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Indiana Rust" sheetId="1" state="visible" r:id="rId2"/>
    <sheet name="Sheet1" sheetId="2" state="visible" r:id="rId3"/>
    <sheet name="CopyForWorking" sheetId="3" state="visible" r:id="rId4"/>
    <sheet name="PivotSummary" sheetId="4" state="visible" r:id="rId5"/>
    <sheet name="ListCounties" sheetId="5" state="visible" r:id="rId6"/>
    <sheet name="PivotSummaryCounties" sheetId="6" state="visible" r:id="rId7"/>
    <sheet name="INCountiesSampled" sheetId="7" state="visible" r:id="rId8"/>
    <sheet name="Figure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Terry Torres Cruz:
</t>
        </r>
        <r>
          <rPr>
            <sz val="10"/>
            <color rgb="FF000000"/>
            <rFont val="Tahoma"/>
            <family val="2"/>
          </rPr>
          <t xml:space="preserve">BROWN COUN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7</xdr:row>
                <xdr:rowOff>4</xdr:rowOff>
              </xdr:from>
              <xdr:to>
                <xdr:col>2</xdr:col>
                <xdr:colOff>0</xdr:colOff>
                <xdr:row>62</xdr:row>
                <xdr:rowOff>11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10"/>
            <color rgb="FF000000"/>
            <rFont val="Tahoma"/>
            <family val="2"/>
          </rPr>
          <t xml:space="preserve">Terry Torres Cruz:
</t>
        </r>
        <r>
          <rPr>
            <sz val="10"/>
            <color rgb="FF000000"/>
            <rFont val="Tahoma"/>
            <family val="2"/>
          </rPr>
          <t xml:space="preserve">Hamilton town is in Steuben county and DeKalb county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7</xdr:colOff>
                <xdr:row>265</xdr:row>
                <xdr:rowOff>4</xdr:rowOff>
              </xdr:from>
              <xdr:to>
                <xdr:col>1</xdr:col>
                <xdr:colOff>-95</xdr:colOff>
                <xdr:row>2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11" uniqueCount="9976">
  <si>
    <t xml:space="preserve">PUR Code</t>
  </si>
  <si>
    <t xml:space="preserve">Full Name</t>
  </si>
  <si>
    <t xml:space="preserve">Type Status</t>
  </si>
  <si>
    <t xml:space="preserve">Collectors [Aggregated]</t>
  </si>
  <si>
    <t xml:space="preserve">Collection Date</t>
  </si>
  <si>
    <t xml:space="preserve">Locality [Formatted]</t>
  </si>
  <si>
    <t xml:space="preserve">State</t>
  </si>
  <si>
    <t xml:space="preserve">Genus</t>
  </si>
  <si>
    <t xml:space="preserve">Species Epitet</t>
  </si>
  <si>
    <t xml:space="preserve">12781</t>
  </si>
  <si>
    <t xml:space="preserve">Uromyces solidaginis-caricis</t>
  </si>
  <si>
    <t xml:space="preserve">Holotype</t>
  </si>
  <si>
    <t xml:space="preserve">Pollock, Walter P</t>
  </si>
  <si>
    <t xml:space="preserve">1903.03.22</t>
  </si>
  <si>
    <t xml:space="preserve">USA, Indiana, Fair Oaks</t>
  </si>
  <si>
    <t xml:space="preserve">Indiana</t>
  </si>
  <si>
    <t xml:space="preserve">Carex</t>
  </si>
  <si>
    <t xml:space="preserve">varia</t>
  </si>
  <si>
    <t xml:space="preserve">Uromyces perigynius</t>
  </si>
  <si>
    <t xml:space="preserve">12359</t>
  </si>
  <si>
    <t xml:space="preserve">Uromyces acuminatus</t>
  </si>
  <si>
    <t xml:space="preserve">Bartholomew, Elam</t>
  </si>
  <si>
    <t xml:space="preserve">1906.04.30</t>
  </si>
  <si>
    <t xml:space="preserve">Spartina</t>
  </si>
  <si>
    <t xml:space="preserve">pectinata</t>
  </si>
  <si>
    <t xml:space="preserve">19150</t>
  </si>
  <si>
    <t xml:space="preserve">Puccinia graminis</t>
  </si>
  <si>
    <t xml:space="preserve">Arthur, J C</t>
  </si>
  <si>
    <t xml:space="preserve">Agrostis</t>
  </si>
  <si>
    <t xml:space="preserve">gigantea</t>
  </si>
  <si>
    <t xml:space="preserve">34270</t>
  </si>
  <si>
    <t xml:space="preserve">Puccinia helianthi</t>
  </si>
  <si>
    <t xml:space="preserve">1903.03.13</t>
  </si>
  <si>
    <t xml:space="preserve">Helianthus</t>
  </si>
  <si>
    <t xml:space="preserve">mollis</t>
  </si>
  <si>
    <t xml:space="preserve">12360</t>
  </si>
  <si>
    <t xml:space="preserve">1903.03.14</t>
  </si>
  <si>
    <t xml:space="preserve">14270</t>
  </si>
  <si>
    <t xml:space="preserve">Uromyces lespedezae-procumbentis</t>
  </si>
  <si>
    <t xml:space="preserve">Lespedeza</t>
  </si>
  <si>
    <t xml:space="preserve">capitata</t>
  </si>
  <si>
    <t xml:space="preserve">18762</t>
  </si>
  <si>
    <t xml:space="preserve">Puccinia emaculata</t>
  </si>
  <si>
    <t xml:space="preserve">Panicum</t>
  </si>
  <si>
    <t xml:space="preserve">virgatum</t>
  </si>
  <si>
    <t xml:space="preserve">18765</t>
  </si>
  <si>
    <t xml:space="preserve">17952</t>
  </si>
  <si>
    <t xml:space="preserve">Puccinia andropogonis</t>
  </si>
  <si>
    <t xml:space="preserve">Andropogon</t>
  </si>
  <si>
    <t xml:space="preserve">gerardii</t>
  </si>
  <si>
    <t xml:space="preserve">28041</t>
  </si>
  <si>
    <t xml:space="preserve">Puccinia caricina</t>
  </si>
  <si>
    <t xml:space="preserve">lacustris</t>
  </si>
  <si>
    <t xml:space="preserve">29600</t>
  </si>
  <si>
    <t xml:space="preserve">Puccinia dioicae</t>
  </si>
  <si>
    <t xml:space="preserve">sp.</t>
  </si>
  <si>
    <t xml:space="preserve">34260</t>
  </si>
  <si>
    <t xml:space="preserve">34427</t>
  </si>
  <si>
    <t xml:space="preserve">12668</t>
  </si>
  <si>
    <t xml:space="preserve">Uromyces minutus</t>
  </si>
  <si>
    <t xml:space="preserve">lanuginosa</t>
  </si>
  <si>
    <t xml:space="preserve">30181</t>
  </si>
  <si>
    <t xml:space="preserve">9024</t>
  </si>
  <si>
    <t xml:space="preserve">Frommeëlla tormentillae</t>
  </si>
  <si>
    <t xml:space="preserve">Potentilla</t>
  </si>
  <si>
    <t xml:space="preserve">canadensis</t>
  </si>
  <si>
    <t xml:space="preserve">12780</t>
  </si>
  <si>
    <t xml:space="preserve">1903.05.03</t>
  </si>
  <si>
    <t xml:space="preserve">artitecta</t>
  </si>
  <si>
    <t xml:space="preserve">28941</t>
  </si>
  <si>
    <t xml:space="preserve">Puccinia cyperi</t>
  </si>
  <si>
    <t xml:space="preserve">1903.06.13</t>
  </si>
  <si>
    <t xml:space="preserve">Conyza</t>
  </si>
  <si>
    <t xml:space="preserve">28864</t>
  </si>
  <si>
    <t xml:space="preserve">Erigeron</t>
  </si>
  <si>
    <t xml:space="preserve">strigosus</t>
  </si>
  <si>
    <t xml:space="preserve">12399</t>
  </si>
  <si>
    <t xml:space="preserve">1903.06.14</t>
  </si>
  <si>
    <t xml:space="preserve">88395</t>
  </si>
  <si>
    <t xml:space="preserve">Euphorbia</t>
  </si>
  <si>
    <t xml:space="preserve">corollata</t>
  </si>
  <si>
    <t xml:space="preserve">17950</t>
  </si>
  <si>
    <t xml:space="preserve">26711</t>
  </si>
  <si>
    <t xml:space="preserve">Puccinia eleocharidis</t>
  </si>
  <si>
    <t xml:space="preserve">Eupatorium</t>
  </si>
  <si>
    <t xml:space="preserve">perfoliatum</t>
  </si>
  <si>
    <t xml:space="preserve">28793</t>
  </si>
  <si>
    <t xml:space="preserve">Doellingeria</t>
  </si>
  <si>
    <t xml:space="preserve">umbellata</t>
  </si>
  <si>
    <t xml:space="preserve">66492</t>
  </si>
  <si>
    <t xml:space="preserve">decapetalus</t>
  </si>
  <si>
    <t xml:space="preserve">14268</t>
  </si>
  <si>
    <t xml:space="preserve">1903.10.31</t>
  </si>
  <si>
    <t xml:space="preserve">31284</t>
  </si>
  <si>
    <t xml:space="preserve">Puccinia polygoni-amphibii</t>
  </si>
  <si>
    <t xml:space="preserve">Polygonum</t>
  </si>
  <si>
    <t xml:space="preserve">amphibium</t>
  </si>
  <si>
    <t xml:space="preserve">12371</t>
  </si>
  <si>
    <t xml:space="preserve">1903.11.01</t>
  </si>
  <si>
    <t xml:space="preserve">12401</t>
  </si>
  <si>
    <t xml:space="preserve">18574</t>
  </si>
  <si>
    <t xml:space="preserve">capillare</t>
  </si>
  <si>
    <t xml:space="preserve">18717</t>
  </si>
  <si>
    <t xml:space="preserve">17958</t>
  </si>
  <si>
    <t xml:space="preserve">34119</t>
  </si>
  <si>
    <t xml:space="preserve">divaricatus</t>
  </si>
  <si>
    <t xml:space="preserve">9023</t>
  </si>
  <si>
    <t xml:space="preserve">34265</t>
  </si>
  <si>
    <t xml:space="preserve">1904.03.12</t>
  </si>
  <si>
    <t xml:space="preserve">18715</t>
  </si>
  <si>
    <t xml:space="preserve">1904.05.12</t>
  </si>
  <si>
    <t xml:space="preserve">33193</t>
  </si>
  <si>
    <t xml:space="preserve">Puccinia menthae</t>
  </si>
  <si>
    <t xml:space="preserve">Monarda</t>
  </si>
  <si>
    <t xml:space="preserve">punctata</t>
  </si>
  <si>
    <t xml:space="preserve">9028</t>
  </si>
  <si>
    <t xml:space="preserve">1905.03.28</t>
  </si>
  <si>
    <t xml:space="preserve">14260</t>
  </si>
  <si>
    <t xml:space="preserve">Arthur, J C; Kern, F D</t>
  </si>
  <si>
    <t xml:space="preserve">18598</t>
  </si>
  <si>
    <t xml:space="preserve">18747</t>
  </si>
  <si>
    <t xml:space="preserve">30370</t>
  </si>
  <si>
    <t xml:space="preserve">Puccinia bolleyana</t>
  </si>
  <si>
    <t xml:space="preserve">trichocarpa</t>
  </si>
  <si>
    <t xml:space="preserve">27992</t>
  </si>
  <si>
    <t xml:space="preserve">emoryi</t>
  </si>
  <si>
    <t xml:space="preserve">28027</t>
  </si>
  <si>
    <t xml:space="preserve">30042</t>
  </si>
  <si>
    <t xml:space="preserve">Lactuca</t>
  </si>
  <si>
    <t xml:space="preserve">29914</t>
  </si>
  <si>
    <t xml:space="preserve">30176</t>
  </si>
  <si>
    <t xml:space="preserve">29617</t>
  </si>
  <si>
    <t xml:space="preserve">29780</t>
  </si>
  <si>
    <t xml:space="preserve">Kern, F D; Billings, T</t>
  </si>
  <si>
    <t xml:space="preserve">1910.05.10</t>
  </si>
  <si>
    <t xml:space="preserve">Oenothera</t>
  </si>
  <si>
    <t xml:space="preserve">biennis</t>
  </si>
  <si>
    <t xml:space="preserve">30047</t>
  </si>
  <si>
    <t xml:space="preserve">30100</t>
  </si>
  <si>
    <t xml:space="preserve">virosa</t>
  </si>
  <si>
    <t xml:space="preserve">N39</t>
  </si>
  <si>
    <t xml:space="preserve">Metcalfe, O B</t>
  </si>
  <si>
    <t xml:space="preserve">460</t>
  </si>
  <si>
    <t xml:space="preserve">Coleosporium vernoniae</t>
  </si>
  <si>
    <t xml:space="preserve">Hedgcock, Geo G</t>
  </si>
  <si>
    <t xml:space="preserve">1913.07.14</t>
  </si>
  <si>
    <t xml:space="preserve">USA, Indiana, in forested area NE of Garrett Park</t>
  </si>
  <si>
    <t xml:space="preserve">Pinus</t>
  </si>
  <si>
    <t xml:space="preserve">rigida</t>
  </si>
  <si>
    <t xml:space="preserve">N6565</t>
  </si>
  <si>
    <t xml:space="preserve">Coleosporium asterum</t>
  </si>
  <si>
    <t xml:space="preserve">Hendershott, Mary</t>
  </si>
  <si>
    <t xml:space="preserve">1988.05.03</t>
  </si>
  <si>
    <t xml:space="preserve">USA, Indiana, Connersville</t>
  </si>
  <si>
    <t xml:space="preserve">taeda</t>
  </si>
  <si>
    <t xml:space="preserve">11383</t>
  </si>
  <si>
    <t xml:space="preserve">Gymnosporangium juniperi-virginianae</t>
  </si>
  <si>
    <t xml:space="preserve">Heizer, Joshua H</t>
  </si>
  <si>
    <t xml:space="preserve">1911.08.24</t>
  </si>
  <si>
    <t xml:space="preserve">Malus</t>
  </si>
  <si>
    <t xml:space="preserve">sylvestris</t>
  </si>
  <si>
    <t xml:space="preserve">43616</t>
  </si>
  <si>
    <t xml:space="preserve">Himmel, Ed</t>
  </si>
  <si>
    <t xml:space="preserve">1931.06.01</t>
  </si>
  <si>
    <t xml:space="preserve">USA, Indiana, Jasper</t>
  </si>
  <si>
    <t xml:space="preserve">nigra</t>
  </si>
  <si>
    <t xml:space="preserve">56034</t>
  </si>
  <si>
    <t xml:space="preserve">Puccinia circaeae</t>
  </si>
  <si>
    <t xml:space="preserve">Cummins, George B</t>
  </si>
  <si>
    <t xml:space="preserve">1958.08.22</t>
  </si>
  <si>
    <t xml:space="preserve">USA, Indiana, McCormick’s Creek State Park, Spencer</t>
  </si>
  <si>
    <t xml:space="preserve">Circaea</t>
  </si>
  <si>
    <t xml:space="preserve">lutetiana</t>
  </si>
  <si>
    <t xml:space="preserve">56163</t>
  </si>
  <si>
    <t xml:space="preserve">Puccinia marylandica</t>
  </si>
  <si>
    <t xml:space="preserve">Sanicula</t>
  </si>
  <si>
    <t xml:space="preserve">56528</t>
  </si>
  <si>
    <t xml:space="preserve">Vernonia</t>
  </si>
  <si>
    <t xml:space="preserve">56546</t>
  </si>
  <si>
    <t xml:space="preserve">Solidago</t>
  </si>
  <si>
    <t xml:space="preserve">56547</t>
  </si>
  <si>
    <t xml:space="preserve">ulmifolia</t>
  </si>
  <si>
    <t xml:space="preserve">56643</t>
  </si>
  <si>
    <t xml:space="preserve">56096</t>
  </si>
  <si>
    <t xml:space="preserve">Puccinia eatoniae</t>
  </si>
  <si>
    <t xml:space="preserve">Cummins</t>
  </si>
  <si>
    <t xml:space="preserve">1959.06.01</t>
  </si>
  <si>
    <t xml:space="preserve">Sphenopholis</t>
  </si>
  <si>
    <t xml:space="preserve">obtusata</t>
  </si>
  <si>
    <t xml:space="preserve">56062</t>
  </si>
  <si>
    <t xml:space="preserve">1959.07.07</t>
  </si>
  <si>
    <t xml:space="preserve">56252</t>
  </si>
  <si>
    <t xml:space="preserve">Puccinia recondita</t>
  </si>
  <si>
    <t xml:space="preserve">perennans</t>
  </si>
  <si>
    <t xml:space="preserve">56558</t>
  </si>
  <si>
    <t xml:space="preserve">Ziller, W G</t>
  </si>
  <si>
    <t xml:space="preserve">altissima</t>
  </si>
  <si>
    <t xml:space="preserve">56658</t>
  </si>
  <si>
    <t xml:space="preserve">Kuehneola uredinis</t>
  </si>
  <si>
    <t xml:space="preserve">Rubus</t>
  </si>
  <si>
    <t xml:space="preserve">allegheniensis</t>
  </si>
  <si>
    <t xml:space="preserve">40140</t>
  </si>
  <si>
    <t xml:space="preserve">Deam, Chas C</t>
  </si>
  <si>
    <t xml:space="preserve">1919.07.10</t>
  </si>
  <si>
    <t xml:space="preserve">USA, Indiana, Forest Reserve near Tract 53</t>
  </si>
  <si>
    <t xml:space="preserve">40135</t>
  </si>
  <si>
    <t xml:space="preserve">Ludwig, C A</t>
  </si>
  <si>
    <t xml:space="preserve">1917.08.08</t>
  </si>
  <si>
    <t xml:space="preserve">USA, Indiana, Brookville</t>
  </si>
  <si>
    <t xml:space="preserve">13836</t>
  </si>
  <si>
    <t xml:space="preserve">Uromyces polygoni-avicularis</t>
  </si>
  <si>
    <t xml:space="preserve">1914.06.30</t>
  </si>
  <si>
    <t xml:space="preserve">aviculare</t>
  </si>
  <si>
    <t xml:space="preserve">23583</t>
  </si>
  <si>
    <t xml:space="preserve">Puccinia brachypodii poae-nemoralis</t>
  </si>
  <si>
    <t xml:space="preserve">1915.05.14</t>
  </si>
  <si>
    <t xml:space="preserve">Poa</t>
  </si>
  <si>
    <t xml:space="preserve">pratensis</t>
  </si>
  <si>
    <t xml:space="preserve">38141</t>
  </si>
  <si>
    <t xml:space="preserve">Puccinia calcitrapae bardanae</t>
  </si>
  <si>
    <t xml:space="preserve">1916.09.05</t>
  </si>
  <si>
    <t xml:space="preserve">Arctium</t>
  </si>
  <si>
    <t xml:space="preserve">minus</t>
  </si>
  <si>
    <t xml:space="preserve">30703</t>
  </si>
  <si>
    <t xml:space="preserve">Puccinia asparagi</t>
  </si>
  <si>
    <t xml:space="preserve">1913.12.24</t>
  </si>
  <si>
    <t xml:space="preserve">Asparagus</t>
  </si>
  <si>
    <t xml:space="preserve">officinalis</t>
  </si>
  <si>
    <t xml:space="preserve">30253</t>
  </si>
  <si>
    <t xml:space="preserve">1914.06.13</t>
  </si>
  <si>
    <t xml:space="preserve">Sambucus</t>
  </si>
  <si>
    <t xml:space="preserve">30693</t>
  </si>
  <si>
    <t xml:space="preserve">1914.12.26</t>
  </si>
  <si>
    <t xml:space="preserve">11522</t>
  </si>
  <si>
    <t xml:space="preserve">1915.05.07</t>
  </si>
  <si>
    <t xml:space="preserve">Juniperus</t>
  </si>
  <si>
    <t xml:space="preserve">virginiana</t>
  </si>
  <si>
    <t xml:space="preserve">9267</t>
  </si>
  <si>
    <t xml:space="preserve">Gymnoconia nitens</t>
  </si>
  <si>
    <t xml:space="preserve">1915.05.08</t>
  </si>
  <si>
    <t xml:space="preserve">flagellaris</t>
  </si>
  <si>
    <t xml:space="preserve">30708</t>
  </si>
  <si>
    <t xml:space="preserve">1915.05.13</t>
  </si>
  <si>
    <t xml:space="preserve">38506</t>
  </si>
  <si>
    <t xml:space="preserve">Puccinia hieracii</t>
  </si>
  <si>
    <t xml:space="preserve">Taraxacum</t>
  </si>
  <si>
    <t xml:space="preserve">officinale</t>
  </si>
  <si>
    <t xml:space="preserve">11535</t>
  </si>
  <si>
    <t xml:space="preserve">1916.04.15</t>
  </si>
  <si>
    <t xml:space="preserve">17077</t>
  </si>
  <si>
    <t xml:space="preserve">Uromyces asclepiadis</t>
  </si>
  <si>
    <t xml:space="preserve">1916.08.25</t>
  </si>
  <si>
    <t xml:space="preserve">Asclepias</t>
  </si>
  <si>
    <t xml:space="preserve">syriaca</t>
  </si>
  <si>
    <t xml:space="preserve">11409</t>
  </si>
  <si>
    <t xml:space="preserve">1916.08.29</t>
  </si>
  <si>
    <t xml:space="preserve">17472</t>
  </si>
  <si>
    <t xml:space="preserve">Puccinia sorghi</t>
  </si>
  <si>
    <t xml:space="preserve">1916.08.31</t>
  </si>
  <si>
    <t xml:space="preserve">Zea</t>
  </si>
  <si>
    <t xml:space="preserve">mays</t>
  </si>
  <si>
    <t xml:space="preserve">542</t>
  </si>
  <si>
    <t xml:space="preserve">1916.09.03</t>
  </si>
  <si>
    <t xml:space="preserve">25795</t>
  </si>
  <si>
    <t xml:space="preserve">Elymus</t>
  </si>
  <si>
    <t xml:space="preserve">virginicus</t>
  </si>
  <si>
    <t xml:space="preserve">10866</t>
  </si>
  <si>
    <t xml:space="preserve">Gymnosporangium globosum</t>
  </si>
  <si>
    <t xml:space="preserve">1916.09.09</t>
  </si>
  <si>
    <t xml:space="preserve">Crataegus</t>
  </si>
  <si>
    <t xml:space="preserve">8724</t>
  </si>
  <si>
    <t xml:space="preserve">Gymnoconia peckiana</t>
  </si>
  <si>
    <t xml:space="preserve">10701</t>
  </si>
  <si>
    <t xml:space="preserve">1916.09.15</t>
  </si>
  <si>
    <t xml:space="preserve">9110</t>
  </si>
  <si>
    <t xml:space="preserve">1916.09.17</t>
  </si>
  <si>
    <t xml:space="preserve">9127</t>
  </si>
  <si>
    <t xml:space="preserve">8865</t>
  </si>
  <si>
    <t xml:space="preserve">1916.09.18</t>
  </si>
  <si>
    <t xml:space="preserve">8858</t>
  </si>
  <si>
    <t xml:space="preserve">8866</t>
  </si>
  <si>
    <t xml:space="preserve">8884</t>
  </si>
  <si>
    <t xml:space="preserve">2827</t>
  </si>
  <si>
    <t xml:space="preserve">Melampsora epitea</t>
  </si>
  <si>
    <t xml:space="preserve">1916.09.26</t>
  </si>
  <si>
    <t xml:space="preserve">Salix</t>
  </si>
  <si>
    <t xml:space="preserve">eriocephala</t>
  </si>
  <si>
    <t xml:space="preserve">17075</t>
  </si>
  <si>
    <t xml:space="preserve">1916.09.29</t>
  </si>
  <si>
    <t xml:space="preserve">544</t>
  </si>
  <si>
    <t xml:space="preserve">19203</t>
  </si>
  <si>
    <t xml:space="preserve">1917.08.18</t>
  </si>
  <si>
    <t xml:space="preserve">19763</t>
  </si>
  <si>
    <t xml:space="preserve">Phleum</t>
  </si>
  <si>
    <t xml:space="preserve">pratense</t>
  </si>
  <si>
    <t xml:space="preserve">38559</t>
  </si>
  <si>
    <t xml:space="preserve">1918.04.02</t>
  </si>
  <si>
    <t xml:space="preserve">40113</t>
  </si>
  <si>
    <t xml:space="preserve">Wilson, Guy West</t>
  </si>
  <si>
    <t xml:space="preserve">1907.08.01</t>
  </si>
  <si>
    <t xml:space="preserve">USA, Indiana, Greencastle</t>
  </si>
  <si>
    <t xml:space="preserve">16456</t>
  </si>
  <si>
    <t xml:space="preserve">Uromyces euphorbiae</t>
  </si>
  <si>
    <t xml:space="preserve">Cook, Mel T</t>
  </si>
  <si>
    <t xml:space="preserve">1895.07.11</t>
  </si>
  <si>
    <t xml:space="preserve">dentata</t>
  </si>
  <si>
    <t xml:space="preserve">16454</t>
  </si>
  <si>
    <t xml:space="preserve">1896.09.11</t>
  </si>
  <si>
    <t xml:space="preserve">35732</t>
  </si>
  <si>
    <t xml:space="preserve">Puccinia podophylli</t>
  </si>
  <si>
    <t xml:space="preserve">Cook, Mel</t>
  </si>
  <si>
    <t xml:space="preserve">1897.01.01</t>
  </si>
  <si>
    <t xml:space="preserve">Podophyllum</t>
  </si>
  <si>
    <t xml:space="preserve">peltatum</t>
  </si>
  <si>
    <t xml:space="preserve">35731</t>
  </si>
  <si>
    <t xml:space="preserve">1897.05.01</t>
  </si>
  <si>
    <t xml:space="preserve">38462</t>
  </si>
  <si>
    <t xml:space="preserve">Not on Sheet</t>
  </si>
  <si>
    <t xml:space="preserve">1907.07.29</t>
  </si>
  <si>
    <t xml:space="preserve">10920</t>
  </si>
  <si>
    <t xml:space="preserve">Underwood, L M</t>
  </si>
  <si>
    <t xml:space="preserve">1892.04.14</t>
  </si>
  <si>
    <t xml:space="preserve">10922</t>
  </si>
  <si>
    <t xml:space="preserve">1894.01.01</t>
  </si>
  <si>
    <t xml:space="preserve">25483</t>
  </si>
  <si>
    <t xml:space="preserve">Wils, Guy</t>
  </si>
  <si>
    <t xml:space="preserve">1896.05.23</t>
  </si>
  <si>
    <t xml:space="preserve">Triticum</t>
  </si>
  <si>
    <t xml:space="preserve">aestivum</t>
  </si>
  <si>
    <t xml:space="preserve">29753</t>
  </si>
  <si>
    <t xml:space="preserve">1896.07.01</t>
  </si>
  <si>
    <t xml:space="preserve">35733</t>
  </si>
  <si>
    <t xml:space="preserve">1896.01.01</t>
  </si>
  <si>
    <t xml:space="preserve">25695</t>
  </si>
  <si>
    <t xml:space="preserve">1903.07.01</t>
  </si>
  <si>
    <t xml:space="preserve">Impatiens</t>
  </si>
  <si>
    <t xml:space="preserve">pallida</t>
  </si>
  <si>
    <t xml:space="preserve">16222</t>
  </si>
  <si>
    <t xml:space="preserve">Chamaesyce</t>
  </si>
  <si>
    <t xml:space="preserve">hyssopifolia</t>
  </si>
  <si>
    <t xml:space="preserve">16461</t>
  </si>
  <si>
    <t xml:space="preserve">32598</t>
  </si>
  <si>
    <t xml:space="preserve">Puccinia convolvuli</t>
  </si>
  <si>
    <t xml:space="preserve">Calystegia</t>
  </si>
  <si>
    <t xml:space="preserve">sepium</t>
  </si>
  <si>
    <t xml:space="preserve">3374</t>
  </si>
  <si>
    <t xml:space="preserve">Pucciniastrum hydrangeae</t>
  </si>
  <si>
    <t xml:space="preserve">1890.08.25</t>
  </si>
  <si>
    <t xml:space="preserve">USA, Indiana, Shades of Death (Shades State Park)</t>
  </si>
  <si>
    <t xml:space="preserve">Hydrangea</t>
  </si>
  <si>
    <t xml:space="preserve">arborescens</t>
  </si>
  <si>
    <t xml:space="preserve">27895</t>
  </si>
  <si>
    <t xml:space="preserve">1933.04.20</t>
  </si>
  <si>
    <t xml:space="preserve">USA, Indiana, Howe</t>
  </si>
  <si>
    <t xml:space="preserve">Urtica</t>
  </si>
  <si>
    <t xml:space="preserve">dioica</t>
  </si>
  <si>
    <t xml:space="preserve">28756</t>
  </si>
  <si>
    <t xml:space="preserve">Arthur, J C; Pipal, F J</t>
  </si>
  <si>
    <t xml:space="preserve">1912.05.23</t>
  </si>
  <si>
    <t xml:space="preserve">Aster</t>
  </si>
  <si>
    <t xml:space="preserve">29854</t>
  </si>
  <si>
    <t xml:space="preserve">27869</t>
  </si>
  <si>
    <t xml:space="preserve">Cunningham, Clara A</t>
  </si>
  <si>
    <t xml:space="preserve">1904.06.03</t>
  </si>
  <si>
    <t xml:space="preserve">USA, Indiana, South Bend</t>
  </si>
  <si>
    <t xml:space="preserve">23562</t>
  </si>
  <si>
    <t xml:space="preserve">1904.09.18</t>
  </si>
  <si>
    <t xml:space="preserve">17803</t>
  </si>
  <si>
    <t xml:space="preserve">1914.05.29</t>
  </si>
  <si>
    <t xml:space="preserve">Comandra</t>
  </si>
  <si>
    <t xml:space="preserve">16211</t>
  </si>
  <si>
    <t xml:space="preserve">1917.09.24</t>
  </si>
  <si>
    <t xml:space="preserve">27644</t>
  </si>
  <si>
    <t xml:space="preserve">lupuliformis</t>
  </si>
  <si>
    <t xml:space="preserve">33132</t>
  </si>
  <si>
    <t xml:space="preserve">fistulosa</t>
  </si>
  <si>
    <t xml:space="preserve">34684</t>
  </si>
  <si>
    <t xml:space="preserve">Puccinia cnici</t>
  </si>
  <si>
    <t xml:space="preserve">1917.09.22</t>
  </si>
  <si>
    <t xml:space="preserve">Cirsium</t>
  </si>
  <si>
    <t xml:space="preserve">vulgare</t>
  </si>
  <si>
    <t xml:space="preserve">38532</t>
  </si>
  <si>
    <t xml:space="preserve">1917.08.24</t>
  </si>
  <si>
    <t xml:space="preserve">1370</t>
  </si>
  <si>
    <t xml:space="preserve">caesia</t>
  </si>
  <si>
    <t xml:space="preserve">35641</t>
  </si>
  <si>
    <t xml:space="preserve">Puccinia mariae-wilsoniae</t>
  </si>
  <si>
    <t xml:space="preserve">1904.05.05</t>
  </si>
  <si>
    <t xml:space="preserve">Claytonia</t>
  </si>
  <si>
    <t xml:space="preserve">virginica</t>
  </si>
  <si>
    <t xml:space="preserve">23200</t>
  </si>
  <si>
    <t xml:space="preserve">Ranunculus</t>
  </si>
  <si>
    <t xml:space="preserve">abortivus</t>
  </si>
  <si>
    <t xml:space="preserve">12853</t>
  </si>
  <si>
    <t xml:space="preserve">Uromyces ari-triphylli</t>
  </si>
  <si>
    <t xml:space="preserve">Cunningham, Clara A; Selby, Warren</t>
  </si>
  <si>
    <t xml:space="preserve">Arisaema</t>
  </si>
  <si>
    <t xml:space="preserve">triphyllum</t>
  </si>
  <si>
    <t xml:space="preserve">1588</t>
  </si>
  <si>
    <t xml:space="preserve">1904.09.23</t>
  </si>
  <si>
    <t xml:space="preserve">rugosa</t>
  </si>
  <si>
    <t xml:space="preserve">2876</t>
  </si>
  <si>
    <t xml:space="preserve">1904.10.03</t>
  </si>
  <si>
    <t xml:space="preserve">interior</t>
  </si>
  <si>
    <t xml:space="preserve">12820</t>
  </si>
  <si>
    <t xml:space="preserve">1905.05.21</t>
  </si>
  <si>
    <t xml:space="preserve">35756</t>
  </si>
  <si>
    <t xml:space="preserve">23222</t>
  </si>
  <si>
    <t xml:space="preserve">1906.05.29</t>
  </si>
  <si>
    <t xml:space="preserve">8686</t>
  </si>
  <si>
    <t xml:space="preserve">1909.06.01</t>
  </si>
  <si>
    <t xml:space="preserve">41112</t>
  </si>
  <si>
    <t xml:space="preserve">Puccinia xanthii</t>
  </si>
  <si>
    <t xml:space="preserve">Arthur, J C; Ludwig, C A</t>
  </si>
  <si>
    <t xml:space="preserve">1913.12.28</t>
  </si>
  <si>
    <t xml:space="preserve">USA, Indiana, French Lick</t>
  </si>
  <si>
    <t xml:space="preserve">Xanthium</t>
  </si>
  <si>
    <t xml:space="preserve">strumarium</t>
  </si>
  <si>
    <t xml:space="preserve">13417</t>
  </si>
  <si>
    <t xml:space="preserve">Uromyces silphii</t>
  </si>
  <si>
    <t xml:space="preserve">Juncus</t>
  </si>
  <si>
    <t xml:space="preserve">tenuis</t>
  </si>
  <si>
    <t xml:space="preserve">30308</t>
  </si>
  <si>
    <t xml:space="preserve">frankii</t>
  </si>
  <si>
    <t xml:space="preserve">30299</t>
  </si>
  <si>
    <t xml:space="preserve">30364</t>
  </si>
  <si>
    <t xml:space="preserve">lurida</t>
  </si>
  <si>
    <t xml:space="preserve">30365</t>
  </si>
  <si>
    <t xml:space="preserve">30795</t>
  </si>
  <si>
    <t xml:space="preserve">Puccinia smilacis</t>
  </si>
  <si>
    <t xml:space="preserve">Smilax</t>
  </si>
  <si>
    <t xml:space="preserve">glauca</t>
  </si>
  <si>
    <t xml:space="preserve">29522</t>
  </si>
  <si>
    <t xml:space="preserve">vulpinoidea</t>
  </si>
  <si>
    <t xml:space="preserve">9121</t>
  </si>
  <si>
    <t xml:space="preserve">29521</t>
  </si>
  <si>
    <t xml:space="preserve">1913.12.29</t>
  </si>
  <si>
    <t xml:space="preserve">49886</t>
  </si>
  <si>
    <t xml:space="preserve">Puccinia substriata</t>
  </si>
  <si>
    <t xml:space="preserve">1941.10.15</t>
  </si>
  <si>
    <t xml:space="preserve">USA, Indiana, Oaktown</t>
  </si>
  <si>
    <t xml:space="preserve">Paspalum</t>
  </si>
  <si>
    <t xml:space="preserve">setaceum</t>
  </si>
  <si>
    <t xml:space="preserve">11416</t>
  </si>
  <si>
    <t xml:space="preserve">Jackson, H S</t>
  </si>
  <si>
    <t xml:space="preserve">1916.10.06</t>
  </si>
  <si>
    <t xml:space="preserve">USA, Indiana, Paoli</t>
  </si>
  <si>
    <t xml:space="preserve">11401</t>
  </si>
  <si>
    <t xml:space="preserve">Brown, H U</t>
  </si>
  <si>
    <t xml:space="preserve">1912.08.05</t>
  </si>
  <si>
    <t xml:space="preserve">19485</t>
  </si>
  <si>
    <t xml:space="preserve">1915.09.27</t>
  </si>
  <si>
    <t xml:space="preserve">21429</t>
  </si>
  <si>
    <t xml:space="preserve">Puccinia schedonnardi</t>
  </si>
  <si>
    <t xml:space="preserve">Muhlenbergia</t>
  </si>
  <si>
    <t xml:space="preserve">schreberi</t>
  </si>
  <si>
    <t xml:space="preserve">37375</t>
  </si>
  <si>
    <t xml:space="preserve">Puccinia conoclinii</t>
  </si>
  <si>
    <t xml:space="preserve">Pipal, F J</t>
  </si>
  <si>
    <t xml:space="preserve">1916.11.09</t>
  </si>
  <si>
    <t xml:space="preserve">coelestinum</t>
  </si>
  <si>
    <t xml:space="preserve">11334</t>
  </si>
  <si>
    <t xml:space="preserve">Latta, W C</t>
  </si>
  <si>
    <t xml:space="preserve">1890.08.13</t>
  </si>
  <si>
    <t xml:space="preserve">USA, Indiana, Edwardsville</t>
  </si>
  <si>
    <t xml:space="preserve">11375</t>
  </si>
  <si>
    <t xml:space="preserve">Richards, M W</t>
  </si>
  <si>
    <t xml:space="preserve">1912.07.26</t>
  </si>
  <si>
    <t xml:space="preserve">USA, Indiana, Loogootee</t>
  </si>
  <si>
    <t xml:space="preserve">11396</t>
  </si>
  <si>
    <t xml:space="preserve">11364</t>
  </si>
  <si>
    <t xml:space="preserve">1912.07.25</t>
  </si>
  <si>
    <t xml:space="preserve">USA, Indiana, Worthington, orchard of J.B. Record</t>
  </si>
  <si>
    <t xml:space="preserve">11382</t>
  </si>
  <si>
    <t xml:space="preserve">1912.07.27</t>
  </si>
  <si>
    <t xml:space="preserve">USA, Indiana, Borden, McKinley Orchard</t>
  </si>
  <si>
    <t xml:space="preserve">11388</t>
  </si>
  <si>
    <t xml:space="preserve">1912.07.12</t>
  </si>
  <si>
    <t xml:space="preserve">USA, Indiana, Seymour, Jackson Orchard Co.</t>
  </si>
  <si>
    <t xml:space="preserve">11399</t>
  </si>
  <si>
    <t xml:space="preserve">1912.08.01</t>
  </si>
  <si>
    <t xml:space="preserve">USA, Indiana, Cambridge City, orchard of H.A. Whitley</t>
  </si>
  <si>
    <t xml:space="preserve">15801</t>
  </si>
  <si>
    <t xml:space="preserve">Uromyces appendiculatus appendiculatus</t>
  </si>
  <si>
    <t xml:space="preserve">Alley, Roy</t>
  </si>
  <si>
    <t xml:space="preserve">1914.08.18</t>
  </si>
  <si>
    <t xml:space="preserve">USA, Indiana, Metamora</t>
  </si>
  <si>
    <t xml:space="preserve">Strophostyles</t>
  </si>
  <si>
    <t xml:space="preserve">helvola</t>
  </si>
  <si>
    <t xml:space="preserve">16505</t>
  </si>
  <si>
    <t xml:space="preserve">15297</t>
  </si>
  <si>
    <t xml:space="preserve">Uromyces trifolii-repentis fallens</t>
  </si>
  <si>
    <t xml:space="preserve">1897.08.21</t>
  </si>
  <si>
    <t xml:space="preserve">USA, Indiana, Cone</t>
  </si>
  <si>
    <t xml:space="preserve">Trifolium</t>
  </si>
  <si>
    <t xml:space="preserve">38119</t>
  </si>
  <si>
    <t xml:space="preserve">Bisby, G R</t>
  </si>
  <si>
    <t xml:space="preserve">1916.05.17</t>
  </si>
  <si>
    <t xml:space="preserve">USA, Indiana, Colfax, opposite station</t>
  </si>
  <si>
    <t xml:space="preserve">15820</t>
  </si>
  <si>
    <t xml:space="preserve">Clore, L B</t>
  </si>
  <si>
    <t xml:space="preserve">1915.10.01</t>
  </si>
  <si>
    <t xml:space="preserve">USA, Indiana, LaPorte</t>
  </si>
  <si>
    <t xml:space="preserve">15830</t>
  </si>
  <si>
    <t xml:space="preserve">USA, Indiana, Fern near Greencastle</t>
  </si>
  <si>
    <t xml:space="preserve">55866</t>
  </si>
  <si>
    <t xml:space="preserve">Puccinia sporoboli robusta</t>
  </si>
  <si>
    <t xml:space="preserve">Cummins; Tuite</t>
  </si>
  <si>
    <t xml:space="preserve">1958.06.20</t>
  </si>
  <si>
    <t xml:space="preserve">USA, Indiana, Ogden Dunes</t>
  </si>
  <si>
    <t xml:space="preserve">Maianthemum</t>
  </si>
  <si>
    <t xml:space="preserve">stellatum</t>
  </si>
  <si>
    <t xml:space="preserve">55865</t>
  </si>
  <si>
    <t xml:space="preserve">56386</t>
  </si>
  <si>
    <t xml:space="preserve">1958.09.05</t>
  </si>
  <si>
    <t xml:space="preserve">Calamovilfa</t>
  </si>
  <si>
    <t xml:space="preserve">longifolia</t>
  </si>
  <si>
    <t xml:space="preserve">56949</t>
  </si>
  <si>
    <t xml:space="preserve">Puccinia poarum</t>
  </si>
  <si>
    <t xml:space="preserve">1942.10.22</t>
  </si>
  <si>
    <t xml:space="preserve">Koeleria</t>
  </si>
  <si>
    <t xml:space="preserve">macrantha</t>
  </si>
  <si>
    <t xml:space="preserve">66853</t>
  </si>
  <si>
    <t xml:space="preserve">Uromyces triquetrus</t>
  </si>
  <si>
    <t xml:space="preserve">Cummins; Linte</t>
  </si>
  <si>
    <t xml:space="preserve">Hypericum</t>
  </si>
  <si>
    <t xml:space="preserve">55888</t>
  </si>
  <si>
    <t xml:space="preserve">Schizachyrium</t>
  </si>
  <si>
    <t xml:space="preserve">scoparium</t>
  </si>
  <si>
    <t xml:space="preserve">55887</t>
  </si>
  <si>
    <t xml:space="preserve">1958.06.28</t>
  </si>
  <si>
    <t xml:space="preserve">56247</t>
  </si>
  <si>
    <t xml:space="preserve">56385</t>
  </si>
  <si>
    <t xml:space="preserve">USA, Indiana, Dunes State Park, near Tremont</t>
  </si>
  <si>
    <t xml:space="preserve">55929</t>
  </si>
  <si>
    <t xml:space="preserve">Puccinia amphigena</t>
  </si>
  <si>
    <t xml:space="preserve">55928</t>
  </si>
  <si>
    <t xml:space="preserve">55930</t>
  </si>
  <si>
    <t xml:space="preserve">55927</t>
  </si>
  <si>
    <t xml:space="preserve">56387</t>
  </si>
  <si>
    <t xml:space="preserve">Cummins, George B; Hiratsuka, Y</t>
  </si>
  <si>
    <t xml:space="preserve">1959.09.10</t>
  </si>
  <si>
    <t xml:space="preserve">USA, Indiana, US 12, 1 mi. W of Ogden Dunes</t>
  </si>
  <si>
    <t xml:space="preserve">55951</t>
  </si>
  <si>
    <t xml:space="preserve">23514</t>
  </si>
  <si>
    <t xml:space="preserve">Fisher, E M</t>
  </si>
  <si>
    <t xml:space="preserve">1890.11.01</t>
  </si>
  <si>
    <t xml:space="preserve">USA, Indiana, Urmeyville</t>
  </si>
  <si>
    <t xml:space="preserve">43143</t>
  </si>
  <si>
    <t xml:space="preserve">Aecidium (Incertae sedis) hydnoideum</t>
  </si>
  <si>
    <t xml:space="preserve">1890.01.01</t>
  </si>
  <si>
    <t xml:space="preserve">Dirca</t>
  </si>
  <si>
    <t xml:space="preserve">palustris</t>
  </si>
  <si>
    <t xml:space="preserve">25731</t>
  </si>
  <si>
    <t xml:space="preserve">1890.07.25</t>
  </si>
  <si>
    <t xml:space="preserve">25730</t>
  </si>
  <si>
    <t xml:space="preserve">1890.07.29</t>
  </si>
  <si>
    <t xml:space="preserve">21416</t>
  </si>
  <si>
    <t xml:space="preserve">12090</t>
  </si>
  <si>
    <t xml:space="preserve">Uromyces amphidymus</t>
  </si>
  <si>
    <t xml:space="preserve">Fischer, E M</t>
  </si>
  <si>
    <t xml:space="preserve">1890.08.01</t>
  </si>
  <si>
    <t xml:space="preserve">Glyceria</t>
  </si>
  <si>
    <t xml:space="preserve">septentrionalis</t>
  </si>
  <si>
    <t xml:space="preserve">17032</t>
  </si>
  <si>
    <t xml:space="preserve">31365</t>
  </si>
  <si>
    <t xml:space="preserve">punctatum</t>
  </si>
  <si>
    <t xml:space="preserve">N6271</t>
  </si>
  <si>
    <t xml:space="preserve">strumosus</t>
  </si>
  <si>
    <t xml:space="preserve">2828</t>
  </si>
  <si>
    <t xml:space="preserve">1890.10.01</t>
  </si>
  <si>
    <t xml:space="preserve">31363</t>
  </si>
  <si>
    <t xml:space="preserve">12681</t>
  </si>
  <si>
    <t xml:space="preserve">Uromyces valens</t>
  </si>
  <si>
    <t xml:space="preserve">lupulina</t>
  </si>
  <si>
    <t xml:space="preserve">15260</t>
  </si>
  <si>
    <t xml:space="preserve">Hoffer, G N</t>
  </si>
  <si>
    <t xml:space="preserve">1913.08.05</t>
  </si>
  <si>
    <t xml:space="preserve">USA, Indiana, along shore Lake Winona</t>
  </si>
  <si>
    <t xml:space="preserve">38010</t>
  </si>
  <si>
    <t xml:space="preserve">Puccinia calcitrapae centaureae</t>
  </si>
  <si>
    <t xml:space="preserve">1914.06.26</t>
  </si>
  <si>
    <t xml:space="preserve">USA, Indiana, Winona Lake</t>
  </si>
  <si>
    <t xml:space="preserve">28763</t>
  </si>
  <si>
    <t xml:space="preserve">1912.06.22</t>
  </si>
  <si>
    <t xml:space="preserve">29475</t>
  </si>
  <si>
    <t xml:space="preserve">tribuloides</t>
  </si>
  <si>
    <t xml:space="preserve">26366</t>
  </si>
  <si>
    <t xml:space="preserve">Puccinia angustata</t>
  </si>
  <si>
    <t xml:space="preserve">Hoffer, Geo N; Haas, A R</t>
  </si>
  <si>
    <t xml:space="preserve">1914.08.26</t>
  </si>
  <si>
    <t xml:space="preserve">Eriophorum</t>
  </si>
  <si>
    <t xml:space="preserve">virginicum</t>
  </si>
  <si>
    <t xml:space="preserve">31020</t>
  </si>
  <si>
    <t xml:space="preserve">Puccinia cypripedii</t>
  </si>
  <si>
    <t xml:space="preserve">Calopogon</t>
  </si>
  <si>
    <t xml:space="preserve">tuberosus</t>
  </si>
  <si>
    <t xml:space="preserve">15857</t>
  </si>
  <si>
    <t xml:space="preserve">1915.08.28</t>
  </si>
  <si>
    <t xml:space="preserve">USA, Indiana, 2 mi. S of Grayville</t>
  </si>
  <si>
    <t xml:space="preserve">39562</t>
  </si>
  <si>
    <t xml:space="preserve">Puccinia malvacearum</t>
  </si>
  <si>
    <t xml:space="preserve">USA, Indiana, Niles</t>
  </si>
  <si>
    <t xml:space="preserve">Malva</t>
  </si>
  <si>
    <t xml:space="preserve">rotundifolia</t>
  </si>
  <si>
    <t xml:space="preserve">12450</t>
  </si>
  <si>
    <t xml:space="preserve">Arthur, J C; Ford, H E</t>
  </si>
  <si>
    <t xml:space="preserve">1915.04.05</t>
  </si>
  <si>
    <t xml:space="preserve">USA, Indiana, DeMotte</t>
  </si>
  <si>
    <t xml:space="preserve">12910</t>
  </si>
  <si>
    <t xml:space="preserve">1915.06.22</t>
  </si>
  <si>
    <t xml:space="preserve">13043</t>
  </si>
  <si>
    <t xml:space="preserve">Peltandra</t>
  </si>
  <si>
    <t xml:space="preserve">23295</t>
  </si>
  <si>
    <t xml:space="preserve">intermedia</t>
  </si>
  <si>
    <t xml:space="preserve">22691</t>
  </si>
  <si>
    <t xml:space="preserve">Puccinia seymouriana</t>
  </si>
  <si>
    <t xml:space="preserve">Cephalanthus</t>
  </si>
  <si>
    <t xml:space="preserve">occidentalis</t>
  </si>
  <si>
    <t xml:space="preserve">22746</t>
  </si>
  <si>
    <t xml:space="preserve">1915.04.06</t>
  </si>
  <si>
    <t xml:space="preserve">22747</t>
  </si>
  <si>
    <t xml:space="preserve">22740</t>
  </si>
  <si>
    <t xml:space="preserve">19981</t>
  </si>
  <si>
    <t xml:space="preserve">Puccinia sessilis</t>
  </si>
  <si>
    <t xml:space="preserve">Iris</t>
  </si>
  <si>
    <t xml:space="preserve">versicolor</t>
  </si>
  <si>
    <t xml:space="preserve">18696</t>
  </si>
  <si>
    <t xml:space="preserve">26166</t>
  </si>
  <si>
    <t xml:space="preserve">Lycopus</t>
  </si>
  <si>
    <t xml:space="preserve">uniflorus</t>
  </si>
  <si>
    <t xml:space="preserve">35813</t>
  </si>
  <si>
    <t xml:space="preserve">29796</t>
  </si>
  <si>
    <t xml:space="preserve">29910</t>
  </si>
  <si>
    <t xml:space="preserve">29909</t>
  </si>
  <si>
    <t xml:space="preserve">29687</t>
  </si>
  <si>
    <t xml:space="preserve">Dulichium</t>
  </si>
  <si>
    <t xml:space="preserve">arundinaceum</t>
  </si>
  <si>
    <t xml:space="preserve">14349</t>
  </si>
  <si>
    <t xml:space="preserve">Arthur, J C; Fromme, F D</t>
  </si>
  <si>
    <t xml:space="preserve">1913.11.06</t>
  </si>
  <si>
    <t xml:space="preserve">hirta</t>
  </si>
  <si>
    <t xml:space="preserve">2195</t>
  </si>
  <si>
    <t xml:space="preserve">Melampsora abietis-canadensis</t>
  </si>
  <si>
    <t xml:space="preserve">Populus</t>
  </si>
  <si>
    <t xml:space="preserve">grandidentata</t>
  </si>
  <si>
    <t xml:space="preserve">8938</t>
  </si>
  <si>
    <t xml:space="preserve">hispidus</t>
  </si>
  <si>
    <t xml:space="preserve">22736</t>
  </si>
  <si>
    <t xml:space="preserve">Ford, H E</t>
  </si>
  <si>
    <t xml:space="preserve">12962</t>
  </si>
  <si>
    <t xml:space="preserve">USA, Indiana, De Motte</t>
  </si>
  <si>
    <t xml:space="preserve">dracontium</t>
  </si>
  <si>
    <t xml:space="preserve">21369</t>
  </si>
  <si>
    <t xml:space="preserve">mexicana</t>
  </si>
  <si>
    <t xml:space="preserve">28978</t>
  </si>
  <si>
    <t xml:space="preserve">1915.05.22</t>
  </si>
  <si>
    <t xml:space="preserve">29982</t>
  </si>
  <si>
    <t xml:space="preserve">27490</t>
  </si>
  <si>
    <t xml:space="preserve">USA, Indiana, Kankakee River, DeMotte</t>
  </si>
  <si>
    <t xml:space="preserve">crinita</t>
  </si>
  <si>
    <t xml:space="preserve">27814</t>
  </si>
  <si>
    <t xml:space="preserve">45210</t>
  </si>
  <si>
    <t xml:space="preserve">1930.11.20</t>
  </si>
  <si>
    <t xml:space="preserve">USA, Indiana, Shades of Death</t>
  </si>
  <si>
    <t xml:space="preserve">47901</t>
  </si>
  <si>
    <t xml:space="preserve">Bains, R C</t>
  </si>
  <si>
    <t xml:space="preserve">1937.07.14</t>
  </si>
  <si>
    <t xml:space="preserve">USA, Indiana, Bremen</t>
  </si>
  <si>
    <t xml:space="preserve">Mentha</t>
  </si>
  <si>
    <t xml:space="preserve">spicata</t>
  </si>
  <si>
    <t xml:space="preserve">48141</t>
  </si>
  <si>
    <t xml:space="preserve">1938.08.08</t>
  </si>
  <si>
    <t xml:space="preserve">10856</t>
  </si>
  <si>
    <t xml:space="preserve">Baldwin, C H</t>
  </si>
  <si>
    <t xml:space="preserve">1912.07.24</t>
  </si>
  <si>
    <t xml:space="preserve">USA, Indiana, Irvington</t>
  </si>
  <si>
    <t xml:space="preserve">30714</t>
  </si>
  <si>
    <t xml:space="preserve">Balzer, H</t>
  </si>
  <si>
    <t xml:space="preserve">1915.07.19</t>
  </si>
  <si>
    <t xml:space="preserve">USA, Indiana, Granger</t>
  </si>
  <si>
    <t xml:space="preserve">61647</t>
  </si>
  <si>
    <t xml:space="preserve">Puccinia tomipara</t>
  </si>
  <si>
    <t xml:space="preserve">Barnes</t>
  </si>
  <si>
    <t xml:space="preserve">1878.07.18</t>
  </si>
  <si>
    <t xml:space="preserve">USA, Indiana, Otis</t>
  </si>
  <si>
    <t xml:space="preserve">Bromus</t>
  </si>
  <si>
    <t xml:space="preserve">ciliatus</t>
  </si>
  <si>
    <t xml:space="preserve">29759</t>
  </si>
  <si>
    <t xml:space="preserve">1883.06.22</t>
  </si>
  <si>
    <t xml:space="preserve">6606</t>
  </si>
  <si>
    <t xml:space="preserve">Pileolaria brevipes</t>
  </si>
  <si>
    <t xml:space="preserve">Toxicodendron</t>
  </si>
  <si>
    <t xml:space="preserve">radicans</t>
  </si>
  <si>
    <t xml:space="preserve">39584</t>
  </si>
  <si>
    <t xml:space="preserve">1917.09.20</t>
  </si>
  <si>
    <t xml:space="preserve">USA, Indiana, Three Rivers</t>
  </si>
  <si>
    <t xml:space="preserve">1701</t>
  </si>
  <si>
    <t xml:space="preserve">Bartholomew, E</t>
  </si>
  <si>
    <t xml:space="preserve">1917.09.25</t>
  </si>
  <si>
    <t xml:space="preserve">USA, Indiana, open roadside, Michigan City</t>
  </si>
  <si>
    <t xml:space="preserve">30671</t>
  </si>
  <si>
    <t xml:space="preserve">Beatty, Frank E</t>
  </si>
  <si>
    <t xml:space="preserve">1900.09.17</t>
  </si>
  <si>
    <t xml:space="preserve">USA, Indiana, Covington</t>
  </si>
  <si>
    <t xml:space="preserve">44818</t>
  </si>
  <si>
    <t xml:space="preserve">Triphragmium ulmariae</t>
  </si>
  <si>
    <t xml:space="preserve">Bechtel, A R</t>
  </si>
  <si>
    <t xml:space="preserve">1933.05.31</t>
  </si>
  <si>
    <t xml:space="preserve">USA, Indiana, Darlington</t>
  </si>
  <si>
    <t xml:space="preserve">Filipendula</t>
  </si>
  <si>
    <t xml:space="preserve">rubra</t>
  </si>
  <si>
    <t xml:space="preserve">18892</t>
  </si>
  <si>
    <t xml:space="preserve">Beeson, K E</t>
  </si>
  <si>
    <t xml:space="preserve">1923.07.30</t>
  </si>
  <si>
    <t xml:space="preserve">USA, Indiana, along Tippecanoe River, Monticello</t>
  </si>
  <si>
    <t xml:space="preserve">Berberis</t>
  </si>
  <si>
    <t xml:space="preserve">11931</t>
  </si>
  <si>
    <t xml:space="preserve">Uromyces seditiosus</t>
  </si>
  <si>
    <t xml:space="preserve">Bethel, E</t>
  </si>
  <si>
    <t xml:space="preserve">1910.08.29</t>
  </si>
  <si>
    <t xml:space="preserve">USA, Indiana, Washington, near right of way B. &amp; O. Ry.</t>
  </si>
  <si>
    <t xml:space="preserve">Aristida</t>
  </si>
  <si>
    <t xml:space="preserve">ramosissima</t>
  </si>
  <si>
    <t xml:space="preserve">23216</t>
  </si>
  <si>
    <t xml:space="preserve">1889.05.10</t>
  </si>
  <si>
    <t xml:space="preserve">USA, Indiana, Greensburg</t>
  </si>
  <si>
    <t xml:space="preserve">32799</t>
  </si>
  <si>
    <t xml:space="preserve">1889.06.24</t>
  </si>
  <si>
    <t xml:space="preserve">USA, Indiana, Perrysville</t>
  </si>
  <si>
    <t xml:space="preserve">Blephilia</t>
  </si>
  <si>
    <t xml:space="preserve">hirsuta</t>
  </si>
  <si>
    <t xml:space="preserve">41023</t>
  </si>
  <si>
    <t xml:space="preserve">Puccinia lobeliae</t>
  </si>
  <si>
    <t xml:space="preserve">1889.07.20</t>
  </si>
  <si>
    <t xml:space="preserve">Lobelia</t>
  </si>
  <si>
    <t xml:space="preserve">syphilitica</t>
  </si>
  <si>
    <t xml:space="preserve">26045</t>
  </si>
  <si>
    <t xml:space="preserve">Puccinia obtecta</t>
  </si>
  <si>
    <t xml:space="preserve">Wright, S G</t>
  </si>
  <si>
    <t xml:space="preserve">1889.07.24</t>
  </si>
  <si>
    <t xml:space="preserve">Schoenoplectus</t>
  </si>
  <si>
    <t xml:space="preserve">tabernaemontani</t>
  </si>
  <si>
    <t xml:space="preserve">17003</t>
  </si>
  <si>
    <t xml:space="preserve">1890.08.23</t>
  </si>
  <si>
    <t xml:space="preserve">USA, Indiana, Muncie</t>
  </si>
  <si>
    <t xml:space="preserve">30342</t>
  </si>
  <si>
    <t xml:space="preserve">1890.08.24</t>
  </si>
  <si>
    <t xml:space="preserve">USA, Indiana, Indianapolis</t>
  </si>
  <si>
    <t xml:space="preserve">25551</t>
  </si>
  <si>
    <t xml:space="preserve">Haneisen, Wm C</t>
  </si>
  <si>
    <t xml:space="preserve">1914.06.27</t>
  </si>
  <si>
    <t xml:space="preserve">17054</t>
  </si>
  <si>
    <t xml:space="preserve">Tracy, S M</t>
  </si>
  <si>
    <t xml:space="preserve">16466</t>
  </si>
  <si>
    <t xml:space="preserve">1905.08.22</t>
  </si>
  <si>
    <t xml:space="preserve">30297</t>
  </si>
  <si>
    <t xml:space="preserve">1891.03.19</t>
  </si>
  <si>
    <t xml:space="preserve">USA, Indiana, Lebanon</t>
  </si>
  <si>
    <t xml:space="preserve">31037</t>
  </si>
  <si>
    <t xml:space="preserve">1893.05.18</t>
  </si>
  <si>
    <t xml:space="preserve">USA, Indiana, Terre Haute</t>
  </si>
  <si>
    <t xml:space="preserve">Geranium</t>
  </si>
  <si>
    <t xml:space="preserve">maculatum</t>
  </si>
  <si>
    <t xml:space="preserve">31899</t>
  </si>
  <si>
    <t xml:space="preserve">Puccinia violae</t>
  </si>
  <si>
    <t xml:space="preserve">Viola</t>
  </si>
  <si>
    <t xml:space="preserve">papilionacea</t>
  </si>
  <si>
    <t xml:space="preserve">28632</t>
  </si>
  <si>
    <t xml:space="preserve">cordifolius</t>
  </si>
  <si>
    <t xml:space="preserve">38419</t>
  </si>
  <si>
    <t xml:space="preserve">9069</t>
  </si>
  <si>
    <t xml:space="preserve">25488</t>
  </si>
  <si>
    <t xml:space="preserve">1899.05.17</t>
  </si>
  <si>
    <t xml:space="preserve">24004</t>
  </si>
  <si>
    <t xml:space="preserve">Cox, Ulysses O; Fromme, F D</t>
  </si>
  <si>
    <t xml:space="preserve">1914.10.30</t>
  </si>
  <si>
    <t xml:space="preserve">Secale</t>
  </si>
  <si>
    <t xml:space="preserve">cereale</t>
  </si>
  <si>
    <t xml:space="preserve">8534</t>
  </si>
  <si>
    <t xml:space="preserve">Phragmidium speciosum</t>
  </si>
  <si>
    <t xml:space="preserve">1894.05.17</t>
  </si>
  <si>
    <t xml:space="preserve">USA, Indiana, Rochester</t>
  </si>
  <si>
    <t xml:space="preserve">Rosa</t>
  </si>
  <si>
    <t xml:space="preserve">humilis</t>
  </si>
  <si>
    <t xml:space="preserve">6935</t>
  </si>
  <si>
    <t xml:space="preserve">Tranzschelia fusca</t>
  </si>
  <si>
    <t xml:space="preserve">Anemone</t>
  </si>
  <si>
    <t xml:space="preserve">quinquefolia</t>
  </si>
  <si>
    <t xml:space="preserve">31038</t>
  </si>
  <si>
    <t xml:space="preserve">1901.06.01</t>
  </si>
  <si>
    <t xml:space="preserve">USA, Indiana, Romney</t>
  </si>
  <si>
    <t xml:space="preserve">66444</t>
  </si>
  <si>
    <t xml:space="preserve">1902.04.27</t>
  </si>
  <si>
    <t xml:space="preserve">USA, Indiana, NE of Lafayette along Wildcat Creek</t>
  </si>
  <si>
    <t xml:space="preserve">22701</t>
  </si>
  <si>
    <t xml:space="preserve">1903.03.23</t>
  </si>
  <si>
    <t xml:space="preserve">USA, Indiana, English Lake</t>
  </si>
  <si>
    <t xml:space="preserve">12362</t>
  </si>
  <si>
    <t xml:space="preserve">1905.03.23</t>
  </si>
  <si>
    <t xml:space="preserve">13456</t>
  </si>
  <si>
    <t xml:space="preserve">18764</t>
  </si>
  <si>
    <t xml:space="preserve">17956</t>
  </si>
  <si>
    <t xml:space="preserve">10917</t>
  </si>
  <si>
    <t xml:space="preserve">1903.05.22</t>
  </si>
  <si>
    <t xml:space="preserve">USA, Indiana, Madison</t>
  </si>
  <si>
    <t xml:space="preserve">36332</t>
  </si>
  <si>
    <t xml:space="preserve">Puccinia difformis</t>
  </si>
  <si>
    <t xml:space="preserve">Galium</t>
  </si>
  <si>
    <t xml:space="preserve">aparine</t>
  </si>
  <si>
    <t xml:space="preserve">9132</t>
  </si>
  <si>
    <t xml:space="preserve">Demaree, J B</t>
  </si>
  <si>
    <t xml:space="preserve">1914.08.23</t>
  </si>
  <si>
    <t xml:space="preserve">1266</t>
  </si>
  <si>
    <t xml:space="preserve">1914.08.28</t>
  </si>
  <si>
    <t xml:space="preserve">Callistephus</t>
  </si>
  <si>
    <t xml:space="preserve">chinensis</t>
  </si>
  <si>
    <t xml:space="preserve">14650</t>
  </si>
  <si>
    <t xml:space="preserve">Uromyces hedysari-paniculati</t>
  </si>
  <si>
    <t xml:space="preserve">1914.09.01</t>
  </si>
  <si>
    <t xml:space="preserve">Desmodium</t>
  </si>
  <si>
    <t xml:space="preserve">paniculatum</t>
  </si>
  <si>
    <t xml:space="preserve">33097</t>
  </si>
  <si>
    <t xml:space="preserve">1914.09.04</t>
  </si>
  <si>
    <t xml:space="preserve">30315</t>
  </si>
  <si>
    <t xml:space="preserve">1916.04.22</t>
  </si>
  <si>
    <t xml:space="preserve">38390</t>
  </si>
  <si>
    <t xml:space="preserve">Johnson, A G</t>
  </si>
  <si>
    <t xml:space="preserve">1910.05.08</t>
  </si>
  <si>
    <t xml:space="preserve">erythrospermum</t>
  </si>
  <si>
    <t xml:space="preserve">38473</t>
  </si>
  <si>
    <t xml:space="preserve">25473</t>
  </si>
  <si>
    <t xml:space="preserve">1910.06.21</t>
  </si>
  <si>
    <t xml:space="preserve">37362</t>
  </si>
  <si>
    <t xml:space="preserve">Thomas, R N</t>
  </si>
  <si>
    <t xml:space="preserve">1924.11.15</t>
  </si>
  <si>
    <t xml:space="preserve">25780</t>
  </si>
  <si>
    <t xml:space="preserve">USA, Indiana, Madison (Clifty ravine)</t>
  </si>
  <si>
    <t xml:space="preserve">15289</t>
  </si>
  <si>
    <t xml:space="preserve">Kellerman, W A</t>
  </si>
  <si>
    <t xml:space="preserve">1903.08.12</t>
  </si>
  <si>
    <t xml:space="preserve">USA, Indiana, Angola</t>
  </si>
  <si>
    <t xml:space="preserve">19493</t>
  </si>
  <si>
    <t xml:space="preserve">Cheney, L S</t>
  </si>
  <si>
    <t xml:space="preserve">1919.08.19</t>
  </si>
  <si>
    <t xml:space="preserve">Schedonorus</t>
  </si>
  <si>
    <t xml:space="preserve">14858</t>
  </si>
  <si>
    <t xml:space="preserve">Uromyces viciae-fabae</t>
  </si>
  <si>
    <t xml:space="preserve">1903.08.10</t>
  </si>
  <si>
    <t xml:space="preserve">Lathyrus</t>
  </si>
  <si>
    <t xml:space="preserve">venosus</t>
  </si>
  <si>
    <t xml:space="preserve">13338</t>
  </si>
  <si>
    <t xml:space="preserve">dudleyi</t>
  </si>
  <si>
    <t xml:space="preserve">19128</t>
  </si>
  <si>
    <t xml:space="preserve">19280</t>
  </si>
  <si>
    <t xml:space="preserve">Avena</t>
  </si>
  <si>
    <t xml:space="preserve">sativa</t>
  </si>
  <si>
    <t xml:space="preserve">26266</t>
  </si>
  <si>
    <t xml:space="preserve">Scirpus</t>
  </si>
  <si>
    <t xml:space="preserve">cyperinus</t>
  </si>
  <si>
    <t xml:space="preserve">27999</t>
  </si>
  <si>
    <t xml:space="preserve">28030</t>
  </si>
  <si>
    <t xml:space="preserve">2207</t>
  </si>
  <si>
    <t xml:space="preserve">tremuloides</t>
  </si>
  <si>
    <t xml:space="preserve">2875</t>
  </si>
  <si>
    <t xml:space="preserve">2414</t>
  </si>
  <si>
    <t xml:space="preserve">Melampsora paradoxa</t>
  </si>
  <si>
    <t xml:space="preserve">amygdaloides</t>
  </si>
  <si>
    <t xml:space="preserve">30673</t>
  </si>
  <si>
    <t xml:space="preserve">32927</t>
  </si>
  <si>
    <t xml:space="preserve">33114</t>
  </si>
  <si>
    <t xml:space="preserve">34121</t>
  </si>
  <si>
    <t xml:space="preserve">34148</t>
  </si>
  <si>
    <t xml:space="preserve">giganteus</t>
  </si>
  <si>
    <t xml:space="preserve">34166</t>
  </si>
  <si>
    <t xml:space="preserve">grosseserratus</t>
  </si>
  <si>
    <t xml:space="preserve">34665</t>
  </si>
  <si>
    <t xml:space="preserve">N6475</t>
  </si>
  <si>
    <t xml:space="preserve">Melampsoridium betulinum</t>
  </si>
  <si>
    <t xml:space="preserve">Betula</t>
  </si>
  <si>
    <t xml:space="preserve">alleghaniensis</t>
  </si>
  <si>
    <t xml:space="preserve">1390</t>
  </si>
  <si>
    <t xml:space="preserve">1173</t>
  </si>
  <si>
    <t xml:space="preserve">Symphyotrichum</t>
  </si>
  <si>
    <t xml:space="preserve">puniceum</t>
  </si>
  <si>
    <t xml:space="preserve">1638</t>
  </si>
  <si>
    <t xml:space="preserve">17009</t>
  </si>
  <si>
    <t xml:space="preserve">1904.08.12</t>
  </si>
  <si>
    <t xml:space="preserve">34441</t>
  </si>
  <si>
    <t xml:space="preserve">USA, Indiana, Fair Oaks (swamp E of town by RR tracks, Commandra spot)</t>
  </si>
  <si>
    <t xml:space="preserve">22700</t>
  </si>
  <si>
    <t xml:space="preserve">USA, Indiana, English Lake, lake shore</t>
  </si>
  <si>
    <t xml:space="preserve">7436</t>
  </si>
  <si>
    <t xml:space="preserve">Prospodium transformans</t>
  </si>
  <si>
    <t xml:space="preserve">1906.03.03</t>
  </si>
  <si>
    <t xml:space="preserve">USA, Indiana, Lafayette</t>
  </si>
  <si>
    <t xml:space="preserve">Tecoma</t>
  </si>
  <si>
    <t xml:space="preserve">stans</t>
  </si>
  <si>
    <t xml:space="preserve">35768</t>
  </si>
  <si>
    <t xml:space="preserve">1907.05.30</t>
  </si>
  <si>
    <t xml:space="preserve">17864</t>
  </si>
  <si>
    <t xml:space="preserve">Billings, Tho</t>
  </si>
  <si>
    <t xml:space="preserve">1910.06.11</t>
  </si>
  <si>
    <t xml:space="preserve">Penstemon</t>
  </si>
  <si>
    <t xml:space="preserve">alpinus</t>
  </si>
  <si>
    <t xml:space="preserve">17909</t>
  </si>
  <si>
    <t xml:space="preserve">Billings, Thos</t>
  </si>
  <si>
    <t xml:space="preserve">1910.06.20</t>
  </si>
  <si>
    <t xml:space="preserve">hirsutus</t>
  </si>
  <si>
    <t xml:space="preserve">19733</t>
  </si>
  <si>
    <t xml:space="preserve">1915.12.23</t>
  </si>
  <si>
    <t xml:space="preserve">50589</t>
  </si>
  <si>
    <t xml:space="preserve">1942.05.24</t>
  </si>
  <si>
    <t xml:space="preserve">35734</t>
  </si>
  <si>
    <t xml:space="preserve">Golden, K E</t>
  </si>
  <si>
    <t xml:space="preserve">1895.05.06</t>
  </si>
  <si>
    <t xml:space="preserve">7440</t>
  </si>
  <si>
    <t xml:space="preserve">Kern, F D</t>
  </si>
  <si>
    <t xml:space="preserve">1905.06.14</t>
  </si>
  <si>
    <t xml:space="preserve">7442</t>
  </si>
  <si>
    <t xml:space="preserve">1905.07.10</t>
  </si>
  <si>
    <t xml:space="preserve">12565</t>
  </si>
  <si>
    <t xml:space="preserve">Uromyces lineolatus</t>
  </si>
  <si>
    <t xml:space="preserve">1908.04.29</t>
  </si>
  <si>
    <t xml:space="preserve">Cicuta</t>
  </si>
  <si>
    <t xml:space="preserve">maculata</t>
  </si>
  <si>
    <t xml:space="preserve">17350</t>
  </si>
  <si>
    <t xml:space="preserve">Mains, E B</t>
  </si>
  <si>
    <t xml:space="preserve">1924.06.17</t>
  </si>
  <si>
    <t xml:space="preserve">Oxalis</t>
  </si>
  <si>
    <t xml:space="preserve">corniculata</t>
  </si>
  <si>
    <t xml:space="preserve">17912</t>
  </si>
  <si>
    <t xml:space="preserve">Olive, E W</t>
  </si>
  <si>
    <t xml:space="preserve">1906.05.15</t>
  </si>
  <si>
    <t xml:space="preserve">35717</t>
  </si>
  <si>
    <t xml:space="preserve">Riddle, Claude</t>
  </si>
  <si>
    <t xml:space="preserve">1899.05.02</t>
  </si>
  <si>
    <t xml:space="preserve">21431</t>
  </si>
  <si>
    <t xml:space="preserve">1905.09.25</t>
  </si>
  <si>
    <t xml:space="preserve">12858</t>
  </si>
  <si>
    <t xml:space="preserve">1906.05.26</t>
  </si>
  <si>
    <t xml:space="preserve">USA, Indiana, New Harmony</t>
  </si>
  <si>
    <t xml:space="preserve">35770</t>
  </si>
  <si>
    <t xml:space="preserve">28818</t>
  </si>
  <si>
    <t xml:space="preserve">annuus</t>
  </si>
  <si>
    <t xml:space="preserve">32802</t>
  </si>
  <si>
    <t xml:space="preserve">31251</t>
  </si>
  <si>
    <t xml:space="preserve">1907.10.13</t>
  </si>
  <si>
    <t xml:space="preserve">USA, Indiana, Lima</t>
  </si>
  <si>
    <t xml:space="preserve">29516</t>
  </si>
  <si>
    <t xml:space="preserve">1907.10.20</t>
  </si>
  <si>
    <t xml:space="preserve">29904</t>
  </si>
  <si>
    <t xml:space="preserve">Potter, George L</t>
  </si>
  <si>
    <t xml:space="preserve">1907.10.23</t>
  </si>
  <si>
    <t xml:space="preserve">stipata</t>
  </si>
  <si>
    <t xml:space="preserve">22702</t>
  </si>
  <si>
    <t xml:space="preserve">Potter, Geo</t>
  </si>
  <si>
    <t xml:space="preserve">1907.10.24</t>
  </si>
  <si>
    <t xml:space="preserve">22522</t>
  </si>
  <si>
    <t xml:space="preserve">Puccinia sparganioides</t>
  </si>
  <si>
    <t xml:space="preserve">USA, Indiana, Lima (Howe)</t>
  </si>
  <si>
    <t xml:space="preserve">28171</t>
  </si>
  <si>
    <t xml:space="preserve">14460</t>
  </si>
  <si>
    <t xml:space="preserve">Arthur, J C; Potter, Geo L</t>
  </si>
  <si>
    <t xml:space="preserve">26807</t>
  </si>
  <si>
    <t xml:space="preserve">Eleocharis</t>
  </si>
  <si>
    <t xml:space="preserve">29895</t>
  </si>
  <si>
    <t xml:space="preserve">USA, Indiana, Vicinity of Lima</t>
  </si>
  <si>
    <t xml:space="preserve">sparganioides</t>
  </si>
  <si>
    <t xml:space="preserve">29385</t>
  </si>
  <si>
    <t xml:space="preserve">29543</t>
  </si>
  <si>
    <t xml:space="preserve">1907.10.21</t>
  </si>
  <si>
    <t xml:space="preserve">USA, Indiana, 1 mi. north of LaGrange</t>
  </si>
  <si>
    <t xml:space="preserve">30352</t>
  </si>
  <si>
    <t xml:space="preserve">USA, Indiana, Lagrange</t>
  </si>
  <si>
    <t xml:space="preserve">28193</t>
  </si>
  <si>
    <t xml:space="preserve">42489</t>
  </si>
  <si>
    <t xml:space="preserve">Puccinia antirrhini</t>
  </si>
  <si>
    <t xml:space="preserve">Hissong, C M</t>
  </si>
  <si>
    <t xml:space="preserve">1915.01.29</t>
  </si>
  <si>
    <t xml:space="preserve">Antirrhinum</t>
  </si>
  <si>
    <t xml:space="preserve">majus</t>
  </si>
  <si>
    <t xml:space="preserve">11415</t>
  </si>
  <si>
    <t xml:space="preserve">Truipp, H E</t>
  </si>
  <si>
    <t xml:space="preserve">1915.07.15</t>
  </si>
  <si>
    <t xml:space="preserve">2413</t>
  </si>
  <si>
    <t xml:space="preserve">USA, Indiana, Shipshewana</t>
  </si>
  <si>
    <t xml:space="preserve">28176</t>
  </si>
  <si>
    <t xml:space="preserve">USA, Indiana, Topeka</t>
  </si>
  <si>
    <t xml:space="preserve">13802</t>
  </si>
  <si>
    <t xml:space="preserve">Funk, S C</t>
  </si>
  <si>
    <t xml:space="preserve">1909.09.01</t>
  </si>
  <si>
    <t xml:space="preserve">USA, Indiana, Warsaw</t>
  </si>
  <si>
    <t xml:space="preserve">23540</t>
  </si>
  <si>
    <t xml:space="preserve">Kern, F D; Johnson, A G</t>
  </si>
  <si>
    <t xml:space="preserve">1909.11.28</t>
  </si>
  <si>
    <t xml:space="preserve">USA, Indiana, Carmel</t>
  </si>
  <si>
    <t xml:space="preserve">16278</t>
  </si>
  <si>
    <t xml:space="preserve">25806</t>
  </si>
  <si>
    <t xml:space="preserve">30309</t>
  </si>
  <si>
    <t xml:space="preserve">19682</t>
  </si>
  <si>
    <t xml:space="preserve">Learn, C D</t>
  </si>
  <si>
    <t xml:space="preserve">1910.08.14</t>
  </si>
  <si>
    <t xml:space="preserve">22067</t>
  </si>
  <si>
    <t xml:space="preserve">Puccinia coronata avenae</t>
  </si>
  <si>
    <t xml:space="preserve">Ringo, R S</t>
  </si>
  <si>
    <t xml:space="preserve">1910.07.19</t>
  </si>
  <si>
    <t xml:space="preserve">USA, Indiana, Poland</t>
  </si>
  <si>
    <t xml:space="preserve">11506</t>
  </si>
  <si>
    <t xml:space="preserve">1910.07.01</t>
  </si>
  <si>
    <t xml:space="preserve">19794</t>
  </si>
  <si>
    <t xml:space="preserve">10717</t>
  </si>
  <si>
    <t xml:space="preserve">1910.07.10</t>
  </si>
  <si>
    <t xml:space="preserve">22074</t>
  </si>
  <si>
    <t xml:space="preserve">1910.08.06</t>
  </si>
  <si>
    <t xml:space="preserve">USA, Indiana, Richmond</t>
  </si>
  <si>
    <t xml:space="preserve">11320</t>
  </si>
  <si>
    <t xml:space="preserve">Helms, Jos S</t>
  </si>
  <si>
    <t xml:space="preserve">1904.09.26</t>
  </si>
  <si>
    <t xml:space="preserve">19169</t>
  </si>
  <si>
    <t xml:space="preserve">19691</t>
  </si>
  <si>
    <t xml:space="preserve">19863</t>
  </si>
  <si>
    <t xml:space="preserve">25466</t>
  </si>
  <si>
    <t xml:space="preserve">13906</t>
  </si>
  <si>
    <t xml:space="preserve">Miller, R B</t>
  </si>
  <si>
    <t xml:space="preserve">1911.08.15</t>
  </si>
  <si>
    <t xml:space="preserve">USA, Indiana, Thorntown</t>
  </si>
  <si>
    <t xml:space="preserve">erectum</t>
  </si>
  <si>
    <t xml:space="preserve">15319</t>
  </si>
  <si>
    <t xml:space="preserve">1911.10.26</t>
  </si>
  <si>
    <t xml:space="preserve">USA, Indiana, Gosport</t>
  </si>
  <si>
    <t xml:space="preserve">23613</t>
  </si>
  <si>
    <t xml:space="preserve">13460</t>
  </si>
  <si>
    <t xml:space="preserve">23169</t>
  </si>
  <si>
    <t xml:space="preserve">Puccinia windsoriae</t>
  </si>
  <si>
    <t xml:space="preserve">Tridens</t>
  </si>
  <si>
    <t xml:space="preserve">flavus</t>
  </si>
  <si>
    <t xml:space="preserve">21428</t>
  </si>
  <si>
    <t xml:space="preserve">26206</t>
  </si>
  <si>
    <t xml:space="preserve">atrovirens</t>
  </si>
  <si>
    <t xml:space="preserve">30306</t>
  </si>
  <si>
    <t xml:space="preserve">29570</t>
  </si>
  <si>
    <t xml:space="preserve">USA, Indiana, Howe (Twin Lakes)</t>
  </si>
  <si>
    <t xml:space="preserve">29590</t>
  </si>
  <si>
    <t xml:space="preserve">27751</t>
  </si>
  <si>
    <t xml:space="preserve">USA, Indiana, Pigeon River, near Howe</t>
  </si>
  <si>
    <t xml:space="preserve">stricta</t>
  </si>
  <si>
    <t xml:space="preserve">27805</t>
  </si>
  <si>
    <t xml:space="preserve">30051</t>
  </si>
  <si>
    <t xml:space="preserve">USA, Indiana, Twin Lakes, Howe</t>
  </si>
  <si>
    <t xml:space="preserve">15341</t>
  </si>
  <si>
    <t xml:space="preserve">Massman, F</t>
  </si>
  <si>
    <t xml:space="preserve">1912.08.14</t>
  </si>
  <si>
    <t xml:space="preserve">USA, Indiana, Treaty</t>
  </si>
  <si>
    <t xml:space="preserve">30485</t>
  </si>
  <si>
    <t xml:space="preserve">Puccinia obscura</t>
  </si>
  <si>
    <t xml:space="preserve">1913.05.06</t>
  </si>
  <si>
    <t xml:space="preserve">USA, Indiana, Waveland “Shades”</t>
  </si>
  <si>
    <t xml:space="preserve">Luzula</t>
  </si>
  <si>
    <t xml:space="preserve">30486</t>
  </si>
  <si>
    <t xml:space="preserve">Kern, F D; Adams, J F</t>
  </si>
  <si>
    <t xml:space="preserve">1913.05.16</t>
  </si>
  <si>
    <t xml:space="preserve">38355</t>
  </si>
  <si>
    <t xml:space="preserve">USA, Indiana, Shades, Waveland</t>
  </si>
  <si>
    <t xml:space="preserve">Hieracium</t>
  </si>
  <si>
    <t xml:space="preserve">scabrum</t>
  </si>
  <si>
    <t xml:space="preserve">31857</t>
  </si>
  <si>
    <t xml:space="preserve">USA, Indiana, Waveland, “Shades”; shaded woodland</t>
  </si>
  <si>
    <t xml:space="preserve">missouriensis</t>
  </si>
  <si>
    <t xml:space="preserve">35797</t>
  </si>
  <si>
    <t xml:space="preserve">USA, Indiana, Waveland (”Shades”)</t>
  </si>
  <si>
    <t xml:space="preserve">39570</t>
  </si>
  <si>
    <t xml:space="preserve">Anderson, H W</t>
  </si>
  <si>
    <t xml:space="preserve">1913.06.01</t>
  </si>
  <si>
    <t xml:space="preserve">USA, Indiana, Saugatuck</t>
  </si>
  <si>
    <t xml:space="preserve">23572</t>
  </si>
  <si>
    <t xml:space="preserve">1913.06.24</t>
  </si>
  <si>
    <t xml:space="preserve">USA, Indiana, near Everton</t>
  </si>
  <si>
    <t xml:space="preserve">12969</t>
  </si>
  <si>
    <t xml:space="preserve">12897</t>
  </si>
  <si>
    <t xml:space="preserve">30247</t>
  </si>
  <si>
    <t xml:space="preserve">27425</t>
  </si>
  <si>
    <t xml:space="preserve">blanda</t>
  </si>
  <si>
    <t xml:space="preserve">27395</t>
  </si>
  <si>
    <t xml:space="preserve">29504</t>
  </si>
  <si>
    <t xml:space="preserve">43153</t>
  </si>
  <si>
    <t xml:space="preserve">35803</t>
  </si>
  <si>
    <t xml:space="preserve">22731</t>
  </si>
  <si>
    <t xml:space="preserve">USA, Indiana, DeMotte, Indiana Garden</t>
  </si>
  <si>
    <t xml:space="preserve">12661</t>
  </si>
  <si>
    <t xml:space="preserve">Uromyces americanus</t>
  </si>
  <si>
    <t xml:space="preserve">USA, Indiana, Indian Garden, DeMotte</t>
  </si>
  <si>
    <t xml:space="preserve">12593</t>
  </si>
  <si>
    <t xml:space="preserve">Bolboschoenus</t>
  </si>
  <si>
    <t xml:space="preserve">fluviatilis</t>
  </si>
  <si>
    <t xml:space="preserve">29848</t>
  </si>
  <si>
    <t xml:space="preserve">laeviculmis</t>
  </si>
  <si>
    <t xml:space="preserve">29975</t>
  </si>
  <si>
    <t xml:space="preserve">USA, Indiana, near depot, Shelly</t>
  </si>
  <si>
    <t xml:space="preserve">12415</t>
  </si>
  <si>
    <t xml:space="preserve">USA, Indiana, Shelby</t>
  </si>
  <si>
    <t xml:space="preserve">18772</t>
  </si>
  <si>
    <t xml:space="preserve">45148</t>
  </si>
  <si>
    <t xml:space="preserve">1920.10.14</t>
  </si>
  <si>
    <t xml:space="preserve">25351</t>
  </si>
  <si>
    <t xml:space="preserve">1913.11.07</t>
  </si>
  <si>
    <t xml:space="preserve">USA, Indiana, Grape Island, DeMotte</t>
  </si>
  <si>
    <t xml:space="preserve">grandis</t>
  </si>
  <si>
    <t xml:space="preserve">22540</t>
  </si>
  <si>
    <t xml:space="preserve">29623</t>
  </si>
  <si>
    <t xml:space="preserve">12595</t>
  </si>
  <si>
    <t xml:space="preserve">USA, Indiana, Hodge Ditch, DeMotte</t>
  </si>
  <si>
    <t xml:space="preserve">29847</t>
  </si>
  <si>
    <t xml:space="preserve">22733</t>
  </si>
  <si>
    <t xml:space="preserve">USA, Indiana, Hodge Ditch, DeMotte; near apocynum no cephalanthus nearby</t>
  </si>
  <si>
    <t xml:space="preserve">13415</t>
  </si>
  <si>
    <t xml:space="preserve">USA, Indiana, Thayer</t>
  </si>
  <si>
    <t xml:space="preserve">18746</t>
  </si>
  <si>
    <t xml:space="preserve">26497</t>
  </si>
  <si>
    <t xml:space="preserve">Puccinia canaliculata</t>
  </si>
  <si>
    <t xml:space="preserve">Cyperus</t>
  </si>
  <si>
    <t xml:space="preserve">29183</t>
  </si>
  <si>
    <t xml:space="preserve">cephaloidea</t>
  </si>
  <si>
    <t xml:space="preserve">29965</t>
  </si>
  <si>
    <t xml:space="preserve">39567</t>
  </si>
  <si>
    <t xml:space="preserve">USA, Indiana, near Niles</t>
  </si>
  <si>
    <t xml:space="preserve">15755</t>
  </si>
  <si>
    <t xml:space="preserve">Nicholson, E S</t>
  </si>
  <si>
    <t xml:space="preserve">1915.08.30</t>
  </si>
  <si>
    <t xml:space="preserve">USA, Indiana, Vallonia</t>
  </si>
  <si>
    <t xml:space="preserve">Phaseolus</t>
  </si>
  <si>
    <t xml:space="preserve">vulgaris</t>
  </si>
  <si>
    <t xml:space="preserve">11373</t>
  </si>
  <si>
    <t xml:space="preserve">1913.03.19</t>
  </si>
  <si>
    <t xml:space="preserve">38120</t>
  </si>
  <si>
    <t xml:space="preserve">Jackson, H S; Pipal, F J</t>
  </si>
  <si>
    <t xml:space="preserve">1916.05.13</t>
  </si>
  <si>
    <t xml:space="preserve">USA, Indiana, Colfax</t>
  </si>
  <si>
    <t xml:space="preserve">22109</t>
  </si>
  <si>
    <t xml:space="preserve">Osner, G A</t>
  </si>
  <si>
    <t xml:space="preserve">1916.07.27</t>
  </si>
  <si>
    <t xml:space="preserve">USA, Indiana, Griffith</t>
  </si>
  <si>
    <t xml:space="preserve">38143</t>
  </si>
  <si>
    <t xml:space="preserve">1918.04.23</t>
  </si>
  <si>
    <t xml:space="preserve">USA, Indiana, Brookville (Blooming Grove Village)</t>
  </si>
  <si>
    <t xml:space="preserve">22120</t>
  </si>
  <si>
    <t xml:space="preserve">1921.08.21</t>
  </si>
  <si>
    <t xml:space="preserve">USA, Indiana, Indiana</t>
  </si>
  <si>
    <t xml:space="preserve">12237</t>
  </si>
  <si>
    <t xml:space="preserve">1917.06.01</t>
  </si>
  <si>
    <t xml:space="preserve">Polygonatum</t>
  </si>
  <si>
    <t xml:space="preserve">biflorum</t>
  </si>
  <si>
    <t xml:space="preserve">89438</t>
  </si>
  <si>
    <t xml:space="preserve">Puccinia dayi</t>
  </si>
  <si>
    <t xml:space="preserve">Lysimachia</t>
  </si>
  <si>
    <t xml:space="preserve">ciliata</t>
  </si>
  <si>
    <t xml:space="preserve">40315</t>
  </si>
  <si>
    <t xml:space="preserve">40317</t>
  </si>
  <si>
    <t xml:space="preserve">49806</t>
  </si>
  <si>
    <t xml:space="preserve">40328</t>
  </si>
  <si>
    <t xml:space="preserve">40320</t>
  </si>
  <si>
    <t xml:space="preserve">40324</t>
  </si>
  <si>
    <t xml:space="preserve">56210</t>
  </si>
  <si>
    <t xml:space="preserve">Puccinia punctata</t>
  </si>
  <si>
    <t xml:space="preserve">triflorum</t>
  </si>
  <si>
    <t xml:space="preserve">35721</t>
  </si>
  <si>
    <t xml:space="preserve">1902.05.10</t>
  </si>
  <si>
    <t xml:space="preserve">44699</t>
  </si>
  <si>
    <t xml:space="preserve">Alcorn, C A</t>
  </si>
  <si>
    <t xml:space="preserve">1933.05.19</t>
  </si>
  <si>
    <t xml:space="preserve">USA, Indiana, Aurora</t>
  </si>
  <si>
    <t xml:space="preserve">30690</t>
  </si>
  <si>
    <t xml:space="preserve">Breyfogle, L C</t>
  </si>
  <si>
    <t xml:space="preserve">1899.10.05</t>
  </si>
  <si>
    <t xml:space="preserve">USA, Indiana, Crown Point</t>
  </si>
  <si>
    <t xml:space="preserve">19712</t>
  </si>
  <si>
    <t xml:space="preserve">Billings, Thomas</t>
  </si>
  <si>
    <t xml:space="preserve">1911.01.04</t>
  </si>
  <si>
    <t xml:space="preserve">USA, Indiana, Station Greenhouse, Lafayette</t>
  </si>
  <si>
    <t xml:space="preserve">10719</t>
  </si>
  <si>
    <t xml:space="preserve">C, E; Orton, C R</t>
  </si>
  <si>
    <t xml:space="preserve">1911.10.04</t>
  </si>
  <si>
    <t xml:space="preserve">USA, Indiana, Fort Wayne</t>
  </si>
  <si>
    <t xml:space="preserve">23122</t>
  </si>
  <si>
    <t xml:space="preserve">Cheney, L G</t>
  </si>
  <si>
    <t xml:space="preserve">1918.11.28</t>
  </si>
  <si>
    <t xml:space="preserve">USA, Indiana, Mt. Vernon</t>
  </si>
  <si>
    <t xml:space="preserve">35794</t>
  </si>
  <si>
    <t xml:space="preserve">1910.05.14</t>
  </si>
  <si>
    <t xml:space="preserve">19688</t>
  </si>
  <si>
    <t xml:space="preserve">1910.08.09</t>
  </si>
  <si>
    <t xml:space="preserve">19702</t>
  </si>
  <si>
    <t xml:space="preserve">1919.07.29</t>
  </si>
  <si>
    <t xml:space="preserve">USA, Indiana, Kendallville</t>
  </si>
  <si>
    <t xml:space="preserve">19236</t>
  </si>
  <si>
    <t xml:space="preserve">1919.08.09</t>
  </si>
  <si>
    <t xml:space="preserve">USA, Indiana, Lakeville</t>
  </si>
  <si>
    <t xml:space="preserve">Alopecurus</t>
  </si>
  <si>
    <t xml:space="preserve">aristulatus</t>
  </si>
  <si>
    <t xml:space="preserve">21990</t>
  </si>
  <si>
    <t xml:space="preserve">Puccinia coronata</t>
  </si>
  <si>
    <t xml:space="preserve">aequalis</t>
  </si>
  <si>
    <t xml:space="preserve">45782</t>
  </si>
  <si>
    <t xml:space="preserve">Puccinia montanensis</t>
  </si>
  <si>
    <t xml:space="preserve">1919.08.26</t>
  </si>
  <si>
    <t xml:space="preserve">USA, Indiana, Portland, alt. 37.0</t>
  </si>
  <si>
    <t xml:space="preserve">N5139</t>
  </si>
  <si>
    <t xml:space="preserve">Coulter, John M; Barnes, Charles R</t>
  </si>
  <si>
    <t xml:space="preserve">USA, Indiana, Hanover</t>
  </si>
  <si>
    <t xml:space="preserve">49881</t>
  </si>
  <si>
    <t xml:space="preserve">Uromyces andropogonis</t>
  </si>
  <si>
    <t xml:space="preserve">1941.10.14</t>
  </si>
  <si>
    <t xml:space="preserve">11407</t>
  </si>
  <si>
    <t xml:space="preserve">Coe, Ira</t>
  </si>
  <si>
    <t xml:space="preserve">1913.09.09</t>
  </si>
  <si>
    <t xml:space="preserve">USA, Indiana, Rensselaer</t>
  </si>
  <si>
    <t xml:space="preserve">31042</t>
  </si>
  <si>
    <t xml:space="preserve">Colton, C G</t>
  </si>
  <si>
    <t xml:space="preserve">1915.05.24</t>
  </si>
  <si>
    <t xml:space="preserve">USA, Indiana, La Porte</t>
  </si>
  <si>
    <t xml:space="preserve">45021</t>
  </si>
  <si>
    <t xml:space="preserve">1930.05.30</t>
  </si>
  <si>
    <t xml:space="preserve">USA, Indiana, Turkey Run</t>
  </si>
  <si>
    <t xml:space="preserve">46078</t>
  </si>
  <si>
    <t xml:space="preserve">Ribes</t>
  </si>
  <si>
    <t xml:space="preserve">cynosbati</t>
  </si>
  <si>
    <t xml:space="preserve">46980</t>
  </si>
  <si>
    <t xml:space="preserve">1931.07.31</t>
  </si>
  <si>
    <t xml:space="preserve">USA, Indiana, Vincennes</t>
  </si>
  <si>
    <t xml:space="preserve">45883</t>
  </si>
  <si>
    <t xml:space="preserve">1931.08.09</t>
  </si>
  <si>
    <t xml:space="preserve">USA, Indiana, Ladoga</t>
  </si>
  <si>
    <t xml:space="preserve">44734</t>
  </si>
  <si>
    <t xml:space="preserve">Phragmidium americanum</t>
  </si>
  <si>
    <t xml:space="preserve">1931.08.16</t>
  </si>
  <si>
    <t xml:space="preserve">USA, Indiana, Walton</t>
  </si>
  <si>
    <t xml:space="preserve">setigera</t>
  </si>
  <si>
    <t xml:space="preserve">45877</t>
  </si>
  <si>
    <t xml:space="preserve">46334</t>
  </si>
  <si>
    <t xml:space="preserve">46665</t>
  </si>
  <si>
    <t xml:space="preserve">Puccinia lateripes</t>
  </si>
  <si>
    <t xml:space="preserve">Ruellia</t>
  </si>
  <si>
    <t xml:space="preserve">strepens</t>
  </si>
  <si>
    <t xml:space="preserve">45015</t>
  </si>
  <si>
    <t xml:space="preserve">1933.09.24</t>
  </si>
  <si>
    <t xml:space="preserve">USA, Indiana, Wea Creek Bluffs, Easton</t>
  </si>
  <si>
    <t xml:space="preserve">45287</t>
  </si>
  <si>
    <t xml:space="preserve">1934.08.21</t>
  </si>
  <si>
    <t xml:space="preserve">USA, Indiana, Marengo</t>
  </si>
  <si>
    <t xml:space="preserve">45270</t>
  </si>
  <si>
    <t xml:space="preserve">45397</t>
  </si>
  <si>
    <t xml:space="preserve">Uromyces spermacoces</t>
  </si>
  <si>
    <t xml:space="preserve">Diodia</t>
  </si>
  <si>
    <t xml:space="preserve">teres</t>
  </si>
  <si>
    <t xml:space="preserve">47479</t>
  </si>
  <si>
    <t xml:space="preserve">1936.06.16</t>
  </si>
  <si>
    <t xml:space="preserve">USA, Indiana, Turkey Run State Park</t>
  </si>
  <si>
    <t xml:space="preserve">63284</t>
  </si>
  <si>
    <t xml:space="preserve">Cummins; Cunningham</t>
  </si>
  <si>
    <t xml:space="preserve">1963.07.15</t>
  </si>
  <si>
    <t xml:space="preserve">47892</t>
  </si>
  <si>
    <t xml:space="preserve">Puccinia cnici-oleracei</t>
  </si>
  <si>
    <t xml:space="preserve">Cummins, George B; Zumstein, R B</t>
  </si>
  <si>
    <t xml:space="preserve">1937.07.10</t>
  </si>
  <si>
    <t xml:space="preserve">USA, Indiana, E of Delphi</t>
  </si>
  <si>
    <t xml:space="preserve">48566</t>
  </si>
  <si>
    <t xml:space="preserve">1939.07.24</t>
  </si>
  <si>
    <t xml:space="preserve">USA, Indiana, Jasper-Pulaski Game Preserve, S of San Pierre</t>
  </si>
  <si>
    <t xml:space="preserve">ellipticum</t>
  </si>
  <si>
    <t xml:space="preserve">48568</t>
  </si>
  <si>
    <t xml:space="preserve">USA, Indiana, Medaryville</t>
  </si>
  <si>
    <t xml:space="preserve">filiculmis</t>
  </si>
  <si>
    <t xml:space="preserve">49894</t>
  </si>
  <si>
    <t xml:space="preserve">1941.09.19</t>
  </si>
  <si>
    <t xml:space="preserve">50594</t>
  </si>
  <si>
    <t xml:space="preserve">1942.06.15</t>
  </si>
  <si>
    <t xml:space="preserve">50587</t>
  </si>
  <si>
    <t xml:space="preserve">50586</t>
  </si>
  <si>
    <t xml:space="preserve">N5595</t>
  </si>
  <si>
    <t xml:space="preserve">1941.06.18</t>
  </si>
  <si>
    <t xml:space="preserve">49895</t>
  </si>
  <si>
    <t xml:space="preserve">1941.09.26</t>
  </si>
  <si>
    <t xml:space="preserve">USA, Indiana, Montmorenci</t>
  </si>
  <si>
    <t xml:space="preserve">49896</t>
  </si>
  <si>
    <t xml:space="preserve">USA, Indiana, Otterbein</t>
  </si>
  <si>
    <t xml:space="preserve">49901</t>
  </si>
  <si>
    <t xml:space="preserve">1941.10.13</t>
  </si>
  <si>
    <t xml:space="preserve">USA, Indiana, 3 mi. S of North Vernon</t>
  </si>
  <si>
    <t xml:space="preserve">49879</t>
  </si>
  <si>
    <t xml:space="preserve">USA, Indiana, English</t>
  </si>
  <si>
    <t xml:space="preserve">elliottii</t>
  </si>
  <si>
    <t xml:space="preserve">49878</t>
  </si>
  <si>
    <t xml:space="preserve">USA, Indiana, Scottsburg</t>
  </si>
  <si>
    <t xml:space="preserve">12913</t>
  </si>
  <si>
    <t xml:space="preserve">Weir, James R</t>
  </si>
  <si>
    <t xml:space="preserve">1911.05.01</t>
  </si>
  <si>
    <t xml:space="preserve">49880</t>
  </si>
  <si>
    <t xml:space="preserve">USA, Indiana, Huntingburg</t>
  </si>
  <si>
    <t xml:space="preserve">11832</t>
  </si>
  <si>
    <t xml:space="preserve">1922.05.25</t>
  </si>
  <si>
    <t xml:space="preserve">Plantago</t>
  </si>
  <si>
    <t xml:space="preserve">aristata</t>
  </si>
  <si>
    <t xml:space="preserve">50582</t>
  </si>
  <si>
    <t xml:space="preserve">1942.06.25</t>
  </si>
  <si>
    <t xml:space="preserve">USA, Indiana, U.S. 12, 5 mi. E of Gary</t>
  </si>
  <si>
    <t xml:space="preserve">Liatris</t>
  </si>
  <si>
    <t xml:space="preserve">scariosa</t>
  </si>
  <si>
    <t xml:space="preserve">50583</t>
  </si>
  <si>
    <t xml:space="preserve">N6188</t>
  </si>
  <si>
    <t xml:space="preserve">Puccinia veronicarum</t>
  </si>
  <si>
    <t xml:space="preserve">1949.07.12</t>
  </si>
  <si>
    <t xml:space="preserve">USA, Indiana, Monon</t>
  </si>
  <si>
    <t xml:space="preserve">Veronicastrum</t>
  </si>
  <si>
    <t xml:space="preserve">11425</t>
  </si>
  <si>
    <t xml:space="preserve">52508</t>
  </si>
  <si>
    <t xml:space="preserve">1950.06.14</t>
  </si>
  <si>
    <t xml:space="preserve">USA, Indiana, Reynolds</t>
  </si>
  <si>
    <t xml:space="preserve">55871</t>
  </si>
  <si>
    <t xml:space="preserve">1958.06.27</t>
  </si>
  <si>
    <t xml:space="preserve">N5491</t>
  </si>
  <si>
    <t xml:space="preserve">1950.06.22</t>
  </si>
  <si>
    <t xml:space="preserve">USA, Indiana, Worthington</t>
  </si>
  <si>
    <t xml:space="preserve">11384</t>
  </si>
  <si>
    <t xml:space="preserve">Record, Byron</t>
  </si>
  <si>
    <t xml:space="preserve">1912.06.28</t>
  </si>
  <si>
    <t xml:space="preserve">54724</t>
  </si>
  <si>
    <t xml:space="preserve">1956.09.17</t>
  </si>
  <si>
    <t xml:space="preserve">USA, Indiana, Agronomy Farm, Klondike</t>
  </si>
  <si>
    <t xml:space="preserve">54726</t>
  </si>
  <si>
    <t xml:space="preserve">55884</t>
  </si>
  <si>
    <t xml:space="preserve">1958.06.07</t>
  </si>
  <si>
    <t xml:space="preserve">USA, Indiana, near North Webster</t>
  </si>
  <si>
    <t xml:space="preserve">Thalictrum</t>
  </si>
  <si>
    <t xml:space="preserve">pubescens</t>
  </si>
  <si>
    <t xml:space="preserve">56631</t>
  </si>
  <si>
    <t xml:space="preserve">Melampsora medusae</t>
  </si>
  <si>
    <t xml:space="preserve">Larix</t>
  </si>
  <si>
    <t xml:space="preserve">laricina</t>
  </si>
  <si>
    <t xml:space="preserve">55889</t>
  </si>
  <si>
    <t xml:space="preserve">USA, Indiana, US 12 near Ogden Dunes</t>
  </si>
  <si>
    <t xml:space="preserve">55891</t>
  </si>
  <si>
    <t xml:space="preserve">55890</t>
  </si>
  <si>
    <t xml:space="preserve">spheroidea</t>
  </si>
  <si>
    <t xml:space="preserve">56579</t>
  </si>
  <si>
    <t xml:space="preserve">USA, Indiana, McCormick Creek State Park, Spencer</t>
  </si>
  <si>
    <t xml:space="preserve">56286</t>
  </si>
  <si>
    <t xml:space="preserve">USA, Indiana, Trail 4 near Fire tower, McCormick’s Creek State Park, Spencer</t>
  </si>
  <si>
    <t xml:space="preserve">56402</t>
  </si>
  <si>
    <t xml:space="preserve">Puccinia tenuis</t>
  </si>
  <si>
    <t xml:space="preserve">USA, Indiana, McCormick’s Creek</t>
  </si>
  <si>
    <t xml:space="preserve">rugosum</t>
  </si>
  <si>
    <t xml:space="preserve">56642</t>
  </si>
  <si>
    <t xml:space="preserve">USA, Indiana, McCormick’s Creek State Park</t>
  </si>
  <si>
    <t xml:space="preserve">56400</t>
  </si>
  <si>
    <t xml:space="preserve">56401</t>
  </si>
  <si>
    <t xml:space="preserve">56287</t>
  </si>
  <si>
    <t xml:space="preserve">1958.09.01</t>
  </si>
  <si>
    <t xml:space="preserve">USA, Indiana, Turkey Run State Park, near Lieber Memorial, Marshall</t>
  </si>
  <si>
    <t xml:space="preserve">56118</t>
  </si>
  <si>
    <t xml:space="preserve">1958.10.01</t>
  </si>
  <si>
    <t xml:space="preserve">USA, Indiana, Agronomy Farm, near West Lafayette</t>
  </si>
  <si>
    <t xml:space="preserve">56253</t>
  </si>
  <si>
    <t xml:space="preserve">1958.10.16</t>
  </si>
  <si>
    <t xml:space="preserve">USA, Indiana, McCormick’s Creek State Park, fire tower</t>
  </si>
  <si>
    <t xml:space="preserve">56164</t>
  </si>
  <si>
    <t xml:space="preserve">1959.07.05</t>
  </si>
  <si>
    <t xml:space="preserve">USA, Indiana, Turkey Run State Park, near Marshall</t>
  </si>
  <si>
    <t xml:space="preserve">56853</t>
  </si>
  <si>
    <t xml:space="preserve">Tsuga</t>
  </si>
  <si>
    <t xml:space="preserve">N5269</t>
  </si>
  <si>
    <t xml:space="preserve">Cummins; Hiratsuka</t>
  </si>
  <si>
    <t xml:space="preserve">USA, Indiana, Hebron</t>
  </si>
  <si>
    <t xml:space="preserve">56254</t>
  </si>
  <si>
    <t xml:space="preserve">1959.09.15</t>
  </si>
  <si>
    <t xml:space="preserve">USA, Indiana, Brown Co. State Park, Nashville</t>
  </si>
  <si>
    <t xml:space="preserve">56428</t>
  </si>
  <si>
    <t xml:space="preserve">Cronartium ribicola</t>
  </si>
  <si>
    <t xml:space="preserve">1962.05.29</t>
  </si>
  <si>
    <t xml:space="preserve">USA, Indiana, Spencer, McCormick State Park</t>
  </si>
  <si>
    <t xml:space="preserve">61887</t>
  </si>
  <si>
    <t xml:space="preserve">Crane, Paul L</t>
  </si>
  <si>
    <t xml:space="preserve">1968.10.01</t>
  </si>
  <si>
    <t xml:space="preserve">USA, Indiana, Washington</t>
  </si>
  <si>
    <t xml:space="preserve">N5724</t>
  </si>
  <si>
    <t xml:space="preserve">1970.06.16</t>
  </si>
  <si>
    <t xml:space="preserve">USA, Indiana, Nashville</t>
  </si>
  <si>
    <t xml:space="preserve">8792</t>
  </si>
  <si>
    <t xml:space="preserve">Dickey, L D</t>
  </si>
  <si>
    <t xml:space="preserve">1901.05.25</t>
  </si>
  <si>
    <t xml:space="preserve">USA, Indiana, Broad Ripple</t>
  </si>
  <si>
    <t xml:space="preserve">37146</t>
  </si>
  <si>
    <t xml:space="preserve">Puccinia paradoxapoda</t>
  </si>
  <si>
    <t xml:space="preserve">USA, Indiana, Brookfield</t>
  </si>
  <si>
    <t xml:space="preserve">Lycium</t>
  </si>
  <si>
    <t xml:space="preserve">halmifolium</t>
  </si>
  <si>
    <t xml:space="preserve">14459</t>
  </si>
  <si>
    <t xml:space="preserve">USA, Indiana, Crawfordsville</t>
  </si>
  <si>
    <t xml:space="preserve">2820</t>
  </si>
  <si>
    <t xml:space="preserve">28799</t>
  </si>
  <si>
    <t xml:space="preserve">Fitzpatrick, H</t>
  </si>
  <si>
    <t xml:space="preserve">1907.06.26</t>
  </si>
  <si>
    <t xml:space="preserve">42492</t>
  </si>
  <si>
    <t xml:space="preserve">Dietz, Harry F</t>
  </si>
  <si>
    <t xml:space="preserve">1915.05.04</t>
  </si>
  <si>
    <t xml:space="preserve">14738</t>
  </si>
  <si>
    <t xml:space="preserve">Hesler, L R</t>
  </si>
  <si>
    <t xml:space="preserve">17055</t>
  </si>
  <si>
    <t xml:space="preserve">Jennison, H M</t>
  </si>
  <si>
    <t xml:space="preserve">1910.10.09</t>
  </si>
  <si>
    <t xml:space="preserve">35805</t>
  </si>
  <si>
    <t xml:space="preserve">1906.04.28</t>
  </si>
  <si>
    <t xml:space="preserve">16089</t>
  </si>
  <si>
    <t xml:space="preserve">1911.01.01</t>
  </si>
  <si>
    <t xml:space="preserve">humistrata</t>
  </si>
  <si>
    <t xml:space="preserve">42487</t>
  </si>
  <si>
    <t xml:space="preserve">Rees, C C</t>
  </si>
  <si>
    <t xml:space="preserve">1914.11.08</t>
  </si>
  <si>
    <t xml:space="preserve">16092</t>
  </si>
  <si>
    <t xml:space="preserve">Thomas, Mason B</t>
  </si>
  <si>
    <t xml:space="preserve">1906.09.02</t>
  </si>
  <si>
    <t xml:space="preserve">14384</t>
  </si>
  <si>
    <t xml:space="preserve">1907.09.21</t>
  </si>
  <si>
    <t xml:space="preserve">procumbens</t>
  </si>
  <si>
    <t xml:space="preserve">17049</t>
  </si>
  <si>
    <t xml:space="preserve">1909.09.25</t>
  </si>
  <si>
    <t xml:space="preserve">17013</t>
  </si>
  <si>
    <t xml:space="preserve">1893.10.01</t>
  </si>
  <si>
    <t xml:space="preserve">8994</t>
  </si>
  <si>
    <t xml:space="preserve">1917.09.28</t>
  </si>
  <si>
    <t xml:space="preserve">USA, Indiana, Elizabeth</t>
  </si>
  <si>
    <t xml:space="preserve">12330</t>
  </si>
  <si>
    <t xml:space="preserve">Deam, C C</t>
  </si>
  <si>
    <t xml:space="preserve">1920.06.04</t>
  </si>
  <si>
    <t xml:space="preserve">USA, Indiana, in a tamarack swamp one half mi. N of Millcreek</t>
  </si>
  <si>
    <t xml:space="preserve">Polemonium</t>
  </si>
  <si>
    <t xml:space="preserve">reptans</t>
  </si>
  <si>
    <t xml:space="preserve">26365</t>
  </si>
  <si>
    <t xml:space="preserve">1905.07.28</t>
  </si>
  <si>
    <t xml:space="preserve">USA, Indiana, Jackson</t>
  </si>
  <si>
    <t xml:space="preserve">778</t>
  </si>
  <si>
    <t xml:space="preserve">1915.08.27</t>
  </si>
  <si>
    <t xml:space="preserve">USA, Indiana, Kenosha</t>
  </si>
  <si>
    <t xml:space="preserve">Elephantopus</t>
  </si>
  <si>
    <t xml:space="preserve">carolinianus</t>
  </si>
  <si>
    <t xml:space="preserve">11461</t>
  </si>
  <si>
    <t xml:space="preserve">Davis, J J</t>
  </si>
  <si>
    <t xml:space="preserve">1908.04.01</t>
  </si>
  <si>
    <t xml:space="preserve">USA, Indiana, Kramer</t>
  </si>
  <si>
    <t xml:space="preserve">10696</t>
  </si>
  <si>
    <t xml:space="preserve">Davis, B M</t>
  </si>
  <si>
    <t xml:space="preserve">1896.05.30</t>
  </si>
  <si>
    <t xml:space="preserve">USA, Indiana, Livingston</t>
  </si>
  <si>
    <t xml:space="preserve">43834</t>
  </si>
  <si>
    <t xml:space="preserve">1917.09.05</t>
  </si>
  <si>
    <t xml:space="preserve">USA, Indiana, Martindale</t>
  </si>
  <si>
    <t xml:space="preserve">45033</t>
  </si>
  <si>
    <t xml:space="preserve">Fletcher, E</t>
  </si>
  <si>
    <t xml:space="preserve">1932.04.27</t>
  </si>
  <si>
    <t xml:space="preserve">USA, Indiana, Mooresville</t>
  </si>
  <si>
    <t xml:space="preserve">11400</t>
  </si>
  <si>
    <t xml:space="preserve">1911.08.01</t>
  </si>
  <si>
    <t xml:space="preserve">17070</t>
  </si>
  <si>
    <t xml:space="preserve">1914.08.14</t>
  </si>
  <si>
    <t xml:space="preserve">USA, Indiana, near N. Madison</t>
  </si>
  <si>
    <t xml:space="preserve">25833</t>
  </si>
  <si>
    <t xml:space="preserve">1914.08.12</t>
  </si>
  <si>
    <t xml:space="preserve">USA, Indiana, near North Madison</t>
  </si>
  <si>
    <t xml:space="preserve">hystrix</t>
  </si>
  <si>
    <t xml:space="preserve">1746</t>
  </si>
  <si>
    <t xml:space="preserve">7729</t>
  </si>
  <si>
    <t xml:space="preserve">13424</t>
  </si>
  <si>
    <t xml:space="preserve">19134</t>
  </si>
  <si>
    <t xml:space="preserve">1780</t>
  </si>
  <si>
    <t xml:space="preserve">Coleosporium delicatulum</t>
  </si>
  <si>
    <t xml:space="preserve">Euthamia</t>
  </si>
  <si>
    <t xml:space="preserve">graminifolia</t>
  </si>
  <si>
    <t xml:space="preserve">19741</t>
  </si>
  <si>
    <t xml:space="preserve">1914.08.20</t>
  </si>
  <si>
    <t xml:space="preserve">26245</t>
  </si>
  <si>
    <t xml:space="preserve">26241</t>
  </si>
  <si>
    <t xml:space="preserve">3477</t>
  </si>
  <si>
    <t xml:space="preserve">Pucciniastrum agrimoniae</t>
  </si>
  <si>
    <t xml:space="preserve">1890.07.18</t>
  </si>
  <si>
    <t xml:space="preserve">USA, Indiana, Needham</t>
  </si>
  <si>
    <t xml:space="preserve">Agrimonia</t>
  </si>
  <si>
    <t xml:space="preserve">25831</t>
  </si>
  <si>
    <t xml:space="preserve">30313</t>
  </si>
  <si>
    <t xml:space="preserve">1351</t>
  </si>
  <si>
    <t xml:space="preserve">10603</t>
  </si>
  <si>
    <t xml:space="preserve">Gardner, L M</t>
  </si>
  <si>
    <t xml:space="preserve">1909.09.06</t>
  </si>
  <si>
    <t xml:space="preserve">USA, Indiana, Newcastle</t>
  </si>
  <si>
    <t xml:space="preserve">coccinea</t>
  </si>
  <si>
    <t xml:space="preserve">19187</t>
  </si>
  <si>
    <t xml:space="preserve">USA, Indiana, North Madison</t>
  </si>
  <si>
    <t xml:space="preserve">26239</t>
  </si>
  <si>
    <t xml:space="preserve">30716</t>
  </si>
  <si>
    <t xml:space="preserve">25638</t>
  </si>
  <si>
    <t xml:space="preserve">1915.05.15</t>
  </si>
  <si>
    <t xml:space="preserve">capensis</t>
  </si>
  <si>
    <t xml:space="preserve">6628</t>
  </si>
  <si>
    <t xml:space="preserve">1915.08.12</t>
  </si>
  <si>
    <t xml:space="preserve">3456</t>
  </si>
  <si>
    <t xml:space="preserve">1915.08.20</t>
  </si>
  <si>
    <t xml:space="preserve">parviflora</t>
  </si>
  <si>
    <t xml:space="preserve">667</t>
  </si>
  <si>
    <t xml:space="preserve">26541</t>
  </si>
  <si>
    <t xml:space="preserve">1916.01.01</t>
  </si>
  <si>
    <t xml:space="preserve">45712</t>
  </si>
  <si>
    <t xml:space="preserve">1916.05.03</t>
  </si>
  <si>
    <t xml:space="preserve">10157</t>
  </si>
  <si>
    <t xml:space="preserve">Gymnosporangium clavipes</t>
  </si>
  <si>
    <t xml:space="preserve">1916.05.10</t>
  </si>
  <si>
    <t xml:space="preserve">16198</t>
  </si>
  <si>
    <t xml:space="preserve">11389</t>
  </si>
  <si>
    <t xml:space="preserve">Fisher, Noah</t>
  </si>
  <si>
    <t xml:space="preserve">1911.08.07</t>
  </si>
  <si>
    <t xml:space="preserve">USA, Indiana, North Manchester</t>
  </si>
  <si>
    <t xml:space="preserve">24723</t>
  </si>
  <si>
    <t xml:space="preserve">Farmer, S W</t>
  </si>
  <si>
    <t xml:space="preserve">1912.08.09</t>
  </si>
  <si>
    <t xml:space="preserve">USA, Indiana, North of Perry</t>
  </si>
  <si>
    <t xml:space="preserve">repens</t>
  </si>
  <si>
    <t xml:space="preserve">34398</t>
  </si>
  <si>
    <t xml:space="preserve">1914.09.14</t>
  </si>
  <si>
    <t xml:space="preserve">USA, Indiana, railroad cut, North Madison</t>
  </si>
  <si>
    <t xml:space="preserve">11350</t>
  </si>
  <si>
    <t xml:space="preserve">USA, Indiana, Rybers Ridge, Madison</t>
  </si>
  <si>
    <t xml:space="preserve">34051</t>
  </si>
  <si>
    <t xml:space="preserve">USA, Indiana, Ryker’s Ridge, Madison</t>
  </si>
  <si>
    <t xml:space="preserve">11330</t>
  </si>
  <si>
    <t xml:space="preserve">Ferris, B F</t>
  </si>
  <si>
    <t xml:space="preserve">1902.07.18</t>
  </si>
  <si>
    <t xml:space="preserve">USA, Indiana, Sunman</t>
  </si>
  <si>
    <t xml:space="preserve">14332</t>
  </si>
  <si>
    <t xml:space="preserve">Ewald, C G</t>
  </si>
  <si>
    <t xml:space="preserve">1923.09.17</t>
  </si>
  <si>
    <t xml:space="preserve">USA, Indiana, Vevay</t>
  </si>
  <si>
    <t xml:space="preserve">12833</t>
  </si>
  <si>
    <t xml:space="preserve">Halstead, B D</t>
  </si>
  <si>
    <t xml:space="preserve">1889.07.17</t>
  </si>
  <si>
    <t xml:space="preserve">USA, Indiana, Haw Patch</t>
  </si>
  <si>
    <t xml:space="preserve">11333</t>
  </si>
  <si>
    <t xml:space="preserve">Griggs, Henry T</t>
  </si>
  <si>
    <t xml:space="preserve">1898.08.10</t>
  </si>
  <si>
    <t xml:space="preserve">USA, Indiana, Goodland</t>
  </si>
  <si>
    <t xml:space="preserve">30810</t>
  </si>
  <si>
    <t xml:space="preserve">Hansen, A A</t>
  </si>
  <si>
    <t xml:space="preserve">1922.10.18</t>
  </si>
  <si>
    <t xml:space="preserve">USA, Indiana, Evansville (Farm of John Eppinger, Rt. 5)</t>
  </si>
  <si>
    <t xml:space="preserve">48101</t>
  </si>
  <si>
    <t xml:space="preserve">Haynes, W C</t>
  </si>
  <si>
    <t xml:space="preserve">1938.06.20</t>
  </si>
  <si>
    <t xml:space="preserve">USA, Indiana, Anderson</t>
  </si>
  <si>
    <t xml:space="preserve">25577</t>
  </si>
  <si>
    <t xml:space="preserve">1915.07.06</t>
  </si>
  <si>
    <t xml:space="preserve">25580</t>
  </si>
  <si>
    <t xml:space="preserve">25575</t>
  </si>
  <si>
    <t xml:space="preserve">1915.07.07</t>
  </si>
  <si>
    <t xml:space="preserve">25573</t>
  </si>
  <si>
    <t xml:space="preserve">N6146</t>
  </si>
  <si>
    <t xml:space="preserve">Puccinia physostegiae</t>
  </si>
  <si>
    <t xml:space="preserve">Hennen, Joe F; Baxter, J W</t>
  </si>
  <si>
    <t xml:space="preserve">1961.08.21</t>
  </si>
  <si>
    <t xml:space="preserve">USA, Indiana, Pine Hills Nature Preserve E of Shades State Park</t>
  </si>
  <si>
    <t xml:space="preserve">Physostegia</t>
  </si>
  <si>
    <t xml:space="preserve">N5841</t>
  </si>
  <si>
    <t xml:space="preserve">Hennen, Joe F</t>
  </si>
  <si>
    <t xml:space="preserve">1967.05.11</t>
  </si>
  <si>
    <t xml:space="preserve">USA, Indiana, Pokagon State Park</t>
  </si>
  <si>
    <t xml:space="preserve">61882</t>
  </si>
  <si>
    <t xml:space="preserve">1968.11.03</t>
  </si>
  <si>
    <t xml:space="preserve">USA, Indiana, Pine Hills natural area E of Shades State Park</t>
  </si>
  <si>
    <t xml:space="preserve">40680</t>
  </si>
  <si>
    <t xml:space="preserve">Puccinia hyssopi</t>
  </si>
  <si>
    <t xml:space="preserve">1910.08.28</t>
  </si>
  <si>
    <t xml:space="preserve">USA, Indiana, 2 mi. N of Grayville, in woods</t>
  </si>
  <si>
    <t xml:space="preserve">Agastache</t>
  </si>
  <si>
    <t xml:space="preserve">nepetoides</t>
  </si>
  <si>
    <t xml:space="preserve">30777</t>
  </si>
  <si>
    <t xml:space="preserve">1915.09.01</t>
  </si>
  <si>
    <t xml:space="preserve">USA, Indiana, along roadside, 2 mi. N of Mitchell</t>
  </si>
  <si>
    <t xml:space="preserve">12960</t>
  </si>
  <si>
    <t xml:space="preserve">USA, Indiana, along shore of Lake Winona</t>
  </si>
  <si>
    <t xml:space="preserve">25682</t>
  </si>
  <si>
    <t xml:space="preserve">1910.06.01</t>
  </si>
  <si>
    <t xml:space="preserve">USA, Indiana, along Tippecanoe River, Delphi</t>
  </si>
  <si>
    <t xml:space="preserve">14352</t>
  </si>
  <si>
    <t xml:space="preserve">1915.08.31</t>
  </si>
  <si>
    <t xml:space="preserve">USA, Indiana, Cedar Cliffs, Shoals</t>
  </si>
  <si>
    <t xml:space="preserve">32830</t>
  </si>
  <si>
    <t xml:space="preserve">Hoffer, G N; Deam, C C</t>
  </si>
  <si>
    <t xml:space="preserve">1915.09.02</t>
  </si>
  <si>
    <t xml:space="preserve">Cunila</t>
  </si>
  <si>
    <t xml:space="preserve">origanoides</t>
  </si>
  <si>
    <t xml:space="preserve">41086</t>
  </si>
  <si>
    <t xml:space="preserve">1915.08.29</t>
  </si>
  <si>
    <t xml:space="preserve">USA, Indiana, Clear Pond, 3 mi. W of Patoka</t>
  </si>
  <si>
    <t xml:space="preserve">Ambrosia</t>
  </si>
  <si>
    <t xml:space="preserve">trifida</t>
  </si>
  <si>
    <t xml:space="preserve">12782</t>
  </si>
  <si>
    <t xml:space="preserve">Hill, E J</t>
  </si>
  <si>
    <t xml:space="preserve">1899.05.08</t>
  </si>
  <si>
    <t xml:space="preserve">USA, Indiana, Miller</t>
  </si>
  <si>
    <t xml:space="preserve">46428</t>
  </si>
  <si>
    <t xml:space="preserve">Puccinia aletridis</t>
  </si>
  <si>
    <t xml:space="preserve">1882.07.04</t>
  </si>
  <si>
    <t xml:space="preserve">USA, Indiana, Millers</t>
  </si>
  <si>
    <t xml:space="preserve">Aletris</t>
  </si>
  <si>
    <t xml:space="preserve">farinosa</t>
  </si>
  <si>
    <t xml:space="preserve">22751</t>
  </si>
  <si>
    <t xml:space="preserve">Millspaugh, C F</t>
  </si>
  <si>
    <t xml:space="preserve">1902.10.01</t>
  </si>
  <si>
    <t xml:space="preserve">27853</t>
  </si>
  <si>
    <t xml:space="preserve">1903.10.01</t>
  </si>
  <si>
    <t xml:space="preserve">6993</t>
  </si>
  <si>
    <t xml:space="preserve">Tranzschelia thalictri</t>
  </si>
  <si>
    <t xml:space="preserve">1912.05.21</t>
  </si>
  <si>
    <t xml:space="preserve">USA, Indiana, North West Wood, Lafayette</t>
  </si>
  <si>
    <t xml:space="preserve">dioicum</t>
  </si>
  <si>
    <t xml:space="preserve">N6147</t>
  </si>
  <si>
    <t xml:space="preserve">Hennen, Joe F; Hennen, Mary M</t>
  </si>
  <si>
    <t xml:space="preserve">1985.09.29</t>
  </si>
  <si>
    <t xml:space="preserve">USA, Indiana, Pine Hills Natural Preserve E of Shades State Park</t>
  </si>
  <si>
    <t xml:space="preserve">32825</t>
  </si>
  <si>
    <t xml:space="preserve">USA, Indiana, Shoals, on Cedar Cliffs</t>
  </si>
  <si>
    <t xml:space="preserve">8582</t>
  </si>
  <si>
    <t xml:space="preserve">1914.05.31</t>
  </si>
  <si>
    <t xml:space="preserve">USA, Indiana, Tippecanoe River, 14 mi. N of Lafayette</t>
  </si>
  <si>
    <t xml:space="preserve">38941</t>
  </si>
  <si>
    <t xml:space="preserve">Puccinia anemones-virginianae</t>
  </si>
  <si>
    <t xml:space="preserve">32893</t>
  </si>
  <si>
    <t xml:space="preserve">Pycnanthemum</t>
  </si>
  <si>
    <t xml:space="preserve">virginianum</t>
  </si>
  <si>
    <t xml:space="preserve">56137</t>
  </si>
  <si>
    <t xml:space="preserve">Puccinia iridis</t>
  </si>
  <si>
    <t xml:space="preserve">Hoffer, George</t>
  </si>
  <si>
    <t xml:space="preserve">1958.08.01</t>
  </si>
  <si>
    <t xml:space="preserve">USA, Indiana, West Lafayette</t>
  </si>
  <si>
    <t xml:space="preserve">N6360</t>
  </si>
  <si>
    <t xml:space="preserve">Puccinia sp.</t>
  </si>
  <si>
    <t xml:space="preserve">Overholts, L O; Orton, C R</t>
  </si>
  <si>
    <t xml:space="preserve">1912.04.04</t>
  </si>
  <si>
    <t xml:space="preserve">N6359</t>
  </si>
  <si>
    <t xml:space="preserve">Overholts, L O</t>
  </si>
  <si>
    <t xml:space="preserve">1912.04.19</t>
  </si>
  <si>
    <t xml:space="preserve">12438</t>
  </si>
  <si>
    <t xml:space="preserve">USA, Indiana, 1 mi. SE of Shelby</t>
  </si>
  <si>
    <t xml:space="preserve">18959</t>
  </si>
  <si>
    <t xml:space="preserve">Hosmer, J R</t>
  </si>
  <si>
    <t xml:space="preserve">1919.06.06</t>
  </si>
  <si>
    <t xml:space="preserve">USA, Indiana, Centerville (J.C. Harvey)</t>
  </si>
  <si>
    <t xml:space="preserve">18970</t>
  </si>
  <si>
    <t xml:space="preserve">USA, Indiana, Centerville (J.D. Nixon)</t>
  </si>
  <si>
    <t xml:space="preserve">18969</t>
  </si>
  <si>
    <t xml:space="preserve">USA, Indiana, Centerville (Theodore Gist)</t>
  </si>
  <si>
    <t xml:space="preserve">16651</t>
  </si>
  <si>
    <t xml:space="preserve">1910.08.01</t>
  </si>
  <si>
    <t xml:space="preserve">USA, Indiana, Chrisney</t>
  </si>
  <si>
    <t xml:space="preserve">mutilum</t>
  </si>
  <si>
    <t xml:space="preserve">11372</t>
  </si>
  <si>
    <t xml:space="preserve">1910.08.10</t>
  </si>
  <si>
    <t xml:space="preserve">19651</t>
  </si>
  <si>
    <t xml:space="preserve">USA, Indiana, Christney</t>
  </si>
  <si>
    <t xml:space="preserve">19687</t>
  </si>
  <si>
    <t xml:space="preserve">1910.08.22</t>
  </si>
  <si>
    <t xml:space="preserve">USA, Indiana, Columbia City</t>
  </si>
  <si>
    <t xml:space="preserve">11394</t>
  </si>
  <si>
    <t xml:space="preserve">More, J N</t>
  </si>
  <si>
    <t xml:space="preserve">1911.07.26</t>
  </si>
  <si>
    <t xml:space="preserve">19648</t>
  </si>
  <si>
    <t xml:space="preserve">Hunter, C G</t>
  </si>
  <si>
    <t xml:space="preserve">1909.10.01</t>
  </si>
  <si>
    <t xml:space="preserve">USA, Indiana, Columbus</t>
  </si>
  <si>
    <t xml:space="preserve">30373</t>
  </si>
  <si>
    <t xml:space="preserve">1909.11.01</t>
  </si>
  <si>
    <t xml:space="preserve">19701</t>
  </si>
  <si>
    <t xml:space="preserve">1909.11.27</t>
  </si>
  <si>
    <t xml:space="preserve">19653</t>
  </si>
  <si>
    <t xml:space="preserve">1909.11.05</t>
  </si>
  <si>
    <t xml:space="preserve">USA, Indiana, Columbus, on rich soil, wriginally wet swamp, now under drain. None found on high land adjoining.</t>
  </si>
  <si>
    <t xml:space="preserve">10781</t>
  </si>
  <si>
    <t xml:space="preserve">1907.06.29</t>
  </si>
  <si>
    <t xml:space="preserve">USA, Indiana, Dayton</t>
  </si>
  <si>
    <t xml:space="preserve">10936</t>
  </si>
  <si>
    <t xml:space="preserve">1908.07.13</t>
  </si>
  <si>
    <t xml:space="preserve">18976</t>
  </si>
  <si>
    <t xml:space="preserve">1901.05.30</t>
  </si>
  <si>
    <t xml:space="preserve">USA, Indiana, Dr. Sutherland’s farm, 15 NE of La Porte</t>
  </si>
  <si>
    <t xml:space="preserve">N318</t>
  </si>
  <si>
    <t xml:space="preserve">1910.06.15</t>
  </si>
  <si>
    <t xml:space="preserve">USA, Indiana, East Mt. Vernon</t>
  </si>
  <si>
    <t xml:space="preserve">ericoides</t>
  </si>
  <si>
    <t xml:space="preserve">28959</t>
  </si>
  <si>
    <t xml:space="preserve">USA, Indiana, East of Mt. Vernon</t>
  </si>
  <si>
    <t xml:space="preserve">11930</t>
  </si>
  <si>
    <t xml:space="preserve">1916.10.04</t>
  </si>
  <si>
    <t xml:space="preserve">USA, Indiana, Elberfield</t>
  </si>
  <si>
    <t xml:space="preserve">541</t>
  </si>
  <si>
    <t xml:space="preserve">18562</t>
  </si>
  <si>
    <t xml:space="preserve">USA, Indiana, Evansville</t>
  </si>
  <si>
    <t xml:space="preserve">12449</t>
  </si>
  <si>
    <t xml:space="preserve">USA, Indiana, Fair Oak</t>
  </si>
  <si>
    <t xml:space="preserve">17954</t>
  </si>
  <si>
    <t xml:space="preserve">USA, Indiana, Gage Lake</t>
  </si>
  <si>
    <t xml:space="preserve">19715</t>
  </si>
  <si>
    <t xml:space="preserve">1910.10.08</t>
  </si>
  <si>
    <t xml:space="preserve">USA, Indiana, In timothy meadow, Miller field, Purdue Farm, Lafayette</t>
  </si>
  <si>
    <t xml:space="preserve">18751</t>
  </si>
  <si>
    <t xml:space="preserve">1910.04.30</t>
  </si>
  <si>
    <t xml:space="preserve">USA, Indiana, just east of Aetna</t>
  </si>
  <si>
    <t xml:space="preserve">19686</t>
  </si>
  <si>
    <t xml:space="preserve">1910.08.24</t>
  </si>
  <si>
    <t xml:space="preserve">USA, Indiana, Laketon</t>
  </si>
  <si>
    <t xml:space="preserve">19689</t>
  </si>
  <si>
    <t xml:space="preserve">USA, Indiana, Logansport</t>
  </si>
  <si>
    <t xml:space="preserve">17450</t>
  </si>
  <si>
    <t xml:space="preserve">1910.09.17</t>
  </si>
  <si>
    <t xml:space="preserve">USA, Indiana, Malott Park</t>
  </si>
  <si>
    <t xml:space="preserve">10933</t>
  </si>
  <si>
    <t xml:space="preserve">1907.04.12</t>
  </si>
  <si>
    <t xml:space="preserve">USA, Indiana, Mulberry</t>
  </si>
  <si>
    <t xml:space="preserve">35781</t>
  </si>
  <si>
    <t xml:space="preserve">1910.05.06</t>
  </si>
  <si>
    <t xml:space="preserve">USA, Indiana, North of Madison</t>
  </si>
  <si>
    <t xml:space="preserve">18662</t>
  </si>
  <si>
    <t xml:space="preserve">1916.10.05</t>
  </si>
  <si>
    <t xml:space="preserve">USA, Indiana, Oakland City</t>
  </si>
  <si>
    <t xml:space="preserve">30804</t>
  </si>
  <si>
    <t xml:space="preserve">34202</t>
  </si>
  <si>
    <t xml:space="preserve">19053</t>
  </si>
  <si>
    <t xml:space="preserve">Hosmer, R J</t>
  </si>
  <si>
    <t xml:space="preserve">1921.05.23</t>
  </si>
  <si>
    <t xml:space="preserve">USA, Indiana, Peru</t>
  </si>
  <si>
    <t xml:space="preserve">38502</t>
  </si>
  <si>
    <t xml:space="preserve">1915.06.20</t>
  </si>
  <si>
    <t xml:space="preserve">45454</t>
  </si>
  <si>
    <t xml:space="preserve">1920.09.15</t>
  </si>
  <si>
    <t xml:space="preserve">USA, Indiana, Shadeland</t>
  </si>
  <si>
    <t xml:space="preserve">45453</t>
  </si>
  <si>
    <t xml:space="preserve">6952</t>
  </si>
  <si>
    <t xml:space="preserve">Hughart, A A</t>
  </si>
  <si>
    <t xml:space="preserve">1893.06.01</t>
  </si>
  <si>
    <t xml:space="preserve">USA, Indiana, vicinity of Crawfordsville</t>
  </si>
  <si>
    <t xml:space="preserve">29563</t>
  </si>
  <si>
    <t xml:space="preserve">USA, Indiana, W. of Cool Creek, S. of Carmel</t>
  </si>
  <si>
    <t xml:space="preserve">19700</t>
  </si>
  <si>
    <t xml:space="preserve">1910.08.02</t>
  </si>
  <si>
    <t xml:space="preserve">USA, Indiana, Wirt</t>
  </si>
  <si>
    <t xml:space="preserve">12908</t>
  </si>
  <si>
    <t xml:space="preserve">USA, Indiana, “The Shades”</t>
  </si>
  <si>
    <t xml:space="preserve">35804</t>
  </si>
  <si>
    <t xml:space="preserve">8873</t>
  </si>
  <si>
    <t xml:space="preserve">38353</t>
  </si>
  <si>
    <t xml:space="preserve">1913.06.16</t>
  </si>
  <si>
    <t xml:space="preserve">10718</t>
  </si>
  <si>
    <t xml:space="preserve">1914.08.05</t>
  </si>
  <si>
    <t xml:space="preserve">USA, Indiana, Battleground</t>
  </si>
  <si>
    <t xml:space="preserve">23302</t>
  </si>
  <si>
    <t xml:space="preserve">1916.06.28</t>
  </si>
  <si>
    <t xml:space="preserve">45009</t>
  </si>
  <si>
    <t xml:space="preserve">Ludwig, C A; Reddick</t>
  </si>
  <si>
    <t xml:space="preserve">1913.08.28</t>
  </si>
  <si>
    <t xml:space="preserve">USA, Indiana, Botanical Garden, Lafayette</t>
  </si>
  <si>
    <t xml:space="preserve">erythropoda</t>
  </si>
  <si>
    <t xml:space="preserve">42477</t>
  </si>
  <si>
    <t xml:space="preserve">Miller, Charles E</t>
  </si>
  <si>
    <t xml:space="preserve">1915.06.21</t>
  </si>
  <si>
    <t xml:space="preserve">USA, Indiana, Danville</t>
  </si>
  <si>
    <t xml:space="preserve">12914</t>
  </si>
  <si>
    <t xml:space="preserve">1914.06.17</t>
  </si>
  <si>
    <t xml:space="preserve">USA, Indiana, Everton</t>
  </si>
  <si>
    <t xml:space="preserve">35816</t>
  </si>
  <si>
    <t xml:space="preserve">43152</t>
  </si>
  <si>
    <t xml:space="preserve">13426</t>
  </si>
  <si>
    <t xml:space="preserve">1914.07.02</t>
  </si>
  <si>
    <t xml:space="preserve">27404</t>
  </si>
  <si>
    <t xml:space="preserve">1915.05.01</t>
  </si>
  <si>
    <t xml:space="preserve">27402</t>
  </si>
  <si>
    <t xml:space="preserve">29265</t>
  </si>
  <si>
    <t xml:space="preserve">jamesii</t>
  </si>
  <si>
    <t xml:space="preserve">29289</t>
  </si>
  <si>
    <t xml:space="preserve">oligocarpa</t>
  </si>
  <si>
    <t xml:space="preserve">43138</t>
  </si>
  <si>
    <t xml:space="preserve">7721</t>
  </si>
  <si>
    <t xml:space="preserve">1916.08.23</t>
  </si>
  <si>
    <t xml:space="preserve">43142</t>
  </si>
  <si>
    <t xml:space="preserve">1927.06.24</t>
  </si>
  <si>
    <t xml:space="preserve">25733</t>
  </si>
  <si>
    <t xml:space="preserve">1917.09.09</t>
  </si>
  <si>
    <t xml:space="preserve">USA, Indiana, Everton, Clem Grist farm</t>
  </si>
  <si>
    <t xml:space="preserve">30317</t>
  </si>
  <si>
    <t xml:space="preserve">407</t>
  </si>
  <si>
    <t xml:space="preserve">Coleosporium campanulae</t>
  </si>
  <si>
    <t xml:space="preserve">USA, Indiana, Everton (Clem Grist farm)</t>
  </si>
  <si>
    <t xml:space="preserve">Campanula</t>
  </si>
  <si>
    <t xml:space="preserve">americana</t>
  </si>
  <si>
    <t xml:space="preserve">8697</t>
  </si>
  <si>
    <t xml:space="preserve">8889</t>
  </si>
  <si>
    <t xml:space="preserve">43161</t>
  </si>
  <si>
    <t xml:space="preserve">17352</t>
  </si>
  <si>
    <t xml:space="preserve">1925.04.06</t>
  </si>
  <si>
    <t xml:space="preserve">USA, Indiana, greenhouse, Lafayette</t>
  </si>
  <si>
    <t xml:space="preserve">27394</t>
  </si>
  <si>
    <t xml:space="preserve">1913.06.25</t>
  </si>
  <si>
    <t xml:space="preserve">USA, Indiana, Grist farm, Everton</t>
  </si>
  <si>
    <t xml:space="preserve">29260</t>
  </si>
  <si>
    <t xml:space="preserve">USA, Indiana, Grist Woods, near Everton</t>
  </si>
  <si>
    <t xml:space="preserve">2204</t>
  </si>
  <si>
    <t xml:space="preserve">1914.10.21</t>
  </si>
  <si>
    <t xml:space="preserve">USA, Indiana, Happy Hollow, West Lafayette</t>
  </si>
  <si>
    <t xml:space="preserve">heterophylla</t>
  </si>
  <si>
    <t xml:space="preserve">14554</t>
  </si>
  <si>
    <t xml:space="preserve">USA, Indiana, Laurel</t>
  </si>
  <si>
    <t xml:space="preserve">perplexum</t>
  </si>
  <si>
    <t xml:space="preserve">11398</t>
  </si>
  <si>
    <t xml:space="preserve">1912.08.02</t>
  </si>
  <si>
    <t xml:space="preserve">25707</t>
  </si>
  <si>
    <t xml:space="preserve">USA, Indiana, Loper farm, Everton</t>
  </si>
  <si>
    <t xml:space="preserve">28987</t>
  </si>
  <si>
    <t xml:space="preserve">USA, Indiana, Loper farm, near Everton</t>
  </si>
  <si>
    <t xml:space="preserve">34075</t>
  </si>
  <si>
    <t xml:space="preserve">USA, Indiana, Maple Grove Farm, Brookville</t>
  </si>
  <si>
    <t xml:space="preserve">11369</t>
  </si>
  <si>
    <t xml:space="preserve">Lewis, James M</t>
  </si>
  <si>
    <t xml:space="preserve">1911.08.03</t>
  </si>
  <si>
    <t xml:space="preserve">USA, Indiana, Martinsville</t>
  </si>
  <si>
    <t xml:space="preserve">55937</t>
  </si>
  <si>
    <t xml:space="preserve">Martin, G W</t>
  </si>
  <si>
    <t xml:space="preserve">1931.09.23</t>
  </si>
  <si>
    <t xml:space="preserve">USA, Indiana, Mineral Springs</t>
  </si>
  <si>
    <t xml:space="preserve">30710</t>
  </si>
  <si>
    <t xml:space="preserve">USA, Indiana, Near Brookville, Blooming Grove Tp.</t>
  </si>
  <si>
    <t xml:space="preserve">10855</t>
  </si>
  <si>
    <t xml:space="preserve">USA, Indiana, near Easton</t>
  </si>
  <si>
    <t xml:space="preserve">533</t>
  </si>
  <si>
    <t xml:space="preserve">1912.08.11</t>
  </si>
  <si>
    <t xml:space="preserve">USA, Indiana, New Hemlock</t>
  </si>
  <si>
    <t xml:space="preserve">45525</t>
  </si>
  <si>
    <t xml:space="preserve">Leer, W E</t>
  </si>
  <si>
    <t xml:space="preserve">1926.07.14</t>
  </si>
  <si>
    <t xml:space="preserve">USA, Indiana, Noblesville</t>
  </si>
  <si>
    <t xml:space="preserve">18961</t>
  </si>
  <si>
    <t xml:space="preserve">1919.07.23</t>
  </si>
  <si>
    <t xml:space="preserve">USA, Indiana, Portland (J.W. Wright’s)</t>
  </si>
  <si>
    <t xml:space="preserve">10850</t>
  </si>
  <si>
    <t xml:space="preserve">1912.07.21</t>
  </si>
  <si>
    <t xml:space="preserve">USA, Indiana, river bank west of Delphi</t>
  </si>
  <si>
    <t xml:space="preserve">N4914</t>
  </si>
  <si>
    <t xml:space="preserve">Gymnosporangium sp.</t>
  </si>
  <si>
    <t xml:space="preserve">Miller, R</t>
  </si>
  <si>
    <t xml:space="preserve">USA, Indiana, Salisbury</t>
  </si>
  <si>
    <t xml:space="preserve">Chamaecyparis</t>
  </si>
  <si>
    <t xml:space="preserve">thyoides</t>
  </si>
  <si>
    <t xml:space="preserve">89287</t>
  </si>
  <si>
    <t xml:space="preserve">McCain, John W</t>
  </si>
  <si>
    <t xml:space="preserve">1979.08.25</t>
  </si>
  <si>
    <t xml:space="preserve">USA, Indiana, shore of Lake Monroe, Cutright Recreation Area.</t>
  </si>
  <si>
    <t xml:space="preserve">66308</t>
  </si>
  <si>
    <t xml:space="preserve">Hemileia vastatrix</t>
  </si>
  <si>
    <t xml:space="preserve">1980.10.01</t>
  </si>
  <si>
    <t xml:space="preserve">USA, Indiana, West Lafayette, Purdue Greenhouses</t>
  </si>
  <si>
    <t xml:space="preserve">Coffea</t>
  </si>
  <si>
    <t xml:space="preserve">arabica </t>
  </si>
  <si>
    <t xml:space="preserve">13487</t>
  </si>
  <si>
    <t xml:space="preserve">1912.07.29</t>
  </si>
  <si>
    <t xml:space="preserve">USA, Indiana, Winamac</t>
  </si>
  <si>
    <t xml:space="preserve">27795</t>
  </si>
  <si>
    <t xml:space="preserve">O’Byrne, F M</t>
  </si>
  <si>
    <t xml:space="preserve">1909.10.20</t>
  </si>
  <si>
    <t xml:space="preserve">USA, Indiana, Oxford</t>
  </si>
  <si>
    <t xml:space="preserve">10363</t>
  </si>
  <si>
    <t xml:space="preserve">Gymnosporangium clavariiforme</t>
  </si>
  <si>
    <t xml:space="preserve">Oswald, A M</t>
  </si>
  <si>
    <t xml:space="preserve">1924.06.23</t>
  </si>
  <si>
    <t xml:space="preserve">USA, Indiana, Michigan City</t>
  </si>
  <si>
    <t xml:space="preserve">Amelanchier</t>
  </si>
  <si>
    <t xml:space="preserve">N6361</t>
  </si>
  <si>
    <t xml:space="preserve">1912.04.10</t>
  </si>
  <si>
    <t xml:space="preserve">USA, Indiana, Hadley Lake, near West Lafayette</t>
  </si>
  <si>
    <t xml:space="preserve">42493</t>
  </si>
  <si>
    <t xml:space="preserve">Myer, D S</t>
  </si>
  <si>
    <t xml:space="preserve">1917.02.21</t>
  </si>
  <si>
    <t xml:space="preserve">USA, Indiana, Greenhouse, Evansville</t>
  </si>
  <si>
    <t xml:space="preserve">10084</t>
  </si>
  <si>
    <t xml:space="preserve">Odell, F L</t>
  </si>
  <si>
    <t xml:space="preserve">1914.11.01</t>
  </si>
  <si>
    <t xml:space="preserve">USA, Indiana, Dodd</t>
  </si>
  <si>
    <t xml:space="preserve">Cydonia</t>
  </si>
  <si>
    <t xml:space="preserve">8846</t>
  </si>
  <si>
    <t xml:space="preserve">1906.11.09</t>
  </si>
  <si>
    <t xml:space="preserve">USA, Indiana, Chandler</t>
  </si>
  <si>
    <t xml:space="preserve">49746</t>
  </si>
  <si>
    <t xml:space="preserve">1941.05.08</t>
  </si>
  <si>
    <t xml:space="preserve">USA, Indiana, Brownstown</t>
  </si>
  <si>
    <t xml:space="preserve">N5319</t>
  </si>
  <si>
    <t xml:space="preserve">1993.06.01</t>
  </si>
  <si>
    <t xml:space="preserve">USA, Indiana, Bloomington</t>
  </si>
  <si>
    <t xml:space="preserve">N6274</t>
  </si>
  <si>
    <t xml:space="preserve">1989.01.01</t>
  </si>
  <si>
    <t xml:space="preserve">USA, Indiana, Big Walnut Creek</t>
  </si>
  <si>
    <t xml:space="preserve">21373</t>
  </si>
  <si>
    <t xml:space="preserve">1905.09.23</t>
  </si>
  <si>
    <t xml:space="preserve">USA, Indiana, Bedford</t>
  </si>
  <si>
    <t xml:space="preserve">25538</t>
  </si>
  <si>
    <t xml:space="preserve">USA, Indiana, 3 1/2 mi. NW of Delphi</t>
  </si>
  <si>
    <t xml:space="preserve">25539</t>
  </si>
  <si>
    <t xml:space="preserve">25540</t>
  </si>
  <si>
    <t xml:space="preserve">11397</t>
  </si>
  <si>
    <t xml:space="preserve">USA, Indiana, Borden</t>
  </si>
  <si>
    <t xml:space="preserve">11404</t>
  </si>
  <si>
    <t xml:space="preserve">Rutherford, Edwin R</t>
  </si>
  <si>
    <t xml:space="preserve">1914.07.30</t>
  </si>
  <si>
    <t xml:space="preserve">USA, Indiana, Campbellsburg</t>
  </si>
  <si>
    <t xml:space="preserve">42490</t>
  </si>
  <si>
    <t xml:space="preserve">USA, Indiana, Crawfordsville, A.S. Pett, Florist</t>
  </si>
  <si>
    <t xml:space="preserve">25541</t>
  </si>
  <si>
    <t xml:space="preserve">1913.07.15</t>
  </si>
  <si>
    <t xml:space="preserve">USA, Indiana, Delphi</t>
  </si>
  <si>
    <t xml:space="preserve">18568</t>
  </si>
  <si>
    <t xml:space="preserve">Pleas, E</t>
  </si>
  <si>
    <t xml:space="preserve">1897.01.04</t>
  </si>
  <si>
    <t xml:space="preserve">USA, Indiana, Dunreith</t>
  </si>
  <si>
    <t xml:space="preserve">21364</t>
  </si>
  <si>
    <t xml:space="preserve">1913.08.27</t>
  </si>
  <si>
    <t xml:space="preserve">USA, Indiana, Dyer</t>
  </si>
  <si>
    <t xml:space="preserve">43613</t>
  </si>
  <si>
    <t xml:space="preserve">Randall, L R</t>
  </si>
  <si>
    <t xml:space="preserve">1931.05.19</t>
  </si>
  <si>
    <t xml:space="preserve">USA, Indiana, Henryville</t>
  </si>
  <si>
    <t xml:space="preserve">echinata</t>
  </si>
  <si>
    <t xml:space="preserve">43635</t>
  </si>
  <si>
    <t xml:space="preserve">1931.05.20</t>
  </si>
  <si>
    <t xml:space="preserve">1142</t>
  </si>
  <si>
    <t xml:space="preserve">USA, Indiana, Laurel farm, Laurel</t>
  </si>
  <si>
    <t xml:space="preserve">lanceolatum</t>
  </si>
  <si>
    <t xml:space="preserve">711</t>
  </si>
  <si>
    <t xml:space="preserve">88545</t>
  </si>
  <si>
    <t xml:space="preserve">Rosso, W A</t>
  </si>
  <si>
    <t xml:space="preserve">1965.10.13</t>
  </si>
  <si>
    <t xml:space="preserve">USA, Indiana, northwest 1/4, southwest 1/4, section 36, T24N, B5W</t>
  </si>
  <si>
    <t xml:space="preserve">pennsylvanicum</t>
  </si>
  <si>
    <t xml:space="preserve">23998</t>
  </si>
  <si>
    <t xml:space="preserve">Pipal, F J; Davis</t>
  </si>
  <si>
    <t xml:space="preserve">1913.07.11</t>
  </si>
  <si>
    <t xml:space="preserve">USA, Indiana, Purdue Farm west of Orchard</t>
  </si>
  <si>
    <t xml:space="preserve">1790</t>
  </si>
  <si>
    <t xml:space="preserve">1915.10.08</t>
  </si>
  <si>
    <t xml:space="preserve">USA, Indiana, Trafalgar</t>
  </si>
  <si>
    <t xml:space="preserve">3196</t>
  </si>
  <si>
    <t xml:space="preserve">Melampsora euphorbiae-gerardianae</t>
  </si>
  <si>
    <t xml:space="preserve">Petry, E J</t>
  </si>
  <si>
    <t xml:space="preserve">1917.04.22</t>
  </si>
  <si>
    <t xml:space="preserve">USA, Indiana, Wea Creek, SW of Lafayette</t>
  </si>
  <si>
    <t xml:space="preserve">commutata</t>
  </si>
  <si>
    <t xml:space="preserve">13017</t>
  </si>
  <si>
    <t xml:space="preserve">Seymour, A B</t>
  </si>
  <si>
    <t xml:space="preserve">1881.09.07</t>
  </si>
  <si>
    <t xml:space="preserve">USA, Indiana, Whiting</t>
  </si>
  <si>
    <t xml:space="preserve">18957</t>
  </si>
  <si>
    <t xml:space="preserve">1919.05.22</t>
  </si>
  <si>
    <t xml:space="preserve">USA, Indiana, Wolcottville</t>
  </si>
  <si>
    <t xml:space="preserve">2486</t>
  </si>
  <si>
    <t xml:space="preserve">Snyder, Lillian</t>
  </si>
  <si>
    <t xml:space="preserve">1896.08.31</t>
  </si>
  <si>
    <t xml:space="preserve">USA, Indiana, Colburn</t>
  </si>
  <si>
    <t xml:space="preserve">discolor</t>
  </si>
  <si>
    <t xml:space="preserve">41017</t>
  </si>
  <si>
    <t xml:space="preserve">29927</t>
  </si>
  <si>
    <t xml:space="preserve">1898.09.17</t>
  </si>
  <si>
    <t xml:space="preserve">USA, Indiana, Alexandria</t>
  </si>
  <si>
    <t xml:space="preserve">13390</t>
  </si>
  <si>
    <t xml:space="preserve">1898.09.23</t>
  </si>
  <si>
    <t xml:space="preserve">30298</t>
  </si>
  <si>
    <t xml:space="preserve">28178</t>
  </si>
  <si>
    <t xml:space="preserve">3018</t>
  </si>
  <si>
    <t xml:space="preserve">sericea</t>
  </si>
  <si>
    <t xml:space="preserve">38746</t>
  </si>
  <si>
    <t xml:space="preserve">Uromyces rudbeckiae</t>
  </si>
  <si>
    <t xml:space="preserve">1898.10.15</t>
  </si>
  <si>
    <t xml:space="preserve">Rudbeckia</t>
  </si>
  <si>
    <t xml:space="preserve">laciniata</t>
  </si>
  <si>
    <t xml:space="preserve">1219</t>
  </si>
  <si>
    <t xml:space="preserve">30312</t>
  </si>
  <si>
    <t xml:space="preserve">1899.09.20</t>
  </si>
  <si>
    <t xml:space="preserve">USA, Indiana, Rockville</t>
  </si>
  <si>
    <t xml:space="preserve">30300</t>
  </si>
  <si>
    <t xml:space="preserve">1900.10.10</t>
  </si>
  <si>
    <t xml:space="preserve">11393</t>
  </si>
  <si>
    <t xml:space="preserve">Smiley, O</t>
  </si>
  <si>
    <t xml:space="preserve">1911.08.10</t>
  </si>
  <si>
    <t xml:space="preserve">USA, Indiana, Glenwood</t>
  </si>
  <si>
    <t xml:space="preserve">9202</t>
  </si>
  <si>
    <t xml:space="preserve">Shoemaker, Leslie V</t>
  </si>
  <si>
    <t xml:space="preserve">1914.06.08</t>
  </si>
  <si>
    <t xml:space="preserve">USA, Indiana, Daleville</t>
  </si>
  <si>
    <t xml:space="preserve">31245</t>
  </si>
  <si>
    <t xml:space="preserve">Troop</t>
  </si>
  <si>
    <t xml:space="preserve">1915.10.21</t>
  </si>
  <si>
    <t xml:space="preserve">USA, Indiana, Huntington</t>
  </si>
  <si>
    <t xml:space="preserve">43997</t>
  </si>
  <si>
    <t xml:space="preserve">Thompson, Dorothy; White, Harold E</t>
  </si>
  <si>
    <t xml:space="preserve">1929.05.26</t>
  </si>
  <si>
    <t xml:space="preserve">USA, Indiana, along Wildcat Creek N of Monitor, 8 mi. E of Lafayette</t>
  </si>
  <si>
    <t xml:space="preserve">26368</t>
  </si>
  <si>
    <t xml:space="preserve">Van Gorder, W B</t>
  </si>
  <si>
    <t xml:space="preserve">1884.08.01</t>
  </si>
  <si>
    <t xml:space="preserve">USA, Indiana, Avilla</t>
  </si>
  <si>
    <t xml:space="preserve">26372</t>
  </si>
  <si>
    <t xml:space="preserve">viridicarinatum</t>
  </si>
  <si>
    <t xml:space="preserve">11395</t>
  </si>
  <si>
    <t xml:space="preserve">Teeter, Guilford H</t>
  </si>
  <si>
    <t xml:space="preserve">1912.07.11</t>
  </si>
  <si>
    <t xml:space="preserve">USA, Indiana, Bloomfield</t>
  </si>
  <si>
    <t xml:space="preserve">11315</t>
  </si>
  <si>
    <t xml:space="preserve">Utz, J U</t>
  </si>
  <si>
    <t xml:space="preserve">1912.07.01</t>
  </si>
  <si>
    <t xml:space="preserve">USA, Indiana, Boonville</t>
  </si>
  <si>
    <t xml:space="preserve">88384</t>
  </si>
  <si>
    <t xml:space="preserve">Umbach</t>
  </si>
  <si>
    <t xml:space="preserve">1897.08.28</t>
  </si>
  <si>
    <t xml:space="preserve">USA, Indiana, Clarke</t>
  </si>
  <si>
    <t xml:space="preserve">10938</t>
  </si>
  <si>
    <t xml:space="preserve">Wilson, G W</t>
  </si>
  <si>
    <t xml:space="preserve">1906.04.01</t>
  </si>
  <si>
    <t xml:space="preserve">USA, Indiana, Happy Hollow</t>
  </si>
  <si>
    <t xml:space="preserve">30292</t>
  </si>
  <si>
    <t xml:space="preserve">USA, Indiana, Kewanna</t>
  </si>
  <si>
    <t xml:space="preserve">28325</t>
  </si>
  <si>
    <t xml:space="preserve">Puccinia minutissima</t>
  </si>
  <si>
    <t xml:space="preserve">lasiocarpa</t>
  </si>
  <si>
    <t xml:space="preserve">9076</t>
  </si>
  <si>
    <t xml:space="preserve">2123</t>
  </si>
  <si>
    <t xml:space="preserve">1893.10.08</t>
  </si>
  <si>
    <t xml:space="preserve">USA, Indiana, Lake Maxinkuckee</t>
  </si>
  <si>
    <t xml:space="preserve">582</t>
  </si>
  <si>
    <t xml:space="preserve">1907.08.24</t>
  </si>
  <si>
    <t xml:space="preserve">USA, Indiana, Lapel</t>
  </si>
  <si>
    <t xml:space="preserve">fasciculata</t>
  </si>
  <si>
    <t xml:space="preserve">10766</t>
  </si>
  <si>
    <t xml:space="preserve">1897.08.01</t>
  </si>
  <si>
    <t xml:space="preserve">USA, Indiana, Mattsville</t>
  </si>
  <si>
    <t xml:space="preserve">16228</t>
  </si>
  <si>
    <t xml:space="preserve">11520</t>
  </si>
  <si>
    <t xml:space="preserve">Travelbee, H C</t>
  </si>
  <si>
    <t xml:space="preserve">1914.05.27</t>
  </si>
  <si>
    <t xml:space="preserve">USA, Indiana, New Castle, Emery Swain’s farm, Wayne Twp.</t>
  </si>
  <si>
    <t xml:space="preserve">N5181</t>
  </si>
  <si>
    <t xml:space="preserve">Varner, Ben</t>
  </si>
  <si>
    <t xml:space="preserve">1973.09.01</t>
  </si>
  <si>
    <t xml:space="preserve">USA, Indiana, Tell City</t>
  </si>
  <si>
    <t xml:space="preserve">14192</t>
  </si>
  <si>
    <t xml:space="preserve">Uromyces dianthi</t>
  </si>
  <si>
    <t xml:space="preserve">1915.02.22</t>
  </si>
  <si>
    <t xml:space="preserve">USA, Indiana, West Lafayette, (Hort. Dept. Greenhouse)</t>
  </si>
  <si>
    <t xml:space="preserve">Dianthus</t>
  </si>
  <si>
    <t xml:space="preserve">caryophyllus</t>
  </si>
  <si>
    <t xml:space="preserve">19680</t>
  </si>
  <si>
    <t xml:space="preserve">1910.08.04</t>
  </si>
  <si>
    <t xml:space="preserve">USA, Indiana, Carmel, in waste places</t>
  </si>
  <si>
    <t xml:space="preserve">11540</t>
  </si>
  <si>
    <t xml:space="preserve">Woodbury, C G</t>
  </si>
  <si>
    <t xml:space="preserve">1908.04.13</t>
  </si>
  <si>
    <t xml:space="preserve">USA, Indiana, Decker</t>
  </si>
  <si>
    <t xml:space="preserve">14222</t>
  </si>
  <si>
    <t xml:space="preserve">Uromyces verruculosus</t>
  </si>
  <si>
    <t xml:space="preserve">Witmer, S W</t>
  </si>
  <si>
    <t xml:space="preserve">1926.11.05</t>
  </si>
  <si>
    <t xml:space="preserve">USA, Indiana, Goshen</t>
  </si>
  <si>
    <t xml:space="preserve">Lychnis</t>
  </si>
  <si>
    <t xml:space="preserve">alba</t>
  </si>
  <si>
    <t xml:space="preserve">12683</t>
  </si>
  <si>
    <t xml:space="preserve">1905.08.08</t>
  </si>
  <si>
    <t xml:space="preserve">USA, Indiana, Hamilton, Mattsville</t>
  </si>
  <si>
    <t xml:space="preserve">utriculata</t>
  </si>
  <si>
    <t xml:space="preserve">40099</t>
  </si>
  <si>
    <t xml:space="preserve">1905.08.05</t>
  </si>
  <si>
    <t xml:space="preserve">15304</t>
  </si>
  <si>
    <t xml:space="preserve">1905.08.03</t>
  </si>
  <si>
    <t xml:space="preserve">22004</t>
  </si>
  <si>
    <t xml:space="preserve">13820</t>
  </si>
  <si>
    <t xml:space="preserve">15661</t>
  </si>
  <si>
    <t xml:space="preserve">1905.08.29</t>
  </si>
  <si>
    <t xml:space="preserve">12839</t>
  </si>
  <si>
    <t xml:space="preserve">10761</t>
  </si>
  <si>
    <t xml:space="preserve">1905.08.11</t>
  </si>
  <si>
    <t xml:space="preserve">12989</t>
  </si>
  <si>
    <t xml:space="preserve">1905.08.24</t>
  </si>
  <si>
    <t xml:space="preserve">12818</t>
  </si>
  <si>
    <t xml:space="preserve">1905.08.15</t>
  </si>
  <si>
    <t xml:space="preserve">13432</t>
  </si>
  <si>
    <t xml:space="preserve">15416</t>
  </si>
  <si>
    <t xml:space="preserve">Uromyces trifolii</t>
  </si>
  <si>
    <t xml:space="preserve">1905.08.13</t>
  </si>
  <si>
    <t xml:space="preserve">hybridum</t>
  </si>
  <si>
    <t xml:space="preserve">14634</t>
  </si>
  <si>
    <t xml:space="preserve">14534</t>
  </si>
  <si>
    <t xml:space="preserve">1905.08.07</t>
  </si>
  <si>
    <t xml:space="preserve">16076</t>
  </si>
  <si>
    <t xml:space="preserve">1905.08.10</t>
  </si>
  <si>
    <t xml:space="preserve">16078</t>
  </si>
  <si>
    <t xml:space="preserve">16201</t>
  </si>
  <si>
    <t xml:space="preserve">16128</t>
  </si>
  <si>
    <t xml:space="preserve">17016</t>
  </si>
  <si>
    <t xml:space="preserve">19286</t>
  </si>
  <si>
    <t xml:space="preserve">19840</t>
  </si>
  <si>
    <t xml:space="preserve">21433</t>
  </si>
  <si>
    <t xml:space="preserve">18653</t>
  </si>
  <si>
    <t xml:space="preserve">17380</t>
  </si>
  <si>
    <t xml:space="preserve">17381</t>
  </si>
  <si>
    <t xml:space="preserve">26491</t>
  </si>
  <si>
    <t xml:space="preserve">1905.08.21</t>
  </si>
  <si>
    <t xml:space="preserve">26194</t>
  </si>
  <si>
    <t xml:space="preserve">27455</t>
  </si>
  <si>
    <t xml:space="preserve">conoidea</t>
  </si>
  <si>
    <t xml:space="preserve">2054</t>
  </si>
  <si>
    <t xml:space="preserve">deltoides</t>
  </si>
  <si>
    <t xml:space="preserve">2879</t>
  </si>
  <si>
    <t xml:space="preserve">1905.08.09</t>
  </si>
  <si>
    <t xml:space="preserve">2880</t>
  </si>
  <si>
    <t xml:space="preserve">1905.08.12</t>
  </si>
  <si>
    <t xml:space="preserve">31250</t>
  </si>
  <si>
    <t xml:space="preserve">31077</t>
  </si>
  <si>
    <t xml:space="preserve">convolvulus</t>
  </si>
  <si>
    <t xml:space="preserve">31078</t>
  </si>
  <si>
    <t xml:space="preserve">35754</t>
  </si>
  <si>
    <t xml:space="preserve">29568</t>
  </si>
  <si>
    <t xml:space="preserve">40674</t>
  </si>
  <si>
    <t xml:space="preserve">32790</t>
  </si>
  <si>
    <t xml:space="preserve">32928</t>
  </si>
  <si>
    <t xml:space="preserve">1905.08.14</t>
  </si>
  <si>
    <t xml:space="preserve">33064</t>
  </si>
  <si>
    <t xml:space="preserve">33607</t>
  </si>
  <si>
    <t xml:space="preserve">41071</t>
  </si>
  <si>
    <t xml:space="preserve">34022</t>
  </si>
  <si>
    <t xml:space="preserve">34439</t>
  </si>
  <si>
    <t xml:space="preserve">34438</t>
  </si>
  <si>
    <t xml:space="preserve">1905.08.23</t>
  </si>
  <si>
    <t xml:space="preserve">41586</t>
  </si>
  <si>
    <t xml:space="preserve">paniculatus</t>
  </si>
  <si>
    <t xml:space="preserve">38410</t>
  </si>
  <si>
    <t xml:space="preserve">1905.08.04</t>
  </si>
  <si>
    <t xml:space="preserve">3472</t>
  </si>
  <si>
    <t xml:space="preserve">535</t>
  </si>
  <si>
    <t xml:space="preserve">1382</t>
  </si>
  <si>
    <t xml:space="preserve">1378</t>
  </si>
  <si>
    <t xml:space="preserve">1139</t>
  </si>
  <si>
    <t xml:space="preserve">7730</t>
  </si>
  <si>
    <t xml:space="preserve">1908.06.01</t>
  </si>
  <si>
    <t xml:space="preserve">22047</t>
  </si>
  <si>
    <t xml:space="preserve">1907.07.24</t>
  </si>
  <si>
    <t xml:space="preserve">USA, Indiana, Hamilton, Carmel</t>
  </si>
  <si>
    <t xml:space="preserve">22124</t>
  </si>
  <si>
    <t xml:space="preserve">18616</t>
  </si>
  <si>
    <t xml:space="preserve">2067</t>
  </si>
  <si>
    <t xml:space="preserve">38394</t>
  </si>
  <si>
    <t xml:space="preserve">19144</t>
  </si>
  <si>
    <t xml:space="preserve">26492</t>
  </si>
  <si>
    <t xml:space="preserve">2841</t>
  </si>
  <si>
    <t xml:space="preserve">31253</t>
  </si>
  <si>
    <t xml:space="preserve">Wilson, Elias E</t>
  </si>
  <si>
    <t xml:space="preserve">1905.10.01</t>
  </si>
  <si>
    <t xml:space="preserve">41313</t>
  </si>
  <si>
    <t xml:space="preserve">402</t>
  </si>
  <si>
    <t xml:space="preserve">1907.08.27</t>
  </si>
  <si>
    <t xml:space="preserve">N2534</t>
  </si>
  <si>
    <t xml:space="preserve">Puccinia glechomatis</t>
  </si>
  <si>
    <t xml:space="preserve">Boellmann, Joerg; Briggs, E</t>
  </si>
  <si>
    <t xml:space="preserve">2001.11.22</t>
  </si>
  <si>
    <t xml:space="preserve">USA, Indiana, Hamilton, 4450 W. 196th St.
Sheridan, back yard</t>
  </si>
  <si>
    <t xml:space="preserve">Glechoma</t>
  </si>
  <si>
    <t xml:space="preserve">hederacea</t>
  </si>
  <si>
    <t xml:space="preserve">N3547</t>
  </si>
  <si>
    <t xml:space="preserve">Boellmann, Joerg</t>
  </si>
  <si>
    <t xml:space="preserve">2002.05.16</t>
  </si>
  <si>
    <t xml:space="preserve">88598</t>
  </si>
  <si>
    <t xml:space="preserve">1922.07.15</t>
  </si>
  <si>
    <t xml:space="preserve">USA, Indiana, Hamilton, In a woods 5 mi. NE of Sheridan</t>
  </si>
  <si>
    <t xml:space="preserve">26208</t>
  </si>
  <si>
    <t xml:space="preserve">USA, Indiana, Hamilton, S of Carmel</t>
  </si>
  <si>
    <t xml:space="preserve">29920</t>
  </si>
  <si>
    <t xml:space="preserve">30307</t>
  </si>
  <si>
    <t xml:space="preserve">USA, Indiana, Hamilton, S of gravel road W of Cool Creek, S of Carmel</t>
  </si>
  <si>
    <t xml:space="preserve">33679</t>
  </si>
  <si>
    <t xml:space="preserve">USA, Indiana, Hamilton, Hamilton</t>
  </si>
  <si>
    <t xml:space="preserve">concinnum</t>
  </si>
  <si>
    <t xml:space="preserve">33719</t>
  </si>
  <si>
    <t xml:space="preserve">33023</t>
  </si>
  <si>
    <t xml:space="preserve">1915.10.07</t>
  </si>
  <si>
    <t xml:space="preserve">USA, Indiana, Hamilton, Westfield</t>
  </si>
  <si>
    <t xml:space="preserve">16463</t>
  </si>
  <si>
    <t xml:space="preserve">1905.09.02</t>
  </si>
  <si>
    <t xml:space="preserve">16464</t>
  </si>
  <si>
    <t xml:space="preserve">30683</t>
  </si>
  <si>
    <t xml:space="preserve">32627</t>
  </si>
  <si>
    <t xml:space="preserve">11248</t>
  </si>
  <si>
    <t xml:space="preserve">1907.08.25</t>
  </si>
  <si>
    <t xml:space="preserve">USA, Indiana, Hamilton, Noblesville</t>
  </si>
  <si>
    <t xml:space="preserve">coronaria</t>
  </si>
  <si>
    <t xml:space="preserve">7728</t>
  </si>
  <si>
    <t xml:space="preserve">1907.08.21</t>
  </si>
  <si>
    <t xml:space="preserve">USA, Indiana, Hamilton, Wayne Township</t>
  </si>
  <si>
    <t xml:space="preserve">33609</t>
  </si>
  <si>
    <t xml:space="preserve">1907.08.23</t>
  </si>
  <si>
    <t xml:space="preserve">16739</t>
  </si>
  <si>
    <t xml:space="preserve">Uromyces plumbarius</t>
  </si>
  <si>
    <t xml:space="preserve">1907.08.22</t>
  </si>
  <si>
    <t xml:space="preserve">USA, Indiana, Hamilton, White River Township</t>
  </si>
  <si>
    <t xml:space="preserve">Gaura</t>
  </si>
  <si>
    <t xml:space="preserve">8868</t>
  </si>
  <si>
    <t xml:space="preserve">12708</t>
  </si>
  <si>
    <t xml:space="preserve">Uromyces solidagini-caricis</t>
  </si>
  <si>
    <t xml:space="preserve">USA, Indiana, Tippecanoe, Lafayette</t>
  </si>
  <si>
    <t xml:space="preserve">40081</t>
  </si>
  <si>
    <t xml:space="preserve">1900.07.18</t>
  </si>
  <si>
    <t xml:space="preserve">47104</t>
  </si>
  <si>
    <t xml:space="preserve">1931.10.03</t>
  </si>
  <si>
    <t xml:space="preserve">20967</t>
  </si>
  <si>
    <t xml:space="preserve">Puccinia subnitens</t>
  </si>
  <si>
    <t xml:space="preserve">1905.05.09</t>
  </si>
  <si>
    <t xml:space="preserve">Descurainia</t>
  </si>
  <si>
    <t xml:space="preserve">pinnata</t>
  </si>
  <si>
    <t xml:space="preserve">40107</t>
  </si>
  <si>
    <t xml:space="preserve">1896.07.31</t>
  </si>
  <si>
    <t xml:space="preserve">27905</t>
  </si>
  <si>
    <t xml:space="preserve">1897.05.28</t>
  </si>
  <si>
    <t xml:space="preserve">27868</t>
  </si>
  <si>
    <t xml:space="preserve">27904</t>
  </si>
  <si>
    <t xml:space="preserve">1899.05.16</t>
  </si>
  <si>
    <t xml:space="preserve">27910</t>
  </si>
  <si>
    <t xml:space="preserve">1901.05.06</t>
  </si>
  <si>
    <t xml:space="preserve">27920</t>
  </si>
  <si>
    <t xml:space="preserve">1902.06.12</t>
  </si>
  <si>
    <t xml:space="preserve">27914</t>
  </si>
  <si>
    <t xml:space="preserve">1902.06.04</t>
  </si>
  <si>
    <t xml:space="preserve">27918</t>
  </si>
  <si>
    <t xml:space="preserve">1902.06.13</t>
  </si>
  <si>
    <t xml:space="preserve">27923</t>
  </si>
  <si>
    <t xml:space="preserve">1903.06.12</t>
  </si>
  <si>
    <t xml:space="preserve">27921</t>
  </si>
  <si>
    <t xml:space="preserve">1906.04.17</t>
  </si>
  <si>
    <t xml:space="preserve">27925</t>
  </si>
  <si>
    <t xml:space="preserve">1906.05.05</t>
  </si>
  <si>
    <t xml:space="preserve">4117</t>
  </si>
  <si>
    <t xml:space="preserve">Melampsorella caryophyllacearum</t>
  </si>
  <si>
    <t xml:space="preserve">1911.10.30</t>
  </si>
  <si>
    <t xml:space="preserve">Cerastium</t>
  </si>
  <si>
    <t xml:space="preserve">arvense</t>
  </si>
  <si>
    <t xml:space="preserve">46363</t>
  </si>
  <si>
    <t xml:space="preserve">1933.05.04</t>
  </si>
  <si>
    <t xml:space="preserve">46364</t>
  </si>
  <si>
    <t xml:space="preserve">27916</t>
  </si>
  <si>
    <t xml:space="preserve">Falk, Louise</t>
  </si>
  <si>
    <t xml:space="preserve">1909.04.27</t>
  </si>
  <si>
    <t xml:space="preserve">27917</t>
  </si>
  <si>
    <t xml:space="preserve">1909.05.26</t>
  </si>
  <si>
    <t xml:space="preserve">27915</t>
  </si>
  <si>
    <t xml:space="preserve">1905.05.05</t>
  </si>
  <si>
    <t xml:space="preserve">27922</t>
  </si>
  <si>
    <t xml:space="preserve">1905.05.10</t>
  </si>
  <si>
    <t xml:space="preserve">27913</t>
  </si>
  <si>
    <t xml:space="preserve">27912</t>
  </si>
  <si>
    <t xml:space="preserve">27898</t>
  </si>
  <si>
    <t xml:space="preserve">Olive, E W; Wilson, G W</t>
  </si>
  <si>
    <t xml:space="preserve">4118</t>
  </si>
  <si>
    <t xml:space="preserve">Orton, C R</t>
  </si>
  <si>
    <t xml:space="preserve">27924</t>
  </si>
  <si>
    <t xml:space="preserve">Uhde, Irma A</t>
  </si>
  <si>
    <t xml:space="preserve">1910.04.22</t>
  </si>
  <si>
    <t xml:space="preserve">27927</t>
  </si>
  <si>
    <t xml:space="preserve">1910.04.28</t>
  </si>
  <si>
    <t xml:space="preserve">27909</t>
  </si>
  <si>
    <t xml:space="preserve">Vasku, Frank</t>
  </si>
  <si>
    <t xml:space="preserve">1907.05.07</t>
  </si>
  <si>
    <t xml:space="preserve">27911</t>
  </si>
  <si>
    <t xml:space="preserve">27907</t>
  </si>
  <si>
    <t xml:space="preserve">27908</t>
  </si>
  <si>
    <t xml:space="preserve">6730</t>
  </si>
  <si>
    <t xml:space="preserve">Tranzschelia arthurii</t>
  </si>
  <si>
    <t xml:space="preserve">1898.04.28</t>
  </si>
  <si>
    <t xml:space="preserve">Hepatica</t>
  </si>
  <si>
    <t xml:space="preserve">nobilis</t>
  </si>
  <si>
    <t xml:space="preserve">6736</t>
  </si>
  <si>
    <t xml:space="preserve">1907.04.01</t>
  </si>
  <si>
    <t xml:space="preserve">41206</t>
  </si>
  <si>
    <t xml:space="preserve">1909.10.24</t>
  </si>
  <si>
    <t xml:space="preserve">41139</t>
  </si>
  <si>
    <t xml:space="preserve">1911.10.14</t>
  </si>
  <si>
    <t xml:space="preserve">47184</t>
  </si>
  <si>
    <t xml:space="preserve">1930.10.16</t>
  </si>
  <si>
    <t xml:space="preserve">19846</t>
  </si>
  <si>
    <t xml:space="preserve">1906.07.11</t>
  </si>
  <si>
    <t xml:space="preserve">24684</t>
  </si>
  <si>
    <t xml:space="preserve">1907.05.23</t>
  </si>
  <si>
    <t xml:space="preserve">Clematis</t>
  </si>
  <si>
    <t xml:space="preserve">hirsutissima</t>
  </si>
  <si>
    <t xml:space="preserve">15285</t>
  </si>
  <si>
    <t xml:space="preserve">1891.10.16</t>
  </si>
  <si>
    <t xml:space="preserve">15774</t>
  </si>
  <si>
    <t xml:space="preserve">1895.09.27</t>
  </si>
  <si>
    <t xml:space="preserve">15793</t>
  </si>
  <si>
    <t xml:space="preserve">1895.09.23</t>
  </si>
  <si>
    <t xml:space="preserve">22023</t>
  </si>
  <si>
    <t xml:space="preserve">1896.06.30</t>
  </si>
  <si>
    <t xml:space="preserve">22005</t>
  </si>
  <si>
    <t xml:space="preserve">1898.06.24</t>
  </si>
  <si>
    <t xml:space="preserve">22025</t>
  </si>
  <si>
    <t xml:space="preserve">1898.06.01</t>
  </si>
  <si>
    <t xml:space="preserve">22027</t>
  </si>
  <si>
    <t xml:space="preserve">1898.10.14</t>
  </si>
  <si>
    <t xml:space="preserve">22007</t>
  </si>
  <si>
    <t xml:space="preserve">88327</t>
  </si>
  <si>
    <t xml:space="preserve">Puccinia phragmitis phragmitis</t>
  </si>
  <si>
    <t xml:space="preserve">1899.05.01</t>
  </si>
  <si>
    <t xml:space="preserve">Rumex</t>
  </si>
  <si>
    <t xml:space="preserve">crispus</t>
  </si>
  <si>
    <t xml:space="preserve">23004</t>
  </si>
  <si>
    <t xml:space="preserve">obtusifolius</t>
  </si>
  <si>
    <t xml:space="preserve">37651</t>
  </si>
  <si>
    <t xml:space="preserve">Puccinia tanaceti tanaceti</t>
  </si>
  <si>
    <t xml:space="preserve">1900.02.03</t>
  </si>
  <si>
    <t xml:space="preserve">Chrysanthemum</t>
  </si>
  <si>
    <t xml:space="preserve">morifolium</t>
  </si>
  <si>
    <t xml:space="preserve">15815</t>
  </si>
  <si>
    <t xml:space="preserve">1902.08.21</t>
  </si>
  <si>
    <t xml:space="preserve">88132</t>
  </si>
  <si>
    <t xml:space="preserve">1902.11.18</t>
  </si>
  <si>
    <t xml:space="preserve">15775</t>
  </si>
  <si>
    <t xml:space="preserve">15792</t>
  </si>
  <si>
    <t xml:space="preserve">1903.07.14</t>
  </si>
  <si>
    <t xml:space="preserve">22018</t>
  </si>
  <si>
    <t xml:space="preserve">1903.07.10</t>
  </si>
  <si>
    <t xml:space="preserve">15305</t>
  </si>
  <si>
    <t xml:space="preserve">1904.11.03</t>
  </si>
  <si>
    <t xml:space="preserve">45332</t>
  </si>
  <si>
    <t xml:space="preserve">1930.09.17</t>
  </si>
  <si>
    <t xml:space="preserve">66491</t>
  </si>
  <si>
    <t xml:space="preserve">Dorner, Herman B</t>
  </si>
  <si>
    <t xml:space="preserve">1899.11.10</t>
  </si>
  <si>
    <t xml:space="preserve">22997</t>
  </si>
  <si>
    <t xml:space="preserve">1909.05.31</t>
  </si>
  <si>
    <t xml:space="preserve">22998</t>
  </si>
  <si>
    <t xml:space="preserve">25553</t>
  </si>
  <si>
    <t xml:space="preserve">1914.07.19</t>
  </si>
  <si>
    <t xml:space="preserve">1049</t>
  </si>
  <si>
    <t xml:space="preserve">Arthur, Emily</t>
  </si>
  <si>
    <t xml:space="preserve">1915.10.13</t>
  </si>
  <si>
    <t xml:space="preserve">39512</t>
  </si>
  <si>
    <t xml:space="preserve">1916.07.10</t>
  </si>
  <si>
    <t xml:space="preserve">Alcea</t>
  </si>
  <si>
    <t xml:space="preserve">rosea</t>
  </si>
  <si>
    <t xml:space="preserve">40666</t>
  </si>
  <si>
    <t xml:space="preserve">45065</t>
  </si>
  <si>
    <t xml:space="preserve">1932.08.17</t>
  </si>
  <si>
    <t xml:space="preserve">ioensis</t>
  </si>
  <si>
    <t xml:space="preserve">13788</t>
  </si>
  <si>
    <t xml:space="preserve">1894.10.21</t>
  </si>
  <si>
    <t xml:space="preserve">13873</t>
  </si>
  <si>
    <t xml:space="preserve">1895.10.15</t>
  </si>
  <si>
    <t xml:space="preserve">15776</t>
  </si>
  <si>
    <t xml:space="preserve">1896.06.01</t>
  </si>
  <si>
    <t xml:space="preserve">13872</t>
  </si>
  <si>
    <t xml:space="preserve">1896.06.24</t>
  </si>
  <si>
    <t xml:space="preserve">15296</t>
  </si>
  <si>
    <t xml:space="preserve">1896.07.07</t>
  </si>
  <si>
    <t xml:space="preserve">11528</t>
  </si>
  <si>
    <t xml:space="preserve">Anderson, Emma</t>
  </si>
  <si>
    <t xml:space="preserve">29083</t>
  </si>
  <si>
    <t xml:space="preserve">1902.05.24</t>
  </si>
  <si>
    <t xml:space="preserve">10797</t>
  </si>
  <si>
    <t xml:space="preserve">1907.06.13</t>
  </si>
  <si>
    <t xml:space="preserve">29559</t>
  </si>
  <si>
    <t xml:space="preserve">32949</t>
  </si>
  <si>
    <t xml:space="preserve">1883.09.09</t>
  </si>
  <si>
    <t xml:space="preserve">41026</t>
  </si>
  <si>
    <t xml:space="preserve">17368</t>
  </si>
  <si>
    <t xml:space="preserve">1887.09.17</t>
  </si>
  <si>
    <t xml:space="preserve">18084</t>
  </si>
  <si>
    <t xml:space="preserve">1887.09.21</t>
  </si>
  <si>
    <t xml:space="preserve">10964</t>
  </si>
  <si>
    <t xml:space="preserve">1888.05.05</t>
  </si>
  <si>
    <t xml:space="preserve">11469</t>
  </si>
  <si>
    <t xml:space="preserve">29760</t>
  </si>
  <si>
    <t xml:space="preserve">1889.06.18</t>
  </si>
  <si>
    <t xml:space="preserve">21287</t>
  </si>
  <si>
    <t xml:space="preserve">1889.06.19</t>
  </si>
  <si>
    <t xml:space="preserve">Napaea</t>
  </si>
  <si>
    <t xml:space="preserve">19827</t>
  </si>
  <si>
    <t xml:space="preserve">1890.06.21</t>
  </si>
  <si>
    <t xml:space="preserve">25481</t>
  </si>
  <si>
    <t xml:space="preserve">25503</t>
  </si>
  <si>
    <t xml:space="preserve">25585</t>
  </si>
  <si>
    <t xml:space="preserve">41279</t>
  </si>
  <si>
    <t xml:space="preserve">1890.08.12</t>
  </si>
  <si>
    <t xml:space="preserve">35773</t>
  </si>
  <si>
    <t xml:space="preserve">1893.05.17</t>
  </si>
  <si>
    <t xml:space="preserve">28631</t>
  </si>
  <si>
    <t xml:space="preserve">19826</t>
  </si>
  <si>
    <t xml:space="preserve">1895.05.01</t>
  </si>
  <si>
    <t xml:space="preserve">26392</t>
  </si>
  <si>
    <t xml:space="preserve">1895.05.22</t>
  </si>
  <si>
    <t xml:space="preserve">26393</t>
  </si>
  <si>
    <t xml:space="preserve">8488</t>
  </si>
  <si>
    <t xml:space="preserve">1895.07.10</t>
  </si>
  <si>
    <t xml:space="preserve">carolina</t>
  </si>
  <si>
    <t xml:space="preserve">41219</t>
  </si>
  <si>
    <t xml:space="preserve">1895.09.01</t>
  </si>
  <si>
    <t xml:space="preserve">spinosum</t>
  </si>
  <si>
    <t xml:space="preserve">15779</t>
  </si>
  <si>
    <t xml:space="preserve">Williams, T A</t>
  </si>
  <si>
    <t xml:space="preserve">235</t>
  </si>
  <si>
    <t xml:space="preserve">Coleosporium ipomoeae</t>
  </si>
  <si>
    <t xml:space="preserve">Ipomoea</t>
  </si>
  <si>
    <t xml:space="preserve">pandurata</t>
  </si>
  <si>
    <t xml:space="preserve">8489</t>
  </si>
  <si>
    <t xml:space="preserve">1895.10.14</t>
  </si>
  <si>
    <t xml:space="preserve">40663</t>
  </si>
  <si>
    <t xml:space="preserve">1895.10.26</t>
  </si>
  <si>
    <t xml:space="preserve">245</t>
  </si>
  <si>
    <t xml:space="preserve">1895.12.16</t>
  </si>
  <si>
    <t xml:space="preserve">236</t>
  </si>
  <si>
    <t xml:space="preserve">237</t>
  </si>
  <si>
    <t xml:space="preserve">22012</t>
  </si>
  <si>
    <t xml:space="preserve">Stuart, Wm</t>
  </si>
  <si>
    <t xml:space="preserve">38416</t>
  </si>
  <si>
    <t xml:space="preserve">1896.05.05</t>
  </si>
  <si>
    <t xml:space="preserve">23925</t>
  </si>
  <si>
    <t xml:space="preserve">1896.05.27</t>
  </si>
  <si>
    <t xml:space="preserve">15777</t>
  </si>
  <si>
    <t xml:space="preserve">1896.06.19</t>
  </si>
  <si>
    <t xml:space="preserve">8193</t>
  </si>
  <si>
    <t xml:space="preserve">Phragmidium mucronatum</t>
  </si>
  <si>
    <t xml:space="preserve">1897.05.27</t>
  </si>
  <si>
    <t xml:space="preserve">21885</t>
  </si>
  <si>
    <t xml:space="preserve">Rhamnus</t>
  </si>
  <si>
    <t xml:space="preserve">lanceolata</t>
  </si>
  <si>
    <t xml:space="preserve">17628</t>
  </si>
  <si>
    <t xml:space="preserve">Puccinia ellisiana</t>
  </si>
  <si>
    <t xml:space="preserve">sororia</t>
  </si>
  <si>
    <t xml:space="preserve">26387</t>
  </si>
  <si>
    <t xml:space="preserve">31025</t>
  </si>
  <si>
    <t xml:space="preserve">28630</t>
  </si>
  <si>
    <t xml:space="preserve">29008</t>
  </si>
  <si>
    <t xml:space="preserve">flexicaulis</t>
  </si>
  <si>
    <t xml:space="preserve">17798</t>
  </si>
  <si>
    <t xml:space="preserve">29411</t>
  </si>
  <si>
    <t xml:space="preserve">1897.07.26</t>
  </si>
  <si>
    <t xml:space="preserve">23217</t>
  </si>
  <si>
    <t xml:space="preserve">8687</t>
  </si>
  <si>
    <t xml:space="preserve">35743</t>
  </si>
  <si>
    <t xml:space="preserve">1898.05.08</t>
  </si>
  <si>
    <t xml:space="preserve">21889</t>
  </si>
  <si>
    <t xml:space="preserve">1898.05.12</t>
  </si>
  <si>
    <t xml:space="preserve">18898</t>
  </si>
  <si>
    <t xml:space="preserve">Arthur, J C; Tracy, S M</t>
  </si>
  <si>
    <t xml:space="preserve">1898.05.24</t>
  </si>
  <si>
    <t xml:space="preserve">12944</t>
  </si>
  <si>
    <t xml:space="preserve">1898.05.27</t>
  </si>
  <si>
    <t xml:space="preserve">8549</t>
  </si>
  <si>
    <t xml:space="preserve">1898.05.30</t>
  </si>
  <si>
    <t xml:space="preserve">8547</t>
  </si>
  <si>
    <t xml:space="preserve">35720</t>
  </si>
  <si>
    <t xml:space="preserve">23547</t>
  </si>
  <si>
    <t xml:space="preserve">1898.06.10</t>
  </si>
  <si>
    <t xml:space="preserve">32646</t>
  </si>
  <si>
    <t xml:space="preserve">16279</t>
  </si>
  <si>
    <t xml:space="preserve">1898.06.16</t>
  </si>
  <si>
    <t xml:space="preserve">32640</t>
  </si>
  <si>
    <t xml:space="preserve">1898.06.18</t>
  </si>
  <si>
    <t xml:space="preserve">10786</t>
  </si>
  <si>
    <t xml:space="preserve">1898.06.19</t>
  </si>
  <si>
    <t xml:space="preserve">10690</t>
  </si>
  <si>
    <t xml:space="preserve">10744</t>
  </si>
  <si>
    <t xml:space="preserve">1898.06.21</t>
  </si>
  <si>
    <t xml:space="preserve">pringlei</t>
  </si>
  <si>
    <t xml:space="preserve">10783</t>
  </si>
  <si>
    <t xml:space="preserve">19839</t>
  </si>
  <si>
    <t xml:space="preserve">19882</t>
  </si>
  <si>
    <t xml:space="preserve">10743</t>
  </si>
  <si>
    <t xml:space="preserve">1898.07.19</t>
  </si>
  <si>
    <t xml:space="preserve">10773</t>
  </si>
  <si>
    <t xml:space="preserve">11238</t>
  </si>
  <si>
    <t xml:space="preserve">11232</t>
  </si>
  <si>
    <t xml:space="preserve">20540</t>
  </si>
  <si>
    <t xml:space="preserve">Puccinia vilfae</t>
  </si>
  <si>
    <t xml:space="preserve">1898.07.22</t>
  </si>
  <si>
    <t xml:space="preserve">Verbena</t>
  </si>
  <si>
    <t xml:space="preserve">20604</t>
  </si>
  <si>
    <t xml:space="preserve">Sporobolus</t>
  </si>
  <si>
    <t xml:space="preserve">compositus</t>
  </si>
  <si>
    <t xml:space="preserve">18080</t>
  </si>
  <si>
    <t xml:space="preserve">1898.07.24</t>
  </si>
  <si>
    <t xml:space="preserve">41577</t>
  </si>
  <si>
    <t xml:space="preserve">19521</t>
  </si>
  <si>
    <t xml:space="preserve">1898.09.02</t>
  </si>
  <si>
    <t xml:space="preserve">Hordeum</t>
  </si>
  <si>
    <t xml:space="preserve">jubatum</t>
  </si>
  <si>
    <t xml:space="preserve">23112</t>
  </si>
  <si>
    <t xml:space="preserve">1898.09.29</t>
  </si>
  <si>
    <t xml:space="preserve">26227</t>
  </si>
  <si>
    <t xml:space="preserve">30371</t>
  </si>
  <si>
    <t xml:space="preserve">28012</t>
  </si>
  <si>
    <t xml:space="preserve">24717</t>
  </si>
  <si>
    <t xml:space="preserve">1898.09.30</t>
  </si>
  <si>
    <t xml:space="preserve">579</t>
  </si>
  <si>
    <t xml:space="preserve">1898.10.05</t>
  </si>
  <si>
    <t xml:space="preserve">32642</t>
  </si>
  <si>
    <t xml:space="preserve">1898.10.06</t>
  </si>
  <si>
    <t xml:space="preserve">32621</t>
  </si>
  <si>
    <t xml:space="preserve">1898.10.07</t>
  </si>
  <si>
    <t xml:space="preserve">31099</t>
  </si>
  <si>
    <t xml:space="preserve">31138</t>
  </si>
  <si>
    <t xml:space="preserve">scandens</t>
  </si>
  <si>
    <t xml:space="preserve">31227</t>
  </si>
  <si>
    <t xml:space="preserve">lapathifolium</t>
  </si>
  <si>
    <t xml:space="preserve">31139</t>
  </si>
  <si>
    <t xml:space="preserve">32622</t>
  </si>
  <si>
    <t xml:space="preserve">31228</t>
  </si>
  <si>
    <t xml:space="preserve">1898.10.24</t>
  </si>
  <si>
    <t xml:space="preserve">31331</t>
  </si>
  <si>
    <t xml:space="preserve">27413</t>
  </si>
  <si>
    <t xml:space="preserve">1899.03.13</t>
  </si>
  <si>
    <t xml:space="preserve">29140</t>
  </si>
  <si>
    <t xml:space="preserve">brevior</t>
  </si>
  <si>
    <t xml:space="preserve">29562</t>
  </si>
  <si>
    <t xml:space="preserve">2065</t>
  </si>
  <si>
    <t xml:space="preserve">1899.04.08</t>
  </si>
  <si>
    <t xml:space="preserve">29135</t>
  </si>
  <si>
    <t xml:space="preserve">29615</t>
  </si>
  <si>
    <t xml:space="preserve">23229</t>
  </si>
  <si>
    <t xml:space="preserve">1899.04.12</t>
  </si>
  <si>
    <t xml:space="preserve">23230</t>
  </si>
  <si>
    <t xml:space="preserve">25670</t>
  </si>
  <si>
    <t xml:space="preserve">26395</t>
  </si>
  <si>
    <t xml:space="preserve">28812</t>
  </si>
  <si>
    <t xml:space="preserve">8616</t>
  </si>
  <si>
    <t xml:space="preserve">30206</t>
  </si>
  <si>
    <t xml:space="preserve">8689</t>
  </si>
  <si>
    <t xml:space="preserve">1899.05.19</t>
  </si>
  <si>
    <t xml:space="preserve">20536</t>
  </si>
  <si>
    <t xml:space="preserve">1899.05.20</t>
  </si>
  <si>
    <t xml:space="preserve">26137</t>
  </si>
  <si>
    <t xml:space="preserve">1899.05.21</t>
  </si>
  <si>
    <t xml:space="preserve">americanus</t>
  </si>
  <si>
    <t xml:space="preserve">26139</t>
  </si>
  <si>
    <t xml:space="preserve">88319</t>
  </si>
  <si>
    <t xml:space="preserve">1899.05.30</t>
  </si>
  <si>
    <t xml:space="preserve">22419</t>
  </si>
  <si>
    <t xml:space="preserve">1899.05.31</t>
  </si>
  <si>
    <t xml:space="preserve">Fraxinus</t>
  </si>
  <si>
    <t xml:space="preserve">pennsylvanica</t>
  </si>
  <si>
    <t xml:space="preserve">32648</t>
  </si>
  <si>
    <t xml:space="preserve">27421</t>
  </si>
  <si>
    <t xml:space="preserve">1899.06.02</t>
  </si>
  <si>
    <t xml:space="preserve">28800</t>
  </si>
  <si>
    <t xml:space="preserve">28855</t>
  </si>
  <si>
    <t xml:space="preserve">ramosus</t>
  </si>
  <si>
    <t xml:space="preserve">23101</t>
  </si>
  <si>
    <t xml:space="preserve">1899.06.08</t>
  </si>
  <si>
    <t xml:space="preserve">Ptelea</t>
  </si>
  <si>
    <t xml:space="preserve">trifoliata</t>
  </si>
  <si>
    <t xml:space="preserve">21281</t>
  </si>
  <si>
    <t xml:space="preserve">30222</t>
  </si>
  <si>
    <t xml:space="preserve">22414</t>
  </si>
  <si>
    <t xml:space="preserve">1899.06.09</t>
  </si>
  <si>
    <t xml:space="preserve">26219</t>
  </si>
  <si>
    <t xml:space="preserve">27993</t>
  </si>
  <si>
    <t xml:space="preserve">32650</t>
  </si>
  <si>
    <t xml:space="preserve">8617</t>
  </si>
  <si>
    <t xml:space="preserve">22415</t>
  </si>
  <si>
    <t xml:space="preserve">1899.06.10</t>
  </si>
  <si>
    <t xml:space="preserve">17904</t>
  </si>
  <si>
    <t xml:space="preserve">33629</t>
  </si>
  <si>
    <t xml:space="preserve">27419</t>
  </si>
  <si>
    <t xml:space="preserve">1899.06.12</t>
  </si>
  <si>
    <t xml:space="preserve">26125</t>
  </si>
  <si>
    <t xml:space="preserve">1899.06.13</t>
  </si>
  <si>
    <t xml:space="preserve">8620</t>
  </si>
  <si>
    <t xml:space="preserve">12941</t>
  </si>
  <si>
    <t xml:space="preserve">1899.06.15</t>
  </si>
  <si>
    <t xml:space="preserve">23118</t>
  </si>
  <si>
    <t xml:space="preserve">26729</t>
  </si>
  <si>
    <t xml:space="preserve">purpureum</t>
  </si>
  <si>
    <t xml:space="preserve">20579</t>
  </si>
  <si>
    <t xml:space="preserve">1899.06.16</t>
  </si>
  <si>
    <t xml:space="preserve">25704</t>
  </si>
  <si>
    <t xml:space="preserve">1899.06.17</t>
  </si>
  <si>
    <t xml:space="preserve">32649</t>
  </si>
  <si>
    <t xml:space="preserve">1899.06.19</t>
  </si>
  <si>
    <t xml:space="preserve">32797</t>
  </si>
  <si>
    <t xml:space="preserve">1899.06.24</t>
  </si>
  <si>
    <t xml:space="preserve">33599</t>
  </si>
  <si>
    <t xml:space="preserve">41653</t>
  </si>
  <si>
    <t xml:space="preserve">23115</t>
  </si>
  <si>
    <t xml:space="preserve">1899.06.30</t>
  </si>
  <si>
    <t xml:space="preserve">27411</t>
  </si>
  <si>
    <t xml:space="preserve">1899.10.20</t>
  </si>
  <si>
    <t xml:space="preserve">88190</t>
  </si>
  <si>
    <t xml:space="preserve">1900.05.11</t>
  </si>
  <si>
    <t xml:space="preserve">25789</t>
  </si>
  <si>
    <t xml:space="preserve">1900.07.16</t>
  </si>
  <si>
    <t xml:space="preserve">66494</t>
  </si>
  <si>
    <t xml:space="preserve">32620</t>
  </si>
  <si>
    <t xml:space="preserve">1900.07.23</t>
  </si>
  <si>
    <t xml:space="preserve">16213</t>
  </si>
  <si>
    <t xml:space="preserve">1900.08.01</t>
  </si>
  <si>
    <t xml:space="preserve">16277</t>
  </si>
  <si>
    <t xml:space="preserve">31130</t>
  </si>
  <si>
    <t xml:space="preserve">1900.10.03</t>
  </si>
  <si>
    <t xml:space="preserve">88191</t>
  </si>
  <si>
    <t xml:space="preserve">1900.10.12</t>
  </si>
  <si>
    <t xml:space="preserve">10762</t>
  </si>
  <si>
    <t xml:space="preserve">1900.10.16</t>
  </si>
  <si>
    <t xml:space="preserve">31655</t>
  </si>
  <si>
    <t xml:space="preserve">Puccinia argentata</t>
  </si>
  <si>
    <t xml:space="preserve">37475</t>
  </si>
  <si>
    <t xml:space="preserve">Puccinia kuhniae</t>
  </si>
  <si>
    <t xml:space="preserve">1900.10.20</t>
  </si>
  <si>
    <t xml:space="preserve">Kuhnia</t>
  </si>
  <si>
    <t xml:space="preserve">eupatorioides</t>
  </si>
  <si>
    <t xml:space="preserve">30674</t>
  </si>
  <si>
    <t xml:space="preserve">1900.10.22</t>
  </si>
  <si>
    <t xml:space="preserve">33102</t>
  </si>
  <si>
    <t xml:space="preserve">1900.10.23</t>
  </si>
  <si>
    <t xml:space="preserve">581</t>
  </si>
  <si>
    <t xml:space="preserve">1900.10.30</t>
  </si>
  <si>
    <t xml:space="preserve">23110</t>
  </si>
  <si>
    <t xml:space="preserve">1900.11.30</t>
  </si>
  <si>
    <t xml:space="preserve">30344</t>
  </si>
  <si>
    <t xml:space="preserve">1901.01.25</t>
  </si>
  <si>
    <t xml:space="preserve">19367</t>
  </si>
  <si>
    <t xml:space="preserve">1901.02.14</t>
  </si>
  <si>
    <t xml:space="preserve">Cinna</t>
  </si>
  <si>
    <t xml:space="preserve">arundinacea</t>
  </si>
  <si>
    <t xml:space="preserve">30662</t>
  </si>
  <si>
    <t xml:space="preserve">1901.03.01</t>
  </si>
  <si>
    <t xml:space="preserve">30669</t>
  </si>
  <si>
    <t xml:space="preserve">1901.03.08</t>
  </si>
  <si>
    <t xml:space="preserve">9029</t>
  </si>
  <si>
    <t xml:space="preserve">1901.04.20</t>
  </si>
  <si>
    <t xml:space="preserve">9033</t>
  </si>
  <si>
    <t xml:space="preserve">1901.04.22</t>
  </si>
  <si>
    <t xml:space="preserve">30382</t>
  </si>
  <si>
    <t xml:space="preserve">1901.04.23</t>
  </si>
  <si>
    <t xml:space="preserve">27995</t>
  </si>
  <si>
    <t xml:space="preserve">1901.04.24</t>
  </si>
  <si>
    <t xml:space="preserve">11447</t>
  </si>
  <si>
    <t xml:space="preserve">1901.04.26</t>
  </si>
  <si>
    <t xml:space="preserve">19368</t>
  </si>
  <si>
    <t xml:space="preserve">1901.04.30</t>
  </si>
  <si>
    <t xml:space="preserve">22217</t>
  </si>
  <si>
    <t xml:space="preserve">29231</t>
  </si>
  <si>
    <t xml:space="preserve">foenea</t>
  </si>
  <si>
    <t xml:space="preserve">12864</t>
  </si>
  <si>
    <t xml:space="preserve">1901.05.13</t>
  </si>
  <si>
    <t xml:space="preserve">23206</t>
  </si>
  <si>
    <t xml:space="preserve">1901.05.14</t>
  </si>
  <si>
    <t xml:space="preserve">31023</t>
  </si>
  <si>
    <t xml:space="preserve">28813</t>
  </si>
  <si>
    <t xml:space="preserve">1634</t>
  </si>
  <si>
    <t xml:space="preserve">1901.05.15</t>
  </si>
  <si>
    <t xml:space="preserve">30240</t>
  </si>
  <si>
    <t xml:space="preserve">1901.05.17</t>
  </si>
  <si>
    <t xml:space="preserve">30231</t>
  </si>
  <si>
    <t xml:space="preserve">1901.05.24</t>
  </si>
  <si>
    <t xml:space="preserve">30228</t>
  </si>
  <si>
    <t xml:space="preserve">18938</t>
  </si>
  <si>
    <t xml:space="preserve">28694</t>
  </si>
  <si>
    <t xml:space="preserve">27120</t>
  </si>
  <si>
    <t xml:space="preserve">1901.06.10</t>
  </si>
  <si>
    <t xml:space="preserve">33604</t>
  </si>
  <si>
    <t xml:space="preserve">1901.09.23</t>
  </si>
  <si>
    <t xml:space="preserve">16733</t>
  </si>
  <si>
    <t xml:space="preserve">1901.09.24</t>
  </si>
  <si>
    <t xml:space="preserve">33602</t>
  </si>
  <si>
    <t xml:space="preserve">1901.10.21</t>
  </si>
  <si>
    <t xml:space="preserve">1630</t>
  </si>
  <si>
    <t xml:space="preserve">1901.11.02</t>
  </si>
  <si>
    <t xml:space="preserve">26225</t>
  </si>
  <si>
    <t xml:space="preserve">1902.02.17</t>
  </si>
  <si>
    <t xml:space="preserve">18062</t>
  </si>
  <si>
    <t xml:space="preserve">1902.03.19</t>
  </si>
  <si>
    <t xml:space="preserve">9083</t>
  </si>
  <si>
    <t xml:space="preserve">1902.03.24</t>
  </si>
  <si>
    <t xml:space="preserve">8539</t>
  </si>
  <si>
    <t xml:space="preserve">1902.04.17</t>
  </si>
  <si>
    <t xml:space="preserve">66442</t>
  </si>
  <si>
    <t xml:space="preserve">25788</t>
  </si>
  <si>
    <t xml:space="preserve">1902.04.19</t>
  </si>
  <si>
    <t xml:space="preserve">29752</t>
  </si>
  <si>
    <t xml:space="preserve">1902.04.25</t>
  </si>
  <si>
    <t xml:space="preserve">28997</t>
  </si>
  <si>
    <t xml:space="preserve">29921</t>
  </si>
  <si>
    <t xml:space="preserve">21592</t>
  </si>
  <si>
    <t xml:space="preserve">1902.05.03</t>
  </si>
  <si>
    <t xml:space="preserve">tamnoides</t>
  </si>
  <si>
    <t xml:space="preserve">29734</t>
  </si>
  <si>
    <t xml:space="preserve">1902.05.12</t>
  </si>
  <si>
    <t xml:space="preserve">1218</t>
  </si>
  <si>
    <t xml:space="preserve">23053</t>
  </si>
  <si>
    <t xml:space="preserve">Puccinia magnusiana</t>
  </si>
  <si>
    <t xml:space="preserve">1902.05.16</t>
  </si>
  <si>
    <t xml:space="preserve">29723</t>
  </si>
  <si>
    <t xml:space="preserve">28814</t>
  </si>
  <si>
    <t xml:space="preserve">28696</t>
  </si>
  <si>
    <t xml:space="preserve">30215</t>
  </si>
  <si>
    <t xml:space="preserve">1902.05.19</t>
  </si>
  <si>
    <t xml:space="preserve">29735</t>
  </si>
  <si>
    <t xml:space="preserve">29733</t>
  </si>
  <si>
    <t xml:space="preserve">29741</t>
  </si>
  <si>
    <t xml:space="preserve">28695</t>
  </si>
  <si>
    <t xml:space="preserve">8548</t>
  </si>
  <si>
    <t xml:space="preserve">1902.05.21</t>
  </si>
  <si>
    <t xml:space="preserve">20560</t>
  </si>
  <si>
    <t xml:space="preserve">urticifolia</t>
  </si>
  <si>
    <t xml:space="preserve">N5497</t>
  </si>
  <si>
    <t xml:space="preserve">Puccinia chloridis</t>
  </si>
  <si>
    <t xml:space="preserve">incarnata</t>
  </si>
  <si>
    <t xml:space="preserve">29740</t>
  </si>
  <si>
    <t xml:space="preserve">29725</t>
  </si>
  <si>
    <t xml:space="preserve">29724</t>
  </si>
  <si>
    <t xml:space="preserve">11855</t>
  </si>
  <si>
    <t xml:space="preserve">1902.05.22</t>
  </si>
  <si>
    <t xml:space="preserve">rugelii</t>
  </si>
  <si>
    <t xml:space="preserve">29732</t>
  </si>
  <si>
    <t xml:space="preserve">30089</t>
  </si>
  <si>
    <t xml:space="preserve">28965</t>
  </si>
  <si>
    <t xml:space="preserve">8538</t>
  </si>
  <si>
    <t xml:space="preserve">30219</t>
  </si>
  <si>
    <t xml:space="preserve">1902.05.26</t>
  </si>
  <si>
    <t xml:space="preserve">34167</t>
  </si>
  <si>
    <t xml:space="preserve">34229</t>
  </si>
  <si>
    <t xml:space="preserve">maximilianii</t>
  </si>
  <si>
    <t xml:space="preserve">23085</t>
  </si>
  <si>
    <t xml:space="preserve">1902.05.27</t>
  </si>
  <si>
    <t xml:space="preserve">22905</t>
  </si>
  <si>
    <t xml:space="preserve">30216</t>
  </si>
  <si>
    <t xml:space="preserve">21601</t>
  </si>
  <si>
    <t xml:space="preserve">1902.05.31</t>
  </si>
  <si>
    <t xml:space="preserve">30217</t>
  </si>
  <si>
    <t xml:space="preserve">20772</t>
  </si>
  <si>
    <t xml:space="preserve">Chenopodium</t>
  </si>
  <si>
    <t xml:space="preserve">album</t>
  </si>
  <si>
    <t xml:space="preserve">20544</t>
  </si>
  <si>
    <t xml:space="preserve">20559</t>
  </si>
  <si>
    <t xml:space="preserve">urticaefolia</t>
  </si>
  <si>
    <t xml:space="preserve">N5498</t>
  </si>
  <si>
    <t xml:space="preserve">29729</t>
  </si>
  <si>
    <t xml:space="preserve">28980</t>
  </si>
  <si>
    <t xml:space="preserve">28983</t>
  </si>
  <si>
    <t xml:space="preserve">20769</t>
  </si>
  <si>
    <t xml:space="preserve">28979</t>
  </si>
  <si>
    <t xml:space="preserve">29722</t>
  </si>
  <si>
    <t xml:space="preserve">16075</t>
  </si>
  <si>
    <t xml:space="preserve">1902.06.19</t>
  </si>
  <si>
    <t xml:space="preserve">25683</t>
  </si>
  <si>
    <t xml:space="preserve">1902.06.27</t>
  </si>
  <si>
    <t xml:space="preserve">29736</t>
  </si>
  <si>
    <t xml:space="preserve">1902.07.09</t>
  </si>
  <si>
    <t xml:space="preserve">29731</t>
  </si>
  <si>
    <t xml:space="preserve">1902.07.11</t>
  </si>
  <si>
    <t xml:space="preserve">34170</t>
  </si>
  <si>
    <t xml:space="preserve">1902.07.27</t>
  </si>
  <si>
    <t xml:space="preserve">16443</t>
  </si>
  <si>
    <t xml:space="preserve">1902.08.15</t>
  </si>
  <si>
    <t xml:space="preserve">31127</t>
  </si>
  <si>
    <t xml:space="preserve">1902.10.16</t>
  </si>
  <si>
    <t xml:space="preserve">15876</t>
  </si>
  <si>
    <t xml:space="preserve">Uromyces vignae</t>
  </si>
  <si>
    <t xml:space="preserve">1902.10.17</t>
  </si>
  <si>
    <t xml:space="preserve">Vigna</t>
  </si>
  <si>
    <t xml:space="preserve">unguiculata</t>
  </si>
  <si>
    <t xml:space="preserve">N42</t>
  </si>
  <si>
    <t xml:space="preserve">38404</t>
  </si>
  <si>
    <t xml:space="preserve">1903.04.09</t>
  </si>
  <si>
    <t xml:space="preserve">27145</t>
  </si>
  <si>
    <t xml:space="preserve">1903.05.13</t>
  </si>
  <si>
    <t xml:space="preserve">17800</t>
  </si>
  <si>
    <t xml:space="preserve">1903.05.16</t>
  </si>
  <si>
    <t xml:space="preserve">17801</t>
  </si>
  <si>
    <t xml:space="preserve">29178</t>
  </si>
  <si>
    <t xml:space="preserve">1903.05.20</t>
  </si>
  <si>
    <t xml:space="preserve">33417</t>
  </si>
  <si>
    <t xml:space="preserve">Puccinia caulicola</t>
  </si>
  <si>
    <t xml:space="preserve">Salvia</t>
  </si>
  <si>
    <t xml:space="preserve">27122</t>
  </si>
  <si>
    <t xml:space="preserve">1903.05.21</t>
  </si>
  <si>
    <t xml:space="preserve">29726</t>
  </si>
  <si>
    <t xml:space="preserve">12709</t>
  </si>
  <si>
    <t xml:space="preserve">1903.05.23</t>
  </si>
  <si>
    <t xml:space="preserve">23287</t>
  </si>
  <si>
    <t xml:space="preserve">Type</t>
  </si>
  <si>
    <t xml:space="preserve">2018</t>
  </si>
  <si>
    <t xml:space="preserve">decidua</t>
  </si>
  <si>
    <t xml:space="preserve">25674</t>
  </si>
  <si>
    <t xml:space="preserve">1903.05.26</t>
  </si>
  <si>
    <t xml:space="preserve">27292</t>
  </si>
  <si>
    <t xml:space="preserve">aureum</t>
  </si>
  <si>
    <t xml:space="preserve">27228</t>
  </si>
  <si>
    <t xml:space="preserve">1903.05.27</t>
  </si>
  <si>
    <t xml:space="preserve">uva-crispa</t>
  </si>
  <si>
    <t xml:space="preserve">34258</t>
  </si>
  <si>
    <t xml:space="preserve">1903.05.28</t>
  </si>
  <si>
    <t xml:space="preserve">34259</t>
  </si>
  <si>
    <t xml:space="preserve">34254</t>
  </si>
  <si>
    <t xml:space="preserve">17906</t>
  </si>
  <si>
    <t xml:space="preserve">1903.05.29</t>
  </si>
  <si>
    <t xml:space="preserve">17905</t>
  </si>
  <si>
    <t xml:space="preserve">1903.06.11</t>
  </si>
  <si>
    <t xml:space="preserve">21602</t>
  </si>
  <si>
    <t xml:space="preserve">12711</t>
  </si>
  <si>
    <t xml:space="preserve">1903.06.21</t>
  </si>
  <si>
    <t xml:space="preserve">12721</t>
  </si>
  <si>
    <t xml:space="preserve">serotina</t>
  </si>
  <si>
    <t xml:space="preserve">14269</t>
  </si>
  <si>
    <t xml:space="preserve">23289</t>
  </si>
  <si>
    <t xml:space="preserve">Lectotype</t>
  </si>
  <si>
    <t xml:space="preserve">17802</t>
  </si>
  <si>
    <t xml:space="preserve">29727</t>
  </si>
  <si>
    <t xml:space="preserve">33982</t>
  </si>
  <si>
    <t xml:space="preserve">34253</t>
  </si>
  <si>
    <t xml:space="preserve">34370</t>
  </si>
  <si>
    <t xml:space="preserve">tomentosus</t>
  </si>
  <si>
    <t xml:space="preserve">10841</t>
  </si>
  <si>
    <t xml:space="preserve">1903.06.26</t>
  </si>
  <si>
    <t xml:space="preserve">12707</t>
  </si>
  <si>
    <t xml:space="preserve">25044</t>
  </si>
  <si>
    <t xml:space="preserve">15874</t>
  </si>
  <si>
    <t xml:space="preserve">1903.10.26</t>
  </si>
  <si>
    <t xml:space="preserve">1636</t>
  </si>
  <si>
    <t xml:space="preserve">1904.01.01</t>
  </si>
  <si>
    <t xml:space="preserve">30377</t>
  </si>
  <si>
    <t xml:space="preserve">1904.04.13</t>
  </si>
  <si>
    <t xml:space="preserve">29923</t>
  </si>
  <si>
    <t xml:space="preserve">13438</t>
  </si>
  <si>
    <t xml:space="preserve">1904.04.19</t>
  </si>
  <si>
    <t xml:space="preserve">27400</t>
  </si>
  <si>
    <t xml:space="preserve">26224</t>
  </si>
  <si>
    <t xml:space="preserve">1904.04.20</t>
  </si>
  <si>
    <t xml:space="preserve">29393</t>
  </si>
  <si>
    <t xml:space="preserve">35814</t>
  </si>
  <si>
    <t xml:space="preserve">1904.05.07</t>
  </si>
  <si>
    <t xml:space="preserve">23159</t>
  </si>
  <si>
    <t xml:space="preserve">1904.05.09</t>
  </si>
  <si>
    <t xml:space="preserve">33113</t>
  </si>
  <si>
    <t xml:space="preserve">29737</t>
  </si>
  <si>
    <t xml:space="preserve">1904.05.13</t>
  </si>
  <si>
    <t xml:space="preserve">34368</t>
  </si>
  <si>
    <t xml:space="preserve">1904.05.21</t>
  </si>
  <si>
    <t xml:space="preserve">22423</t>
  </si>
  <si>
    <t xml:space="preserve">1904.05.23</t>
  </si>
  <si>
    <t xml:space="preserve">27213</t>
  </si>
  <si>
    <t xml:space="preserve">29739</t>
  </si>
  <si>
    <t xml:space="preserve">25675</t>
  </si>
  <si>
    <t xml:space="preserve">1904.05.24</t>
  </si>
  <si>
    <t xml:space="preserve">34330</t>
  </si>
  <si>
    <t xml:space="preserve">pauciflorus</t>
  </si>
  <si>
    <t xml:space="preserve">8490</t>
  </si>
  <si>
    <t xml:space="preserve">1904.05.28</t>
  </si>
  <si>
    <t xml:space="preserve">23293</t>
  </si>
  <si>
    <t xml:space="preserve">26141</t>
  </si>
  <si>
    <t xml:space="preserve">35750</t>
  </si>
  <si>
    <t xml:space="preserve">35751</t>
  </si>
  <si>
    <t xml:space="preserve">28806</t>
  </si>
  <si>
    <t xml:space="preserve">8545</t>
  </si>
  <si>
    <t xml:space="preserve">23087</t>
  </si>
  <si>
    <t xml:space="preserve">20985</t>
  </si>
  <si>
    <t xml:space="preserve">Cleome</t>
  </si>
  <si>
    <t xml:space="preserve">spinosa</t>
  </si>
  <si>
    <t xml:space="preserve">24421</t>
  </si>
  <si>
    <t xml:space="preserve">20090</t>
  </si>
  <si>
    <t xml:space="preserve">Puccinia stipae</t>
  </si>
  <si>
    <t xml:space="preserve">27121</t>
  </si>
  <si>
    <t xml:space="preserve">27232</t>
  </si>
  <si>
    <t xml:space="preserve">rotundifolium</t>
  </si>
  <si>
    <t xml:space="preserve">27234</t>
  </si>
  <si>
    <t xml:space="preserve">34162</t>
  </si>
  <si>
    <t xml:space="preserve">34163</t>
  </si>
  <si>
    <t xml:space="preserve">2019</t>
  </si>
  <si>
    <t xml:space="preserve">1904.06.04</t>
  </si>
  <si>
    <t xml:space="preserve">2023</t>
  </si>
  <si>
    <t xml:space="preserve">2370</t>
  </si>
  <si>
    <t xml:space="preserve">29742</t>
  </si>
  <si>
    <t xml:space="preserve">1904.06.05</t>
  </si>
  <si>
    <t xml:space="preserve">2025</t>
  </si>
  <si>
    <t xml:space="preserve">1904.06.06</t>
  </si>
  <si>
    <t xml:space="preserve">20089</t>
  </si>
  <si>
    <t xml:space="preserve">1904.06.07</t>
  </si>
  <si>
    <t xml:space="preserve">34220</t>
  </si>
  <si>
    <t xml:space="preserve">34267</t>
  </si>
  <si>
    <t xml:space="preserve">34279</t>
  </si>
  <si>
    <t xml:space="preserve">20936</t>
  </si>
  <si>
    <t xml:space="preserve">1904.06.08</t>
  </si>
  <si>
    <t xml:space="preserve">Lepidium</t>
  </si>
  <si>
    <t xml:space="preserve">densiflorum</t>
  </si>
  <si>
    <t xml:space="preserve">20096</t>
  </si>
  <si>
    <t xml:space="preserve">novae-angliae</t>
  </si>
  <si>
    <t xml:space="preserve">20768</t>
  </si>
  <si>
    <t xml:space="preserve">1904.06.09</t>
  </si>
  <si>
    <t xml:space="preserve">18908</t>
  </si>
  <si>
    <t xml:space="preserve">18923</t>
  </si>
  <si>
    <t xml:space="preserve">27293</t>
  </si>
  <si>
    <t xml:space="preserve">24422</t>
  </si>
  <si>
    <t xml:space="preserve">1904.06.11</t>
  </si>
  <si>
    <t xml:space="preserve">17361</t>
  </si>
  <si>
    <t xml:space="preserve">30230</t>
  </si>
  <si>
    <t xml:space="preserve">2021</t>
  </si>
  <si>
    <t xml:space="preserve">2022</t>
  </si>
  <si>
    <t xml:space="preserve">2371</t>
  </si>
  <si>
    <t xml:space="preserve">28810</t>
  </si>
  <si>
    <t xml:space="preserve">34268</t>
  </si>
  <si>
    <t xml:space="preserve">34278</t>
  </si>
  <si>
    <t xml:space="preserve">34284</t>
  </si>
  <si>
    <t xml:space="preserve">34371</t>
  </si>
  <si>
    <t xml:space="preserve">20984</t>
  </si>
  <si>
    <t xml:space="preserve">1904.06.16</t>
  </si>
  <si>
    <t xml:space="preserve">22016</t>
  </si>
  <si>
    <t xml:space="preserve">Marquis, J C</t>
  </si>
  <si>
    <t xml:space="preserve">1904.06.18</t>
  </si>
  <si>
    <t xml:space="preserve">22017</t>
  </si>
  <si>
    <t xml:space="preserve">22021</t>
  </si>
  <si>
    <t xml:space="preserve">8562</t>
  </si>
  <si>
    <t xml:space="preserve">nitida</t>
  </si>
  <si>
    <t xml:space="preserve">20922</t>
  </si>
  <si>
    <t xml:space="preserve">Erysimum</t>
  </si>
  <si>
    <t xml:space="preserve">capitatum</t>
  </si>
  <si>
    <t xml:space="preserve">20944</t>
  </si>
  <si>
    <t xml:space="preserve">24423</t>
  </si>
  <si>
    <t xml:space="preserve">24424</t>
  </si>
  <si>
    <t xml:space="preserve">26486</t>
  </si>
  <si>
    <t xml:space="preserve">29738</t>
  </si>
  <si>
    <t xml:space="preserve">34120</t>
  </si>
  <si>
    <t xml:space="preserve">34372</t>
  </si>
  <si>
    <t xml:space="preserve">29091</t>
  </si>
  <si>
    <t xml:space="preserve">1904.06.28</t>
  </si>
  <si>
    <t xml:space="preserve">27231</t>
  </si>
  <si>
    <t xml:space="preserve">1904.06.29</t>
  </si>
  <si>
    <t xml:space="preserve">27233</t>
  </si>
  <si>
    <t xml:space="preserve">25492</t>
  </si>
  <si>
    <t xml:space="preserve">1904.07.01</t>
  </si>
  <si>
    <t xml:space="preserve">17364</t>
  </si>
  <si>
    <t xml:space="preserve">1904.07.23</t>
  </si>
  <si>
    <t xml:space="preserve">41317</t>
  </si>
  <si>
    <t xml:space="preserve">31283</t>
  </si>
  <si>
    <t xml:space="preserve">1904.10.04</t>
  </si>
  <si>
    <t xml:space="preserve">N43</t>
  </si>
  <si>
    <t xml:space="preserve">1904.10.05</t>
  </si>
  <si>
    <t xml:space="preserve">1136</t>
  </si>
  <si>
    <t xml:space="preserve">11201</t>
  </si>
  <si>
    <t xml:space="preserve">1904.11.08</t>
  </si>
  <si>
    <t xml:space="preserve">29397</t>
  </si>
  <si>
    <t xml:space="preserve">1905.03.25</t>
  </si>
  <si>
    <t xml:space="preserve">29149</t>
  </si>
  <si>
    <t xml:space="preserve">1905.04.14</t>
  </si>
  <si>
    <t xml:space="preserve">20562</t>
  </si>
  <si>
    <t xml:space="preserve">1905.05.22</t>
  </si>
  <si>
    <t xml:space="preserve">29728</t>
  </si>
  <si>
    <t xml:space="preserve">1905.06.01</t>
  </si>
  <si>
    <t xml:space="preserve">21603</t>
  </si>
  <si>
    <t xml:space="preserve">1905.06.10</t>
  </si>
  <si>
    <t xml:space="preserve">34266</t>
  </si>
  <si>
    <t xml:space="preserve">1905.06.15</t>
  </si>
  <si>
    <t xml:space="preserve">17020</t>
  </si>
  <si>
    <t xml:space="preserve">1905.09.12</t>
  </si>
  <si>
    <t xml:space="preserve">589</t>
  </si>
  <si>
    <t xml:space="preserve">1905.09.24</t>
  </si>
  <si>
    <t xml:space="preserve">15662</t>
  </si>
  <si>
    <t xml:space="preserve">1905.09.26</t>
  </si>
  <si>
    <t xml:space="preserve">88185</t>
  </si>
  <si>
    <t xml:space="preserve">1905.10.16</t>
  </si>
  <si>
    <t xml:space="preserve">23553</t>
  </si>
  <si>
    <t xml:space="preserve">1905.11.25</t>
  </si>
  <si>
    <t xml:space="preserve">21347</t>
  </si>
  <si>
    <t xml:space="preserve">1906.02.28</t>
  </si>
  <si>
    <t xml:space="preserve">Melica</t>
  </si>
  <si>
    <t xml:space="preserve">mutica</t>
  </si>
  <si>
    <t xml:space="preserve">20603</t>
  </si>
  <si>
    <t xml:space="preserve">15773</t>
  </si>
  <si>
    <t xml:space="preserve">1906.08.30</t>
  </si>
  <si>
    <t xml:space="preserve">10378</t>
  </si>
  <si>
    <t xml:space="preserve">1907.04.17</t>
  </si>
  <si>
    <t xml:space="preserve">28651</t>
  </si>
  <si>
    <t xml:space="preserve">1907.05.13</t>
  </si>
  <si>
    <t xml:space="preserve">drummondii</t>
  </si>
  <si>
    <t xml:space="preserve">28717</t>
  </si>
  <si>
    <t xml:space="preserve">1907.05.14</t>
  </si>
  <si>
    <t xml:space="preserve">salicifolius</t>
  </si>
  <si>
    <t xml:space="preserve">28692</t>
  </si>
  <si>
    <t xml:space="preserve">1907.05.15</t>
  </si>
  <si>
    <t xml:space="preserve">28999</t>
  </si>
  <si>
    <t xml:space="preserve">29761</t>
  </si>
  <si>
    <t xml:space="preserve">1907.05.16</t>
  </si>
  <si>
    <t xml:space="preserve">22996</t>
  </si>
  <si>
    <t xml:space="preserve">1907.05.20</t>
  </si>
  <si>
    <t xml:space="preserve">42058</t>
  </si>
  <si>
    <t xml:space="preserve">Puccinia silphii</t>
  </si>
  <si>
    <t xml:space="preserve">Silphium</t>
  </si>
  <si>
    <t xml:space="preserve">20558</t>
  </si>
  <si>
    <t xml:space="preserve">1907.06.06</t>
  </si>
  <si>
    <t xml:space="preserve">28633</t>
  </si>
  <si>
    <t xml:space="preserve">8507</t>
  </si>
  <si>
    <t xml:space="preserve">1907.06.07</t>
  </si>
  <si>
    <t xml:space="preserve">suffulta</t>
  </si>
  <si>
    <t xml:space="preserve">30611</t>
  </si>
  <si>
    <t xml:space="preserve">Puccinia granulispora</t>
  </si>
  <si>
    <t xml:space="preserve">1907.06.15</t>
  </si>
  <si>
    <t xml:space="preserve">Allium</t>
  </si>
  <si>
    <t xml:space="preserve">cernuum</t>
  </si>
  <si>
    <t xml:space="preserve">18681</t>
  </si>
  <si>
    <t xml:space="preserve">1907.06.19</t>
  </si>
  <si>
    <t xml:space="preserve">marginata</t>
  </si>
  <si>
    <t xml:space="preserve">23051</t>
  </si>
  <si>
    <t xml:space="preserve">1907.06.21</t>
  </si>
  <si>
    <t xml:space="preserve">12294</t>
  </si>
  <si>
    <t xml:space="preserve">1907.06.22</t>
  </si>
  <si>
    <t xml:space="preserve">22400</t>
  </si>
  <si>
    <t xml:space="preserve">28691</t>
  </si>
  <si>
    <t xml:space="preserve">1907.06.23</t>
  </si>
  <si>
    <t xml:space="preserve">13312</t>
  </si>
  <si>
    <t xml:space="preserve">1907.07.06</t>
  </si>
  <si>
    <t xml:space="preserve">25987</t>
  </si>
  <si>
    <t xml:space="preserve">1907.07.10</t>
  </si>
  <si>
    <t xml:space="preserve">Bidens</t>
  </si>
  <si>
    <t xml:space="preserve">connata</t>
  </si>
  <si>
    <t xml:space="preserve">25994</t>
  </si>
  <si>
    <t xml:space="preserve">frondosa</t>
  </si>
  <si>
    <t xml:space="preserve">25993</t>
  </si>
  <si>
    <t xml:space="preserve">30383</t>
  </si>
  <si>
    <t xml:space="preserve">1907.10.31</t>
  </si>
  <si>
    <t xml:space="preserve">37728</t>
  </si>
  <si>
    <t xml:space="preserve">Puccinia tanaceti dracunculina</t>
  </si>
  <si>
    <t xml:space="preserve">1908.05.06</t>
  </si>
  <si>
    <t xml:space="preserve">Artemisia</t>
  </si>
  <si>
    <t xml:space="preserve">dracunculoides</t>
  </si>
  <si>
    <t xml:space="preserve">37731</t>
  </si>
  <si>
    <t xml:space="preserve">1908.05.20</t>
  </si>
  <si>
    <t xml:space="preserve">23333</t>
  </si>
  <si>
    <t xml:space="preserve">Puccinia brachypodii arrhenatheri</t>
  </si>
  <si>
    <t xml:space="preserve">1908.05.25</t>
  </si>
  <si>
    <t xml:space="preserve">Mahonia</t>
  </si>
  <si>
    <t xml:space="preserve">37734</t>
  </si>
  <si>
    <t xml:space="preserve">8685</t>
  </si>
  <si>
    <t xml:space="preserve">Allison, Evelyn</t>
  </si>
  <si>
    <t xml:space="preserve">1909.05.30</t>
  </si>
  <si>
    <t xml:space="preserve">18699</t>
  </si>
  <si>
    <t xml:space="preserve">1909.06.03</t>
  </si>
  <si>
    <t xml:space="preserve">28718</t>
  </si>
  <si>
    <t xml:space="preserve">34017</t>
  </si>
  <si>
    <t xml:space="preserve">34019</t>
  </si>
  <si>
    <t xml:space="preserve">34020</t>
  </si>
  <si>
    <t xml:space="preserve">34206</t>
  </si>
  <si>
    <t xml:space="preserve">1909.06.11</t>
  </si>
  <si>
    <t xml:space="preserve">x laetiflorus</t>
  </si>
  <si>
    <t xml:space="preserve">20561</t>
  </si>
  <si>
    <t xml:space="preserve">1909.06.18</t>
  </si>
  <si>
    <t xml:space="preserve">18697</t>
  </si>
  <si>
    <t xml:space="preserve">34021</t>
  </si>
  <si>
    <t xml:space="preserve">31135</t>
  </si>
  <si>
    <t xml:space="preserve">33686</t>
  </si>
  <si>
    <t xml:space="preserve">37733</t>
  </si>
  <si>
    <t xml:space="preserve">1910.05.21</t>
  </si>
  <si>
    <t xml:space="preserve">15318</t>
  </si>
  <si>
    <t xml:space="preserve">1910.09.20</t>
  </si>
  <si>
    <t xml:space="preserve">16554</t>
  </si>
  <si>
    <t xml:space="preserve">Uromyces dictyosperma</t>
  </si>
  <si>
    <t xml:space="preserve">1911.06.01</t>
  </si>
  <si>
    <t xml:space="preserve">spathulata</t>
  </si>
  <si>
    <t xml:space="preserve">11281</t>
  </si>
  <si>
    <t xml:space="preserve">1912.09.01</t>
  </si>
  <si>
    <t xml:space="preserve">23990</t>
  </si>
  <si>
    <t xml:space="preserve">15767</t>
  </si>
  <si>
    <t xml:space="preserve">1924.06.19</t>
  </si>
  <si>
    <t xml:space="preserve">45630</t>
  </si>
  <si>
    <t xml:space="preserve">Stone, G M</t>
  </si>
  <si>
    <t xml:space="preserve">1931.10.16</t>
  </si>
  <si>
    <t xml:space="preserve">36336</t>
  </si>
  <si>
    <t xml:space="preserve">Boulds, Mayme; Tracy, S M</t>
  </si>
  <si>
    <t xml:space="preserve">1898.05.04</t>
  </si>
  <si>
    <t xml:space="preserve">33677</t>
  </si>
  <si>
    <t xml:space="preserve">Boulds (class of '98), Mayme</t>
  </si>
  <si>
    <t xml:space="preserve">10608</t>
  </si>
  <si>
    <t xml:space="preserve">Billings, T</t>
  </si>
  <si>
    <t xml:space="preserve">1909.07.26</t>
  </si>
  <si>
    <t xml:space="preserve">9613</t>
  </si>
  <si>
    <t xml:space="preserve">Gymnosporangium nidus-avis</t>
  </si>
  <si>
    <t xml:space="preserve">1910.06.09</t>
  </si>
  <si>
    <t xml:space="preserve">erecta</t>
  </si>
  <si>
    <t xml:space="preserve">12684</t>
  </si>
  <si>
    <t xml:space="preserve">13140</t>
  </si>
  <si>
    <t xml:space="preserve">Uromyces junci</t>
  </si>
  <si>
    <t xml:space="preserve">flodmanii</t>
  </si>
  <si>
    <t xml:space="preserve">23636</t>
  </si>
  <si>
    <t xml:space="preserve">Puccinia crandallii</t>
  </si>
  <si>
    <t xml:space="preserve">Symphoricarpos</t>
  </si>
  <si>
    <t xml:space="preserve">albus</t>
  </si>
  <si>
    <t xml:space="preserve">21233</t>
  </si>
  <si>
    <t xml:space="preserve">Callirhoe</t>
  </si>
  <si>
    <t xml:space="preserve">involucrata</t>
  </si>
  <si>
    <t xml:space="preserve">17806</t>
  </si>
  <si>
    <t xml:space="preserve">31675</t>
  </si>
  <si>
    <t xml:space="preserve">31937</t>
  </si>
  <si>
    <t xml:space="preserve">2220</t>
  </si>
  <si>
    <t xml:space="preserve">1910.06.10</t>
  </si>
  <si>
    <t xml:space="preserve">Pseudotsuga</t>
  </si>
  <si>
    <t xml:space="preserve">menziesii</t>
  </si>
  <si>
    <t xml:space="preserve">9960</t>
  </si>
  <si>
    <t xml:space="preserve">23635</t>
  </si>
  <si>
    <t xml:space="preserve">1910.06.12</t>
  </si>
  <si>
    <t xml:space="preserve">10043</t>
  </si>
  <si>
    <t xml:space="preserve">1910.06.13</t>
  </si>
  <si>
    <t xml:space="preserve">tomentosa</t>
  </si>
  <si>
    <t xml:space="preserve">12713</t>
  </si>
  <si>
    <t xml:space="preserve">1910.06.16</t>
  </si>
  <si>
    <t xml:space="preserve">20780</t>
  </si>
  <si>
    <t xml:space="preserve">18918</t>
  </si>
  <si>
    <t xml:space="preserve">22678</t>
  </si>
  <si>
    <t xml:space="preserve">1910.06.24</t>
  </si>
  <si>
    <t xml:space="preserve">23655</t>
  </si>
  <si>
    <t xml:space="preserve">1910.07.05</t>
  </si>
  <si>
    <t xml:space="preserve">18916</t>
  </si>
  <si>
    <t xml:space="preserve">29716</t>
  </si>
  <si>
    <t xml:space="preserve">serrulata</t>
  </si>
  <si>
    <t xml:space="preserve">28894</t>
  </si>
  <si>
    <t xml:space="preserve">21843</t>
  </si>
  <si>
    <t xml:space="preserve">1910.07.25</t>
  </si>
  <si>
    <t xml:space="preserve">alnifolia</t>
  </si>
  <si>
    <t xml:space="preserve">22679</t>
  </si>
  <si>
    <t xml:space="preserve">10367</t>
  </si>
  <si>
    <t xml:space="preserve">1911.06.27</t>
  </si>
  <si>
    <t xml:space="preserve">21831</t>
  </si>
  <si>
    <t xml:space="preserve">Puccinia monoica</t>
  </si>
  <si>
    <t xml:space="preserve">Trisetum</t>
  </si>
  <si>
    <t xml:space="preserve">spicatum</t>
  </si>
  <si>
    <t xml:space="preserve">10294</t>
  </si>
  <si>
    <t xml:space="preserve">Gymnosporangium speciosum</t>
  </si>
  <si>
    <t xml:space="preserve">1911.07.24</t>
  </si>
  <si>
    <t xml:space="preserve">Philadelphus</t>
  </si>
  <si>
    <t xml:space="preserve">coronarius</t>
  </si>
  <si>
    <t xml:space="preserve">16254</t>
  </si>
  <si>
    <t xml:space="preserve">1912.07.13</t>
  </si>
  <si>
    <t xml:space="preserve">62068</t>
  </si>
  <si>
    <t xml:space="preserve">Britton, M P</t>
  </si>
  <si>
    <t xml:space="preserve">1956.04.30</t>
  </si>
  <si>
    <t xml:space="preserve">N5267</t>
  </si>
  <si>
    <t xml:space="preserve">N5295</t>
  </si>
  <si>
    <t xml:space="preserve">compressa</t>
  </si>
  <si>
    <t xml:space="preserve">N5296</t>
  </si>
  <si>
    <t xml:space="preserve">N5352</t>
  </si>
  <si>
    <t xml:space="preserve">N5354</t>
  </si>
  <si>
    <t xml:space="preserve">nemoralis</t>
  </si>
  <si>
    <t xml:space="preserve">Puccinia pseudostriiformis</t>
  </si>
  <si>
    <t xml:space="preserve">62080</t>
  </si>
  <si>
    <t xml:space="preserve">1956.05.10</t>
  </si>
  <si>
    <t xml:space="preserve">N5353</t>
  </si>
  <si>
    <t xml:space="preserve">Puccinia striiformis</t>
  </si>
  <si>
    <t xml:space="preserve">88827</t>
  </si>
  <si>
    <t xml:space="preserve">Hymenoxys</t>
  </si>
  <si>
    <t xml:space="preserve">hoopesii</t>
  </si>
  <si>
    <t xml:space="preserve">45797</t>
  </si>
  <si>
    <t xml:space="preserve">43586</t>
  </si>
  <si>
    <t xml:space="preserve">1930.08.21</t>
  </si>
  <si>
    <t xml:space="preserve">43867</t>
  </si>
  <si>
    <t xml:space="preserve">1930.09.01</t>
  </si>
  <si>
    <t xml:space="preserve">45348</t>
  </si>
  <si>
    <t xml:space="preserve">1930.09.04</t>
  </si>
  <si>
    <t xml:space="preserve">44029</t>
  </si>
  <si>
    <t xml:space="preserve">1930.09.14</t>
  </si>
  <si>
    <t xml:space="preserve">43866</t>
  </si>
  <si>
    <t xml:space="preserve">1930.09.15</t>
  </si>
  <si>
    <t xml:space="preserve">44875</t>
  </si>
  <si>
    <t xml:space="preserve">46454</t>
  </si>
  <si>
    <t xml:space="preserve">1930.09.16</t>
  </si>
  <si>
    <t xml:space="preserve">46641</t>
  </si>
  <si>
    <t xml:space="preserve">1930.09.19</t>
  </si>
  <si>
    <t xml:space="preserve">45283</t>
  </si>
  <si>
    <t xml:space="preserve">1930.09.25</t>
  </si>
  <si>
    <t xml:space="preserve">45708</t>
  </si>
  <si>
    <t xml:space="preserve">46400</t>
  </si>
  <si>
    <t xml:space="preserve">46452</t>
  </si>
  <si>
    <t xml:space="preserve">44887</t>
  </si>
  <si>
    <t xml:space="preserve">46672</t>
  </si>
  <si>
    <t xml:space="preserve">1930.10.15</t>
  </si>
  <si>
    <t xml:space="preserve">47196</t>
  </si>
  <si>
    <t xml:space="preserve">45174</t>
  </si>
  <si>
    <t xml:space="preserve">1931.05.12</t>
  </si>
  <si>
    <t xml:space="preserve">46077</t>
  </si>
  <si>
    <t xml:space="preserve">46795</t>
  </si>
  <si>
    <t xml:space="preserve">46519</t>
  </si>
  <si>
    <t xml:space="preserve">eriocarpa</t>
  </si>
  <si>
    <t xml:space="preserve">45175</t>
  </si>
  <si>
    <t xml:space="preserve">1931.05.17</t>
  </si>
  <si>
    <t xml:space="preserve">44833</t>
  </si>
  <si>
    <t xml:space="preserve">1931.05.23</t>
  </si>
  <si>
    <t xml:space="preserve">46263</t>
  </si>
  <si>
    <t xml:space="preserve">1931.06.08</t>
  </si>
  <si>
    <t xml:space="preserve">47304</t>
  </si>
  <si>
    <t xml:space="preserve">46264</t>
  </si>
  <si>
    <t xml:space="preserve">1931.06.09</t>
  </si>
  <si>
    <t xml:space="preserve">46265</t>
  </si>
  <si>
    <t xml:space="preserve">46266</t>
  </si>
  <si>
    <t xml:space="preserve">46267</t>
  </si>
  <si>
    <t xml:space="preserve">46691</t>
  </si>
  <si>
    <t xml:space="preserve">47302</t>
  </si>
  <si>
    <t xml:space="preserve">1931.06.11</t>
  </si>
  <si>
    <t xml:space="preserve">47307</t>
  </si>
  <si>
    <t xml:space="preserve">45594</t>
  </si>
  <si>
    <t xml:space="preserve">46172</t>
  </si>
  <si>
    <t xml:space="preserve">47147</t>
  </si>
  <si>
    <t xml:space="preserve">47341</t>
  </si>
  <si>
    <t xml:space="preserve">47363</t>
  </si>
  <si>
    <t xml:space="preserve">46292</t>
  </si>
  <si>
    <t xml:space="preserve">1932.06.24</t>
  </si>
  <si>
    <t xml:space="preserve">46290</t>
  </si>
  <si>
    <t xml:space="preserve">1932.07.15</t>
  </si>
  <si>
    <t xml:space="preserve">46293</t>
  </si>
  <si>
    <t xml:space="preserve">1933.04.12</t>
  </si>
  <si>
    <t xml:space="preserve">45419</t>
  </si>
  <si>
    <t xml:space="preserve">Cummins, George B; Smucker, S</t>
  </si>
  <si>
    <t xml:space="preserve">1933.05.23</t>
  </si>
  <si>
    <t xml:space="preserve">45448</t>
  </si>
  <si>
    <t xml:space="preserve">46335</t>
  </si>
  <si>
    <t xml:space="preserve">46273</t>
  </si>
  <si>
    <t xml:space="preserve">47308</t>
  </si>
  <si>
    <t xml:space="preserve">1933.05.29</t>
  </si>
  <si>
    <t xml:space="preserve">47305</t>
  </si>
  <si>
    <t xml:space="preserve">1933.06.08</t>
  </si>
  <si>
    <t xml:space="preserve">47306</t>
  </si>
  <si>
    <t xml:space="preserve">45705</t>
  </si>
  <si>
    <t xml:space="preserve">1933.06.09</t>
  </si>
  <si>
    <t xml:space="preserve">47472</t>
  </si>
  <si>
    <t xml:space="preserve">1933.07.01</t>
  </si>
  <si>
    <t xml:space="preserve">N5789</t>
  </si>
  <si>
    <t xml:space="preserve">46401</t>
  </si>
  <si>
    <t xml:space="preserve">46406</t>
  </si>
  <si>
    <t xml:space="preserve">1934.06.12</t>
  </si>
  <si>
    <t xml:space="preserve">Apocynum</t>
  </si>
  <si>
    <t xml:space="preserve">cannabinum</t>
  </si>
  <si>
    <t xml:space="preserve">45704</t>
  </si>
  <si>
    <t xml:space="preserve">1935.06.15</t>
  </si>
  <si>
    <t xml:space="preserve">47017</t>
  </si>
  <si>
    <t xml:space="preserve">46810</t>
  </si>
  <si>
    <t xml:space="preserve">46261</t>
  </si>
  <si>
    <t xml:space="preserve">juncea</t>
  </si>
  <si>
    <t xml:space="preserve">45961</t>
  </si>
  <si>
    <t xml:space="preserve">Puccinia arundinariae</t>
  </si>
  <si>
    <t xml:space="preserve">1935.07.15</t>
  </si>
  <si>
    <t xml:space="preserve">50593</t>
  </si>
  <si>
    <t xml:space="preserve">50590</t>
  </si>
  <si>
    <t xml:space="preserve">1942.06.01</t>
  </si>
  <si>
    <t xml:space="preserve">50591</t>
  </si>
  <si>
    <t xml:space="preserve">50588</t>
  </si>
  <si>
    <t xml:space="preserve">1942.06.04</t>
  </si>
  <si>
    <t xml:space="preserve">N5535</t>
  </si>
  <si>
    <t xml:space="preserve">1942.06.07</t>
  </si>
  <si>
    <t xml:space="preserve">Solanum</t>
  </si>
  <si>
    <t xml:space="preserve">carolinense</t>
  </si>
  <si>
    <t xml:space="preserve">50827</t>
  </si>
  <si>
    <t xml:space="preserve">1943.06.29</t>
  </si>
  <si>
    <t xml:space="preserve">50829</t>
  </si>
  <si>
    <t xml:space="preserve">50828</t>
  </si>
  <si>
    <t xml:space="preserve">N6432</t>
  </si>
  <si>
    <t xml:space="preserve">1944.09.26</t>
  </si>
  <si>
    <t xml:space="preserve">esculentus</t>
  </si>
  <si>
    <t xml:space="preserve">46615</t>
  </si>
  <si>
    <t xml:space="preserve">1950.09.03</t>
  </si>
  <si>
    <t xml:space="preserve">41030</t>
  </si>
  <si>
    <t xml:space="preserve">34169</t>
  </si>
  <si>
    <t xml:space="preserve">17004</t>
  </si>
  <si>
    <t xml:space="preserve">1890.09.01</t>
  </si>
  <si>
    <t xml:space="preserve">41281</t>
  </si>
  <si>
    <t xml:space="preserve">1890.09.19</t>
  </si>
  <si>
    <t xml:space="preserve">6563</t>
  </si>
  <si>
    <t xml:space="preserve">1893.08.01</t>
  </si>
  <si>
    <t xml:space="preserve">12842</t>
  </si>
  <si>
    <t xml:space="preserve">24284</t>
  </si>
  <si>
    <t xml:space="preserve">Actaea</t>
  </si>
  <si>
    <t xml:space="preserve">racemosa</t>
  </si>
  <si>
    <t xml:space="preserve">29087</t>
  </si>
  <si>
    <t xml:space="preserve">23213</t>
  </si>
  <si>
    <t xml:space="preserve">1894.04.01</t>
  </si>
  <si>
    <t xml:space="preserve">23214</t>
  </si>
  <si>
    <t xml:space="preserve">1894.05.09</t>
  </si>
  <si>
    <t xml:space="preserve">31024</t>
  </si>
  <si>
    <t xml:space="preserve">28843</t>
  </si>
  <si>
    <t xml:space="preserve">1894.05.29</t>
  </si>
  <si>
    <t xml:space="preserve">pulchellus</t>
  </si>
  <si>
    <t xml:space="preserve">12841</t>
  </si>
  <si>
    <t xml:space="preserve">1894.06.07</t>
  </si>
  <si>
    <t xml:space="preserve">16224</t>
  </si>
  <si>
    <t xml:space="preserve">1894.09.24</t>
  </si>
  <si>
    <t xml:space="preserve">15471</t>
  </si>
  <si>
    <t xml:space="preserve">10759</t>
  </si>
  <si>
    <t xml:space="preserve">Doan, John L</t>
  </si>
  <si>
    <t xml:space="preserve">1898.10.01</t>
  </si>
  <si>
    <t xml:space="preserve">N40</t>
  </si>
  <si>
    <t xml:space="preserve">Dorner, H B</t>
  </si>
  <si>
    <t xml:space="preserve">42017</t>
  </si>
  <si>
    <t xml:space="preserve">1901.08.26</t>
  </si>
  <si>
    <t xml:space="preserve">integrifolium</t>
  </si>
  <si>
    <t xml:space="preserve">17388</t>
  </si>
  <si>
    <t xml:space="preserve">1901.10.05</t>
  </si>
  <si>
    <t xml:space="preserve">13005</t>
  </si>
  <si>
    <t xml:space="preserve">1903.06.01</t>
  </si>
  <si>
    <t xml:space="preserve">40773</t>
  </si>
  <si>
    <t xml:space="preserve">Puccinia seymeriae</t>
  </si>
  <si>
    <t xml:space="preserve">1907.08.12</t>
  </si>
  <si>
    <t xml:space="preserve">Dasistoma</t>
  </si>
  <si>
    <t xml:space="preserve">macrophylla</t>
  </si>
  <si>
    <t xml:space="preserve">271</t>
  </si>
  <si>
    <t xml:space="preserve">1907.08.20</t>
  </si>
  <si>
    <t xml:space="preserve">32804</t>
  </si>
  <si>
    <t xml:space="preserve">1907.09.08</t>
  </si>
  <si>
    <t xml:space="preserve">30221</t>
  </si>
  <si>
    <t xml:space="preserve">1909.05.07</t>
  </si>
  <si>
    <t xml:space="preserve">29776</t>
  </si>
  <si>
    <t xml:space="preserve">1909.05.10</t>
  </si>
  <si>
    <t xml:space="preserve">24550</t>
  </si>
  <si>
    <t xml:space="preserve">1909.05.14</t>
  </si>
  <si>
    <t xml:space="preserve">alpinum</t>
  </si>
  <si>
    <t xml:space="preserve">20749</t>
  </si>
  <si>
    <t xml:space="preserve">1909.05.15</t>
  </si>
  <si>
    <t xml:space="preserve">Atriplex</t>
  </si>
  <si>
    <t xml:space="preserve">hastata</t>
  </si>
  <si>
    <t xml:space="preserve">28364</t>
  </si>
  <si>
    <t xml:space="preserve">Puccinia atrofusca</t>
  </si>
  <si>
    <t xml:space="preserve">dracunculus</t>
  </si>
  <si>
    <t xml:space="preserve">29783</t>
  </si>
  <si>
    <t xml:space="preserve">25680</t>
  </si>
  <si>
    <t xml:space="preserve">1909.05.29</t>
  </si>
  <si>
    <t xml:space="preserve">25681</t>
  </si>
  <si>
    <t xml:space="preserve">12301</t>
  </si>
  <si>
    <t xml:space="preserve">12306</t>
  </si>
  <si>
    <t xml:space="preserve">19856</t>
  </si>
  <si>
    <t xml:space="preserve">20429</t>
  </si>
  <si>
    <t xml:space="preserve">Puccinia substerilis</t>
  </si>
  <si>
    <t xml:space="preserve">Nassella</t>
  </si>
  <si>
    <t xml:space="preserve">viridula</t>
  </si>
  <si>
    <t xml:space="preserve">5136</t>
  </si>
  <si>
    <t xml:space="preserve">Cronartium quercuum</t>
  </si>
  <si>
    <t xml:space="preserve">1913.04.03</t>
  </si>
  <si>
    <t xml:space="preserve">Quercus</t>
  </si>
  <si>
    <t xml:space="preserve">598</t>
  </si>
  <si>
    <t xml:space="preserve">Demaree, J D</t>
  </si>
  <si>
    <t xml:space="preserve">28970</t>
  </si>
  <si>
    <t xml:space="preserve">Demaree, J B; Travelbee, H C</t>
  </si>
  <si>
    <t xml:space="preserve">1913.05.10</t>
  </si>
  <si>
    <t xml:space="preserve">29020</t>
  </si>
  <si>
    <t xml:space="preserve">glaberrima</t>
  </si>
  <si>
    <t xml:space="preserve">29056</t>
  </si>
  <si>
    <t xml:space="preserve">16508</t>
  </si>
  <si>
    <t xml:space="preserve">Fromme, F D</t>
  </si>
  <si>
    <t xml:space="preserve">1913.09.23</t>
  </si>
  <si>
    <t xml:space="preserve">594</t>
  </si>
  <si>
    <t xml:space="preserve">Fromme, F D; Ludwig, C A</t>
  </si>
  <si>
    <t xml:space="preserve">1913.10.03</t>
  </si>
  <si>
    <t xml:space="preserve">21295</t>
  </si>
  <si>
    <t xml:space="preserve">Gibson, C B</t>
  </si>
  <si>
    <t xml:space="preserve">1914.04.04</t>
  </si>
  <si>
    <t xml:space="preserve">Sphaeralcea</t>
  </si>
  <si>
    <t xml:space="preserve">incana</t>
  </si>
  <si>
    <t xml:space="preserve">21302</t>
  </si>
  <si>
    <t xml:space="preserve">1914.04.18</t>
  </si>
  <si>
    <t xml:space="preserve">angustifolia</t>
  </si>
  <si>
    <t xml:space="preserve">21304</t>
  </si>
  <si>
    <t xml:space="preserve">1914.04.20</t>
  </si>
  <si>
    <t xml:space="preserve">30224</t>
  </si>
  <si>
    <t xml:space="preserve">24344</t>
  </si>
  <si>
    <t xml:space="preserve">1914.04.22</t>
  </si>
  <si>
    <t xml:space="preserve">21301</t>
  </si>
  <si>
    <t xml:space="preserve">28973</t>
  </si>
  <si>
    <t xml:space="preserve">12688</t>
  </si>
  <si>
    <t xml:space="preserve">1914.05.08</t>
  </si>
  <si>
    <t xml:space="preserve">tweedyi</t>
  </si>
  <si>
    <t xml:space="preserve">29801</t>
  </si>
  <si>
    <t xml:space="preserve">28310</t>
  </si>
  <si>
    <t xml:space="preserve">1914.05.16</t>
  </si>
  <si>
    <t xml:space="preserve">Decodon</t>
  </si>
  <si>
    <t xml:space="preserve">verticillatus</t>
  </si>
  <si>
    <t xml:space="preserve">12579</t>
  </si>
  <si>
    <t xml:space="preserve">1914.05.26</t>
  </si>
  <si>
    <t xml:space="preserve">Sium</t>
  </si>
  <si>
    <t xml:space="preserve">suave</t>
  </si>
  <si>
    <t xml:space="preserve">33750</t>
  </si>
  <si>
    <t xml:space="preserve">Puccinia splendens</t>
  </si>
  <si>
    <t xml:space="preserve">Hymenoclea</t>
  </si>
  <si>
    <t xml:space="preserve">monogyra</t>
  </si>
  <si>
    <t xml:space="preserve">600</t>
  </si>
  <si>
    <t xml:space="preserve">1914.05.28</t>
  </si>
  <si>
    <t xml:space="preserve">599</t>
  </si>
  <si>
    <t xml:space="preserve">596</t>
  </si>
  <si>
    <t xml:space="preserve">601</t>
  </si>
  <si>
    <t xml:space="preserve">10441</t>
  </si>
  <si>
    <t xml:space="preserve">Gymnosporangium ellisii</t>
  </si>
  <si>
    <t xml:space="preserve">1914.06.01</t>
  </si>
  <si>
    <t xml:space="preserve">Myrica</t>
  </si>
  <si>
    <t xml:space="preserve">cerifera</t>
  </si>
  <si>
    <t xml:space="preserve">33744</t>
  </si>
  <si>
    <t xml:space="preserve">602</t>
  </si>
  <si>
    <t xml:space="preserve">1914.07.01</t>
  </si>
  <si>
    <t xml:space="preserve">11258</t>
  </si>
  <si>
    <t xml:space="preserve">1914.08.03</t>
  </si>
  <si>
    <t xml:space="preserve">37161</t>
  </si>
  <si>
    <t xml:space="preserve">1915.01.02</t>
  </si>
  <si>
    <t xml:space="preserve">37158</t>
  </si>
  <si>
    <t xml:space="preserve">1915.02.08</t>
  </si>
  <si>
    <t xml:space="preserve">27155</t>
  </si>
  <si>
    <t xml:space="preserve">1915.03.31</t>
  </si>
  <si>
    <t xml:space="preserve">12098</t>
  </si>
  <si>
    <t xml:space="preserve">Uromyces hordeinus</t>
  </si>
  <si>
    <t xml:space="preserve">1915.04.15</t>
  </si>
  <si>
    <t xml:space="preserve">Nothoscordum</t>
  </si>
  <si>
    <t xml:space="preserve">bivalve</t>
  </si>
  <si>
    <t xml:space="preserve">34341</t>
  </si>
  <si>
    <t xml:space="preserve">8698</t>
  </si>
  <si>
    <t xml:space="preserve">38425</t>
  </si>
  <si>
    <t xml:space="preserve">33062</t>
  </si>
  <si>
    <t xml:space="preserve">1894.10.25</t>
  </si>
  <si>
    <t xml:space="preserve">23215</t>
  </si>
  <si>
    <t xml:space="preserve">1895.05.03</t>
  </si>
  <si>
    <t xml:space="preserve">34774</t>
  </si>
  <si>
    <t xml:space="preserve">Puccinia orbicula</t>
  </si>
  <si>
    <t xml:space="preserve">1895.05.20</t>
  </si>
  <si>
    <t xml:space="preserve">Prenanthes</t>
  </si>
  <si>
    <t xml:space="preserve">N5166</t>
  </si>
  <si>
    <t xml:space="preserve">Uromyces sp.</t>
  </si>
  <si>
    <t xml:space="preserve">1922.08.01</t>
  </si>
  <si>
    <t xml:space="preserve">nutans</t>
  </si>
  <si>
    <t xml:space="preserve">N5167</t>
  </si>
  <si>
    <t xml:space="preserve">35241</t>
  </si>
  <si>
    <t xml:space="preserve">Uromyces elegans</t>
  </si>
  <si>
    <t xml:space="preserve">carolinianum</t>
  </si>
  <si>
    <t xml:space="preserve">12478</t>
  </si>
  <si>
    <t xml:space="preserve">Uromyces rhynchosporae</t>
  </si>
  <si>
    <t xml:space="preserve">King, A H</t>
  </si>
  <si>
    <t xml:space="preserve">1874.10.01</t>
  </si>
  <si>
    <t xml:space="preserve">Rhynchospora</t>
  </si>
  <si>
    <t xml:space="preserve">42021</t>
  </si>
  <si>
    <t xml:space="preserve">1905.04.20</t>
  </si>
  <si>
    <t xml:space="preserve">42019</t>
  </si>
  <si>
    <t xml:space="preserve">1905.04.25</t>
  </si>
  <si>
    <t xml:space="preserve">41318</t>
  </si>
  <si>
    <t xml:space="preserve">27198</t>
  </si>
  <si>
    <t xml:space="preserve">1905.05.03</t>
  </si>
  <si>
    <t xml:space="preserve">41319</t>
  </si>
  <si>
    <t xml:space="preserve">1905.05.04</t>
  </si>
  <si>
    <t xml:space="preserve">31028</t>
  </si>
  <si>
    <t xml:space="preserve">17336</t>
  </si>
  <si>
    <t xml:space="preserve">1905.05.08</t>
  </si>
  <si>
    <t xml:space="preserve">20923</t>
  </si>
  <si>
    <t xml:space="preserve">18933</t>
  </si>
  <si>
    <t xml:space="preserve">2020</t>
  </si>
  <si>
    <t xml:space="preserve">2026</t>
  </si>
  <si>
    <t xml:space="preserve">20914</t>
  </si>
  <si>
    <t xml:space="preserve">Capsella</t>
  </si>
  <si>
    <t xml:space="preserve">bursa-pastoris</t>
  </si>
  <si>
    <t xml:space="preserve">20943</t>
  </si>
  <si>
    <t xml:space="preserve">35753</t>
  </si>
  <si>
    <t xml:space="preserve">42020</t>
  </si>
  <si>
    <t xml:space="preserve">31029</t>
  </si>
  <si>
    <t xml:space="preserve">1905.05.13</t>
  </si>
  <si>
    <t xml:space="preserve">20422</t>
  </si>
  <si>
    <t xml:space="preserve">1905.05.16</t>
  </si>
  <si>
    <t xml:space="preserve">17338</t>
  </si>
  <si>
    <t xml:space="preserve">6824</t>
  </si>
  <si>
    <t xml:space="preserve">Prunus</t>
  </si>
  <si>
    <t xml:space="preserve">22418</t>
  </si>
  <si>
    <t xml:space="preserve">17383</t>
  </si>
  <si>
    <t xml:space="preserve">41820</t>
  </si>
  <si>
    <t xml:space="preserve">Puccinia grindeliae</t>
  </si>
  <si>
    <t xml:space="preserve">Gutierrezia</t>
  </si>
  <si>
    <t xml:space="preserve">sarothrae</t>
  </si>
  <si>
    <t xml:space="preserve">41821</t>
  </si>
  <si>
    <t xml:space="preserve">26702</t>
  </si>
  <si>
    <t xml:space="preserve">1905.05.27</t>
  </si>
  <si>
    <t xml:space="preserve">33574</t>
  </si>
  <si>
    <t xml:space="preserve">ciliosa</t>
  </si>
  <si>
    <t xml:space="preserve">33606</t>
  </si>
  <si>
    <t xml:space="preserve">6823</t>
  </si>
  <si>
    <t xml:space="preserve">1905.05.29</t>
  </si>
  <si>
    <t xml:space="preserve">30212</t>
  </si>
  <si>
    <t xml:space="preserve">28966</t>
  </si>
  <si>
    <t xml:space="preserve">22682</t>
  </si>
  <si>
    <t xml:space="preserve">1905.05.31</t>
  </si>
  <si>
    <t xml:space="preserve">27296</t>
  </si>
  <si>
    <t xml:space="preserve">Klebahn, H</t>
  </si>
  <si>
    <t xml:space="preserve">27229</t>
  </si>
  <si>
    <t xml:space="preserve">26704</t>
  </si>
  <si>
    <t xml:space="preserve">1905.06.03</t>
  </si>
  <si>
    <t xml:space="preserve">12289</t>
  </si>
  <si>
    <t xml:space="preserve">1905.06.07</t>
  </si>
  <si>
    <t xml:space="preserve">34161</t>
  </si>
  <si>
    <t xml:space="preserve">1905.06.09</t>
  </si>
  <si>
    <t xml:space="preserve">26434</t>
  </si>
  <si>
    <t xml:space="preserve">34028</t>
  </si>
  <si>
    <t xml:space="preserve">20564</t>
  </si>
  <si>
    <t xml:space="preserve">18700</t>
  </si>
  <si>
    <t xml:space="preserve">1905.06.16</t>
  </si>
  <si>
    <t xml:space="preserve">17804</t>
  </si>
  <si>
    <t xml:space="preserve">17385</t>
  </si>
  <si>
    <t xml:space="preserve">41906</t>
  </si>
  <si>
    <t xml:space="preserve">12292</t>
  </si>
  <si>
    <t xml:space="preserve">1905.06.17</t>
  </si>
  <si>
    <t xml:space="preserve">25480</t>
  </si>
  <si>
    <t xml:space="preserve">1905.06.21</t>
  </si>
  <si>
    <t xml:space="preserve">11202</t>
  </si>
  <si>
    <t xml:space="preserve">1905.06.28</t>
  </si>
  <si>
    <t xml:space="preserve">33593</t>
  </si>
  <si>
    <t xml:space="preserve">13454</t>
  </si>
  <si>
    <t xml:space="preserve">1905.07.21</t>
  </si>
  <si>
    <t xml:space="preserve">16080</t>
  </si>
  <si>
    <t xml:space="preserve">16271</t>
  </si>
  <si>
    <t xml:space="preserve">586</t>
  </si>
  <si>
    <t xml:space="preserve">1905.09.14</t>
  </si>
  <si>
    <t xml:space="preserve">18590</t>
  </si>
  <si>
    <t xml:space="preserve">1905.10.24</t>
  </si>
  <si>
    <t xml:space="preserve">33068</t>
  </si>
  <si>
    <t xml:space="preserve">42038</t>
  </si>
  <si>
    <t xml:space="preserve">1906.03.31</t>
  </si>
  <si>
    <t xml:space="preserve">13462</t>
  </si>
  <si>
    <t xml:space="preserve">1906.04.03</t>
  </si>
  <si>
    <t xml:space="preserve">30372</t>
  </si>
  <si>
    <t xml:space="preserve">Kern, F D; Wilson, G W</t>
  </si>
  <si>
    <t xml:space="preserve">1906.04.13</t>
  </si>
  <si>
    <t xml:space="preserve">13308</t>
  </si>
  <si>
    <t xml:space="preserve">1906.05.14</t>
  </si>
  <si>
    <t xml:space="preserve">30045</t>
  </si>
  <si>
    <t xml:space="preserve">30099</t>
  </si>
  <si>
    <t xml:space="preserve">30213</t>
  </si>
  <si>
    <t xml:space="preserve">1906.05.30</t>
  </si>
  <si>
    <t xml:space="preserve">25494</t>
  </si>
  <si>
    <t xml:space="preserve">1906.06.04</t>
  </si>
  <si>
    <t xml:space="preserve">18931</t>
  </si>
  <si>
    <t xml:space="preserve">1906.06.07</t>
  </si>
  <si>
    <t xml:space="preserve">18922</t>
  </si>
  <si>
    <t xml:space="preserve">3141</t>
  </si>
  <si>
    <t xml:space="preserve">Melampsora lini</t>
  </si>
  <si>
    <t xml:space="preserve">Linum</t>
  </si>
  <si>
    <t xml:space="preserve">usitatissimum</t>
  </si>
  <si>
    <t xml:space="preserve">12556</t>
  </si>
  <si>
    <t xml:space="preserve">1906.06.11</t>
  </si>
  <si>
    <t xml:space="preserve">13310</t>
  </si>
  <si>
    <t xml:space="preserve">1906.06.12</t>
  </si>
  <si>
    <t xml:space="preserve">24439</t>
  </si>
  <si>
    <t xml:space="preserve">3140</t>
  </si>
  <si>
    <t xml:space="preserve">1906.06.14</t>
  </si>
  <si>
    <t xml:space="preserve">12557</t>
  </si>
  <si>
    <t xml:space="preserve">1906.06.23</t>
  </si>
  <si>
    <t xml:space="preserve">26709</t>
  </si>
  <si>
    <t xml:space="preserve">1906.06.25</t>
  </si>
  <si>
    <t xml:space="preserve">5157</t>
  </si>
  <si>
    <t xml:space="preserve">1906.08.02</t>
  </si>
  <si>
    <t xml:space="preserve">6825</t>
  </si>
  <si>
    <t xml:space="preserve">1906.08.21</t>
  </si>
  <si>
    <t xml:space="preserve">33986</t>
  </si>
  <si>
    <t xml:space="preserve">1906.09.03</t>
  </si>
  <si>
    <t xml:space="preserve">10740</t>
  </si>
  <si>
    <t xml:space="preserve">1906.09.27</t>
  </si>
  <si>
    <t xml:space="preserve">592</t>
  </si>
  <si>
    <t xml:space="preserve">Kern, F D; Stone, R E</t>
  </si>
  <si>
    <t xml:space="preserve">708</t>
  </si>
  <si>
    <t xml:space="preserve">28136</t>
  </si>
  <si>
    <t xml:space="preserve">1906.11.01</t>
  </si>
  <si>
    <t xml:space="preserve">1574</t>
  </si>
  <si>
    <t xml:space="preserve">1906.11.10</t>
  </si>
  <si>
    <t xml:space="preserve">patula</t>
  </si>
  <si>
    <t xml:space="preserve">19355</t>
  </si>
  <si>
    <t xml:space="preserve">1907.03.25</t>
  </si>
  <si>
    <t xml:space="preserve">9885</t>
  </si>
  <si>
    <t xml:space="preserve">1907.05.25</t>
  </si>
  <si>
    <t xml:space="preserve">lowensis</t>
  </si>
  <si>
    <t xml:space="preserve">12987</t>
  </si>
  <si>
    <t xml:space="preserve">Kern, F D; Vasku, Frank</t>
  </si>
  <si>
    <t xml:space="preserve">1907.06.08</t>
  </si>
  <si>
    <t xml:space="preserve">9086</t>
  </si>
  <si>
    <t xml:space="preserve">28592</t>
  </si>
  <si>
    <t xml:space="preserve">1907.06.18</t>
  </si>
  <si>
    <t xml:space="preserve">Phryma</t>
  </si>
  <si>
    <t xml:space="preserve">leptostachya</t>
  </si>
  <si>
    <t xml:space="preserve">28365</t>
  </si>
  <si>
    <t xml:space="preserve">28649</t>
  </si>
  <si>
    <t xml:space="preserve">28697</t>
  </si>
  <si>
    <t xml:space="preserve">9641</t>
  </si>
  <si>
    <t xml:space="preserve">1907.06.24</t>
  </si>
  <si>
    <t xml:space="preserve">Sorbus</t>
  </si>
  <si>
    <t xml:space="preserve">9612</t>
  </si>
  <si>
    <t xml:space="preserve">9614</t>
  </si>
  <si>
    <t xml:space="preserve">9457</t>
  </si>
  <si>
    <t xml:space="preserve">Gymnosporangium inconspicuum</t>
  </si>
  <si>
    <t xml:space="preserve">17021</t>
  </si>
  <si>
    <t xml:space="preserve">1907.09.30</t>
  </si>
  <si>
    <t xml:space="preserve">24492</t>
  </si>
  <si>
    <t xml:space="preserve">1908.04.06</t>
  </si>
  <si>
    <t xml:space="preserve">cymbalaria</t>
  </si>
  <si>
    <t xml:space="preserve">2024</t>
  </si>
  <si>
    <t xml:space="preserve">1908.04.28</t>
  </si>
  <si>
    <t xml:space="preserve">26161</t>
  </si>
  <si>
    <t xml:space="preserve">1908.05.05</t>
  </si>
  <si>
    <t xml:space="preserve">28962</t>
  </si>
  <si>
    <t xml:space="preserve">1908.05.07</t>
  </si>
  <si>
    <t xml:space="preserve">20767</t>
  </si>
  <si>
    <t xml:space="preserve">1908.05.11</t>
  </si>
  <si>
    <t xml:space="preserve">24293</t>
  </si>
  <si>
    <t xml:space="preserve">1908.05.12</t>
  </si>
  <si>
    <t xml:space="preserve">Aquilegia</t>
  </si>
  <si>
    <t xml:space="preserve">24493</t>
  </si>
  <si>
    <t xml:space="preserve">1908.05.19</t>
  </si>
  <si>
    <t xml:space="preserve">26134</t>
  </si>
  <si>
    <t xml:space="preserve">29773</t>
  </si>
  <si>
    <t xml:space="preserve">29000</t>
  </si>
  <si>
    <t xml:space="preserve">20771</t>
  </si>
  <si>
    <t xml:space="preserve">24566</t>
  </si>
  <si>
    <t xml:space="preserve">1908.05.23</t>
  </si>
  <si>
    <t xml:space="preserve">10366</t>
  </si>
  <si>
    <t xml:space="preserve">1908.05.27</t>
  </si>
  <si>
    <t xml:space="preserve">30223</t>
  </si>
  <si>
    <t xml:space="preserve">1908.06.02</t>
  </si>
  <si>
    <t xml:space="preserve">22426</t>
  </si>
  <si>
    <t xml:space="preserve">1908.06.04</t>
  </si>
  <si>
    <t xml:space="preserve">26710</t>
  </si>
  <si>
    <t xml:space="preserve">28993</t>
  </si>
  <si>
    <t xml:space="preserve">1908.06.05</t>
  </si>
  <si>
    <t xml:space="preserve">30007</t>
  </si>
  <si>
    <t xml:space="preserve">1908.06.06</t>
  </si>
  <si>
    <t xml:space="preserve">Agoseris</t>
  </si>
  <si>
    <t xml:space="preserve">20855</t>
  </si>
  <si>
    <t xml:space="preserve">1908.06.07</t>
  </si>
  <si>
    <t xml:space="preserve">Sarcobatus</t>
  </si>
  <si>
    <t xml:space="preserve">vermiculatus</t>
  </si>
  <si>
    <t xml:space="preserve">37481</t>
  </si>
  <si>
    <t xml:space="preserve">20770</t>
  </si>
  <si>
    <t xml:space="preserve">1908.06.13</t>
  </si>
  <si>
    <t xml:space="preserve">37479</t>
  </si>
  <si>
    <t xml:space="preserve">1908.06.14</t>
  </si>
  <si>
    <t xml:space="preserve">13768</t>
  </si>
  <si>
    <t xml:space="preserve">Uromyces houstoniatus</t>
  </si>
  <si>
    <t xml:space="preserve">1908.06.15</t>
  </si>
  <si>
    <t xml:space="preserve">Sisyrinchium</t>
  </si>
  <si>
    <t xml:space="preserve">gramineum</t>
  </si>
  <si>
    <t xml:space="preserve">11254</t>
  </si>
  <si>
    <t xml:space="preserve">9640</t>
  </si>
  <si>
    <t xml:space="preserve">22674</t>
  </si>
  <si>
    <t xml:space="preserve">1908.06.17</t>
  </si>
  <si>
    <t xml:space="preserve">24451</t>
  </si>
  <si>
    <t xml:space="preserve">1908.06.19</t>
  </si>
  <si>
    <t xml:space="preserve">11260</t>
  </si>
  <si>
    <t xml:space="preserve">1908.06.28</t>
  </si>
  <si>
    <t xml:space="preserve">27041</t>
  </si>
  <si>
    <t xml:space="preserve">Puccinia eumacrospora</t>
  </si>
  <si>
    <t xml:space="preserve">1908.07.02</t>
  </si>
  <si>
    <t xml:space="preserve">hispida</t>
  </si>
  <si>
    <t xml:space="preserve">37483</t>
  </si>
  <si>
    <t xml:space="preserve">1908.07.06</t>
  </si>
  <si>
    <t xml:space="preserve">10057</t>
  </si>
  <si>
    <t xml:space="preserve">1908.07.07</t>
  </si>
  <si>
    <t xml:space="preserve">20854</t>
  </si>
  <si>
    <t xml:space="preserve">13769</t>
  </si>
  <si>
    <t xml:space="preserve">1908.07.28</t>
  </si>
  <si>
    <t xml:space="preserve">21231</t>
  </si>
  <si>
    <t xml:space="preserve">1908.07.31</t>
  </si>
  <si>
    <t xml:space="preserve">10184</t>
  </si>
  <si>
    <t xml:space="preserve">Gymnosporangium cornutum</t>
  </si>
  <si>
    <t xml:space="preserve">1908.08.08</t>
  </si>
  <si>
    <t xml:space="preserve">10183</t>
  </si>
  <si>
    <t xml:space="preserve">1908.08.24</t>
  </si>
  <si>
    <t xml:space="preserve">9533</t>
  </si>
  <si>
    <t xml:space="preserve">Gymnosporangium davisii</t>
  </si>
  <si>
    <t xml:space="preserve">1908.09.17</t>
  </si>
  <si>
    <t xml:space="preserve">Aronia</t>
  </si>
  <si>
    <t xml:space="preserve">melanocarpa</t>
  </si>
  <si>
    <t xml:space="preserve">9829</t>
  </si>
  <si>
    <t xml:space="preserve">Gymnosporangium biseptatum</t>
  </si>
  <si>
    <t xml:space="preserve">1908.09.26</t>
  </si>
  <si>
    <t xml:space="preserve">10745</t>
  </si>
  <si>
    <t xml:space="preserve">9882</t>
  </si>
  <si>
    <t xml:space="preserve">1909.05.03</t>
  </si>
  <si>
    <t xml:space="preserve">17908</t>
  </si>
  <si>
    <t xml:space="preserve">1909.06.06</t>
  </si>
  <si>
    <t xml:space="preserve">18926</t>
  </si>
  <si>
    <t xml:space="preserve">1909.06.07</t>
  </si>
  <si>
    <t xml:space="preserve">18925</t>
  </si>
  <si>
    <t xml:space="preserve">18919</t>
  </si>
  <si>
    <t xml:space="preserve">22427</t>
  </si>
  <si>
    <t xml:space="preserve">21238</t>
  </si>
  <si>
    <t xml:space="preserve">29746</t>
  </si>
  <si>
    <t xml:space="preserve">29778</t>
  </si>
  <si>
    <t xml:space="preserve">28721</t>
  </si>
  <si>
    <t xml:space="preserve">21598</t>
  </si>
  <si>
    <t xml:space="preserve">1909.06.08</t>
  </si>
  <si>
    <t xml:space="preserve">28720</t>
  </si>
  <si>
    <t xml:space="preserve">14173</t>
  </si>
  <si>
    <t xml:space="preserve">1909.06.10</t>
  </si>
  <si>
    <t xml:space="preserve">20747</t>
  </si>
  <si>
    <t xml:space="preserve">20748</t>
  </si>
  <si>
    <t xml:space="preserve">14177</t>
  </si>
  <si>
    <t xml:space="preserve">16562</t>
  </si>
  <si>
    <t xml:space="preserve">1909.06.14</t>
  </si>
  <si>
    <t xml:space="preserve">21232</t>
  </si>
  <si>
    <t xml:space="preserve">9881</t>
  </si>
  <si>
    <t xml:space="preserve">20750</t>
  </si>
  <si>
    <t xml:space="preserve">11599</t>
  </si>
  <si>
    <t xml:space="preserve">1909.06.21</t>
  </si>
  <si>
    <t xml:space="preserve">affinis</t>
  </si>
  <si>
    <t xml:space="preserve">14884</t>
  </si>
  <si>
    <t xml:space="preserve">20785</t>
  </si>
  <si>
    <t xml:space="preserve">19855</t>
  </si>
  <si>
    <t xml:space="preserve">1909.06.23</t>
  </si>
  <si>
    <t xml:space="preserve">25777</t>
  </si>
  <si>
    <t xml:space="preserve">25799</t>
  </si>
  <si>
    <t xml:space="preserve">20430</t>
  </si>
  <si>
    <t xml:space="preserve">29748</t>
  </si>
  <si>
    <t xml:space="preserve">25749</t>
  </si>
  <si>
    <t xml:space="preserve">1909.06.26</t>
  </si>
  <si>
    <t xml:space="preserve">17515</t>
  </si>
  <si>
    <t xml:space="preserve">Puccinia tripsaci</t>
  </si>
  <si>
    <t xml:space="preserve">Ceanothus</t>
  </si>
  <si>
    <t xml:space="preserve">9514</t>
  </si>
  <si>
    <t xml:space="preserve">Gymnosporangium exiguum</t>
  </si>
  <si>
    <t xml:space="preserve">4136</t>
  </si>
  <si>
    <t xml:space="preserve">Pucciniastrum goeppertianum</t>
  </si>
  <si>
    <t xml:space="preserve">1909.07.16</t>
  </si>
  <si>
    <t xml:space="preserve">Abies</t>
  </si>
  <si>
    <t xml:space="preserve">balsamea</t>
  </si>
  <si>
    <t xml:space="preserve">9958</t>
  </si>
  <si>
    <t xml:space="preserve">1909.08.04</t>
  </si>
  <si>
    <t xml:space="preserve">17048</t>
  </si>
  <si>
    <t xml:space="preserve">1909.10.12</t>
  </si>
  <si>
    <t xml:space="preserve">17053</t>
  </si>
  <si>
    <t xml:space="preserve">1909.10.18</t>
  </si>
  <si>
    <t xml:space="preserve">2881</t>
  </si>
  <si>
    <t xml:space="preserve">32597</t>
  </si>
  <si>
    <t xml:space="preserve">9735</t>
  </si>
  <si>
    <t xml:space="preserve">Gymnosporangium trachysorum</t>
  </si>
  <si>
    <t xml:space="preserve">1909.10.27</t>
  </si>
  <si>
    <t xml:space="preserve">cerronis</t>
  </si>
  <si>
    <t xml:space="preserve">17404</t>
  </si>
  <si>
    <t xml:space="preserve">1909.11.03</t>
  </si>
  <si>
    <t xml:space="preserve">11153</t>
  </si>
  <si>
    <t xml:space="preserve">Gymnosporangium corniculans</t>
  </si>
  <si>
    <t xml:space="preserve">1909.11.11</t>
  </si>
  <si>
    <t xml:space="preserve">11151</t>
  </si>
  <si>
    <t xml:space="preserve">11158</t>
  </si>
  <si>
    <t xml:space="preserve">15136</t>
  </si>
  <si>
    <t xml:space="preserve">Uromyces punctatus</t>
  </si>
  <si>
    <t xml:space="preserve">1910.01.13</t>
  </si>
  <si>
    <t xml:space="preserve">Astragalus</t>
  </si>
  <si>
    <t xml:space="preserve">29560</t>
  </si>
  <si>
    <t xml:space="preserve">1910.03.20</t>
  </si>
  <si>
    <t xml:space="preserve">25750</t>
  </si>
  <si>
    <t xml:space="preserve">1910.03.30</t>
  </si>
  <si>
    <t xml:space="preserve">25779</t>
  </si>
  <si>
    <t xml:space="preserve">25802</t>
  </si>
  <si>
    <t xml:space="preserve">18612</t>
  </si>
  <si>
    <t xml:space="preserve">26209</t>
  </si>
  <si>
    <t xml:space="preserve">27994</t>
  </si>
  <si>
    <t xml:space="preserve">2064</t>
  </si>
  <si>
    <t xml:space="preserve">11514</t>
  </si>
  <si>
    <t xml:space="preserve">10368</t>
  </si>
  <si>
    <t xml:space="preserve">1910.05.12</t>
  </si>
  <si>
    <t xml:space="preserve">35777</t>
  </si>
  <si>
    <t xml:space="preserve">43111</t>
  </si>
  <si>
    <t xml:space="preserve">Aecidium (Incertae sedis) tithymali</t>
  </si>
  <si>
    <t xml:space="preserve">1910.05.13</t>
  </si>
  <si>
    <t xml:space="preserve">2218</t>
  </si>
  <si>
    <t xml:space="preserve">Johnson, A G; Billings, T</t>
  </si>
  <si>
    <t xml:space="preserve">24009</t>
  </si>
  <si>
    <t xml:space="preserve">1910.07.02</t>
  </si>
  <si>
    <t xml:space="preserve">23981</t>
  </si>
  <si>
    <t xml:space="preserve">25516</t>
  </si>
  <si>
    <t xml:space="preserve">403</t>
  </si>
  <si>
    <t xml:space="preserve">1910.08.07</t>
  </si>
  <si>
    <t xml:space="preserve">9532</t>
  </si>
  <si>
    <t xml:space="preserve">1910.08.16</t>
  </si>
  <si>
    <t xml:space="preserve">574</t>
  </si>
  <si>
    <t xml:space="preserve">arkansana</t>
  </si>
  <si>
    <t xml:space="preserve">4729</t>
  </si>
  <si>
    <t xml:space="preserve">Chrysomyxa ledicola</t>
  </si>
  <si>
    <t xml:space="preserve">Picea</t>
  </si>
  <si>
    <t xml:space="preserve">mariana</t>
  </si>
  <si>
    <t xml:space="preserve">17045</t>
  </si>
  <si>
    <t xml:space="preserve">1910.10.27</t>
  </si>
  <si>
    <t xml:space="preserve">38494</t>
  </si>
  <si>
    <t xml:space="preserve">15592</t>
  </si>
  <si>
    <t xml:space="preserve">Uromyces striatus</t>
  </si>
  <si>
    <t xml:space="preserve">1910.11.03</t>
  </si>
  <si>
    <t xml:space="preserve">Medicago</t>
  </si>
  <si>
    <t xml:space="preserve">17056</t>
  </si>
  <si>
    <t xml:space="preserve">1910.11.07</t>
  </si>
  <si>
    <t xml:space="preserve">38495</t>
  </si>
  <si>
    <t xml:space="preserve">1910.11.09</t>
  </si>
  <si>
    <t xml:space="preserve">15590</t>
  </si>
  <si>
    <t xml:space="preserve">1911.03.08</t>
  </si>
  <si>
    <t xml:space="preserve">618</t>
  </si>
  <si>
    <t xml:space="preserve">1911.04.04</t>
  </si>
  <si>
    <t xml:space="preserve">29851</t>
  </si>
  <si>
    <t xml:space="preserve">1911.04.27</t>
  </si>
  <si>
    <t xml:space="preserve">15593</t>
  </si>
  <si>
    <t xml:space="preserve">1911.04.28</t>
  </si>
  <si>
    <t xml:space="preserve">10293</t>
  </si>
  <si>
    <t xml:space="preserve">1911.05.09</t>
  </si>
  <si>
    <t xml:space="preserve">10102</t>
  </si>
  <si>
    <t xml:space="preserve">1911.07.07</t>
  </si>
  <si>
    <t xml:space="preserve">communis</t>
  </si>
  <si>
    <t xml:space="preserve">46029</t>
  </si>
  <si>
    <t xml:space="preserve">5141</t>
  </si>
  <si>
    <t xml:space="preserve">5138</t>
  </si>
  <si>
    <t xml:space="preserve">5139</t>
  </si>
  <si>
    <t xml:space="preserve">3142</t>
  </si>
  <si>
    <t xml:space="preserve">1916.06.14</t>
  </si>
  <si>
    <t xml:space="preserve">33109</t>
  </si>
  <si>
    <t xml:space="preserve">1904.08.30</t>
  </si>
  <si>
    <t xml:space="preserve">34165</t>
  </si>
  <si>
    <t xml:space="preserve">1904.09.03</t>
  </si>
  <si>
    <t xml:space="preserve">7735</t>
  </si>
  <si>
    <t xml:space="preserve">MacHarg, John B</t>
  </si>
  <si>
    <t xml:space="preserve">12586</t>
  </si>
  <si>
    <t xml:space="preserve">1914.05.14</t>
  </si>
  <si>
    <t xml:space="preserve">cicutaefolium</t>
  </si>
  <si>
    <t xml:space="preserve">11256</t>
  </si>
  <si>
    <t xml:space="preserve">1914.06.11</t>
  </si>
  <si>
    <t xml:space="preserve">9879</t>
  </si>
  <si>
    <t xml:space="preserve">1914.06.20</t>
  </si>
  <si>
    <t xml:space="preserve">25637</t>
  </si>
  <si>
    <t xml:space="preserve">1914.07.31</t>
  </si>
  <si>
    <t xml:space="preserve">16509</t>
  </si>
  <si>
    <t xml:space="preserve">1914.09.02</t>
  </si>
  <si>
    <t xml:space="preserve">34189</t>
  </si>
  <si>
    <t xml:space="preserve">1915.06.05</t>
  </si>
  <si>
    <t xml:space="preserve">25557</t>
  </si>
  <si>
    <t xml:space="preserve">1915.06.11</t>
  </si>
  <si>
    <t xml:space="preserve">N319</t>
  </si>
  <si>
    <t xml:space="preserve">1915.06.25</t>
  </si>
  <si>
    <t xml:space="preserve">25555</t>
  </si>
  <si>
    <t xml:space="preserve">1915.06.26</t>
  </si>
  <si>
    <t xml:space="preserve">28804</t>
  </si>
  <si>
    <t xml:space="preserve">18563</t>
  </si>
  <si>
    <t xml:space="preserve">1916.10.07</t>
  </si>
  <si>
    <t xml:space="preserve">3380</t>
  </si>
  <si>
    <t xml:space="preserve">1917.03.31</t>
  </si>
  <si>
    <t xml:space="preserve">12701</t>
  </si>
  <si>
    <t xml:space="preserve">1917.06.08</t>
  </si>
  <si>
    <t xml:space="preserve">20515</t>
  </si>
  <si>
    <t xml:space="preserve">Puccinia sporoboli</t>
  </si>
  <si>
    <t xml:space="preserve">Lilium</t>
  </si>
  <si>
    <t xml:space="preserve">philadelphicum</t>
  </si>
  <si>
    <t xml:space="preserve">12266</t>
  </si>
  <si>
    <t xml:space="preserve">1917.06.15</t>
  </si>
  <si>
    <t xml:space="preserve">Smilacina</t>
  </si>
  <si>
    <t xml:space="preserve">stellata</t>
  </si>
  <si>
    <t xml:space="preserve">20512</t>
  </si>
  <si>
    <t xml:space="preserve">19993</t>
  </si>
  <si>
    <t xml:space="preserve">11831</t>
  </si>
  <si>
    <t xml:space="preserve">1917.06.29</t>
  </si>
  <si>
    <t xml:space="preserve">11842</t>
  </si>
  <si>
    <t xml:space="preserve">12246</t>
  </si>
  <si>
    <t xml:space="preserve">20511</t>
  </si>
  <si>
    <t xml:space="preserve">19995</t>
  </si>
  <si>
    <t xml:space="preserve">20792</t>
  </si>
  <si>
    <t xml:space="preserve">1917.07.16</t>
  </si>
  <si>
    <t xml:space="preserve">12267</t>
  </si>
  <si>
    <t xml:space="preserve">1917.07.17</t>
  </si>
  <si>
    <t xml:space="preserve">23966</t>
  </si>
  <si>
    <t xml:space="preserve">1919.11.29</t>
  </si>
  <si>
    <t xml:space="preserve">23260</t>
  </si>
  <si>
    <t xml:space="preserve">1922.04.20</t>
  </si>
  <si>
    <t xml:space="preserve">Myosotis</t>
  </si>
  <si>
    <t xml:space="preserve">23969</t>
  </si>
  <si>
    <t xml:space="preserve">1922.08.15</t>
  </si>
  <si>
    <t xml:space="preserve">Anchusa</t>
  </si>
  <si>
    <t xml:space="preserve">17643</t>
  </si>
  <si>
    <t xml:space="preserve">1924.05.20</t>
  </si>
  <si>
    <t xml:space="preserve">9743</t>
  </si>
  <si>
    <t xml:space="preserve">17400</t>
  </si>
  <si>
    <t xml:space="preserve">38429</t>
  </si>
  <si>
    <t xml:space="preserve">1887.01.01</t>
  </si>
  <si>
    <t xml:space="preserve">16136</t>
  </si>
  <si>
    <t xml:space="preserve">1887.08.17</t>
  </si>
  <si>
    <t xml:space="preserve">2965</t>
  </si>
  <si>
    <t xml:space="preserve">17005</t>
  </si>
  <si>
    <t xml:space="preserve">23977</t>
  </si>
  <si>
    <t xml:space="preserve">1889.07.15</t>
  </si>
  <si>
    <t xml:space="preserve">35744</t>
  </si>
  <si>
    <t xml:space="preserve">1890.06.05</t>
  </si>
  <si>
    <t xml:space="preserve">16214</t>
  </si>
  <si>
    <t xml:space="preserve">1890.07.23</t>
  </si>
  <si>
    <t xml:space="preserve">18566</t>
  </si>
  <si>
    <t xml:space="preserve">Osborne, Winfred H</t>
  </si>
  <si>
    <t xml:space="preserve">1901.01.31</t>
  </si>
  <si>
    <t xml:space="preserve">33616</t>
  </si>
  <si>
    <t xml:space="preserve">1901.10.19</t>
  </si>
  <si>
    <t xml:space="preserve">29580</t>
  </si>
  <si>
    <t xml:space="preserve">1902.03.27</t>
  </si>
  <si>
    <t xml:space="preserve">25803</t>
  </si>
  <si>
    <t xml:space="preserve">1903.04.17</t>
  </si>
  <si>
    <t xml:space="preserve">2063</t>
  </si>
  <si>
    <t xml:space="preserve">34657</t>
  </si>
  <si>
    <t xml:space="preserve">19302</t>
  </si>
  <si>
    <t xml:space="preserve">9038</t>
  </si>
  <si>
    <t xml:space="preserve">42031</t>
  </si>
  <si>
    <t xml:space="preserve">20776</t>
  </si>
  <si>
    <t xml:space="preserve">1906.05.10</t>
  </si>
  <si>
    <t xml:space="preserve">27235</t>
  </si>
  <si>
    <t xml:space="preserve">42060</t>
  </si>
  <si>
    <t xml:space="preserve">30220</t>
  </si>
  <si>
    <t xml:space="preserve">1906.05.12</t>
  </si>
  <si>
    <t xml:space="preserve">27196</t>
  </si>
  <si>
    <t xml:space="preserve">42062</t>
  </si>
  <si>
    <t xml:space="preserve">Olive, E W; Kern, F D</t>
  </si>
  <si>
    <t xml:space="preserve">42029</t>
  </si>
  <si>
    <t xml:space="preserve">1906.05.17</t>
  </si>
  <si>
    <t xml:space="preserve">41323</t>
  </si>
  <si>
    <t xml:space="preserve">27161</t>
  </si>
  <si>
    <t xml:space="preserve">1906.05.19</t>
  </si>
  <si>
    <t xml:space="preserve">30044</t>
  </si>
  <si>
    <t xml:space="preserve">30041</t>
  </si>
  <si>
    <t xml:space="preserve">30098</t>
  </si>
  <si>
    <t xml:space="preserve">41324</t>
  </si>
  <si>
    <t xml:space="preserve">30058</t>
  </si>
  <si>
    <t xml:space="preserve">1906.05.22</t>
  </si>
  <si>
    <t xml:space="preserve">42028</t>
  </si>
  <si>
    <t xml:space="preserve">42072</t>
  </si>
  <si>
    <t xml:space="preserve">terebinthinaceum</t>
  </si>
  <si>
    <t xml:space="preserve">42073</t>
  </si>
  <si>
    <t xml:space="preserve">26127</t>
  </si>
  <si>
    <t xml:space="preserve">1906.05.24</t>
  </si>
  <si>
    <t xml:space="preserve">13297</t>
  </si>
  <si>
    <t xml:space="preserve">13311</t>
  </si>
  <si>
    <t xml:space="preserve">41325</t>
  </si>
  <si>
    <t xml:space="preserve">26707</t>
  </si>
  <si>
    <t xml:space="preserve">1906.05.28</t>
  </si>
  <si>
    <t xml:space="preserve">6822</t>
  </si>
  <si>
    <t xml:space="preserve">1906.05.31</t>
  </si>
  <si>
    <t xml:space="preserve">6905</t>
  </si>
  <si>
    <t xml:space="preserve">30090</t>
  </si>
  <si>
    <t xml:space="preserve">1906.06.03</t>
  </si>
  <si>
    <t xml:space="preserve">2372</t>
  </si>
  <si>
    <t xml:space="preserve">1906.06.06</t>
  </si>
  <si>
    <t xml:space="preserve">28967</t>
  </si>
  <si>
    <t xml:space="preserve">1907.06.01</t>
  </si>
  <si>
    <t xml:space="preserve">9709</t>
  </si>
  <si>
    <t xml:space="preserve">Gymnosporangium kernianum</t>
  </si>
  <si>
    <t xml:space="preserve">1911.06.21</t>
  </si>
  <si>
    <t xml:space="preserve">11017</t>
  </si>
  <si>
    <t xml:space="preserve">Gymnosporangium nelsonii</t>
  </si>
  <si>
    <t xml:space="preserve">10296</t>
  </si>
  <si>
    <t xml:space="preserve">28687</t>
  </si>
  <si>
    <t xml:space="preserve">1912.05.06</t>
  </si>
  <si>
    <t xml:space="preserve">29595</t>
  </si>
  <si>
    <t xml:space="preserve">24397</t>
  </si>
  <si>
    <t xml:space="preserve">ligusticifolia</t>
  </si>
  <si>
    <t xml:space="preserve">24398</t>
  </si>
  <si>
    <t xml:space="preserve">N320</t>
  </si>
  <si>
    <t xml:space="preserve">Nelson; Macbride</t>
  </si>
  <si>
    <t xml:space="preserve">1912.06.18</t>
  </si>
  <si>
    <t xml:space="preserve">29408</t>
  </si>
  <si>
    <t xml:space="preserve">1913.05.21</t>
  </si>
  <si>
    <t xml:space="preserve">29798</t>
  </si>
  <si>
    <t xml:space="preserve">Orton, C R; Hoffer, G N</t>
  </si>
  <si>
    <t xml:space="preserve">1914.06.16</t>
  </si>
  <si>
    <t xml:space="preserve">N5896</t>
  </si>
  <si>
    <t xml:space="preserve">Puccinia thelypodii</t>
  </si>
  <si>
    <t xml:space="preserve">Parks, H E</t>
  </si>
  <si>
    <t xml:space="preserve">1938.05.05</t>
  </si>
  <si>
    <t xml:space="preserve">Thelypodium</t>
  </si>
  <si>
    <t xml:space="preserve">lasiophyllum</t>
  </si>
  <si>
    <t xml:space="preserve">N5895</t>
  </si>
  <si>
    <t xml:space="preserve">1938.06.06</t>
  </si>
  <si>
    <t xml:space="preserve">26247</t>
  </si>
  <si>
    <t xml:space="preserve">Riddle, Claude; Ripley, Giles E</t>
  </si>
  <si>
    <t xml:space="preserve">30384</t>
  </si>
  <si>
    <t xml:space="preserve">Riddle; Ripley</t>
  </si>
  <si>
    <t xml:space="preserve">2082</t>
  </si>
  <si>
    <t xml:space="preserve">8716</t>
  </si>
  <si>
    <t xml:space="preserve">1903.06.02</t>
  </si>
  <si>
    <t xml:space="preserve">12935</t>
  </si>
  <si>
    <t xml:space="preserve">1903.06.18</t>
  </si>
  <si>
    <t xml:space="preserve">17057</t>
  </si>
  <si>
    <t xml:space="preserve">1912.09.16</t>
  </si>
  <si>
    <t xml:space="preserve">31982</t>
  </si>
  <si>
    <t xml:space="preserve">striata</t>
  </si>
  <si>
    <t xml:space="preserve">28628</t>
  </si>
  <si>
    <t xml:space="preserve">32606</t>
  </si>
  <si>
    <t xml:space="preserve">1360</t>
  </si>
  <si>
    <t xml:space="preserve">1695</t>
  </si>
  <si>
    <t xml:space="preserve">25582</t>
  </si>
  <si>
    <t xml:space="preserve">1916.09.01</t>
  </si>
  <si>
    <t xml:space="preserve">17002</t>
  </si>
  <si>
    <t xml:space="preserve">1895.10.08</t>
  </si>
  <si>
    <t xml:space="preserve">32623</t>
  </si>
  <si>
    <t xml:space="preserve">33603</t>
  </si>
  <si>
    <t xml:space="preserve">Stuart, William</t>
  </si>
  <si>
    <t xml:space="preserve">33598</t>
  </si>
  <si>
    <t xml:space="preserve">16227</t>
  </si>
  <si>
    <t xml:space="preserve">8715</t>
  </si>
  <si>
    <t xml:space="preserve">1895.10.19</t>
  </si>
  <si>
    <t xml:space="preserve">18008</t>
  </si>
  <si>
    <t xml:space="preserve">Stewart</t>
  </si>
  <si>
    <t xml:space="preserve">1896.03.05</t>
  </si>
  <si>
    <t xml:space="preserve">23113</t>
  </si>
  <si>
    <t xml:space="preserve">1896.03.17</t>
  </si>
  <si>
    <t xml:space="preserve">2053</t>
  </si>
  <si>
    <t xml:space="preserve">1896.03.18</t>
  </si>
  <si>
    <t xml:space="preserve">28174</t>
  </si>
  <si>
    <t xml:space="preserve">1896.04.04</t>
  </si>
  <si>
    <t xml:space="preserve">17968</t>
  </si>
  <si>
    <t xml:space="preserve">1896.04.11</t>
  </si>
  <si>
    <t xml:space="preserve">12822</t>
  </si>
  <si>
    <t xml:space="preserve">1896.05.01</t>
  </si>
  <si>
    <t xml:space="preserve">28001</t>
  </si>
  <si>
    <t xml:space="preserve">1896.05.02</t>
  </si>
  <si>
    <t xml:space="preserve">28958</t>
  </si>
  <si>
    <t xml:space="preserve">1896.05.03</t>
  </si>
  <si>
    <t xml:space="preserve">36412</t>
  </si>
  <si>
    <t xml:space="preserve">1896.05.18</t>
  </si>
  <si>
    <t xml:space="preserve">Ageratina</t>
  </si>
  <si>
    <t xml:space="preserve">8695</t>
  </si>
  <si>
    <t xml:space="preserve">N723</t>
  </si>
  <si>
    <t xml:space="preserve">1896.05.29</t>
  </si>
  <si>
    <t xml:space="preserve">17913</t>
  </si>
  <si>
    <t xml:space="preserve">26701</t>
  </si>
  <si>
    <t xml:space="preserve">1020</t>
  </si>
  <si>
    <t xml:space="preserve">cordifolium</t>
  </si>
  <si>
    <t xml:space="preserve">28842</t>
  </si>
  <si>
    <t xml:space="preserve">26390</t>
  </si>
  <si>
    <t xml:space="preserve">10775</t>
  </si>
  <si>
    <t xml:space="preserve">Snyder, S</t>
  </si>
  <si>
    <t xml:space="preserve">1896.06.02</t>
  </si>
  <si>
    <t xml:space="preserve">20542</t>
  </si>
  <si>
    <t xml:space="preserve">1896.06.03</t>
  </si>
  <si>
    <t xml:space="preserve">35741</t>
  </si>
  <si>
    <t xml:space="preserve">29762</t>
  </si>
  <si>
    <t xml:space="preserve">9073</t>
  </si>
  <si>
    <t xml:space="preserve">1896.06.05</t>
  </si>
  <si>
    <t xml:space="preserve">41580</t>
  </si>
  <si>
    <t xml:space="preserve">1896.06.09</t>
  </si>
  <si>
    <t xml:space="preserve">16451</t>
  </si>
  <si>
    <t xml:space="preserve">1896.06.15</t>
  </si>
  <si>
    <t xml:space="preserve">12942</t>
  </si>
  <si>
    <t xml:space="preserve">16226</t>
  </si>
  <si>
    <t xml:space="preserve">25664</t>
  </si>
  <si>
    <t xml:space="preserve">41306</t>
  </si>
  <si>
    <t xml:space="preserve">7724</t>
  </si>
  <si>
    <t xml:space="preserve">14645</t>
  </si>
  <si>
    <t xml:space="preserve">14526</t>
  </si>
  <si>
    <t xml:space="preserve">1685</t>
  </si>
  <si>
    <t xml:space="preserve">1896.06.25</t>
  </si>
  <si>
    <t xml:space="preserve">11233</t>
  </si>
  <si>
    <t xml:space="preserve">1896.06.26</t>
  </si>
  <si>
    <t xml:space="preserve">32631</t>
  </si>
  <si>
    <t xml:space="preserve">33059</t>
  </si>
  <si>
    <t xml:space="preserve">1896.06.29</t>
  </si>
  <si>
    <t xml:space="preserve">33597</t>
  </si>
  <si>
    <t xml:space="preserve">41063</t>
  </si>
  <si>
    <t xml:space="preserve">34168</t>
  </si>
  <si>
    <t xml:space="preserve">23089</t>
  </si>
  <si>
    <t xml:space="preserve">233</t>
  </si>
  <si>
    <t xml:space="preserve">38427</t>
  </si>
  <si>
    <t xml:space="preserve">25747</t>
  </si>
  <si>
    <t xml:space="preserve">1896.07.09</t>
  </si>
  <si>
    <t xml:space="preserve">2042</t>
  </si>
  <si>
    <t xml:space="preserve">1896.07.16</t>
  </si>
  <si>
    <t xml:space="preserve">3476</t>
  </si>
  <si>
    <t xml:space="preserve">1896.07.17</t>
  </si>
  <si>
    <t xml:space="preserve">34257</t>
  </si>
  <si>
    <t xml:space="preserve">1896.07.18</t>
  </si>
  <si>
    <t xml:space="preserve">580</t>
  </si>
  <si>
    <t xml:space="preserve">16732</t>
  </si>
  <si>
    <t xml:space="preserve">1896.07.25</t>
  </si>
  <si>
    <t xml:space="preserve">1190</t>
  </si>
  <si>
    <t xml:space="preserve">1138</t>
  </si>
  <si>
    <t xml:space="preserve">18088</t>
  </si>
  <si>
    <t xml:space="preserve">1896.08.26</t>
  </si>
  <si>
    <t xml:space="preserve">31657</t>
  </si>
  <si>
    <t xml:space="preserve">1896.09.04</t>
  </si>
  <si>
    <t xml:space="preserve">N730</t>
  </si>
  <si>
    <t xml:space="preserve">1896.09.10</t>
  </si>
  <si>
    <t xml:space="preserve">23149</t>
  </si>
  <si>
    <t xml:space="preserve">17976</t>
  </si>
  <si>
    <t xml:space="preserve">26438</t>
  </si>
  <si>
    <t xml:space="preserve">6560</t>
  </si>
  <si>
    <t xml:space="preserve">16964</t>
  </si>
  <si>
    <t xml:space="preserve">1896.09.14</t>
  </si>
  <si>
    <t xml:space="preserve">20591</t>
  </si>
  <si>
    <t xml:space="preserve">1172</t>
  </si>
  <si>
    <t xml:space="preserve">18610</t>
  </si>
  <si>
    <t xml:space="preserve">N728</t>
  </si>
  <si>
    <t xml:space="preserve">1896.09.17</t>
  </si>
  <si>
    <t xml:space="preserve">18121</t>
  </si>
  <si>
    <t xml:space="preserve">26229</t>
  </si>
  <si>
    <t xml:space="preserve">3364</t>
  </si>
  <si>
    <t xml:space="preserve">1896.09.23</t>
  </si>
  <si>
    <t xml:space="preserve">21459</t>
  </si>
  <si>
    <t xml:space="preserve">1896.09.25</t>
  </si>
  <si>
    <t xml:space="preserve">tenuiflora</t>
  </si>
  <si>
    <t xml:space="preserve">41579</t>
  </si>
  <si>
    <t xml:space="preserve">30349</t>
  </si>
  <si>
    <t xml:space="preserve">1896.10.01</t>
  </si>
  <si>
    <t xml:space="preserve">13395</t>
  </si>
  <si>
    <t xml:space="preserve">1896.10.02</t>
  </si>
  <si>
    <t xml:space="preserve">21451</t>
  </si>
  <si>
    <t xml:space="preserve">sobolifera</t>
  </si>
  <si>
    <t xml:space="preserve">26567</t>
  </si>
  <si>
    <t xml:space="preserve">27732</t>
  </si>
  <si>
    <t xml:space="preserve">1896.10.07</t>
  </si>
  <si>
    <t xml:space="preserve">21430</t>
  </si>
  <si>
    <t xml:space="preserve">1896.10.10</t>
  </si>
  <si>
    <t xml:space="preserve">32901</t>
  </si>
  <si>
    <t xml:space="preserve">1896.10.17</t>
  </si>
  <si>
    <t xml:space="preserve">18605</t>
  </si>
  <si>
    <t xml:space="preserve">1896.10.20</t>
  </si>
  <si>
    <t xml:space="preserve">29506</t>
  </si>
  <si>
    <t xml:space="preserve">14860</t>
  </si>
  <si>
    <t xml:space="preserve">1896.10.29</t>
  </si>
  <si>
    <t xml:space="preserve">26793</t>
  </si>
  <si>
    <t xml:space="preserve">32635</t>
  </si>
  <si>
    <t xml:space="preserve">1896.12.08</t>
  </si>
  <si>
    <t xml:space="preserve">20589</t>
  </si>
  <si>
    <t xml:space="preserve">1896.12.31</t>
  </si>
  <si>
    <t xml:space="preserve">18095</t>
  </si>
  <si>
    <t xml:space="preserve">1897.12.31</t>
  </si>
  <si>
    <t xml:space="preserve">18011</t>
  </si>
  <si>
    <t xml:space="preserve">1898.05.02</t>
  </si>
  <si>
    <t xml:space="preserve">26226</t>
  </si>
  <si>
    <t xml:space="preserve">1898.05.09</t>
  </si>
  <si>
    <t xml:space="preserve">27410</t>
  </si>
  <si>
    <t xml:space="preserve">1898.05.26</t>
  </si>
  <si>
    <t xml:space="preserve">16734</t>
  </si>
  <si>
    <t xml:space="preserve">1898.05.28</t>
  </si>
  <si>
    <t xml:space="preserve">26145</t>
  </si>
  <si>
    <t xml:space="preserve">1898.06.03</t>
  </si>
  <si>
    <t xml:space="preserve">27448</t>
  </si>
  <si>
    <t xml:space="preserve">Snyder, Lillian; Tracy, S M</t>
  </si>
  <si>
    <t xml:space="preserve">cephalophora</t>
  </si>
  <si>
    <t xml:space="preserve">19140</t>
  </si>
  <si>
    <t xml:space="preserve">Stuart</t>
  </si>
  <si>
    <t xml:space="preserve">1898.07.06</t>
  </si>
  <si>
    <t xml:space="preserve">29427</t>
  </si>
  <si>
    <t xml:space="preserve">1898.07.09</t>
  </si>
  <si>
    <t xml:space="preserve">29505</t>
  </si>
  <si>
    <t xml:space="preserve">N338</t>
  </si>
  <si>
    <t xml:space="preserve">29174</t>
  </si>
  <si>
    <t xml:space="preserve">25037</t>
  </si>
  <si>
    <t xml:space="preserve">1898.07.11</t>
  </si>
  <si>
    <t xml:space="preserve">19838</t>
  </si>
  <si>
    <t xml:space="preserve">1898.07.13</t>
  </si>
  <si>
    <t xml:space="preserve">25038</t>
  </si>
  <si>
    <t xml:space="preserve">Stuart; Tracy, S M</t>
  </si>
  <si>
    <t xml:space="preserve">1898.07.20</t>
  </si>
  <si>
    <t xml:space="preserve">19142</t>
  </si>
  <si>
    <t xml:space="preserve">1898.07.25</t>
  </si>
  <si>
    <t xml:space="preserve">19597</t>
  </si>
  <si>
    <t xml:space="preserve">1898.07.27</t>
  </si>
  <si>
    <t xml:space="preserve">31212</t>
  </si>
  <si>
    <t xml:space="preserve">1898.08.20</t>
  </si>
  <si>
    <t xml:space="preserve">hydropiperoides</t>
  </si>
  <si>
    <t xml:space="preserve">24720</t>
  </si>
  <si>
    <t xml:space="preserve">1898.08.27</t>
  </si>
  <si>
    <t xml:space="preserve">19592</t>
  </si>
  <si>
    <t xml:space="preserve">19591</t>
  </si>
  <si>
    <t xml:space="preserve">1898.09.03</t>
  </si>
  <si>
    <t xml:space="preserve">2886</t>
  </si>
  <si>
    <t xml:space="preserve">31211</t>
  </si>
  <si>
    <t xml:space="preserve">1898.10.27</t>
  </si>
  <si>
    <t xml:space="preserve">34452</t>
  </si>
  <si>
    <t xml:space="preserve">Stuart, Wm; Tracy, S M</t>
  </si>
  <si>
    <t xml:space="preserve">17705</t>
  </si>
  <si>
    <t xml:space="preserve">1898.11.18</t>
  </si>
  <si>
    <t xml:space="preserve">N727</t>
  </si>
  <si>
    <t xml:space="preserve">1898.11.19</t>
  </si>
  <si>
    <t xml:space="preserve">18117</t>
  </si>
  <si>
    <t xml:space="preserve">9269</t>
  </si>
  <si>
    <t xml:space="preserve">18085</t>
  </si>
  <si>
    <t xml:space="preserve">8546</t>
  </si>
  <si>
    <t xml:space="preserve">1899.06.22</t>
  </si>
  <si>
    <t xml:space="preserve">66487</t>
  </si>
  <si>
    <t xml:space="preserve">1899.08.24</t>
  </si>
  <si>
    <t xml:space="preserve">17974</t>
  </si>
  <si>
    <t xml:space="preserve">1899.10.22</t>
  </si>
  <si>
    <t xml:space="preserve">12995</t>
  </si>
  <si>
    <t xml:space="preserve">1900.06.20</t>
  </si>
  <si>
    <t xml:space="preserve">22844</t>
  </si>
  <si>
    <t xml:space="preserve">Puccinia vexans</t>
  </si>
  <si>
    <t xml:space="preserve">1900.07.11</t>
  </si>
  <si>
    <t xml:space="preserve">Bouteloua</t>
  </si>
  <si>
    <t xml:space="preserve">curtipendula</t>
  </si>
  <si>
    <t xml:space="preserve">22846</t>
  </si>
  <si>
    <t xml:space="preserve">30381</t>
  </si>
  <si>
    <t xml:space="preserve">27453</t>
  </si>
  <si>
    <t xml:space="preserve">1900.07.21</t>
  </si>
  <si>
    <t xml:space="preserve">29410</t>
  </si>
  <si>
    <t xml:space="preserve">8793</t>
  </si>
  <si>
    <t xml:space="preserve">Suksdorf, Wilhelm</t>
  </si>
  <si>
    <t xml:space="preserve">1901.05.01</t>
  </si>
  <si>
    <t xml:space="preserve">22843</t>
  </si>
  <si>
    <t xml:space="preserve">1901.05.22</t>
  </si>
  <si>
    <t xml:space="preserve">33626</t>
  </si>
  <si>
    <t xml:space="preserve">13188</t>
  </si>
  <si>
    <t xml:space="preserve">1901.05.27</t>
  </si>
  <si>
    <t xml:space="preserve">Heliopsis</t>
  </si>
  <si>
    <t xml:space="preserve">helianthoides</t>
  </si>
  <si>
    <t xml:space="preserve">N38</t>
  </si>
  <si>
    <t xml:space="preserve">1901.10.15</t>
  </si>
  <si>
    <t xml:space="preserve">45328</t>
  </si>
  <si>
    <t xml:space="preserve">1931.10.04</t>
  </si>
  <si>
    <t xml:space="preserve">18569</t>
  </si>
  <si>
    <t xml:space="preserve">1986.09.10</t>
  </si>
  <si>
    <t xml:space="preserve">16246</t>
  </si>
  <si>
    <t xml:space="preserve">1902.06.23</t>
  </si>
  <si>
    <t xml:space="preserve">17031</t>
  </si>
  <si>
    <t xml:space="preserve">9864</t>
  </si>
  <si>
    <t xml:space="preserve">Trager, E A</t>
  </si>
  <si>
    <t xml:space="preserve">1911.05.29</t>
  </si>
  <si>
    <t xml:space="preserve">16555</t>
  </si>
  <si>
    <t xml:space="preserve">Trager, E</t>
  </si>
  <si>
    <t xml:space="preserve">1911.06.05</t>
  </si>
  <si>
    <t xml:space="preserve">24507</t>
  </si>
  <si>
    <t xml:space="preserve">1911.05.22</t>
  </si>
  <si>
    <t xml:space="preserve">2969</t>
  </si>
  <si>
    <t xml:space="preserve">Travelbee, H C; Ludwig, C A</t>
  </si>
  <si>
    <t xml:space="preserve">3442</t>
  </si>
  <si>
    <t xml:space="preserve">23971</t>
  </si>
  <si>
    <t xml:space="preserve">1915.07.13</t>
  </si>
  <si>
    <t xml:space="preserve">arvensis</t>
  </si>
  <si>
    <t xml:space="preserve">24185</t>
  </si>
  <si>
    <t xml:space="preserve">trachycaulus</t>
  </si>
  <si>
    <t xml:space="preserve">22664</t>
  </si>
  <si>
    <t xml:space="preserve">1915.07.14</t>
  </si>
  <si>
    <t xml:space="preserve">27157</t>
  </si>
  <si>
    <t xml:space="preserve">5137</t>
  </si>
  <si>
    <t xml:space="preserve">12325</t>
  </si>
  <si>
    <t xml:space="preserve">1910.05.19</t>
  </si>
  <si>
    <t xml:space="preserve">12328</t>
  </si>
  <si>
    <t xml:space="preserve">1910.05.27</t>
  </si>
  <si>
    <t xml:space="preserve">12685</t>
  </si>
  <si>
    <t xml:space="preserve">12686</t>
  </si>
  <si>
    <t xml:space="preserve">1910.05.31</t>
  </si>
  <si>
    <t xml:space="preserve">12715</t>
  </si>
  <si>
    <t xml:space="preserve">13139</t>
  </si>
  <si>
    <t xml:space="preserve">20779</t>
  </si>
  <si>
    <t xml:space="preserve">1910.05.26</t>
  </si>
  <si>
    <t xml:space="preserve">23639</t>
  </si>
  <si>
    <t xml:space="preserve">20137</t>
  </si>
  <si>
    <t xml:space="preserve">Grindelia</t>
  </si>
  <si>
    <t xml:space="preserve">squarrosa</t>
  </si>
  <si>
    <t xml:space="preserve">20180</t>
  </si>
  <si>
    <t xml:space="preserve">Senecio</t>
  </si>
  <si>
    <t xml:space="preserve">spartioides</t>
  </si>
  <si>
    <t xml:space="preserve">20087</t>
  </si>
  <si>
    <t xml:space="preserve">1910.05.23</t>
  </si>
  <si>
    <t xml:space="preserve">20093</t>
  </si>
  <si>
    <t xml:space="preserve">20094</t>
  </si>
  <si>
    <t xml:space="preserve">20095</t>
  </si>
  <si>
    <t xml:space="preserve">21599</t>
  </si>
  <si>
    <t xml:space="preserve">22904</t>
  </si>
  <si>
    <t xml:space="preserve">1910.05.11</t>
  </si>
  <si>
    <t xml:space="preserve">17807</t>
  </si>
  <si>
    <t xml:space="preserve">26133</t>
  </si>
  <si>
    <t xml:space="preserve">1910.05.02</t>
  </si>
  <si>
    <t xml:space="preserve">26128</t>
  </si>
  <si>
    <t xml:space="preserve">1910.04.27</t>
  </si>
  <si>
    <t xml:space="preserve">28367</t>
  </si>
  <si>
    <t xml:space="preserve">1910.04.06</t>
  </si>
  <si>
    <t xml:space="preserve">27128</t>
  </si>
  <si>
    <t xml:space="preserve">27129</t>
  </si>
  <si>
    <t xml:space="preserve">27131</t>
  </si>
  <si>
    <t xml:space="preserve">27123</t>
  </si>
  <si>
    <t xml:space="preserve">2219</t>
  </si>
  <si>
    <t xml:space="preserve">1910.05.17</t>
  </si>
  <si>
    <t xml:space="preserve">31674</t>
  </si>
  <si>
    <t xml:space="preserve">31934</t>
  </si>
  <si>
    <t xml:space="preserve">1910.05.16</t>
  </si>
  <si>
    <t xml:space="preserve">29789</t>
  </si>
  <si>
    <t xml:space="preserve">29788</t>
  </si>
  <si>
    <t xml:space="preserve">28724</t>
  </si>
  <si>
    <t xml:space="preserve">1910.05.03</t>
  </si>
  <si>
    <t xml:space="preserve">28726</t>
  </si>
  <si>
    <t xml:space="preserve">28893</t>
  </si>
  <si>
    <t xml:space="preserve">30048</t>
  </si>
  <si>
    <t xml:space="preserve">30049</t>
  </si>
  <si>
    <t xml:space="preserve">30093</t>
  </si>
  <si>
    <t xml:space="preserve">32695</t>
  </si>
  <si>
    <t xml:space="preserve">Puccinia lithospermi</t>
  </si>
  <si>
    <t xml:space="preserve">Evolvulus</t>
  </si>
  <si>
    <t xml:space="preserve">nuttalliana</t>
  </si>
  <si>
    <t xml:space="preserve">34001</t>
  </si>
  <si>
    <t xml:space="preserve">20092</t>
  </si>
  <si>
    <t xml:space="preserve">1911.05.10</t>
  </si>
  <si>
    <t xml:space="preserve">18935</t>
  </si>
  <si>
    <t xml:space="preserve">1918.05.14</t>
  </si>
  <si>
    <t xml:space="preserve">8537</t>
  </si>
  <si>
    <t xml:space="preserve">1907.06.09</t>
  </si>
  <si>
    <t xml:space="preserve">8510</t>
  </si>
  <si>
    <t xml:space="preserve">9611</t>
  </si>
  <si>
    <t xml:space="preserve">Vasku, F</t>
  </si>
  <si>
    <t xml:space="preserve">12293</t>
  </si>
  <si>
    <t xml:space="preserve">1907.05.29</t>
  </si>
  <si>
    <t xml:space="preserve">12559</t>
  </si>
  <si>
    <t xml:space="preserve">12986</t>
  </si>
  <si>
    <t xml:space="preserve">12851</t>
  </si>
  <si>
    <t xml:space="preserve">13309</t>
  </si>
  <si>
    <t xml:space="preserve">20774</t>
  </si>
  <si>
    <t xml:space="preserve">1907.05.08</t>
  </si>
  <si>
    <t xml:space="preserve">20775</t>
  </si>
  <si>
    <t xml:space="preserve">20777</t>
  </si>
  <si>
    <t xml:space="preserve">1907.05.18</t>
  </si>
  <si>
    <t xml:space="preserve">20778</t>
  </si>
  <si>
    <t xml:space="preserve">20910</t>
  </si>
  <si>
    <t xml:space="preserve">18909</t>
  </si>
  <si>
    <t xml:space="preserve">18906</t>
  </si>
  <si>
    <t xml:space="preserve">24446</t>
  </si>
  <si>
    <t xml:space="preserve">1907.05.28</t>
  </si>
  <si>
    <t xml:space="preserve">20455</t>
  </si>
  <si>
    <t xml:space="preserve">1907.05.27</t>
  </si>
  <si>
    <t xml:space="preserve">21597</t>
  </si>
  <si>
    <t xml:space="preserve">22401</t>
  </si>
  <si>
    <t xml:space="preserve">22402</t>
  </si>
  <si>
    <t xml:space="preserve">18588</t>
  </si>
  <si>
    <t xml:space="preserve">1907.04.23</t>
  </si>
  <si>
    <t xml:space="preserve">17911</t>
  </si>
  <si>
    <t xml:space="preserve">26126</t>
  </si>
  <si>
    <t xml:space="preserve">27160</t>
  </si>
  <si>
    <t xml:space="preserve">35764</t>
  </si>
  <si>
    <t xml:space="preserve">29763</t>
  </si>
  <si>
    <t xml:space="preserve">28650</t>
  </si>
  <si>
    <t xml:space="preserve">28964</t>
  </si>
  <si>
    <t xml:space="preserve">28693</t>
  </si>
  <si>
    <t xml:space="preserve">16977</t>
  </si>
  <si>
    <t xml:space="preserve">1905.10.07</t>
  </si>
  <si>
    <t xml:space="preserve">31133</t>
  </si>
  <si>
    <t xml:space="preserve">41581</t>
  </si>
  <si>
    <t xml:space="preserve">1905.09.29</t>
  </si>
  <si>
    <t xml:space="preserve">3366</t>
  </si>
  <si>
    <t xml:space="preserve">1905.10.17</t>
  </si>
  <si>
    <t xml:space="preserve">241</t>
  </si>
  <si>
    <t xml:space="preserve">583</t>
  </si>
  <si>
    <t xml:space="preserve">1905.09.19</t>
  </si>
  <si>
    <t xml:space="preserve">9084</t>
  </si>
  <si>
    <t xml:space="preserve">8535</t>
  </si>
  <si>
    <t xml:space="preserve">1906.04.16</t>
  </si>
  <si>
    <t xml:space="preserve">25034</t>
  </si>
  <si>
    <t xml:space="preserve">1906.04.14</t>
  </si>
  <si>
    <t xml:space="preserve">26217</t>
  </si>
  <si>
    <t xml:space="preserve">N5276</t>
  </si>
  <si>
    <t xml:space="preserve">USA, Indiana, Tippecanoe, USA</t>
  </si>
  <si>
    <t xml:space="preserve">alaskanus</t>
  </si>
  <si>
    <t xml:space="preserve">47103</t>
  </si>
  <si>
    <t xml:space="preserve">1931.08.03</t>
  </si>
  <si>
    <t xml:space="preserve">USA, Indiana, Tippecanoe, Klondike</t>
  </si>
  <si>
    <t xml:space="preserve">45189</t>
  </si>
  <si>
    <t xml:space="preserve">46629</t>
  </si>
  <si>
    <t xml:space="preserve">43600</t>
  </si>
  <si>
    <t xml:space="preserve">44870</t>
  </si>
  <si>
    <t xml:space="preserve">44871</t>
  </si>
  <si>
    <t xml:space="preserve">47806</t>
  </si>
  <si>
    <t xml:space="preserve">1936.07.10</t>
  </si>
  <si>
    <t xml:space="preserve">N2567</t>
  </si>
  <si>
    <t xml:space="preserve">1962.06.11</t>
  </si>
  <si>
    <t xml:space="preserve">40098</t>
  </si>
  <si>
    <t xml:space="preserve">1905.07.24</t>
  </si>
  <si>
    <t xml:space="preserve">USA, Indiana, Tippecanoe, Lafyette, Happy Hallow</t>
  </si>
  <si>
    <t xml:space="preserve">46786</t>
  </si>
  <si>
    <t xml:space="preserve">Puccinia interveniens</t>
  </si>
  <si>
    <t xml:space="preserve">1921.06.18</t>
  </si>
  <si>
    <t xml:space="preserve">USA, Indiana, Tippecanoe, greenhouse, Lafayette</t>
  </si>
  <si>
    <t xml:space="preserve">Achnatherum</t>
  </si>
  <si>
    <t xml:space="preserve">nelsonii</t>
  </si>
  <si>
    <t xml:space="preserve">45731</t>
  </si>
  <si>
    <t xml:space="preserve">45722</t>
  </si>
  <si>
    <t xml:space="preserve">1921.10.18</t>
  </si>
  <si>
    <t xml:space="preserve">fendleri</t>
  </si>
  <si>
    <t xml:space="preserve">45145</t>
  </si>
  <si>
    <t xml:space="preserve">1921.05.04</t>
  </si>
  <si>
    <t xml:space="preserve">Polymonium</t>
  </si>
  <si>
    <t xml:space="preserve">46780</t>
  </si>
  <si>
    <t xml:space="preserve">1921.05.05</t>
  </si>
  <si>
    <t xml:space="preserve">Sidalcea</t>
  </si>
  <si>
    <t xml:space="preserve">candida</t>
  </si>
  <si>
    <t xml:space="preserve">45607</t>
  </si>
  <si>
    <t xml:space="preserve">1921.07.08</t>
  </si>
  <si>
    <t xml:space="preserve">45839</t>
  </si>
  <si>
    <t xml:space="preserve">1920.05.25</t>
  </si>
  <si>
    <t xml:space="preserve">flavum</t>
  </si>
  <si>
    <t xml:space="preserve">45838</t>
  </si>
  <si>
    <t xml:space="preserve">1921.02.28</t>
  </si>
  <si>
    <t xml:space="preserve">45840</t>
  </si>
  <si>
    <t xml:space="preserve">45761</t>
  </si>
  <si>
    <t xml:space="preserve">1921.04.27</t>
  </si>
  <si>
    <t xml:space="preserve">45841</t>
  </si>
  <si>
    <t xml:space="preserve">1921.05.13</t>
  </si>
  <si>
    <t xml:space="preserve">47328</t>
  </si>
  <si>
    <t xml:space="preserve">1921.08.24</t>
  </si>
  <si>
    <t xml:space="preserve">25932</t>
  </si>
  <si>
    <t xml:space="preserve">Puccinia hordei</t>
  </si>
  <si>
    <t xml:space="preserve">1922.04.22</t>
  </si>
  <si>
    <t xml:space="preserve">Ornithogalum</t>
  </si>
  <si>
    <t xml:space="preserve">umbellatum</t>
  </si>
  <si>
    <t xml:space="preserve">30046</t>
  </si>
  <si>
    <t xml:space="preserve">1906.05.16</t>
  </si>
  <si>
    <t xml:space="preserve">46155</t>
  </si>
  <si>
    <t xml:space="preserve">USA, Indiana, Tippecanoe, Soldier’s Home, Lafayette</t>
  </si>
  <si>
    <t xml:space="preserve">46158</t>
  </si>
  <si>
    <t xml:space="preserve">1931.05.04</t>
  </si>
  <si>
    <t xml:space="preserve">46156</t>
  </si>
  <si>
    <t xml:space="preserve">46159</t>
  </si>
  <si>
    <t xml:space="preserve">46160</t>
  </si>
  <si>
    <t xml:space="preserve">46161</t>
  </si>
  <si>
    <t xml:space="preserve">46162</t>
  </si>
  <si>
    <t xml:space="preserve">46163</t>
  </si>
  <si>
    <t xml:space="preserve">28138</t>
  </si>
  <si>
    <t xml:space="preserve">1907.04.19</t>
  </si>
  <si>
    <t xml:space="preserve">46446</t>
  </si>
  <si>
    <t xml:space="preserve">46447</t>
  </si>
  <si>
    <t xml:space="preserve">45818</t>
  </si>
  <si>
    <t xml:space="preserve">45816</t>
  </si>
  <si>
    <t xml:space="preserve">46448</t>
  </si>
  <si>
    <t xml:space="preserve">33623</t>
  </si>
  <si>
    <t xml:space="preserve">Fromme, F D; Hoffer, G N</t>
  </si>
  <si>
    <t xml:space="preserve">1913.10.15</t>
  </si>
  <si>
    <t xml:space="preserve">27931</t>
  </si>
  <si>
    <t xml:space="preserve">Fromme, F D; Gibson, C B</t>
  </si>
  <si>
    <t xml:space="preserve">1914.04.24</t>
  </si>
  <si>
    <t xml:space="preserve">USA, Indiana, Tippecanoe, Rust Garden, West Lafayette</t>
  </si>
  <si>
    <t xml:space="preserve">27819</t>
  </si>
  <si>
    <t xml:space="preserve">Fromme, F D; Orton, C R</t>
  </si>
  <si>
    <t xml:space="preserve">1915.05.30</t>
  </si>
  <si>
    <t xml:space="preserve">40679</t>
  </si>
  <si>
    <t xml:space="preserve">1910.10.18</t>
  </si>
  <si>
    <t xml:space="preserve">25783</t>
  </si>
  <si>
    <t xml:space="preserve">1908.05.09</t>
  </si>
  <si>
    <t xml:space="preserve">41554</t>
  </si>
  <si>
    <t xml:space="preserve">Johnson, A G; Orton, C R</t>
  </si>
  <si>
    <t xml:space="preserve">1910.10.23</t>
  </si>
  <si>
    <t xml:space="preserve">34207</t>
  </si>
  <si>
    <t xml:space="preserve">1915.10.03</t>
  </si>
  <si>
    <t xml:space="preserve">36345</t>
  </si>
  <si>
    <t xml:space="preserve">1916.05.22</t>
  </si>
  <si>
    <t xml:space="preserve">18661</t>
  </si>
  <si>
    <t xml:space="preserve">1916.08.20</t>
  </si>
  <si>
    <t xml:space="preserve">263</t>
  </si>
  <si>
    <t xml:space="preserve">1919.10.04</t>
  </si>
  <si>
    <t xml:space="preserve">29915</t>
  </si>
  <si>
    <t xml:space="preserve">1914.09.29</t>
  </si>
  <si>
    <t xml:space="preserve">1239</t>
  </si>
  <si>
    <t xml:space="preserve">Orton, C R; Johnson, A G</t>
  </si>
  <si>
    <t xml:space="preserve">16852</t>
  </si>
  <si>
    <t xml:space="preserve">1912.01.03</t>
  </si>
  <si>
    <t xml:space="preserve">26213</t>
  </si>
  <si>
    <t xml:space="preserve">1912.04.07</t>
  </si>
  <si>
    <t xml:space="preserve">28015</t>
  </si>
  <si>
    <t xml:space="preserve">28014</t>
  </si>
  <si>
    <t xml:space="preserve">23306</t>
  </si>
  <si>
    <t xml:space="preserve">Orton, C R; Fromme, F D</t>
  </si>
  <si>
    <t xml:space="preserve">46024</t>
  </si>
  <si>
    <t xml:space="preserve">1911.08.14</t>
  </si>
  <si>
    <t xml:space="preserve">26197</t>
  </si>
  <si>
    <t xml:space="preserve">Pipal, F J; Orton, C R</t>
  </si>
  <si>
    <t xml:space="preserve">1911.11.10</t>
  </si>
  <si>
    <t xml:space="preserve">28182</t>
  </si>
  <si>
    <t xml:space="preserve">27932</t>
  </si>
  <si>
    <t xml:space="preserve">1920.05.31</t>
  </si>
  <si>
    <t xml:space="preserve">USA, Indiana, Tippecanoe, Rust Garden,  S of West Lafayette</t>
  </si>
  <si>
    <t xml:space="preserve">27902</t>
  </si>
  <si>
    <t xml:space="preserve">1905.04.18</t>
  </si>
  <si>
    <t xml:space="preserve">USA, Indiana, Tippecanoe, Rust Garden, Lafayette</t>
  </si>
  <si>
    <t xml:space="preserve">27899</t>
  </si>
  <si>
    <t xml:space="preserve">1907.03.26</t>
  </si>
  <si>
    <t xml:space="preserve">2060</t>
  </si>
  <si>
    <t xml:space="preserve">2843</t>
  </si>
  <si>
    <t xml:space="preserve">2045</t>
  </si>
  <si>
    <t xml:space="preserve">1905.03.24</t>
  </si>
  <si>
    <t xml:space="preserve">29800</t>
  </si>
  <si>
    <t xml:space="preserve">41605</t>
  </si>
  <si>
    <t xml:space="preserve">puniceus</t>
  </si>
  <si>
    <t xml:space="preserve">25766</t>
  </si>
  <si>
    <t xml:space="preserve">1909.04.15</t>
  </si>
  <si>
    <t xml:space="preserve">33620</t>
  </si>
  <si>
    <t xml:space="preserve">26512</t>
  </si>
  <si>
    <t xml:space="preserve">1920.10.01</t>
  </si>
  <si>
    <t xml:space="preserve">21282</t>
  </si>
  <si>
    <t xml:space="preserve">21283</t>
  </si>
  <si>
    <t xml:space="preserve">21284</t>
  </si>
  <si>
    <t xml:space="preserve">18676</t>
  </si>
  <si>
    <t xml:space="preserve">miliaceum</t>
  </si>
  <si>
    <t xml:space="preserve">33619</t>
  </si>
  <si>
    <t xml:space="preserve">29152</t>
  </si>
  <si>
    <t xml:space="preserve">Wilson, Guy West; Kern, F D</t>
  </si>
  <si>
    <t xml:space="preserve">42059</t>
  </si>
  <si>
    <t xml:space="preserve">Wilson, G W; Olive, E W</t>
  </si>
  <si>
    <t xml:space="preserve">1906.04.25</t>
  </si>
  <si>
    <t xml:space="preserve">27919</t>
  </si>
  <si>
    <t xml:space="preserve">1912.05.02</t>
  </si>
  <si>
    <t xml:space="preserve">USA, Indiana, Tippecanoe, West Lafayette</t>
  </si>
  <si>
    <t xml:space="preserve">41167</t>
  </si>
  <si>
    <t xml:space="preserve">41153</t>
  </si>
  <si>
    <t xml:space="preserve">1920.09.25</t>
  </si>
  <si>
    <t xml:space="preserve">41141</t>
  </si>
  <si>
    <t xml:space="preserve">41142</t>
  </si>
  <si>
    <t xml:space="preserve">41187</t>
  </si>
  <si>
    <t xml:space="preserve">1914.09.24</t>
  </si>
  <si>
    <t xml:space="preserve">41179</t>
  </si>
  <si>
    <t xml:space="preserve">41197</t>
  </si>
  <si>
    <t xml:space="preserve">41209</t>
  </si>
  <si>
    <t xml:space="preserve">41212</t>
  </si>
  <si>
    <t xml:space="preserve">41115</t>
  </si>
  <si>
    <t xml:space="preserve">41155</t>
  </si>
  <si>
    <t xml:space="preserve">1915.09.11</t>
  </si>
  <si>
    <t xml:space="preserve">41156</t>
  </si>
  <si>
    <t xml:space="preserve">41157</t>
  </si>
  <si>
    <t xml:space="preserve">22089</t>
  </si>
  <si>
    <t xml:space="preserve">15383</t>
  </si>
  <si>
    <t xml:space="preserve">Hoffer, George N</t>
  </si>
  <si>
    <t xml:space="preserve">1915.07.18</t>
  </si>
  <si>
    <t xml:space="preserve">15355</t>
  </si>
  <si>
    <t xml:space="preserve">1915.05.23</t>
  </si>
  <si>
    <t xml:space="preserve">N6160</t>
  </si>
  <si>
    <t xml:space="preserve">Baxter</t>
  </si>
  <si>
    <t xml:space="preserve">1951.09.14</t>
  </si>
  <si>
    <t xml:space="preserve">66486</t>
  </si>
  <si>
    <t xml:space="preserve">1902.06.17</t>
  </si>
  <si>
    <t xml:space="preserve">22999</t>
  </si>
  <si>
    <t xml:space="preserve">1911.05.23</t>
  </si>
  <si>
    <t xml:space="preserve">16252</t>
  </si>
  <si>
    <t xml:space="preserve">13106</t>
  </si>
  <si>
    <t xml:space="preserve">artemisiifolia</t>
  </si>
  <si>
    <t xml:space="preserve">10300</t>
  </si>
  <si>
    <t xml:space="preserve">1912.06.26</t>
  </si>
  <si>
    <t xml:space="preserve">17061</t>
  </si>
  <si>
    <t xml:space="preserve">1912.10.07</t>
  </si>
  <si>
    <t xml:space="preserve">23589</t>
  </si>
  <si>
    <t xml:space="preserve">1915.06.18</t>
  </si>
  <si>
    <t xml:space="preserve">22086</t>
  </si>
  <si>
    <t xml:space="preserve">13880</t>
  </si>
  <si>
    <t xml:space="preserve">Brady, Geo</t>
  </si>
  <si>
    <t xml:space="preserve">1916.06.05</t>
  </si>
  <si>
    <t xml:space="preserve">15699</t>
  </si>
  <si>
    <t xml:space="preserve">Roberts, O S</t>
  </si>
  <si>
    <t xml:space="preserve">1916.07.31</t>
  </si>
  <si>
    <t xml:space="preserve">49274</t>
  </si>
  <si>
    <t xml:space="preserve">Ullstrup, A J</t>
  </si>
  <si>
    <t xml:space="preserve">1940.05.01</t>
  </si>
  <si>
    <t xml:space="preserve">N5460</t>
  </si>
  <si>
    <t xml:space="preserve">1959.04.22</t>
  </si>
  <si>
    <t xml:space="preserve">Yucca</t>
  </si>
  <si>
    <t xml:space="preserve">10499</t>
  </si>
  <si>
    <t xml:space="preserve">Gymnosporangium bethelii</t>
  </si>
  <si>
    <t xml:space="preserve">50592</t>
  </si>
  <si>
    <t xml:space="preserve">Phakopsora crotonis</t>
  </si>
  <si>
    <t xml:space="preserve">Croton</t>
  </si>
  <si>
    <t xml:space="preserve">monanthogynus</t>
  </si>
  <si>
    <t xml:space="preserve">50724</t>
  </si>
  <si>
    <t xml:space="preserve">1942.10.01</t>
  </si>
  <si>
    <t xml:space="preserve">capitatus</t>
  </si>
  <si>
    <t xml:space="preserve">51009</t>
  </si>
  <si>
    <t xml:space="preserve">1944.05.01</t>
  </si>
  <si>
    <t xml:space="preserve">51008</t>
  </si>
  <si>
    <t xml:space="preserve">N2583</t>
  </si>
  <si>
    <t xml:space="preserve">1959.09.01</t>
  </si>
  <si>
    <t xml:space="preserve">597</t>
  </si>
  <si>
    <t xml:space="preserve">1913.03.10</t>
  </si>
  <si>
    <t xml:space="preserve">28982</t>
  </si>
  <si>
    <t xml:space="preserve">33092</t>
  </si>
  <si>
    <t xml:space="preserve">1721</t>
  </si>
  <si>
    <t xml:space="preserve">604</t>
  </si>
  <si>
    <t xml:space="preserve">5142</t>
  </si>
  <si>
    <t xml:space="preserve">1914.06.19</t>
  </si>
  <si>
    <t xml:space="preserve">603</t>
  </si>
  <si>
    <t xml:space="preserve">27452</t>
  </si>
  <si>
    <t xml:space="preserve">1914.07.18</t>
  </si>
  <si>
    <t xml:space="preserve">9819</t>
  </si>
  <si>
    <t xml:space="preserve">1914.10.19</t>
  </si>
  <si>
    <t xml:space="preserve">9815</t>
  </si>
  <si>
    <t xml:space="preserve">1914.10.28</t>
  </si>
  <si>
    <t xml:space="preserve">27158</t>
  </si>
  <si>
    <t xml:space="preserve">1915.04.26</t>
  </si>
  <si>
    <t xml:space="preserve">35812</t>
  </si>
  <si>
    <t xml:space="preserve">1915.05.16</t>
  </si>
  <si>
    <t xml:space="preserve">23787</t>
  </si>
  <si>
    <t xml:space="preserve">Puccinia cockerelliana</t>
  </si>
  <si>
    <t xml:space="preserve">1915.06.07</t>
  </si>
  <si>
    <t xml:space="preserve">24186</t>
  </si>
  <si>
    <t xml:space="preserve">1915.06.16</t>
  </si>
  <si>
    <t xml:space="preserve">65820</t>
  </si>
  <si>
    <t xml:space="preserve">Dunkle, L D</t>
  </si>
  <si>
    <t xml:space="preserve">1980.05.11</t>
  </si>
  <si>
    <t xml:space="preserve">27454</t>
  </si>
  <si>
    <t xml:space="preserve">1914.10.11</t>
  </si>
  <si>
    <t xml:space="preserve">N6385</t>
  </si>
  <si>
    <t xml:space="preserve">1962.07.01</t>
  </si>
  <si>
    <t xml:space="preserve">N2971</t>
  </si>
  <si>
    <t xml:space="preserve">Hennen, M M</t>
  </si>
  <si>
    <t xml:space="preserve">1994.09.01</t>
  </si>
  <si>
    <t xml:space="preserve">N2974</t>
  </si>
  <si>
    <t xml:space="preserve">N4012</t>
  </si>
  <si>
    <t xml:space="preserve">Hennen, Mary M</t>
  </si>
  <si>
    <t xml:space="preserve">1994.10.06</t>
  </si>
  <si>
    <t xml:space="preserve">26435</t>
  </si>
  <si>
    <t xml:space="preserve">1905.06.19</t>
  </si>
  <si>
    <t xml:space="preserve">16447</t>
  </si>
  <si>
    <t xml:space="preserve">1905.07.27</t>
  </si>
  <si>
    <t xml:space="preserve">10930</t>
  </si>
  <si>
    <t xml:space="preserve">1906.05.01</t>
  </si>
  <si>
    <t xml:space="preserve">10900</t>
  </si>
  <si>
    <t xml:space="preserve">1906.09.21</t>
  </si>
  <si>
    <t xml:space="preserve">10739</t>
  </si>
  <si>
    <t xml:space="preserve">1906.09.22</t>
  </si>
  <si>
    <t xml:space="preserve">10741</t>
  </si>
  <si>
    <t xml:space="preserve">10525</t>
  </si>
  <si>
    <t xml:space="preserve">1907.06.17</t>
  </si>
  <si>
    <t xml:space="preserve">10512</t>
  </si>
  <si>
    <t xml:space="preserve">punctata </t>
  </si>
  <si>
    <t xml:space="preserve">10521</t>
  </si>
  <si>
    <t xml:space="preserve">10467</t>
  </si>
  <si>
    <t xml:space="preserve">10477</t>
  </si>
  <si>
    <t xml:space="preserve">1907.07.12</t>
  </si>
  <si>
    <t xml:space="preserve">cordata</t>
  </si>
  <si>
    <t xml:space="preserve">10883</t>
  </si>
  <si>
    <t xml:space="preserve">10531</t>
  </si>
  <si>
    <t xml:space="preserve">1907.07.25</t>
  </si>
  <si>
    <t xml:space="preserve">americana </t>
  </si>
  <si>
    <t xml:space="preserve">10533</t>
  </si>
  <si>
    <t xml:space="preserve">10228</t>
  </si>
  <si>
    <t xml:space="preserve">Gymnosporangium exterum</t>
  </si>
  <si>
    <t xml:space="preserve">Gillenia</t>
  </si>
  <si>
    <t xml:space="preserve">stipulata</t>
  </si>
  <si>
    <t xml:space="preserve">10231</t>
  </si>
  <si>
    <t xml:space="preserve">10232</t>
  </si>
  <si>
    <t xml:space="preserve">10229</t>
  </si>
  <si>
    <t xml:space="preserve">10230</t>
  </si>
  <si>
    <t xml:space="preserve">10532</t>
  </si>
  <si>
    <t xml:space="preserve">1908.08.13</t>
  </si>
  <si>
    <t xml:space="preserve">23970</t>
  </si>
  <si>
    <t xml:space="preserve">1908.09.02</t>
  </si>
  <si>
    <t xml:space="preserve">9828</t>
  </si>
  <si>
    <t xml:space="preserve">11172</t>
  </si>
  <si>
    <t xml:space="preserve">Gymnosporangium floriforme</t>
  </si>
  <si>
    <t xml:space="preserve">10494</t>
  </si>
  <si>
    <t xml:space="preserve">2052</t>
  </si>
  <si>
    <t xml:space="preserve">1909.08.27</t>
  </si>
  <si>
    <t xml:space="preserve">11173</t>
  </si>
  <si>
    <t xml:space="preserve">1909.10.25</t>
  </si>
  <si>
    <t xml:space="preserve">38486</t>
  </si>
  <si>
    <t xml:space="preserve">1909.11.02</t>
  </si>
  <si>
    <t xml:space="preserve">2238</t>
  </si>
  <si>
    <t xml:space="preserve">Johnson, A; Kern, F D</t>
  </si>
  <si>
    <t xml:space="preserve">21762</t>
  </si>
  <si>
    <t xml:space="preserve">1912.06.11</t>
  </si>
  <si>
    <t xml:space="preserve">Arabis</t>
  </si>
  <si>
    <t xml:space="preserve">5125</t>
  </si>
  <si>
    <t xml:space="preserve">1913.05.05</t>
  </si>
  <si>
    <t xml:space="preserve">phellos</t>
  </si>
  <si>
    <t xml:space="preserve">33581</t>
  </si>
  <si>
    <t xml:space="preserve">1919.10.01</t>
  </si>
  <si>
    <t xml:space="preserve">265</t>
  </si>
  <si>
    <t xml:space="preserve">1919.10.08</t>
  </si>
  <si>
    <t xml:space="preserve">39524</t>
  </si>
  <si>
    <t xml:space="preserve">1920.07.27</t>
  </si>
  <si>
    <t xml:space="preserve">F1857</t>
  </si>
  <si>
    <t xml:space="preserve">Gymnosporangium confusum</t>
  </si>
  <si>
    <t xml:space="preserve">29584</t>
  </si>
  <si>
    <t xml:space="preserve">1912.07.16</t>
  </si>
  <si>
    <t xml:space="preserve">30269</t>
  </si>
  <si>
    <t xml:space="preserve">Levin, Ezra</t>
  </si>
  <si>
    <t xml:space="preserve">1913.05.24</t>
  </si>
  <si>
    <t xml:space="preserve">16255</t>
  </si>
  <si>
    <t xml:space="preserve">1913.09.19</t>
  </si>
  <si>
    <t xml:space="preserve">18581</t>
  </si>
  <si>
    <t xml:space="preserve">1914.01.17</t>
  </si>
  <si>
    <t xml:space="preserve">16259</t>
  </si>
  <si>
    <t xml:space="preserve">1914.08.15</t>
  </si>
  <si>
    <t xml:space="preserve">16250</t>
  </si>
  <si>
    <t xml:space="preserve">10882</t>
  </si>
  <si>
    <t xml:space="preserve">1914.08.25</t>
  </si>
  <si>
    <t xml:space="preserve">glaucescens</t>
  </si>
  <si>
    <t xml:space="preserve">41296</t>
  </si>
  <si>
    <t xml:space="preserve">16251</t>
  </si>
  <si>
    <t xml:space="preserve">1914.09.07</t>
  </si>
  <si>
    <t xml:space="preserve">2069</t>
  </si>
  <si>
    <t xml:space="preserve">1914.09.19</t>
  </si>
  <si>
    <t xml:space="preserve">2946</t>
  </si>
  <si>
    <t xml:space="preserve">257</t>
  </si>
  <si>
    <t xml:space="preserve">1914.09.21</t>
  </si>
  <si>
    <t xml:space="preserve">30704</t>
  </si>
  <si>
    <t xml:space="preserve">1972</t>
  </si>
  <si>
    <t xml:space="preserve">Coleosporium helianthi</t>
  </si>
  <si>
    <t xml:space="preserve">1914.09.26</t>
  </si>
  <si>
    <t xml:space="preserve">260</t>
  </si>
  <si>
    <t xml:space="preserve">32664</t>
  </si>
  <si>
    <t xml:space="preserve">1914.10.17</t>
  </si>
  <si>
    <t xml:space="preserve">1700</t>
  </si>
  <si>
    <t xml:space="preserve">41262</t>
  </si>
  <si>
    <t xml:space="preserve">1915.06.17</t>
  </si>
  <si>
    <t xml:space="preserve">16513</t>
  </si>
  <si>
    <t xml:space="preserve">1915.06.23</t>
  </si>
  <si>
    <t xml:space="preserve">24015</t>
  </si>
  <si>
    <t xml:space="preserve">1915.06.28</t>
  </si>
  <si>
    <t xml:space="preserve">33104</t>
  </si>
  <si>
    <t xml:space="preserve">1915.07.21</t>
  </si>
  <si>
    <t xml:space="preserve">33087</t>
  </si>
  <si>
    <t xml:space="preserve">1915.07.31</t>
  </si>
  <si>
    <t xml:space="preserve">12997</t>
  </si>
  <si>
    <t xml:space="preserve">1915.08.04</t>
  </si>
  <si>
    <t xml:space="preserve">12836</t>
  </si>
  <si>
    <t xml:space="preserve">9062</t>
  </si>
  <si>
    <t xml:space="preserve">9125</t>
  </si>
  <si>
    <t xml:space="preserve">1915.08.19</t>
  </si>
  <si>
    <t xml:space="preserve">34101</t>
  </si>
  <si>
    <t xml:space="preserve">1915.09.04</t>
  </si>
  <si>
    <t xml:space="preserve">543</t>
  </si>
  <si>
    <t xml:space="preserve">33625</t>
  </si>
  <si>
    <t xml:space="preserve">42039</t>
  </si>
  <si>
    <t xml:space="preserve">255</t>
  </si>
  <si>
    <t xml:space="preserve">1865</t>
  </si>
  <si>
    <t xml:space="preserve">1959</t>
  </si>
  <si>
    <t xml:space="preserve">34063</t>
  </si>
  <si>
    <t xml:space="preserve">1915.09.13</t>
  </si>
  <si>
    <t xml:space="preserve">34052</t>
  </si>
  <si>
    <t xml:space="preserve">23153</t>
  </si>
  <si>
    <t xml:space="preserve">24021</t>
  </si>
  <si>
    <t xml:space="preserve">1916.06.19</t>
  </si>
  <si>
    <t xml:space="preserve">19685</t>
  </si>
  <si>
    <t xml:space="preserve">25811</t>
  </si>
  <si>
    <t xml:space="preserve">1916.07.01</t>
  </si>
  <si>
    <t xml:space="preserve">19683</t>
  </si>
  <si>
    <t xml:space="preserve">1916.07.04</t>
  </si>
  <si>
    <t xml:space="preserve">12932</t>
  </si>
  <si>
    <t xml:space="preserve">1916.07.08</t>
  </si>
  <si>
    <t xml:space="preserve">35818</t>
  </si>
  <si>
    <t xml:space="preserve">33103</t>
  </si>
  <si>
    <t xml:space="preserve">N4669</t>
  </si>
  <si>
    <t xml:space="preserve">Kurtzman, C P</t>
  </si>
  <si>
    <t xml:space="preserve">1962.07.23</t>
  </si>
  <si>
    <t xml:space="preserve">34678</t>
  </si>
  <si>
    <t xml:space="preserve">1911.09.12</t>
  </si>
  <si>
    <t xml:space="preserve">38439</t>
  </si>
  <si>
    <t xml:space="preserve">1911.11.05</t>
  </si>
  <si>
    <t xml:space="preserve">19722</t>
  </si>
  <si>
    <t xml:space="preserve">46360</t>
  </si>
  <si>
    <t xml:space="preserve">Orton, C R; Overholts, L O</t>
  </si>
  <si>
    <t xml:space="preserve">46195</t>
  </si>
  <si>
    <t xml:space="preserve">46148</t>
  </si>
  <si>
    <t xml:space="preserve">1912.04.12</t>
  </si>
  <si>
    <t xml:space="preserve">46196</t>
  </si>
  <si>
    <t xml:space="preserve">46345</t>
  </si>
  <si>
    <t xml:space="preserve">46361</t>
  </si>
  <si>
    <t xml:space="preserve">46146</t>
  </si>
  <si>
    <t xml:space="preserve">46344</t>
  </si>
  <si>
    <t xml:space="preserve">46325</t>
  </si>
  <si>
    <t xml:space="preserve">46327</t>
  </si>
  <si>
    <t xml:space="preserve">30063</t>
  </si>
  <si>
    <t xml:space="preserve">1912.04.30</t>
  </si>
  <si>
    <t xml:space="preserve">30065</t>
  </si>
  <si>
    <t xml:space="preserve">28755</t>
  </si>
  <si>
    <t xml:space="preserve">29749</t>
  </si>
  <si>
    <t xml:space="preserve">28752</t>
  </si>
  <si>
    <t xml:space="preserve">12687</t>
  </si>
  <si>
    <t xml:space="preserve">Overholts, L O; Lloyd, F E</t>
  </si>
  <si>
    <t xml:space="preserve">1912.05.12</t>
  </si>
  <si>
    <t xml:space="preserve">12710</t>
  </si>
  <si>
    <t xml:space="preserve">30225</t>
  </si>
  <si>
    <t xml:space="preserve">12311</t>
  </si>
  <si>
    <t xml:space="preserve">1912.05.15</t>
  </si>
  <si>
    <t xml:space="preserve">Collomia</t>
  </si>
  <si>
    <t xml:space="preserve">linearis</t>
  </si>
  <si>
    <t xml:space="preserve">13108</t>
  </si>
  <si>
    <t xml:space="preserve">psilostachya </t>
  </si>
  <si>
    <t xml:space="preserve">17619</t>
  </si>
  <si>
    <t xml:space="preserve">nuttallii</t>
  </si>
  <si>
    <t xml:space="preserve">13117</t>
  </si>
  <si>
    <t xml:space="preserve">1912.05.16</t>
  </si>
  <si>
    <t xml:space="preserve">13130</t>
  </si>
  <si>
    <t xml:space="preserve">17648</t>
  </si>
  <si>
    <t xml:space="preserve">13132</t>
  </si>
  <si>
    <t xml:space="preserve">1912.05.27</t>
  </si>
  <si>
    <t xml:space="preserve">26143</t>
  </si>
  <si>
    <t xml:space="preserve">1912.05.29</t>
  </si>
  <si>
    <t xml:space="preserve">26138</t>
  </si>
  <si>
    <t xml:space="preserve">27132</t>
  </si>
  <si>
    <t xml:space="preserve">29747</t>
  </si>
  <si>
    <t xml:space="preserve">13129</t>
  </si>
  <si>
    <t xml:space="preserve">1912.05.31</t>
  </si>
  <si>
    <t xml:space="preserve">24288</t>
  </si>
  <si>
    <t xml:space="preserve">1912.06.03</t>
  </si>
  <si>
    <t xml:space="preserve">24395</t>
  </si>
  <si>
    <t xml:space="preserve">1912.06.04</t>
  </si>
  <si>
    <t xml:space="preserve">27134</t>
  </si>
  <si>
    <t xml:space="preserve">27137</t>
  </si>
  <si>
    <t xml:space="preserve">28689</t>
  </si>
  <si>
    <t xml:space="preserve">20151</t>
  </si>
  <si>
    <t xml:space="preserve">1912.06.06</t>
  </si>
  <si>
    <t xml:space="preserve">20175</t>
  </si>
  <si>
    <t xml:space="preserve">28896</t>
  </si>
  <si>
    <t xml:space="preserve">1912.06.07</t>
  </si>
  <si>
    <t xml:space="preserve">27126</t>
  </si>
  <si>
    <t xml:space="preserve">1912.06.14</t>
  </si>
  <si>
    <t xml:space="preserve">27135</t>
  </si>
  <si>
    <t xml:space="preserve">28688</t>
  </si>
  <si>
    <t xml:space="preserve">34686</t>
  </si>
  <si>
    <t xml:space="preserve">20152</t>
  </si>
  <si>
    <t xml:space="preserve">1912.06.24</t>
  </si>
  <si>
    <t xml:space="preserve">10297</t>
  </si>
  <si>
    <t xml:space="preserve">21816</t>
  </si>
  <si>
    <t xml:space="preserve">10510</t>
  </si>
  <si>
    <t xml:space="preserve">1912.07.17</t>
  </si>
  <si>
    <t xml:space="preserve">11016</t>
  </si>
  <si>
    <t xml:space="preserve">38094</t>
  </si>
  <si>
    <t xml:space="preserve">Puccinia punctiformis</t>
  </si>
  <si>
    <t xml:space="preserve">N4011</t>
  </si>
  <si>
    <t xml:space="preserve">1980.09.01</t>
  </si>
  <si>
    <t xml:space="preserve">29750</t>
  </si>
  <si>
    <t xml:space="preserve">45985</t>
  </si>
  <si>
    <t xml:space="preserve">24969</t>
  </si>
  <si>
    <t xml:space="preserve">11306</t>
  </si>
  <si>
    <t xml:space="preserve">1914.08.29</t>
  </si>
  <si>
    <t xml:space="preserve">25578</t>
  </si>
  <si>
    <t xml:space="preserve">1915.07.03</t>
  </si>
  <si>
    <t xml:space="preserve">31092</t>
  </si>
  <si>
    <t xml:space="preserve">1915.09.22</t>
  </si>
  <si>
    <t xml:space="preserve">29766</t>
  </si>
  <si>
    <t xml:space="preserve">Rees, Chas C</t>
  </si>
  <si>
    <t xml:space="preserve">1916.05.06</t>
  </si>
  <si>
    <t xml:space="preserve">18943</t>
  </si>
  <si>
    <t xml:space="preserve">23370</t>
  </si>
  <si>
    <t xml:space="preserve">1916.05.27</t>
  </si>
  <si>
    <t xml:space="preserve">20097</t>
  </si>
  <si>
    <t xml:space="preserve">1916.05.30</t>
  </si>
  <si>
    <t xml:space="preserve">porteri</t>
  </si>
  <si>
    <t xml:space="preserve">18940</t>
  </si>
  <si>
    <t xml:space="preserve">1916.06.02</t>
  </si>
  <si>
    <t xml:space="preserve">21897</t>
  </si>
  <si>
    <t xml:space="preserve">1916.06.13</t>
  </si>
  <si>
    <t xml:space="preserve">Frangula</t>
  </si>
  <si>
    <t xml:space="preserve">purshiana</t>
  </si>
  <si>
    <t xml:space="preserve">22590</t>
  </si>
  <si>
    <t xml:space="preserve">Puccinia distichlidis</t>
  </si>
  <si>
    <t xml:space="preserve">18942</t>
  </si>
  <si>
    <t xml:space="preserve">12009</t>
  </si>
  <si>
    <t xml:space="preserve">Uromyces sporoboli</t>
  </si>
  <si>
    <t xml:space="preserve">Rees, Chas C; Jackson, H S</t>
  </si>
  <si>
    <t xml:space="preserve">1916.06.21</t>
  </si>
  <si>
    <t xml:space="preserve">vaginaeflorus</t>
  </si>
  <si>
    <t xml:space="preserve">20879</t>
  </si>
  <si>
    <t xml:space="preserve">1916.06.26</t>
  </si>
  <si>
    <t xml:space="preserve">Abronia</t>
  </si>
  <si>
    <t xml:space="preserve">fragrans</t>
  </si>
  <si>
    <t xml:space="preserve">21265</t>
  </si>
  <si>
    <t xml:space="preserve">coccineum</t>
  </si>
  <si>
    <t xml:space="preserve">9832</t>
  </si>
  <si>
    <t xml:space="preserve">1916.06.27</t>
  </si>
  <si>
    <t xml:space="preserve">27148</t>
  </si>
  <si>
    <t xml:space="preserve">12005</t>
  </si>
  <si>
    <t xml:space="preserve">Rees, Chas C; Arthur, J C; Jackson, H S</t>
  </si>
  <si>
    <t xml:space="preserve">1916.06.29</t>
  </si>
  <si>
    <t xml:space="preserve">28412</t>
  </si>
  <si>
    <t xml:space="preserve">12008</t>
  </si>
  <si>
    <t xml:space="preserve">1916.07.05</t>
  </si>
  <si>
    <t xml:space="preserve">37302</t>
  </si>
  <si>
    <t xml:space="preserve">Puccinia longipes</t>
  </si>
  <si>
    <t xml:space="preserve">1916.07.06</t>
  </si>
  <si>
    <t xml:space="preserve">20726</t>
  </si>
  <si>
    <t xml:space="preserve">23371</t>
  </si>
  <si>
    <t xml:space="preserve">21264</t>
  </si>
  <si>
    <t xml:space="preserve">1916.07.13</t>
  </si>
  <si>
    <t xml:space="preserve">9343</t>
  </si>
  <si>
    <t xml:space="preserve">Gymnosporangium libocedri</t>
  </si>
  <si>
    <t xml:space="preserve">10369</t>
  </si>
  <si>
    <t xml:space="preserve">1911.06.07</t>
  </si>
  <si>
    <t xml:space="preserve">10292</t>
  </si>
  <si>
    <t xml:space="preserve">1911.06.03</t>
  </si>
  <si>
    <t xml:space="preserve">10295</t>
  </si>
  <si>
    <t xml:space="preserve">1911.06.09</t>
  </si>
  <si>
    <t xml:space="preserve">9353</t>
  </si>
  <si>
    <t xml:space="preserve">12188</t>
  </si>
  <si>
    <t xml:space="preserve">Uromyces peckianus</t>
  </si>
  <si>
    <t xml:space="preserve">12189</t>
  </si>
  <si>
    <t xml:space="preserve">20746</t>
  </si>
  <si>
    <t xml:space="preserve">20983</t>
  </si>
  <si>
    <t xml:space="preserve">26132</t>
  </si>
  <si>
    <t xml:space="preserve">29771</t>
  </si>
  <si>
    <t xml:space="preserve">29785</t>
  </si>
  <si>
    <t xml:space="preserve">29786</t>
  </si>
  <si>
    <t xml:space="preserve">1911.05.13</t>
  </si>
  <si>
    <t xml:space="preserve">29791</t>
  </si>
  <si>
    <t xml:space="preserve">29792</t>
  </si>
  <si>
    <t xml:space="preserve">1911.05.18</t>
  </si>
  <si>
    <t xml:space="preserve">29794</t>
  </si>
  <si>
    <t xml:space="preserve">41979</t>
  </si>
  <si>
    <t xml:space="preserve">Lygodesmia</t>
  </si>
  <si>
    <t xml:space="preserve">8696</t>
  </si>
  <si>
    <t xml:space="preserve">1911.06.06</t>
  </si>
  <si>
    <t xml:space="preserve">38516</t>
  </si>
  <si>
    <t xml:space="preserve">1914.10.15</t>
  </si>
  <si>
    <t xml:space="preserve">23099</t>
  </si>
  <si>
    <t xml:space="preserve">20773</t>
  </si>
  <si>
    <t xml:space="preserve">24208</t>
  </si>
  <si>
    <t xml:space="preserve">24016</t>
  </si>
  <si>
    <t xml:space="preserve">1915.07.02</t>
  </si>
  <si>
    <t xml:space="preserve">25583</t>
  </si>
  <si>
    <t xml:space="preserve">1915.06.30</t>
  </si>
  <si>
    <t xml:space="preserve">24187</t>
  </si>
  <si>
    <t xml:space="preserve">22584</t>
  </si>
  <si>
    <t xml:space="preserve">22585</t>
  </si>
  <si>
    <t xml:space="preserve">22668</t>
  </si>
  <si>
    <t xml:space="preserve">26373</t>
  </si>
  <si>
    <t xml:space="preserve">1915.07.26</t>
  </si>
  <si>
    <t xml:space="preserve">28968</t>
  </si>
  <si>
    <t xml:space="preserve">10501</t>
  </si>
  <si>
    <t xml:space="preserve">Udhe, I A</t>
  </si>
  <si>
    <t xml:space="preserve">1910.06.02</t>
  </si>
  <si>
    <t xml:space="preserve">10511</t>
  </si>
  <si>
    <t xml:space="preserve">66109</t>
  </si>
  <si>
    <t xml:space="preserve">Williams Jr, J L</t>
  </si>
  <si>
    <t xml:space="preserve">1963.09.06</t>
  </si>
  <si>
    <t xml:space="preserve">27896</t>
  </si>
  <si>
    <t xml:space="preserve">1907.05.11</t>
  </si>
  <si>
    <t xml:space="preserve">USA, Indiana, Tippecanoe, Lafayette, Tecumseh Trail</t>
  </si>
  <si>
    <t xml:space="preserve">27397</t>
  </si>
  <si>
    <t xml:space="preserve">1897.04.14</t>
  </si>
  <si>
    <t xml:space="preserve">27403</t>
  </si>
  <si>
    <t xml:space="preserve">6735</t>
  </si>
  <si>
    <t xml:space="preserve">1907.05.17</t>
  </si>
  <si>
    <t xml:space="preserve">USA, Indiana, Tippecanoe, Bayles Mills, Lafayette</t>
  </si>
  <si>
    <t xml:space="preserve">6740</t>
  </si>
  <si>
    <t xml:space="preserve">1905.05.01</t>
  </si>
  <si>
    <t xml:space="preserve">6739</t>
  </si>
  <si>
    <t xml:space="preserve">1905.04.19</t>
  </si>
  <si>
    <t xml:space="preserve">6742</t>
  </si>
  <si>
    <t xml:space="preserve">1906.04.24</t>
  </si>
  <si>
    <t xml:space="preserve">20605</t>
  </si>
  <si>
    <t xml:space="preserve">25032</t>
  </si>
  <si>
    <t xml:space="preserve">1903.04.18</t>
  </si>
  <si>
    <t xml:space="preserve">29293</t>
  </si>
  <si>
    <t xml:space="preserve">1906.04.04</t>
  </si>
  <si>
    <t xml:space="preserve">406</t>
  </si>
  <si>
    <t xml:space="preserve">Pipal, F J; Kern, F D</t>
  </si>
  <si>
    <t xml:space="preserve">11413</t>
  </si>
  <si>
    <t xml:space="preserve">Boyle, J G</t>
  </si>
  <si>
    <t xml:space="preserve">1912.09.19</t>
  </si>
  <si>
    <t xml:space="preserve">USA, Indiana, Tippecanoe, West Lafayette, Purdue orchard</t>
  </si>
  <si>
    <t xml:space="preserve">47185</t>
  </si>
  <si>
    <t xml:space="preserve">1931.09.20</t>
  </si>
  <si>
    <t xml:space="preserve">USA, Indiana, Tippecanoe, Battleground</t>
  </si>
  <si>
    <t xml:space="preserve">45252</t>
  </si>
  <si>
    <t xml:space="preserve">1931.08.06</t>
  </si>
  <si>
    <t xml:space="preserve">45885</t>
  </si>
  <si>
    <t xml:space="preserve">46616</t>
  </si>
  <si>
    <t xml:space="preserve">46706</t>
  </si>
  <si>
    <t xml:space="preserve">45390</t>
  </si>
  <si>
    <t xml:space="preserve">45887</t>
  </si>
  <si>
    <t xml:space="preserve">46000</t>
  </si>
  <si>
    <t xml:space="preserve">1933.09.16</t>
  </si>
  <si>
    <t xml:space="preserve">45986</t>
  </si>
  <si>
    <t xml:space="preserve">46102</t>
  </si>
  <si>
    <t xml:space="preserve">43894</t>
  </si>
  <si>
    <t xml:space="preserve">46619</t>
  </si>
  <si>
    <t xml:space="preserve">43642</t>
  </si>
  <si>
    <t xml:space="preserve">47408</t>
  </si>
  <si>
    <t xml:space="preserve">laeve</t>
  </si>
  <si>
    <t xml:space="preserve">47478</t>
  </si>
  <si>
    <t xml:space="preserve">1936.07.02</t>
  </si>
  <si>
    <t xml:space="preserve">47807</t>
  </si>
  <si>
    <t xml:space="preserve">47469</t>
  </si>
  <si>
    <t xml:space="preserve">47808</t>
  </si>
  <si>
    <t xml:space="preserve">43638</t>
  </si>
  <si>
    <t xml:space="preserve">1936.09.20</t>
  </si>
  <si>
    <t xml:space="preserve">47812</t>
  </si>
  <si>
    <t xml:space="preserve">1937.05.27</t>
  </si>
  <si>
    <t xml:space="preserve">48069</t>
  </si>
  <si>
    <t xml:space="preserve">1938.06.15</t>
  </si>
  <si>
    <t xml:space="preserve">48068</t>
  </si>
  <si>
    <t xml:space="preserve">48067</t>
  </si>
  <si>
    <t xml:space="preserve">11299</t>
  </si>
  <si>
    <t xml:space="preserve">11292</t>
  </si>
  <si>
    <t xml:space="preserve">37025</t>
  </si>
  <si>
    <t xml:space="preserve">Puccinia angelicae</t>
  </si>
  <si>
    <t xml:space="preserve">Taenidia</t>
  </si>
  <si>
    <t xml:space="preserve">integerrima</t>
  </si>
  <si>
    <t xml:space="preserve">37021</t>
  </si>
  <si>
    <t xml:space="preserve">1702</t>
  </si>
  <si>
    <t xml:space="preserve">1915.07.05</t>
  </si>
  <si>
    <t xml:space="preserve">1649</t>
  </si>
  <si>
    <t xml:space="preserve">24012</t>
  </si>
  <si>
    <t xml:space="preserve">25564</t>
  </si>
  <si>
    <t xml:space="preserve">28798</t>
  </si>
  <si>
    <t xml:space="preserve">38523</t>
  </si>
  <si>
    <t xml:space="preserve">9129</t>
  </si>
  <si>
    <t xml:space="preserve">N5528</t>
  </si>
  <si>
    <t xml:space="preserve">Puccinia kansensis</t>
  </si>
  <si>
    <t xml:space="preserve">1963.01.01</t>
  </si>
  <si>
    <t xml:space="preserve">USA, Indiana, Tippecanoe, Cummins’ garden</t>
  </si>
  <si>
    <t xml:space="preserve">Physalis</t>
  </si>
  <si>
    <t xml:space="preserve">88888</t>
  </si>
  <si>
    <t xml:space="preserve">Puccinia leptochloae</t>
  </si>
  <si>
    <t xml:space="preserve">1962.08.07</t>
  </si>
  <si>
    <t xml:space="preserve">Talinum</t>
  </si>
  <si>
    <t xml:space="preserve">N5529</t>
  </si>
  <si>
    <t xml:space="preserve">1963.08.06</t>
  </si>
  <si>
    <t xml:space="preserve">Buchloe</t>
  </si>
  <si>
    <t xml:space="preserve">dactyloides</t>
  </si>
  <si>
    <t xml:space="preserve">N4842</t>
  </si>
  <si>
    <t xml:space="preserve">Indeterminate</t>
  </si>
  <si>
    <t xml:space="preserve">deLanglade, R A</t>
  </si>
  <si>
    <t xml:space="preserve">1960.05.16</t>
  </si>
  <si>
    <t xml:space="preserve">USA, Indiana, Tippecanoe, Ross Biological Reserve</t>
  </si>
  <si>
    <t xml:space="preserve">simplex</t>
  </si>
  <si>
    <t xml:space="preserve">89899a</t>
  </si>
  <si>
    <t xml:space="preserve">Miller, C W</t>
  </si>
  <si>
    <t xml:space="preserve">1950.07.21</t>
  </si>
  <si>
    <t xml:space="preserve">N6527</t>
  </si>
  <si>
    <t xml:space="preserve">Miller, Chester W</t>
  </si>
  <si>
    <t xml:space="preserve">1950.07.28</t>
  </si>
  <si>
    <t xml:space="preserve">89422</t>
  </si>
  <si>
    <t xml:space="preserve">1950.10.07</t>
  </si>
  <si>
    <t xml:space="preserve">sessilifolium</t>
  </si>
  <si>
    <t xml:space="preserve">88848</t>
  </si>
  <si>
    <t xml:space="preserve">N6571</t>
  </si>
  <si>
    <t xml:space="preserve">Lindsey, Alton A</t>
  </si>
  <si>
    <t xml:space="preserve">1971.09.21</t>
  </si>
  <si>
    <t xml:space="preserve">N6572</t>
  </si>
  <si>
    <t xml:space="preserve">N6131</t>
  </si>
  <si>
    <t xml:space="preserve">Harby, Nick</t>
  </si>
  <si>
    <t xml:space="preserve">2009.11.30</t>
  </si>
  <si>
    <t xml:space="preserve">USA, Indiana, Tippecanoe, Purdue Horticulture Gardens, Lat. 40.4213º N, Long. 86.9146º W</t>
  </si>
  <si>
    <t xml:space="preserve">44648</t>
  </si>
  <si>
    <t xml:space="preserve">Immel, E</t>
  </si>
  <si>
    <t xml:space="preserve">1935.05.11</t>
  </si>
  <si>
    <t xml:space="preserve">USA, Indiana, Tippecanoe, Cary Camp, below Lafayette</t>
  </si>
  <si>
    <t xml:space="preserve">41177</t>
  </si>
  <si>
    <t xml:space="preserve">1915.10.09</t>
  </si>
  <si>
    <t xml:space="preserve">USA, Indiana, Tippecanoe, Lafayette (Rust Garden)</t>
  </si>
  <si>
    <t xml:space="preserve">41123</t>
  </si>
  <si>
    <t xml:space="preserve">21288</t>
  </si>
  <si>
    <t xml:space="preserve">1902.06.07</t>
  </si>
  <si>
    <t xml:space="preserve">26211</t>
  </si>
  <si>
    <t xml:space="preserve">34164</t>
  </si>
  <si>
    <t xml:space="preserve">34377</t>
  </si>
  <si>
    <t xml:space="preserve">17337</t>
  </si>
  <si>
    <t xml:space="preserve">1904.06.02</t>
  </si>
  <si>
    <t xml:space="preserve">26400</t>
  </si>
  <si>
    <t xml:space="preserve">23227</t>
  </si>
  <si>
    <t xml:space="preserve">Stone, R E</t>
  </si>
  <si>
    <t xml:space="preserve">41211</t>
  </si>
  <si>
    <t xml:space="preserve">1914.09.05</t>
  </si>
  <si>
    <t xml:space="preserve">USA, Indiana, Tippecanoe, Lafayette (Country Club)</t>
  </si>
  <si>
    <t xml:space="preserve">N1613</t>
  </si>
  <si>
    <t xml:space="preserve">1978.05.06</t>
  </si>
  <si>
    <t xml:space="preserve">USA, Indiana, Tippecanoe, low mesic woods along Wildcat Creek, Cary Scout Camp, 3 mi E of Lafayette</t>
  </si>
  <si>
    <t xml:space="preserve">incognita</t>
  </si>
  <si>
    <t xml:space="preserve">N1645</t>
  </si>
  <si>
    <t xml:space="preserve">1978.07.14</t>
  </si>
  <si>
    <t xml:space="preserve">USA, Indiana, Tippecanoe, along abandoned railroad track, S edge of Purdue campus, West Lafayette, T. 23 N, R. 5 W, sect. 24</t>
  </si>
  <si>
    <t xml:space="preserve">N1644</t>
  </si>
  <si>
    <t xml:space="preserve">1985.08.27</t>
  </si>
  <si>
    <t xml:space="preserve">USA, Indiana, Tippecanoe, waste area along E shore of Wabash River, Digby Park, Lafayette</t>
  </si>
  <si>
    <t xml:space="preserve">88413</t>
  </si>
  <si>
    <t xml:space="preserve">1950.08.16</t>
  </si>
  <si>
    <t xml:space="preserve">USA, Indiana, Tippecanoe, Ross Biological Preserve of Purdue University, SW of West Lafayette</t>
  </si>
  <si>
    <t xml:space="preserve">cuspidatum</t>
  </si>
  <si>
    <t xml:space="preserve">41196</t>
  </si>
  <si>
    <t xml:space="preserve">1914.09.15</t>
  </si>
  <si>
    <t xml:space="preserve">USA, Indiana, Tippecanoe, Lafayette, Main St. near ball park</t>
  </si>
  <si>
    <t xml:space="preserve">N1190</t>
  </si>
  <si>
    <t xml:space="preserve">Abbasi, Mehrdad</t>
  </si>
  <si>
    <t xml:space="preserve">2001.01.01</t>
  </si>
  <si>
    <t xml:space="preserve">USA, Indiana, Tippecanoe, West Lafayette, Purdue University, in greenhouse near Lilly Hall</t>
  </si>
  <si>
    <t xml:space="preserve">Puccinia coronata avenae f. sp. avenae</t>
  </si>
  <si>
    <t xml:space="preserve">15352</t>
  </si>
  <si>
    <t xml:space="preserve">1915.11.02</t>
  </si>
  <si>
    <t xml:space="preserve">USA, Indiana, Tippecanoe, Wood St, West Lafayette</t>
  </si>
  <si>
    <t xml:space="preserve">37642</t>
  </si>
  <si>
    <t xml:space="preserve">1905.12.19</t>
  </si>
  <si>
    <t xml:space="preserve">USA, Indiana, Tippecanoe, Lafayette (Roth Greenhouses)</t>
  </si>
  <si>
    <t xml:space="preserve">N1222</t>
  </si>
  <si>
    <t xml:space="preserve">Uromyces trifolii-repentis trifolii-repentis</t>
  </si>
  <si>
    <t xml:space="preserve">Beatty, J Matthew</t>
  </si>
  <si>
    <t xml:space="preserve">1982.07.25</t>
  </si>
  <si>
    <t xml:space="preserve">USA, Indiana, Tippecanoe, West  Lafayette, gravel pit along S edge of Purdue University campus</t>
  </si>
  <si>
    <t xml:space="preserve">N2514</t>
  </si>
  <si>
    <t xml:space="preserve">Frommeëlla mexicana indicae</t>
  </si>
  <si>
    <t xml:space="preserve">Boellmann, J</t>
  </si>
  <si>
    <t xml:space="preserve">2001.11.07</t>
  </si>
  <si>
    <t xml:space="preserve">USA, Indiana, Tippecanoe, Greenhouse of Lilly Hall, Purdue University, West Lafayette</t>
  </si>
  <si>
    <t xml:space="preserve">Duchesnea</t>
  </si>
  <si>
    <t xml:space="preserve">indica</t>
  </si>
  <si>
    <t xml:space="preserve">55881</t>
  </si>
  <si>
    <t xml:space="preserve">USA, Indiana, Tippecanoe, Elston</t>
  </si>
  <si>
    <t xml:space="preserve">48598</t>
  </si>
  <si>
    <t xml:space="preserve">1939.08.13</t>
  </si>
  <si>
    <t xml:space="preserve">Pascopyrum</t>
  </si>
  <si>
    <t xml:space="preserve">smithii</t>
  </si>
  <si>
    <t xml:space="preserve">55872</t>
  </si>
  <si>
    <t xml:space="preserve">55877</t>
  </si>
  <si>
    <t xml:space="preserve">55876</t>
  </si>
  <si>
    <t xml:space="preserve">55878</t>
  </si>
  <si>
    <t xml:space="preserve">55875</t>
  </si>
  <si>
    <t xml:space="preserve">55880</t>
  </si>
  <si>
    <t xml:space="preserve">16281</t>
  </si>
  <si>
    <t xml:space="preserve">16263</t>
  </si>
  <si>
    <t xml:space="preserve">1896.06.06</t>
  </si>
  <si>
    <t xml:space="preserve">16483</t>
  </si>
  <si>
    <t xml:space="preserve">16999</t>
  </si>
  <si>
    <t xml:space="preserve">88314</t>
  </si>
  <si>
    <t xml:space="preserve">21314</t>
  </si>
  <si>
    <t xml:space="preserve">56246</t>
  </si>
  <si>
    <t xml:space="preserve">USA, Indiana, Tippecanoe, Agronomy Farm, near West Lafayette</t>
  </si>
  <si>
    <t xml:space="preserve">N5268</t>
  </si>
  <si>
    <t xml:space="preserve">N5538</t>
  </si>
  <si>
    <t xml:space="preserve">Puccinia substriata imposita</t>
  </si>
  <si>
    <t xml:space="preserve">1964.06.26</t>
  </si>
  <si>
    <t xml:space="preserve">USA, Indiana, Tippecanoe, Cummins garden, West Lafayette</t>
  </si>
  <si>
    <t xml:space="preserve">N5539</t>
  </si>
  <si>
    <t xml:space="preserve">1964.06.27</t>
  </si>
  <si>
    <t xml:space="preserve">N5540</t>
  </si>
  <si>
    <t xml:space="preserve">melongena </t>
  </si>
  <si>
    <t xml:space="preserve">61540</t>
  </si>
  <si>
    <t xml:space="preserve">Cunningham, John L</t>
  </si>
  <si>
    <t xml:space="preserve">1963.08.22</t>
  </si>
  <si>
    <t xml:space="preserve">USA, Indiana, Tippecanoe, W edge of golf course, West Lafayette</t>
  </si>
  <si>
    <t xml:space="preserve">N5120</t>
  </si>
  <si>
    <t xml:space="preserve">1902.08.18</t>
  </si>
  <si>
    <t xml:space="preserve">USA, Indiana, Tippecanoe, Lafayette, in meadow</t>
  </si>
  <si>
    <t xml:space="preserve">15291</t>
  </si>
  <si>
    <t xml:space="preserve">1914.11.09</t>
  </si>
  <si>
    <t xml:space="preserve">USA, Indiana, Tippecanoe, Experiment Stations plots, West Lafayette</t>
  </si>
  <si>
    <t xml:space="preserve">23571</t>
  </si>
  <si>
    <t xml:space="preserve">1914.06.24</t>
  </si>
  <si>
    <t xml:space="preserve">USA, Indiana, Tippecanoe, Soldier’s Home, West Lafayette</t>
  </si>
  <si>
    <t xml:space="preserve">N6319</t>
  </si>
  <si>
    <t xml:space="preserve">1987.07.01</t>
  </si>
  <si>
    <t xml:space="preserve">USA, Indiana, Tippecanoe, Lafayette, Kenwood Dr. in E part of city</t>
  </si>
  <si>
    <t xml:space="preserve">N436</t>
  </si>
  <si>
    <t xml:space="preserve">1992.10.10</t>
  </si>
  <si>
    <t xml:space="preserve">USA, Indiana, Tippecanoe, W. Lafayette, Purdue Univ. campus just S of Ross-Ade Field</t>
  </si>
  <si>
    <t xml:space="preserve">15382</t>
  </si>
  <si>
    <t xml:space="preserve">USA, Indiana, Tippecanoe, 1 mi. N of West Lafayette</t>
  </si>
  <si>
    <t xml:space="preserve">21360</t>
  </si>
  <si>
    <t xml:space="preserve">Arthur, J C; Jackson, H S</t>
  </si>
  <si>
    <t xml:space="preserve">1915.09.03</t>
  </si>
  <si>
    <t xml:space="preserve">USA, Indiana, Tippecanoe, Lafayette (Bayles’ Mills)</t>
  </si>
  <si>
    <t xml:space="preserve">21313</t>
  </si>
  <si>
    <t xml:space="preserve">21312</t>
  </si>
  <si>
    <t xml:space="preserve">17797</t>
  </si>
  <si>
    <t xml:space="preserve">1904.05.19</t>
  </si>
  <si>
    <t xml:space="preserve">33628</t>
  </si>
  <si>
    <t xml:space="preserve">Arthur, J C; Balkema, Elmer H</t>
  </si>
  <si>
    <t xml:space="preserve">1917.09.23</t>
  </si>
  <si>
    <t xml:space="preserve">USA, Indiana, Tippecanoe, Lafayette (Happy Hollow)</t>
  </si>
  <si>
    <t xml:space="preserve">25047</t>
  </si>
  <si>
    <t xml:space="preserve">25043</t>
  </si>
  <si>
    <t xml:space="preserve">23155</t>
  </si>
  <si>
    <t xml:space="preserve">1906.04.02</t>
  </si>
  <si>
    <t xml:space="preserve">21443</t>
  </si>
  <si>
    <t xml:space="preserve">1919.09.20</t>
  </si>
  <si>
    <t xml:space="preserve">USA, Indiana, Tippecanoe, Lafayette (garden)</t>
  </si>
  <si>
    <t xml:space="preserve">N4521</t>
  </si>
  <si>
    <t xml:space="preserve">Barker, S; Pilgrim, K</t>
  </si>
  <si>
    <t xml:space="preserve">2001.11.17</t>
  </si>
  <si>
    <t xml:space="preserve">USA, Indiana, Tippecanoe, In lawn (waste), at Kent &amp; Win Hentschel Blvd., West Lafayette</t>
  </si>
  <si>
    <t xml:space="preserve">sp. cf.</t>
  </si>
  <si>
    <t xml:space="preserve">N2554</t>
  </si>
  <si>
    <t xml:space="preserve">Baxter, J W</t>
  </si>
  <si>
    <t xml:space="preserve">1961.09.13</t>
  </si>
  <si>
    <t xml:space="preserve">USA, Indiana, Tippecanoe, West Lafayette, Purdue Univ. Agronomy Farm</t>
  </si>
  <si>
    <t xml:space="preserve">N6273</t>
  </si>
  <si>
    <t xml:space="preserve">Baxter, John W</t>
  </si>
  <si>
    <t xml:space="preserve">1961.09.17</t>
  </si>
  <si>
    <t xml:space="preserve">USA, Indiana, Tippecanoe, Purdue Agronomy Farm</t>
  </si>
  <si>
    <t xml:space="preserve">61236</t>
  </si>
  <si>
    <t xml:space="preserve">Dimorphotheca</t>
  </si>
  <si>
    <t xml:space="preserve">cuneata</t>
  </si>
  <si>
    <t xml:space="preserve">61237</t>
  </si>
  <si>
    <t xml:space="preserve">61238</t>
  </si>
  <si>
    <t xml:space="preserve">1961.10.17</t>
  </si>
  <si>
    <t xml:space="preserve">USA, Indiana, Tippecanoe, Purdue Agronomy Farm, NW of West Lafayette</t>
  </si>
  <si>
    <t xml:space="preserve">88454</t>
  </si>
  <si>
    <t xml:space="preserve">Kenney, Michael J</t>
  </si>
  <si>
    <t xml:space="preserve">1967.06.22</t>
  </si>
  <si>
    <t xml:space="preserve">57748</t>
  </si>
  <si>
    <t xml:space="preserve">1961.11.02</t>
  </si>
  <si>
    <t xml:space="preserve">USA, Indiana, Tippecanoe, 5 mi. W of West Lafayette</t>
  </si>
  <si>
    <t xml:space="preserve">N2586</t>
  </si>
  <si>
    <t xml:space="preserve">Bubakia crotonis</t>
  </si>
  <si>
    <t xml:space="preserve">1962.06.13</t>
  </si>
  <si>
    <t xml:space="preserve">USA, Indiana, Tippecanoe, West Lafayette, gravel pit near Purdue University</t>
  </si>
  <si>
    <t xml:space="preserve">N2550</t>
  </si>
  <si>
    <t xml:space="preserve">1967.09.28</t>
  </si>
  <si>
    <t xml:space="preserve">USA, Indiana, Tippecanoe, Battle Ground</t>
  </si>
  <si>
    <t xml:space="preserve">37019</t>
  </si>
  <si>
    <t xml:space="preserve">45707</t>
  </si>
  <si>
    <t xml:space="preserve">1920.08.23</t>
  </si>
  <si>
    <t xml:space="preserve">45176</t>
  </si>
  <si>
    <t xml:space="preserve">Miller, Paul R</t>
  </si>
  <si>
    <t xml:space="preserve">1931.05.18</t>
  </si>
  <si>
    <t xml:space="preserve">N6526</t>
  </si>
  <si>
    <t xml:space="preserve">1985.07.14</t>
  </si>
  <si>
    <t xml:space="preserve">N6734</t>
  </si>
  <si>
    <t xml:space="preserve">Beckerman, Janna</t>
  </si>
  <si>
    <t xml:space="preserve">2011.01.01</t>
  </si>
  <si>
    <t xml:space="preserve">USA, Indiana, Tippecanoe, West Lafayette, residence of Janna Beckerman</t>
  </si>
  <si>
    <t xml:space="preserve">odoratum</t>
  </si>
  <si>
    <t xml:space="preserve">23549</t>
  </si>
  <si>
    <t xml:space="preserve">1896.11.06</t>
  </si>
  <si>
    <t xml:space="preserve">USA, Indiana, Tippecanoe, from city lawn, Lafayette</t>
  </si>
  <si>
    <t xml:space="preserve">27159</t>
  </si>
  <si>
    <t xml:space="preserve">USA, Indiana, Tippecanoe, Station garden-set out from greenhouse after inoculation, Lafayette</t>
  </si>
  <si>
    <t xml:space="preserve">25491</t>
  </si>
  <si>
    <t xml:space="preserve">1889.07.01</t>
  </si>
  <si>
    <t xml:space="preserve">USA, Indiana, Tippecanoe, Lafayette, Station Farm</t>
  </si>
  <si>
    <t xml:space="preserve">15778</t>
  </si>
  <si>
    <t xml:space="preserve">1897.07.27</t>
  </si>
  <si>
    <t xml:space="preserve">USA, Indiana, Tippecanoe, Lafayette (River bottoms)</t>
  </si>
  <si>
    <t xml:space="preserve">31933</t>
  </si>
  <si>
    <t xml:space="preserve">USA, Indiana, Tippecanoe, Lafayette, in woods</t>
  </si>
  <si>
    <t xml:space="preserve">31891</t>
  </si>
  <si>
    <t xml:space="preserve">USA, Indiana, Tippecanoe, Lafaytte</t>
  </si>
  <si>
    <t xml:space="preserve">18137</t>
  </si>
  <si>
    <t xml:space="preserve">USA, Indiana, Tippecanoe, Lafayette (Bayles Mills)</t>
  </si>
  <si>
    <t xml:space="preserve">14186</t>
  </si>
  <si>
    <t xml:space="preserve">USA, Indiana, Tippecanoe, Lafayette, on carnations in open ground</t>
  </si>
  <si>
    <t xml:space="preserve">29937</t>
  </si>
  <si>
    <t xml:space="preserve">USA, Indiana, Tippecanoe, Large sedge on road to ferry, west side, Lafayette</t>
  </si>
  <si>
    <t xml:space="preserve">29916</t>
  </si>
  <si>
    <t xml:space="preserve">1900.11.13</t>
  </si>
  <si>
    <t xml:space="preserve">USA, Indiana, Tippecanoe, Ferry road near riverside road, Lafayette</t>
  </si>
  <si>
    <t xml:space="preserve">11446</t>
  </si>
  <si>
    <t xml:space="preserve">1901.04.10</t>
  </si>
  <si>
    <t xml:space="preserve">USA, Indiana, Tippecanoe, Lafayette (bluffs of Wild Cat near iron bridge)</t>
  </si>
  <si>
    <t xml:space="preserve">30343</t>
  </si>
  <si>
    <t xml:space="preserve">1901.04.11</t>
  </si>
  <si>
    <t xml:space="preserve">USA, Indiana, Tippecanoe, Lafayette, canal bank south of city</t>
  </si>
  <si>
    <t xml:space="preserve">30345</t>
  </si>
  <si>
    <t xml:space="preserve">1901.10.22</t>
  </si>
  <si>
    <t xml:space="preserve">27414</t>
  </si>
  <si>
    <t xml:space="preserve">1901.04.25</t>
  </si>
  <si>
    <t xml:space="preserve">USA, Indiana, Tippecanoe, Lafayette, end of street rear of Station</t>
  </si>
  <si>
    <t xml:space="preserve">29141</t>
  </si>
  <si>
    <t xml:space="preserve">USA, Indiana, Tippecanoe, Lafayette, from street rear of station</t>
  </si>
  <si>
    <t xml:space="preserve">25040</t>
  </si>
  <si>
    <t xml:space="preserve">1901.04.28</t>
  </si>
  <si>
    <t xml:space="preserve">USA, Indiana, Tippecanoe, Lafayette, Hillside beyond Bayle’s Mills</t>
  </si>
  <si>
    <t xml:space="preserve">25039</t>
  </si>
  <si>
    <t xml:space="preserve">1901.10.31</t>
  </si>
  <si>
    <t xml:space="preserve">27716</t>
  </si>
  <si>
    <t xml:space="preserve">USA, Indiana, Tippecanoe, Univ. Woods, Lafayette</t>
  </si>
  <si>
    <t xml:space="preserve">hirtifolia</t>
  </si>
  <si>
    <t xml:space="preserve">27416</t>
  </si>
  <si>
    <t xml:space="preserve">1901.05.05</t>
  </si>
  <si>
    <t xml:space="preserve">USA, Indiana, Tippecanoe, from rear of station, Lafayette</t>
  </si>
  <si>
    <t xml:space="preserve">27417</t>
  </si>
  <si>
    <t xml:space="preserve">USA, Indiana, Tippecanoe, Lafayette, from foot of bluff beyond Bayle’s mill, like the one growing at rear of station</t>
  </si>
  <si>
    <t xml:space="preserve">30380</t>
  </si>
  <si>
    <t xml:space="preserve">USA, Indiana, Tippecanoe, Lafayette, near RR bridge, beyond Bayle’s mill.</t>
  </si>
  <si>
    <t xml:space="preserve">28013</t>
  </si>
  <si>
    <t xml:space="preserve">USA, Indiana, Tippecanoe, near RR bridge, beyond Bayle’s mill, Lafayette</t>
  </si>
  <si>
    <t xml:space="preserve">12332</t>
  </si>
  <si>
    <t xml:space="preserve">USA, Indiana, Tippecanoe, Lafayette, beyond Bayle’s Mills</t>
  </si>
  <si>
    <t xml:space="preserve">29922</t>
  </si>
  <si>
    <t xml:space="preserve">USA, Indiana, Tippecanoe, On road from riverside road to ferry, Lafayette</t>
  </si>
  <si>
    <t xml:space="preserve">12943</t>
  </si>
  <si>
    <t xml:space="preserve">USA, Indiana, Tippecanoe, Romney</t>
  </si>
  <si>
    <t xml:space="preserve">12843</t>
  </si>
  <si>
    <t xml:space="preserve">17365</t>
  </si>
  <si>
    <t xml:space="preserve">1902.10.22</t>
  </si>
  <si>
    <t xml:space="preserve">32800</t>
  </si>
  <si>
    <t xml:space="preserve">56201</t>
  </si>
  <si>
    <t xml:space="preserve">Puccinia polysora</t>
  </si>
  <si>
    <t xml:space="preserve">1959.10.01</t>
  </si>
  <si>
    <t xml:space="preserve">29931</t>
  </si>
  <si>
    <t xml:space="preserve">1901.10.02</t>
  </si>
  <si>
    <t xml:space="preserve">USA, Indiana, Tippecanoe, beyond iron bridge over Wildcat, Lafayette</t>
  </si>
  <si>
    <t xml:space="preserve">27456</t>
  </si>
  <si>
    <t xml:space="preserve">1901.10.26</t>
  </si>
  <si>
    <t xml:space="preserve">USA, Indiana, Tippecanoe, Bayles Mills on hillside, where Ae. grows on Hepatica</t>
  </si>
  <si>
    <t xml:space="preserve">25041</t>
  </si>
  <si>
    <t xml:space="preserve">USA, Indiana, Tippecanoe, Lafayette, Bayle’s Mills on hillside</t>
  </si>
  <si>
    <t xml:space="preserve">30340</t>
  </si>
  <si>
    <t xml:space="preserve">1901.10.29</t>
  </si>
  <si>
    <t xml:space="preserve">USA, Indiana, Tippecanoe, Lafayette, road to right beyond iron bridge over Wild Cat.</t>
  </si>
  <si>
    <t xml:space="preserve">30367</t>
  </si>
  <si>
    <t xml:space="preserve">USA, Indiana, Tippecanoe, Lafayette, beyond iron bridge over Wild Cat</t>
  </si>
  <si>
    <t xml:space="preserve">30341</t>
  </si>
  <si>
    <t xml:space="preserve">USA, Indiana, Tippecanoe, Lafayette, beyond iron bridge over Wild Cat.</t>
  </si>
  <si>
    <t xml:space="preserve">29498</t>
  </si>
  <si>
    <t xml:space="preserve">USA, Indiana, Tippecanoe, Lafayette, second culvert beyond iron bridge over Wildcat</t>
  </si>
  <si>
    <t xml:space="preserve">29499</t>
  </si>
  <si>
    <t xml:space="preserve">1901.11.06</t>
  </si>
  <si>
    <t xml:space="preserve">USA, Indiana, Tippecanoe, Lafayette, end of second culvert beyond iron bridge over Wildcat</t>
  </si>
  <si>
    <t xml:space="preserve">2048</t>
  </si>
  <si>
    <t xml:space="preserve">USA, Indiana, Tippecanoe, Lafayette, from Birmingham Bluffs above club houses</t>
  </si>
  <si>
    <t xml:space="preserve">28180</t>
  </si>
  <si>
    <t xml:space="preserve">USA, Indiana, Tippecanoe, Lafayette, south end of rust garden, along fence</t>
  </si>
  <si>
    <t xml:space="preserve">30374</t>
  </si>
  <si>
    <t xml:space="preserve">USA, Indiana, Tippecanoe, Lafayette (Type locality)</t>
  </si>
  <si>
    <t xml:space="preserve">29903</t>
  </si>
  <si>
    <t xml:space="preserve">USA, Indiana, Tippecanoe, Below Wabash River Railroad Bridge, Lafayette</t>
  </si>
  <si>
    <t xml:space="preserve">29262</t>
  </si>
  <si>
    <t xml:space="preserve">1902.04.22</t>
  </si>
  <si>
    <t xml:space="preserve">USA, Indiana, Tippecanoe, Lafayette (under grape trellis)</t>
  </si>
  <si>
    <t xml:space="preserve">29153</t>
  </si>
  <si>
    <t xml:space="preserve">1902.04.30</t>
  </si>
  <si>
    <t xml:space="preserve">USA, Indiana, Tippecanoe, Lafayette, (Station Garden)</t>
  </si>
  <si>
    <t xml:space="preserve">29143</t>
  </si>
  <si>
    <t xml:space="preserve">1902.12.06</t>
  </si>
  <si>
    <t xml:space="preserve">29404</t>
  </si>
  <si>
    <t xml:space="preserve">1902.05.09</t>
  </si>
  <si>
    <t xml:space="preserve">USA, Indiana, Tippecanoe, Lafayette (Riverside road opposite the Levering Place)</t>
  </si>
  <si>
    <t xml:space="preserve">27260</t>
  </si>
  <si>
    <t xml:space="preserve">1902.05.13</t>
  </si>
  <si>
    <t xml:space="preserve">USA, Indiana, Tippecanoe, Indiana</t>
  </si>
  <si>
    <t xml:space="preserve">americanum</t>
  </si>
  <si>
    <t xml:space="preserve">62070</t>
  </si>
  <si>
    <t xml:space="preserve">elymoides</t>
  </si>
  <si>
    <t xml:space="preserve">N5277</t>
  </si>
  <si>
    <t xml:space="preserve">Festuca</t>
  </si>
  <si>
    <t xml:space="preserve">idahoensis</t>
  </si>
  <si>
    <t xml:space="preserve">N5278</t>
  </si>
  <si>
    <t xml:space="preserve">N5279</t>
  </si>
  <si>
    <t xml:space="preserve">Phalaris</t>
  </si>
  <si>
    <t xml:space="preserve">N5363</t>
  </si>
  <si>
    <t xml:space="preserve">N5364</t>
  </si>
  <si>
    <t xml:space="preserve">N5365</t>
  </si>
  <si>
    <t xml:space="preserve">N5366</t>
  </si>
  <si>
    <t xml:space="preserve">N5367</t>
  </si>
  <si>
    <t xml:space="preserve">N5257</t>
  </si>
  <si>
    <t xml:space="preserve">N5258</t>
  </si>
  <si>
    <t xml:space="preserve">N5259</t>
  </si>
  <si>
    <t xml:space="preserve">N5284</t>
  </si>
  <si>
    <t xml:space="preserve">Pseudoroegneria</t>
  </si>
  <si>
    <t xml:space="preserve">N5368</t>
  </si>
  <si>
    <t xml:space="preserve">N5369</t>
  </si>
  <si>
    <t xml:space="preserve">secunda</t>
  </si>
  <si>
    <t xml:space="preserve">N5370</t>
  </si>
  <si>
    <t xml:space="preserve">N5371</t>
  </si>
  <si>
    <t xml:space="preserve">28943</t>
  </si>
  <si>
    <t xml:space="preserve">USA, Indiana, Tippecanoe, Station Garden, Lafayette</t>
  </si>
  <si>
    <t xml:space="preserve">28939</t>
  </si>
  <si>
    <t xml:space="preserve">22015</t>
  </si>
  <si>
    <t xml:space="preserve">1904.04.14</t>
  </si>
  <si>
    <t xml:space="preserve">33111</t>
  </si>
  <si>
    <t xml:space="preserve">1905.04.22</t>
  </si>
  <si>
    <t xml:space="preserve">15312</t>
  </si>
  <si>
    <t xml:space="preserve">1905.10.09</t>
  </si>
  <si>
    <t xml:space="preserve">27193</t>
  </si>
  <si>
    <t xml:space="preserve">31252</t>
  </si>
  <si>
    <t xml:space="preserve">1905.03.30</t>
  </si>
  <si>
    <t xml:space="preserve">23093</t>
  </si>
  <si>
    <t xml:space="preserve">30057</t>
  </si>
  <si>
    <t xml:space="preserve">Seaver, Fred J</t>
  </si>
  <si>
    <t xml:space="preserve">88315</t>
  </si>
  <si>
    <t xml:space="preserve">1902.06.06</t>
  </si>
  <si>
    <t xml:space="preserve">USA, Indiana, Tippecanoe, Lafayette, swamp between river road and ferry</t>
  </si>
  <si>
    <t xml:space="preserve">8619</t>
  </si>
  <si>
    <t xml:space="preserve">USA, Indiana, Tippecanoe, Lafayette, rust garden</t>
  </si>
  <si>
    <t xml:space="preserve">26487</t>
  </si>
  <si>
    <t xml:space="preserve">1904.08.27</t>
  </si>
  <si>
    <t xml:space="preserve">8622</t>
  </si>
  <si>
    <t xml:space="preserve">1905.05.24</t>
  </si>
  <si>
    <t xml:space="preserve">31978</t>
  </si>
  <si>
    <t xml:space="preserve">1906.05.09</t>
  </si>
  <si>
    <t xml:space="preserve">8624</t>
  </si>
  <si>
    <t xml:space="preserve">8623</t>
  </si>
  <si>
    <t xml:space="preserve">8615</t>
  </si>
  <si>
    <t xml:space="preserve">Kern; Johnson</t>
  </si>
  <si>
    <t xml:space="preserve">25822</t>
  </si>
  <si>
    <t xml:space="preserve">8626</t>
  </si>
  <si>
    <t xml:space="preserve">21887</t>
  </si>
  <si>
    <t xml:space="preserve">25691</t>
  </si>
  <si>
    <t xml:space="preserve">26695</t>
  </si>
  <si>
    <t xml:space="preserve">25765</t>
  </si>
  <si>
    <t xml:space="preserve">1909.04.10</t>
  </si>
  <si>
    <t xml:space="preserve">26129</t>
  </si>
  <si>
    <t xml:space="preserve">32604</t>
  </si>
  <si>
    <t xml:space="preserve">1912.07.09</t>
  </si>
  <si>
    <t xml:space="preserve">8618</t>
  </si>
  <si>
    <t xml:space="preserve">25824</t>
  </si>
  <si>
    <t xml:space="preserve">8625</t>
  </si>
  <si>
    <t xml:space="preserve">1908.08.10</t>
  </si>
  <si>
    <t xml:space="preserve">8621</t>
  </si>
  <si>
    <t xml:space="preserve">31789</t>
  </si>
  <si>
    <t xml:space="preserve">1910.04.21</t>
  </si>
  <si>
    <t xml:space="preserve">29180</t>
  </si>
  <si>
    <t xml:space="preserve">1902.06.21</t>
  </si>
  <si>
    <t xml:space="preserve">USA, Indiana, Tippecanoe, Lafayette, beneath Wabash railroad bridge</t>
  </si>
  <si>
    <t xml:space="preserve">29179</t>
  </si>
  <si>
    <t xml:space="preserve">29902</t>
  </si>
  <si>
    <t xml:space="preserve">USA, Indiana, Tippecanoe, Wabash Railroad Bridge, Lafayette</t>
  </si>
  <si>
    <t xml:space="preserve">42026</t>
  </si>
  <si>
    <t xml:space="preserve">1905.03.21</t>
  </si>
  <si>
    <t xml:space="preserve">25790</t>
  </si>
  <si>
    <t xml:space="preserve">1902.10.10</t>
  </si>
  <si>
    <t xml:space="preserve">USA, Indiana, Tippecanoe, Lafayette, under trees beyond rust garden</t>
  </si>
  <si>
    <t xml:space="preserve">25786</t>
  </si>
  <si>
    <t xml:space="preserve">USA, Indiana, Tippecanoe, under trees beyond rust garden, Lafayette</t>
  </si>
  <si>
    <t xml:space="preserve">villosus</t>
  </si>
  <si>
    <t xml:space="preserve">27409</t>
  </si>
  <si>
    <t xml:space="preserve">USA, Indiana, Tippecanoe, Bayles’ Mills, foot of bank facing east, Lafayette</t>
  </si>
  <si>
    <t xml:space="preserve">25042</t>
  </si>
  <si>
    <t xml:space="preserve">USA, Indiana, Tippecanoe, Lafayette, woods north of university</t>
  </si>
  <si>
    <t xml:space="preserve">33108</t>
  </si>
  <si>
    <t xml:space="preserve">1903.04.21</t>
  </si>
  <si>
    <t xml:space="preserve">USA, Indiana, Tippecanoe, Lafayette (From Station garden)</t>
  </si>
  <si>
    <t xml:space="preserve">23290</t>
  </si>
  <si>
    <t xml:space="preserve">USA, Indiana, Tippecanoe, (Bayles’ Mills where uredo and aecidia were associated) Lafayette</t>
  </si>
  <si>
    <t xml:space="preserve">26140</t>
  </si>
  <si>
    <t xml:space="preserve">USA, Indiana, Tippecanoe, Fair Oaks</t>
  </si>
  <si>
    <t xml:space="preserve">26162</t>
  </si>
  <si>
    <t xml:space="preserve">34264</t>
  </si>
  <si>
    <t xml:space="preserve">25667</t>
  </si>
  <si>
    <t xml:space="preserve">1903.06.17</t>
  </si>
  <si>
    <t xml:space="preserve">USA, Indiana, Tippecanoe, Black Rock</t>
  </si>
  <si>
    <t xml:space="preserve">26398</t>
  </si>
  <si>
    <t xml:space="preserve">USA, Indiana, Tippecanoe, Lafayette (Black Rock)</t>
  </si>
  <si>
    <t xml:space="preserve">38920</t>
  </si>
  <si>
    <t xml:space="preserve">USA, Indiana, Tippecanoe, Happy Hollow</t>
  </si>
  <si>
    <t xml:space="preserve">44039</t>
  </si>
  <si>
    <t xml:space="preserve">2058</t>
  </si>
  <si>
    <t xml:space="preserve">3475</t>
  </si>
  <si>
    <t xml:space="preserve">42030</t>
  </si>
  <si>
    <t xml:space="preserve">1906.05.11</t>
  </si>
  <si>
    <t xml:space="preserve">23095</t>
  </si>
  <si>
    <t xml:space="preserve">1910.06.14</t>
  </si>
  <si>
    <t xml:space="preserve">38917</t>
  </si>
  <si>
    <t xml:space="preserve">1906.04.19</t>
  </si>
  <si>
    <t xml:space="preserve">28746</t>
  </si>
  <si>
    <t xml:space="preserve">30670</t>
  </si>
  <si>
    <t xml:space="preserve">12819</t>
  </si>
  <si>
    <t xml:space="preserve">Wils, Guy; Kern, F D</t>
  </si>
  <si>
    <t xml:space="preserve">12560</t>
  </si>
  <si>
    <t xml:space="preserve">1903.06.23</t>
  </si>
  <si>
    <t xml:space="preserve">USA, Indiana, Tippecanoe, Lafayette (canal bank below town)</t>
  </si>
  <si>
    <t xml:space="preserve">22907</t>
  </si>
  <si>
    <t xml:space="preserve">88320</t>
  </si>
  <si>
    <t xml:space="preserve">1903.06.25</t>
  </si>
  <si>
    <t xml:space="preserve">USA, Indiana, Tippecanoe, Happy Hollow, West Lafayette</t>
  </si>
  <si>
    <t xml:space="preserve">38126</t>
  </si>
  <si>
    <t xml:space="preserve">1918.10.01</t>
  </si>
  <si>
    <t xml:space="preserve">1045</t>
  </si>
  <si>
    <t xml:space="preserve">1914.05.22</t>
  </si>
  <si>
    <t xml:space="preserve">43144</t>
  </si>
  <si>
    <t xml:space="preserve">1914.06.07</t>
  </si>
  <si>
    <t xml:space="preserve">43139</t>
  </si>
  <si>
    <t xml:space="preserve">40667</t>
  </si>
  <si>
    <t xml:space="preserve">1916.10.01</t>
  </si>
  <si>
    <t xml:space="preserve">1688</t>
  </si>
  <si>
    <t xml:space="preserve">1643</t>
  </si>
  <si>
    <t xml:space="preserve">14644</t>
  </si>
  <si>
    <t xml:space="preserve">17081</t>
  </si>
  <si>
    <t xml:space="preserve">397</t>
  </si>
  <si>
    <t xml:space="preserve">1692</t>
  </si>
  <si>
    <t xml:space="preserve">1697</t>
  </si>
  <si>
    <t xml:space="preserve">2846</t>
  </si>
  <si>
    <t xml:space="preserve">42022</t>
  </si>
  <si>
    <t xml:space="preserve">6760</t>
  </si>
  <si>
    <t xml:space="preserve">Aecidium (Incertae sedis) dakotensis</t>
  </si>
  <si>
    <t xml:space="preserve">1918.05.22</t>
  </si>
  <si>
    <t xml:space="preserve">43158</t>
  </si>
  <si>
    <t xml:space="preserve">19364</t>
  </si>
  <si>
    <t xml:space="preserve">USA, Indiana, Tippecanoe, Pharmacy Woods, Lafayette</t>
  </si>
  <si>
    <t xml:space="preserve">27482</t>
  </si>
  <si>
    <t xml:space="preserve">19357</t>
  </si>
  <si>
    <t xml:space="preserve">1905.04.01</t>
  </si>
  <si>
    <t xml:space="preserve">9027</t>
  </si>
  <si>
    <t xml:space="preserve">26220</t>
  </si>
  <si>
    <t xml:space="preserve">27480</t>
  </si>
  <si>
    <t xml:space="preserve">27742</t>
  </si>
  <si>
    <t xml:space="preserve">29150</t>
  </si>
  <si>
    <t xml:space="preserve">27483</t>
  </si>
  <si>
    <t xml:space="preserve">29394</t>
  </si>
  <si>
    <t xml:space="preserve">USA, Indiana, Tippecanoe, Lafayette, Happy Hollow</t>
  </si>
  <si>
    <t xml:space="preserve">29579</t>
  </si>
  <si>
    <t xml:space="preserve">1904.04.21</t>
  </si>
  <si>
    <t xml:space="preserve">USA, Indiana, Tippecanoe, Happy Hollow, Lafayette</t>
  </si>
  <si>
    <t xml:space="preserve">29090</t>
  </si>
  <si>
    <t xml:space="preserve">1904.05.27</t>
  </si>
  <si>
    <t xml:space="preserve">46689</t>
  </si>
  <si>
    <t xml:space="preserve">45711</t>
  </si>
  <si>
    <t xml:space="preserve">1931.05.05</t>
  </si>
  <si>
    <t xml:space="preserve">46794</t>
  </si>
  <si>
    <t xml:space="preserve">46294</t>
  </si>
  <si>
    <t xml:space="preserve">1933.05.05</t>
  </si>
  <si>
    <t xml:space="preserve">43148</t>
  </si>
  <si>
    <t xml:space="preserve">2838</t>
  </si>
  <si>
    <t xml:space="preserve">2878</t>
  </si>
  <si>
    <t xml:space="preserve">42027</t>
  </si>
  <si>
    <t xml:space="preserve">34123</t>
  </si>
  <si>
    <t xml:space="preserve">534</t>
  </si>
  <si>
    <t xml:space="preserve">43159</t>
  </si>
  <si>
    <t xml:space="preserve">30672</t>
  </si>
  <si>
    <t xml:space="preserve">1901.05.09</t>
  </si>
  <si>
    <t xml:space="preserve">27399</t>
  </si>
  <si>
    <t xml:space="preserve">USA, Indiana, Tippecanoe, northern part of West Lafayette</t>
  </si>
  <si>
    <t xml:space="preserve">21882</t>
  </si>
  <si>
    <t xml:space="preserve">USA, Indiana, Tippecanoe, Lafayette (Station Garden)</t>
  </si>
  <si>
    <t xml:space="preserve">21865</t>
  </si>
  <si>
    <t xml:space="preserve">caroliniana</t>
  </si>
  <si>
    <t xml:space="preserve">1125</t>
  </si>
  <si>
    <t xml:space="preserve">1904.10.19</t>
  </si>
  <si>
    <t xml:space="preserve">34147</t>
  </si>
  <si>
    <t xml:space="preserve">1907.10.08</t>
  </si>
  <si>
    <t xml:space="preserve">16526</t>
  </si>
  <si>
    <t xml:space="preserve">USA, Indiana, Tippecanoe, Lafayette (Tecumseh Trail)</t>
  </si>
  <si>
    <t xml:space="preserve">28137</t>
  </si>
  <si>
    <t xml:space="preserve">26232</t>
  </si>
  <si>
    <t xml:space="preserve">66484</t>
  </si>
  <si>
    <t xml:space="preserve">USA, Indiana, Tippecanoe, Lafayette “Riverside Road”</t>
  </si>
  <si>
    <t xml:space="preserve">shortii</t>
  </si>
  <si>
    <t xml:space="preserve">37476</t>
  </si>
  <si>
    <t xml:space="preserve">USA, Indiana, Tippecanoe, Lafayette (Riverside Road South)</t>
  </si>
  <si>
    <t xml:space="preserve">34656</t>
  </si>
  <si>
    <t xml:space="preserve">1904.10.13</t>
  </si>
  <si>
    <t xml:space="preserve">USA, Indiana, Tippecanoe, Lafayette (Burlington Road)</t>
  </si>
  <si>
    <t xml:space="preserve">1317</t>
  </si>
  <si>
    <t xml:space="preserve">USA, Indiana, Tippecanoe, Lafayette, Purdue experiment station garden</t>
  </si>
  <si>
    <t xml:space="preserve">37477</t>
  </si>
  <si>
    <t xml:space="preserve">USA, Indiana, Tippecanoe, Lafayette, road south by railroad</t>
  </si>
  <si>
    <t xml:space="preserve">29653</t>
  </si>
  <si>
    <t xml:space="preserve">USA, Indiana, Tippecanoe, Lafayette, Russell’s Woods</t>
  </si>
  <si>
    <t xml:space="preserve">3482</t>
  </si>
  <si>
    <t xml:space="preserve">USA, Indiana, Tippecanoe, Lafayette (Russell’s Woods)</t>
  </si>
  <si>
    <t xml:space="preserve">1018</t>
  </si>
  <si>
    <t xml:space="preserve">1044</t>
  </si>
  <si>
    <t xml:space="preserve">29396</t>
  </si>
  <si>
    <t xml:space="preserve">USA, Indiana, Tippecanoe, Russells Woods, Lafayette</t>
  </si>
  <si>
    <t xml:space="preserve">29409</t>
  </si>
  <si>
    <t xml:space="preserve">USA, Indiana, Tippecanoe, Russell’s Woods, Lafayette</t>
  </si>
  <si>
    <t xml:space="preserve">28635</t>
  </si>
  <si>
    <t xml:space="preserve">14166</t>
  </si>
  <si>
    <t xml:space="preserve">1904.11.07</t>
  </si>
  <si>
    <t xml:space="preserve">USA, Indiana, Tippecanoe, Lafayette (Roth’s greenhouse)</t>
  </si>
  <si>
    <t xml:space="preserve">14167</t>
  </si>
  <si>
    <t xml:space="preserve">27412</t>
  </si>
  <si>
    <t xml:space="preserve">USA, Indiana, Tippecanoe, Bayles’ Mills, Lafayette</t>
  </si>
  <si>
    <t xml:space="preserve">27415</t>
  </si>
  <si>
    <t xml:space="preserve">1905.03.31</t>
  </si>
  <si>
    <t xml:space="preserve">USA, Indiana, Tippecanoe, Wabash RR bridge, Lafayette</t>
  </si>
  <si>
    <t xml:space="preserve">25792</t>
  </si>
  <si>
    <t xml:space="preserve">1905.04.05</t>
  </si>
  <si>
    <t xml:space="preserve">USA, Indiana, Tippecanoe, Riverside Road, Lafayette</t>
  </si>
  <si>
    <t xml:space="preserve">33600</t>
  </si>
  <si>
    <t xml:space="preserve">29395</t>
  </si>
  <si>
    <t xml:space="preserve">USA, Indiana, Tippecanoe, Soldiers’ Home, Lafayette</t>
  </si>
  <si>
    <t xml:space="preserve">18650</t>
  </si>
  <si>
    <t xml:space="preserve">1905.04.13</t>
  </si>
  <si>
    <t xml:space="preserve">USA, Indiana, Tippecanoe, Road South, Lafayette</t>
  </si>
  <si>
    <t xml:space="preserve">7725</t>
  </si>
  <si>
    <t xml:space="preserve">USA, Indiana, Tippecanoe, Lafayette, ravine on road to iron bridge</t>
  </si>
  <si>
    <t xml:space="preserve">7726</t>
  </si>
  <si>
    <t xml:space="preserve">1906.05.20</t>
  </si>
  <si>
    <t xml:space="preserve">31128</t>
  </si>
  <si>
    <t xml:space="preserve">USA, Indiana, Tippecanoe, Lafayette (Heath gravel road)</t>
  </si>
  <si>
    <t xml:space="preserve">41320</t>
  </si>
  <si>
    <t xml:space="preserve">1905.11.05</t>
  </si>
  <si>
    <t xml:space="preserve">USA, Indiana, Tippecanoe, Lafayette (Mt. Street end of bridge)</t>
  </si>
  <si>
    <t xml:space="preserve">27398</t>
  </si>
  <si>
    <t xml:space="preserve">1907.03.23</t>
  </si>
  <si>
    <t xml:space="preserve">USA, Indiana, Tippecanoe, Lafayette, Bayle’s Mills</t>
  </si>
  <si>
    <t xml:space="preserve">24438</t>
  </si>
  <si>
    <t xml:space="preserve">USA, Indiana, Tippecanoe, Lafayette (Beyond trail at No. 11)</t>
  </si>
  <si>
    <t xml:space="preserve">38388</t>
  </si>
  <si>
    <t xml:space="preserve">USA, Indiana, Tippecanoe, Lafayette (back yard at 519 Columbia St.)</t>
  </si>
  <si>
    <t xml:space="preserve">399</t>
  </si>
  <si>
    <t xml:space="preserve">1907.07.19</t>
  </si>
  <si>
    <t xml:space="preserve">USA, Indiana, Tippecanoe, Lafayette, ravine above Tecumseh Trail</t>
  </si>
  <si>
    <t xml:space="preserve">29938</t>
  </si>
  <si>
    <t xml:space="preserve">1907.10.26</t>
  </si>
  <si>
    <t xml:space="preserve">USA, Indiana, Tippecanoe, Lafayette, beyond iron bridge over Wildcat</t>
  </si>
  <si>
    <t xml:space="preserve">33572</t>
  </si>
  <si>
    <t xml:space="preserve">1908.03.25</t>
  </si>
  <si>
    <t xml:space="preserve">USA, Indiana, Tippecanoe, Bayle’s Mills, Lafayette</t>
  </si>
  <si>
    <t xml:space="preserve">22046</t>
  </si>
  <si>
    <t xml:space="preserve">1908.06.10</t>
  </si>
  <si>
    <t xml:space="preserve">USA, Indiana, Tippecanoe, Purdue Farm, Lafayette</t>
  </si>
  <si>
    <t xml:space="preserve">23976</t>
  </si>
  <si>
    <t xml:space="preserve">1908.07.14</t>
  </si>
  <si>
    <t xml:space="preserve">24005</t>
  </si>
  <si>
    <t xml:space="preserve">1908.07.21</t>
  </si>
  <si>
    <t xml:space="preserve">23978</t>
  </si>
  <si>
    <t xml:space="preserve">1911.07.13</t>
  </si>
  <si>
    <t xml:space="preserve">25535</t>
  </si>
  <si>
    <t xml:space="preserve">17430</t>
  </si>
  <si>
    <t xml:space="preserve">18606</t>
  </si>
  <si>
    <t xml:space="preserve">1908.10.19</t>
  </si>
  <si>
    <t xml:space="preserve">USA, Indiana, Tippecanoe, Lafayette, north of wagon works</t>
  </si>
  <si>
    <t xml:space="preserve">1178</t>
  </si>
  <si>
    <t xml:space="preserve">USA, Indiana, Tippecanoe, Lafayette (near orphan asylum)</t>
  </si>
  <si>
    <t xml:space="preserve">17363</t>
  </si>
  <si>
    <t xml:space="preserve">USA, Indiana, Tippecanoe, Lafayette, in garden</t>
  </si>
  <si>
    <t xml:space="preserve">N6047</t>
  </si>
  <si>
    <t xml:space="preserve">1985.07.09</t>
  </si>
  <si>
    <t xml:space="preserve">22076</t>
  </si>
  <si>
    <t xml:space="preserve">1910.10.25</t>
  </si>
  <si>
    <t xml:space="preserve">USA, Indiana, Tippecanoe, Exp. Station Plots, Lafayette</t>
  </si>
  <si>
    <t xml:space="preserve">15700</t>
  </si>
  <si>
    <t xml:space="preserve">1911.09.22</t>
  </si>
  <si>
    <t xml:space="preserve">USA, Indiana, Tippecanoe, 423 N. Salisbury St., in garden, West Lafayette</t>
  </si>
  <si>
    <t xml:space="preserve">33618</t>
  </si>
  <si>
    <t xml:space="preserve">1911.10.09</t>
  </si>
  <si>
    <t xml:space="preserve">USA, Indiana, Tippecanoe, Lafayette (S of sanitarium)</t>
  </si>
  <si>
    <t xml:space="preserve">22082</t>
  </si>
  <si>
    <t xml:space="preserve">1911.10.29</t>
  </si>
  <si>
    <t xml:space="preserve">USA, Indiana, Tippecanoe, Russell St. West Lafayette</t>
  </si>
  <si>
    <t xml:space="preserve">15345</t>
  </si>
  <si>
    <t xml:space="preserve">USA, Indiana, Tippecanoe, Lafayette, Purdue Farm (south of hog cholera pens)</t>
  </si>
  <si>
    <t xml:space="preserve">22083</t>
  </si>
  <si>
    <t xml:space="preserve">USA, Indiana, Tippecanoe, Purdue Farm, West Lafayette</t>
  </si>
  <si>
    <t xml:space="preserve">17437</t>
  </si>
  <si>
    <t xml:space="preserve">1913.09.05</t>
  </si>
  <si>
    <t xml:space="preserve">31131</t>
  </si>
  <si>
    <t xml:space="preserve">1911.12.03</t>
  </si>
  <si>
    <t xml:space="preserve">USA, Indiana, Tippecanoe, Riverside Road near stop no. 5, Lafayette</t>
  </si>
  <si>
    <t xml:space="preserve">29604</t>
  </si>
  <si>
    <t xml:space="preserve">USA, Indiana, Tippecanoe, Howe</t>
  </si>
  <si>
    <t xml:space="preserve">23518</t>
  </si>
  <si>
    <t xml:space="preserve">USA, Indiana, Tippecanoe, Second St., West Lafayette</t>
  </si>
  <si>
    <t xml:space="preserve">22032</t>
  </si>
  <si>
    <t xml:space="preserve">1912.07.23</t>
  </si>
  <si>
    <t xml:space="preserve">USA, Indiana, Tippecanoe, Spitzer’s field north of W. Lafayette</t>
  </si>
  <si>
    <t xml:space="preserve">18635</t>
  </si>
  <si>
    <t xml:space="preserve">1912.09.24</t>
  </si>
  <si>
    <t xml:space="preserve">USA, Indiana, Tippecanoe, SW corner Purdue Mechanical Bldg, West Lafayette</t>
  </si>
  <si>
    <t xml:space="preserve">21372</t>
  </si>
  <si>
    <t xml:space="preserve">1912.10.14</t>
  </si>
  <si>
    <t xml:space="preserve">USA, Indiana, Tippecanoe, Lafayette, probably near Elston</t>
  </si>
  <si>
    <t xml:space="preserve">18642</t>
  </si>
  <si>
    <t xml:space="preserve">USA, Indiana, Tippecanoe, near Elston, Lafayette</t>
  </si>
  <si>
    <t xml:space="preserve">15347</t>
  </si>
  <si>
    <t xml:space="preserve">1914.11.14</t>
  </si>
  <si>
    <t xml:space="preserve">USA, Indiana, Tippecanoe, W. Lafayette (near “number ten”)</t>
  </si>
  <si>
    <t xml:space="preserve">38125</t>
  </si>
  <si>
    <t xml:space="preserve">1915.11.16</t>
  </si>
  <si>
    <t xml:space="preserve">USA, Indiana, Tippecanoe, West Lafayette, W end of State St.</t>
  </si>
  <si>
    <t xml:space="preserve">29092</t>
  </si>
  <si>
    <t xml:space="preserve">1916.06.18</t>
  </si>
  <si>
    <t xml:space="preserve">USA, Indiana, Tippecanoe, Big Rock Lodge, Tippecanoe River, 13mi N. Lafayette</t>
  </si>
  <si>
    <t xml:space="preserve">23587</t>
  </si>
  <si>
    <t xml:space="preserve">USA, Indiana, Tippecanoe, 7th St., West Lafayette</t>
  </si>
  <si>
    <t xml:space="preserve">15384</t>
  </si>
  <si>
    <t xml:space="preserve">1920.09.19</t>
  </si>
  <si>
    <t xml:space="preserve">USA, Indiana, Tippecanoe, N of West Lafayette</t>
  </si>
  <si>
    <t xml:space="preserve">7711</t>
  </si>
  <si>
    <t xml:space="preserve">19345</t>
  </si>
  <si>
    <t xml:space="preserve">purgans</t>
  </si>
  <si>
    <t xml:space="preserve">1696</t>
  </si>
  <si>
    <t xml:space="preserve">42043</t>
  </si>
  <si>
    <t xml:space="preserve">1920.06.05</t>
  </si>
  <si>
    <t xml:space="preserve">43164</t>
  </si>
  <si>
    <t xml:space="preserve">1920.07.10</t>
  </si>
  <si>
    <t xml:space="preserve">45726</t>
  </si>
  <si>
    <t xml:space="preserve">USA, Indiana, Tippecanoe, greenhouse at Purdue</t>
  </si>
  <si>
    <t xml:space="preserve">45723</t>
  </si>
  <si>
    <t xml:space="preserve">1921.07.07</t>
  </si>
  <si>
    <t xml:space="preserve">USA, Indiana, Tippecanoe, greenhouse, West Lafayette</t>
  </si>
  <si>
    <t xml:space="preserve">5637</t>
  </si>
  <si>
    <t xml:space="preserve">Aplopsora dicentrae</t>
  </si>
  <si>
    <t xml:space="preserve">Laportea</t>
  </si>
  <si>
    <t xml:space="preserve">38111</t>
  </si>
  <si>
    <t xml:space="preserve">Puccinia cyani cyani</t>
  </si>
  <si>
    <t xml:space="preserve">1924.06.15</t>
  </si>
  <si>
    <t xml:space="preserve">USA, Indiana, Tippecanoe, N. Main St., West Lafayette</t>
  </si>
  <si>
    <t xml:space="preserve">Centaurea</t>
  </si>
  <si>
    <t xml:space="preserve">cyanus</t>
  </si>
  <si>
    <t xml:space="preserve">N1709</t>
  </si>
  <si>
    <t xml:space="preserve">1977.09.11</t>
  </si>
  <si>
    <t xml:space="preserve">USA, Indiana, Tippecanoe, garden, 8 mi N of West Lafayette</t>
  </si>
  <si>
    <t xml:space="preserve">N1041</t>
  </si>
  <si>
    <t xml:space="preserve">McCain, John W; Hennen, Joe F; Hennen, Mary M</t>
  </si>
  <si>
    <t xml:space="preserve">1977.10.12</t>
  </si>
  <si>
    <t xml:space="preserve">USA, Indiana, Tippecanoe, Bush green beans, in garden 8 mi N of W. Lafayette</t>
  </si>
  <si>
    <t xml:space="preserve">N1943</t>
  </si>
  <si>
    <t xml:space="preserve">USA, Indiana, Tippecanoe, Purdue University campus, fencerow, West Lafayette</t>
  </si>
  <si>
    <t xml:space="preserve">N4508</t>
  </si>
  <si>
    <t xml:space="preserve">1978.09.17</t>
  </si>
  <si>
    <t xml:space="preserve">USA, Indiana, Tippecanoe, Tippecanoe County Nature Preserve, ravine S of State Soldiers Home, N of West Lafayette, T24N, R4W, sect. 32</t>
  </si>
  <si>
    <t xml:space="preserve">88651</t>
  </si>
  <si>
    <t xml:space="preserve">1978.10.08</t>
  </si>
  <si>
    <t xml:space="preserve">USA, Indiana, Tippecanoe, 8 mi. N of Lafayette, T 24 N, R 4 W, Sec. 10; in garden</t>
  </si>
  <si>
    <t xml:space="preserve">N1710</t>
  </si>
  <si>
    <t xml:space="preserve">USA, Indiana, Tippecanoe, in garden 8 mi N of Lafayette, T. 24 N, R. 4 W, sect. 10</t>
  </si>
  <si>
    <t xml:space="preserve">88329</t>
  </si>
  <si>
    <t xml:space="preserve">1984.09.12</t>
  </si>
  <si>
    <t xml:space="preserve">USA, Indiana, Tippecanoe, Digby Park, Lafayette, edge of woods along Wabash River, T23N, R4W, Sect. 20</t>
  </si>
  <si>
    <t xml:space="preserve">N1805</t>
  </si>
  <si>
    <t xml:space="preserve">USA, Indiana, Tippecanoe, Purdue “married student gardens”, West Lafayette</t>
  </si>
  <si>
    <t xml:space="preserve">89269</t>
  </si>
  <si>
    <t xml:space="preserve">1985.09.10</t>
  </si>
  <si>
    <t xml:space="preserve">USA, Indiana, Tippecanoe, roadside below Prophet’s Rock, 1/2 mi. SW of Battle Ground</t>
  </si>
  <si>
    <t xml:space="preserve">89270</t>
  </si>
  <si>
    <t xml:space="preserve">USA, Indiana, Tippecanoe, roadside below Prophet’s Rock, Tippecanoe Battlefield county park, 1.2 mi. SW of Battle Ground</t>
  </si>
  <si>
    <t xml:space="preserve">N1189</t>
  </si>
  <si>
    <t xml:space="preserve">Puccinia graminis graminicola</t>
  </si>
  <si>
    <t xml:space="preserve">Weisenberger, D</t>
  </si>
  <si>
    <t xml:space="preserve">2001.06.28</t>
  </si>
  <si>
    <t xml:space="preserve">USA, Indiana, Tippecanoe, West Lafayette, golf course north of the university campus</t>
  </si>
  <si>
    <t xml:space="preserve">N5411</t>
  </si>
  <si>
    <t xml:space="preserve">Alkire, Ben</t>
  </si>
  <si>
    <t xml:space="preserve">2006.09.15</t>
  </si>
  <si>
    <t xml:space="preserve">USA, Indiana, Tippecanoe, at weedy spot inside Roundup-ready soybean field, Dale Workman farm, South River Road, 40º23’56.17”N, 86º56’40’62”W</t>
  </si>
  <si>
    <t xml:space="preserve">N5236</t>
  </si>
  <si>
    <t xml:space="preserve">USA, Indiana, Tippecanoe, AES greenhouse, Purdue</t>
  </si>
  <si>
    <t xml:space="preserve">Arrhenatherum</t>
  </si>
  <si>
    <t xml:space="preserve">elatius</t>
  </si>
  <si>
    <t xml:space="preserve">N5234</t>
  </si>
  <si>
    <t xml:space="preserve">1956.04.14</t>
  </si>
  <si>
    <t xml:space="preserve">N5235</t>
  </si>
  <si>
    <t xml:space="preserve">N5237</t>
  </si>
  <si>
    <t xml:space="preserve">marginatus</t>
  </si>
  <si>
    <t xml:space="preserve">N5238</t>
  </si>
  <si>
    <t xml:space="preserve">tomentellus</t>
  </si>
  <si>
    <t xml:space="preserve">N5240</t>
  </si>
  <si>
    <t xml:space="preserve">Dactylis</t>
  </si>
  <si>
    <t xml:space="preserve">glomerata</t>
  </si>
  <si>
    <t xml:space="preserve">N5241</t>
  </si>
  <si>
    <t xml:space="preserve">N5242</t>
  </si>
  <si>
    <t xml:space="preserve">N5243</t>
  </si>
  <si>
    <t xml:space="preserve">N5244</t>
  </si>
  <si>
    <t xml:space="preserve">N5245</t>
  </si>
  <si>
    <t xml:space="preserve">N5246</t>
  </si>
  <si>
    <t xml:space="preserve">N5247</t>
  </si>
  <si>
    <t xml:space="preserve">N5248</t>
  </si>
  <si>
    <t xml:space="preserve">N5249</t>
  </si>
  <si>
    <t xml:space="preserve">N5250</t>
  </si>
  <si>
    <t xml:space="preserve">N5251</t>
  </si>
  <si>
    <t xml:space="preserve">N5252</t>
  </si>
  <si>
    <t xml:space="preserve">N5253</t>
  </si>
  <si>
    <t xml:space="preserve">N5254</t>
  </si>
  <si>
    <t xml:space="preserve">N5255</t>
  </si>
  <si>
    <t xml:space="preserve">N5256</t>
  </si>
  <si>
    <t xml:space="preserve">62071</t>
  </si>
  <si>
    <t xml:space="preserve">1956.04.17</t>
  </si>
  <si>
    <t xml:space="preserve">62074</t>
  </si>
  <si>
    <t xml:space="preserve">62072</t>
  </si>
  <si>
    <t xml:space="preserve">62078</t>
  </si>
  <si>
    <t xml:space="preserve">62079</t>
  </si>
  <si>
    <t xml:space="preserve">62073</t>
  </si>
  <si>
    <t xml:space="preserve">62075</t>
  </si>
  <si>
    <t xml:space="preserve">62077</t>
  </si>
  <si>
    <t xml:space="preserve">62076</t>
  </si>
  <si>
    <t xml:space="preserve">N5356</t>
  </si>
  <si>
    <t xml:space="preserve">N5358</t>
  </si>
  <si>
    <t xml:space="preserve">N5359</t>
  </si>
  <si>
    <t xml:space="preserve">N5362</t>
  </si>
  <si>
    <t xml:space="preserve">62063</t>
  </si>
  <si>
    <t xml:space="preserve">1956.04.22</t>
  </si>
  <si>
    <t xml:space="preserve">62067</t>
  </si>
  <si>
    <t xml:space="preserve">62061</t>
  </si>
  <si>
    <t xml:space="preserve">62069</t>
  </si>
  <si>
    <t xml:space="preserve">N5280</t>
  </si>
  <si>
    <t xml:space="preserve">N5270</t>
  </si>
  <si>
    <t xml:space="preserve">N5272</t>
  </si>
  <si>
    <t xml:space="preserve">N5275</t>
  </si>
  <si>
    <t xml:space="preserve">N5281</t>
  </si>
  <si>
    <t xml:space="preserve">N5282</t>
  </si>
  <si>
    <t xml:space="preserve">N5283</t>
  </si>
  <si>
    <t xml:space="preserve">30376</t>
  </si>
  <si>
    <t xml:space="preserve">Bolley, Henry L</t>
  </si>
  <si>
    <t xml:space="preserve">1889.01.01</t>
  </si>
  <si>
    <t xml:space="preserve">USA, Indiana, Tippecanoe, Lafayette; swampy land, SE of Big 4 Ry., near wagon road, below the woods, NW of river bottom corn field, upon ground then swampy--now (1896) perhaps a potato patch or otherwise</t>
  </si>
  <si>
    <t xml:space="preserve">14170</t>
  </si>
  <si>
    <t xml:space="preserve">Billings, Thos; Johnson, A G</t>
  </si>
  <si>
    <t xml:space="preserve">1909.11.04</t>
  </si>
  <si>
    <t xml:space="preserve">USA, Indiana, Tippecanoe, Lafayette (Dorner’s greenhouses)</t>
  </si>
  <si>
    <t xml:space="preserve">15588</t>
  </si>
  <si>
    <t xml:space="preserve">1911.10.12</t>
  </si>
  <si>
    <t xml:space="preserve">USA, Indiana, Tippecanoe, Green House Exp. Sta. West Lafayette</t>
  </si>
  <si>
    <t xml:space="preserve">25812</t>
  </si>
  <si>
    <t xml:space="preserve">Bisby, G R; Ludwig, C A</t>
  </si>
  <si>
    <t xml:space="preserve">USA, Indiana, Tippecanoe, West Lafayette (Rust Garden)</t>
  </si>
  <si>
    <t xml:space="preserve">9031</t>
  </si>
  <si>
    <t xml:space="preserve">34145</t>
  </si>
  <si>
    <t xml:space="preserve">25696</t>
  </si>
  <si>
    <t xml:space="preserve">34180</t>
  </si>
  <si>
    <t xml:space="preserve">Orton, C A</t>
  </si>
  <si>
    <t xml:space="preserve">65619</t>
  </si>
  <si>
    <t xml:space="preserve">Caldwell, R M</t>
  </si>
  <si>
    <t xml:space="preserve">1932.05.01</t>
  </si>
  <si>
    <t xml:space="preserve">USA, Indiana, Tippecanoe, West Lafayette, Purdue greenhouse culture</t>
  </si>
  <si>
    <t xml:space="preserve">65618</t>
  </si>
  <si>
    <t xml:space="preserve">65620</t>
  </si>
  <si>
    <t xml:space="preserve">1933.05.08</t>
  </si>
  <si>
    <t xml:space="preserve">65800</t>
  </si>
  <si>
    <t xml:space="preserve">1942.12.14</t>
  </si>
  <si>
    <t xml:space="preserve">65621</t>
  </si>
  <si>
    <t xml:space="preserve">USA, Indiana, Tippecanoe, Lafayette, greenhouse</t>
  </si>
  <si>
    <t xml:space="preserve">glaucum</t>
  </si>
  <si>
    <t xml:space="preserve">62064</t>
  </si>
  <si>
    <t xml:space="preserve">45835</t>
  </si>
  <si>
    <t xml:space="preserve">1920.04.19</t>
  </si>
  <si>
    <t xml:space="preserve">dipterocarpum</t>
  </si>
  <si>
    <t xml:space="preserve">45836</t>
  </si>
  <si>
    <t xml:space="preserve">1920.05.07</t>
  </si>
  <si>
    <t xml:space="preserve">45848</t>
  </si>
  <si>
    <t xml:space="preserve">1920.05.10</t>
  </si>
  <si>
    <t xml:space="preserve">45851</t>
  </si>
  <si>
    <t xml:space="preserve">45833</t>
  </si>
  <si>
    <t xml:space="preserve">1920.05.14</t>
  </si>
  <si>
    <t xml:space="preserve">delaveyi</t>
  </si>
  <si>
    <t xml:space="preserve">45850</t>
  </si>
  <si>
    <t xml:space="preserve">45849</t>
  </si>
  <si>
    <t xml:space="preserve">1920.05.20</t>
  </si>
  <si>
    <t xml:space="preserve">45832</t>
  </si>
  <si>
    <t xml:space="preserve">1920.05.27</t>
  </si>
  <si>
    <t xml:space="preserve">45834</t>
  </si>
  <si>
    <t xml:space="preserve">N5263</t>
  </si>
  <si>
    <t xml:space="preserve">USA, Indiana, Tippecanoe, AES greenhouse, Lafayette</t>
  </si>
  <si>
    <t xml:space="preserve">annua</t>
  </si>
  <si>
    <t xml:space="preserve">62062</t>
  </si>
  <si>
    <t xml:space="preserve">alpina</t>
  </si>
  <si>
    <t xml:space="preserve">62060</t>
  </si>
  <si>
    <t xml:space="preserve">62065</t>
  </si>
  <si>
    <t xml:space="preserve">N5264</t>
  </si>
  <si>
    <t xml:space="preserve">cusickii</t>
  </si>
  <si>
    <t xml:space="preserve">N5261</t>
  </si>
  <si>
    <t xml:space="preserve">N5262</t>
  </si>
  <si>
    <t xml:space="preserve">N5265</t>
  </si>
  <si>
    <t xml:space="preserve">iridifolia</t>
  </si>
  <si>
    <t xml:space="preserve">62066</t>
  </si>
  <si>
    <t xml:space="preserve">1956.05.07</t>
  </si>
  <si>
    <t xml:space="preserve">Oryzopsis</t>
  </si>
  <si>
    <t xml:space="preserve">asperifolia</t>
  </si>
  <si>
    <t xml:space="preserve">N5355</t>
  </si>
  <si>
    <t xml:space="preserve">USA, Indiana, Tippecanoe, greenhouse, Purdue</t>
  </si>
  <si>
    <t xml:space="preserve">N5357</t>
  </si>
  <si>
    <t xml:space="preserve">N5360</t>
  </si>
  <si>
    <t xml:space="preserve">N5361</t>
  </si>
  <si>
    <t xml:space="preserve">N5380</t>
  </si>
  <si>
    <t xml:space="preserve">USA, Indiana, Tippecanoe, in greenhouse, Purdue</t>
  </si>
  <si>
    <t xml:space="preserve">N5381</t>
  </si>
  <si>
    <t xml:space="preserve">63501</t>
  </si>
  <si>
    <t xml:space="preserve">1970.11.01</t>
  </si>
  <si>
    <t xml:space="preserve">USA, Indiana, Tippecanoe, Purdue greenhouse, Lafayette</t>
  </si>
  <si>
    <t xml:space="preserve">65645</t>
  </si>
  <si>
    <t xml:space="preserve">Clark, Randy</t>
  </si>
  <si>
    <t xml:space="preserve">1978.05.26</t>
  </si>
  <si>
    <t xml:space="preserve">USA, Indiana, Tippecanoe, 8 mi. W of Lafayette “Purdue Wildlife Area” T23N, R6W, Sect. 2</t>
  </si>
  <si>
    <t xml:space="preserve">N4665</t>
  </si>
  <si>
    <t xml:space="preserve">2002.01.01</t>
  </si>
  <si>
    <t xml:space="preserve">USA, Indiana, Tippecanoe, West Lafayette,Greenhouse Lilly Hall</t>
  </si>
  <si>
    <t xml:space="preserve">N4526</t>
  </si>
  <si>
    <t xml:space="preserve">2002.07.28</t>
  </si>
  <si>
    <t xml:space="preserve">USA, Indiana, Tippecanoe, West LafayettePalmer Dr. entrance to Golf Cort</t>
  </si>
  <si>
    <t xml:space="preserve">N4527</t>
  </si>
  <si>
    <t xml:space="preserve">2002.10.10</t>
  </si>
  <si>
    <t xml:space="preserve">USA, Indiana, Tippecanoe, West Lafayette, Palmer Dr. entrance to Golf Cort</t>
  </si>
  <si>
    <t xml:space="preserve">N4738</t>
  </si>
  <si>
    <t xml:space="preserve">2003.06.23</t>
  </si>
  <si>
    <t xml:space="preserve">59452</t>
  </si>
  <si>
    <t xml:space="preserve">USA, Indiana, Tippecanoe, Purdue gravel pit, West Lafayette</t>
  </si>
  <si>
    <t xml:space="preserve">petiolaris</t>
  </si>
  <si>
    <t xml:space="preserve">59453</t>
  </si>
  <si>
    <t xml:space="preserve">1963.07.04</t>
  </si>
  <si>
    <t xml:space="preserve">65500</t>
  </si>
  <si>
    <t xml:space="preserve">61541</t>
  </si>
  <si>
    <t xml:space="preserve">25500</t>
  </si>
  <si>
    <t xml:space="preserve">Conner, S D</t>
  </si>
  <si>
    <t xml:space="preserve">USA, Indiana, Tippecanoe, Lafayette (Purdue farm)</t>
  </si>
  <si>
    <t xml:space="preserve">45967</t>
  </si>
  <si>
    <t xml:space="preserve">USA, Indiana, Tippecanoe, The Trail, Lafayette</t>
  </si>
  <si>
    <t xml:space="preserve">pungens</t>
  </si>
  <si>
    <t xml:space="preserve">46193</t>
  </si>
  <si>
    <t xml:space="preserve">46664</t>
  </si>
  <si>
    <t xml:space="preserve">43644</t>
  </si>
  <si>
    <t xml:space="preserve">47405</t>
  </si>
  <si>
    <t xml:space="preserve">45267</t>
  </si>
  <si>
    <t xml:space="preserve">1931.04.27</t>
  </si>
  <si>
    <t xml:space="preserve">USA, Indiana, Tippecanoe, Lafayette, Horticulture greenhouse</t>
  </si>
  <si>
    <t xml:space="preserve">45713</t>
  </si>
  <si>
    <t xml:space="preserve">1931.05.02</t>
  </si>
  <si>
    <t xml:space="preserve">USA, Indiana, Tippecanoe, North River Road, Lafayette</t>
  </si>
  <si>
    <t xml:space="preserve">45798</t>
  </si>
  <si>
    <t xml:space="preserve">1931.05.15</t>
  </si>
  <si>
    <t xml:space="preserve">USA, Indiana, Tippecanoe, Monitor</t>
  </si>
  <si>
    <t xml:space="preserve">45800</t>
  </si>
  <si>
    <t xml:space="preserve">45813</t>
  </si>
  <si>
    <t xml:space="preserve">45812</t>
  </si>
  <si>
    <t xml:space="preserve">USA, Indiana, Tippecanoe, Dayton</t>
  </si>
  <si>
    <t xml:space="preserve">45814</t>
  </si>
  <si>
    <t xml:space="preserve">46333</t>
  </si>
  <si>
    <t xml:space="preserve">47301</t>
  </si>
  <si>
    <t xml:space="preserve">12873</t>
  </si>
  <si>
    <t xml:space="preserve">35767</t>
  </si>
  <si>
    <t xml:space="preserve">10785</t>
  </si>
  <si>
    <t xml:space="preserve">38756</t>
  </si>
  <si>
    <t xml:space="preserve">1920.07.05</t>
  </si>
  <si>
    <t xml:space="preserve">23108</t>
  </si>
  <si>
    <t xml:space="preserve">23307</t>
  </si>
  <si>
    <t xml:space="preserve">25710</t>
  </si>
  <si>
    <t xml:space="preserve">20557</t>
  </si>
  <si>
    <t xml:space="preserve">26751</t>
  </si>
  <si>
    <t xml:space="preserve">29790</t>
  </si>
  <si>
    <t xml:space="preserve">29929</t>
  </si>
  <si>
    <t xml:space="preserve">8627</t>
  </si>
  <si>
    <t xml:space="preserve">16293</t>
  </si>
  <si>
    <t xml:space="preserve">1920.09.02</t>
  </si>
  <si>
    <t xml:space="preserve">38757</t>
  </si>
  <si>
    <t xml:space="preserve">23190</t>
  </si>
  <si>
    <t xml:space="preserve">20617</t>
  </si>
  <si>
    <t xml:space="preserve">18667</t>
  </si>
  <si>
    <t xml:space="preserve">26071</t>
  </si>
  <si>
    <t xml:space="preserve">31105</t>
  </si>
  <si>
    <t xml:space="preserve">29913</t>
  </si>
  <si>
    <t xml:space="preserve">32678</t>
  </si>
  <si>
    <t xml:space="preserve">33137</t>
  </si>
  <si>
    <t xml:space="preserve">41095</t>
  </si>
  <si>
    <t xml:space="preserve">264</t>
  </si>
  <si>
    <t xml:space="preserve">23184</t>
  </si>
  <si>
    <t xml:space="preserve">1920.10.08</t>
  </si>
  <si>
    <t xml:space="preserve">19775</t>
  </si>
  <si>
    <t xml:space="preserve">20618</t>
  </si>
  <si>
    <t xml:space="preserve">30320</t>
  </si>
  <si>
    <t xml:space="preserve">65894</t>
  </si>
  <si>
    <t xml:space="preserve">USA, Indiana, Tippecanoe, West Lafayette “ high bridge”</t>
  </si>
  <si>
    <t xml:space="preserve">44888</t>
  </si>
  <si>
    <t xml:space="preserve">USA, Indiana, Tippecanoe, Klondike (3 mi. NW of Lafayette)</t>
  </si>
  <si>
    <t xml:space="preserve">45683</t>
  </si>
  <si>
    <t xml:space="preserve">USA, Indiana, Tippecanoe, Wea Creek Bluff below State road 25, Lafayette</t>
  </si>
  <si>
    <t xml:space="preserve">45685</t>
  </si>
  <si>
    <t xml:space="preserve">45433</t>
  </si>
  <si>
    <t xml:space="preserve">USA, Indiana, Tippecanoe, Wea Creek, Lafayette</t>
  </si>
  <si>
    <t xml:space="preserve">45565</t>
  </si>
  <si>
    <t xml:space="preserve">1933.06.24</t>
  </si>
  <si>
    <t xml:space="preserve">45678</t>
  </si>
  <si>
    <t xml:space="preserve">45686</t>
  </si>
  <si>
    <t xml:space="preserve">46574</t>
  </si>
  <si>
    <t xml:space="preserve">Puccinia pimpinellae</t>
  </si>
  <si>
    <t xml:space="preserve">USA, Indiana, Tippecanoe, River bluff below Lafayette</t>
  </si>
  <si>
    <t xml:space="preserve">Osmorhiza</t>
  </si>
  <si>
    <t xml:space="preserve">longistylis</t>
  </si>
  <si>
    <t xml:space="preserve">44844</t>
  </si>
  <si>
    <t xml:space="preserve">USA, Indiana, Tippecanoe, on railroad grade, Lafayette</t>
  </si>
  <si>
    <t xml:space="preserve">45679</t>
  </si>
  <si>
    <t xml:space="preserve">USA, Indiana, Tippecanoe, Bluff along Wea Creek, Elston</t>
  </si>
  <si>
    <t xml:space="preserve">45449</t>
  </si>
  <si>
    <t xml:space="preserve">USA, Indiana, Tippecanoe, Wea Creek Bluff, Elston</t>
  </si>
  <si>
    <t xml:space="preserve">44625</t>
  </si>
  <si>
    <t xml:space="preserve">USA, Indiana, Tippecanoe, along Wea Creek, Elston</t>
  </si>
  <si>
    <t xml:space="preserve">N5318</t>
  </si>
  <si>
    <t xml:space="preserve">USA, Indiana, Tippecanoe, Battle Ground, moist ground</t>
  </si>
  <si>
    <t xml:space="preserve">51735</t>
  </si>
  <si>
    <t xml:space="preserve">Phakopsora zeae</t>
  </si>
  <si>
    <t xml:space="preserve">1949.02.03</t>
  </si>
  <si>
    <t xml:space="preserve">USA, Indiana, Tippecanoe, West Lafayette, Purdue greenhouse inoculation</t>
  </si>
  <si>
    <t xml:space="preserve">54727</t>
  </si>
  <si>
    <t xml:space="preserve">USA, Indiana, Tippecanoe, Agronomy Farm, Klondike</t>
  </si>
  <si>
    <t xml:space="preserve">54721</t>
  </si>
  <si>
    <t xml:space="preserve">54722</t>
  </si>
  <si>
    <t xml:space="preserve">USA, Indiana, Tippecanoe, Agronomy Farm plots, Klondike (P.I. 172388)</t>
  </si>
  <si>
    <t xml:space="preserve">54728</t>
  </si>
  <si>
    <t xml:space="preserve">USA, Indiana, Tippecanoe, Agronomy Farm plots, Klondike</t>
  </si>
  <si>
    <t xml:space="preserve">Lolium</t>
  </si>
  <si>
    <t xml:space="preserve">perenne</t>
  </si>
  <si>
    <t xml:space="preserve">N5514</t>
  </si>
  <si>
    <t xml:space="preserve">1958.05.19</t>
  </si>
  <si>
    <t xml:space="preserve">USA, Indiana, Tippecanoe, greenhouse in Lafayette</t>
  </si>
  <si>
    <t xml:space="preserve">Fouquieria</t>
  </si>
  <si>
    <t xml:space="preserve">splendens</t>
  </si>
  <si>
    <t xml:space="preserve">56511</t>
  </si>
  <si>
    <t xml:space="preserve">1959.05.14</t>
  </si>
  <si>
    <t xml:space="preserve">USA, Indiana, Tippecanoe, Gravel pit, S edge of Purdue campus</t>
  </si>
  <si>
    <t xml:space="preserve">canadense</t>
  </si>
  <si>
    <t xml:space="preserve">56513</t>
  </si>
  <si>
    <t xml:space="preserve">1959.05.27</t>
  </si>
  <si>
    <t xml:space="preserve">USA, Indiana, Tippecanoe, Greenhouse, Purdue University</t>
  </si>
  <si>
    <t xml:space="preserve">asper</t>
  </si>
  <si>
    <t xml:space="preserve">56512</t>
  </si>
  <si>
    <t xml:space="preserve">1959.10.10</t>
  </si>
  <si>
    <t xml:space="preserve">USA, Indiana, Tippecanoe, Gravel pit, S edge of Purdue Univ. Campus</t>
  </si>
  <si>
    <t xml:space="preserve">88080</t>
  </si>
  <si>
    <t xml:space="preserve">Uromyces eragrostidis</t>
  </si>
  <si>
    <t xml:space="preserve">1962.08.15</t>
  </si>
  <si>
    <t xml:space="preserve">USA, Indiana, Tippecanoe, Cummins’ garden, West Lafayette</t>
  </si>
  <si>
    <t xml:space="preserve">Anthericum</t>
  </si>
  <si>
    <t xml:space="preserve">torreyi</t>
  </si>
  <si>
    <t xml:space="preserve">59421</t>
  </si>
  <si>
    <t xml:space="preserve">Coartney, James</t>
  </si>
  <si>
    <t xml:space="preserve">1964.04.26</t>
  </si>
  <si>
    <t xml:space="preserve">USA, Indiana, Tippecanoe, McCormick Woods, W. Lafayette</t>
  </si>
  <si>
    <t xml:space="preserve">63283</t>
  </si>
  <si>
    <t xml:space="preserve">Cunningham, John</t>
  </si>
  <si>
    <t xml:space="preserve">1964.08.26</t>
  </si>
  <si>
    <t xml:space="preserve">USA, Indiana, Tippecanoe, Gravel Pit, south edge of Purdue campus, West Lafayette</t>
  </si>
  <si>
    <t xml:space="preserve">43110</t>
  </si>
  <si>
    <t xml:space="preserve">1901.06.07</t>
  </si>
  <si>
    <t xml:space="preserve">USA, Indiana, Tippecanoe, along Wildcat Creek near Wabash Railroad bridge</t>
  </si>
  <si>
    <t xml:space="preserve">23141</t>
  </si>
  <si>
    <t xml:space="preserve">1915.02.26</t>
  </si>
  <si>
    <t xml:space="preserve">USA, Indiana, Tippecanoe, Happy Hollow West Lafayette</t>
  </si>
  <si>
    <t xml:space="preserve">23121</t>
  </si>
  <si>
    <t xml:space="preserve">1911.03.28</t>
  </si>
  <si>
    <t xml:space="preserve">23137</t>
  </si>
  <si>
    <t xml:space="preserve">1914.03.25</t>
  </si>
  <si>
    <t xml:space="preserve">88396</t>
  </si>
  <si>
    <t xml:space="preserve">1901.12.13</t>
  </si>
  <si>
    <t xml:space="preserve">USA, Indiana, Tippecanoe, Lafayette, greenhouse of Dorner &amp; Sons</t>
  </si>
  <si>
    <t xml:space="preserve">89246</t>
  </si>
  <si>
    <t xml:space="preserve">1902.07.12</t>
  </si>
  <si>
    <t xml:space="preserve">USA, Indiana, Tippecanoe, Lafayette, “edge of swamp”</t>
  </si>
  <si>
    <t xml:space="preserve">x illicita</t>
  </si>
  <si>
    <t xml:space="preserve">20534</t>
  </si>
  <si>
    <t xml:space="preserve">21440</t>
  </si>
  <si>
    <t xml:space="preserve">USA, Indiana, Tippecanoe, North West Woods, West Lafayette</t>
  </si>
  <si>
    <t xml:space="preserve">9026</t>
  </si>
  <si>
    <t xml:space="preserve">USA, Indiana, Tippecanoe, open hillsides near Happy Hollow, Lafayette</t>
  </si>
  <si>
    <t xml:space="preserve">88490</t>
  </si>
  <si>
    <t xml:space="preserve">1960.08.27</t>
  </si>
  <si>
    <t xml:space="preserve">USA, Indiana, Tippecanoe, Ross Biological Preserve of Purdue University</t>
  </si>
  <si>
    <t xml:space="preserve">88881</t>
  </si>
  <si>
    <t xml:space="preserve">1960.09.23</t>
  </si>
  <si>
    <t xml:space="preserve">USA, Indiana, Tippecanoe, Ross Biological Reserve, along stream above water falls.</t>
  </si>
  <si>
    <t xml:space="preserve">88845</t>
  </si>
  <si>
    <t xml:space="preserve">USA, Indiana, Tippecanoe, Ross Biological Reserve, near stream in Quercus-Carya forest</t>
  </si>
  <si>
    <t xml:space="preserve">23126</t>
  </si>
  <si>
    <t xml:space="preserve">1914.04.05</t>
  </si>
  <si>
    <t xml:space="preserve">USA, Indiana, Tippecanoe, Salt Lake</t>
  </si>
  <si>
    <t xml:space="preserve">23134</t>
  </si>
  <si>
    <t xml:space="preserve">12866</t>
  </si>
  <si>
    <t xml:space="preserve">1901.05.18</t>
  </si>
  <si>
    <t xml:space="preserve">USA, Indiana, Tippecanoe, South side of shady ravine east of Wild Cat swamp, Lafayette</t>
  </si>
  <si>
    <t xml:space="preserve">35737</t>
  </si>
  <si>
    <t xml:space="preserve">USA, Indiana, Tippecanoe, S side of shady ravine E of Wildcat Swamp</t>
  </si>
  <si>
    <t xml:space="preserve">N6073</t>
  </si>
  <si>
    <t xml:space="preserve">Eder, Steve</t>
  </si>
  <si>
    <t xml:space="preserve">1970.04.29</t>
  </si>
  <si>
    <t xml:space="preserve">USA, Indiana, Tippecanoe, Stewart’s Woods of Purdue University, West Lafayette</t>
  </si>
  <si>
    <t xml:space="preserve">N6074</t>
  </si>
  <si>
    <t xml:space="preserve">Heine, Roger</t>
  </si>
  <si>
    <t xml:space="preserve">88853</t>
  </si>
  <si>
    <t xml:space="preserve">Fall, B</t>
  </si>
  <si>
    <t xml:space="preserve">1985.05.10</t>
  </si>
  <si>
    <t xml:space="preserve">USA, Indiana, Tippecanoe, W end of Baker Marsh (Purdue Wildlife Area), Sec. T23N, R6W</t>
  </si>
  <si>
    <t xml:space="preserve">25554</t>
  </si>
  <si>
    <t xml:space="preserve">USA, Indiana, Tippecanoe, West Lafayette Department Plat</t>
  </si>
  <si>
    <t xml:space="preserve">45191</t>
  </si>
  <si>
    <t xml:space="preserve">Guard</t>
  </si>
  <si>
    <t xml:space="preserve">1931.05.24</t>
  </si>
  <si>
    <t xml:space="preserve">USA, Indiana, Tippecanoe, Moorehouse Woods, Lafayette</t>
  </si>
  <si>
    <t xml:space="preserve">89402</t>
  </si>
  <si>
    <t xml:space="preserve">Goodwin, M</t>
  </si>
  <si>
    <t xml:space="preserve">1954.05.03</t>
  </si>
  <si>
    <t xml:space="preserve">USA, Indiana, Tippecanoe, ca. 8 mi. SW of Lafayette along Wabash River</t>
  </si>
  <si>
    <t xml:space="preserve">62801</t>
  </si>
  <si>
    <t xml:space="preserve">1961.07.01</t>
  </si>
  <si>
    <t xml:space="preserve">USA, Indiana, Tippecanoe, about 1 mi. W of West Lafayette</t>
  </si>
  <si>
    <t xml:space="preserve">66401</t>
  </si>
  <si>
    <t xml:space="preserve">1961.07.21</t>
  </si>
  <si>
    <t xml:space="preserve">USA, Indiana, Tippecanoe, SW of Lafayette at “the Hills”</t>
  </si>
  <si>
    <t xml:space="preserve">62800</t>
  </si>
  <si>
    <t xml:space="preserve">USA, Indiana, Tippecanoe, 5 mi. SW of Lafayette at “the Hills”</t>
  </si>
  <si>
    <t xml:space="preserve">65468</t>
  </si>
  <si>
    <t xml:space="preserve">1962.06.01</t>
  </si>
  <si>
    <t xml:space="preserve">USA, Indiana, Tippecanoe, Wea Creek St. Hy.</t>
  </si>
  <si>
    <t xml:space="preserve">89361</t>
  </si>
  <si>
    <t xml:space="preserve">Coleosporium tussilaginis</t>
  </si>
  <si>
    <t xml:space="preserve">1965.04.01</t>
  </si>
  <si>
    <t xml:space="preserve">USA, Indiana, Tippecanoe, Wildcat Creek, about 1 mi. NE of Lafayette</t>
  </si>
  <si>
    <t xml:space="preserve">88546</t>
  </si>
  <si>
    <t xml:space="preserve">Gorby, C Milan</t>
  </si>
  <si>
    <t xml:space="preserve">1965.05.10</t>
  </si>
  <si>
    <t xml:space="preserve">USA, Indiana, Tippecanoe, 7.8 mi. N of West Lafayette on Rt. 43 then 0.5 mi. east on Co. Rd. 900N</t>
  </si>
  <si>
    <t xml:space="preserve">60971</t>
  </si>
  <si>
    <t xml:space="preserve">Guard, A T</t>
  </si>
  <si>
    <t xml:space="preserve">1966.04.20</t>
  </si>
  <si>
    <t xml:space="preserve">USA, Indiana, Tippecanoe, West Lafayette, A.T. Guard residence</t>
  </si>
  <si>
    <t xml:space="preserve">65501</t>
  </si>
  <si>
    <t xml:space="preserve">1969.06.26</t>
  </si>
  <si>
    <t xml:space="preserve">USA, Indiana, Tippecanoe, Purdue University Campus, near Married Student Courts</t>
  </si>
  <si>
    <t xml:space="preserve">Convolvulus</t>
  </si>
  <si>
    <t xml:space="preserve">N5859</t>
  </si>
  <si>
    <t xml:space="preserve">Hay, Ron</t>
  </si>
  <si>
    <t xml:space="preserve">1970.04.18</t>
  </si>
  <si>
    <t xml:space="preserve">USA, Indiana, Tippecanoe, Stewart’s Woods, W edge of W. Lafayette</t>
  </si>
  <si>
    <t xml:space="preserve">N6384</t>
  </si>
  <si>
    <t xml:space="preserve">1970.10.01</t>
  </si>
  <si>
    <t xml:space="preserve">USA, Indiana, Tippecanoe, McCormicks Woods, Purdue University</t>
  </si>
  <si>
    <t xml:space="preserve">64910</t>
  </si>
  <si>
    <t xml:space="preserve">Hennen, Joe F; Smith, Keith</t>
  </si>
  <si>
    <t xml:space="preserve">1974.07.01</t>
  </si>
  <si>
    <t xml:space="preserve">USA, Indiana, Tippecanoe, Stewart’s Woods, adjacent to Horticulture Park, Purdue Univ.</t>
  </si>
  <si>
    <t xml:space="preserve">N4481</t>
  </si>
  <si>
    <t xml:space="preserve">Goodwin, S; McCain, John W</t>
  </si>
  <si>
    <t xml:space="preserve">2000.10.01</t>
  </si>
  <si>
    <t xml:space="preserve">USA, Indiana, Tippecanoe, Lafayette, Foxmoor Ln., private garden</t>
  </si>
  <si>
    <t xml:space="preserve">N4898</t>
  </si>
  <si>
    <t xml:space="preserve">Harby, N</t>
  </si>
  <si>
    <t xml:space="preserve">2003.07.29</t>
  </si>
  <si>
    <t xml:space="preserve">USA, Indiana, Tippecanoe, Clegg Gardens Parking Lot</t>
  </si>
  <si>
    <t xml:space="preserve">N5398</t>
  </si>
  <si>
    <t xml:space="preserve">2006.06.18</t>
  </si>
  <si>
    <t xml:space="preserve">USA, Indiana, Tippecanoe, Jackson Hwy. near County Road 475W, west of West Lafayette</t>
  </si>
  <si>
    <t xml:space="preserve">N5399</t>
  </si>
  <si>
    <t xml:space="preserve">N5424</t>
  </si>
  <si>
    <t xml:space="preserve">2006.08.21</t>
  </si>
  <si>
    <t xml:space="preserve">USA, Indiana, Tippecanoe, at bridge over discharge stream of West Lafayette sewage treatment plant, Heritage Trail near Wabash River</t>
  </si>
  <si>
    <t xml:space="preserve">N5442</t>
  </si>
  <si>
    <t xml:space="preserve">2006.09.27</t>
  </si>
  <si>
    <t xml:space="preserve">USA, Indiana, Tippecanoe, Munger Park</t>
  </si>
  <si>
    <t xml:space="preserve">N5420</t>
  </si>
  <si>
    <t xml:space="preserve">USA, Indiana, Tippecanoe, Clegg Gardens</t>
  </si>
  <si>
    <t xml:space="preserve">N5874</t>
  </si>
  <si>
    <t xml:space="preserve">2007.04.29</t>
  </si>
  <si>
    <t xml:space="preserve">USA, Indiana, Tippecanoe, Purdue Horticulture Park, West Lafayette; Lat.: 40.43ºN, Long.: 86.93ºW</t>
  </si>
  <si>
    <t xml:space="preserve">N5875</t>
  </si>
  <si>
    <t xml:space="preserve">2008.06.01</t>
  </si>
  <si>
    <t xml:space="preserve">N5785</t>
  </si>
  <si>
    <t xml:space="preserve">Puccinia liliacearum</t>
  </si>
  <si>
    <t xml:space="preserve">2009.04.24</t>
  </si>
  <si>
    <t xml:space="preserve">USA, Indiana, Tippecanoe, Celery Bog Park, West Lafayette; 40.4469ºN, 86.9341ºW</t>
  </si>
  <si>
    <t xml:space="preserve">N5786</t>
  </si>
  <si>
    <t xml:space="preserve">2009.05.03</t>
  </si>
  <si>
    <t xml:space="preserve">N5788</t>
  </si>
  <si>
    <t xml:space="preserve">2009.04.26</t>
  </si>
  <si>
    <t xml:space="preserve">USA, Indiana, Tippecanoe, Martell Forest; 40.434ºN, 87.034ºW</t>
  </si>
  <si>
    <t xml:space="preserve">N6123</t>
  </si>
  <si>
    <t xml:space="preserve">2009.09.15</t>
  </si>
  <si>
    <t xml:space="preserve">USA, Indiana, Tippecanoe, near Wright Forestry Center, Martell Forest, 40.4320 deg. N, 87.0388 deg. W</t>
  </si>
  <si>
    <t xml:space="preserve">N6122</t>
  </si>
  <si>
    <t xml:space="preserve">2009.09.20</t>
  </si>
  <si>
    <t xml:space="preserve">USA, Indiana, Tippecanoe, Celery Bog Park, woods edge habitat, just E of Scifres-Maier Woods; 40.4520º N, 86.9369º W</t>
  </si>
  <si>
    <t xml:space="preserve">N6121</t>
  </si>
  <si>
    <t xml:space="preserve">USA, Indiana, Tippecanoe, Celery Bog Park, overgrown area near Lilly Nature Center; Lat. 40.4519ºN, Long. 86.9364ºW</t>
  </si>
  <si>
    <t xml:space="preserve">N6638</t>
  </si>
  <si>
    <t xml:space="preserve">2010.04.06</t>
  </si>
  <si>
    <t xml:space="preserve">USA, Indiana, Tippecanoe, Celery Bog Park, West Lafayette</t>
  </si>
  <si>
    <t xml:space="preserve">N6599</t>
  </si>
  <si>
    <t xml:space="preserve">2011.10.23</t>
  </si>
  <si>
    <t xml:space="preserve">USA, Indiana, Tippecanoe, on mowed lawn near parking lot, Davis Ferry Park, 40.4744ºN, 86.8710ºW</t>
  </si>
  <si>
    <t xml:space="preserve">N6637</t>
  </si>
  <si>
    <t xml:space="preserve">2012.03.13</t>
  </si>
  <si>
    <t xml:space="preserve">USA, Indiana, Tippecanoe, Scifres-Maier Woods in Celery Bog Park, West Lafayette; Lat. 40.4524ºN, Long. 86.9372º W</t>
  </si>
  <si>
    <t xml:space="preserve">N6658</t>
  </si>
  <si>
    <t xml:space="preserve">2012.04.22</t>
  </si>
  <si>
    <t xml:space="preserve">USA, Indiana, Tippecanoe, Prophetstown State Park, trail at E end of motorway, in vicinity of: Lat. 40.515ºN, Long. 86.804ºW</t>
  </si>
  <si>
    <t xml:space="preserve">N6655</t>
  </si>
  <si>
    <t xml:space="preserve">Aesculus</t>
  </si>
  <si>
    <t xml:space="preserve">glabra</t>
  </si>
  <si>
    <t xml:space="preserve">N6656</t>
  </si>
  <si>
    <t xml:space="preserve">2012.04.29</t>
  </si>
  <si>
    <t xml:space="preserve">N6662</t>
  </si>
  <si>
    <t xml:space="preserve">2012.05.15</t>
  </si>
  <si>
    <t xml:space="preserve">USA, Indiana, Tippecanoe, Celery Bog Park, next to Nature Center, Lat. 40.4521ºN, Long. 86.9359ºW</t>
  </si>
  <si>
    <t xml:space="preserve">digitalis</t>
  </si>
  <si>
    <t xml:space="preserve">N6665</t>
  </si>
  <si>
    <t xml:space="preserve">2012.05.22</t>
  </si>
  <si>
    <t xml:space="preserve">USA, Indiana, Tippecanoe, Celery Bog Park, West Lafayette, near wildlife viewing platform at NW end of wetland, Lat.: 40.4563ºN, Long.: 86.9367ºW</t>
  </si>
  <si>
    <t xml:space="preserve">N6733</t>
  </si>
  <si>
    <t xml:space="preserve">Harby, Nick; Galos, Tim</t>
  </si>
  <si>
    <t xml:space="preserve">2012.11.17</t>
  </si>
  <si>
    <t xml:space="preserve">USA, Indiana, Tippecanoe, Purdue Horticulture Park, W of Purdue campus, Lat.: 40.427ºN, Long.: 86.935ºW</t>
  </si>
  <si>
    <t xml:space="preserve">neglecta cf.</t>
  </si>
  <si>
    <t xml:space="preserve">N5239</t>
  </si>
  <si>
    <t xml:space="preserve">1991.11.01</t>
  </si>
  <si>
    <t xml:space="preserve">USA, Indiana, Tippecanoe, 1838 Sheridan Rd., West Lafayette</t>
  </si>
  <si>
    <t xml:space="preserve">10861</t>
  </si>
  <si>
    <t xml:space="preserve">1912.06.01</t>
  </si>
  <si>
    <t xml:space="preserve">USA, Indiana, Tippecanoe, Delphi</t>
  </si>
  <si>
    <t xml:space="preserve">32639</t>
  </si>
  <si>
    <t xml:space="preserve">N6263</t>
  </si>
  <si>
    <t xml:space="preserve">1987.08.23</t>
  </si>
  <si>
    <t xml:space="preserve">USA, Indiana, Tippecanoe, field S of Harrison High School, N of West Lafayette</t>
  </si>
  <si>
    <t xml:space="preserve">N5327</t>
  </si>
  <si>
    <t xml:space="preserve">N6341</t>
  </si>
  <si>
    <t xml:space="preserve">Hennen, Joe F; López-Franco, Rosa Maria</t>
  </si>
  <si>
    <t xml:space="preserve">1984.11.07</t>
  </si>
  <si>
    <t xml:space="preserve">USA, Indiana, Tippecanoe, Flint Creek Fen, W of West Lafayette</t>
  </si>
  <si>
    <t xml:space="preserve">16485</t>
  </si>
  <si>
    <t xml:space="preserve">1913.09.20</t>
  </si>
  <si>
    <t xml:space="preserve">USA, Indiana, Tippecanoe, found along Quincy St., West Lafayette</t>
  </si>
  <si>
    <t xml:space="preserve">N5260</t>
  </si>
  <si>
    <t xml:space="preserve">1992.09.01</t>
  </si>
  <si>
    <t xml:space="preserve">USA, Indiana, Tippecanoe, in lawn, 1838 Sheridan Rd., West Lafayette</t>
  </si>
  <si>
    <t xml:space="preserve">N2751</t>
  </si>
  <si>
    <t xml:space="preserve">Puccinia calcitrapae</t>
  </si>
  <si>
    <t xml:space="preserve">Hennen, J F</t>
  </si>
  <si>
    <t xml:space="preserve">USA, Indiana, Tippecanoe, Lafayette, Kenwood Drive in E part of city</t>
  </si>
  <si>
    <t xml:space="preserve">250</t>
  </si>
  <si>
    <t xml:space="preserve">Hoffer, Geo N</t>
  </si>
  <si>
    <t xml:space="preserve">1913.09.01</t>
  </si>
  <si>
    <t xml:space="preserve">USA, Indiana, Tippecanoe, Lafayette (Trail)</t>
  </si>
  <si>
    <t xml:space="preserve">26020</t>
  </si>
  <si>
    <t xml:space="preserve">254</t>
  </si>
  <si>
    <t xml:space="preserve">3378</t>
  </si>
  <si>
    <t xml:space="preserve">1912.10.02</t>
  </si>
  <si>
    <t xml:space="preserve">USA, Indiana, Tippecanoe, near Country Club, Lafayette</t>
  </si>
  <si>
    <t xml:space="preserve">N5720</t>
  </si>
  <si>
    <t xml:space="preserve">1985.04.14</t>
  </si>
  <si>
    <t xml:space="preserve">USA, Indiana, Tippecanoe, near Wildcat Creek, between 200 gravel road, railroad tracks and 25 State Road.</t>
  </si>
  <si>
    <t xml:space="preserve">89432</t>
  </si>
  <si>
    <t xml:space="preserve">1985.05.23</t>
  </si>
  <si>
    <t xml:space="preserve">USA, Indiana, Tippecanoe, NE corner of North Golf Course, Purdue University, Northwestern Avenue, West Lafayette</t>
  </si>
  <si>
    <t xml:space="preserve">9087</t>
  </si>
  <si>
    <t xml:space="preserve">Hoffer, G N; Orton, C R</t>
  </si>
  <si>
    <t xml:space="preserve">1911.04.23</t>
  </si>
  <si>
    <t xml:space="preserve">USA, Indiana, Tippecanoe, Pharmacy Woods, West Lafayette</t>
  </si>
  <si>
    <t xml:space="preserve">N4004</t>
  </si>
  <si>
    <t xml:space="preserve">USA, Indiana, Tippecanoe, West Lafayette, 1838 Sheridan Rd</t>
  </si>
  <si>
    <t xml:space="preserve">N4005</t>
  </si>
  <si>
    <t xml:space="preserve">1994.09.20</t>
  </si>
  <si>
    <t xml:space="preserve">USA, Indiana, Tippecanoe, West Lafayette, along E edge of Celery Marsh next to N. Purdue Univ. Golf Course</t>
  </si>
  <si>
    <t xml:space="preserve">N2756</t>
  </si>
  <si>
    <t xml:space="preserve">1994.09.03</t>
  </si>
  <si>
    <t xml:space="preserve">USA, Indiana, Tippecanoe, West Lafayette, just E of Celery bog at Purdue North Golf Course</t>
  </si>
  <si>
    <t xml:space="preserve">31983</t>
  </si>
  <si>
    <t xml:space="preserve">1914.08.16</t>
  </si>
  <si>
    <t xml:space="preserve">USA, Indiana, Tippecanoe, West Lafayette, N. West Woods</t>
  </si>
  <si>
    <t xml:space="preserve">N4010</t>
  </si>
  <si>
    <t xml:space="preserve">1986.10.01</t>
  </si>
  <si>
    <t xml:space="preserve">USA, Indiana, Tippecanoe, West Lafayette, swamp area W of Purdue North Golf Course</t>
  </si>
  <si>
    <t xml:space="preserve">N4008</t>
  </si>
  <si>
    <t xml:space="preserve">Hennen, Joe F; López-R, A; Lopez-Franco, R M</t>
  </si>
  <si>
    <t xml:space="preserve">USA, Indiana, Tippecanoe, West Lafayette, swamp area W of Purdue Univ. N Golf Course</t>
  </si>
  <si>
    <t xml:space="preserve">N5695</t>
  </si>
  <si>
    <t xml:space="preserve">1993.05.31</t>
  </si>
  <si>
    <t xml:space="preserve">USA, Indiana, Tippecanoe, West Lafayette, West Laf. Library</t>
  </si>
  <si>
    <t xml:space="preserve">1969</t>
  </si>
  <si>
    <t xml:space="preserve">1912.10.10</t>
  </si>
  <si>
    <t xml:space="preserve">USA, Indiana, Tippecanoe, West Lafayette (Happy Hollow)</t>
  </si>
  <si>
    <t xml:space="preserve">1970</t>
  </si>
  <si>
    <t xml:space="preserve">1912.10.20</t>
  </si>
  <si>
    <t xml:space="preserve">1974</t>
  </si>
  <si>
    <t xml:space="preserve">23138</t>
  </si>
  <si>
    <t xml:space="preserve">1915.03.14</t>
  </si>
  <si>
    <t xml:space="preserve">1971</t>
  </si>
  <si>
    <t xml:space="preserve">1915.09.23</t>
  </si>
  <si>
    <t xml:space="preserve">N749</t>
  </si>
  <si>
    <t xml:space="preserve">Hennen, J F; Lopez-Franco, R M</t>
  </si>
  <si>
    <t xml:space="preserve">1985.10.13</t>
  </si>
  <si>
    <t xml:space="preserve">USA, Indiana, Tippecanoe, Wildcat Creek, Lafayette</t>
  </si>
  <si>
    <t xml:space="preserve">N1063</t>
  </si>
  <si>
    <t xml:space="preserve">20613</t>
  </si>
  <si>
    <t xml:space="preserve">USA, Indiana, Tippecanoe, 0.5 mi. NE of Dayton</t>
  </si>
  <si>
    <t xml:space="preserve">25996</t>
  </si>
  <si>
    <t xml:space="preserve">USA, Indiana, Tippecanoe, 1/2 mi. NE of Dayton</t>
  </si>
  <si>
    <t xml:space="preserve">26001</t>
  </si>
  <si>
    <t xml:space="preserve">trichosperma</t>
  </si>
  <si>
    <t xml:space="preserve">26260</t>
  </si>
  <si>
    <t xml:space="preserve">41556</t>
  </si>
  <si>
    <t xml:space="preserve">1313</t>
  </si>
  <si>
    <t xml:space="preserve">26257</t>
  </si>
  <si>
    <t xml:space="preserve">2947</t>
  </si>
  <si>
    <t xml:space="preserve">1315</t>
  </si>
  <si>
    <t xml:space="preserve">2490</t>
  </si>
  <si>
    <t xml:space="preserve">USA, Indiana, Tippecanoe, 1 mi. NE of Dayton</t>
  </si>
  <si>
    <t xml:space="preserve">540</t>
  </si>
  <si>
    <t xml:space="preserve">6816</t>
  </si>
  <si>
    <t xml:space="preserve">1918.09.15</t>
  </si>
  <si>
    <t xml:space="preserve">USA, Indiana, Tippecanoe, 4 mi. from West Lafayette</t>
  </si>
  <si>
    <t xml:space="preserve">88455</t>
  </si>
  <si>
    <t xml:space="preserve">USA, Indiana, Tippecanoe, Agronomy Farm, NW of West Lafayette</t>
  </si>
  <si>
    <t xml:space="preserve">2415</t>
  </si>
  <si>
    <t xml:space="preserve">Kern, F D; Olive, E W</t>
  </si>
  <si>
    <t xml:space="preserve">USA, Indiana, Tippecanoe, Bayles Mill, near Lafayette</t>
  </si>
  <si>
    <t xml:space="preserve">30738</t>
  </si>
  <si>
    <t xml:space="preserve">1920.06.26</t>
  </si>
  <si>
    <t xml:space="preserve">USA, Indiana, Tippecanoe, Bayles Mill, Wea Creek</t>
  </si>
  <si>
    <t xml:space="preserve">22858</t>
  </si>
  <si>
    <t xml:space="preserve">Jackson, H S; Mains, E B</t>
  </si>
  <si>
    <t xml:space="preserve">USA, Indiana, Tippecanoe, Bayles Mills, Wea Creek</t>
  </si>
  <si>
    <t xml:space="preserve">22859</t>
  </si>
  <si>
    <t xml:space="preserve">18670</t>
  </si>
  <si>
    <t xml:space="preserve">24805</t>
  </si>
  <si>
    <t xml:space="preserve">USA, Indiana, Tippecanoe, Bayle’s Mills, Wea Creek, along Wabash RR.</t>
  </si>
  <si>
    <t xml:space="preserve">29765</t>
  </si>
  <si>
    <t xml:space="preserve">USA, Indiana, Tippecanoe, Boyles Mill, Wea Creek</t>
  </si>
  <si>
    <t xml:space="preserve">11486</t>
  </si>
  <si>
    <t xml:space="preserve">USA, Indiana, Tippecanoe, Dayton, Stop 49</t>
  </si>
  <si>
    <t xml:space="preserve">4240</t>
  </si>
  <si>
    <t xml:space="preserve">Uredinopsis osmundae</t>
  </si>
  <si>
    <t xml:space="preserve">1910.05.20</t>
  </si>
  <si>
    <t xml:space="preserve">USA, Indiana, Tippecanoe, Dr. Arthur’s house, Lafayette</t>
  </si>
  <si>
    <t xml:space="preserve">Osmunda</t>
  </si>
  <si>
    <t xml:space="preserve">claytoniana</t>
  </si>
  <si>
    <t xml:space="preserve">88544</t>
  </si>
  <si>
    <t xml:space="preserve">Huber, R T</t>
  </si>
  <si>
    <t xml:space="preserve">1965.10.06</t>
  </si>
  <si>
    <t xml:space="preserve">USA, Indiana, Tippecanoe, Entomology Res. Area, Purdue West Lafayette</t>
  </si>
  <si>
    <t xml:space="preserve">34680</t>
  </si>
  <si>
    <t xml:space="preserve">Kern, F D; Orton, C R</t>
  </si>
  <si>
    <t xml:space="preserve">1911.07.25</t>
  </si>
  <si>
    <t xml:space="preserve">USA, Indiana, Tippecanoe, Field back of Russells Woods, West Lafayette</t>
  </si>
  <si>
    <t xml:space="preserve">9097</t>
  </si>
  <si>
    <t xml:space="preserve">USA, Indiana, Tippecanoe, field back of Russell Woods, West Lafayette</t>
  </si>
  <si>
    <t xml:space="preserve">N5872</t>
  </si>
  <si>
    <t xml:space="preserve">Johal, Guri</t>
  </si>
  <si>
    <t xml:space="preserve">2006.05.16</t>
  </si>
  <si>
    <t xml:space="preserve">USA, Indiana, Tippecanoe, Guri Johal’s garden, West Lafayette</t>
  </si>
  <si>
    <t xml:space="preserve">42042</t>
  </si>
  <si>
    <t xml:space="preserve">1920.06.19</t>
  </si>
  <si>
    <t xml:space="preserve">USA, Indiana, Tippecanoe, Happy Hollow, N of West Lafayette</t>
  </si>
  <si>
    <t xml:space="preserve">34128</t>
  </si>
  <si>
    <t xml:space="preserve">1920.09.06</t>
  </si>
  <si>
    <t xml:space="preserve">42250</t>
  </si>
  <si>
    <t xml:space="preserve">1922.08.14</t>
  </si>
  <si>
    <t xml:space="preserve">USA, Indiana, Tippecanoe, Horticultural Flower Garden, West Lafayette</t>
  </si>
  <si>
    <t xml:space="preserve">N5406</t>
  </si>
  <si>
    <t xml:space="preserve">USA, Indiana, Tippecanoe, in Johal’s garden, West Lafayette</t>
  </si>
  <si>
    <t xml:space="preserve">29743</t>
  </si>
  <si>
    <t xml:space="preserve">1906.05.03</t>
  </si>
  <si>
    <t xml:space="preserve">USA, Indiana, Tippecanoe, Lafayette
</t>
  </si>
  <si>
    <t xml:space="preserve">29764</t>
  </si>
  <si>
    <t xml:space="preserve">41076</t>
  </si>
  <si>
    <t xml:space="preserve">USA, Indiana, Tippecanoe, Lafayette, above Tecumseh Trail</t>
  </si>
  <si>
    <t xml:space="preserve">10942</t>
  </si>
  <si>
    <t xml:space="preserve">1907.03.27</t>
  </si>
  <si>
    <t xml:space="preserve">USA, Indiana, Tippecanoe, Lafayette, bluff above Rust Garden</t>
  </si>
  <si>
    <t xml:space="preserve">25515</t>
  </si>
  <si>
    <t xml:space="preserve">1910.09.27</t>
  </si>
  <si>
    <t xml:space="preserve">USA, Indiana, Tippecanoe, Lafayette, from bundle of wheat in Station Seed-house</t>
  </si>
  <si>
    <t xml:space="preserve">14172</t>
  </si>
  <si>
    <t xml:space="preserve">1909.01.19</t>
  </si>
  <si>
    <t xml:space="preserve">USA, Indiana, Tippecanoe, Lafayette, Purdue Greenhouse</t>
  </si>
  <si>
    <t xml:space="preserve">15594</t>
  </si>
  <si>
    <t xml:space="preserve">USA, Indiana, Tippecanoe, Lafayette (In Greenhouse cult. “A”)</t>
  </si>
  <si>
    <t xml:space="preserve">590</t>
  </si>
  <si>
    <t xml:space="preserve">USA, Indiana, Tippecanoe, Lafayette (Road to Iron Bridge)</t>
  </si>
  <si>
    <t xml:space="preserve">25304</t>
  </si>
  <si>
    <t xml:space="preserve">USA, Indiana, Tippecanoe, Levee, Lafayette</t>
  </si>
  <si>
    <t xml:space="preserve">3193</t>
  </si>
  <si>
    <t xml:space="preserve">Melampsora euphorbiae</t>
  </si>
  <si>
    <t xml:space="preserve">1921.10.20</t>
  </si>
  <si>
    <t xml:space="preserve">USA, Indiana, Tippecanoe, Lutz Ave., West Lafayette</t>
  </si>
  <si>
    <t xml:space="preserve">cyparissias</t>
  </si>
  <si>
    <t xml:space="preserve">23210</t>
  </si>
  <si>
    <t xml:space="preserve">1910.04.17</t>
  </si>
  <si>
    <t xml:space="preserve">USA, Indiana, Tippecanoe, McCormick’s Woods</t>
  </si>
  <si>
    <t xml:space="preserve">23211</t>
  </si>
  <si>
    <t xml:space="preserve">1912.05.07</t>
  </si>
  <si>
    <t xml:space="preserve">27154</t>
  </si>
  <si>
    <t xml:space="preserve">1909.05.27</t>
  </si>
  <si>
    <t xml:space="preserve">USA, Indiana, Tippecanoe, McCormick’s Woods, NW of Lafayette</t>
  </si>
  <si>
    <t xml:space="preserve">33044</t>
  </si>
  <si>
    <t xml:space="preserve">1923.08.26</t>
  </si>
  <si>
    <t xml:space="preserve">USA, Indiana, Tippecanoe, Miss McMullen’s garden, Greenbush St., Lafayette</t>
  </si>
  <si>
    <t xml:space="preserve">didyma</t>
  </si>
  <si>
    <t xml:space="preserve">19371</t>
  </si>
  <si>
    <t xml:space="preserve">USA, Indiana, Tippecanoe, N. of West Lafayette</t>
  </si>
  <si>
    <t xml:space="preserve">16170</t>
  </si>
  <si>
    <t xml:space="preserve">USA, Indiana, Tippecanoe, near Shadeland Station, Wabash R.R.</t>
  </si>
  <si>
    <t xml:space="preserve">18618</t>
  </si>
  <si>
    <t xml:space="preserve">USA, Indiana, Tippecanoe, near West Lafayette, in edge of corn field south of “Big Four” tracks, west of “bridge” to Steeley’s woods.</t>
  </si>
  <si>
    <t xml:space="preserve">34105</t>
  </si>
  <si>
    <t xml:space="preserve">USA, Indiana, Tippecanoe, N of W. Lafayette</t>
  </si>
  <si>
    <t xml:space="preserve">40665</t>
  </si>
  <si>
    <t xml:space="preserve">USA, Indiana, Tippecanoe, N of West Lafayette, Happy Hollow</t>
  </si>
  <si>
    <t xml:space="preserve">29028</t>
  </si>
  <si>
    <t xml:space="preserve">USA, Indiana, Tippecanoe, North of West Lafayette</t>
  </si>
  <si>
    <t xml:space="preserve">17362</t>
  </si>
  <si>
    <t xml:space="preserve">USA, Indiana, Tippecanoe, Plot back of Vegetation House, Lafayette</t>
  </si>
  <si>
    <t xml:space="preserve">25507</t>
  </si>
  <si>
    <t xml:space="preserve">1908.06.24</t>
  </si>
  <si>
    <t xml:space="preserve">USA, Indiana, Tippecanoe, Purdue Exp. Sta. Plats</t>
  </si>
  <si>
    <t xml:space="preserve">N5873</t>
  </si>
  <si>
    <t xml:space="preserve">Jordan, Stephen</t>
  </si>
  <si>
    <t xml:space="preserve">1999.04.22</t>
  </si>
  <si>
    <t xml:space="preserve">USA, Indiana, Tippecanoe, Purdue Horticulture Park, West Lafayette; Lat.: 40.43º N, Long.: 86.93º W</t>
  </si>
  <si>
    <t xml:space="preserve">35771</t>
  </si>
  <si>
    <t xml:space="preserve">USA, Indiana, Tippecanoe, Road to Drom Bridge, Lafayette</t>
  </si>
  <si>
    <t xml:space="preserve">27125</t>
  </si>
  <si>
    <t xml:space="preserve">USA, Indiana, Tippecanoe, road to Iron Bridge, Lafayette</t>
  </si>
  <si>
    <t xml:space="preserve">32972</t>
  </si>
  <si>
    <t xml:space="preserve">1907.09.27</t>
  </si>
  <si>
    <t xml:space="preserve">USA, Indiana, Tippecanoe, Road to Iron Brige (Wildcat Creek), Lafayette</t>
  </si>
  <si>
    <t xml:space="preserve">1527</t>
  </si>
  <si>
    <t xml:space="preserve">1920.10.30</t>
  </si>
  <si>
    <t xml:space="preserve">USA, Indiana, Tippecanoe, Rust Garden, 1/2 mi. S of West Lafayette</t>
  </si>
  <si>
    <t xml:space="preserve">26408</t>
  </si>
  <si>
    <t xml:space="preserve">1920.06.09</t>
  </si>
  <si>
    <t xml:space="preserve">USA, Indiana, Tippecanoe, Rust Garden, S of West Lafayette</t>
  </si>
  <si>
    <t xml:space="preserve">32915</t>
  </si>
  <si>
    <t xml:space="preserve">1920.08.30</t>
  </si>
  <si>
    <t xml:space="preserve">248</t>
  </si>
  <si>
    <t xml:space="preserve">26256</t>
  </si>
  <si>
    <t xml:space="preserve">USA, Indiana, Tippecanoe, Rust Garden S of West Lafayette</t>
  </si>
  <si>
    <t xml:space="preserve">25821</t>
  </si>
  <si>
    <t xml:space="preserve">USA, Indiana, Tippecanoe, S of West Lafayette</t>
  </si>
  <si>
    <t xml:space="preserve">26514</t>
  </si>
  <si>
    <t xml:space="preserve">396</t>
  </si>
  <si>
    <t xml:space="preserve">31317</t>
  </si>
  <si>
    <t xml:space="preserve">1920.09.13</t>
  </si>
  <si>
    <t xml:space="preserve">32984</t>
  </si>
  <si>
    <t xml:space="preserve">USA, Indiana, Tippecanoe, S of West Lafayette, Rust Garden</t>
  </si>
  <si>
    <t xml:space="preserve">34158</t>
  </si>
  <si>
    <t xml:space="preserve">USA, Indiana, Tippecanoe, S of West Lafayette (rust garden)</t>
  </si>
  <si>
    <t xml:space="preserve">34159</t>
  </si>
  <si>
    <t xml:space="preserve">26150</t>
  </si>
  <si>
    <t xml:space="preserve">USA, Indiana, Tippecanoe, S of West Lafayette “Rust Garden”</t>
  </si>
  <si>
    <t xml:space="preserve">14520</t>
  </si>
  <si>
    <t xml:space="preserve">1919.11.01</t>
  </si>
  <si>
    <t xml:space="preserve">USA, Indiana, Tippecanoe, Soldier’s Home, N of West Lafayette</t>
  </si>
  <si>
    <t xml:space="preserve">canescens</t>
  </si>
  <si>
    <t xml:space="preserve">25698</t>
  </si>
  <si>
    <t xml:space="preserve">USA, Indiana, Tippecanoe, south of West Lafayette</t>
  </si>
  <si>
    <t xml:space="preserve">15477</t>
  </si>
  <si>
    <t xml:space="preserve">USA, Indiana, Tippecanoe, Station Grounds, Lafayette</t>
  </si>
  <si>
    <t xml:space="preserve">15478</t>
  </si>
  <si>
    <t xml:space="preserve">11250</t>
  </si>
  <si>
    <t xml:space="preserve">USA, Indiana, Tippecanoe, Stop 49, Dayton</t>
  </si>
  <si>
    <t xml:space="preserve">11243</t>
  </si>
  <si>
    <t xml:space="preserve">USA, Indiana, Tippecanoe, Stop 49, near Dayton</t>
  </si>
  <si>
    <t xml:space="preserve">11449</t>
  </si>
  <si>
    <t xml:space="preserve">USA, Indiana, Tippecanoe, Stop 49 near Dayton</t>
  </si>
  <si>
    <t xml:space="preserve">11450</t>
  </si>
  <si>
    <t xml:space="preserve">26021</t>
  </si>
  <si>
    <t xml:space="preserve">1906.08.01</t>
  </si>
  <si>
    <t xml:space="preserve">USA, Indiana, Tippecanoe, Trail, Lafayette</t>
  </si>
  <si>
    <t xml:space="preserve">26018</t>
  </si>
  <si>
    <t xml:space="preserve">25708</t>
  </si>
  <si>
    <t xml:space="preserve">USA, Indiana, Tippecanoe, Wea Creek, Boyles Mill</t>
  </si>
  <si>
    <t xml:space="preserve">28938</t>
  </si>
  <si>
    <t xml:space="preserve">USA, Indiana, Tippecanoe, Wea Creek, Boyles Mills</t>
  </si>
  <si>
    <t xml:space="preserve">22860</t>
  </si>
  <si>
    <t xml:space="preserve">1920.10.23</t>
  </si>
  <si>
    <t xml:space="preserve">USA, Indiana, Tippecanoe, Wea Creek, Lower road to Shadeland farms</t>
  </si>
  <si>
    <t xml:space="preserve">88453</t>
  </si>
  <si>
    <t xml:space="preserve">Kenney, Mike</t>
  </si>
  <si>
    <t xml:space="preserve">1967.07.22</t>
  </si>
  <si>
    <t xml:space="preserve">USA, Indiana, Tippecanoe, West Lafayette, along stream at edge of Purdue golf course</t>
  </si>
  <si>
    <t xml:space="preserve">31116</t>
  </si>
  <si>
    <t xml:space="preserve">1920.09.10</t>
  </si>
  <si>
    <t xml:space="preserve">USA, Indiana, Tippecanoe, West Lafayette, Marstellar St.</t>
  </si>
  <si>
    <t xml:space="preserve">88601</t>
  </si>
  <si>
    <t xml:space="preserve">Johnson, Pete</t>
  </si>
  <si>
    <t xml:space="preserve">1971.05.13</t>
  </si>
  <si>
    <t xml:space="preserve">USA, Indiana, Tippecanoe, West Lafayette, Purdue campus</t>
  </si>
  <si>
    <t xml:space="preserve">10848</t>
  </si>
  <si>
    <t xml:space="preserve">USA, Indiana, Tippecanoe, West Lafayette, Russel Woods</t>
  </si>
  <si>
    <t xml:space="preserve">11220</t>
  </si>
  <si>
    <t xml:space="preserve">1907.09.04</t>
  </si>
  <si>
    <t xml:space="preserve">USA, Indiana, Tippecanoe, West Lafayette, Sheetz St.</t>
  </si>
  <si>
    <t xml:space="preserve">N1208</t>
  </si>
  <si>
    <t xml:space="preserve">Kelley, Becky</t>
  </si>
  <si>
    <t xml:space="preserve">1974.04.27</t>
  </si>
  <si>
    <t xml:space="preserve">USA, Indiana, Tippecanoe, West Lafayette, west edge of Purdue campus, “Stewartswoods”</t>
  </si>
  <si>
    <t xml:space="preserve">45953</t>
  </si>
  <si>
    <t xml:space="preserve">1918.07.02</t>
  </si>
  <si>
    <t xml:space="preserve">USA, Indiana, Tippecanoe, Wilson farm, Lafayette</t>
  </si>
  <si>
    <t xml:space="preserve">25953</t>
  </si>
  <si>
    <t xml:space="preserve">45951</t>
  </si>
  <si>
    <t xml:space="preserve">9053</t>
  </si>
  <si>
    <t xml:space="preserve">1910.03.03</t>
  </si>
  <si>
    <t xml:space="preserve">USA, Indiana, Tippecanoe, “Big Four” railroad right of way, S of West Lafayette</t>
  </si>
  <si>
    <t xml:space="preserve">N4891</t>
  </si>
  <si>
    <t xml:space="preserve">1967.07.05</t>
  </si>
  <si>
    <t xml:space="preserve">USA, Indiana, Tippecanoe, “Clark farm” of Purdue University</t>
  </si>
  <si>
    <t xml:space="preserve">25807</t>
  </si>
  <si>
    <t xml:space="preserve">USA, Indiana, Tippecanoe, “Rust Garden” Lafayette</t>
  </si>
  <si>
    <t xml:space="preserve">26412</t>
  </si>
  <si>
    <t xml:space="preserve">1909.09.04</t>
  </si>
  <si>
    <t xml:space="preserve">N5864</t>
  </si>
  <si>
    <t xml:space="preserve">Miller, Kim; Milstead, Wayne</t>
  </si>
  <si>
    <t xml:space="preserve">1959.04.21</t>
  </si>
  <si>
    <t xml:space="preserve">USA, Indiana, Tippecanoe, ~ 1 mi. W of W. Lafayette radio tower and ~ 1 mi. SW of Klondike in a patch of much cut-over woods</t>
  </si>
  <si>
    <t xml:space="preserve">23145</t>
  </si>
  <si>
    <t xml:space="preserve">USA, Indiana, Tippecanoe, (Happy Hollow) West Lafayette</t>
  </si>
  <si>
    <t xml:space="preserve">89285</t>
  </si>
  <si>
    <t xml:space="preserve">USA, Indiana, Tippecanoe, 1.5 mi. S of Battle Ground, cultivated alfalfa field at jct. of N 9th St. Rd. and Swisher Rd.</t>
  </si>
  <si>
    <t xml:space="preserve">N1232</t>
  </si>
  <si>
    <t xml:space="preserve">Lembi, Carole A</t>
  </si>
  <si>
    <t xml:space="preserve">1980.09.26</t>
  </si>
  <si>
    <t xml:space="preserve">USA, Indiana, Tippecanoe, 3 mi. NW of West Lafayette</t>
  </si>
  <si>
    <t xml:space="preserve">65629</t>
  </si>
  <si>
    <t xml:space="preserve">1978.07.26</t>
  </si>
  <si>
    <t xml:space="preserve">USA, Indiana, Tippecanoe, 3 mi. W of West Point, wet bluffs above Flint Creek, T22N, R6W, Sect. 15</t>
  </si>
  <si>
    <t xml:space="preserve">88133</t>
  </si>
  <si>
    <t xml:space="preserve">McCain, John W; Lopez F, Rosa Maria</t>
  </si>
  <si>
    <t xml:space="preserve">1984.07.18</t>
  </si>
  <si>
    <t xml:space="preserve">USA, Indiana, Tippecanoe, 3 mi. W of West Point along Flint Creek</t>
  </si>
  <si>
    <t xml:space="preserve">N5080</t>
  </si>
  <si>
    <t xml:space="preserve">1980.10.11</t>
  </si>
  <si>
    <t xml:space="preserve">USA, Indiana, Tippecanoe, 4 mi. W-NW of West Lafayette</t>
  </si>
  <si>
    <t xml:space="preserve">N5508</t>
  </si>
  <si>
    <t xml:space="preserve">1984.11.10</t>
  </si>
  <si>
    <t xml:space="preserve">USA, Indiana, Tippecanoe, 8 mi. W of Lafayette, Purdue Wildlife Area, in woods.</t>
  </si>
  <si>
    <t xml:space="preserve">89359</t>
  </si>
  <si>
    <t xml:space="preserve">1981.09.19</t>
  </si>
  <si>
    <t xml:space="preserve">USA, Indiana, Tippecanoe, 8 mi. W of West Lafayette, Purdue Wildlife Area</t>
  </si>
  <si>
    <t xml:space="preserve">66276</t>
  </si>
  <si>
    <t xml:space="preserve">Lee, Tai Soo</t>
  </si>
  <si>
    <t xml:space="preserve">1981.06.17</t>
  </si>
  <si>
    <t xml:space="preserve">USA, Indiana, Tippecanoe, Agronomy Farm, Purdue, NW of West Lafayette</t>
  </si>
  <si>
    <t xml:space="preserve">66275</t>
  </si>
  <si>
    <t xml:space="preserve">Shaner, Gregory</t>
  </si>
  <si>
    <t xml:space="preserve">1981.06.15</t>
  </si>
  <si>
    <t xml:space="preserve">89297</t>
  </si>
  <si>
    <t xml:space="preserve">1984.11.11</t>
  </si>
  <si>
    <t xml:space="preserve">USA, Indiana, Tippecanoe, along Burnett’s Creek, 1 mi. S of Battle Ground</t>
  </si>
  <si>
    <t xml:space="preserve">N6574</t>
  </si>
  <si>
    <t xml:space="preserve">USA, Indiana, Tippecanoe, along edge of pond, Martell experimental forest of Purdue Univ., 8 mi. W of West Lafayette</t>
  </si>
  <si>
    <t xml:space="preserve">88541</t>
  </si>
  <si>
    <t xml:space="preserve">L, Grady; Webster, Barbara</t>
  </si>
  <si>
    <t xml:space="preserve">1958.09.28</t>
  </si>
  <si>
    <t xml:space="preserve">USA, Indiana, Tippecanoe, along railroad embankment 2 mi. N of Battle Ground, T25N, R4W</t>
  </si>
  <si>
    <t xml:space="preserve">88867</t>
  </si>
  <si>
    <t xml:space="preserve">Kriebel, Ralph M</t>
  </si>
  <si>
    <t xml:space="preserve">1945.09.21</t>
  </si>
  <si>
    <t xml:space="preserve">USA, Indiana, Tippecanoe, base of an oak-hickory slope, 1/2 mi. S of West Lafayette</t>
  </si>
  <si>
    <t xml:space="preserve">N2350</t>
  </si>
  <si>
    <t xml:space="preserve">1993.06.12</t>
  </si>
  <si>
    <t xml:space="preserve">USA, Indiana, Tippecanoe, Battlefield Memorial, Battle Ground</t>
  </si>
  <si>
    <t xml:space="preserve">89247</t>
  </si>
  <si>
    <t xml:space="preserve">McCain, John W; McCain, Ian C</t>
  </si>
  <si>
    <t xml:space="preserve">USA, Indiana, Tippecanoe, Battleground, along Burnett’s Creek, Tippecanoe Battlefield Park</t>
  </si>
  <si>
    <t xml:space="preserve">66322</t>
  </si>
  <si>
    <t xml:space="preserve">1978.06.08</t>
  </si>
  <si>
    <t xml:space="preserve">USA, Indiana, Tippecanoe, Battle Ground, Tippecanoe Battlefield Memorial</t>
  </si>
  <si>
    <t xml:space="preserve">davisii</t>
  </si>
  <si>
    <t xml:space="preserve">N1334</t>
  </si>
  <si>
    <t xml:space="preserve">1978.06.29</t>
  </si>
  <si>
    <t xml:space="preserve">89289</t>
  </si>
  <si>
    <t xml:space="preserve">1981.06.20</t>
  </si>
  <si>
    <t xml:space="preserve">USA, Indiana, Tippecanoe, Battle Ground marsh</t>
  </si>
  <si>
    <t xml:space="preserve">normalis</t>
  </si>
  <si>
    <t xml:space="preserve">88391</t>
  </si>
  <si>
    <t xml:space="preserve">USA, Indiana, Tippecanoe, beneath I-65 highway bridge over Burnett’s Creek, S of Battle Ground on Heritage Trail</t>
  </si>
  <si>
    <t xml:space="preserve">10794</t>
  </si>
  <si>
    <t xml:space="preserve">USA, Indiana, Tippecanoe, Botanical Garden, Lafayette</t>
  </si>
  <si>
    <t xml:space="preserve">10858</t>
  </si>
  <si>
    <t xml:space="preserve">10859</t>
  </si>
  <si>
    <t xml:space="preserve">10860</t>
  </si>
  <si>
    <t xml:space="preserve">89298</t>
  </si>
  <si>
    <t xml:space="preserve">USA, Indiana, Tippecanoe, Burnett’s Creek 1 mi. S of Battle Ground</t>
  </si>
  <si>
    <t xml:space="preserve">N6541</t>
  </si>
  <si>
    <t xml:space="preserve">1958.08.31</t>
  </si>
  <si>
    <t xml:space="preserve">USA, Indiana, Tippecanoe, ca. 10 mi. SW of West Lafayette, along the Wabash River</t>
  </si>
  <si>
    <t xml:space="preserve">N1216</t>
  </si>
  <si>
    <t xml:space="preserve">USA, Indiana, Tippecanoe, Ca. 1 mile N of West Lafayette, Tippecanoe County Nature Preserve, ravine along south side of state soldiers Home, T.24N, R.4W, sect. 32</t>
  </si>
  <si>
    <t xml:space="preserve">65535</t>
  </si>
  <si>
    <t xml:space="preserve">1977.06.09</t>
  </si>
  <si>
    <t xml:space="preserve">USA, Indiana, Tippecanoe, Cary Boy Scout Camp, 3 mi. E of Lafayette, oak- hickory woods along Wildcat Creek</t>
  </si>
  <si>
    <t xml:space="preserve">claytonii</t>
  </si>
  <si>
    <t xml:space="preserve">N2307</t>
  </si>
  <si>
    <t xml:space="preserve">1978.06.17</t>
  </si>
  <si>
    <t xml:space="preserve">USA, Indiana, Tippecanoe, Clegg Botanical Garden, 2 mi E of Lafayette</t>
  </si>
  <si>
    <t xml:space="preserve">65924</t>
  </si>
  <si>
    <t xml:space="preserve">1980.07.02</t>
  </si>
  <si>
    <t xml:space="preserve">USA, Indiana, Tippecanoe, Clegg Botanical Gardens, 2 mi. NE of Lafayette, T23N, R4W, Sect. 14 (NE1/4)</t>
  </si>
  <si>
    <t xml:space="preserve">Zanthoxylum</t>
  </si>
  <si>
    <t xml:space="preserve">N1889</t>
  </si>
  <si>
    <t xml:space="preserve">1978.06.28</t>
  </si>
  <si>
    <t xml:space="preserve">USA, Indiana, Tippecanoe, Clegg Botanical Gardens, bluff above Wildcat Creek, 2 mi NE of Lafayette, T. 23N, R.4 W, Sect. 14</t>
  </si>
  <si>
    <t xml:space="preserve">N1034</t>
  </si>
  <si>
    <t xml:space="preserve">USA, Indiana, Tippecanoe, Clegg Botanical Gardens, maple-oak woods, 2 mi NE of Lafayette</t>
  </si>
  <si>
    <t xml:space="preserve">N5202</t>
  </si>
  <si>
    <t xml:space="preserve">N4516</t>
  </si>
  <si>
    <t xml:space="preserve">USA, Indiana, Tippecanoe, Clegg Botanical Gardens, maple-oak woods, bluffs above Wildcat Creek, 2 mi. E of Lafayette</t>
  </si>
  <si>
    <t xml:space="preserve">66234</t>
  </si>
  <si>
    <t xml:space="preserve">1981.04.23</t>
  </si>
  <si>
    <t xml:space="preserve">USA, Indiana, Tippecanoe, Clegg Botanical Gardens, T 23 N, R 4 W, Sect. 14</t>
  </si>
  <si>
    <t xml:space="preserve">N1698</t>
  </si>
  <si>
    <t xml:space="preserve">USA, Indiana, Tippecanoe, Clegg Gardens, bluffs above Wea Creek, 2 mi E of Lafayette</t>
  </si>
  <si>
    <t xml:space="preserve">N1760</t>
  </si>
  <si>
    <t xml:space="preserve">USA, Indiana, Tippecanoe, Clegg Gardens, ravine, 2 mi NE of Lafayette</t>
  </si>
  <si>
    <t xml:space="preserve">45954</t>
  </si>
  <si>
    <t xml:space="preserve">Mains, E B; Toole, E H</t>
  </si>
  <si>
    <t xml:space="preserve">1918.07.08</t>
  </si>
  <si>
    <t xml:space="preserve">USA, Indiana, Tippecanoe, Crouch farm, Lafayette</t>
  </si>
  <si>
    <t xml:space="preserve">45955</t>
  </si>
  <si>
    <t xml:space="preserve">45952</t>
  </si>
  <si>
    <t xml:space="preserve">19149</t>
  </si>
  <si>
    <t xml:space="preserve">N2429</t>
  </si>
  <si>
    <t xml:space="preserve">1977.06.10</t>
  </si>
  <si>
    <t xml:space="preserve">USA, Indiana, Tippecanoe, farm of Dr. Delano Z. Arvin M.D. 1 mi S of Americus on Little Sugar Creek</t>
  </si>
  <si>
    <t xml:space="preserve">9017</t>
  </si>
  <si>
    <t xml:space="preserve">1912.06.21</t>
  </si>
  <si>
    <t xml:space="preserve">USA, Indiana, Tippecanoe, field N of West Lafayette</t>
  </si>
  <si>
    <t xml:space="preserve">N1634</t>
  </si>
  <si>
    <t xml:space="preserve">USA, Indiana, Tippecanoe, floodplain woods, Burnett’s Creek, S of Battle Ground</t>
  </si>
  <si>
    <t xml:space="preserve">89265</t>
  </si>
  <si>
    <t xml:space="preserve">1985.05.11</t>
  </si>
  <si>
    <t xml:space="preserve">USA, Indiana, Tippecanoe, floodplain woods along Burnett’s Creek 1 mi. S of Battle Ground</t>
  </si>
  <si>
    <t xml:space="preserve">laxiflora</t>
  </si>
  <si>
    <t xml:space="preserve">N1771</t>
  </si>
  <si>
    <t xml:space="preserve">1981.08.22</t>
  </si>
  <si>
    <t xml:space="preserve">USA, Indiana, Tippecanoe, Granville Cemetery Prairie, 5 mi WSW of West Lafayette, Tippecanoe Co., T. 23 N, R. 5 W, Sect. 30</t>
  </si>
  <si>
    <t xml:space="preserve">N5163</t>
  </si>
  <si>
    <t xml:space="preserve">USA, Indiana, Tippecanoe, Granville Prairie Cemetery, 5 mi. SW of West Lafayette, T. 23 N, R. 5W, sect. 30</t>
  </si>
  <si>
    <t xml:space="preserve">45487</t>
  </si>
  <si>
    <t xml:space="preserve">1919.08.04</t>
  </si>
  <si>
    <t xml:space="preserve">USA, Indiana, Tippecanoe, grass garden, Lafayette</t>
  </si>
  <si>
    <t xml:space="preserve">45489</t>
  </si>
  <si>
    <t xml:space="preserve">45483</t>
  </si>
  <si>
    <t xml:space="preserve">1919.09.22</t>
  </si>
  <si>
    <t xml:space="preserve">45484</t>
  </si>
  <si>
    <t xml:space="preserve">45488</t>
  </si>
  <si>
    <t xml:space="preserve">45485</t>
  </si>
  <si>
    <t xml:space="preserve">1919.11.11</t>
  </si>
  <si>
    <t xml:space="preserve">45486</t>
  </si>
  <si>
    <t xml:space="preserve">45490</t>
  </si>
  <si>
    <t xml:space="preserve">45499</t>
  </si>
  <si>
    <t xml:space="preserve">45482</t>
  </si>
  <si>
    <t xml:space="preserve">N4510</t>
  </si>
  <si>
    <t xml:space="preserve">1981.08.28</t>
  </si>
  <si>
    <t xml:space="preserve">USA, Indiana, Tippecanoe, Gravel pit along S edge of Purdue Univ. campus, West Lafayette</t>
  </si>
  <si>
    <t xml:space="preserve">N6581</t>
  </si>
  <si>
    <t xml:space="preserve">1977.09.06</t>
  </si>
  <si>
    <t xml:space="preserve">USA, Indiana, Tippecanoe, Happy Hollow Park, West Lafayette</t>
  </si>
  <si>
    <t xml:space="preserve">88769</t>
  </si>
  <si>
    <t xml:space="preserve">USA, Indiana, Tippecanoe, Heritage Trail, along Burnett’s Creek, S of Battle Ground</t>
  </si>
  <si>
    <t xml:space="preserve">N1300</t>
  </si>
  <si>
    <t xml:space="preserve">USA, Indiana, Tippecanoe, hillsde fen above Flint Creek, 3 miles W of West Point, T. 22 N, R. 6 W, Sect 15</t>
  </si>
  <si>
    <t xml:space="preserve">N6049</t>
  </si>
  <si>
    <t xml:space="preserve">Lopez-Franco, R M</t>
  </si>
  <si>
    <t xml:space="preserve">1985.07.12</t>
  </si>
  <si>
    <t xml:space="preserve">USA, Indiana, Tippecanoe, Horticultural Park, West Lafayette</t>
  </si>
  <si>
    <t xml:space="preserve">neglecta</t>
  </si>
  <si>
    <t xml:space="preserve">89434</t>
  </si>
  <si>
    <t xml:space="preserve">1983.04.29</t>
  </si>
  <si>
    <t xml:space="preserve">USA, Indiana, Tippecanoe, Horticultural Park of Purdue U., West Lafayette</t>
  </si>
  <si>
    <t xml:space="preserve">Chaerophyllum</t>
  </si>
  <si>
    <t xml:space="preserve">N2168</t>
  </si>
  <si>
    <t xml:space="preserve">1978.09.08</t>
  </si>
  <si>
    <t xml:space="preserve">USA, Indiana, Tippecanoe, Horticulture Park of Purdue University, West Lafayette, T. 23 N, R. 5 W, sect. 24</t>
  </si>
  <si>
    <t xml:space="preserve">N2087</t>
  </si>
  <si>
    <t xml:space="preserve">USA, Indiana, Tippecanoe, in garden, 8 mi N of Lafayette, T. 24 N, R. 4 W, sect. 10</t>
  </si>
  <si>
    <t xml:space="preserve">N5858</t>
  </si>
  <si>
    <t xml:space="preserve">1978.05.05</t>
  </si>
  <si>
    <t xml:space="preserve">USA, Indiana, Tippecanoe, in woods on bluff above Wildcat Creek, ~ 3 mi E of Lafayette, Cary Boy Scout Camp</t>
  </si>
  <si>
    <t xml:space="preserve">88324</t>
  </si>
  <si>
    <t xml:space="preserve">1984.09.08</t>
  </si>
  <si>
    <t xml:space="preserve">USA, Indiana, Tippecanoe, in yard, just SE of Battle Ground off SR225, T. 24N, R. 4W, Sect. 3 of Burnett’s Reserve</t>
  </si>
  <si>
    <t xml:space="preserve">88323</t>
  </si>
  <si>
    <t xml:space="preserve">USA, Indiana, Tippecanoe, in yard, just SE of Battle Ground on SR 225, T. 24N, R. 4W, Sect. 3 of Burnett’s Reserve</t>
  </si>
  <si>
    <t xml:space="preserve">33570</t>
  </si>
  <si>
    <t xml:space="preserve">1904.09.01</t>
  </si>
  <si>
    <t xml:space="preserve">USA, Indiana, Tippecanoe, Lafayette, Bayles Mills</t>
  </si>
  <si>
    <t xml:space="preserve">N4493</t>
  </si>
  <si>
    <t xml:space="preserve">USA, Indiana, Tippecanoe, Lafayette, Clegg Botanical Gardens, upland maple woods</t>
  </si>
  <si>
    <t xml:space="preserve">88330</t>
  </si>
  <si>
    <t xml:space="preserve">USA, Indiana, Tippecanoe, Lafayette, Digby Park, edge of woods along Wabash River, T23N, R4W, Sect. 20</t>
  </si>
  <si>
    <t xml:space="preserve">12974</t>
  </si>
  <si>
    <t xml:space="preserve">USA, Indiana, Tippecanoe, Lafayette, found in wet woods</t>
  </si>
  <si>
    <t xml:space="preserve">23972</t>
  </si>
  <si>
    <t xml:space="preserve">1922.07.19</t>
  </si>
  <si>
    <t xml:space="preserve">USA, Indiana, Tippecanoe, Lafayette, Horticultural garden</t>
  </si>
  <si>
    <t xml:space="preserve">89317</t>
  </si>
  <si>
    <t xml:space="preserve">McNamara, Richard D</t>
  </si>
  <si>
    <t xml:space="preserve">1970.05.08</t>
  </si>
  <si>
    <t xml:space="preserve">USA, Indiana, Tippecanoe, Lafayette, Purdue Horticultural Park</t>
  </si>
  <si>
    <t xml:space="preserve">3376</t>
  </si>
  <si>
    <t xml:space="preserve">USA, Indiana, Tippecanoe, Lafayette, Wildcat Creek</t>
  </si>
  <si>
    <t xml:space="preserve">14543</t>
  </si>
  <si>
    <t xml:space="preserve">USA, Indiana, Tippecanoe, Lafayette (between Elston and Wea Creek)</t>
  </si>
  <si>
    <t xml:space="preserve">38395</t>
  </si>
  <si>
    <t xml:space="preserve">1914.06.03</t>
  </si>
  <si>
    <t xml:space="preserve">USA, Indiana, Tippecanoe, Lafayette (Purdue campus)</t>
  </si>
  <si>
    <t xml:space="preserve">14729</t>
  </si>
  <si>
    <t xml:space="preserve">USA, Indiana, Tippecanoe, Lafayette (River-road south)</t>
  </si>
  <si>
    <t xml:space="preserve">viridiflorum</t>
  </si>
  <si>
    <t xml:space="preserve">14730</t>
  </si>
  <si>
    <t xml:space="preserve">USA, Indiana, Tippecanoe, Lafayette (Riverside Road, South)</t>
  </si>
  <si>
    <t xml:space="preserve">N1617</t>
  </si>
  <si>
    <t xml:space="preserve">1978.05.20</t>
  </si>
  <si>
    <t xml:space="preserve">USA, Indiana, Tippecanoe, lowland woods along Little Sugar Creek, under Salix sp., 1 mi. S of Americus</t>
  </si>
  <si>
    <t xml:space="preserve">N1633</t>
  </si>
  <si>
    <t xml:space="preserve">USA, Indiana, Tippecanoe, low woods along Little Sugar Creek, 1 mi S of Americus</t>
  </si>
  <si>
    <t xml:space="preserve">89299</t>
  </si>
  <si>
    <t xml:space="preserve">USA, Indiana, Tippecanoe, Martell Experimental Forest of Purdue University, 8 mi. W of West Lafayette</t>
  </si>
  <si>
    <t xml:space="preserve">N1610</t>
  </si>
  <si>
    <t xml:space="preserve">1979.05.11</t>
  </si>
  <si>
    <t xml:space="preserve">USA, Indiana, Tippecanoe, McCormicks Woods Forest Tract, Purdue University, West Lafayette, T. 23 N, R. 5 W, Sect. 13, (SE 1/4)</t>
  </si>
  <si>
    <t xml:space="preserve">89251</t>
  </si>
  <si>
    <t xml:space="preserve">1985.05.02</t>
  </si>
  <si>
    <t xml:space="preserve">USA, Indiana, Tippecanoe, McCormick Woods Forestry Preserve of Purdue University, NW edge of West Lafayette, T23N, R5W, Sect. 13 (SE 1/4)</t>
  </si>
  <si>
    <t xml:space="preserve">1736</t>
  </si>
  <si>
    <t xml:space="preserve">1913.11.24</t>
  </si>
  <si>
    <t xml:space="preserve">USA, Indiana, Tippecanoe, McCormick’s Woods, West Lafayette</t>
  </si>
  <si>
    <t xml:space="preserve">12903</t>
  </si>
  <si>
    <t xml:space="preserve">27791</t>
  </si>
  <si>
    <t xml:space="preserve">Orton, C R; Kern, F D</t>
  </si>
  <si>
    <t xml:space="preserve">35795</t>
  </si>
  <si>
    <t xml:space="preserve">88866</t>
  </si>
  <si>
    <t xml:space="preserve">USA, Indiana, Tippecanoe, McCormick’s Woods adjacent to Purdue golf course, West Lafayette</t>
  </si>
  <si>
    <t xml:space="preserve">88868</t>
  </si>
  <si>
    <t xml:space="preserve">N2153</t>
  </si>
  <si>
    <t xml:space="preserve">USA, Indiana, Tippecanoe, McCormick’s Woods Forest Tract, Purdue University, West Lafayette, T. 23 N, R. 5 W, sect. 13</t>
  </si>
  <si>
    <t xml:space="preserve">66326</t>
  </si>
  <si>
    <t xml:space="preserve">1978.06.27</t>
  </si>
  <si>
    <t xml:space="preserve">USA, Indiana, Tippecanoe, Moist woods under maple, oak, McCormick’s Woods Forestry Laboratory of Purdue University, West Lafayette, T.23, R.W., Sect.13</t>
  </si>
  <si>
    <t xml:space="preserve">19176</t>
  </si>
  <si>
    <t xml:space="preserve">USA, Indiana, Tippecanoe, N.W. Woods, West Lafayette</t>
  </si>
  <si>
    <t xml:space="preserve">N973</t>
  </si>
  <si>
    <t xml:space="preserve">USA, Indiana, Tippecanoe, Nature preserve along S side of State Veterans Home, T24N, R4W, sect. 32; 1 mi. N of West Lafayette</t>
  </si>
  <si>
    <t xml:space="preserve">N2058</t>
  </si>
  <si>
    <t xml:space="preserve">Miller, K; Milstead, W</t>
  </si>
  <si>
    <t xml:space="preserve">1959.06.28</t>
  </si>
  <si>
    <t xml:space="preserve">USA, Indiana, Tippecanoe, near Monitor, E of Lafayette</t>
  </si>
  <si>
    <t xml:space="preserve">2600</t>
  </si>
  <si>
    <t xml:space="preserve">Ludwig, C A; Gibson, C B</t>
  </si>
  <si>
    <t xml:space="preserve">1914.04.10</t>
  </si>
  <si>
    <t xml:space="preserve">USA, Indiana, Tippecanoe, North-west woods, West Lafayette</t>
  </si>
  <si>
    <t xml:space="preserve">2952</t>
  </si>
  <si>
    <t xml:space="preserve">1914.08.21</t>
  </si>
  <si>
    <t xml:space="preserve">USA, Indiana, Tippecanoe, N West Wood.</t>
  </si>
  <si>
    <t xml:space="preserve">N5863</t>
  </si>
  <si>
    <t xml:space="preserve">Malloux, Jim</t>
  </si>
  <si>
    <t xml:space="preserve">1970.04.06</t>
  </si>
  <si>
    <t xml:space="preserve">USA, Indiana, Tippecanoe, NW of W. Lafayette, McCormick Woods Forest Lab of Purdue University</t>
  </si>
  <si>
    <t xml:space="preserve">N841</t>
  </si>
  <si>
    <t xml:space="preserve">1979.05.06</t>
  </si>
  <si>
    <t xml:space="preserve">USA, Indiana, Tippecanoe, old field of home of D.E. Ulrich, 2 mi SSE of Green Hill, T22N, R6W, sect. 3</t>
  </si>
  <si>
    <t xml:space="preserve">N1484</t>
  </si>
  <si>
    <t xml:space="preserve">1984.05.07</t>
  </si>
  <si>
    <t xml:space="preserve">USA, Indiana, Tippecanoe, Prophet’s Rock, Tippecanoe Battlefield Memorial, Battle Ground</t>
  </si>
  <si>
    <t xml:space="preserve">N4529</t>
  </si>
  <si>
    <t xml:space="preserve">1983.05.22</t>
  </si>
  <si>
    <t xml:space="preserve">USA, Indiana, Tippecanoe, Prophet’s Rock, Tippecanoe Battlefield park, Battleground</t>
  </si>
  <si>
    <t xml:space="preserve">89261</t>
  </si>
  <si>
    <t xml:space="preserve">USA, Indiana, Tippecanoe, Prophet’s Rock, woods just SW of Battle Ground</t>
  </si>
  <si>
    <t xml:space="preserve">N5860</t>
  </si>
  <si>
    <t xml:space="preserve">66501</t>
  </si>
  <si>
    <t xml:space="preserve">1982.09.15</t>
  </si>
  <si>
    <t xml:space="preserve">USA, Indiana, Tippecanoe, Purdue Agronomy Farm, 2 mi. NW of Lafayette</t>
  </si>
  <si>
    <t xml:space="preserve">N5618</t>
  </si>
  <si>
    <t xml:space="preserve">Puccinia purpurea</t>
  </si>
  <si>
    <t xml:space="preserve">Lehman, J</t>
  </si>
  <si>
    <t xml:space="preserve">1992.10.27</t>
  </si>
  <si>
    <t xml:space="preserve">USA, Indiana, Tippecanoe, Purdue Agronomy Farm, W of West Lafayette</t>
  </si>
  <si>
    <t xml:space="preserve">Sorghum</t>
  </si>
  <si>
    <t xml:space="preserve">bicolor</t>
  </si>
  <si>
    <t xml:space="preserve">66852</t>
  </si>
  <si>
    <t xml:space="preserve">Lee, Tae Soo</t>
  </si>
  <si>
    <t xml:space="preserve">1983.02.18</t>
  </si>
  <si>
    <t xml:space="preserve">USA, Indiana, Tippecanoe, Purdue Life Science greenhouses</t>
  </si>
  <si>
    <t xml:space="preserve">65628</t>
  </si>
  <si>
    <t xml:space="preserve">1978.07.25</t>
  </si>
  <si>
    <t xml:space="preserve">USA, Indiana, Tippecanoe, Purdue Univ. Horticulture Park, parking lot, T23N, R5W, Sect. 24 (NW 1/4)</t>
  </si>
  <si>
    <t xml:space="preserve">N1436</t>
  </si>
  <si>
    <t xml:space="preserve">1984.08.28</t>
  </si>
  <si>
    <t xml:space="preserve">USA, Indiana, Tippecanoe, Purdue University, married student housing, garden plots, West Lafayette, T. 23N, R. 5W, sect. 24 (SE 1/4)</t>
  </si>
  <si>
    <t xml:space="preserve">N1646</t>
  </si>
  <si>
    <t xml:space="preserve">1977.08.08</t>
  </si>
  <si>
    <t xml:space="preserve">USA, Indiana, Tippecanoe, Purdue University, married student housing, garden plots near airport, West Lafayette</t>
  </si>
  <si>
    <t xml:space="preserve">N2398</t>
  </si>
  <si>
    <t xml:space="preserve">1977.07.30</t>
  </si>
  <si>
    <t xml:space="preserve">USA, Indiana, Tippecanoe, Purdue University campus, S side of Life Sciences building, West Lafayette</t>
  </si>
  <si>
    <t xml:space="preserve">N1971</t>
  </si>
  <si>
    <t xml:space="preserve">USA, Indiana, Tippecanoe, Purdue University campus, West Lafayette</t>
  </si>
  <si>
    <t xml:space="preserve">N1972</t>
  </si>
  <si>
    <t xml:space="preserve">N1559</t>
  </si>
  <si>
    <t xml:space="preserve">1978.06.21</t>
  </si>
  <si>
    <t xml:space="preserve">USA, Indiana, Tippecanoe, Purdue University Horticulture Park, T. 23N, R. 5W, sect. 24, west edge of West Lafayette</t>
  </si>
  <si>
    <t xml:space="preserve">N1647</t>
  </si>
  <si>
    <t xml:space="preserve">1983.08.04</t>
  </si>
  <si>
    <t xml:space="preserve">USA, Indiana, Tippecanoe, Purdue University married student gardens, West Lafayette</t>
  </si>
  <si>
    <t xml:space="preserve">N2331</t>
  </si>
  <si>
    <t xml:space="preserve">USA, Indiana, Tippecanoe, Purdue University “Agronomy Farm” 3 mi NW of West Lafayette</t>
  </si>
  <si>
    <t xml:space="preserve">N2287</t>
  </si>
  <si>
    <t xml:space="preserve">1982.04.29</t>
  </si>
  <si>
    <t xml:space="preserve">USA, Indiana, Tippecanoe, Purdue University “Horticulture Park,” T. 23 N, R. 5 W, sect. 24, W edge of West Lafayette</t>
  </si>
  <si>
    <t xml:space="preserve">Dicentra</t>
  </si>
  <si>
    <t xml:space="preserve">cucullaria</t>
  </si>
  <si>
    <t xml:space="preserve">N2152</t>
  </si>
  <si>
    <t xml:space="preserve">USA, Indiana, Tippecanoe, Purdue University “Horticulture Park,” T. 23 N, R. 5 W, sect. 24 (NW 1/4), West Lafayette</t>
  </si>
  <si>
    <t xml:space="preserve">N6081</t>
  </si>
  <si>
    <t xml:space="preserve">USA, Indiana, Tippecanoe, Purdue Wildlife Area, 8 mi. W of W. Lafayette</t>
  </si>
  <si>
    <t xml:space="preserve">65991</t>
  </si>
  <si>
    <t xml:space="preserve">1980.09.27</t>
  </si>
  <si>
    <t xml:space="preserve">USA, Indiana, Tippecanoe, Purdue Wildlife Area, 8 mi. W of West Lafayette</t>
  </si>
  <si>
    <t xml:space="preserve">65995</t>
  </si>
  <si>
    <t xml:space="preserve">USA, Indiana, Tippecanoe, Purdue Wildlife Area, 8 mi. W of West Lafayette, T23N, R6W, Sect. 12</t>
  </si>
  <si>
    <t xml:space="preserve">N6534</t>
  </si>
  <si>
    <t xml:space="preserve">1938.09.28</t>
  </si>
  <si>
    <t xml:space="preserve">USA, Indiana, Tippecanoe, railroad right-of-way, 1 mi. E of Montmorenci</t>
  </si>
  <si>
    <t xml:space="preserve">89268</t>
  </si>
  <si>
    <t xml:space="preserve">USA, Indiana, Tippecanoe, roadside below Prophet’s Rock 1/2 mi. SW of Battle Ground, Tippecanoe Battlefield county ark</t>
  </si>
  <si>
    <t xml:space="preserve">89262</t>
  </si>
  <si>
    <t xml:space="preserve">USA, Indiana, Tippecanoe, roadside just SW of Battle Ground</t>
  </si>
  <si>
    <t xml:space="preserve">N2101</t>
  </si>
  <si>
    <t xml:space="preserve">1985.05.05</t>
  </si>
  <si>
    <t xml:space="preserve">USA, Indiana, Tippecanoe, roadside near Battle Ground</t>
  </si>
  <si>
    <t xml:space="preserve">89455</t>
  </si>
  <si>
    <t xml:space="preserve">1950.09.23</t>
  </si>
  <si>
    <t xml:space="preserve">USA, Indiana, Tippecanoe, Ross Biological Preserve, W of West Lafayette</t>
  </si>
  <si>
    <t xml:space="preserve">N1781</t>
  </si>
  <si>
    <t xml:space="preserve">USA, Indiana, Tippecanoe, Ross Biological Reserve of Purdue University, W of West Lafayette</t>
  </si>
  <si>
    <t xml:space="preserve">18644</t>
  </si>
  <si>
    <t xml:space="preserve">1915.03.20</t>
  </si>
  <si>
    <t xml:space="preserve">USA, Indiana, Tippecanoe, Rust Garden, W. Lafayette</t>
  </si>
  <si>
    <t xml:space="preserve">N1600</t>
  </si>
  <si>
    <t xml:space="preserve">1984.11.05</t>
  </si>
  <si>
    <t xml:space="preserve">USA, Indiana, Tippecanoe, SE of Battle Ground</t>
  </si>
  <si>
    <t xml:space="preserve">66777</t>
  </si>
  <si>
    <t xml:space="preserve">Komm, Dean</t>
  </si>
  <si>
    <t xml:space="preserve">1974.10.04</t>
  </si>
  <si>
    <t xml:space="preserve">USA, Indiana, Tippecanoe, South River Road, flood plain of Wabash River at Purdue Veterinary Farm</t>
  </si>
  <si>
    <t xml:space="preserve">8682</t>
  </si>
  <si>
    <t xml:space="preserve">USA, Indiana, Tippecanoe, Spitzer’s field N of West Lafayette</t>
  </si>
  <si>
    <t xml:space="preserve">11387</t>
  </si>
  <si>
    <t xml:space="preserve">USA, Indiana, Tippecanoe, Spitzer’s field north of West Lafayette</t>
  </si>
  <si>
    <t xml:space="preserve">41333</t>
  </si>
  <si>
    <t xml:space="preserve">N2286</t>
  </si>
  <si>
    <t xml:space="preserve">1976.04.09</t>
  </si>
  <si>
    <t xml:space="preserve">USA, Indiana, Tippecanoe, Stewart’s Woods, Purdue University, West Lafayette, T. 23 N, R. 5 W, sect. 13</t>
  </si>
  <si>
    <t xml:space="preserve">N2129</t>
  </si>
  <si>
    <t xml:space="preserve">1981.04.10</t>
  </si>
  <si>
    <t xml:space="preserve">USA, Indiana, Tippecanoe, Stewart’s Woods forest tract of Purdue University, West Lafayette</t>
  </si>
  <si>
    <t xml:space="preserve">N1483</t>
  </si>
  <si>
    <t xml:space="preserve">USA, Indiana, Tippecanoe, Stewart’s woods of Purdue University T. 23N R. 5W sect. 24, West Lafayette</t>
  </si>
  <si>
    <t xml:space="preserve">N5861</t>
  </si>
  <si>
    <t xml:space="preserve">USA, Indiana, Tippecanoe, Stewart’s Woods of Purdue University W edge of W. Lafayette, T 23N, R5W, Sect. 24 (NW 1/4)</t>
  </si>
  <si>
    <t xml:space="preserve">N2173</t>
  </si>
  <si>
    <t xml:space="preserve">USA, Indiana, Tippecanoe, Tippecanoe Batlefield Memorial, Battle Ground</t>
  </si>
  <si>
    <t xml:space="preserve">88390</t>
  </si>
  <si>
    <t xml:space="preserve">USA, Indiana, Tippecanoe, Tippecanoe Battlefield county park, edge of old field in grove of cottonwood/maple</t>
  </si>
  <si>
    <t xml:space="preserve">89254</t>
  </si>
  <si>
    <t xml:space="preserve">USA, Indiana, Tippecanoe, Tippecanoe Battlefield County Park, S of Battle Ground</t>
  </si>
  <si>
    <t xml:space="preserve">N4530</t>
  </si>
  <si>
    <t xml:space="preserve">USA, Indiana, Tippecanoe, Tippecanoe Battlefield County Park, woods N of Prophet’s Rock, Battleground</t>
  </si>
  <si>
    <t xml:space="preserve">66323</t>
  </si>
  <si>
    <t xml:space="preserve">1978.05.13</t>
  </si>
  <si>
    <t xml:space="preserve">USA, Indiana, Tippecanoe, Tippecanoe Battlefield Memorial</t>
  </si>
  <si>
    <t xml:space="preserve">N1520</t>
  </si>
  <si>
    <t xml:space="preserve">USA, Indiana, Tippecanoe, Tippecanoe Battlefield Memorial, Battleground</t>
  </si>
  <si>
    <t xml:space="preserve">N2421</t>
  </si>
  <si>
    <t xml:space="preserve">USA, Indiana, Tippecanoe, Tippecanoe Battlefield Memorial, Battle Ground</t>
  </si>
  <si>
    <t xml:space="preserve">cf. intricata</t>
  </si>
  <si>
    <t xml:space="preserve">N5207</t>
  </si>
  <si>
    <t xml:space="preserve">USA, Indiana, Tippecanoe, Tippecanoe Battlefield Memorial, Battle Ground, in woods along Burnett’s Creek</t>
  </si>
  <si>
    <t xml:space="preserve">N2327</t>
  </si>
  <si>
    <t xml:space="preserve">USA, Indiana, Tippecanoe, Tippecanoe Battlefield Memorial, T. 24 N, R. 4 W, sect. 23</t>
  </si>
  <si>
    <t xml:space="preserve">N998</t>
  </si>
  <si>
    <t xml:space="preserve">1978.07.30</t>
  </si>
  <si>
    <t xml:space="preserve">USA, Indiana, Tippecanoe, Tippecanoe Battlefield Monument, beneath brush along Burnett’s Creek, T24N, R4W, Sect. 23, SW1/4</t>
  </si>
  <si>
    <t xml:space="preserve">89248</t>
  </si>
  <si>
    <t xml:space="preserve">1985.09.26</t>
  </si>
  <si>
    <t xml:space="preserve">USA, Indiana, Tippecanoe, Tippecanoe Battlefield Park, Battle Ground</t>
  </si>
  <si>
    <t xml:space="preserve">N2450</t>
  </si>
  <si>
    <t xml:space="preserve">USA, Indiana, Tippecanoe, Tippecanoe County Nature Preserve, ravine along S side of state Soldier’s Home, ca. 1 mi. NE of West Lafayette, T24N, R4W, sect. 32</t>
  </si>
  <si>
    <t xml:space="preserve">89296</t>
  </si>
  <si>
    <t xml:space="preserve">USA, Indiana, Tippecanoe, Tippecanoe County Nature Preserve adjacent to Indiana Veterans Home, N of West Lafayette</t>
  </si>
  <si>
    <t xml:space="preserve">18637</t>
  </si>
  <si>
    <t xml:space="preserve">1913.12.21</t>
  </si>
  <si>
    <t xml:space="preserve">USA, Indiana, Tippecanoe, W. Lafayette</t>
  </si>
  <si>
    <t xml:space="preserve">88401</t>
  </si>
  <si>
    <t xml:space="preserve">USA, Indiana, Tippecanoe, Wabash River floodplain near Davis Ferry bridge, 2 mi. N of Lafayette</t>
  </si>
  <si>
    <t xml:space="preserve">N1437</t>
  </si>
  <si>
    <t xml:space="preserve">USA, Indiana, Tippecanoe, waste area along Wabash River, Digby Park, Lafayette</t>
  </si>
  <si>
    <t xml:space="preserve">N2100</t>
  </si>
  <si>
    <t xml:space="preserve">1978.11.09</t>
  </si>
  <si>
    <t xml:space="preserve">USA, Indiana, Tippecanoe, weed in yard, 8 mi N of Lafayette, T. 24 N, R. 4 W, sect. 10</t>
  </si>
  <si>
    <t xml:space="preserve">34187</t>
  </si>
  <si>
    <t xml:space="preserve">1916.07.12</t>
  </si>
  <si>
    <t xml:space="preserve">USA, Indiana, Tippecanoe, West Lafayette, (botanical garden)</t>
  </si>
  <si>
    <t xml:space="preserve">32613</t>
  </si>
  <si>
    <t xml:space="preserve">Ludwig, C A; Adams, J F</t>
  </si>
  <si>
    <t xml:space="preserve">1913.10.12</t>
  </si>
  <si>
    <t xml:space="preserve">USA, Indiana, Tippecanoe, West Lafayette, Dodge St.</t>
  </si>
  <si>
    <t xml:space="preserve">N4498</t>
  </si>
  <si>
    <t xml:space="preserve">1985.09.12</t>
  </si>
  <si>
    <t xml:space="preserve">USA, Indiana, Tippecanoe, West Lafayette, dump area S of Purdue campus</t>
  </si>
  <si>
    <t xml:space="preserve">33624</t>
  </si>
  <si>
    <t xml:space="preserve">USA, Indiana, Tippecanoe, West Lafayette, Happy Hollow</t>
  </si>
  <si>
    <t xml:space="preserve">3452</t>
  </si>
  <si>
    <t xml:space="preserve">USA, Indiana, Tippecanoe, West Lafayette, McCormick Woods</t>
  </si>
  <si>
    <t xml:space="preserve">N4494</t>
  </si>
  <si>
    <t xml:space="preserve">USA, Indiana, Tippecanoe, West Lafayette, McCormick’s Woods, Forest Lab of Purdue</t>
  </si>
  <si>
    <t xml:space="preserve">12907</t>
  </si>
  <si>
    <t xml:space="preserve">USA, Indiana, Tippecanoe, West Lafayette, Northwest woods</t>
  </si>
  <si>
    <t xml:space="preserve">405</t>
  </si>
  <si>
    <t xml:space="preserve">1916.07.15</t>
  </si>
  <si>
    <t xml:space="preserve">12961</t>
  </si>
  <si>
    <t xml:space="preserve">3449</t>
  </si>
  <si>
    <t xml:space="preserve">USA, Indiana, Tippecanoe, West Lafayette, North West Woods</t>
  </si>
  <si>
    <t xml:space="preserve">13006</t>
  </si>
  <si>
    <t xml:space="preserve">USA, Indiana, Tippecanoe, West Lafayette, NW woods</t>
  </si>
  <si>
    <t xml:space="preserve">28157</t>
  </si>
  <si>
    <t xml:space="preserve">USA, Indiana, Tippecanoe, West Lafayette, rust garden</t>
  </si>
  <si>
    <t xml:space="preserve">29264</t>
  </si>
  <si>
    <t xml:space="preserve">1917.04.07</t>
  </si>
  <si>
    <t xml:space="preserve">28196</t>
  </si>
  <si>
    <t xml:space="preserve">Pipal, F J; Orton, C R; Fitch, M A</t>
  </si>
  <si>
    <t xml:space="preserve">24017</t>
  </si>
  <si>
    <t xml:space="preserve">USA, Indiana, Tippecanoe, West Lafayette, Serum Plant</t>
  </si>
  <si>
    <t xml:space="preserve">N2310</t>
  </si>
  <si>
    <t xml:space="preserve">USA, Indiana, Tippecanoe, West Lafayette, “Horticulture Park” of Purdue University</t>
  </si>
  <si>
    <t xml:space="preserve">canadensis (cf.)</t>
  </si>
  <si>
    <t xml:space="preserve">42037</t>
  </si>
  <si>
    <t xml:space="preserve">USA, Indiana, Tippecanoe, West Lafayette (Bot. Garden)</t>
  </si>
  <si>
    <t xml:space="preserve">251</t>
  </si>
  <si>
    <t xml:space="preserve">USA, Indiana, Tippecanoe, West Lafayette (near “rust garden”)</t>
  </si>
  <si>
    <t xml:space="preserve">13414</t>
  </si>
  <si>
    <t xml:space="preserve">1914.07.11</t>
  </si>
  <si>
    <t xml:space="preserve">USA, Indiana, Tippecanoe, West Lafayette (Northwest Woods)</t>
  </si>
  <si>
    <t xml:space="preserve">34693</t>
  </si>
  <si>
    <t xml:space="preserve">34694</t>
  </si>
  <si>
    <t xml:space="preserve">1916.07.24</t>
  </si>
  <si>
    <t xml:space="preserve">16148</t>
  </si>
  <si>
    <t xml:space="preserve">USA, Indiana, Tippecanoe, West Lafayette (University St.)</t>
  </si>
  <si>
    <t xml:space="preserve">23102</t>
  </si>
  <si>
    <t xml:space="preserve">USA, Indiana, Tippecanoe, West Latayette</t>
  </si>
  <si>
    <t xml:space="preserve">29176</t>
  </si>
  <si>
    <t xml:space="preserve">USA, Indiana, Tippecanoe, west of West Lafayette</t>
  </si>
  <si>
    <t xml:space="preserve">13423</t>
  </si>
  <si>
    <t xml:space="preserve">N1643</t>
  </si>
  <si>
    <t xml:space="preserve">USA, Indiana, Tippecanoe, wet meadow near Little Sugar Creek, ca. 1 mi S of Americus</t>
  </si>
  <si>
    <t xml:space="preserve">27818</t>
  </si>
  <si>
    <t xml:space="preserve">1915.03.13</t>
  </si>
  <si>
    <t xml:space="preserve">USA, Indiana, Tippecanoe, Wildcat near cemetery, Lafayette</t>
  </si>
  <si>
    <t xml:space="preserve">29627</t>
  </si>
  <si>
    <t xml:space="preserve">27393</t>
  </si>
  <si>
    <t xml:space="preserve">USA, Indiana, Tippecanoe, W of West Lafayette</t>
  </si>
  <si>
    <t xml:space="preserve">N2432</t>
  </si>
  <si>
    <t xml:space="preserve">Hyalopsora polypodii</t>
  </si>
  <si>
    <t xml:space="preserve">1993.06.11</t>
  </si>
  <si>
    <t xml:space="preserve">USA, Indiana, Tippecanoe, woods, property of D.E. Ulrich, 2 mi SSE of Green Hill</t>
  </si>
  <si>
    <t xml:space="preserve">Cystopteris</t>
  </si>
  <si>
    <t xml:space="preserve">fragilis</t>
  </si>
  <si>
    <t xml:space="preserve">88839</t>
  </si>
  <si>
    <t xml:space="preserve">USA, Indiana, Tippecanoe, woods just SW OF Battle Ground</t>
  </si>
  <si>
    <t xml:space="preserve">N1759</t>
  </si>
  <si>
    <t xml:space="preserve">1976.04.23</t>
  </si>
  <si>
    <t xml:space="preserve">USA, Indiana, Tippecanoe, Woods of Dr. D.Z. Arvin M.D., 1 mi SE of Americus</t>
  </si>
  <si>
    <t xml:space="preserve">N1331</t>
  </si>
  <si>
    <t xml:space="preserve">USA, Indiana, Tippecanoe, “Heritage Trail” along Burnett’s creek 1/2 mi. S of Battle Ground</t>
  </si>
  <si>
    <t xml:space="preserve">N1922</t>
  </si>
  <si>
    <t xml:space="preserve">1976.04.22</t>
  </si>
  <si>
    <t xml:space="preserve">USA, Indiana, Tippecanoe, “McCormick’s Woods,” Purdue University, West Lafayette, T. 23 N R. 5 W, sect. 13</t>
  </si>
  <si>
    <t xml:space="preserve">N1611</t>
  </si>
  <si>
    <t xml:space="preserve">1979.07.01</t>
  </si>
  <si>
    <t xml:space="preserve">USA, Indiana, Tippecanoe, “McCormick’s Woods” forest lab. woods of Purdue University, West Lafayette, T. 23 N, R. 5 W, sect. 13</t>
  </si>
  <si>
    <t xml:space="preserve">N862</t>
  </si>
  <si>
    <t xml:space="preserve">USA, Indiana, Tippecanoe, “Purdue Wildlife Area” forestry reserve ca. 8 mi W of W. Lafayette</t>
  </si>
  <si>
    <t xml:space="preserve">N2288</t>
  </si>
  <si>
    <t xml:space="preserve">USA, Indiana, Tippecanoe, “Stewarts Woods,” W edge of Purdue campus, T. 23 N, R. 5 W, sect. 24, West Lafayette</t>
  </si>
  <si>
    <t xml:space="preserve">88009</t>
  </si>
  <si>
    <t xml:space="preserve">USA, Indiana, Tippecanoe, “Stewart’s Woods”, W of West Lafayette, T23N, R5W</t>
  </si>
  <si>
    <t xml:space="preserve">88106</t>
  </si>
  <si>
    <t xml:space="preserve">1984.04.26</t>
  </si>
  <si>
    <t xml:space="preserve">USA, Indiana, Tippecanoe, “Stewart’s Woods” of Purdue University, W of 
W. Lafayette, T23N, R5W, Sect. 24 (NW1/4)</t>
  </si>
  <si>
    <t xml:space="preserve">N4618</t>
  </si>
  <si>
    <t xml:space="preserve">USA, Indiana, Tippecanoe, Near Davis Ferry bridge in Wabash River flood plain, 2 mi N of Lafayette</t>
  </si>
  <si>
    <t xml:space="preserve">N1522</t>
  </si>
  <si>
    <t xml:space="preserve">USA, Indiana, Tippecanoe, Tippecanoe Battlefield county park, woods N of Prophet’s Rock, Battle Ground</t>
  </si>
  <si>
    <t xml:space="preserve">16262</t>
  </si>
  <si>
    <t xml:space="preserve">1911.08.11</t>
  </si>
  <si>
    <t xml:space="preserve">USA, Indiana, Tippecanoe, Wood St., West Lafayette</t>
  </si>
  <si>
    <t xml:space="preserve">16504</t>
  </si>
  <si>
    <t xml:space="preserve">12958</t>
  </si>
  <si>
    <t xml:space="preserve">USA, Indiana, Tippecanoe, West Lafayette. Northwest Woods</t>
  </si>
  <si>
    <t xml:space="preserve">32603</t>
  </si>
  <si>
    <t xml:space="preserve">USA, Indiana, Tippecanoe, West Lafayette, S River Road</t>
  </si>
  <si>
    <t xml:space="preserve">46315</t>
  </si>
  <si>
    <t xml:space="preserve">USA, Indiana, Tippecanoe, West Lafayette, Pharmacy Woods</t>
  </si>
  <si>
    <t xml:space="preserve">46149</t>
  </si>
  <si>
    <t xml:space="preserve">USA, Indiana, Tippecanoe, West Lafayette, next to Pharmacy Woods</t>
  </si>
  <si>
    <t xml:space="preserve">27117</t>
  </si>
  <si>
    <t xml:space="preserve">USA, Indiana, Tippecanoe, West Lafayette, McCormick’s Woods</t>
  </si>
  <si>
    <t xml:space="preserve">30390</t>
  </si>
  <si>
    <t xml:space="preserve">USA, Indiana, Tippecanoe, West Lafayette, just E of Pharmacy Woods along wire fence</t>
  </si>
  <si>
    <t xml:space="preserve">30375</t>
  </si>
  <si>
    <t xml:space="preserve">Orton; Overholts</t>
  </si>
  <si>
    <t xml:space="preserve">USA, Indiana, Tippecanoe, West Lafayette, just across creek along road to Pharmacy Woods.</t>
  </si>
  <si>
    <t xml:space="preserve">30394</t>
  </si>
  <si>
    <t xml:space="preserve">USA, Indiana, Tippecanoe, West Lafayette, along road to Pharmacy Woods.</t>
  </si>
  <si>
    <t xml:space="preserve">27803</t>
  </si>
  <si>
    <t xml:space="preserve">USA, Indiana, Tippecanoe, West Lafayette, along road to Pharmacy Woods</t>
  </si>
  <si>
    <t xml:space="preserve">27800</t>
  </si>
  <si>
    <t xml:space="preserve">USA, Indiana, Tippecanoe, West Lafayette, along road between RR track and Rust Garden</t>
  </si>
  <si>
    <t xml:space="preserve">28206</t>
  </si>
  <si>
    <t xml:space="preserve">29612</t>
  </si>
  <si>
    <t xml:space="preserve">USA, Indiana, Tippecanoe, SW side Pharmacy Woods, Lafayette</t>
  </si>
  <si>
    <t xml:space="preserve">29928</t>
  </si>
  <si>
    <t xml:space="preserve">1901.11.09</t>
  </si>
  <si>
    <t xml:space="preserve">USA, Indiana, Tippecanoe, Sterile, tall, feather-duster like, between riverside road and ferry, Lafayette </t>
  </si>
  <si>
    <t xml:space="preserve">41551</t>
  </si>
  <si>
    <t xml:space="preserve">1910.11.13</t>
  </si>
  <si>
    <t xml:space="preserve">USA, Indiana, Tippecanoe, S River Road, West Lafayette</t>
  </si>
  <si>
    <t xml:space="preserve">31303</t>
  </si>
  <si>
    <t xml:space="preserve">Orton, C A; Johnson, A G</t>
  </si>
  <si>
    <t xml:space="preserve">USA, Indiana, Tippecanoe, South River Road, West Lafayette</t>
  </si>
  <si>
    <t xml:space="preserve">31585</t>
  </si>
  <si>
    <t xml:space="preserve">Puccinia calthae</t>
  </si>
  <si>
    <t xml:space="preserve">Mr Hoffer's Biology Class</t>
  </si>
  <si>
    <t xml:space="preserve">1914.05.19</t>
  </si>
  <si>
    <t xml:space="preserve">Caltha</t>
  </si>
  <si>
    <t xml:space="preserve">18677</t>
  </si>
  <si>
    <t xml:space="preserve">1910.11.04</t>
  </si>
  <si>
    <t xml:space="preserve">USA, Indiana, Tippecanoe, South River Road, Rust Garden, West Lafayette</t>
  </si>
  <si>
    <t xml:space="preserve">31134</t>
  </si>
  <si>
    <t xml:space="preserve">USA, Indiana, Tippecanoe, South River Road, Lafayette</t>
  </si>
  <si>
    <t xml:space="preserve">4223</t>
  </si>
  <si>
    <t xml:space="preserve">1912.03.28</t>
  </si>
  <si>
    <t xml:space="preserve">USA, Indiana, Tippecanoe, Purdue Campus, young tree in front of Fowler Hall</t>
  </si>
  <si>
    <t xml:space="preserve">29286</t>
  </si>
  <si>
    <t xml:space="preserve">USA, Indiana, Tippecanoe, NW Woods, West Lafayette</t>
  </si>
  <si>
    <t xml:space="preserve">12697</t>
  </si>
  <si>
    <t xml:space="preserve">USA, Indiana, Tippecanoe, near Soldier’s Home</t>
  </si>
  <si>
    <t xml:space="preserve">29978</t>
  </si>
  <si>
    <t xml:space="preserve">USA, Indiana, Tippecanoe, N.E. of pharmacy woods in ravine, West Lafayette</t>
  </si>
  <si>
    <t xml:space="preserve">29906</t>
  </si>
  <si>
    <t xml:space="preserve">Overholts</t>
  </si>
  <si>
    <t xml:space="preserve">USA, Indiana, Tippecanoe, Left side of ditch along road to Pharmacy Woods about 1/2 way from corner of West Road to the first house over bridge over creek, West Lafayette</t>
  </si>
  <si>
    <t xml:space="preserve">34775</t>
  </si>
  <si>
    <t xml:space="preserve">USA, Indiana, Tippecanoe, Lafayette, McCormick’s Woods</t>
  </si>
  <si>
    <t xml:space="preserve">45773</t>
  </si>
  <si>
    <t xml:space="preserve">Puccinia procera</t>
  </si>
  <si>
    <t xml:space="preserve">1921.02.02</t>
  </si>
  <si>
    <t xml:space="preserve">USA, Indiana, Tippecanoe, Lafayette, in greenhouse</t>
  </si>
  <si>
    <t xml:space="preserve">Phacelia</t>
  </si>
  <si>
    <t xml:space="preserve">distans</t>
  </si>
  <si>
    <t xml:space="preserve">45772</t>
  </si>
  <si>
    <t xml:space="preserve">18589</t>
  </si>
  <si>
    <t xml:space="preserve">USA, Indiana, Tippecanoe, Lafayette, Botanical Garden</t>
  </si>
  <si>
    <t xml:space="preserve">18625</t>
  </si>
  <si>
    <t xml:space="preserve">Orton</t>
  </si>
  <si>
    <t xml:space="preserve">USA, Indiana, Tippecanoe, just across creek along road to Pharmacy Woods</t>
  </si>
  <si>
    <t xml:space="preserve">27806</t>
  </si>
  <si>
    <t xml:space="preserve">USA, Indiana, Tippecanoe, in orchard 4 mi. NW of West Lafayette</t>
  </si>
  <si>
    <t xml:space="preserve">29967</t>
  </si>
  <si>
    <t xml:space="preserve">USA, Indiana, Tippecanoe, Headley’s Lake - 4 mi. NW of West Lafayette</t>
  </si>
  <si>
    <t xml:space="preserve">29977</t>
  </si>
  <si>
    <t xml:space="preserve">USA, Indiana, Tippecanoe, Headley’s Lake, 4 mi. N. of West Lafayette</t>
  </si>
  <si>
    <t xml:space="preserve">30712</t>
  </si>
  <si>
    <t xml:space="preserve">USA, Indiana, Tippecanoe, Dr. Arthur’s Garden, Lafayette</t>
  </si>
  <si>
    <t xml:space="preserve">34011</t>
  </si>
  <si>
    <t xml:space="preserve">1911.08.26</t>
  </si>
  <si>
    <t xml:space="preserve">USA, Indiana, Tippecanoe, Dean Skinner’s yard</t>
  </si>
  <si>
    <t xml:space="preserve">11301</t>
  </si>
  <si>
    <t xml:space="preserve">USA, Indiana, Tippecanoe, Crouch Farm</t>
  </si>
  <si>
    <t xml:space="preserve">16163</t>
  </si>
  <si>
    <t xml:space="preserve">USA, Indiana, Tippecanoe, Campus, West Lafayette</t>
  </si>
  <si>
    <t xml:space="preserve">25474</t>
  </si>
  <si>
    <t xml:space="preserve">1912.07.18</t>
  </si>
  <si>
    <t xml:space="preserve">USA, Indiana, Tippecanoe, Breeding Plots. Exp. Sta. Grounds, West Lafayette</t>
  </si>
  <si>
    <t xml:space="preserve">19850</t>
  </si>
  <si>
    <t xml:space="preserve">USA, Indiana, Tippecanoe, Breeding Plots, Exp. Sta. Grounds, West Lafayette</t>
  </si>
  <si>
    <t xml:space="preserve">29918</t>
  </si>
  <si>
    <t xml:space="preserve">1919.07.01</t>
  </si>
  <si>
    <t xml:space="preserve">USA, Indiana, Tippecanoe, Between riverside road and ford, Lafayette</t>
  </si>
  <si>
    <t xml:space="preserve">29919</t>
  </si>
  <si>
    <t xml:space="preserve">USA, Indiana, Tippecanoe, Between riverside road and ferry, Lafayette</t>
  </si>
  <si>
    <t xml:space="preserve">27408</t>
  </si>
  <si>
    <t xml:space="preserve">USA, Indiana, Tippecanoe, Bayles Mill, Lafayette</t>
  </si>
  <si>
    <t xml:space="preserve">N5274</t>
  </si>
  <si>
    <t xml:space="preserve">1987.02.03</t>
  </si>
  <si>
    <t xml:space="preserve">USA, Indiana, Tippecanoe, Battleground, Farmers Foragte Research station</t>
  </si>
  <si>
    <t xml:space="preserve">29966</t>
  </si>
  <si>
    <t xml:space="preserve">USA, Indiana, Tippecanoe, along road between railroad track and rust garden, West Lafayette</t>
  </si>
  <si>
    <t xml:space="preserve">29949</t>
  </si>
  <si>
    <t xml:space="preserve">USA, Indiana, Tippecanoe, 4 mi. NW in woods, West Lafayette</t>
  </si>
  <si>
    <t xml:space="preserve">29586</t>
  </si>
  <si>
    <t xml:space="preserve">USA, Indiana, Tippecanoe, 2 mi. NW in woods, West Lafayette</t>
  </si>
  <si>
    <t xml:space="preserve">16253</t>
  </si>
  <si>
    <t xml:space="preserve">1912.07.07</t>
  </si>
  <si>
    <t xml:space="preserve">USA, Indiana, Tippecanoe, 113 Waldron St., West Lafayette</t>
  </si>
  <si>
    <t xml:space="preserve">N6568</t>
  </si>
  <si>
    <t xml:space="preserve">Putnam, Melodie</t>
  </si>
  <si>
    <t xml:space="preserve">1990.09.28</t>
  </si>
  <si>
    <t xml:space="preserve">USA, Indiana, Tippecanoe, 1102 Lindberg Road, West Lafayette</t>
  </si>
  <si>
    <t xml:space="preserve">66851</t>
  </si>
  <si>
    <t xml:space="preserve">1983.06.09</t>
  </si>
  <si>
    <t xml:space="preserve">USA, Indiana, Tippecanoe, Agronomy Farm, Purdue, 3 mi. NW of West Lafayette</t>
  </si>
  <si>
    <t xml:space="preserve">12698</t>
  </si>
  <si>
    <t xml:space="preserve">USA, Indiana, Tippecanoe, below Soldier’s Home</t>
  </si>
  <si>
    <t xml:space="preserve">41293</t>
  </si>
  <si>
    <t xml:space="preserve">USA, Indiana, Tippecanoe, corner of State St. &amp; Salisbury St., West Lafayette</t>
  </si>
  <si>
    <t xml:space="preserve">24010</t>
  </si>
  <si>
    <t xml:space="preserve">1913.07.08</t>
  </si>
  <si>
    <t xml:space="preserve">USA, Indiana, Tippecanoe, Field south of Purdue; Station grounds</t>
  </si>
  <si>
    <t xml:space="preserve">N6459</t>
  </si>
  <si>
    <t xml:space="preserve">Pucciniastrum sp.</t>
  </si>
  <si>
    <t xml:space="preserve">Ruhl, Gail</t>
  </si>
  <si>
    <t xml:space="preserve">1987.03.02</t>
  </si>
  <si>
    <t xml:space="preserve">USA, Indiana, Tippecanoe, Lafayette, Vandergraff’s Greenhouse</t>
  </si>
  <si>
    <t xml:space="preserve">Fuchsia</t>
  </si>
  <si>
    <t xml:space="preserve">25031</t>
  </si>
  <si>
    <t xml:space="preserve">USA, Indiana, Tippecanoe, near spring below Soldiers Home, West Lafayette</t>
  </si>
  <si>
    <t xml:space="preserve">27457</t>
  </si>
  <si>
    <t xml:space="preserve">USA, Indiana, Tippecanoe, near spring below Soldier’s Home</t>
  </si>
  <si>
    <t xml:space="preserve">56214</t>
  </si>
  <si>
    <t xml:space="preserve">Pickett, R C</t>
  </si>
  <si>
    <t xml:space="preserve">1957.09.26</t>
  </si>
  <si>
    <t xml:space="preserve">USA, Indiana, Tippecanoe, Purdue Agronomy Farm, Klondike</t>
  </si>
  <si>
    <t xml:space="preserve">N1341</t>
  </si>
  <si>
    <t xml:space="preserve">Ross, Merrill; Rinkenberger, Gary</t>
  </si>
  <si>
    <t xml:space="preserve">1978.09.18</t>
  </si>
  <si>
    <t xml:space="preserve">USA, Indiana, Tippecanoe, Purdue Agronomy Farm ca. 4 miles NW of West Lafayette, T24N, R5W, Sect. 33</t>
  </si>
  <si>
    <t xml:space="preserve">66898</t>
  </si>
  <si>
    <t xml:space="preserve">Rock, L F</t>
  </si>
  <si>
    <t xml:space="preserve">1951.05.12</t>
  </si>
  <si>
    <t xml:space="preserve">USA, Indiana, Tippecanoe, Ross Biological Reserve, moist ravine</t>
  </si>
  <si>
    <t xml:space="preserve">N6672</t>
  </si>
  <si>
    <t xml:space="preserve">2012.05.01</t>
  </si>
  <si>
    <t xml:space="preserve">USA, Indiana, Tippecanoe, Shaner’s Woods, in vicinity of: Lat. 40.4377ºN, Long. 86.8245ºW</t>
  </si>
  <si>
    <t xml:space="preserve">N6673</t>
  </si>
  <si>
    <t xml:space="preserve">2012.05.06</t>
  </si>
  <si>
    <t xml:space="preserve">11523</t>
  </si>
  <si>
    <t xml:space="preserve">1914.04.27</t>
  </si>
  <si>
    <t xml:space="preserve">USA, Indiana, Tippecanoe, South River Road</t>
  </si>
  <si>
    <t xml:space="preserve">65798</t>
  </si>
  <si>
    <t xml:space="preserve">Schall, Bob</t>
  </si>
  <si>
    <t xml:space="preserve">1979.09.07</t>
  </si>
  <si>
    <t xml:space="preserve">USA, Indiana, Tippecanoe, Throckmorton</t>
  </si>
  <si>
    <t xml:space="preserve">43105</t>
  </si>
  <si>
    <t xml:space="preserve">USA, Indiana, Tippecanoe, Wea Creek, SW Lafayette</t>
  </si>
  <si>
    <t xml:space="preserve">N1797</t>
  </si>
  <si>
    <t xml:space="preserve">Ross, M A</t>
  </si>
  <si>
    <t xml:space="preserve">USA, Indiana, Tippecanoe, weed in yard of Prof. Merrill Ross ca. 3 mi NW of West Lafayette, T. 23 N, R. 5 W, Sect. 9</t>
  </si>
  <si>
    <t xml:space="preserve">18633</t>
  </si>
  <si>
    <t xml:space="preserve">USA, Indiana, Tippecanoe, West Lafayette, along L.E. &amp; W. R.R.</t>
  </si>
  <si>
    <t xml:space="preserve">N645</t>
  </si>
  <si>
    <t xml:space="preserve">Scholler, M</t>
  </si>
  <si>
    <t xml:space="preserve">1999.10.17</t>
  </si>
  <si>
    <t xml:space="preserve">USA, Indiana, Tippecanoe, West Lafayette, private garden</t>
  </si>
  <si>
    <t xml:space="preserve">88176</t>
  </si>
  <si>
    <t xml:space="preserve">Rupprecht, Kent</t>
  </si>
  <si>
    <t xml:space="preserve">1984.06.20</t>
  </si>
  <si>
    <t xml:space="preserve">USA, Indiana, Tippecanoe, West Lafayette, railroad tracks at the end of south Grant Street</t>
  </si>
  <si>
    <t xml:space="preserve">N1548</t>
  </si>
  <si>
    <t xml:space="preserve">2001.07.29</t>
  </si>
  <si>
    <t xml:space="preserve">USA, Indiana, Tippecanoe, West Lafayette, Windwood Lane, garden</t>
  </si>
  <si>
    <t xml:space="preserve">N2038</t>
  </si>
  <si>
    <t xml:space="preserve">2001.09.16</t>
  </si>
  <si>
    <t xml:space="preserve">16453</t>
  </si>
  <si>
    <t xml:space="preserve">USA, Indiana, Tippecanoe, Elston near Lafayette</t>
  </si>
  <si>
    <t xml:space="preserve">7731</t>
  </si>
  <si>
    <t xml:space="preserve">USA, Indiana, Tippecanoe, Lafayette, banks of the Wildcat</t>
  </si>
  <si>
    <t xml:space="preserve">41445</t>
  </si>
  <si>
    <t xml:space="preserve">1896.07.27</t>
  </si>
  <si>
    <t xml:space="preserve">USA, Indiana, Tippecanoe, Lafayette, Riverside Road</t>
  </si>
  <si>
    <t xml:space="preserve">azureus</t>
  </si>
  <si>
    <t xml:space="preserve">1474</t>
  </si>
  <si>
    <t xml:space="preserve">USA, Indiana, Tippecanoe, Elston (near Lafayette)</t>
  </si>
  <si>
    <t xml:space="preserve">20616</t>
  </si>
  <si>
    <t xml:space="preserve">21348</t>
  </si>
  <si>
    <t xml:space="preserve">USA, Indiana, Tippecanoe, (Elston near) Lafayette</t>
  </si>
  <si>
    <t xml:space="preserve">18116</t>
  </si>
  <si>
    <t xml:space="preserve">USA, Indiana, Tippecanoe, Elston, near Lafayette</t>
  </si>
  <si>
    <t xml:space="preserve">19252</t>
  </si>
  <si>
    <t xml:space="preserve">1898.06.30</t>
  </si>
  <si>
    <t xml:space="preserve">USA, Indiana, Tippecanoe, Experiment-Station Grounds, Lafayette</t>
  </si>
  <si>
    <t xml:space="preserve">30356</t>
  </si>
  <si>
    <t xml:space="preserve">USA, Indiana, Tippecanoe, Lafayette (Wildcat)</t>
  </si>
  <si>
    <t xml:space="preserve">29181</t>
  </si>
  <si>
    <t xml:space="preserve">USA, Indiana, Tippecanoe, Lafayette, (Wildcat)</t>
  </si>
  <si>
    <t xml:space="preserve">21315</t>
  </si>
  <si>
    <t xml:space="preserve">1899.07.29</t>
  </si>
  <si>
    <t xml:space="preserve">USA, Indiana, Tippecanoe, Tippecanoe</t>
  </si>
  <si>
    <t xml:space="preserve">19366</t>
  </si>
  <si>
    <t xml:space="preserve">1899.10.26</t>
  </si>
  <si>
    <t xml:space="preserve">USA, Indiana, Tippecanoe, Woods NW of Lafayette</t>
  </si>
  <si>
    <t xml:space="preserve">20009</t>
  </si>
  <si>
    <t xml:space="preserve">1899.10.29</t>
  </si>
  <si>
    <t xml:space="preserve">USA, Indiana, Tippecanoe, Lafayette (Elston along the canal)</t>
  </si>
  <si>
    <t xml:space="preserve">43231</t>
  </si>
  <si>
    <t xml:space="preserve">1900.06.27</t>
  </si>
  <si>
    <t xml:space="preserve">USA, Indiana, Tippecanoe, Wea Creek bottoms, below Elston</t>
  </si>
  <si>
    <t xml:space="preserve">7733</t>
  </si>
  <si>
    <t xml:space="preserve">1900.10.02</t>
  </si>
  <si>
    <t xml:space="preserve">USA, Indiana, Tippecanoe, Lafayette, banks of Wea Creek</t>
  </si>
  <si>
    <t xml:space="preserve">18702</t>
  </si>
  <si>
    <t xml:space="preserve">1901.06.22</t>
  </si>
  <si>
    <t xml:space="preserve">USA, Indiana, Tippecanoe, Lafayette (Wea Creek)</t>
  </si>
  <si>
    <t xml:space="preserve">21404</t>
  </si>
  <si>
    <t xml:space="preserve">Stuart, W</t>
  </si>
  <si>
    <t xml:space="preserve">1901.12.03</t>
  </si>
  <si>
    <t xml:space="preserve">USA, Indiana, Tippecanoe, Wabash Township</t>
  </si>
  <si>
    <t xml:space="preserve">N6573</t>
  </si>
  <si>
    <t xml:space="preserve">Smith; Gates</t>
  </si>
  <si>
    <t xml:space="preserve">1902.10.19</t>
  </si>
  <si>
    <t xml:space="preserve">USA, Indiana, Tippecanoe, in woods</t>
  </si>
  <si>
    <t xml:space="preserve">27797</t>
  </si>
  <si>
    <t xml:space="preserve">Spitzer; Spitzer</t>
  </si>
  <si>
    <t xml:space="preserve">1911.11.26</t>
  </si>
  <si>
    <t xml:space="preserve">USA, Indiana, Tippecanoe, Spitzer’s Park, West Lafayette</t>
  </si>
  <si>
    <t xml:space="preserve">65444</t>
  </si>
  <si>
    <t xml:space="preserve">Smith, Keith</t>
  </si>
  <si>
    <t xml:space="preserve">1994.06.27</t>
  </si>
  <si>
    <t xml:space="preserve">USA, Indiana, Tippecanoe, Horticulture Park, Purdue U., West Lafayette</t>
  </si>
  <si>
    <t xml:space="preserve">88543</t>
  </si>
  <si>
    <t xml:space="preserve">Watkin, Harden</t>
  </si>
  <si>
    <t xml:space="preserve">1960.10.15</t>
  </si>
  <si>
    <t xml:space="preserve">USA, Indiana, Tippecanoe, 9 mi. West Lafayette- Wildlife Preserve</t>
  </si>
  <si>
    <t xml:space="preserve">66343</t>
  </si>
  <si>
    <t xml:space="preserve">1957.10.01</t>
  </si>
  <si>
    <t xml:space="preserve">USA, Indiana, Tippecanoe, Agronomy Farm, Lafayette</t>
  </si>
  <si>
    <t xml:space="preserve">88650</t>
  </si>
  <si>
    <t xml:space="preserve">Ullstrup, A</t>
  </si>
  <si>
    <t xml:space="preserve">USA, Indiana, Tippecanoe, Agronomy Farm, Purdue University, NW of West Lafayette</t>
  </si>
  <si>
    <t xml:space="preserve">N6411</t>
  </si>
  <si>
    <t xml:space="preserve">N5641</t>
  </si>
  <si>
    <t xml:space="preserve">USA, Indiana, Tippecanoe, Agronomy Farm Plots.  Lafayette</t>
  </si>
  <si>
    <t xml:space="preserve">37022</t>
  </si>
  <si>
    <t xml:space="preserve">USA, Indiana, Tippecanoe, Battle Ground, Stop 10</t>
  </si>
  <si>
    <t xml:space="preserve">41238</t>
  </si>
  <si>
    <t xml:space="preserve">1905.07.22</t>
  </si>
  <si>
    <t xml:space="preserve">USA, Indiana, Tippecanoe, by Meek’s Grocery, Lafayette</t>
  </si>
  <si>
    <t xml:space="preserve">16200</t>
  </si>
  <si>
    <t xml:space="preserve">USA, Indiana, Tippecanoe, campus, Lafayette</t>
  </si>
  <si>
    <t xml:space="preserve">N5640</t>
  </si>
  <si>
    <t xml:space="preserve">1959.11.01</t>
  </si>
  <si>
    <t xml:space="preserve">USA, Indiana, Tippecanoe, greenhouse, Purdue Univ., West Lafayette</t>
  </si>
  <si>
    <t xml:space="preserve">55791</t>
  </si>
  <si>
    <t xml:space="preserve">1957.06.06</t>
  </si>
  <si>
    <t xml:space="preserve">USA, Indiana, Tippecanoe, grown in greenhouse</t>
  </si>
  <si>
    <t xml:space="preserve">18632</t>
  </si>
  <si>
    <t xml:space="preserve">USA, Indiana, Tippecanoe, Happy Hollow, W. Lafayette</t>
  </si>
  <si>
    <t xml:space="preserve">20606</t>
  </si>
  <si>
    <t xml:space="preserve">USA, Indiana, Tippecanoe, Lafayette, above bridge at Bayle’s Mills</t>
  </si>
  <si>
    <t xml:space="preserve">43112</t>
  </si>
  <si>
    <t xml:space="preserve">1905.01.01</t>
  </si>
  <si>
    <t xml:space="preserve">USA, Indiana, Tippecanoe, Lafayette, bank E of Wabash Railroad bridge</t>
  </si>
  <si>
    <t xml:space="preserve">N6674</t>
  </si>
  <si>
    <t xml:space="preserve">Wilson, George W</t>
  </si>
  <si>
    <t xml:space="preserve">1906.05.06</t>
  </si>
  <si>
    <t xml:space="preserve">32629</t>
  </si>
  <si>
    <t xml:space="preserve">USA, Indiana, Tippecanoe, Lafayette, Big Four Railroad</t>
  </si>
  <si>
    <t xml:space="preserve">16510</t>
  </si>
  <si>
    <t xml:space="preserve">USA, Indiana, Tippecanoe, Lafayette, Main St. Levee, back of cement barn</t>
  </si>
  <si>
    <t xml:space="preserve">11438</t>
  </si>
  <si>
    <t xml:space="preserve">Thompson, Dorothy</t>
  </si>
  <si>
    <t xml:space="preserve">1928.10.01</t>
  </si>
  <si>
    <t xml:space="preserve">USA, Indiana, Tippecanoe, Lafayette, Potters Hollow</t>
  </si>
  <si>
    <t xml:space="preserve">25579</t>
  </si>
  <si>
    <t xml:space="preserve">USA, Indiana, Tippecanoe, Lafayette, Stop 9, Battle Ground line</t>
  </si>
  <si>
    <t xml:space="preserve">5879</t>
  </si>
  <si>
    <t xml:space="preserve">Pucciniosira tuberculata</t>
  </si>
  <si>
    <t xml:space="preserve">Whetzel, H H</t>
  </si>
  <si>
    <t xml:space="preserve">1905.04.11</t>
  </si>
  <si>
    <t xml:space="preserve">USA, Indiana, Tippecanoe, Lafayette Ind. Station Garden</t>
  </si>
  <si>
    <t xml:space="preserve">29787</t>
  </si>
  <si>
    <t xml:space="preserve">USA, Indiana, Tippecanoe, Lafayetteq</t>
  </si>
  <si>
    <t xml:space="preserve">32654</t>
  </si>
  <si>
    <t xml:space="preserve">USA, Indiana, Tippecanoe, Main Street levee opposite entrance to baseball park</t>
  </si>
  <si>
    <t xml:space="preserve">N6072</t>
  </si>
  <si>
    <t xml:space="preserve">Vanada, John D</t>
  </si>
  <si>
    <t xml:space="preserve">1970.04.25</t>
  </si>
  <si>
    <t xml:space="preserve">USA, Indiana, Tippecanoe, McCormick’s Woods of Purdue University, N of West Lafayette</t>
  </si>
  <si>
    <t xml:space="preserve">N6075</t>
  </si>
  <si>
    <t xml:space="preserve">Thomsen, John</t>
  </si>
  <si>
    <t xml:space="preserve">USA, Indiana, Tippecanoe, McCormick’s Woods of Purdue University, West Lafayette</t>
  </si>
  <si>
    <t xml:space="preserve">88872</t>
  </si>
  <si>
    <t xml:space="preserve">Webster; Morre</t>
  </si>
  <si>
    <t xml:space="preserve">1958.10.05</t>
  </si>
  <si>
    <t xml:space="preserve">USA, Indiana, Tippecanoe, Shelby Township, T23N, R6W, Sec. 24, alt. 500-550 ft.</t>
  </si>
  <si>
    <t xml:space="preserve">34113</t>
  </si>
  <si>
    <t xml:space="preserve">USA, Indiana, Tippecanoe, Tecumseh Trail, Lafayette</t>
  </si>
  <si>
    <t xml:space="preserve">29582</t>
  </si>
  <si>
    <t xml:space="preserve">33622</t>
  </si>
  <si>
    <t xml:space="preserve">1914.07.28</t>
  </si>
  <si>
    <t xml:space="preserve">USA, Indiana, Tippecanoe, Tecumseh’s Trail, Lafayette</t>
  </si>
  <si>
    <t xml:space="preserve">18584</t>
  </si>
  <si>
    <t xml:space="preserve">Travelbee, H C; Fromme, F D</t>
  </si>
  <si>
    <t xml:space="preserve">1913.12.19</t>
  </si>
  <si>
    <t xml:space="preserve">USA, Indiana, Tippecanoe, W. Lafayette, corner 7th &amp; Waldron</t>
  </si>
  <si>
    <t xml:space="preserve">N5865</t>
  </si>
  <si>
    <t xml:space="preserve">USA, Indiana, Tippecanoe, W. Lafayette, Purdue University “Horticulture Park”</t>
  </si>
  <si>
    <t xml:space="preserve">N2442</t>
  </si>
  <si>
    <t xml:space="preserve">Ulrich, Susan; McCain, John W</t>
  </si>
  <si>
    <t xml:space="preserve">1982.06.09</t>
  </si>
  <si>
    <t xml:space="preserve">USA, Indiana, Tippecanoe, woods 2 mi SE of Green Hill, T. 23 N, R. 6 W, sect. 34</t>
  </si>
  <si>
    <t xml:space="preserve">flagellaris cf.</t>
  </si>
  <si>
    <t xml:space="preserve">N5273</t>
  </si>
  <si>
    <t xml:space="preserve">Winsett, Brent</t>
  </si>
  <si>
    <t xml:space="preserve">1987.09.04</t>
  </si>
  <si>
    <t xml:space="preserve">USA, Indiana, Tippecanoe, Battleground, FFR Cooperative</t>
  </si>
  <si>
    <t xml:space="preserve">N1552</t>
  </si>
  <si>
    <t xml:space="preserve">USA, Indiana, Tippecanoe, Tecumseh Trails rest Park, SR 43 North of West Lafayette near Soldiers’ Home</t>
  </si>
  <si>
    <t xml:space="preserve">N6742</t>
  </si>
  <si>
    <t xml:space="preserve">Melampsora ferrinii</t>
  </si>
  <si>
    <t xml:space="preserve">Toome, Merje</t>
  </si>
  <si>
    <t xml:space="preserve">2013.08.04</t>
  </si>
  <si>
    <t xml:space="preserve">USA, Indiana, Tippecanoe, West Lafayette, South River Road</t>
  </si>
  <si>
    <t xml:space="preserve">babylonica</t>
  </si>
  <si>
    <t xml:space="preserve">N6743</t>
  </si>
  <si>
    <t xml:space="preserve">2013.09.24</t>
  </si>
  <si>
    <t xml:space="preserve">USA, Indiana, Tippecanoe, Lafayette, Ruger Street</t>
  </si>
  <si>
    <t xml:space="preserve">N6566</t>
  </si>
  <si>
    <t xml:space="preserve">1972.05.07</t>
  </si>
  <si>
    <t xml:space="preserve">USA, Indiana, Greene, 5 mi. E of Worthington near Calvertville (Hennen’s Farm)</t>
  </si>
  <si>
    <t xml:space="preserve">65651</t>
  </si>
  <si>
    <t xml:space="preserve">1978.05.29</t>
  </si>
  <si>
    <t xml:space="preserve">USA, Indiana, Greene, 1/2 mi. SE of Calvertville on Hennen Farm</t>
  </si>
  <si>
    <t xml:space="preserve">64705</t>
  </si>
  <si>
    <t xml:space="preserve">1971.07.11</t>
  </si>
  <si>
    <t xml:space="preserve">USA, Indiana, Greene, 1 mi. SE of Calvertville, ca. 6 mi. E of Worthington in woods</t>
  </si>
  <si>
    <t xml:space="preserve">N5405</t>
  </si>
  <si>
    <t xml:space="preserve">Hennen, Joe F; Lowy, B</t>
  </si>
  <si>
    <t xml:space="preserve">USA, Indiana, Greene, near Calvertsville</t>
  </si>
  <si>
    <t xml:space="preserve">88498</t>
  </si>
  <si>
    <t xml:space="preserve">1938.10.09</t>
  </si>
  <si>
    <t xml:space="preserve">USA, Indiana, Knox, on the right of way of the C. &amp; E.I. railroad, about 4 mi. S of Vincennes</t>
  </si>
  <si>
    <t xml:space="preserve">46614</t>
  </si>
  <si>
    <t xml:space="preserve">1931.06.30</t>
  </si>
  <si>
    <t xml:space="preserve">USA, Indiana, Knox, Vincennes</t>
  </si>
  <si>
    <t xml:space="preserve">46686</t>
  </si>
  <si>
    <t xml:space="preserve">14514</t>
  </si>
  <si>
    <t xml:space="preserve">1918.09.20</t>
  </si>
  <si>
    <t xml:space="preserve">USA, Indiana, Knox, Crawford</t>
  </si>
  <si>
    <t xml:space="preserve">66338</t>
  </si>
  <si>
    <t xml:space="preserve">1981.09.09</t>
  </si>
  <si>
    <t xml:space="preserve">USA, Indiana, Knox, near Iona</t>
  </si>
  <si>
    <t xml:space="preserve">65818</t>
  </si>
  <si>
    <t xml:space="preserve">1979.10.04</t>
  </si>
  <si>
    <t xml:space="preserve">USA, Indiana, Knox, off 241; near Iona</t>
  </si>
  <si>
    <t xml:space="preserve">N5068</t>
  </si>
  <si>
    <t xml:space="preserve">Theriac, Tim</t>
  </si>
  <si>
    <t xml:space="preserve">USA, Indiana, Knox, woods</t>
  </si>
  <si>
    <t xml:space="preserve">88497</t>
  </si>
  <si>
    <t xml:space="preserve">1938.10.08</t>
  </si>
  <si>
    <t xml:space="preserve">USA, Indiana, Daviess, in a sandy open black oak woods, (Herschel Greene), 6 mi. N of Washington</t>
  </si>
  <si>
    <t xml:space="preserve">11272</t>
  </si>
  <si>
    <t xml:space="preserve">1924.08.26</t>
  </si>
  <si>
    <t xml:space="preserve">USA, Indiana, Daviess, Washington</t>
  </si>
  <si>
    <t xml:space="preserve">88499</t>
  </si>
  <si>
    <t xml:space="preserve">1938.10.16</t>
  </si>
  <si>
    <t xml:space="preserve">USA, Indiana, Harrison, open wooded slope, 3 mi. E of Elizabeth</t>
  </si>
  <si>
    <t xml:space="preserve">88500</t>
  </si>
  <si>
    <t xml:space="preserve">1945.09.02</t>
  </si>
  <si>
    <t xml:space="preserve">USA, Indiana, Harrison, open wooded slope in Harrison State Forest, 10 mi. SW of Corydon</t>
  </si>
  <si>
    <t xml:space="preserve">9231</t>
  </si>
  <si>
    <t xml:space="preserve">USA, Indiana, Harrison, 3.5 mi. W of Elizabeth</t>
  </si>
  <si>
    <t xml:space="preserve">argutus</t>
  </si>
  <si>
    <t xml:space="preserve">N3981</t>
  </si>
  <si>
    <t xml:space="preserve">Melampsora sp.</t>
  </si>
  <si>
    <t xml:space="preserve">1919.09.25</t>
  </si>
  <si>
    <t xml:space="preserve">USA, Indiana, Harrison, Along a creek 1/2 mi E of Elisabeth</t>
  </si>
  <si>
    <t xml:space="preserve">26778</t>
  </si>
  <si>
    <t xml:space="preserve">1916.10.13</t>
  </si>
  <si>
    <t xml:space="preserve">USA, Indiana, Harrison, Grey</t>
  </si>
  <si>
    <t xml:space="preserve">obtusa</t>
  </si>
  <si>
    <t xml:space="preserve">22657</t>
  </si>
  <si>
    <t xml:space="preserve">USA, Indiana, Harrison, Indiana</t>
  </si>
  <si>
    <t xml:space="preserve">16674</t>
  </si>
  <si>
    <t xml:space="preserve">1920.10.06</t>
  </si>
  <si>
    <t xml:space="preserve">USA, Indiana, Harrison, Lagrange</t>
  </si>
  <si>
    <t xml:space="preserve">prolificum</t>
  </si>
  <si>
    <t xml:space="preserve">1343</t>
  </si>
  <si>
    <t xml:space="preserve">USA, Indiana, Harrison, Price</t>
  </si>
  <si>
    <t xml:space="preserve">88852</t>
  </si>
  <si>
    <t xml:space="preserve">1916.10.14</t>
  </si>
  <si>
    <t xml:space="preserve">USA, Indiana, Harrison, Tower Hil about 5 mi. NE of Elisabeth</t>
  </si>
  <si>
    <t xml:space="preserve">88649</t>
  </si>
  <si>
    <t xml:space="preserve">1922.08.03</t>
  </si>
  <si>
    <t xml:space="preserve">USA, Indiana, Harrison, Wooded hollow 4 mi. NW of Mauckport</t>
  </si>
  <si>
    <t xml:space="preserve">88607</t>
  </si>
  <si>
    <t xml:space="preserve">1922.05.12</t>
  </si>
  <si>
    <t xml:space="preserve">USA, Indiana, Harrison, Wooded slope along a creek about 2.5 mi. NE of Laconia.</t>
  </si>
  <si>
    <t xml:space="preserve">88841</t>
  </si>
  <si>
    <t xml:space="preserve">1938.10.15</t>
  </si>
  <si>
    <t xml:space="preserve">USA, Indiana, Harrison, open chestnut oak slope 3 mi. E of Elizabeth</t>
  </si>
  <si>
    <t xml:space="preserve">40143</t>
  </si>
  <si>
    <t xml:space="preserve">1922.06.29</t>
  </si>
  <si>
    <t xml:space="preserve">USA, Indiana, Parke, Turkey Run</t>
  </si>
  <si>
    <t xml:space="preserve">26752</t>
  </si>
  <si>
    <t xml:space="preserve">35727</t>
  </si>
  <si>
    <t xml:space="preserve">1766</t>
  </si>
  <si>
    <t xml:space="preserve">N6437</t>
  </si>
  <si>
    <t xml:space="preserve">USA, Indiana, Parke, Turkey Run State Park</t>
  </si>
  <si>
    <t xml:space="preserve">21289</t>
  </si>
  <si>
    <t xml:space="preserve">1923.06.06</t>
  </si>
  <si>
    <t xml:space="preserve">USA, Indiana, Parke, Common along the road (west side of north and south road) 1 mi. NE of Montezuma</t>
  </si>
  <si>
    <t xml:space="preserve">46854</t>
  </si>
  <si>
    <t xml:space="preserve">1929.06.14</t>
  </si>
  <si>
    <t xml:space="preserve">USA, Indiana, Parke, in a woods 1/2 mi. S of Mansfield</t>
  </si>
  <si>
    <t xml:space="preserve">N4668</t>
  </si>
  <si>
    <t xml:space="preserve">2003.04.20</t>
  </si>
  <si>
    <t xml:space="preserve">USA, Indiana, Parke, 1-2 mi W of Rosedale</t>
  </si>
  <si>
    <t xml:space="preserve">N5787</t>
  </si>
  <si>
    <t xml:space="preserve">2009.04.25</t>
  </si>
  <si>
    <t xml:space="preserve">USA, Indiana, Parke, Mossy Point Nature Preserve, at the fork of an old trail at top of ridge; 39.856ºN, 87.283ºW</t>
  </si>
  <si>
    <t xml:space="preserve">88542</t>
  </si>
  <si>
    <t xml:space="preserve">Jackson, Marion T</t>
  </si>
  <si>
    <t xml:space="preserve">1963.09.03</t>
  </si>
  <si>
    <t xml:space="preserve">USA, Indiana, Parke, Allee Memorial Woods, R8W T16N sect. 3, under power line on SW facing slope</t>
  </si>
  <si>
    <t xml:space="preserve">89377</t>
  </si>
  <si>
    <t xml:space="preserve">1944.06.02</t>
  </si>
  <si>
    <t xml:space="preserve">USA, Indiana, Parke, open wooded slope &amp; ravine, 4 mi. S of Rockville, W side of SR 41</t>
  </si>
  <si>
    <t xml:space="preserve">N5635</t>
  </si>
  <si>
    <t xml:space="preserve">1993.09.01</t>
  </si>
  <si>
    <t xml:space="preserve">USA, Indiana, Parke, Rockville</t>
  </si>
  <si>
    <t xml:space="preserve">65814</t>
  </si>
  <si>
    <t xml:space="preserve">1979.10.03</t>
  </si>
  <si>
    <t xml:space="preserve">USA, Indiana, Parke, E of 59; near Mansfield Reservoir</t>
  </si>
  <si>
    <t xml:space="preserve">66336</t>
  </si>
  <si>
    <t xml:space="preserve">1981.09.08</t>
  </si>
  <si>
    <t xml:space="preserve">USA, Indiana, Parke, near Mansfield</t>
  </si>
  <si>
    <t xml:space="preserve">40149</t>
  </si>
  <si>
    <t xml:space="preserve">1923.08.04</t>
  </si>
  <si>
    <t xml:space="preserve">USA, Indiana, White, In an open woods on the Hanna farm about 1.5 mi. SW of Burnettsville</t>
  </si>
  <si>
    <t xml:space="preserve">6388</t>
  </si>
  <si>
    <t xml:space="preserve">Ravenelia epiphylla</t>
  </si>
  <si>
    <t xml:space="preserve">Bushnell, T M</t>
  </si>
  <si>
    <t xml:space="preserve">1911.08.20</t>
  </si>
  <si>
    <t xml:space="preserve">USA, Indiana, White, 6 mi. north of Burnettsville</t>
  </si>
  <si>
    <t xml:space="preserve">Tephrosia</t>
  </si>
  <si>
    <t xml:space="preserve">89259</t>
  </si>
  <si>
    <t xml:space="preserve">1985.07.22</t>
  </si>
  <si>
    <t xml:space="preserve">USA, Indiana, White, along roadside ca. 4 mi. SE of Brookston</t>
  </si>
  <si>
    <t xml:space="preserve">48142</t>
  </si>
  <si>
    <t xml:space="preserve">1938.07.07</t>
  </si>
  <si>
    <t xml:space="preserve">USA, Indiana, White, Chalmers</t>
  </si>
  <si>
    <t xml:space="preserve">48547</t>
  </si>
  <si>
    <t xml:space="preserve">1939.05.10</t>
  </si>
  <si>
    <t xml:space="preserve">50569</t>
  </si>
  <si>
    <t xml:space="preserve">1941.05.19</t>
  </si>
  <si>
    <t xml:space="preserve">51745</t>
  </si>
  <si>
    <t xml:space="preserve">Phragmidium ivesiae</t>
  </si>
  <si>
    <t xml:space="preserve">1949.06.16</t>
  </si>
  <si>
    <t xml:space="preserve">recta</t>
  </si>
  <si>
    <t xml:space="preserve">N5596</t>
  </si>
  <si>
    <t xml:space="preserve">1941.06.05</t>
  </si>
  <si>
    <t xml:space="preserve">USA, Indiana, White, Reynolds</t>
  </si>
  <si>
    <t xml:space="preserve">49832</t>
  </si>
  <si>
    <t xml:space="preserve">1941.09.22</t>
  </si>
  <si>
    <t xml:space="preserve">49897</t>
  </si>
  <si>
    <t xml:space="preserve">55795</t>
  </si>
  <si>
    <t xml:space="preserve">1957.05.26</t>
  </si>
  <si>
    <t xml:space="preserve">Hesperostipa</t>
  </si>
  <si>
    <t xml:space="preserve">spartea</t>
  </si>
  <si>
    <t xml:space="preserve">55873</t>
  </si>
  <si>
    <t xml:space="preserve">N6071</t>
  </si>
  <si>
    <t xml:space="preserve">1916.05.08</t>
  </si>
  <si>
    <t xml:space="preserve">USA, Indiana, White, oak woods 0.5 mi. W of Monticello</t>
  </si>
  <si>
    <t xml:space="preserve">pensylvanica</t>
  </si>
  <si>
    <t xml:space="preserve">3197</t>
  </si>
  <si>
    <t xml:space="preserve">1924.06.08</t>
  </si>
  <si>
    <t xml:space="preserve">USA, Indiana, White, Slope of wooded bank of the Tippecanoe River about 3/4 mi. NE of Buffalo, just S of the County line.</t>
  </si>
  <si>
    <t xml:space="preserve">N2364</t>
  </si>
  <si>
    <t xml:space="preserve">Dinsmore, A; McCain, John W</t>
  </si>
  <si>
    <t xml:space="preserve">1982.05.20</t>
  </si>
  <si>
    <t xml:space="preserve">USA, Indiana, White, wooded ridge T. 25 N, R. 4 W, sect. 31, along Moots Creek, ca. 3 mi. SE of Brookston</t>
  </si>
  <si>
    <t xml:space="preserve">N2972</t>
  </si>
  <si>
    <t xml:space="preserve">Hennen, J F; Eboh, D</t>
  </si>
  <si>
    <t xml:space="preserve">1986.08.30</t>
  </si>
  <si>
    <t xml:space="preserve">USA, Indiana, White, 2 mi N of Burnettsville</t>
  </si>
  <si>
    <t xml:space="preserve">N2973</t>
  </si>
  <si>
    <t xml:space="preserve">N5494</t>
  </si>
  <si>
    <t xml:space="preserve">1993.09.25</t>
  </si>
  <si>
    <t xml:space="preserve">USA, Indiana, White, Spinn Prairie, 2.5 mi. N of Reynolds</t>
  </si>
  <si>
    <t xml:space="preserve">31428</t>
  </si>
  <si>
    <t xml:space="preserve">USA, Indiana, White, near Springbrook</t>
  </si>
  <si>
    <t xml:space="preserve">N6524</t>
  </si>
  <si>
    <t xml:space="preserve">1985.07.20</t>
  </si>
  <si>
    <t xml:space="preserve">USA, Indiana, White, along Moot’s Creek near bridge on County Road 300E, ca. 4 mi. SE of Brookston</t>
  </si>
  <si>
    <t xml:space="preserve">88884</t>
  </si>
  <si>
    <t xml:space="preserve">1985.10.10</t>
  </si>
  <si>
    <t xml:space="preserve">USA, Indiana, White, along Railroad, 1.5 mi. N of Reynolds</t>
  </si>
  <si>
    <t xml:space="preserve">praealtum</t>
  </si>
  <si>
    <t xml:space="preserve">89233</t>
  </si>
  <si>
    <t xml:space="preserve">USA, Indiana, White, ca. 4 mi. SE of Chalmers, roadside near junction of Co Rd 350 E and Co Rd 725 S</t>
  </si>
  <si>
    <t xml:space="preserve">89264</t>
  </si>
  <si>
    <t xml:space="preserve">USA, Indiana, White, Jct. of County Road 350 E and Co. Rd. 725 S, ca. 4 mi. SE of Chalmers</t>
  </si>
  <si>
    <t xml:space="preserve">88392</t>
  </si>
  <si>
    <t xml:space="preserve">1958.09.15</t>
  </si>
  <si>
    <t xml:space="preserve">USA, Indiana, White, residual prairie area along Route 43 and Monon railroad, 3.2 mi. S of Reynolds, T26N, R4W</t>
  </si>
  <si>
    <t xml:space="preserve">88871</t>
  </si>
  <si>
    <t xml:space="preserve">USA, Indiana, White, Residual prairie area between route 43 and Monon railroad, 3.2 mi. S of Reynolds center</t>
  </si>
  <si>
    <t xml:space="preserve">89267</t>
  </si>
  <si>
    <t xml:space="preserve">1985.07.08</t>
  </si>
  <si>
    <t xml:space="preserve">USA, Indiana, White, roadside, ca. 5 mi. WSW of Brookston</t>
  </si>
  <si>
    <t xml:space="preserve">N5876</t>
  </si>
  <si>
    <t xml:space="preserve">USA, Indiana, White, woods 2 miles south of Springboro, on Springboro road (1/2 mi. N of Tippecanoe County line)</t>
  </si>
  <si>
    <t xml:space="preserve">N977</t>
  </si>
  <si>
    <t xml:space="preserve">Ono, Yoshitaka</t>
  </si>
  <si>
    <t xml:space="preserve">1978.07.27</t>
  </si>
  <si>
    <t xml:space="preserve">USA, Indiana, White, unplowed “prairie” remnant betw. US Hwy 421 and L&amp;N Railroad tracks 3 mi N of Monon.</t>
  </si>
  <si>
    <t xml:space="preserve">88368</t>
  </si>
  <si>
    <t xml:space="preserve">Pecknold, Paul C; McCain, John W</t>
  </si>
  <si>
    <t xml:space="preserve">1979.06.15</t>
  </si>
  <si>
    <t xml:space="preserve">USA, Indiana, White, in yard along Lake Freeman, ca. 5 mi. S of Monticello</t>
  </si>
  <si>
    <t xml:space="preserve">65803</t>
  </si>
  <si>
    <t xml:space="preserve">1979.08.30</t>
  </si>
  <si>
    <t xml:space="preserve">USA, Indiana, White, Jct. 231 &amp; 65</t>
  </si>
  <si>
    <t xml:space="preserve">40148</t>
  </si>
  <si>
    <t xml:space="preserve">1925.07.07</t>
  </si>
  <si>
    <t xml:space="preserve">USA, Indiana, Rush, In the Ed Gayhimer woods 2 mi. W of Gowdy</t>
  </si>
  <si>
    <t xml:space="preserve">89396</t>
  </si>
  <si>
    <t xml:space="preserve">1967.07.06</t>
  </si>
  <si>
    <t xml:space="preserve">USA, Indiana, Broward, Lilly woods, E of Nashville</t>
  </si>
  <si>
    <t xml:space="preserve">89897a</t>
  </si>
  <si>
    <t xml:space="preserve">USA, Indiana, Brown, Lilly Woods, E of Nashville</t>
  </si>
  <si>
    <t xml:space="preserve">58656</t>
  </si>
  <si>
    <t xml:space="preserve">Baxter, J</t>
  </si>
  <si>
    <t xml:space="preserve">1963.06.25</t>
  </si>
  <si>
    <t xml:space="preserve">USA, Indiana, Brown, Brown County State Park</t>
  </si>
  <si>
    <t xml:space="preserve">clinopodia</t>
  </si>
  <si>
    <t xml:space="preserve">56170</t>
  </si>
  <si>
    <t xml:space="preserve">56873</t>
  </si>
  <si>
    <t xml:space="preserve">1958.08.23</t>
  </si>
  <si>
    <t xml:space="preserve">56677</t>
  </si>
  <si>
    <t xml:space="preserve">Aplopsora tanakae</t>
  </si>
  <si>
    <t xml:space="preserve">Amphicarpaea</t>
  </si>
  <si>
    <t xml:space="preserve">bracteata</t>
  </si>
  <si>
    <t xml:space="preserve">56657</t>
  </si>
  <si>
    <t xml:space="preserve">56678</t>
  </si>
  <si>
    <t xml:space="preserve">56872</t>
  </si>
  <si>
    <t xml:space="preserve">56675</t>
  </si>
  <si>
    <t xml:space="preserve">56851</t>
  </si>
  <si>
    <t xml:space="preserve">gryposepala</t>
  </si>
  <si>
    <t xml:space="preserve">58651</t>
  </si>
  <si>
    <t xml:space="preserve">Cummins; Baxter</t>
  </si>
  <si>
    <t xml:space="preserve">66734</t>
  </si>
  <si>
    <t xml:space="preserve">1982.09.10</t>
  </si>
  <si>
    <t xml:space="preserve">65786</t>
  </si>
  <si>
    <t xml:space="preserve">57078</t>
  </si>
  <si>
    <t xml:space="preserve">USA, Indiana, Brown, Brown Co. State Park</t>
  </si>
  <si>
    <t xml:space="preserve">platyphylla</t>
  </si>
  <si>
    <t xml:space="preserve">57079</t>
  </si>
  <si>
    <t xml:space="preserve">57081</t>
  </si>
  <si>
    <t xml:space="preserve">56490</t>
  </si>
  <si>
    <t xml:space="preserve">USA, Indiana, Brown, Brown County State Park, Nashville</t>
  </si>
  <si>
    <t xml:space="preserve">56462</t>
  </si>
  <si>
    <t xml:space="preserve">56333</t>
  </si>
  <si>
    <t xml:space="preserve">56162</t>
  </si>
  <si>
    <t xml:space="preserve">56552</t>
  </si>
  <si>
    <t xml:space="preserve">1959.09.05</t>
  </si>
  <si>
    <t xml:space="preserve">56491</t>
  </si>
  <si>
    <t xml:space="preserve">56370</t>
  </si>
  <si>
    <t xml:space="preserve">56334</t>
  </si>
  <si>
    <t xml:space="preserve">56166</t>
  </si>
  <si>
    <t xml:space="preserve">56174</t>
  </si>
  <si>
    <t xml:space="preserve">56492</t>
  </si>
  <si>
    <t xml:space="preserve">56551</t>
  </si>
  <si>
    <t xml:space="preserve">56372</t>
  </si>
  <si>
    <t xml:space="preserve">1959.08.23</t>
  </si>
  <si>
    <t xml:space="preserve">56284</t>
  </si>
  <si>
    <t xml:space="preserve">USA, Indiana, Brown, Brown Co. State Park, Nashville</t>
  </si>
  <si>
    <t xml:space="preserve">56285</t>
  </si>
  <si>
    <t xml:space="preserve">55952</t>
  </si>
  <si>
    <t xml:space="preserve">56123</t>
  </si>
  <si>
    <t xml:space="preserve">USA, Indiana, Brown, Brown Co. State Pk., Nashville</t>
  </si>
  <si>
    <t xml:space="preserve">56331</t>
  </si>
  <si>
    <t xml:space="preserve">USA, Indiana, Brown, Brown County State Park, near Nashville</t>
  </si>
  <si>
    <t xml:space="preserve">56332</t>
  </si>
  <si>
    <t xml:space="preserve">56676</t>
  </si>
  <si>
    <t xml:space="preserve">57080</t>
  </si>
  <si>
    <t xml:space="preserve">USA, Indiana, Brown, Trail 3 above saddle barn, Brown County State Park, near Nashville</t>
  </si>
  <si>
    <t xml:space="preserve">57044</t>
  </si>
  <si>
    <t xml:space="preserve">1960.06.10</t>
  </si>
  <si>
    <t xml:space="preserve">USA, Indiana, Brown, Below Abe Martin Lodge, Brown Co. State Park, near Nashville</t>
  </si>
  <si>
    <t xml:space="preserve">Houstonia</t>
  </si>
  <si>
    <t xml:space="preserve">40134</t>
  </si>
  <si>
    <t xml:space="preserve">USA, Indiana, Fayette, Everton (Clem Grist Farm)</t>
  </si>
  <si>
    <t xml:space="preserve">23555</t>
  </si>
  <si>
    <t xml:space="preserve">1912.07.02</t>
  </si>
  <si>
    <t xml:space="preserve">USA, Indiana, Fayette, Loper farm</t>
  </si>
  <si>
    <t xml:space="preserve">22078</t>
  </si>
  <si>
    <t xml:space="preserve">25734</t>
  </si>
  <si>
    <t xml:space="preserve">27420</t>
  </si>
  <si>
    <t xml:space="preserve">29520</t>
  </si>
  <si>
    <t xml:space="preserve">1725</t>
  </si>
  <si>
    <t xml:space="preserve">31784</t>
  </si>
  <si>
    <t xml:space="preserve">USA, Indiana, Fayette, Everton</t>
  </si>
  <si>
    <t xml:space="preserve">31785</t>
  </si>
  <si>
    <t xml:space="preserve">29485</t>
  </si>
  <si>
    <t xml:space="preserve">31382</t>
  </si>
  <si>
    <t xml:space="preserve">27607</t>
  </si>
  <si>
    <t xml:space="preserve">USA, Indiana, Fayette, Ludwig farm</t>
  </si>
  <si>
    <t xml:space="preserve">hitchcockiana</t>
  </si>
  <si>
    <t xml:space="preserve">1234</t>
  </si>
  <si>
    <t xml:space="preserve">18639</t>
  </si>
  <si>
    <t xml:space="preserve">1912.12.25</t>
  </si>
  <si>
    <t xml:space="preserve">USA, Indiana, Fayette, near Everton</t>
  </si>
  <si>
    <t xml:space="preserve">29263</t>
  </si>
  <si>
    <t xml:space="preserve">31792</t>
  </si>
  <si>
    <t xml:space="preserve">3291</t>
  </si>
  <si>
    <t xml:space="preserve">Oskamp</t>
  </si>
  <si>
    <t xml:space="preserve">USA, Indiana, Fayette, Laurel</t>
  </si>
  <si>
    <t xml:space="preserve">40094</t>
  </si>
  <si>
    <t xml:space="preserve">1893.09.01</t>
  </si>
  <si>
    <t xml:space="preserve">USA, Indiana, Putnam, Fern</t>
  </si>
  <si>
    <t xml:space="preserve">16646</t>
  </si>
  <si>
    <t xml:space="preserve">26614</t>
  </si>
  <si>
    <t xml:space="preserve">31326</t>
  </si>
  <si>
    <t xml:space="preserve">32595</t>
  </si>
  <si>
    <t xml:space="preserve">41013</t>
  </si>
  <si>
    <t xml:space="preserve">37225</t>
  </si>
  <si>
    <t xml:space="preserve">1893.02.28</t>
  </si>
  <si>
    <t xml:space="preserve">37227</t>
  </si>
  <si>
    <t xml:space="preserve">37228</t>
  </si>
  <si>
    <t xml:space="preserve">1893.02.01</t>
  </si>
  <si>
    <t xml:space="preserve">3443</t>
  </si>
  <si>
    <t xml:space="preserve">15818</t>
  </si>
  <si>
    <t xml:space="preserve">Banker, Howard J</t>
  </si>
  <si>
    <t xml:space="preserve">1911.09.01</t>
  </si>
  <si>
    <t xml:space="preserve">USA, Indiana, Putnam, Greencastle</t>
  </si>
  <si>
    <t xml:space="preserve">15300</t>
  </si>
  <si>
    <t xml:space="preserve">1895.01.01</t>
  </si>
  <si>
    <t xml:space="preserve">16095</t>
  </si>
  <si>
    <t xml:space="preserve">16482</t>
  </si>
  <si>
    <t xml:space="preserve">16498</t>
  </si>
  <si>
    <t xml:space="preserve">12676</t>
  </si>
  <si>
    <t xml:space="preserve">1890.05.09</t>
  </si>
  <si>
    <t xml:space="preserve">virescens</t>
  </si>
  <si>
    <t xml:space="preserve">31893</t>
  </si>
  <si>
    <t xml:space="preserve">15724</t>
  </si>
  <si>
    <t xml:space="preserve">1892.10.01</t>
  </si>
  <si>
    <t xml:space="preserve">13889</t>
  </si>
  <si>
    <t xml:space="preserve">15805</t>
  </si>
  <si>
    <t xml:space="preserve">1907.08.14</t>
  </si>
  <si>
    <t xml:space="preserve">13798</t>
  </si>
  <si>
    <t xml:space="preserve">1907.08.15</t>
  </si>
  <si>
    <t xml:space="preserve">10774</t>
  </si>
  <si>
    <t xml:space="preserve">3301</t>
  </si>
  <si>
    <t xml:space="preserve">12837</t>
  </si>
  <si>
    <t xml:space="preserve">12945</t>
  </si>
  <si>
    <t xml:space="preserve">1897.05.15</t>
  </si>
  <si>
    <t xml:space="preserve">27139</t>
  </si>
  <si>
    <t xml:space="preserve">1897.05.24</t>
  </si>
  <si>
    <t xml:space="preserve">8690</t>
  </si>
  <si>
    <t xml:space="preserve">12827</t>
  </si>
  <si>
    <t xml:space="preserve">1898.05.01</t>
  </si>
  <si>
    <t xml:space="preserve">27146</t>
  </si>
  <si>
    <t xml:space="preserve">35742</t>
  </si>
  <si>
    <t xml:space="preserve">8704</t>
  </si>
  <si>
    <t xml:space="preserve">31126</t>
  </si>
  <si>
    <t xml:space="preserve">Nelson</t>
  </si>
  <si>
    <t xml:space="preserve">4548</t>
  </si>
  <si>
    <t xml:space="preserve">1883.07.01</t>
  </si>
  <si>
    <t xml:space="preserve">7701</t>
  </si>
  <si>
    <t xml:space="preserve">18628</t>
  </si>
  <si>
    <t xml:space="preserve">10771</t>
  </si>
  <si>
    <t xml:space="preserve">10923</t>
  </si>
  <si>
    <t xml:space="preserve">1893.05.01</t>
  </si>
  <si>
    <t xml:space="preserve">11445</t>
  </si>
  <si>
    <t xml:space="preserve">16445</t>
  </si>
  <si>
    <t xml:space="preserve">16446</t>
  </si>
  <si>
    <t xml:space="preserve">17366</t>
  </si>
  <si>
    <t xml:space="preserve">26294</t>
  </si>
  <si>
    <t xml:space="preserve">30232</t>
  </si>
  <si>
    <t xml:space="preserve">30243</t>
  </si>
  <si>
    <t xml:space="preserve">30294</t>
  </si>
  <si>
    <t xml:space="preserve">27211</t>
  </si>
  <si>
    <t xml:space="preserve">2192</t>
  </si>
  <si>
    <t xml:space="preserve">35736</t>
  </si>
  <si>
    <t xml:space="preserve">32651</t>
  </si>
  <si>
    <t xml:space="preserve">41237</t>
  </si>
  <si>
    <t xml:space="preserve">1893.07.01</t>
  </si>
  <si>
    <t xml:space="preserve">34347</t>
  </si>
  <si>
    <t xml:space="preserve">6562</t>
  </si>
  <si>
    <t xml:space="preserve">9268
</t>
  </si>
  <si>
    <t xml:space="preserve">23199</t>
  </si>
  <si>
    <t xml:space="preserve">29086</t>
  </si>
  <si>
    <t xml:space="preserve">8705</t>
  </si>
  <si>
    <t xml:space="preserve">12840</t>
  </si>
  <si>
    <t xml:space="preserve">8533</t>
  </si>
  <si>
    <t xml:space="preserve">1900.01.01</t>
  </si>
  <si>
    <t xml:space="preserve">3288</t>
  </si>
  <si>
    <t xml:space="preserve">1907.07.30</t>
  </si>
  <si>
    <t xml:space="preserve">11245</t>
  </si>
  <si>
    <t xml:space="preserve">11339</t>
  </si>
  <si>
    <t xml:space="preserve">1907.07.27</t>
  </si>
  <si>
    <t xml:space="preserve">15579</t>
  </si>
  <si>
    <t xml:space="preserve">41585</t>
  </si>
  <si>
    <t xml:space="preserve">1907.08.03</t>
  </si>
  <si>
    <t xml:space="preserve">3421</t>
  </si>
  <si>
    <t xml:space="preserve">1907.07.28</t>
  </si>
  <si>
    <t xml:space="preserve">1101</t>
  </si>
  <si>
    <t xml:space="preserve">9268</t>
  </si>
  <si>
    <t xml:space="preserve">34773</t>
  </si>
  <si>
    <t xml:space="preserve">USA, Indiana, Putnam, (Fern near) Greencastle</t>
  </si>
  <si>
    <t xml:space="preserve">3282</t>
  </si>
  <si>
    <t xml:space="preserve">USA, Indiana, Putnam, Oakalla</t>
  </si>
  <si>
    <t xml:space="preserve">12838</t>
  </si>
  <si>
    <t xml:space="preserve">1897.05.17</t>
  </si>
  <si>
    <t xml:space="preserve">USA, Indiana, Putnam, Fern near Greencastle</t>
  </si>
  <si>
    <t xml:space="preserve">N6268</t>
  </si>
  <si>
    <t xml:space="preserve">Hennen, Joe F; Sotão, Helen</t>
  </si>
  <si>
    <t xml:space="preserve">1989.10.14</t>
  </si>
  <si>
    <t xml:space="preserve">USA, Indiana, Putnam, Big Walnut Creek Nature Preserve</t>
  </si>
  <si>
    <t xml:space="preserve">37226</t>
  </si>
  <si>
    <t xml:space="preserve">1892.12.01</t>
  </si>
  <si>
    <t xml:space="preserve">USA, Indiana, Putnam, Fern (near Greencastle)</t>
  </si>
  <si>
    <t xml:space="preserve">6571</t>
  </si>
  <si>
    <t xml:space="preserve">USA, Indiana, Putnam, Putnam</t>
  </si>
  <si>
    <t xml:space="preserve">27877</t>
  </si>
  <si>
    <t xml:space="preserve">1920.06.02</t>
  </si>
  <si>
    <t xml:space="preserve">USA, Indiana, Kosciusko, 1.5 mi. W of Pierceton</t>
  </si>
  <si>
    <t xml:space="preserve">4424</t>
  </si>
  <si>
    <t xml:space="preserve">Uredinopsis struthiopteridis</t>
  </si>
  <si>
    <t xml:space="preserve">Jackson; Hoffer</t>
  </si>
  <si>
    <t xml:space="preserve">1916.08.30</t>
  </si>
  <si>
    <t xml:space="preserve">USA, Indiana, Kosciusko, Winona Lake</t>
  </si>
  <si>
    <t xml:space="preserve">Athyrium</t>
  </si>
  <si>
    <t xml:space="preserve">filix-foemina</t>
  </si>
  <si>
    <t xml:space="preserve">89282</t>
  </si>
  <si>
    <t xml:space="preserve">1985.08.31</t>
  </si>
  <si>
    <t xml:space="preserve">USA, Indiana, Kosciusko, drainage ditch alongside Hoss Hills Rd., half a mile E of North Webster </t>
  </si>
  <si>
    <t xml:space="preserve">88017</t>
  </si>
  <si>
    <t xml:space="preserve">W, John; McCain, Gail M</t>
  </si>
  <si>
    <t xml:space="preserve">1983.10.29</t>
  </si>
  <si>
    <t xml:space="preserve">USA, Indiana, Kosciusko, Grider’s Woods Natural Area, 5 mi. NE of North Webster</t>
  </si>
  <si>
    <t xml:space="preserve">88019</t>
  </si>
  <si>
    <t xml:space="preserve">88018</t>
  </si>
  <si>
    <t xml:space="preserve">N4509</t>
  </si>
  <si>
    <t xml:space="preserve">1985.10.27</t>
  </si>
  <si>
    <t xml:space="preserve">USA, Indiana, Kosciusko, Roadside N shore of Webster Lake, 1.5 mi. E of North Webster</t>
  </si>
  <si>
    <t xml:space="preserve">N1504</t>
  </si>
  <si>
    <t xml:space="preserve">1993.09.02</t>
  </si>
  <si>
    <t xml:space="preserve">USA, Indiana, Kosciusko, Epworth Forest beach, N shore Webster Lake, ca. 1 1/2 miles E of North Webster</t>
  </si>
  <si>
    <t xml:space="preserve">phoenix</t>
  </si>
  <si>
    <t xml:space="preserve">6724</t>
  </si>
  <si>
    <t xml:space="preserve">Tranzschelia pruni-spinosae</t>
  </si>
  <si>
    <t xml:space="preserve">1920.06.03</t>
  </si>
  <si>
    <t xml:space="preserve">USA, Indiana, Kosciusko, Indiana</t>
  </si>
  <si>
    <t xml:space="preserve">quinquefolia </t>
  </si>
  <si>
    <t xml:space="preserve">N5878</t>
  </si>
  <si>
    <t xml:space="preserve">USA, Indiana, Kosciusko, Kosciusko</t>
  </si>
  <si>
    <t xml:space="preserve">89898a</t>
  </si>
  <si>
    <t xml:space="preserve">Templeton, H G</t>
  </si>
  <si>
    <t xml:space="preserve">1914.07.03</t>
  </si>
  <si>
    <t xml:space="preserve">89250</t>
  </si>
  <si>
    <t xml:space="preserve">McCain, Gail M</t>
  </si>
  <si>
    <t xml:space="preserve">1985.05.13</t>
  </si>
  <si>
    <t xml:space="preserve">USA, Indiana, Kosciusko, 1.5 mi. NE of North Webster, growing in edge of Price Lake</t>
  </si>
  <si>
    <t xml:space="preserve">65926</t>
  </si>
  <si>
    <t xml:space="preserve">1977.10.08</t>
  </si>
  <si>
    <t xml:space="preserve">USA, Indiana, Kosciusko, 1 mi. E of North Webster</t>
  </si>
  <si>
    <t xml:space="preserve">89794</t>
  </si>
  <si>
    <t xml:space="preserve">1985.11.30</t>
  </si>
  <si>
    <t xml:space="preserve">USA, Indiana, Kosciusko, 1 mi. NE of North Webster on Hoss Hills Rd., roadside ditch</t>
  </si>
  <si>
    <t xml:space="preserve">N1850</t>
  </si>
  <si>
    <t xml:space="preserve">1979.10.28</t>
  </si>
  <si>
    <t xml:space="preserve">USA, Indiana, Kosciusko, 1 mi E of North Webster, in garden</t>
  </si>
  <si>
    <t xml:space="preserve">65925</t>
  </si>
  <si>
    <t xml:space="preserve">1978.08.06</t>
  </si>
  <si>
    <t xml:space="preserve">USA, Indiana, Kosciusko, 2 mi. NE of North Webster</t>
  </si>
  <si>
    <t xml:space="preserve">N5732</t>
  </si>
  <si>
    <t xml:space="preserve">USA, Indiana, Kosciusko, 2 mi. NE of North Webster, T33N, R7E, Sect. 2 (SE 1/4), Tri-County State Fish &amp; Game Area</t>
  </si>
  <si>
    <t xml:space="preserve">89283</t>
  </si>
  <si>
    <t xml:space="preserve">1985.09.01</t>
  </si>
  <si>
    <t xml:space="preserve">USA, Indiana, Kosciusko, ditch alongside Hoss Hills Road 1/2 mi. E of North Webster</t>
  </si>
  <si>
    <t xml:space="preserve">89272</t>
  </si>
  <si>
    <t xml:space="preserve">USA, Indiana, Kosciusko, Epworth Forest campground on N shore of Webster Lake, 1 mi. E of North Webster</t>
  </si>
  <si>
    <t xml:space="preserve">N4497</t>
  </si>
  <si>
    <t xml:space="preserve">USA, Indiana, Kosciusko, Epworth Forest Methodist Conference Center, N shore of Webster Lake, 1-1.5 mi E of North Webster</t>
  </si>
  <si>
    <t xml:space="preserve">N1829</t>
  </si>
  <si>
    <t xml:space="preserve">1979.08.12</t>
  </si>
  <si>
    <t xml:space="preserve">USA, Indiana, Kosciusko, garden, near N shore of Webster Lake, ca. 1 mi E of North Webster</t>
  </si>
  <si>
    <t xml:space="preserve">N1270</t>
  </si>
  <si>
    <t xml:space="preserve">1984.08.19</t>
  </si>
  <si>
    <t xml:space="preserve">USA, Indiana, Kosciusko, garden 1 1/2 miles E of North Webster</t>
  </si>
  <si>
    <t xml:space="preserve">89275</t>
  </si>
  <si>
    <t xml:space="preserve">USA, Indiana, Kosciusko, grassy area along N shore of Webster Lake, 1 mi. E of North Webster</t>
  </si>
  <si>
    <t xml:space="preserve">89281</t>
  </si>
  <si>
    <t xml:space="preserve">USA, Indiana, Kosciusko, Grider woods Nature Preserve, T34N, R7E, Sect. 36</t>
  </si>
  <si>
    <t xml:space="preserve">89278</t>
  </si>
  <si>
    <t xml:space="preserve">USA, Indiana, Kosciusko, Grider’s Woods Nature Area, NE of North Webster, T34N R7E Sect. 36</t>
  </si>
  <si>
    <t xml:space="preserve">89279</t>
  </si>
  <si>
    <t xml:space="preserve">USA, Indiana, Kosciusko, Grider’s woods Nature Area NE of North Webster, T34N, R7E, Sect. 36</t>
  </si>
  <si>
    <t xml:space="preserve">89280</t>
  </si>
  <si>
    <t xml:space="preserve">USA, Indiana, Kosciusko, Grider’s Woods Nature Preserve, NE of North Webster, T34N, R7E, Sect. 36</t>
  </si>
  <si>
    <t xml:space="preserve">N4496</t>
  </si>
  <si>
    <t xml:space="preserve">USA, Indiana, Kosciusko, I mi E of North webster, Eagle Point Drive, growing in edge of Lake Webster</t>
  </si>
  <si>
    <t xml:space="preserve">N4514</t>
  </si>
  <si>
    <t xml:space="preserve">USA, Indiana, Kosciusko, In garden, 1.5 mi. E of North Webster</t>
  </si>
  <si>
    <t xml:space="preserve">N1767</t>
  </si>
  <si>
    <t xml:space="preserve">McCain, G M; McCain, John W</t>
  </si>
  <si>
    <t xml:space="preserve">USA, Indiana, Kosciusko, in shallow water at edge of Price Lake, Tri-County State Fish &amp; Game Area, 1 1/2 mi NE of North Webster</t>
  </si>
  <si>
    <t xml:space="preserve">89284</t>
  </si>
  <si>
    <t xml:space="preserve">USA, Indiana, Kosciusko, Marshy area north of Webster Lake, 1 mile east of North Webster</t>
  </si>
  <si>
    <t xml:space="preserve">N1217</t>
  </si>
  <si>
    <t xml:space="preserve">USA, Indiana, Kosciusko, NE of North Webster, Tri-County Fish &amp; Game Area, shore of Shallow lake along county rd. 750N</t>
  </si>
  <si>
    <t xml:space="preserve">N2099</t>
  </si>
  <si>
    <t xml:space="preserve">1985.10.20</t>
  </si>
  <si>
    <t xml:space="preserve">USA, Indiana, Kosciusko, N shore of Lake Webster, roadside, ca. 1 1/2 mi E of North Webster</t>
  </si>
  <si>
    <t xml:space="preserve">N885</t>
  </si>
  <si>
    <t xml:space="preserve">USA, Indiana, Kosciusko, N shore of Webster Lake, 1.5 mi E of North Webster</t>
  </si>
  <si>
    <t xml:space="preserve">N6570</t>
  </si>
  <si>
    <t xml:space="preserve">1985.07.06</t>
  </si>
  <si>
    <t xml:space="preserve">USA, Indiana, Kosciusko, N shore of Webster Lake, swampy ground under oak &amp; willow, T33N, R7E, Sect. 11</t>
  </si>
  <si>
    <t xml:space="preserve">N5315</t>
  </si>
  <si>
    <t xml:space="preserve">USA, Indiana, Kosciusko, N shore of Webster Lake, swampy ground under oak &amp; willow, T 33 N, R 7 E, Sect. 11</t>
  </si>
  <si>
    <t xml:space="preserve">89273</t>
  </si>
  <si>
    <t xml:space="preserve">USA, Indiana, Kosciusko, N shore of Webster Lake in “Epworth Forest”, 1 mi. E of North Webster</t>
  </si>
  <si>
    <t xml:space="preserve">N642</t>
  </si>
  <si>
    <t xml:space="preserve">1993.08.31</t>
  </si>
  <si>
    <t xml:space="preserve">USA, Indiana, Kosciusko, N shore Webster lake,1.5 mi E of North Webster, </t>
  </si>
  <si>
    <t xml:space="preserve">N1461</t>
  </si>
  <si>
    <t xml:space="preserve">USA, Indiana, Kosciusko, N shore Webster Lake, 1.5 miles E of North Webster</t>
  </si>
  <si>
    <t xml:space="preserve">N1794</t>
  </si>
  <si>
    <t xml:space="preserve">USA, Indiana, Kosciusko, N shore Webster Lake, North Webster</t>
  </si>
  <si>
    <t xml:space="preserve">N1987</t>
  </si>
  <si>
    <t xml:space="preserve">1997.05.24</t>
  </si>
  <si>
    <t xml:space="preserve">USA, Indiana, Kosciusko, NW shore Lake Wawasee, Syracuse</t>
  </si>
  <si>
    <t xml:space="preserve">cathartica</t>
  </si>
  <si>
    <t xml:space="preserve">89394</t>
  </si>
  <si>
    <t xml:space="preserve">1985.07.05</t>
  </si>
  <si>
    <t xml:space="preserve">USA, Indiana, Kosciusko, shore of Backwater Lake, 3 mi. E of North Webster, T. 33N, R. 7 E, Sect. 13</t>
  </si>
  <si>
    <t xml:space="preserve">N5317</t>
  </si>
  <si>
    <t xml:space="preserve">USA, Indiana, Kosciusko, shore of Backwater Lake, ca. 3 mi. SE of North Webster, T33 N, R 7 E, Sect. 13</t>
  </si>
  <si>
    <t xml:space="preserve">65638</t>
  </si>
  <si>
    <t xml:space="preserve">USA, Indiana, Kosciusko, shore of Mock Lake, Tri-County Fish &amp; Game Area, 2 mi. NE of North Webster</t>
  </si>
  <si>
    <t xml:space="preserve">N5081</t>
  </si>
  <si>
    <t xml:space="preserve">USA, Indiana, Kosciusko, shore of pond, Tri-County Fish &amp; Game Area, 2 mi. E of North Webster</t>
  </si>
  <si>
    <t xml:space="preserve">N1772</t>
  </si>
  <si>
    <t xml:space="preserve">1990.08.29</t>
  </si>
  <si>
    <t xml:space="preserve">USA, Indiana, Kosciusko, shore of Webster Lake 1 mi NE of North Webster</t>
  </si>
  <si>
    <t xml:space="preserve">N2172</t>
  </si>
  <si>
    <t xml:space="preserve">USA, Indiana, Kosciusko, Tri-County State Fish &amp; Game Area, Hoss Hills Rd., ca 1 mi E + 2 mi N of North Webster</t>
  </si>
  <si>
    <t xml:space="preserve">N2151</t>
  </si>
  <si>
    <t xml:space="preserve">USA, Indiana, Kosciusko, Tri-County State Fish &amp; Game Area, Hoss Hills Road, ca. 1 mi E, 2 mi N of north Webster</t>
  </si>
  <si>
    <t xml:space="preserve">N5877</t>
  </si>
  <si>
    <t xml:space="preserve">USA, Indiana, Kosciusko, Tri- County State Fish &amp; Wildlife Area, 2 miles NE of North Webster</t>
  </si>
  <si>
    <t xml:space="preserve">88876</t>
  </si>
  <si>
    <t xml:space="preserve">1985.04.13</t>
  </si>
  <si>
    <t xml:space="preserve">USA, Indiana, Kosciusko, Tri-County State Wildlife Area, 1.5 mi. NE of North Webster, woods along Hoss Hills Road</t>
  </si>
  <si>
    <t xml:space="preserve">N4517</t>
  </si>
  <si>
    <t xml:space="preserve">USA, Indiana, Kosciusko, Wet meadow with Salix, Cornus, N shore of Webster Lake, ca. 1.5 mi. E of North Webster</t>
  </si>
  <si>
    <t xml:space="preserve">allegheniensis cf.</t>
  </si>
  <si>
    <t xml:space="preserve">89274</t>
  </si>
  <si>
    <t xml:space="preserve">USA, Indiana, Kosciusko, “Epworth Forest”, N shore of Lake Webster, 1 mi. E of North Webster</t>
  </si>
  <si>
    <t xml:space="preserve">N3982</t>
  </si>
  <si>
    <t xml:space="preserve">USA, Indiana, Kosciusko, Boy’s City</t>
  </si>
  <si>
    <t xml:space="preserve">N6050</t>
  </si>
  <si>
    <t xml:space="preserve">Virgil, V</t>
  </si>
  <si>
    <t xml:space="preserve">1985.07.23</t>
  </si>
  <si>
    <t xml:space="preserve">USA, Indiana, Kosciusko, Warsaw</t>
  </si>
  <si>
    <t xml:space="preserve">89319</t>
  </si>
  <si>
    <t xml:space="preserve">1934.08.26</t>
  </si>
  <si>
    <t xml:space="preserve">USA, Indiana, Lawrence, 5 mi. S of Bedford abandoned railroad</t>
  </si>
  <si>
    <t xml:space="preserve">lupulinus</t>
  </si>
  <si>
    <t xml:space="preserve">N5083</t>
  </si>
  <si>
    <t xml:space="preserve">Kriebel, R M</t>
  </si>
  <si>
    <t xml:space="preserve">1935.07.16</t>
  </si>
  <si>
    <t xml:space="preserve">USA, Indiana, Lawrence, 2 mi. NE of Springville</t>
  </si>
  <si>
    <t xml:space="preserve">3499</t>
  </si>
  <si>
    <t xml:space="preserve">1919.07.16</t>
  </si>
  <si>
    <t xml:space="preserve">USA, Indiana, Lawrence, Indiana</t>
  </si>
  <si>
    <t xml:space="preserve">rostellata</t>
  </si>
  <si>
    <t xml:space="preserve">3300</t>
  </si>
  <si>
    <t xml:space="preserve">Hoffer, G N; Tharp, B C</t>
  </si>
  <si>
    <t xml:space="preserve">USA, Indiana, Lawrence, Donaldson’s Woods, Mitchell</t>
  </si>
  <si>
    <t xml:space="preserve">48030</t>
  </si>
  <si>
    <t xml:space="preserve">1938.05.12</t>
  </si>
  <si>
    <t xml:space="preserve">USA, Indiana, Lawrence, Soil Conservation Service Property, 1 mi. E of Heltonville (near Bedford)</t>
  </si>
  <si>
    <t xml:space="preserve">N5136</t>
  </si>
  <si>
    <t xml:space="preserve">1934.09.09</t>
  </si>
  <si>
    <t xml:space="preserve">USA, Indiana, Lawrence, 0.5 mi. SW of Bartlettsville</t>
  </si>
  <si>
    <t xml:space="preserve">X nuttallii</t>
  </si>
  <si>
    <t xml:space="preserve">88761</t>
  </si>
  <si>
    <t xml:space="preserve">1935.08.24</t>
  </si>
  <si>
    <t xml:space="preserve">USA, Indiana, Lawrence, 1/2/mi. SW of Bedford, W of Wilson Pk.</t>
  </si>
  <si>
    <t xml:space="preserve">88847</t>
  </si>
  <si>
    <t xml:space="preserve">1934.07.06</t>
  </si>
  <si>
    <t xml:space="preserve">USA, Indiana, Lawrence, 1 mi. E of Avoca</t>
  </si>
  <si>
    <t xml:space="preserve">88746</t>
  </si>
  <si>
    <t xml:space="preserve">1935.10.04</t>
  </si>
  <si>
    <t xml:space="preserve">USA, Indiana, Lawrence, 1 mi. NW of Bedford</t>
  </si>
  <si>
    <t xml:space="preserve">glaucus</t>
  </si>
  <si>
    <t xml:space="preserve">88749</t>
  </si>
  <si>
    <t xml:space="preserve">1935.10.03</t>
  </si>
  <si>
    <t xml:space="preserve">USA, Indiana, Lawrence, 1 mi. SW of Bedford - opposite Ingalls quarry</t>
  </si>
  <si>
    <t xml:space="preserve">88751</t>
  </si>
  <si>
    <t xml:space="preserve">1935.09.29</t>
  </si>
  <si>
    <t xml:space="preserve">USA, Indiana, Lawrence, 2.5 mi. SW of Bryantsville</t>
  </si>
  <si>
    <t xml:space="preserve">microcephalus</t>
  </si>
  <si>
    <t xml:space="preserve">88745</t>
  </si>
  <si>
    <t xml:space="preserve">88768</t>
  </si>
  <si>
    <t xml:space="preserve">USA, Indiana, Lawrence, 2.5 mi. SW of Bryantsville.  Open chestnut</t>
  </si>
  <si>
    <t xml:space="preserve">N6429</t>
  </si>
  <si>
    <t xml:space="preserve">1934.08.25</t>
  </si>
  <si>
    <t xml:space="preserve">USA, Indiana, Lawrence, 2 mi. S of Fort Ritner</t>
  </si>
  <si>
    <t xml:space="preserve">89804</t>
  </si>
  <si>
    <t xml:space="preserve">1934.05.17</t>
  </si>
  <si>
    <t xml:space="preserve">USA, Indiana, Lawrence, 2 mi. SW of Bedford</t>
  </si>
  <si>
    <t xml:space="preserve">bulbosa</t>
  </si>
  <si>
    <t xml:space="preserve">88750</t>
  </si>
  <si>
    <t xml:space="preserve">1935.09.08</t>
  </si>
  <si>
    <t xml:space="preserve">USA, Indiana, Lawrence, 3 mi W of Leesville</t>
  </si>
  <si>
    <t xml:space="preserve">88744</t>
  </si>
  <si>
    <t xml:space="preserve">88765</t>
  </si>
  <si>
    <t xml:space="preserve">1936.10.01</t>
  </si>
  <si>
    <t xml:space="preserve">USA, Indiana, Lawrence, 4 mi. south of Heltonville, Grover Hunter Farm</t>
  </si>
  <si>
    <t xml:space="preserve">N6428</t>
  </si>
  <si>
    <t xml:space="preserve">USA, Indiana, Lawrence, 5 mi. S of Bedford</t>
  </si>
  <si>
    <t xml:space="preserve">88857</t>
  </si>
  <si>
    <t xml:space="preserve">1933.09.28</t>
  </si>
  <si>
    <t xml:space="preserve">USA, Indiana, Lawrence, abandoned quarry about 200 yards SW of McMillon Mill, 1 mi. N of Bedford.</t>
  </si>
  <si>
    <t xml:space="preserve">N5085</t>
  </si>
  <si>
    <t xml:space="preserve">1935.07.12</t>
  </si>
  <si>
    <t xml:space="preserve">USA, Indiana, Lawrence, along ditch 3/4 mi. E of Yockey, 6 mi. S of Bedford</t>
  </si>
  <si>
    <t xml:space="preserve">N5203</t>
  </si>
  <si>
    <t xml:space="preserve">1933.07.04</t>
  </si>
  <si>
    <t xml:space="preserve">USA, Indiana, Lawrence, base of slope leading from the floodplain of Salt Creek, E of the Salt Creek bridge on SR 37 N of Bedford</t>
  </si>
  <si>
    <t xml:space="preserve">88756</t>
  </si>
  <si>
    <t xml:space="preserve">1935.08.30</t>
  </si>
  <si>
    <t xml:space="preserve">USA, Indiana, Lawrence, Bedford-Bartlettsville road, 5 mi. NE of Bedford</t>
  </si>
  <si>
    <t xml:space="preserve">88477</t>
  </si>
  <si>
    <t xml:space="preserve">1933.09.13</t>
  </si>
  <si>
    <t xml:space="preserve">USA, Indiana, Lawrence, black-white oak woods of Wilson Park, Bedford</t>
  </si>
  <si>
    <t xml:space="preserve">N6430</t>
  </si>
  <si>
    <t xml:space="preserve">1934.07.29</t>
  </si>
  <si>
    <t xml:space="preserve">USA, Indiana, Lawrence, buttonbush swamp, 2 mi. S of Fort Ritner</t>
  </si>
  <si>
    <t xml:space="preserve">N5204</t>
  </si>
  <si>
    <t xml:space="preserve">1934.06.24</t>
  </si>
  <si>
    <t xml:space="preserve">USA, Indiana, Lawrence, ca. 2 mi. NW of Buddah in cemetary</t>
  </si>
  <si>
    <t xml:space="preserve">88835</t>
  </si>
  <si>
    <t xml:space="preserve">1938.07.17</t>
  </si>
  <si>
    <t xml:space="preserve">USA, Indiana, Lawrence, Cas Ragsdale farm, 2 mi. SE of Bedford</t>
  </si>
  <si>
    <t xml:space="preserve">88321</t>
  </si>
  <si>
    <t xml:space="preserve">USA, Indiana, Lawrence, cultivated plant, in yard along fence, home of Joe Cezar, 19th &amp; E St., Bedford</t>
  </si>
  <si>
    <t xml:space="preserve">88467</t>
  </si>
  <si>
    <t xml:space="preserve">1933.09.05</t>
  </si>
  <si>
    <t xml:space="preserve">USA, Indiana, Lawrence, dry fallow field, W of McMillan Mill, Bedford</t>
  </si>
  <si>
    <t xml:space="preserve">88446</t>
  </si>
  <si>
    <t xml:space="preserve">1934.10.11</t>
  </si>
  <si>
    <t xml:space="preserve">USA, Indiana, Lawrence, dry open hill, 2 mi. SW of Bryantsville</t>
  </si>
  <si>
    <t xml:space="preserve">N5127</t>
  </si>
  <si>
    <t xml:space="preserve">1934.09.29</t>
  </si>
  <si>
    <t xml:space="preserve">USA, Indiana, Lawrence, Edge of cornfield, bordering a flat woods, 2 mi. NE of Springville</t>
  </si>
  <si>
    <t xml:space="preserve">88471</t>
  </si>
  <si>
    <t xml:space="preserve">1938.08.25</t>
  </si>
  <si>
    <t xml:space="preserve">USA, Indiana, Lawrence, eroded and abandoned field on farm of Geo. Bailey, 1.5 mi. E of Heltonville</t>
  </si>
  <si>
    <t xml:space="preserve">N5137</t>
  </si>
  <si>
    <t xml:space="preserve">1938.07.27</t>
  </si>
  <si>
    <t xml:space="preserve">USA, Indiana, Lawrence, farm of Mrs. Homer Ragsdale, 0.5 mi. W of Heltonville</t>
  </si>
  <si>
    <t xml:space="preserve">88410</t>
  </si>
  <si>
    <t xml:space="preserve">USA, Indiana, Lawrence, flood plain of Little Salt Creek, one mile SW of Bartlettsville</t>
  </si>
  <si>
    <t xml:space="preserve">88516</t>
  </si>
  <si>
    <t xml:space="preserve">1934.08.19</t>
  </si>
  <si>
    <t xml:space="preserve">USA, Indiana, Lawrence, hillside pasture 5 mi. SW of Bedford</t>
  </si>
  <si>
    <t xml:space="preserve">88411</t>
  </si>
  <si>
    <t xml:space="preserve">USA, Indiana, Lawrence, in aspen thicket, 2 mi. SW of Bryantsville</t>
  </si>
  <si>
    <t xml:space="preserve">N6539</t>
  </si>
  <si>
    <t xml:space="preserve">1933.08.13</t>
  </si>
  <si>
    <t xml:space="preserve">USA, Indiana, Lawrence, Indian Creek</t>
  </si>
  <si>
    <t xml:space="preserve">N6543</t>
  </si>
  <si>
    <t xml:space="preserve">USA, Indiana, Lawrence, Indian Creek near Walter Gore property</t>
  </si>
  <si>
    <t xml:space="preserve">89347</t>
  </si>
  <si>
    <t xml:space="preserve">1932.08.15</t>
  </si>
  <si>
    <t xml:space="preserve">USA, Indiana, Lawrence, in low ground at S end of Bedford</t>
  </si>
  <si>
    <t xml:space="preserve">88505</t>
  </si>
  <si>
    <t xml:space="preserve">1936.09.04</t>
  </si>
  <si>
    <t xml:space="preserve">USA, Indiana, Lawrence, in open woods, 2 mi. SW of Bryantsville</t>
  </si>
  <si>
    <t xml:space="preserve">N5138</t>
  </si>
  <si>
    <t xml:space="preserve">1934.10.04</t>
  </si>
  <si>
    <t xml:space="preserve">USA, Indiana, Lawrence, logging road in dry woods 1 mi. SW of Bedford</t>
  </si>
  <si>
    <t xml:space="preserve">violacea</t>
  </si>
  <si>
    <t xml:space="preserve">89457</t>
  </si>
  <si>
    <t xml:space="preserve">1933.08.01</t>
  </si>
  <si>
    <t xml:space="preserve">USA, Indiana, Lawrence, low ground near Bartlettsville</t>
  </si>
  <si>
    <t xml:space="preserve">N5084</t>
  </si>
  <si>
    <t xml:space="preserve">1935.07.07</t>
  </si>
  <si>
    <t xml:space="preserve">USA, Indiana, Lawrence, meadow, one half mi. N of Huron</t>
  </si>
  <si>
    <t xml:space="preserve">N5698</t>
  </si>
  <si>
    <t xml:space="preserve">USA, Indiana, Lawrence, meadow 1/2 mi. E of Bartlettsville</t>
  </si>
  <si>
    <t xml:space="preserve">N5205</t>
  </si>
  <si>
    <t xml:space="preserve">1944.06.03</t>
  </si>
  <si>
    <t xml:space="preserve">USA, Indiana, Lawrence, on top of White River bluff ca. 1.5 mi. E of Williams</t>
  </si>
  <si>
    <t xml:space="preserve">88465</t>
  </si>
  <si>
    <t xml:space="preserve">1934.09.23</t>
  </si>
  <si>
    <t xml:space="preserve">USA, Indiana, Lawrence, open, dry woods above Gardner kaolin mines, 3.4 mi. SW of Bryantsville</t>
  </si>
  <si>
    <t xml:space="preserve">88503</t>
  </si>
  <si>
    <t xml:space="preserve">1940.09.05</t>
  </si>
  <si>
    <t xml:space="preserve">USA, Indiana, Lawrence, open black-white oak ridge (”Dutch ridge”) about 4 mi. NE of Heltonville</t>
  </si>
  <si>
    <t xml:space="preserve">88496</t>
  </si>
  <si>
    <t xml:space="preserve">USA, Indiana, Lawrence, open black-white oak slope, 2 mi. SW of Bryantsville, above Steve’s Cabin</t>
  </si>
  <si>
    <t xml:space="preserve">88486</t>
  </si>
  <si>
    <t xml:space="preserve">1934.09.16</t>
  </si>
  <si>
    <t xml:space="preserve">USA, Indiana, Lawrence, open black-white oak slope (near cabin), Orchard View Farm, NW of Springville</t>
  </si>
  <si>
    <t xml:space="preserve">89320</t>
  </si>
  <si>
    <t xml:space="preserve">USA, Indiana, Lawrence, open oak-hickory slope 1/2 mi. W of Heltonville</t>
  </si>
  <si>
    <t xml:space="preserve">echinatus</t>
  </si>
  <si>
    <t xml:space="preserve">89400</t>
  </si>
  <si>
    <t xml:space="preserve">1937.06.29</t>
  </si>
  <si>
    <t xml:space="preserve">USA, Indiana, Lawrence, open revine 4 mi. S of Bedford</t>
  </si>
  <si>
    <t xml:space="preserve">88502</t>
  </si>
  <si>
    <t xml:space="preserve">1934.09.04</t>
  </si>
  <si>
    <t xml:space="preserve">USA, Indiana, Lawrence, open sandy slope, 2 mi. SW of Bryantsville</t>
  </si>
  <si>
    <t xml:space="preserve">88447</t>
  </si>
  <si>
    <t xml:space="preserve">1934.10.16</t>
  </si>
  <si>
    <t xml:space="preserve">USA, Indiana, Lawrence, open wooded ridge, one mi. W of Bedford, west of Royal Blue Quarry</t>
  </si>
  <si>
    <t xml:space="preserve">88409</t>
  </si>
  <si>
    <t xml:space="preserve">USA, Indiana, Lawrence, open wooded slope of chestnut-oak woods, 2 mi. SW of Bryantsville</t>
  </si>
  <si>
    <t xml:space="preserve">88466</t>
  </si>
  <si>
    <t xml:space="preserve">1934.09.12</t>
  </si>
  <si>
    <t xml:space="preserve">USA, Indiana, Lawrence, open woods, several hundred yards N of Gardner kaolin mines, 3.4 mi. SW of Bryantsville</t>
  </si>
  <si>
    <t xml:space="preserve">N5135</t>
  </si>
  <si>
    <t xml:space="preserve">USA, Indiana, Lawrence, Orchard View farm 3 mi. NW of Springville</t>
  </si>
  <si>
    <t xml:space="preserve">N6433</t>
  </si>
  <si>
    <t xml:space="preserve">1933.08.11</t>
  </si>
  <si>
    <t xml:space="preserve">USA, Indiana, Lawrence, ravine between Oolitic and Avoca</t>
  </si>
  <si>
    <t xml:space="preserve">N6540</t>
  </si>
  <si>
    <t xml:space="preserve">1959.08.02</t>
  </si>
  <si>
    <t xml:space="preserve">USA, Indiana, Lawrence, roadside, abandoned field, 0.5 mi. E of East Oolitic</t>
  </si>
  <si>
    <t xml:space="preserve">88757</t>
  </si>
  <si>
    <t xml:space="preserve">USA, Indiana, Lawrence, roadside bank 4 mi. W of Mitchell on road #250</t>
  </si>
  <si>
    <t xml:space="preserve">N6272</t>
  </si>
  <si>
    <t xml:space="preserve">USA, Indiana, Lawrence, roadside ditch &amp; along fence, 1.5 mi W of Norman</t>
  </si>
  <si>
    <t xml:space="preserve">88509</t>
  </si>
  <si>
    <t xml:space="preserve">1934.09.18</t>
  </si>
  <si>
    <t xml:space="preserve">USA, Indiana, Lawrence, washed slope in abandoned field, 0.5 mi. E of Avoca</t>
  </si>
  <si>
    <t xml:space="preserve">88484</t>
  </si>
  <si>
    <t xml:space="preserve">USA, Indiana, Lawrence, washed slope in open woods, 0.5 mi. E of Avoca</t>
  </si>
  <si>
    <t xml:space="preserve">88468</t>
  </si>
  <si>
    <t xml:space="preserve">USA, Indiana, Lawrence, washed slope of sandy, abandoned field, 2 mi. SW of Bryantsville</t>
  </si>
  <si>
    <t xml:space="preserve">88754</t>
  </si>
  <si>
    <t xml:space="preserve">1935.09.15</t>
  </si>
  <si>
    <t xml:space="preserve">USA, Indiana, Lawrence, wooded bank of Salt Creek, 10 mi. N of Bedford</t>
  </si>
  <si>
    <t xml:space="preserve">88485</t>
  </si>
  <si>
    <t xml:space="preserve">1934.08.30</t>
  </si>
  <si>
    <t xml:space="preserve">USA, Indiana, Lawrence, worn-out field, one mile E of Avoca</t>
  </si>
  <si>
    <t xml:space="preserve">88408</t>
  </si>
  <si>
    <t xml:space="preserve">USA, Indiana, Lawrence, worn-out field on Orchard View Farm, 3 mi. N of Springville</t>
  </si>
  <si>
    <t xml:space="preserve">88758</t>
  </si>
  <si>
    <t xml:space="preserve">1935.09.19</t>
  </si>
  <si>
    <t xml:space="preserve">USA, Indiana, Lawrence, yard of Mr. Tarr, 6th &amp; J St., originally from Orleans, Orange Co.</t>
  </si>
  <si>
    <t xml:space="preserve">65816</t>
  </si>
  <si>
    <t xml:space="preserve">1979.10.05</t>
  </si>
  <si>
    <t xml:space="preserve">USA, Indiana, Lawrence, N of 50; 500W &amp; 450S</t>
  </si>
  <si>
    <t xml:space="preserve">41210</t>
  </si>
  <si>
    <t xml:space="preserve">USA, Indiana, Fountain, Attica</t>
  </si>
  <si>
    <t xml:space="preserve">1965</t>
  </si>
  <si>
    <t xml:space="preserve">1916.09.24</t>
  </si>
  <si>
    <t xml:space="preserve">N5122</t>
  </si>
  <si>
    <t xml:space="preserve">Hennen, J F; López-F, R M</t>
  </si>
  <si>
    <t xml:space="preserve">1984.01.01</t>
  </si>
  <si>
    <t xml:space="preserve">USA, Indiana, Fountain, Portland Arch Nature Preserve</t>
  </si>
  <si>
    <t xml:space="preserve">N5227</t>
  </si>
  <si>
    <t xml:space="preserve">Lopez-Franco, R M; Hennen, J F</t>
  </si>
  <si>
    <t xml:space="preserve">N3976</t>
  </si>
  <si>
    <t xml:space="preserve">Hennen, Joe F; López-Franco, Rosa Maria; McCain, John W</t>
  </si>
  <si>
    <t xml:space="preserve">N1064</t>
  </si>
  <si>
    <t xml:space="preserve">N6083</t>
  </si>
  <si>
    <t xml:space="preserve">López, Rosa Maria; Hennen, Joe F</t>
  </si>
  <si>
    <t xml:space="preserve">89855a</t>
  </si>
  <si>
    <t xml:space="preserve">Milesia marginalis</t>
  </si>
  <si>
    <t xml:space="preserve">Dryopteris</t>
  </si>
  <si>
    <t xml:space="preserve">N5509</t>
  </si>
  <si>
    <t xml:space="preserve">N6575</t>
  </si>
  <si>
    <t xml:space="preserve">López-Franco, Rosa Maria; Hennen, Joe F</t>
  </si>
  <si>
    <t xml:space="preserve">N6576</t>
  </si>
  <si>
    <t xml:space="preserve">N6577</t>
  </si>
  <si>
    <t xml:space="preserve">López-Franco, Rosa Maria; Hennen, Joe F; McCain, John W</t>
  </si>
  <si>
    <t xml:space="preserve">N6578</t>
  </si>
  <si>
    <t xml:space="preserve">N6579</t>
  </si>
  <si>
    <t xml:space="preserve">N6082</t>
  </si>
  <si>
    <t xml:space="preserve">N3945</t>
  </si>
  <si>
    <t xml:space="preserve">N1672</t>
  </si>
  <si>
    <t xml:space="preserve">USA, Indiana, Fountain, along Arch Creek, Portland Arch Nature Preserve</t>
  </si>
  <si>
    <t xml:space="preserve">N3975</t>
  </si>
  <si>
    <t xml:space="preserve">USA, Indiana, Fountain, Portland Arch Nature Perserve</t>
  </si>
  <si>
    <t xml:space="preserve">N1595</t>
  </si>
  <si>
    <t xml:space="preserve">USA, Indiana, Fountain, Portland Arch Nature Preserve, upland woods</t>
  </si>
  <si>
    <t xml:space="preserve">89685</t>
  </si>
  <si>
    <t xml:space="preserve">1959.09.09</t>
  </si>
  <si>
    <t xml:space="preserve">USA, Indiana, Fountain, along railroad and roadside 1 mi. NE of Veedersburg</t>
  </si>
  <si>
    <t xml:space="preserve">N3438</t>
  </si>
  <si>
    <t xml:space="preserve">USA, Indiana, Fountain, Portland Arch Natural Area</t>
  </si>
  <si>
    <t xml:space="preserve">65990</t>
  </si>
  <si>
    <t xml:space="preserve">1980.09.19</t>
  </si>
  <si>
    <t xml:space="preserve">USA, Indiana, Fountain, Portland Arch nature preserve, 5 mi. SW of Attica</t>
  </si>
  <si>
    <t xml:space="preserve">66845</t>
  </si>
  <si>
    <t xml:space="preserve">USA, Indiana, Fountain, Portland Arch Nature Preserve, SW of Attica</t>
  </si>
  <si>
    <t xml:space="preserve">41200</t>
  </si>
  <si>
    <t xml:space="preserve">USA, Indiana, Pulaski, Medaryville</t>
  </si>
  <si>
    <t xml:space="preserve">17474</t>
  </si>
  <si>
    <t xml:space="preserve">25486</t>
  </si>
  <si>
    <t xml:space="preserve">1898.11.05</t>
  </si>
  <si>
    <t xml:space="preserve">USA, Indiana, Pulaski, Indiana</t>
  </si>
  <si>
    <t xml:space="preserve">N5146</t>
  </si>
  <si>
    <t xml:space="preserve">Thompson, I</t>
  </si>
  <si>
    <t xml:space="preserve">2005.08.23</t>
  </si>
  <si>
    <t xml:space="preserve">USA, Indiana, Pulaski, Medaryville, Jasper-Pulaski Nursery</t>
  </si>
  <si>
    <t xml:space="preserve">89526</t>
  </si>
  <si>
    <t xml:space="preserve">Barnes, C R</t>
  </si>
  <si>
    <t xml:space="preserve">1877.08.30</t>
  </si>
  <si>
    <t xml:space="preserve">USA, Indiana, Clark, “Knobs” near New Providence (now called Borden)</t>
  </si>
  <si>
    <t xml:space="preserve">N618</t>
  </si>
  <si>
    <t xml:space="preserve">1922.05.07</t>
  </si>
  <si>
    <t xml:space="preserve">USA, Indiana, Clark, Alluvial bank of the Ohio River about 1/2 mi. E of the mouth of Fourteen-mile Creek</t>
  </si>
  <si>
    <t xml:space="preserve">3289</t>
  </si>
  <si>
    <t xml:space="preserve">1919.07.11</t>
  </si>
  <si>
    <t xml:space="preserve">USA, Indiana, Clark, Near mouth of Fourteen Mile Creek</t>
  </si>
  <si>
    <t xml:space="preserve">1464</t>
  </si>
  <si>
    <t xml:space="preserve">1916.10.25</t>
  </si>
  <si>
    <t xml:space="preserve">USA, Indiana, Clark, N of St. Joe</t>
  </si>
  <si>
    <t xml:space="preserve">29941</t>
  </si>
  <si>
    <t xml:space="preserve">USA, Indiana, Clark, State reservation</t>
  </si>
  <si>
    <t xml:space="preserve">willdenowii</t>
  </si>
  <si>
    <t xml:space="preserve">65790</t>
  </si>
  <si>
    <t xml:space="preserve">1979.09.12</t>
  </si>
  <si>
    <t xml:space="preserve">USA, Indiana, Clark, Clark</t>
  </si>
  <si>
    <t xml:space="preserve">66051</t>
  </si>
  <si>
    <t xml:space="preserve">1980.09.11</t>
  </si>
  <si>
    <t xml:space="preserve">48585</t>
  </si>
  <si>
    <t xml:space="preserve">Puccinia obliqua</t>
  </si>
  <si>
    <t xml:space="preserve">1939.09.03</t>
  </si>
  <si>
    <t xml:space="preserve">USA, Indiana, Gibson, Thicket, N angle of White &amp; Wabash Rivers</t>
  </si>
  <si>
    <t xml:space="preserve">Gonolobus</t>
  </si>
  <si>
    <t xml:space="preserve">suberosus</t>
  </si>
  <si>
    <t xml:space="preserve">13481</t>
  </si>
  <si>
    <t xml:space="preserve">1918.06.19</t>
  </si>
  <si>
    <t xml:space="preserve">USA, Indiana, Gibson, 2 mi. S of East Mt. Carmel</t>
  </si>
  <si>
    <t xml:space="preserve">395</t>
  </si>
  <si>
    <t xml:space="preserve">1919.08.17</t>
  </si>
  <si>
    <t xml:space="preserve">USA, Indiana, Gibson, Foote’s Hills about 3 mi. SW of Crawleyville</t>
  </si>
  <si>
    <t xml:space="preserve">12726</t>
  </si>
  <si>
    <t xml:space="preserve">USA, Indiana, Gibson, Clear Pond</t>
  </si>
  <si>
    <t xml:space="preserve">grayii</t>
  </si>
  <si>
    <t xml:space="preserve">760</t>
  </si>
  <si>
    <t xml:space="preserve">USA, Indiana, Gibson, Gordon Hills, 4 mi. W of Patoka</t>
  </si>
  <si>
    <t xml:space="preserve">11902</t>
  </si>
  <si>
    <t xml:space="preserve">USA, Indiana, Gibson, Oakland City</t>
  </si>
  <si>
    <t xml:space="preserve">longespica</t>
  </si>
  <si>
    <t xml:space="preserve">89321</t>
  </si>
  <si>
    <t xml:space="preserve">1958.09.18</t>
  </si>
  <si>
    <t xml:space="preserve">USA, Indiana, Gibson, oak woods remnant on sandy soil along railroad, ca. 1 mi. SW of Somerville</t>
  </si>
  <si>
    <t xml:space="preserve">89318</t>
  </si>
  <si>
    <t xml:space="preserve">1938.07.13</t>
  </si>
  <si>
    <t xml:space="preserve">USA, Indiana, Gibson, sandy field 4 mi. W of Princeton</t>
  </si>
  <si>
    <t xml:space="preserve">66339</t>
  </si>
  <si>
    <t xml:space="preserve">USA, Indiana, Gibson, near East Mt. Carmel</t>
  </si>
  <si>
    <t xml:space="preserve">65817</t>
  </si>
  <si>
    <t xml:space="preserve">USA, Indiana, Gibson, N of junction of 64 &amp; 65</t>
  </si>
  <si>
    <t xml:space="preserve">44647</t>
  </si>
  <si>
    <t xml:space="preserve">1931.05.03</t>
  </si>
  <si>
    <t xml:space="preserve">USA, Indiana, Warren, High Bridge, Greenhill</t>
  </si>
  <si>
    <t xml:space="preserve">45178</t>
  </si>
  <si>
    <t xml:space="preserve">9266</t>
  </si>
  <si>
    <t xml:space="preserve">1917.05.18</t>
  </si>
  <si>
    <t xml:space="preserve">USA, Indiana, Warren, Pine Creek</t>
  </si>
  <si>
    <t xml:space="preserve">4446</t>
  </si>
  <si>
    <t xml:space="preserve">1918.08.11</t>
  </si>
  <si>
    <t xml:space="preserve">bulbifera</t>
  </si>
  <si>
    <t xml:space="preserve">46445</t>
  </si>
  <si>
    <t xml:space="preserve">Caldwell, R W</t>
  </si>
  <si>
    <t xml:space="preserve">USA, Indiana, Warren, High Bridge. Greenhill</t>
  </si>
  <si>
    <t xml:space="preserve">64859</t>
  </si>
  <si>
    <t xml:space="preserve">Buriticá, Pablo; Hennen, Joe F</t>
  </si>
  <si>
    <t xml:space="preserve">1973.10.28</t>
  </si>
  <si>
    <t xml:space="preserve">USA, Indiana, Warren, “High Bridge”, 1 mi. S of Green Hill</t>
  </si>
  <si>
    <t xml:space="preserve">marginalis</t>
  </si>
  <si>
    <t xml:space="preserve">N1305</t>
  </si>
  <si>
    <t xml:space="preserve">2001.07.14</t>
  </si>
  <si>
    <t xml:space="preserve">USA, Indiana, Warren, Big Pine Creek, Pothole area, creek banks, 4 mi NW of Attica</t>
  </si>
  <si>
    <t xml:space="preserve">47036</t>
  </si>
  <si>
    <t xml:space="preserve">Puccinia heucherae</t>
  </si>
  <si>
    <t xml:space="preserve">USA, Indiana, Warren, Greenhill “High Bridge”</t>
  </si>
  <si>
    <t xml:space="preserve">Mitella</t>
  </si>
  <si>
    <t xml:space="preserve">diphylla</t>
  </si>
  <si>
    <t xml:space="preserve">44950</t>
  </si>
  <si>
    <t xml:space="preserve">1931.07.15</t>
  </si>
  <si>
    <t xml:space="preserve">USA, Indiana, Warren, Rainsville</t>
  </si>
  <si>
    <t xml:space="preserve">88489</t>
  </si>
  <si>
    <t xml:space="preserve">USA, Indiana, Warren, rocky wooded bank of Pine Creek about 2.5 mi. S of Rainsville</t>
  </si>
  <si>
    <t xml:space="preserve">N6528</t>
  </si>
  <si>
    <t xml:space="preserve">1961.08.23</t>
  </si>
  <si>
    <t xml:space="preserve">USA, Indiana, Warren, High Bridge, W of West Lafayette</t>
  </si>
  <si>
    <t xml:space="preserve">62798</t>
  </si>
  <si>
    <t xml:space="preserve">USA, Indiana, Warren, High Bridge</t>
  </si>
  <si>
    <t xml:space="preserve">89448</t>
  </si>
  <si>
    <t xml:space="preserve">N5477</t>
  </si>
  <si>
    <t xml:space="preserve">2007.03.25</t>
  </si>
  <si>
    <t xml:space="preserve">USA, Indiana, Warren, “the Gorges” near Pine Creek; Lat. 40.3650ºN, Long. 87.3265º W</t>
  </si>
  <si>
    <t xml:space="preserve">N6654</t>
  </si>
  <si>
    <t xml:space="preserve">2008.05.17</t>
  </si>
  <si>
    <t xml:space="preserve">USA, Indiana, Warren, Fall Creek Gorge Nature Preserve, in vicinity of: Lat. 40.338ºN, Long. 87.319ºW</t>
  </si>
  <si>
    <t xml:space="preserve">N6070</t>
  </si>
  <si>
    <t xml:space="preserve">USA, Indiana, Warren, woodland, near junction of Co. Rd. 200N &amp; Co. Rd. 125E; Lat.: 40.3460ºN, Long.: 87.2963ºW</t>
  </si>
  <si>
    <t xml:space="preserve">N5760</t>
  </si>
  <si>
    <t xml:space="preserve">2009.05.07</t>
  </si>
  <si>
    <t xml:space="preserve">USA, Indiana, Warren, Shelly Foran property, 2 mi. NNW of Independence, 40.365 ºN, 87.184ºW</t>
  </si>
  <si>
    <t xml:space="preserve">N6657</t>
  </si>
  <si>
    <t xml:space="preserve">2012.05.05</t>
  </si>
  <si>
    <t xml:space="preserve">USA, Indiana, Warren, Black Rock Barrens Nature Preserve, in vicinity of: Lat. 40.358ºN, Long. 87.114ºW</t>
  </si>
  <si>
    <t xml:space="preserve">N6659</t>
  </si>
  <si>
    <t xml:space="preserve">2012.05.12</t>
  </si>
  <si>
    <t xml:space="preserve">USA, Indiana, Warren, Black Rock Barrens Nature Preserve, Lat. 40.3589ºN, Long. 87.1154ºW</t>
  </si>
  <si>
    <t xml:space="preserve">N3969</t>
  </si>
  <si>
    <t xml:space="preserve">Hennen, Joe F; McCain, John W</t>
  </si>
  <si>
    <t xml:space="preserve">1993.06.15</t>
  </si>
  <si>
    <t xml:space="preserve">USA, Indiana, Warren, 2.5 mi S of Pine Village (Methodist Camp).</t>
  </si>
  <si>
    <t xml:space="preserve">N4872</t>
  </si>
  <si>
    <t xml:space="preserve">1989.07.04</t>
  </si>
  <si>
    <t xml:space="preserve">USA, Indiana, Warren, 6 mi. W of Pine Village</t>
  </si>
  <si>
    <t xml:space="preserve">2051</t>
  </si>
  <si>
    <t xml:space="preserve">1909.09.17</t>
  </si>
  <si>
    <t xml:space="preserve">USA, Indiana, Warren, N of Williamsport</t>
  </si>
  <si>
    <t xml:space="preserve">88880</t>
  </si>
  <si>
    <t xml:space="preserve">1945.09.30</t>
  </si>
  <si>
    <t xml:space="preserve">USA, Indiana, Warren, bank of Big Pine Creek, 1/4 mi. N of Rainsville</t>
  </si>
  <si>
    <t xml:space="preserve">N5206</t>
  </si>
  <si>
    <t xml:space="preserve">Lindsey, A A</t>
  </si>
  <si>
    <t xml:space="preserve">1965.06.16</t>
  </si>
  <si>
    <t xml:space="preserve">USA, Indiana, Warren, Big Pine Creek</t>
  </si>
  <si>
    <t xml:space="preserve">89447</t>
  </si>
  <si>
    <t xml:space="preserve">1958.09.13</t>
  </si>
  <si>
    <t xml:space="preserve">USA, Indiana, Warren, bluffs on W bank of Little Pine Creek near High Bridge, Warren Twp., T22N, R6W, sect. 5</t>
  </si>
  <si>
    <t xml:space="preserve">pilosum</t>
  </si>
  <si>
    <t xml:space="preserve">88586</t>
  </si>
  <si>
    <t xml:space="preserve">1959.07.02</t>
  </si>
  <si>
    <t xml:space="preserve">USA, Indiana, Warren, Little Pine Creek, about 3 mi. SW of Green Hill</t>
  </si>
  <si>
    <t xml:space="preserve">88494</t>
  </si>
  <si>
    <t xml:space="preserve">USA, Indiana, Warren, on the steep, wooded bank of Big Pine Creek, 0.5 mi. N of Rainesville</t>
  </si>
  <si>
    <t xml:space="preserve">88493</t>
  </si>
  <si>
    <t xml:space="preserve">USA, Indiana, Warren, on top of a bluff along Big Pine Creek, 0.5 mi. N of Rainsville</t>
  </si>
  <si>
    <t xml:space="preserve">33682</t>
  </si>
  <si>
    <t xml:space="preserve">USA, Indiana, Warren, Warren</t>
  </si>
  <si>
    <t xml:space="preserve">N2754</t>
  </si>
  <si>
    <t xml:space="preserve">Puccinia ludovicianae</t>
  </si>
  <si>
    <t xml:space="preserve">Rusk, Jerry</t>
  </si>
  <si>
    <t xml:space="preserve">1987.07.23</t>
  </si>
  <si>
    <t xml:space="preserve">USA, Indiana, Warren, near Independence</t>
  </si>
  <si>
    <t xml:space="preserve">ludoviciana</t>
  </si>
  <si>
    <t xml:space="preserve">65799</t>
  </si>
  <si>
    <t xml:space="preserve">USA, Indiana, Warren, Rt. 26, E of Pine Village</t>
  </si>
  <si>
    <t xml:space="preserve">N5862</t>
  </si>
  <si>
    <t xml:space="preserve">Snodgrass, Mel</t>
  </si>
  <si>
    <t xml:space="preserve">1971.05.22</t>
  </si>
  <si>
    <t xml:space="preserve">USA, Indiana, Warren, in woods, one mile N of Rainsville</t>
  </si>
  <si>
    <t xml:space="preserve">N3970</t>
  </si>
  <si>
    <t xml:space="preserve">Ulrich, Susan</t>
  </si>
  <si>
    <t xml:space="preserve">1994.05.21</t>
  </si>
  <si>
    <t xml:space="preserve">USA, Indiana, Warren, Warren Township</t>
  </si>
  <si>
    <t xml:space="preserve">6743</t>
  </si>
  <si>
    <t xml:space="preserve">1912.04.28</t>
  </si>
  <si>
    <t xml:space="preserve">USA, Indiana, Jennings, Rocky wooded bank of the north fork of the Muscatatuck river about 1 mile above Vernon.</t>
  </si>
  <si>
    <t xml:space="preserve">32886</t>
  </si>
  <si>
    <t xml:space="preserve">1919.01.01</t>
  </si>
  <si>
    <t xml:space="preserve">USA, Indiana, Jennings, Kenosha</t>
  </si>
  <si>
    <t xml:space="preserve">89464</t>
  </si>
  <si>
    <t xml:space="preserve">1938.08.19</t>
  </si>
  <si>
    <t xml:space="preserve">USA, Indiana, Jennings, eroded and abandoned field on Loscent Farm, 4 mi. SW pf North Vernon</t>
  </si>
  <si>
    <t xml:space="preserve">N6537</t>
  </si>
  <si>
    <t xml:space="preserve">1938.08.18</t>
  </si>
  <si>
    <t xml:space="preserve">USA, Indiana, Jennings, eroded and abandoned field on W.B. Stafford farm, 2 mi. E of Vernon</t>
  </si>
  <si>
    <t xml:space="preserve">88859</t>
  </si>
  <si>
    <t xml:space="preserve">USA, Indiana, Jennings, W. Stafford farm, 2 mi. E of Vernon</t>
  </si>
  <si>
    <t xml:space="preserve">65802</t>
  </si>
  <si>
    <t xml:space="preserve">USA, Indiana, Jennings, near Hayden; off Rt. 50</t>
  </si>
  <si>
    <t xml:space="preserve">6752</t>
  </si>
  <si>
    <t xml:space="preserve">1923.05.25</t>
  </si>
  <si>
    <t xml:space="preserve">USA, Indiana, St. Joseph, in a second growth woods 1 mi. southeast of North Liberty</t>
  </si>
  <si>
    <t xml:space="preserve">39499</t>
  </si>
  <si>
    <t xml:space="preserve">Bordner, J S</t>
  </si>
  <si>
    <t xml:space="preserve">1915.06.15</t>
  </si>
  <si>
    <t xml:space="preserve">USA, Indiana, St. Joseph, South Bend</t>
  </si>
  <si>
    <t xml:space="preserve">19206</t>
  </si>
  <si>
    <t xml:space="preserve">USA, Indiana, St. Joseph, Indiana</t>
  </si>
  <si>
    <t xml:space="preserve">19704</t>
  </si>
  <si>
    <t xml:space="preserve">1919.08.08</t>
  </si>
  <si>
    <t xml:space="preserve">USA, Indiana, St. Joseph, Lakeville</t>
  </si>
  <si>
    <t xml:space="preserve">22186</t>
  </si>
  <si>
    <t xml:space="preserve">Calamagrostis</t>
  </si>
  <si>
    <t xml:space="preserve">66499</t>
  </si>
  <si>
    <t xml:space="preserve">Coleosporium viburni</t>
  </si>
  <si>
    <t xml:space="preserve">Cummings, B; Buriticá, Pablo</t>
  </si>
  <si>
    <t xml:space="preserve">1982.09.03</t>
  </si>
  <si>
    <t xml:space="preserve">USA, Indiana, St. Joseph, South Bend, Foegler Landscaping</t>
  </si>
  <si>
    <t xml:space="preserve">Viburnum</t>
  </si>
  <si>
    <t xml:space="preserve">lentago</t>
  </si>
  <si>
    <t xml:space="preserve">46600</t>
  </si>
  <si>
    <t xml:space="preserve">Puccinia gentianae</t>
  </si>
  <si>
    <t xml:space="preserve">USA, Indiana, St. Joseph, Frequent on low moist border of the St. Joseph River about 500 ft. W of Elkhart Co. line</t>
  </si>
  <si>
    <t xml:space="preserve">Gentiana</t>
  </si>
  <si>
    <t xml:space="preserve">andrewsii</t>
  </si>
  <si>
    <t xml:space="preserve">46599</t>
  </si>
  <si>
    <t xml:space="preserve">89431</t>
  </si>
  <si>
    <t xml:space="preserve">1922.06.08</t>
  </si>
  <si>
    <t xml:space="preserve">USA, Indiana, St. Joseph, In a cultivated field on the farm of James Proud about 4 mi. NE of New Castle.</t>
  </si>
  <si>
    <t xml:space="preserve">8209</t>
  </si>
  <si>
    <t xml:space="preserve">Emery, John</t>
  </si>
  <si>
    <t xml:space="preserve">1915.06.12</t>
  </si>
  <si>
    <t xml:space="preserve">USA, Indiana, St. Joseph, New Carlisle</t>
  </si>
  <si>
    <t xml:space="preserve">N2390</t>
  </si>
  <si>
    <t xml:space="preserve">1984.08.16</t>
  </si>
  <si>
    <t xml:space="preserve">USA, Indiana, St. Joseph, campus Univ. of Notre Dame South Bend</t>
  </si>
  <si>
    <t xml:space="preserve">N1616</t>
  </si>
  <si>
    <t xml:space="preserve">1984.08.14</t>
  </si>
  <si>
    <t xml:space="preserve">USA, Indiana, St. Joseph, University of Notre Dame campus, South Bend</t>
  </si>
  <si>
    <t xml:space="preserve">N1970</t>
  </si>
  <si>
    <t xml:space="preserve">1984.08.17</t>
  </si>
  <si>
    <t xml:space="preserve">65807</t>
  </si>
  <si>
    <t xml:space="preserve">1979.09.20</t>
  </si>
  <si>
    <t xml:space="preserve">USA, Indiana, St. Joseph, near Pine, off 4</t>
  </si>
  <si>
    <t xml:space="preserve">18952</t>
  </si>
  <si>
    <t xml:space="preserve">Toole; Hemmer</t>
  </si>
  <si>
    <t xml:space="preserve">1918.07.13</t>
  </si>
  <si>
    <t xml:space="preserve">USA, Indiana, St. Joseph, 2.5 mi. W of Wakarusa</t>
  </si>
  <si>
    <t xml:space="preserve">19887</t>
  </si>
  <si>
    <t xml:space="preserve">41189</t>
  </si>
  <si>
    <t xml:space="preserve">1916.09.13</t>
  </si>
  <si>
    <t xml:space="preserve">USA, Indiana, LaPorte, Michigan City</t>
  </si>
  <si>
    <t xml:space="preserve">12504</t>
  </si>
  <si>
    <t xml:space="preserve">16166</t>
  </si>
  <si>
    <t xml:space="preserve">19201</t>
  </si>
  <si>
    <t xml:space="preserve">19767</t>
  </si>
  <si>
    <t xml:space="preserve">19890</t>
  </si>
  <si>
    <t xml:space="preserve">26318</t>
  </si>
  <si>
    <t xml:space="preserve">31210</t>
  </si>
  <si>
    <t xml:space="preserve">34695</t>
  </si>
  <si>
    <t xml:space="preserve">9115</t>
  </si>
  <si>
    <t xml:space="preserve">88378</t>
  </si>
  <si>
    <t xml:space="preserve">Thieret, John W</t>
  </si>
  <si>
    <t xml:space="preserve">1958.09.11</t>
  </si>
  <si>
    <t xml:space="preserve">USA, Indiana, LaPorte, in sand along railroad track along highway 12, just E of Michigan City</t>
  </si>
  <si>
    <t xml:space="preserve">88380</t>
  </si>
  <si>
    <t xml:space="preserve">1958.08.30</t>
  </si>
  <si>
    <t xml:space="preserve">USA, Indiana, LaPorte, in sand W of junction of routes 20 and 520, Pines, SW of Michigan City</t>
  </si>
  <si>
    <t xml:space="preserve">39568</t>
  </si>
  <si>
    <t xml:space="preserve">USA, Indiana, LaPorte, South Bend</t>
  </si>
  <si>
    <t xml:space="preserve">4452</t>
  </si>
  <si>
    <t xml:space="preserve">1920.08.25</t>
  </si>
  <si>
    <t xml:space="preserve">USA, Indiana, LaPorte, Kenosha</t>
  </si>
  <si>
    <t xml:space="preserve">Woodwardia</t>
  </si>
  <si>
    <t xml:space="preserve">1314</t>
  </si>
  <si>
    <t xml:space="preserve">1920.10.05</t>
  </si>
  <si>
    <t xml:space="preserve">USA, Indiana, LaPorte, 1/2 mi. S of Wilders Station</t>
  </si>
  <si>
    <t xml:space="preserve">19370</t>
  </si>
  <si>
    <t xml:space="preserve">USA, Indiana, LaPorte, 1/2 mi. S of Wilder Station</t>
  </si>
  <si>
    <t xml:space="preserve">27396</t>
  </si>
  <si>
    <t xml:space="preserve">19483</t>
  </si>
  <si>
    <t xml:space="preserve">USA, Indiana, LaPorte, 1/5 mi. S of Wilder Station</t>
  </si>
  <si>
    <t xml:space="preserve">26572</t>
  </si>
  <si>
    <t xml:space="preserve">USA, Indiana, LaPorte, Michigan</t>
  </si>
  <si>
    <t xml:space="preserve">88464</t>
  </si>
  <si>
    <t xml:space="preserve">1959.08.25</t>
  </si>
  <si>
    <t xml:space="preserve">USA, Indiana, LaPorte, sandy abandoned field, roadside about 6 mi. SW of Michigan City</t>
  </si>
  <si>
    <t xml:space="preserve">65805</t>
  </si>
  <si>
    <t xml:space="preserve">USA, Indiana, LaPorte, near Wellsboro; Long Lane &amp; 800S</t>
  </si>
  <si>
    <t xml:space="preserve">41113</t>
  </si>
  <si>
    <t xml:space="preserve">USA, Indiana, Vanderburgh, Evansville</t>
  </si>
  <si>
    <t xml:space="preserve">18946</t>
  </si>
  <si>
    <t xml:space="preserve">1919.05.17</t>
  </si>
  <si>
    <t xml:space="preserve">14559</t>
  </si>
  <si>
    <t xml:space="preserve">32677</t>
  </si>
  <si>
    <t xml:space="preserve">262</t>
  </si>
  <si>
    <t xml:space="preserve">89370</t>
  </si>
  <si>
    <t xml:space="preserve">USA, Indiana, Vanderburgh, ca. 10 mi. SW of Evansville, roadside ditch</t>
  </si>
  <si>
    <t xml:space="preserve">88592</t>
  </si>
  <si>
    <t xml:space="preserve">1922.08.19</t>
  </si>
  <si>
    <t xml:space="preserve">USA, Indiana, Vanderburgh, Farm of Robt. Nurnenburg about 6 mi. SW of Evansville</t>
  </si>
  <si>
    <t xml:space="preserve">41114</t>
  </si>
  <si>
    <t xml:space="preserve">USA, Indiana, La Porte, Michigan City</t>
  </si>
  <si>
    <t xml:space="preserve">28961</t>
  </si>
  <si>
    <t xml:space="preserve">USA, Indiana, La Porte, Otis</t>
  </si>
  <si>
    <t xml:space="preserve">41124</t>
  </si>
  <si>
    <t xml:space="preserve">1910.10.16</t>
  </si>
  <si>
    <t xml:space="preserve">USA, Indiana, Montgomery, Crawfordsville</t>
  </si>
  <si>
    <t xml:space="preserve">6729</t>
  </si>
  <si>
    <t xml:space="preserve">Thomas, M B</t>
  </si>
  <si>
    <t xml:space="preserve">40768</t>
  </si>
  <si>
    <t xml:space="preserve">Barrus, M F</t>
  </si>
  <si>
    <t xml:space="preserve">15292</t>
  </si>
  <si>
    <t xml:space="preserve">26394</t>
  </si>
  <si>
    <t xml:space="preserve">1899.05.25</t>
  </si>
  <si>
    <t xml:space="preserve">32661</t>
  </si>
  <si>
    <t xml:space="preserve">32634</t>
  </si>
  <si>
    <t xml:space="preserve">41307</t>
  </si>
  <si>
    <t xml:space="preserve">35807</t>
  </si>
  <si>
    <t xml:space="preserve">39484</t>
  </si>
  <si>
    <t xml:space="preserve">1915.10.20</t>
  </si>
  <si>
    <t xml:space="preserve">6561</t>
  </si>
  <si>
    <t xml:space="preserve">1321</t>
  </si>
  <si>
    <t xml:space="preserve">1575</t>
  </si>
  <si>
    <t xml:space="preserve">29233</t>
  </si>
  <si>
    <t xml:space="preserve">1205</t>
  </si>
  <si>
    <t xml:space="preserve">89458</t>
  </si>
  <si>
    <t xml:space="preserve">Evans, W H</t>
  </si>
  <si>
    <t xml:space="preserve">1899.04.19</t>
  </si>
  <si>
    <t xml:space="preserve">Phlox</t>
  </si>
  <si>
    <t xml:space="preserve">divaricata</t>
  </si>
  <si>
    <t xml:space="preserve">23094</t>
  </si>
  <si>
    <t xml:space="preserve">Fitzpatrick, H M</t>
  </si>
  <si>
    <t xml:space="preserve">1903.01.01</t>
  </si>
  <si>
    <t xml:space="preserve">1690</t>
  </si>
  <si>
    <t xml:space="preserve">48412</t>
  </si>
  <si>
    <t xml:space="preserve">Doermann, A</t>
  </si>
  <si>
    <t xml:space="preserve">1939.03.24</t>
  </si>
  <si>
    <t xml:space="preserve">41363</t>
  </si>
  <si>
    <t xml:space="preserve">38398</t>
  </si>
  <si>
    <t xml:space="preserve">35780</t>
  </si>
  <si>
    <t xml:space="preserve">Hesler, Lex R</t>
  </si>
  <si>
    <t xml:space="preserve">1910.01.01</t>
  </si>
  <si>
    <t xml:space="preserve">32680</t>
  </si>
  <si>
    <t xml:space="preserve">J, P; Anderson, H W</t>
  </si>
  <si>
    <t xml:space="preserve">1909.10.02</t>
  </si>
  <si>
    <t xml:space="preserve">41290</t>
  </si>
  <si>
    <t xml:space="preserve">593</t>
  </si>
  <si>
    <t xml:space="preserve">14538</t>
  </si>
  <si>
    <t xml:space="preserve">Jennison, Harry M</t>
  </si>
  <si>
    <t xml:space="preserve">11518</t>
  </si>
  <si>
    <t xml:space="preserve">1913.05.17</t>
  </si>
  <si>
    <t xml:space="preserve">43113</t>
  </si>
  <si>
    <t xml:space="preserve">5619</t>
  </si>
  <si>
    <t xml:space="preserve">12592</t>
  </si>
  <si>
    <t xml:space="preserve">1895.07.01</t>
  </si>
  <si>
    <t xml:space="preserve">12821</t>
  </si>
  <si>
    <t xml:space="preserve">31780</t>
  </si>
  <si>
    <t xml:space="preserve">1708</t>
  </si>
  <si>
    <t xml:space="preserve">14528</t>
  </si>
  <si>
    <t xml:space="preserve">26606</t>
  </si>
  <si>
    <t xml:space="preserve">1893.10.07</t>
  </si>
  <si>
    <t xml:space="preserve">schweinitzii</t>
  </si>
  <si>
    <t xml:space="preserve">11336</t>
  </si>
  <si>
    <t xml:space="preserve">Whetzel, Herbert H</t>
  </si>
  <si>
    <t xml:space="preserve">11466</t>
  </si>
  <si>
    <t xml:space="preserve">1902.02.24</t>
  </si>
  <si>
    <t xml:space="preserve">44829</t>
  </si>
  <si>
    <t xml:space="preserve">Young</t>
  </si>
  <si>
    <t xml:space="preserve">1919.05.01</t>
  </si>
  <si>
    <t xml:space="preserve">21458</t>
  </si>
  <si>
    <t xml:space="preserve">USA, Indiana, Montgomery, Shades of Death</t>
  </si>
  <si>
    <t xml:space="preserve">49807</t>
  </si>
  <si>
    <t xml:space="preserve">1941.06.26</t>
  </si>
  <si>
    <t xml:space="preserve">USA, Indiana, Montgomery, 6 mi. E of Crawfrodsville</t>
  </si>
  <si>
    <t xml:space="preserve">11454</t>
  </si>
  <si>
    <t xml:space="preserve">1899.05.26</t>
  </si>
  <si>
    <t xml:space="preserve">USA, Indiana, Montgomery, Shades</t>
  </si>
  <si>
    <t xml:space="preserve">12831</t>
  </si>
  <si>
    <t xml:space="preserve">25665</t>
  </si>
  <si>
    <t xml:space="preserve">30274</t>
  </si>
  <si>
    <t xml:space="preserve">27143</t>
  </si>
  <si>
    <t xml:space="preserve">35735</t>
  </si>
  <si>
    <t xml:space="preserve">28740</t>
  </si>
  <si>
    <t xml:space="preserve">29010</t>
  </si>
  <si>
    <t xml:space="preserve">42992</t>
  </si>
  <si>
    <t xml:space="preserve">Aecidium (Incertae sedis) boehmeriae</t>
  </si>
  <si>
    <t xml:space="preserve">Boehmeria</t>
  </si>
  <si>
    <t xml:space="preserve">cylindrica</t>
  </si>
  <si>
    <t xml:space="preserve">43160</t>
  </si>
  <si>
    <t xml:space="preserve">49270</t>
  </si>
  <si>
    <t xml:space="preserve">1940.06.13</t>
  </si>
  <si>
    <t xml:space="preserve">USA, Indiana, Montgomery, Alamo</t>
  </si>
  <si>
    <t xml:space="preserve">27712</t>
  </si>
  <si>
    <t xml:space="preserve">1907.09.14</t>
  </si>
  <si>
    <t xml:space="preserve">USA, Indiana, Montgomery, Crawfordsville, crinoid region</t>
  </si>
  <si>
    <t xml:space="preserve">44819</t>
  </si>
  <si>
    <t xml:space="preserve">1930.05.21</t>
  </si>
  <si>
    <t xml:space="preserve">USA, Indiana, Montgomery, In a marsh along Sugar Creek about 1 mi. W of Darlington.</t>
  </si>
  <si>
    <t xml:space="preserve">89461</t>
  </si>
  <si>
    <t xml:space="preserve">USA, Indiana, Montgomery, Pine Hills</t>
  </si>
  <si>
    <t xml:space="preserve">62799</t>
  </si>
  <si>
    <t xml:space="preserve">89334</t>
  </si>
  <si>
    <t xml:space="preserve">Hennen, J F; Baxter, J W</t>
  </si>
  <si>
    <t xml:space="preserve">89462</t>
  </si>
  <si>
    <t xml:space="preserve">USA, Indiana, Montgomery, Shades State Park</t>
  </si>
  <si>
    <t xml:space="preserve">62797</t>
  </si>
  <si>
    <t xml:space="preserve">63151</t>
  </si>
  <si>
    <t xml:space="preserve">1967.08.21</t>
  </si>
  <si>
    <t xml:space="preserve">N3977</t>
  </si>
  <si>
    <t xml:space="preserve">USA, Indiana, Montgomery, Shades State Park, at annual Mycological Society of America Foray</t>
  </si>
  <si>
    <t xml:space="preserve">N3989</t>
  </si>
  <si>
    <t xml:space="preserve">USA, Indiana, Montgomery, Pine Hills, at Mycological Society of America annual foray</t>
  </si>
  <si>
    <t xml:space="preserve">N3990</t>
  </si>
  <si>
    <t xml:space="preserve">24548</t>
  </si>
  <si>
    <t xml:space="preserve">1894.05.12</t>
  </si>
  <si>
    <t xml:space="preserve">USA, Indiana, Montgomery, Crawfordsville  “Shades”</t>
  </si>
  <si>
    <t xml:space="preserve">Anemonella</t>
  </si>
  <si>
    <t xml:space="preserve">thalictroides</t>
  </si>
  <si>
    <t xml:space="preserve">52509</t>
  </si>
  <si>
    <t xml:space="preserve">1946.01.01</t>
  </si>
  <si>
    <t xml:space="preserve">USA, Indiana, Montgomery, 10 mi. SE of Crawfordsville</t>
  </si>
  <si>
    <t xml:space="preserve">66335</t>
  </si>
  <si>
    <t xml:space="preserve">USA, Indiana, Montgomery, near Browns Valley</t>
  </si>
  <si>
    <t xml:space="preserve">65813</t>
  </si>
  <si>
    <t xml:space="preserve">USA, Indiana, Montgomery, off Rt. 234; E of Shades State Park</t>
  </si>
  <si>
    <t xml:space="preserve">N2039</t>
  </si>
  <si>
    <t xml:space="preserve">2001.09.26</t>
  </si>
  <si>
    <t xml:space="preserve">USA, Indiana, Montgomery, Shades State Park, Sugar Creek bank at the end of trail 5</t>
  </si>
  <si>
    <t xml:space="preserve">26531</t>
  </si>
  <si>
    <t xml:space="preserve">USA, Indiana, Montgomery, Montgomery</t>
  </si>
  <si>
    <t xml:space="preserve">45950</t>
  </si>
  <si>
    <t xml:space="preserve">Toole, E H</t>
  </si>
  <si>
    <t xml:space="preserve">1918.06.07</t>
  </si>
  <si>
    <t xml:space="preserve">USA, Indiana, Montgomery, Wingate</t>
  </si>
  <si>
    <t xml:space="preserve">89309</t>
  </si>
  <si>
    <t xml:space="preserve">1979.10.07</t>
  </si>
  <si>
    <t xml:space="preserve">USA, Indiana, Porter, shore of Long Pond, West Beach Unit, Indiana Dunes National Lakeshore</t>
  </si>
  <si>
    <t xml:space="preserve">56381</t>
  </si>
  <si>
    <t xml:space="preserve">Cummins, George B; Liu, Lii-Jang</t>
  </si>
  <si>
    <t xml:space="preserve">1959.06.25</t>
  </si>
  <si>
    <t xml:space="preserve">USA, Indiana, Porter, Indiana Dunes State Park</t>
  </si>
  <si>
    <t xml:space="preserve">racemosum</t>
  </si>
  <si>
    <t xml:space="preserve">56389</t>
  </si>
  <si>
    <t xml:space="preserve">USA, Indiana, Porter, Dunes State Park</t>
  </si>
  <si>
    <t xml:space="preserve">56388</t>
  </si>
  <si>
    <t xml:space="preserve">56139</t>
  </si>
  <si>
    <t xml:space="preserve">62802</t>
  </si>
  <si>
    <t xml:space="preserve">1961.08.20</t>
  </si>
  <si>
    <t xml:space="preserve">29981</t>
  </si>
  <si>
    <t xml:space="preserve">USA, Indiana, Porter, Kankakee</t>
  </si>
  <si>
    <t xml:space="preserve">29979</t>
  </si>
  <si>
    <t xml:space="preserve">USA, Indiana, Porter, Kankakee River</t>
  </si>
  <si>
    <t xml:space="preserve">55870</t>
  </si>
  <si>
    <t xml:space="preserve">USA, Indiana, Porter, Ogden Dunes</t>
  </si>
  <si>
    <t xml:space="preserve">herbacea</t>
  </si>
  <si>
    <t xml:space="preserve">55869</t>
  </si>
  <si>
    <t xml:space="preserve">55934</t>
  </si>
  <si>
    <t xml:space="preserve">55936</t>
  </si>
  <si>
    <t xml:space="preserve">55931</t>
  </si>
  <si>
    <t xml:space="preserve">55933</t>
  </si>
  <si>
    <t xml:space="preserve">55925</t>
  </si>
  <si>
    <t xml:space="preserve">55926</t>
  </si>
  <si>
    <t xml:space="preserve">55935</t>
  </si>
  <si>
    <t xml:space="preserve">USA, Indiana, Porter, 1 mi. W of Ogden Dunes, along US 12</t>
  </si>
  <si>
    <t xml:space="preserve">88594</t>
  </si>
  <si>
    <t xml:space="preserve">1922.06.10</t>
  </si>
  <si>
    <t xml:space="preserve">USA, Indiana, Porter, Along the Perre Marquart Ry. about 5 mi. NE of Chesterton</t>
  </si>
  <si>
    <t xml:space="preserve">2955</t>
  </si>
  <si>
    <t xml:space="preserve">USA, Indiana, Porter, bank of Kankakee River near Baum Bridge</t>
  </si>
  <si>
    <t xml:space="preserve">39274</t>
  </si>
  <si>
    <t xml:space="preserve">1913.05.25</t>
  </si>
  <si>
    <t xml:space="preserve">USA, Indiana, Porter, In a Tamarack swamp about 1 mi. NW of the Mineral Springs stop on the South Shore Traction Line</t>
  </si>
  <si>
    <t xml:space="preserve">Micranthes</t>
  </si>
  <si>
    <t xml:space="preserve">18663</t>
  </si>
  <si>
    <t xml:space="preserve">USA, Indiana, Porter, Kankakee River near Baum Bridge</t>
  </si>
  <si>
    <t xml:space="preserve">38310</t>
  </si>
  <si>
    <t xml:space="preserve">1919.09.13</t>
  </si>
  <si>
    <t xml:space="preserve">USA, Indiana, Porter, Oconto</t>
  </si>
  <si>
    <t xml:space="preserve">35315</t>
  </si>
  <si>
    <t xml:space="preserve">Uromyces coloradensis</t>
  </si>
  <si>
    <t xml:space="preserve">1916.06.03</t>
  </si>
  <si>
    <t xml:space="preserve">USA, Indiana, Porter, Porter</t>
  </si>
  <si>
    <t xml:space="preserve">Vicia</t>
  </si>
  <si>
    <t xml:space="preserve">N5441</t>
  </si>
  <si>
    <t xml:space="preserve">2005.10.22</t>
  </si>
  <si>
    <t xml:space="preserve">66044</t>
  </si>
  <si>
    <t xml:space="preserve">1980.09.24</t>
  </si>
  <si>
    <t xml:space="preserve">N5699</t>
  </si>
  <si>
    <t xml:space="preserve">1929.09.16</t>
  </si>
  <si>
    <t xml:space="preserve">USA, Indiana, Porter, sandy road through the marsh on the E side of Dunes State Park</t>
  </si>
  <si>
    <t xml:space="preserve">21857</t>
  </si>
  <si>
    <t xml:space="preserve">USA, Indiana, Porter, Tamarack swamp, 2 mi. N of Porter</t>
  </si>
  <si>
    <t xml:space="preserve">32988</t>
  </si>
  <si>
    <t xml:space="preserve">USA, Indiana, Porter, Waverly Beach, N of Chesterton</t>
  </si>
  <si>
    <t xml:space="preserve">9956</t>
  </si>
  <si>
    <t xml:space="preserve">USA, Indiana, Porter, Wooded dune bordering Lake Michigan just east of Waverly Beach.</t>
  </si>
  <si>
    <t xml:space="preserve">26070</t>
  </si>
  <si>
    <t xml:space="preserve">USA, Indiana, Porter, Valparaiso</t>
  </si>
  <si>
    <t xml:space="preserve">65630</t>
  </si>
  <si>
    <t xml:space="preserve">1978.07.29</t>
  </si>
  <si>
    <t xml:space="preserve">USA, Indiana, Porter, Indiana Dunes National Lakeshore “west beach unit” open sandy area about interdunal ponds</t>
  </si>
  <si>
    <t xml:space="preserve">kalmianum</t>
  </si>
  <si>
    <t xml:space="preserve">N2082</t>
  </si>
  <si>
    <t xml:space="preserve">Ono, Y</t>
  </si>
  <si>
    <t xml:space="preserve">USA, Indiana, Porter, Indiana Dunes National Lakeshore, “West Beach Unit”</t>
  </si>
  <si>
    <t xml:space="preserve">N1851</t>
  </si>
  <si>
    <t xml:space="preserve">Swanson, E</t>
  </si>
  <si>
    <t xml:space="preserve">1979.07.12</t>
  </si>
  <si>
    <t xml:space="preserve">USA, Indiana, Porter, 324 S. 15th st., Chesterton</t>
  </si>
  <si>
    <t xml:space="preserve">88865</t>
  </si>
  <si>
    <t xml:space="preserve">Webster, Grady L</t>
  </si>
  <si>
    <t xml:space="preserve">1962.09.29</t>
  </si>
  <si>
    <t xml:space="preserve">USA, Indiana, Porter, sand dunes above Lake Michigan between Ogden &amp; Dune Acres</t>
  </si>
  <si>
    <t xml:space="preserve">uliginosa</t>
  </si>
  <si>
    <t xml:space="preserve">41163</t>
  </si>
  <si>
    <t xml:space="preserve">USA, Indiana, Allen, Fort Wayne</t>
  </si>
  <si>
    <t xml:space="preserve">89393</t>
  </si>
  <si>
    <t xml:space="preserve">USA, Indiana, Allen, Fort Wayne, home of John Willsey, 210 E. Cox</t>
  </si>
  <si>
    <t xml:space="preserve">N5119</t>
  </si>
  <si>
    <t xml:space="preserve">Country agent</t>
  </si>
  <si>
    <t xml:space="preserve">1990.10.19</t>
  </si>
  <si>
    <t xml:space="preserve">USA, Indiana, Allen, New Haven</t>
  </si>
  <si>
    <t xml:space="preserve">32389</t>
  </si>
  <si>
    <t xml:space="preserve">1916.05.26</t>
  </si>
  <si>
    <t xml:space="preserve">USA, Indiana, Allen, Indiana</t>
  </si>
  <si>
    <t xml:space="preserve">N5759</t>
  </si>
  <si>
    <t xml:space="preserve">USA, Indiana, Allen, along railroad right-of-way, 2 mi. E of Woodburn, 41.1201 deg. N, 84.8918 deg. W</t>
  </si>
  <si>
    <t xml:space="preserve">18953</t>
  </si>
  <si>
    <t xml:space="preserve">Kroft, M B</t>
  </si>
  <si>
    <t xml:space="preserve">1919.05.23</t>
  </si>
  <si>
    <t xml:space="preserve">USA, Indiana, Allen, 4 mi. W of Fort Wayne</t>
  </si>
  <si>
    <t xml:space="preserve">11403</t>
  </si>
  <si>
    <t xml:space="preserve">Replogle, W H</t>
  </si>
  <si>
    <t xml:space="preserve">1912.01.01</t>
  </si>
  <si>
    <t xml:space="preserve">USA, Indiana, Wayne, Hagerstown</t>
  </si>
  <si>
    <t xml:space="preserve">21890</t>
  </si>
  <si>
    <t xml:space="preserve">1919.05.18</t>
  </si>
  <si>
    <t xml:space="preserve">USA, Indiana, Wayne, Elliott’s Mill bog, 4 mi. SE of Richmond</t>
  </si>
  <si>
    <t xml:space="preserve">25501</t>
  </si>
  <si>
    <t xml:space="preserve">Hiatt, Adam R</t>
  </si>
  <si>
    <t xml:space="preserve">1916.11.12</t>
  </si>
  <si>
    <t xml:space="preserve">USA, Indiana, Wayne, Bethel</t>
  </si>
  <si>
    <t xml:space="preserve">18964</t>
  </si>
  <si>
    <t xml:space="preserve">1919.06.05</t>
  </si>
  <si>
    <t xml:space="preserve">USA, Indiana, Wayne, (Mrs. Mather), Fountain City Pike, Richmond</t>
  </si>
  <si>
    <t xml:space="preserve">18965</t>
  </si>
  <si>
    <t xml:space="preserve">USA, Indiana, Wayne, 1624 Reeveston Road, Richmond (John Coates)</t>
  </si>
  <si>
    <t xml:space="preserve">18968</t>
  </si>
  <si>
    <t xml:space="preserve">USA, Indiana, Wayne, 842 W. National Road, Richmond (Geo. L. Klein)</t>
  </si>
  <si>
    <t xml:space="preserve">18958</t>
  </si>
  <si>
    <t xml:space="preserve">USA, Indiana, Wayne, Cambridge City (O.D. Chase)</t>
  </si>
  <si>
    <t xml:space="preserve">18962</t>
  </si>
  <si>
    <t xml:space="preserve">USA, Indiana, Wayne, Cambridge City (Wm. Martin)</t>
  </si>
  <si>
    <t xml:space="preserve">18960</t>
  </si>
  <si>
    <t xml:space="preserve">USA, Indiana, Wayne, farm of R.H. Miners, Fountain City Pike, Richmond</t>
  </si>
  <si>
    <t xml:space="preserve">18963</t>
  </si>
  <si>
    <t xml:space="preserve">USA, Indiana, Wayne, J.H. Menke, Fountain City Pike, Richmond</t>
  </si>
  <si>
    <t xml:space="preserve">18967</t>
  </si>
  <si>
    <t xml:space="preserve">USA, Indiana, Wayne, National Road, R.A. Richmond (John Spahr)</t>
  </si>
  <si>
    <t xml:space="preserve">18966</t>
  </si>
  <si>
    <t xml:space="preserve">USA, Indiana, Wayne, National Road R.R. A. Richmond (O.E. Creech)</t>
  </si>
  <si>
    <t xml:space="preserve">19869</t>
  </si>
  <si>
    <t xml:space="preserve">Oler, C</t>
  </si>
  <si>
    <t xml:space="preserve">1913.11.28</t>
  </si>
  <si>
    <t xml:space="preserve">USA, Indiana, Wayne, Economy</t>
  </si>
  <si>
    <t xml:space="preserve">66047</t>
  </si>
  <si>
    <t xml:space="preserve">1980.09.09</t>
  </si>
  <si>
    <t xml:space="preserve">USA, Indiana, Wayne, Wayne</t>
  </si>
  <si>
    <t xml:space="preserve">88441</t>
  </si>
  <si>
    <t xml:space="preserve">Beougher, Ken</t>
  </si>
  <si>
    <t xml:space="preserve">1969.05.24</t>
  </si>
  <si>
    <t xml:space="preserve">USA, Indiana, Cass, Logansport, field</t>
  </si>
  <si>
    <t xml:space="preserve">27350</t>
  </si>
  <si>
    <t xml:space="preserve">1912.05.01</t>
  </si>
  <si>
    <t xml:space="preserve">USA, Indiana, Cass, Royal Center</t>
  </si>
  <si>
    <t xml:space="preserve">rubrum</t>
  </si>
  <si>
    <t xml:space="preserve">46543</t>
  </si>
  <si>
    <t xml:space="preserve">USA, Indiana, Cass, Walton</t>
  </si>
  <si>
    <t xml:space="preserve">40668</t>
  </si>
  <si>
    <t xml:space="preserve">1920.09.14</t>
  </si>
  <si>
    <t xml:space="preserve">USA, Indiana, Cass, Cass</t>
  </si>
  <si>
    <t xml:space="preserve">43601</t>
  </si>
  <si>
    <t xml:space="preserve">1927.07.28</t>
  </si>
  <si>
    <t xml:space="preserve">USA, Indiana, Cass, In a sugar maple woods about 1 mi. S of Twelve-mile.</t>
  </si>
  <si>
    <t xml:space="preserve">N5981</t>
  </si>
  <si>
    <t xml:space="preserve">2009.08.01</t>
  </si>
  <si>
    <t xml:space="preserve">USA, Indiana, Cass, campground, France Park; Lat. 40.7543 deg. N, 86.4581 deg. W</t>
  </si>
  <si>
    <t xml:space="preserve">38154</t>
  </si>
  <si>
    <t xml:space="preserve">1917.09.21</t>
  </si>
  <si>
    <t xml:space="preserve">USA, Indiana, Marion, Eichoffs Nursery</t>
  </si>
  <si>
    <t xml:space="preserve">N6640</t>
  </si>
  <si>
    <t xml:space="preserve">2005.10.13</t>
  </si>
  <si>
    <t xml:space="preserve">USA, Indiana, Marion, Indianapolis, 2708 Napoleon St.</t>
  </si>
  <si>
    <t xml:space="preserve">N6641</t>
  </si>
  <si>
    <t xml:space="preserve">2005.11.08</t>
  </si>
  <si>
    <t xml:space="preserve">10068</t>
  </si>
  <si>
    <t xml:space="preserve">USA, Indiana, Marion, Irvington</t>
  </si>
  <si>
    <t xml:space="preserve">11223</t>
  </si>
  <si>
    <t xml:space="preserve">Shell</t>
  </si>
  <si>
    <t xml:space="preserve">15302</t>
  </si>
  <si>
    <t xml:space="preserve">USA, Indiana, Marion, Nora</t>
  </si>
  <si>
    <t xml:space="preserve">13430</t>
  </si>
  <si>
    <t xml:space="preserve">16130</t>
  </si>
  <si>
    <t xml:space="preserve">17382</t>
  </si>
  <si>
    <t xml:space="preserve">1380</t>
  </si>
  <si>
    <t xml:space="preserve">38409</t>
  </si>
  <si>
    <t xml:space="preserve">15788</t>
  </si>
  <si>
    <t xml:space="preserve">USA, Indiana, Marion, Broad Ripple</t>
  </si>
  <si>
    <t xml:space="preserve">14724</t>
  </si>
  <si>
    <t xml:space="preserve">17018</t>
  </si>
  <si>
    <t xml:space="preserve">33065</t>
  </si>
  <si>
    <t xml:space="preserve">34385</t>
  </si>
  <si>
    <t xml:space="preserve">23996</t>
  </si>
  <si>
    <t xml:space="preserve">Chapman, F V</t>
  </si>
  <si>
    <t xml:space="preserve">1896.05.11</t>
  </si>
  <si>
    <t xml:space="preserve">USA, Indiana, Marion, Indiana</t>
  </si>
  <si>
    <t xml:space="preserve">26496</t>
  </si>
  <si>
    <t xml:space="preserve">Earle, F S</t>
  </si>
  <si>
    <t xml:space="preserve">USA, Indiana, Marion, Indianapolis</t>
  </si>
  <si>
    <t xml:space="preserve">39501</t>
  </si>
  <si>
    <t xml:space="preserve">34080</t>
  </si>
  <si>
    <t xml:space="preserve">1917.10.02</t>
  </si>
  <si>
    <t xml:space="preserve">19875</t>
  </si>
  <si>
    <t xml:space="preserve">14179</t>
  </si>
  <si>
    <t xml:space="preserve">Lake; Hull</t>
  </si>
  <si>
    <t xml:space="preserve">1892.01.01</t>
  </si>
  <si>
    <t xml:space="preserve">N2150</t>
  </si>
  <si>
    <t xml:space="preserve">McCain, Thomas V</t>
  </si>
  <si>
    <t xml:space="preserve">1992.08.01</t>
  </si>
  <si>
    <t xml:space="preserve">29148</t>
  </si>
  <si>
    <t xml:space="preserve">Overholts, L O; Young, Esther</t>
  </si>
  <si>
    <t xml:space="preserve">1913.01.04</t>
  </si>
  <si>
    <t xml:space="preserve">8700</t>
  </si>
  <si>
    <t xml:space="preserve">Thompson, N K</t>
  </si>
  <si>
    <t xml:space="preserve">31075</t>
  </si>
  <si>
    <t xml:space="preserve">32630</t>
  </si>
  <si>
    <t xml:space="preserve">41310</t>
  </si>
  <si>
    <t xml:space="preserve">34023</t>
  </si>
  <si>
    <t xml:space="preserve">N4899</t>
  </si>
  <si>
    <t xml:space="preserve">2003.08.10</t>
  </si>
  <si>
    <t xml:space="preserve">USA, Indiana, Marion, Monon Trail</t>
  </si>
  <si>
    <t xml:space="preserve">N5427</t>
  </si>
  <si>
    <t xml:space="preserve">2005.06.19</t>
  </si>
  <si>
    <t xml:space="preserve">USA, Indiana, Marion, Backyard, 2708 Napoleon St.</t>
  </si>
  <si>
    <t xml:space="preserve">N5425</t>
  </si>
  <si>
    <t xml:space="preserve">2005.09.14</t>
  </si>
  <si>
    <t xml:space="preserve">USA, Indiana, Marion, 1260 E. Stop 11 Road, growing on a yew (Taxus) hedge</t>
  </si>
  <si>
    <t xml:space="preserve">N5551</t>
  </si>
  <si>
    <t xml:space="preserve">2006.02.25</t>
  </si>
  <si>
    <t xml:space="preserve">USA, Indiana, Marion, N side of Raymond St. at New Jersey St., Indianapolis</t>
  </si>
  <si>
    <t xml:space="preserve">N5421</t>
  </si>
  <si>
    <t xml:space="preserve">2006.10.16</t>
  </si>
  <si>
    <t xml:space="preserve">USA, Indiana, Marion, West Washington St. bridge over Little Eagle Creek</t>
  </si>
  <si>
    <t xml:space="preserve">barbarum</t>
  </si>
  <si>
    <t xml:space="preserve">N5422</t>
  </si>
  <si>
    <t xml:space="preserve">2006.10.18</t>
  </si>
  <si>
    <t xml:space="preserve">N5423</t>
  </si>
  <si>
    <t xml:space="preserve">2006.10.20</t>
  </si>
  <si>
    <t xml:space="preserve">16275</t>
  </si>
  <si>
    <t xml:space="preserve">1909.09.28</t>
  </si>
  <si>
    <t xml:space="preserve">USA, Indiana, Marion, Northeastern Park</t>
  </si>
  <si>
    <t xml:space="preserve">34053</t>
  </si>
  <si>
    <t xml:space="preserve">1916.08.06</t>
  </si>
  <si>
    <t xml:space="preserve">USA, Indiana, Marion, 1325 Woodlawn Ave., Indianapolis</t>
  </si>
  <si>
    <t xml:space="preserve">89451</t>
  </si>
  <si>
    <t xml:space="preserve">McCoy, Scott</t>
  </si>
  <si>
    <t xml:space="preserve">1935.05.31</t>
  </si>
  <si>
    <t xml:space="preserve">USA, Indiana, Marion, Indianapolis, open woods, canal at 52nd </t>
  </si>
  <si>
    <t xml:space="preserve">N2193</t>
  </si>
  <si>
    <t xml:space="preserve">Puccinia punctata troglodytes</t>
  </si>
  <si>
    <t xml:space="preserve">USA, Indiana, Franklin, upland oak woods Portland Arch Nature Preserve</t>
  </si>
  <si>
    <t xml:space="preserve">13784</t>
  </si>
  <si>
    <t xml:space="preserve">Nelson, Aven; Macbride, J F</t>
  </si>
  <si>
    <t xml:space="preserve">USA, Indiana, Franklin, Ludwig lawn, Blooming Grove Tp.</t>
  </si>
  <si>
    <t xml:space="preserve">23521</t>
  </si>
  <si>
    <t xml:space="preserve">USA, Indiana, Franklin, Ludwig farm, Blooming Grove Twp.</t>
  </si>
  <si>
    <t xml:space="preserve">30305</t>
  </si>
  <si>
    <t xml:space="preserve">Ludwig, A C</t>
  </si>
  <si>
    <t xml:space="preserve">13422</t>
  </si>
  <si>
    <t xml:space="preserve">13429</t>
  </si>
  <si>
    <t xml:space="preserve">15340</t>
  </si>
  <si>
    <t xml:space="preserve">1912.07.03</t>
  </si>
  <si>
    <t xml:space="preserve">USA, Indiana, Franklin, Ludwig Farm, Blooming Grove Tp.</t>
  </si>
  <si>
    <t xml:space="preserve">11363</t>
  </si>
  <si>
    <t xml:space="preserve">19384</t>
  </si>
  <si>
    <t xml:space="preserve">19721</t>
  </si>
  <si>
    <t xml:space="preserve">27428</t>
  </si>
  <si>
    <t xml:space="preserve">Ludwig, C A; Kern, F D</t>
  </si>
  <si>
    <t xml:space="preserve">1146</t>
  </si>
  <si>
    <t xml:space="preserve">19347</t>
  </si>
  <si>
    <t xml:space="preserve">secalinus</t>
  </si>
  <si>
    <t xml:space="preserve">25083</t>
  </si>
  <si>
    <t xml:space="preserve">25479</t>
  </si>
  <si>
    <t xml:space="preserve">N2061</t>
  </si>
  <si>
    <t xml:space="preserve">USA, Indiana, Franklin, Portland Arch Nature Preserve</t>
  </si>
  <si>
    <t xml:space="preserve">cf. frankii</t>
  </si>
  <si>
    <t xml:space="preserve">11313</t>
  </si>
  <si>
    <t xml:space="preserve">Klein, B W</t>
  </si>
  <si>
    <t xml:space="preserve">1903.08.25</t>
  </si>
  <si>
    <t xml:space="preserve">USA, Indiana, Franklin, New Trenton</t>
  </si>
  <si>
    <t xml:space="preserve">1233</t>
  </si>
  <si>
    <t xml:space="preserve">USA, Indiana, Franklin, Blooming Grove Tp.</t>
  </si>
  <si>
    <t xml:space="preserve">19883</t>
  </si>
  <si>
    <t xml:space="preserve">1912.12.30</t>
  </si>
  <si>
    <t xml:space="preserve">25523</t>
  </si>
  <si>
    <t xml:space="preserve">1912.12.26</t>
  </si>
  <si>
    <t xml:space="preserve">25536</t>
  </si>
  <si>
    <t xml:space="preserve">18583</t>
  </si>
  <si>
    <t xml:space="preserve">1913.12.25</t>
  </si>
  <si>
    <t xml:space="preserve">USA, Indiana, Franklin, Brookville</t>
  </si>
  <si>
    <t xml:space="preserve">18597</t>
  </si>
  <si>
    <t xml:space="preserve">1915.12.21</t>
  </si>
  <si>
    <t xml:space="preserve">18646</t>
  </si>
  <si>
    <t xml:space="preserve">18577</t>
  </si>
  <si>
    <t xml:space="preserve">1916.09.04</t>
  </si>
  <si>
    <t xml:space="preserve">3447</t>
  </si>
  <si>
    <t xml:space="preserve">31373</t>
  </si>
  <si>
    <t xml:space="preserve">18564</t>
  </si>
  <si>
    <t xml:space="preserve">1918.12.26</t>
  </si>
  <si>
    <t xml:space="preserve">18622</t>
  </si>
  <si>
    <t xml:space="preserve">1919.12.26</t>
  </si>
  <si>
    <t xml:space="preserve">18950</t>
  </si>
  <si>
    <t xml:space="preserve">Petersen, G M</t>
  </si>
  <si>
    <t xml:space="preserve">1919.05.26</t>
  </si>
  <si>
    <t xml:space="preserve">10847</t>
  </si>
  <si>
    <t xml:space="preserve">USA, Indiana, Franklin, Laurel</t>
  </si>
  <si>
    <t xml:space="preserve">27426</t>
  </si>
  <si>
    <t xml:space="preserve">USA, Indiana, Franklin, Ludwig farm</t>
  </si>
  <si>
    <t xml:space="preserve">11343</t>
  </si>
  <si>
    <t xml:space="preserve">1913.09.08</t>
  </si>
  <si>
    <t xml:space="preserve">USA, Indiana, Franklin, near Blooming Grove</t>
  </si>
  <si>
    <t xml:space="preserve">16244</t>
  </si>
  <si>
    <t xml:space="preserve">17432</t>
  </si>
  <si>
    <t xml:space="preserve">35796</t>
  </si>
  <si>
    <t xml:space="preserve">USA, Indiana, Franklin, road, Blooming Grove to Laurel</t>
  </si>
  <si>
    <t xml:space="preserve">11519</t>
  </si>
  <si>
    <t xml:space="preserve">USA, Indiana, Franklin, Road Blooming Grove to Laurel</t>
  </si>
  <si>
    <t xml:space="preserve">65793</t>
  </si>
  <si>
    <t xml:space="preserve">1979.09.11</t>
  </si>
  <si>
    <t xml:space="preserve">USA, Indiana, Franklin, Whitewater River; near Metamora</t>
  </si>
  <si>
    <t xml:space="preserve">38124</t>
  </si>
  <si>
    <t xml:space="preserve">Hoffer, G W</t>
  </si>
  <si>
    <t xml:space="preserve">1915.09.26</t>
  </si>
  <si>
    <t xml:space="preserve">USA, Indiana, Carroll, Delphi</t>
  </si>
  <si>
    <t xml:space="preserve">48428</t>
  </si>
  <si>
    <t xml:space="preserve">1939.06.09</t>
  </si>
  <si>
    <t xml:space="preserve">11331</t>
  </si>
  <si>
    <t xml:space="preserve">Kerlin, L B</t>
  </si>
  <si>
    <t xml:space="preserve">10070</t>
  </si>
  <si>
    <t xml:space="preserve">26006</t>
  </si>
  <si>
    <t xml:space="preserve">1916.07.23</t>
  </si>
  <si>
    <t xml:space="preserve">39511</t>
  </si>
  <si>
    <t xml:space="preserve">19871</t>
  </si>
  <si>
    <t xml:space="preserve">1912.10.30</t>
  </si>
  <si>
    <t xml:space="preserve">23999</t>
  </si>
  <si>
    <t xml:space="preserve">12794</t>
  </si>
  <si>
    <t xml:space="preserve">1908.04.22</t>
  </si>
  <si>
    <t xml:space="preserve">USA, Indiana, Carroll, Americus</t>
  </si>
  <si>
    <t xml:space="preserve">47891</t>
  </si>
  <si>
    <t xml:space="preserve">USA, Indiana, Carroll, E of Delphi</t>
  </si>
  <si>
    <t xml:space="preserve">47890</t>
  </si>
  <si>
    <t xml:space="preserve">48564</t>
  </si>
  <si>
    <t xml:space="preserve">1939.07.15</t>
  </si>
  <si>
    <t xml:space="preserve">48565</t>
  </si>
  <si>
    <t xml:space="preserve">USA, Indiana, Carroll, east of Delphi</t>
  </si>
  <si>
    <t xml:space="preserve">5632</t>
  </si>
  <si>
    <t xml:space="preserve">1923.05.20</t>
  </si>
  <si>
    <t xml:space="preserve">USA, Indiana, Carroll, Infrequent in a woods 2 mi. SW of Lockport.  </t>
  </si>
  <si>
    <t xml:space="preserve">N5438</t>
  </si>
  <si>
    <t xml:space="preserve">2006.09.20</t>
  </si>
  <si>
    <t xml:space="preserve">USA, Indiana, Carroll, Burkle Farm, County Rd. 500W near County Road 775S, Lat.: 40.4362 N, Long.: 86.6184 W</t>
  </si>
  <si>
    <t xml:space="preserve">N5439</t>
  </si>
  <si>
    <t xml:space="preserve">N5440</t>
  </si>
  <si>
    <t xml:space="preserve">33069</t>
  </si>
  <si>
    <t xml:space="preserve">USA, Indiana, Carroll, River bank W of Delphi</t>
  </si>
  <si>
    <t xml:space="preserve">89395</t>
  </si>
  <si>
    <t xml:space="preserve">1985.05.15</t>
  </si>
  <si>
    <t xml:space="preserve">USA, Indiana, Carroll, Delphi, home of Mary Riccius, Rte. 4</t>
  </si>
  <si>
    <t xml:space="preserve">66331</t>
  </si>
  <si>
    <t xml:space="preserve">1981.05.29</t>
  </si>
  <si>
    <t xml:space="preserve">USA, Indiana, Carroll, Carroll</t>
  </si>
  <si>
    <t xml:space="preserve">N6431</t>
  </si>
  <si>
    <t xml:space="preserve">1978.09.15</t>
  </si>
  <si>
    <t xml:space="preserve">USA, Indiana, Carroll, Indiana State Highway 218 near Camden</t>
  </si>
  <si>
    <t xml:space="preserve">65809</t>
  </si>
  <si>
    <t xml:space="preserve">1979.09.21</t>
  </si>
  <si>
    <t xml:space="preserve">USA, Indiana, Carroll, On 218, jct. of 400N &amp; 300E</t>
  </si>
  <si>
    <t xml:space="preserve">65934</t>
  </si>
  <si>
    <t xml:space="preserve">Trent, Martin</t>
  </si>
  <si>
    <t xml:space="preserve">USA, Indiana, Carroll, Flora</t>
  </si>
  <si>
    <t xml:space="preserve">28311</t>
  </si>
  <si>
    <t xml:space="preserve">USA, Indiana, Jasper, De Motte</t>
  </si>
  <si>
    <t xml:space="preserve">29616</t>
  </si>
  <si>
    <t xml:space="preserve">USA, Indiana, Jasper, Fair Oaks</t>
  </si>
  <si>
    <t xml:space="preserve">29565</t>
  </si>
  <si>
    <t xml:space="preserve">30178</t>
  </si>
  <si>
    <t xml:space="preserve">29858</t>
  </si>
  <si>
    <t xml:space="preserve">USA, Indiana, Jasper, Demotte</t>
  </si>
  <si>
    <t xml:space="preserve">52583</t>
  </si>
  <si>
    <t xml:space="preserve">1950.08.28</t>
  </si>
  <si>
    <t xml:space="preserve">USA, Indiana, Jasper, near Wheatfield</t>
  </si>
  <si>
    <t xml:space="preserve">Thelypteris</t>
  </si>
  <si>
    <t xml:space="preserve">31052</t>
  </si>
  <si>
    <t xml:space="preserve">1923.06.07</t>
  </si>
  <si>
    <t xml:space="preserve">USA, Indiana, Jasper, Roadside bordering a sandy black-white oak woods 5 mi. northeast of Rennsslaer</t>
  </si>
  <si>
    <t xml:space="preserve">89409</t>
  </si>
  <si>
    <t xml:space="preserve">1938.09.03</t>
  </si>
  <si>
    <t xml:space="preserve">USA, Indiana, Jasper, in an interdunal swanmp in Jasper-Pulaski Game Preserve, ca. 3 mi. S of Tefft</t>
  </si>
  <si>
    <t xml:space="preserve">adpressum</t>
  </si>
  <si>
    <t xml:space="preserve">88508</t>
  </si>
  <si>
    <t xml:space="preserve">1937.10.09</t>
  </si>
  <si>
    <t xml:space="preserve">USA, Indiana, Jasper, in sandy soil in the Jasper-Pulaski Game Preserve</t>
  </si>
  <si>
    <t xml:space="preserve">65795</t>
  </si>
  <si>
    <t xml:space="preserve">USA, Indiana, Jasper, 16 &amp; 231; near Collegeville</t>
  </si>
  <si>
    <t xml:space="preserve">65804</t>
  </si>
  <si>
    <t xml:space="preserve">USA, Indiana, Jasper, SW of Jct. of 10 &amp; 49</t>
  </si>
  <si>
    <t xml:space="preserve">39497</t>
  </si>
  <si>
    <t xml:space="preserve">USA, Indiana, Marshall, Plymouth</t>
  </si>
  <si>
    <t xml:space="preserve">39560</t>
  </si>
  <si>
    <t xml:space="preserve">1913.07.31</t>
  </si>
  <si>
    <t xml:space="preserve">12318</t>
  </si>
  <si>
    <t xml:space="preserve">1920.06.07</t>
  </si>
  <si>
    <t xml:space="preserve">USA, Indiana, Marshall, SE of Lake Maxinkuckee</t>
  </si>
  <si>
    <t xml:space="preserve">88883</t>
  </si>
  <si>
    <t xml:space="preserve">1958.09.19</t>
  </si>
  <si>
    <t xml:space="preserve">USA, Indiana, Marshall, Route 17, ca. 9 mi. SW of Plymouth, T33N, R18W</t>
  </si>
  <si>
    <t xml:space="preserve">firmum</t>
  </si>
  <si>
    <t xml:space="preserve">88856</t>
  </si>
  <si>
    <t xml:space="preserve">USA, Indiana, Marshall, swampy area along route 17, ca. 9 mi. SW of Plymouth</t>
  </si>
  <si>
    <t xml:space="preserve">8757</t>
  </si>
  <si>
    <t xml:space="preserve">Parks, J H</t>
  </si>
  <si>
    <t xml:space="preserve">1889.05.22</t>
  </si>
  <si>
    <t xml:space="preserve">USA, Indiana, Marshall, Bourbon</t>
  </si>
  <si>
    <t xml:space="preserve">66049</t>
  </si>
  <si>
    <t xml:space="preserve">1980.09.25</t>
  </si>
  <si>
    <t xml:space="preserve">USA, Indiana, Marshall, Marshall</t>
  </si>
  <si>
    <t xml:space="preserve">29676</t>
  </si>
  <si>
    <t xml:space="preserve">65806</t>
  </si>
  <si>
    <t xml:space="preserve">USA, Indiana, Marshall, W of Argos; off 14th St.</t>
  </si>
  <si>
    <t xml:space="preserve">13453</t>
  </si>
  <si>
    <t xml:space="preserve">USA, Indiana, Marshall, Lake Maxinkuckee</t>
  </si>
  <si>
    <t xml:space="preserve">14340</t>
  </si>
  <si>
    <t xml:space="preserve">19133</t>
  </si>
  <si>
    <t xml:space="preserve">26002</t>
  </si>
  <si>
    <t xml:space="preserve">30924</t>
  </si>
  <si>
    <t xml:space="preserve">40664</t>
  </si>
  <si>
    <t xml:space="preserve">32953</t>
  </si>
  <si>
    <t xml:space="preserve">7228</t>
  </si>
  <si>
    <t xml:space="preserve">Uropyxis amorphae</t>
  </si>
  <si>
    <t xml:space="preserve">Amorpha</t>
  </si>
  <si>
    <t xml:space="preserve">50723</t>
  </si>
  <si>
    <t xml:space="preserve">Beeson, K</t>
  </si>
  <si>
    <t xml:space="preserve">USA, Indiana, Henry, Indiana</t>
  </si>
  <si>
    <t xml:space="preserve">11257</t>
  </si>
  <si>
    <t xml:space="preserve">Gardner, Lydia M</t>
  </si>
  <si>
    <t xml:space="preserve">USA, Indiana, Henry, Newcastle</t>
  </si>
  <si>
    <t xml:space="preserve">42243</t>
  </si>
  <si>
    <t xml:space="preserve">Dietz, H F</t>
  </si>
  <si>
    <t xml:space="preserve">USA, Indiana, Henry, Peter Wieland Greenhouses, 1 mi. N of New Castle</t>
  </si>
  <si>
    <t xml:space="preserve">Calendula</t>
  </si>
  <si>
    <t xml:space="preserve">N5974</t>
  </si>
  <si>
    <t xml:space="preserve">2009.06.11</t>
  </si>
  <si>
    <t xml:space="preserve">USA, Indiana, Henry, roadside, Co. Rd. 825N, 1.5 mi. E of Luray, 40.0602 deg. N, 85.3427 deg. W</t>
  </si>
  <si>
    <t xml:space="preserve">18982</t>
  </si>
  <si>
    <t xml:space="preserve">1920.05.13</t>
  </si>
  <si>
    <t xml:space="preserve">USA, Indiana, Henry, Planting of Chas. Risk, R.R. 2, Knightstown</t>
  </si>
  <si>
    <t xml:space="preserve">18983</t>
  </si>
  <si>
    <t xml:space="preserve">1920.05.30</t>
  </si>
  <si>
    <t xml:space="preserve">USA, Indiana, Henry, R.F.D. 2, Knightstown, planting of Gary Dalymple</t>
  </si>
  <si>
    <t xml:space="preserve">88587</t>
  </si>
  <si>
    <t xml:space="preserve">1937.07.28</t>
  </si>
  <si>
    <t xml:space="preserve">USA, Indiana, Henry, 1 mi. SE of Luray</t>
  </si>
  <si>
    <t xml:space="preserve">N6080</t>
  </si>
  <si>
    <t xml:space="preserve">1937.07.16</t>
  </si>
  <si>
    <t xml:space="preserve">USA, Indiana, Henry, 4 mi. E of Springport, woods</t>
  </si>
  <si>
    <t xml:space="preserve">N6542</t>
  </si>
  <si>
    <t xml:space="preserve">1937.09.03</t>
  </si>
  <si>
    <t xml:space="preserve">USA, Indiana, Henry, 4 mi. NE of New Castle, swampy area</t>
  </si>
  <si>
    <t xml:space="preserve">88766</t>
  </si>
  <si>
    <t xml:space="preserve">1940.09.18</t>
  </si>
  <si>
    <t xml:space="preserve">USA, Indiana, Henry, 4 mi. NE of Springport Sec. #32</t>
  </si>
  <si>
    <t xml:space="preserve">88870</t>
  </si>
  <si>
    <t xml:space="preserve">1939.09.18</t>
  </si>
  <si>
    <t xml:space="preserve">USA, Indiana, Henry, Bunner Heirs farm, 2.5 mi. NE of Springport</t>
  </si>
  <si>
    <t xml:space="preserve">88838</t>
  </si>
  <si>
    <t xml:space="preserve">1937.09.04</t>
  </si>
  <si>
    <t xml:space="preserve">USA, Indiana, Henry, Hardy-Reeves Swamp, swamp bordering Montgomery Creek.</t>
  </si>
  <si>
    <t xml:space="preserve">N5082</t>
  </si>
  <si>
    <t xml:space="preserve">1936.09.30</t>
  </si>
  <si>
    <t xml:space="preserve">USA, Indiana, Henry, marl bog, one half mi. NE of Mt. Summit</t>
  </si>
  <si>
    <t xml:space="preserve">88752</t>
  </si>
  <si>
    <t xml:space="preserve">1940.08.16</t>
  </si>
  <si>
    <t xml:space="preserve">USA, Indiana, Henry, open white oak woods, Sec. 36, 3 mi W of Springport</t>
  </si>
  <si>
    <t xml:space="preserve">88762</t>
  </si>
  <si>
    <t xml:space="preserve">USA, Indiana, Henry, open white oak woods Sec. 36, 3 mi. from Spring Port</t>
  </si>
  <si>
    <t xml:space="preserve">88482</t>
  </si>
  <si>
    <t xml:space="preserve">USA, Indiana, Henry, roadside bank 3 mi. NE of Luray</t>
  </si>
  <si>
    <t xml:space="preserve">N4840</t>
  </si>
  <si>
    <t xml:space="preserve">1938.08.04</t>
  </si>
  <si>
    <t xml:space="preserve">USA, Indiana, Henry, roadside ditch, 2 mi NE of Luray</t>
  </si>
  <si>
    <t xml:space="preserve">88430</t>
  </si>
  <si>
    <t xml:space="preserve">USA, Indiana, Henry, Roadside ditch 3 mi. SE of Luray</t>
  </si>
  <si>
    <t xml:space="preserve">88760</t>
  </si>
  <si>
    <t xml:space="preserve">USA, Indiana, Henry, roadside ditch on S side of Sec 29, 3 mi NW of Blountville</t>
  </si>
  <si>
    <t xml:space="preserve">N6535</t>
  </si>
  <si>
    <t xml:space="preserve">USA, Indiana, Henry, swampy area 4 mi. NE of New Castle</t>
  </si>
  <si>
    <t xml:space="preserve">missurica</t>
  </si>
  <si>
    <t xml:space="preserve">N4619</t>
  </si>
  <si>
    <t xml:space="preserve">USA, Indiana, Henry, Thicket on bank of Buck Creek, 3 mi E of Luray</t>
  </si>
  <si>
    <t xml:space="preserve">66046</t>
  </si>
  <si>
    <t xml:space="preserve">USA, Indiana, Henry, Henry</t>
  </si>
  <si>
    <t xml:space="preserve">10867</t>
  </si>
  <si>
    <t xml:space="preserve">USA, Indiana, Henry, Emery Swain’s farm, Wayne Twp.</t>
  </si>
  <si>
    <t xml:space="preserve">N6382</t>
  </si>
  <si>
    <t xml:space="preserve">Berger, Michael</t>
  </si>
  <si>
    <t xml:space="preserve">2010.06.01</t>
  </si>
  <si>
    <t xml:space="preserve">USA, Indiana, Whitley, nursery in Columbia City</t>
  </si>
  <si>
    <t xml:space="preserve">hippocastanum</t>
  </si>
  <si>
    <t xml:space="preserve">31775</t>
  </si>
  <si>
    <t xml:space="preserve">USA, Indiana, Decatur, Greensburg</t>
  </si>
  <si>
    <t xml:space="preserve">N4525</t>
  </si>
  <si>
    <t xml:space="preserve">1979.07.18</t>
  </si>
  <si>
    <t xml:space="preserve">62037</t>
  </si>
  <si>
    <t xml:space="preserve">Cooke, W B; Cooke, V G</t>
  </si>
  <si>
    <t xml:space="preserve">1967.10.08</t>
  </si>
  <si>
    <t xml:space="preserve">USA, Indiana, Decatur, In drainage ditches in a field, Williams’ Place near High Point</t>
  </si>
  <si>
    <t xml:space="preserve">19860</t>
  </si>
  <si>
    <t xml:space="preserve">Moor, Geo W</t>
  </si>
  <si>
    <t xml:space="preserve">1912.07.05</t>
  </si>
  <si>
    <t xml:space="preserve">USA, Indiana, Decatur, Letts</t>
  </si>
  <si>
    <t xml:space="preserve">25468</t>
  </si>
  <si>
    <t xml:space="preserve">USA, Indiana, Decatur, Litts</t>
  </si>
  <si>
    <t xml:space="preserve">12825</t>
  </si>
  <si>
    <t xml:space="preserve">USA, Indiana, Vigo, Terre Haute</t>
  </si>
  <si>
    <t xml:space="preserve">34776</t>
  </si>
  <si>
    <t xml:space="preserve">13313</t>
  </si>
  <si>
    <t xml:space="preserve">29075</t>
  </si>
  <si>
    <t xml:space="preserve">26404</t>
  </si>
  <si>
    <t xml:space="preserve">1899.05.18</t>
  </si>
  <si>
    <t xml:space="preserve">41021</t>
  </si>
  <si>
    <t xml:space="preserve">63156</t>
  </si>
  <si>
    <t xml:space="preserve">1963.09.16</t>
  </si>
  <si>
    <t xml:space="preserve">USA, Indiana, Vigo, 8 mi. W of Terre Haute in Westwood Subdivision</t>
  </si>
  <si>
    <t xml:space="preserve">tuberosa</t>
  </si>
  <si>
    <t xml:space="preserve">61070</t>
  </si>
  <si>
    <t xml:space="preserve">1963.09.23</t>
  </si>
  <si>
    <t xml:space="preserve">USA, Indiana, Vigo, 8 mmi. W of Terre Haute in Westwood subdivision; host cultivated in Hennen’s garden</t>
  </si>
  <si>
    <t xml:space="preserve">63064</t>
  </si>
  <si>
    <t xml:space="preserve">1967.05.28</t>
  </si>
  <si>
    <t xml:space="preserve">USA, Indiana, Vigo, 8 mi. W of Terre Haute, Westwood subdivision, Hennen’s backyard</t>
  </si>
  <si>
    <t xml:space="preserve">65987</t>
  </si>
  <si>
    <t xml:space="preserve">USA, Indiana, Vigo, 5 mi. SW of Terre Haute, Kieweg Woods</t>
  </si>
  <si>
    <t xml:space="preserve">65993</t>
  </si>
  <si>
    <t xml:space="preserve">USA, Indiana, Vigo, Kieweg Woods, 5 mi. DSW of Terre Haute</t>
  </si>
  <si>
    <t xml:space="preserve">annectans</t>
  </si>
  <si>
    <t xml:space="preserve">65994</t>
  </si>
  <si>
    <t xml:space="preserve">USA, Indiana, Vigo, Kieweg Woods, 5 mi. SW of Terre Haute</t>
  </si>
  <si>
    <t xml:space="preserve">65992</t>
  </si>
  <si>
    <t xml:space="preserve">65988</t>
  </si>
  <si>
    <t xml:space="preserve">65986</t>
  </si>
  <si>
    <t xml:space="preserve">USA, Indiana, Vigo, Kieweg Woods (Indiana Nature Conservancy), 5 mi. SW of Terre Haute</t>
  </si>
  <si>
    <t xml:space="preserve">17796</t>
  </si>
  <si>
    <t xml:space="preserve">USA, Indiana, Vigo, Heckland</t>
  </si>
  <si>
    <t xml:space="preserve">17973</t>
  </si>
  <si>
    <t xml:space="preserve">17955</t>
  </si>
  <si>
    <t xml:space="preserve">USA, Indiana, Vigo, Hestlands</t>
  </si>
  <si>
    <t xml:space="preserve">32880</t>
  </si>
  <si>
    <t xml:space="preserve">USA, Indiana, Vigo, Vigo</t>
  </si>
  <si>
    <t xml:space="preserve">N6747</t>
  </si>
  <si>
    <t xml:space="preserve">2009.08.05</t>
  </si>
  <si>
    <t xml:space="preserve">USA, Indiana, Vigo, grounds, Sisters of Providence, St. Mary-of-the-Woods</t>
  </si>
  <si>
    <t xml:space="preserve">15287</t>
  </si>
  <si>
    <t xml:space="preserve">1897.10.17</t>
  </si>
  <si>
    <t xml:space="preserve">USA, Indiana, Noble, Avilla</t>
  </si>
  <si>
    <t xml:space="preserve">2839</t>
  </si>
  <si>
    <t xml:space="preserve">31213</t>
  </si>
  <si>
    <t xml:space="preserve">88887</t>
  </si>
  <si>
    <t xml:space="preserve">USA, Indiana, Noble, Low sedge border of the S side of High Lake</t>
  </si>
  <si>
    <t xml:space="preserve">3198</t>
  </si>
  <si>
    <t xml:space="preserve">1916.06.11</t>
  </si>
  <si>
    <t xml:space="preserve">USA, Indiana, Noble, On the crest of the high white oak ridge on the W side of High Lake.</t>
  </si>
  <si>
    <t xml:space="preserve">39525</t>
  </si>
  <si>
    <t xml:space="preserve">1917.10.08</t>
  </si>
  <si>
    <t xml:space="preserve">USA, Indiana, Noble, Rome City</t>
  </si>
  <si>
    <t xml:space="preserve">39589</t>
  </si>
  <si>
    <t xml:space="preserve">N5316</t>
  </si>
  <si>
    <t xml:space="preserve">USA, Indiana, Noble, ca. 3 mi. SE of North Webster, T 33 N, R 8 E, Sect. 18</t>
  </si>
  <si>
    <t xml:space="preserve">89277</t>
  </si>
  <si>
    <t xml:space="preserve">1985.09.03</t>
  </si>
  <si>
    <t xml:space="preserve">USA, Indiana, Noble, County Road 950W, 1/4 mi. N of Knapp Lake Rd., 2 mi. SE of Indian Village</t>
  </si>
  <si>
    <t xml:space="preserve">N2326</t>
  </si>
  <si>
    <t xml:space="preserve">USA, Indiana, Noble, Tri-County Fish &amp; Game Area, 1 mi SW of Indiana Village, T. 33 N, R. * E, sect 6</t>
  </si>
  <si>
    <t xml:space="preserve">89253</t>
  </si>
  <si>
    <t xml:space="preserve">USA, Indiana, Noble, Tri-County Fish &amp; Game Area, T33N, R8E, Sect. 6, 1 mi. SW of Indian Village</t>
  </si>
  <si>
    <t xml:space="preserve">N6525</t>
  </si>
  <si>
    <t xml:space="preserve">USA, Indiana, Noble, Tri-County State Fish &amp; Game Area, T33N, R8E, Sect. 6, 1 mi. SW of Indian Village</t>
  </si>
  <si>
    <t xml:space="preserve">18954</t>
  </si>
  <si>
    <t xml:space="preserve">1919.05.13</t>
  </si>
  <si>
    <t xml:space="preserve">USA, Indiana, Noble, Wolcottville</t>
  </si>
  <si>
    <t xml:space="preserve">18985</t>
  </si>
  <si>
    <t xml:space="preserve">1919.11.14</t>
  </si>
  <si>
    <t xml:space="preserve">28162</t>
  </si>
  <si>
    <t xml:space="preserve">1904.12.26</t>
  </si>
  <si>
    <t xml:space="preserve">USA, Indiana, Noble, Avilla, Swan Tp.</t>
  </si>
  <si>
    <t xml:space="preserve">18651</t>
  </si>
  <si>
    <t xml:space="preserve">1904.12.01</t>
  </si>
  <si>
    <t xml:space="preserve">USA, Indiana, Noble, Swan Township</t>
  </si>
  <si>
    <t xml:space="preserve">18654</t>
  </si>
  <si>
    <t xml:space="preserve">1906.02.10</t>
  </si>
  <si>
    <t xml:space="preserve">30332</t>
  </si>
  <si>
    <t xml:space="preserve">1904.12.16</t>
  </si>
  <si>
    <t xml:space="preserve">USA, Indiana, Noble, Swan Tp.</t>
  </si>
  <si>
    <t xml:space="preserve">11444</t>
  </si>
  <si>
    <t xml:space="preserve">1898.04.29</t>
  </si>
  <si>
    <t xml:space="preserve">USA, Indiana, Monroe, Bloomington</t>
  </si>
  <si>
    <t xml:space="preserve">11464</t>
  </si>
  <si>
    <t xml:space="preserve">13528</t>
  </si>
  <si>
    <t xml:space="preserve">Uromyces junci-effusi</t>
  </si>
  <si>
    <t xml:space="preserve">O, C E</t>
  </si>
  <si>
    <t xml:space="preserve">effusus</t>
  </si>
  <si>
    <t xml:space="preserve">N5066</t>
  </si>
  <si>
    <t xml:space="preserve">N5067</t>
  </si>
  <si>
    <t xml:space="preserve">707</t>
  </si>
  <si>
    <t xml:space="preserve">1906.01.01</t>
  </si>
  <si>
    <t xml:space="preserve">32828</t>
  </si>
  <si>
    <t xml:space="preserve">Blatchley, W S</t>
  </si>
  <si>
    <t xml:space="preserve">1886.09.01</t>
  </si>
  <si>
    <t xml:space="preserve">USA, Indiana, Monroe, Indiana</t>
  </si>
  <si>
    <t xml:space="preserve">89290</t>
  </si>
  <si>
    <t xml:space="preserve">USA, Indiana, Monroe, Cutright Recreation Area along Lake Monroe Reservoir, ca. 10 mi. SE of Bloomington</t>
  </si>
  <si>
    <t xml:space="preserve">N5404</t>
  </si>
  <si>
    <t xml:space="preserve">USA, Indiana, Monroe, Indiana Univ. campus, Bloomington</t>
  </si>
  <si>
    <t xml:space="preserve">7723</t>
  </si>
  <si>
    <t xml:space="preserve">Van Hook, J M</t>
  </si>
  <si>
    <t xml:space="preserve">1914.10.03</t>
  </si>
  <si>
    <t xml:space="preserve">USA, Indiana, Monroe, 6 mi. E of Bloomington</t>
  </si>
  <si>
    <t xml:space="preserve">11335</t>
  </si>
  <si>
    <t xml:space="preserve">Armstrong, A F</t>
  </si>
  <si>
    <t xml:space="preserve">USA, Indiana, Howard , Kokomo</t>
  </si>
  <si>
    <t xml:space="preserve">18675</t>
  </si>
  <si>
    <t xml:space="preserve">1911.10.05</t>
  </si>
  <si>
    <t xml:space="preserve">flexile</t>
  </si>
  <si>
    <t xml:space="preserve">88585</t>
  </si>
  <si>
    <t xml:space="preserve">Hennen, Joe F; Vanada, J</t>
  </si>
  <si>
    <t xml:space="preserve">1970.07.12</t>
  </si>
  <si>
    <t xml:space="preserve">USA, Indiana, Howard , 1 mi. W of Kokomo</t>
  </si>
  <si>
    <t xml:space="preserve">65810</t>
  </si>
  <si>
    <t xml:space="preserve">USA, Indiana, Howard , S of Rt. 22, near Carroll Co. </t>
  </si>
  <si>
    <t xml:space="preserve">29259</t>
  </si>
  <si>
    <t xml:space="preserve">USA, Indiana, Jefferson, Madison</t>
  </si>
  <si>
    <t xml:space="preserve">29632</t>
  </si>
  <si>
    <t xml:space="preserve">N5169</t>
  </si>
  <si>
    <t xml:space="preserve">Huber, Don M</t>
  </si>
  <si>
    <t xml:space="preserve">N5266</t>
  </si>
  <si>
    <t xml:space="preserve">1992.10.25</t>
  </si>
  <si>
    <t xml:space="preserve">88519</t>
  </si>
  <si>
    <t xml:space="preserve">Coulter, John M</t>
  </si>
  <si>
    <t xml:space="preserve">USA, Indiana, Jefferson, Hanover</t>
  </si>
  <si>
    <t xml:space="preserve">29484</t>
  </si>
  <si>
    <t xml:space="preserve">1916.04.23</t>
  </si>
  <si>
    <t xml:space="preserve">USA, Indiana, Jefferson, North Madison</t>
  </si>
  <si>
    <t xml:space="preserve">31494</t>
  </si>
  <si>
    <t xml:space="preserve">Puccinia acetosae</t>
  </si>
  <si>
    <t xml:space="preserve">1916.05.14</t>
  </si>
  <si>
    <t xml:space="preserve">acetosella</t>
  </si>
  <si>
    <t xml:space="preserve">43114</t>
  </si>
  <si>
    <t xml:space="preserve">1918.05.01</t>
  </si>
  <si>
    <t xml:space="preserve">USA, Indiana, Jefferson, Ohio River, 2 mi. E of Madison</t>
  </si>
  <si>
    <t xml:space="preserve">88501</t>
  </si>
  <si>
    <t xml:space="preserve">1934.09.24</t>
  </si>
  <si>
    <t xml:space="preserve">USA, Indiana, Jefferson, top of the high wooded bluff of the Ohio River along the road leading to the river E of Paynesville</t>
  </si>
  <si>
    <t xml:space="preserve">X brittonii</t>
  </si>
  <si>
    <t xml:space="preserve">43147</t>
  </si>
  <si>
    <t xml:space="preserve">1925.05.24</t>
  </si>
  <si>
    <t xml:space="preserve">USA, Indiana, Jefferson, wooded slope of Big Creek about 1 mi. S of Lancaster</t>
  </si>
  <si>
    <t xml:space="preserve">9192</t>
  </si>
  <si>
    <t xml:space="preserve">USA, Indiana, Jefferson, N. of Madison</t>
  </si>
  <si>
    <t xml:space="preserve">9196</t>
  </si>
  <si>
    <t xml:space="preserve">1910.05.07</t>
  </si>
  <si>
    <t xml:space="preserve">USA, Indiana, Jefferson, Wirt</t>
  </si>
  <si>
    <t xml:space="preserve">65796</t>
  </si>
  <si>
    <t xml:space="preserve">1979.09.13</t>
  </si>
  <si>
    <t xml:space="preserve">USA, Indiana, Jefferson, 250 &amp; 421</t>
  </si>
  <si>
    <t xml:space="preserve">66052</t>
  </si>
  <si>
    <t xml:space="preserve">1980.09.10</t>
  </si>
  <si>
    <t xml:space="preserve">USA, Indiana, Jefferson, Jefferson</t>
  </si>
  <si>
    <t xml:space="preserve">25495</t>
  </si>
  <si>
    <t xml:space="preserve">USA, Indiana, Posey, New Harmony</t>
  </si>
  <si>
    <t xml:space="preserve">31790</t>
  </si>
  <si>
    <t xml:space="preserve">1919.04.21</t>
  </si>
  <si>
    <t xml:space="preserve">USA, Indiana, Posey, Bank of cypress swamp about 10 mi. SW of Mt. Vernon</t>
  </si>
  <si>
    <t xml:space="preserve">88593</t>
  </si>
  <si>
    <t xml:space="preserve">1922.08.20</t>
  </si>
  <si>
    <t xml:space="preserve">USA, Indiana, Posey, Common in a clover field in Sec. 20 of Point Tp.</t>
  </si>
  <si>
    <t xml:space="preserve">22447</t>
  </si>
  <si>
    <t xml:space="preserve">1918.06.15</t>
  </si>
  <si>
    <t xml:space="preserve">USA, Indiana, Posey, in swamp 10 mi. SW of Mt. Vernon</t>
  </si>
  <si>
    <t xml:space="preserve">profunda</t>
  </si>
  <si>
    <t xml:space="preserve">N3980</t>
  </si>
  <si>
    <t xml:space="preserve">1919.08.15</t>
  </si>
  <si>
    <t xml:space="preserve">USA, Indiana, Posey, Pin oak woods 10 mi  SW of Mt. Vernon</t>
  </si>
  <si>
    <t xml:space="preserve">40479</t>
  </si>
  <si>
    <t xml:space="preserve">Puccinia polemonii</t>
  </si>
  <si>
    <t xml:space="preserve">1919.04.19</t>
  </si>
  <si>
    <t xml:space="preserve">USA, Indiana, Posey, South side Half Moon Pond, 10 mi. SW of Mt. Vernon</t>
  </si>
  <si>
    <t xml:space="preserve">18592</t>
  </si>
  <si>
    <t xml:space="preserve">1917.10.01</t>
  </si>
  <si>
    <t xml:space="preserve">USA, Indiana, Posey, SW of Mt. Vernon</t>
  </si>
  <si>
    <t xml:space="preserve">N4904</t>
  </si>
  <si>
    <t xml:space="preserve">USA, Indiana, Posey, wooded bank on S side of Halfmoon Pond, ca. 10 mi. SW of Mount Vernon</t>
  </si>
  <si>
    <t xml:space="preserve">23984</t>
  </si>
  <si>
    <t xml:space="preserve">USA, Indiana, Posey, E of Mt. Vernon</t>
  </si>
  <si>
    <t xml:space="preserve">23980</t>
  </si>
  <si>
    <t xml:space="preserve">25472</t>
  </si>
  <si>
    <t xml:space="preserve">13346</t>
  </si>
  <si>
    <t xml:space="preserve">USA, Indiana, Posey, Mt. Vernon</t>
  </si>
  <si>
    <t xml:space="preserve">12125</t>
  </si>
  <si>
    <t xml:space="preserve">1916.05.11</t>
  </si>
  <si>
    <t xml:space="preserve">pusillum</t>
  </si>
  <si>
    <t xml:space="preserve">19868</t>
  </si>
  <si>
    <t xml:space="preserve">1912.06.12</t>
  </si>
  <si>
    <t xml:space="preserve">23985</t>
  </si>
  <si>
    <t xml:space="preserve">USA, Indiana, Posey, Stray plant in wheat field, E of Mt. Vernon</t>
  </si>
  <si>
    <t xml:space="preserve">N5410</t>
  </si>
  <si>
    <t xml:space="preserve">Phakopsora pachyrhizi</t>
  </si>
  <si>
    <t xml:space="preserve">True, Jim</t>
  </si>
  <si>
    <t xml:space="preserve">2006.10.17</t>
  </si>
  <si>
    <t xml:space="preserve">USA, Indiana, Posey, Posey</t>
  </si>
  <si>
    <t xml:space="preserve">Glycine</t>
  </si>
  <si>
    <t xml:space="preserve">max</t>
  </si>
  <si>
    <t xml:space="preserve">28173</t>
  </si>
  <si>
    <t xml:space="preserve">USA, Indiana, Lagrange, Emma</t>
  </si>
  <si>
    <t xml:space="preserve">18029</t>
  </si>
  <si>
    <t xml:space="preserve">USA, Indiana, Lagrange, Shipshewana</t>
  </si>
  <si>
    <t xml:space="preserve">28198</t>
  </si>
  <si>
    <t xml:space="preserve">28705</t>
  </si>
  <si>
    <t xml:space="preserve">USA, Indiana, Lagrange, Howe</t>
  </si>
  <si>
    <t xml:space="preserve">29229</t>
  </si>
  <si>
    <t xml:space="preserve">19055</t>
  </si>
  <si>
    <t xml:space="preserve">USA, Indiana, Lagrange, Wolcottville</t>
  </si>
  <si>
    <t xml:space="preserve">19208</t>
  </si>
  <si>
    <t xml:space="preserve">1919.08.01</t>
  </si>
  <si>
    <t xml:space="preserve">17794</t>
  </si>
  <si>
    <t xml:space="preserve">USA, Indiana, Lagrange, East Baton Rouge</t>
  </si>
  <si>
    <t xml:space="preserve">N613</t>
  </si>
  <si>
    <t xml:space="preserve">1922.06.05</t>
  </si>
  <si>
    <t xml:space="preserve">USA, Indiana, Lagrange, In a fallow field 1 mi E of Mongo</t>
  </si>
  <si>
    <t xml:space="preserve">6725</t>
  </si>
  <si>
    <t xml:space="preserve">USA, Indiana, Lagrange, Kenosha</t>
  </si>
  <si>
    <t xml:space="preserve">27171</t>
  </si>
  <si>
    <t xml:space="preserve">1915.06.10</t>
  </si>
  <si>
    <t xml:space="preserve">USA, Indiana, Lagrange, Lagrange</t>
  </si>
  <si>
    <t xml:space="preserve">hirtellum</t>
  </si>
  <si>
    <t xml:space="preserve">46085</t>
  </si>
  <si>
    <t xml:space="preserve">1915.06.08</t>
  </si>
  <si>
    <t xml:space="preserve">47475</t>
  </si>
  <si>
    <t xml:space="preserve">Sheals, R A</t>
  </si>
  <si>
    <t xml:space="preserve">89425</t>
  </si>
  <si>
    <t xml:space="preserve">USA, Indiana, Lagrange, roadside ditch 3 mi. E and 1 mi. S of Mongo</t>
  </si>
  <si>
    <t xml:space="preserve">bebbiana</t>
  </si>
  <si>
    <t xml:space="preserve">N5597</t>
  </si>
  <si>
    <t xml:space="preserve">1939.06.21</t>
  </si>
  <si>
    <t xml:space="preserve">USA, Indiana, Lagrange, sandy woods, 1 mi. S of Mongo</t>
  </si>
  <si>
    <t xml:space="preserve">18913</t>
  </si>
  <si>
    <t xml:space="preserve">USA, Indiana, Lagrange, Haw Patch (Topeka)</t>
  </si>
  <si>
    <t xml:space="preserve">18956</t>
  </si>
  <si>
    <t xml:space="preserve">1919.05.28</t>
  </si>
  <si>
    <t xml:space="preserve">USA, Indiana, Lagrange, 3 mi. N of Wolcottville</t>
  </si>
  <si>
    <t xml:space="preserve">23412</t>
  </si>
  <si>
    <t xml:space="preserve">Maish, D F</t>
  </si>
  <si>
    <t xml:space="preserve">1910.06.08</t>
  </si>
  <si>
    <t xml:space="preserve">USA, Indiana, Clinton, Frankfort</t>
  </si>
  <si>
    <t xml:space="preserve">39520</t>
  </si>
  <si>
    <t xml:space="preserve">Perdue, Calvin</t>
  </si>
  <si>
    <t xml:space="preserve">1919.06.07</t>
  </si>
  <si>
    <t xml:space="preserve">18671</t>
  </si>
  <si>
    <t xml:space="preserve">USA, Indiana, Clinton, in a corn field 1 mi. SW of Sedalia</t>
  </si>
  <si>
    <t xml:space="preserve">66048</t>
  </si>
  <si>
    <t xml:space="preserve">USA, Indiana, Clinton, Clinton</t>
  </si>
  <si>
    <t xml:space="preserve">65811</t>
  </si>
  <si>
    <t xml:space="preserve">USA, Indiana, Clinton, junction of 700E &amp; 150S</t>
  </si>
  <si>
    <t xml:space="preserve">15339</t>
  </si>
  <si>
    <t xml:space="preserve">1912.08.04</t>
  </si>
  <si>
    <t xml:space="preserve">USA, Indiana, Tipton, Ludwig Farm</t>
  </si>
  <si>
    <t xml:space="preserve">17431</t>
  </si>
  <si>
    <t xml:space="preserve">USA, Indiana, Tipton, near Tipton</t>
  </si>
  <si>
    <t xml:space="preserve">12775</t>
  </si>
  <si>
    <t xml:space="preserve">USA, Indiana, Newton, Thayer</t>
  </si>
  <si>
    <t xml:space="preserve">intermescens</t>
  </si>
  <si>
    <t xml:space="preserve">12800</t>
  </si>
  <si>
    <t xml:space="preserve">5383</t>
  </si>
  <si>
    <t xml:space="preserve">Cronartium comandrae</t>
  </si>
  <si>
    <t xml:space="preserve">1921.09.29</t>
  </si>
  <si>
    <t xml:space="preserve">32277</t>
  </si>
  <si>
    <t xml:space="preserve">Puccinia proserpinacae</t>
  </si>
  <si>
    <t xml:space="preserve">Proserpinaca</t>
  </si>
  <si>
    <t xml:space="preserve">632</t>
  </si>
  <si>
    <t xml:space="preserve">USA, Indiana, Newton, along Iroquois River</t>
  </si>
  <si>
    <t xml:space="preserve">12631</t>
  </si>
  <si>
    <t xml:space="preserve">USA, Indiana, Newton, 1 mi. NW of Thayer</t>
  </si>
  <si>
    <t xml:space="preserve">31221</t>
  </si>
  <si>
    <t xml:space="preserve">N6436</t>
  </si>
  <si>
    <t xml:space="preserve">1939.07.25</t>
  </si>
  <si>
    <t xml:space="preserve">USA, Indiana, Newton, sandy soil 1 mi. W of Enos</t>
  </si>
  <si>
    <t xml:space="preserve">65797</t>
  </si>
  <si>
    <t xml:space="preserve">USA, Indiana, Newton, R55 near 24 jct, Goodland</t>
  </si>
  <si>
    <t xml:space="preserve">N6746</t>
  </si>
  <si>
    <t xml:space="preserve">Nyberg, Alyssa</t>
  </si>
  <si>
    <t xml:space="preserve">2012.10.10</t>
  </si>
  <si>
    <t xml:space="preserve">USA, Indiana, Newton, Morocco, Kankakee Sands Nursery</t>
  </si>
  <si>
    <t xml:space="preserve">29477</t>
  </si>
  <si>
    <t xml:space="preserve">USA, Indiana, Orange, French Lick</t>
  </si>
  <si>
    <t xml:space="preserve">49882</t>
  </si>
  <si>
    <t xml:space="preserve">USA, Indiana, Orange, Paoli</t>
  </si>
  <si>
    <t xml:space="preserve">34336</t>
  </si>
  <si>
    <t xml:space="preserve">1915.09.28</t>
  </si>
  <si>
    <t xml:space="preserve">11918</t>
  </si>
  <si>
    <t xml:space="preserve">oligantha</t>
  </si>
  <si>
    <t xml:space="preserve">11663</t>
  </si>
  <si>
    <t xml:space="preserve">1921.10.05</t>
  </si>
  <si>
    <t xml:space="preserve">USA, Indiana, Orange, 1 mi. W of French Lick</t>
  </si>
  <si>
    <t xml:space="preserve">32845</t>
  </si>
  <si>
    <t xml:space="preserve">USA, Indiana, Orange, 1 mile N of French Lick</t>
  </si>
  <si>
    <t xml:space="preserve">Hedeoma</t>
  </si>
  <si>
    <t xml:space="preserve">pulegioides</t>
  </si>
  <si>
    <t xml:space="preserve">37371</t>
  </si>
  <si>
    <t xml:space="preserve">1915.09.21</t>
  </si>
  <si>
    <t xml:space="preserve">USA, Indiana, Orange, Rego</t>
  </si>
  <si>
    <t xml:space="preserve">25546</t>
  </si>
  <si>
    <t xml:space="preserve">1915.06.24</t>
  </si>
  <si>
    <t xml:space="preserve">N6438</t>
  </si>
  <si>
    <t xml:space="preserve">USA, Indiana, Orange, beech-maple woods, State Road 145, 10 mi. S of French Lick</t>
  </si>
  <si>
    <t xml:space="preserve">15353</t>
  </si>
  <si>
    <t xml:space="preserve">USA, Indiana, Miami, Peru</t>
  </si>
  <si>
    <t xml:space="preserve">65622</t>
  </si>
  <si>
    <t xml:space="preserve">1978.05.09</t>
  </si>
  <si>
    <t xml:space="preserve">USA, Indiana, Miami, 7.5 mi. S of Peru</t>
  </si>
  <si>
    <t xml:space="preserve">gracilescens</t>
  </si>
  <si>
    <t xml:space="preserve">N4961</t>
  </si>
  <si>
    <t xml:space="preserve">Tranzschelia pruni-spinosae americana</t>
  </si>
  <si>
    <t xml:space="preserve">Miles, L E</t>
  </si>
  <si>
    <t xml:space="preserve">USA, Indiana or Mississippi, Scott, Indiana or Mississippi</t>
  </si>
  <si>
    <t xml:space="preserve">Indiana or Mississippi</t>
  </si>
  <si>
    <t xml:space="preserve">15837</t>
  </si>
  <si>
    <t xml:space="preserve">USA, Indiana, Warrick, Elberfield</t>
  </si>
  <si>
    <t xml:space="preserve">11901</t>
  </si>
  <si>
    <t xml:space="preserve">13465</t>
  </si>
  <si>
    <t xml:space="preserve">16264</t>
  </si>
  <si>
    <t xml:space="preserve">17159</t>
  </si>
  <si>
    <t xml:space="preserve">17163</t>
  </si>
  <si>
    <t xml:space="preserve">26776</t>
  </si>
  <si>
    <t xml:space="preserve">26779</t>
  </si>
  <si>
    <t xml:space="preserve">30807</t>
  </si>
  <si>
    <t xml:space="preserve">34154</t>
  </si>
  <si>
    <t xml:space="preserve">1792</t>
  </si>
  <si>
    <t xml:space="preserve">1437</t>
  </si>
  <si>
    <t xml:space="preserve">1052</t>
  </si>
  <si>
    <t xml:space="preserve">9107</t>
  </si>
  <si>
    <t xml:space="preserve">88596</t>
  </si>
  <si>
    <t xml:space="preserve">1922.08.13</t>
  </si>
  <si>
    <t xml:space="preserve">USA, Indiana, Warrick, Bank of the Ohio River 2 mi. SE of Yankeetown</t>
  </si>
  <si>
    <t xml:space="preserve">16662</t>
  </si>
  <si>
    <t xml:space="preserve">1919.07.19</t>
  </si>
  <si>
    <t xml:space="preserve">USA, Indiana, Warrick, Indiana</t>
  </si>
  <si>
    <t xml:space="preserve">66340</t>
  </si>
  <si>
    <t xml:space="preserve">1981.09.10</t>
  </si>
  <si>
    <t xml:space="preserve">USA, Indiana, Warrick, near Payville</t>
  </si>
  <si>
    <t xml:space="preserve">65815</t>
  </si>
  <si>
    <t xml:space="preserve">USA, Indiana, Warrick, N of junction of 61 &amp; 66</t>
  </si>
  <si>
    <t xml:space="preserve">89322</t>
  </si>
  <si>
    <t xml:space="preserve">1938.10.13</t>
  </si>
  <si>
    <t xml:space="preserve">USA, Indiana, Spencer, steep bank along the Ohio river at Rockport</t>
  </si>
  <si>
    <t xml:space="preserve">49883</t>
  </si>
  <si>
    <t xml:space="preserve">Puccinia pattersoniae</t>
  </si>
  <si>
    <t xml:space="preserve">USA, Indiana, Spencer, Santa Claus</t>
  </si>
  <si>
    <t xml:space="preserve">Tripsacum</t>
  </si>
  <si>
    <t xml:space="preserve">64804</t>
  </si>
  <si>
    <t xml:space="preserve">Henderson</t>
  </si>
  <si>
    <t xml:space="preserve">1972.11.01</t>
  </si>
  <si>
    <t xml:space="preserve">USA, Indiana, Spencer, Lincoln City</t>
  </si>
  <si>
    <t xml:space="preserve">64805</t>
  </si>
  <si>
    <t xml:space="preserve">1973.07.20</t>
  </si>
  <si>
    <t xml:space="preserve">11266</t>
  </si>
  <si>
    <t xml:space="preserve">USA, Indiana, Spencer, Chrisney</t>
  </si>
  <si>
    <t xml:space="preserve">88869</t>
  </si>
  <si>
    <t xml:space="preserve">1939.09.04</t>
  </si>
  <si>
    <t xml:space="preserve">USA, Indiana, Spencer, Fallow field, 3 mi. NW of Chrisney</t>
  </si>
  <si>
    <t xml:space="preserve">88495</t>
  </si>
  <si>
    <t xml:space="preserve">USA, Indiana, Spencer, in an abandoned field, 4 mi. N of Chrisney</t>
  </si>
  <si>
    <t xml:space="preserve">51826</t>
  </si>
  <si>
    <t xml:space="preserve">1949.09.01</t>
  </si>
  <si>
    <t xml:space="preserve">USA, Indiana, Spencer, Spencer</t>
  </si>
  <si>
    <t xml:space="preserve">halepense</t>
  </si>
  <si>
    <t xml:space="preserve">51828</t>
  </si>
  <si>
    <t xml:space="preserve">64915</t>
  </si>
  <si>
    <t xml:space="preserve">Liphard, W</t>
  </si>
  <si>
    <t xml:space="preserve">1974.08.18</t>
  </si>
  <si>
    <t xml:space="preserve">USA, Indiana, Delaware, Ball State Univ., Christy Woods Botanical Garden, Muncie</t>
  </si>
  <si>
    <t xml:space="preserve">N4902</t>
  </si>
  <si>
    <t xml:space="preserve">1911.08.19</t>
  </si>
  <si>
    <t xml:space="preserve">USA, Indiana, Delaware, north bank of river ca. 1 mi. E of Eaton</t>
  </si>
  <si>
    <t xml:space="preserve">10023</t>
  </si>
  <si>
    <t xml:space="preserve">Breeze, T J</t>
  </si>
  <si>
    <t xml:space="preserve">USA, Indiana, Shelby, 5 mi. SW of Shelbyville</t>
  </si>
  <si>
    <t xml:space="preserve">18951</t>
  </si>
  <si>
    <t xml:space="preserve">USA, Indiana, Wabash, 213 E. Hill St., Wabash</t>
  </si>
  <si>
    <t xml:space="preserve">18947</t>
  </si>
  <si>
    <t xml:space="preserve">1918.07.01</t>
  </si>
  <si>
    <t xml:space="preserve">USA, Indiana, Wabash, Luken’s Lake</t>
  </si>
  <si>
    <t xml:space="preserve">11237</t>
  </si>
  <si>
    <t xml:space="preserve">Miller</t>
  </si>
  <si>
    <t xml:space="preserve">USA, Indiana, Wabash, Wabash</t>
  </si>
  <si>
    <t xml:space="preserve">32569</t>
  </si>
  <si>
    <t xml:space="preserve">Campbell, Porter</t>
  </si>
  <si>
    <t xml:space="preserve">1922.09.14</t>
  </si>
  <si>
    <t xml:space="preserve">USA, Indiana, Union, Liberty
</t>
  </si>
  <si>
    <t xml:space="preserve">53436</t>
  </si>
  <si>
    <t xml:space="preserve">Clarke, H M</t>
  </si>
  <si>
    <t xml:space="preserve">1948.08.27</t>
  </si>
  <si>
    <t xml:space="preserve">USA, Indiana, Johnson, Franklin</t>
  </si>
  <si>
    <t xml:space="preserve">41610</t>
  </si>
  <si>
    <t xml:space="preserve">46322</t>
  </si>
  <si>
    <t xml:space="preserve">USA, Indiana, Johnson, Needham</t>
  </si>
  <si>
    <t xml:space="preserve">25465</t>
  </si>
  <si>
    <t xml:space="preserve">Cook, Geo C</t>
  </si>
  <si>
    <t xml:space="preserve">1910.10.17</t>
  </si>
  <si>
    <t xml:space="preserve">USA, Indiana, Starke, Lacrosse</t>
  </si>
  <si>
    <t xml:space="preserve">45811</t>
  </si>
  <si>
    <t xml:space="preserve">1930.06.27</t>
  </si>
  <si>
    <t xml:space="preserve">USA, Indiana, Starke, Low woods along the Kankakee River about 5 mi. NE of English Lake</t>
  </si>
  <si>
    <t xml:space="preserve">N5767</t>
  </si>
  <si>
    <t xml:space="preserve">1916.06.01</t>
  </si>
  <si>
    <t xml:space="preserve">USA, Indiana, Starke, oak woods, SE border of Bass Lake</t>
  </si>
  <si>
    <t xml:space="preserve">multiflora</t>
  </si>
  <si>
    <t xml:space="preserve">23261</t>
  </si>
  <si>
    <t xml:space="preserve">1923.05.13</t>
  </si>
  <si>
    <t xml:space="preserve">USA, Indiana, Starke, Roadside along a woods 2 mi. north of North Judson</t>
  </si>
  <si>
    <t xml:space="preserve">89433</t>
  </si>
  <si>
    <t xml:space="preserve">Green, R J</t>
  </si>
  <si>
    <t xml:space="preserve">USA, Indiana, Starke, Starke</t>
  </si>
  <si>
    <t xml:space="preserve">piperita</t>
  </si>
  <si>
    <t xml:space="preserve">N317</t>
  </si>
  <si>
    <t xml:space="preserve">1992.06.01</t>
  </si>
  <si>
    <t xml:space="preserve">USA, Indiana, Starke, English Lake</t>
  </si>
  <si>
    <t xml:space="preserve">N3193</t>
  </si>
  <si>
    <t xml:space="preserve">Hennen, J F; Hennen, M M</t>
  </si>
  <si>
    <t xml:space="preserve">1992.07.04</t>
  </si>
  <si>
    <t xml:space="preserve">USA, Indiana, Starke, Near English Lake</t>
  </si>
  <si>
    <t xml:space="preserve">2873</t>
  </si>
  <si>
    <t xml:space="preserve">USA, Indiana, Starke, 1 mi. S of Wilder station</t>
  </si>
  <si>
    <t xml:space="preserve">2950</t>
  </si>
  <si>
    <t xml:space="preserve">12436</t>
  </si>
  <si>
    <t xml:space="preserve">18759</t>
  </si>
  <si>
    <t xml:space="preserve">45147</t>
  </si>
  <si>
    <t xml:space="preserve">USA, Indiana, Starke, Riverside</t>
  </si>
  <si>
    <t xml:space="preserve">88584</t>
  </si>
  <si>
    <t xml:space="preserve">1962.10.07</t>
  </si>
  <si>
    <t xml:space="preserve">USA, Indiana, Starke, Groverstown, 4 mi. S</t>
  </si>
  <si>
    <t xml:space="preserve">49893</t>
  </si>
  <si>
    <t xml:space="preserve">USA, Indiana, Lake, Gary</t>
  </si>
  <si>
    <t xml:space="preserve">13752</t>
  </si>
  <si>
    <t xml:space="preserve">1924.06.05</t>
  </si>
  <si>
    <t xml:space="preserve">USA, Indiana, Lake, in a marsh meadow 1 mi. S of Griffith</t>
  </si>
  <si>
    <t xml:space="preserve">caerulea</t>
  </si>
  <si>
    <t xml:space="preserve">N6342</t>
  </si>
  <si>
    <t xml:space="preserve">Heisterberg, Jon</t>
  </si>
  <si>
    <t xml:space="preserve">1969.05.11</t>
  </si>
  <si>
    <t xml:space="preserve">USA, Indiana, Lake, 1.7 mi. S of Crown Point along SR 55</t>
  </si>
  <si>
    <t xml:space="preserve">65631</t>
  </si>
  <si>
    <t xml:space="preserve">Hennen, Joe F; McCain, John</t>
  </si>
  <si>
    <t xml:space="preserve">USA, Indiana, Lake, Relic prairie area behind “German Methodist Cemetery,” 1 mi S of Cedar Lake on US 41</t>
  </si>
  <si>
    <t xml:space="preserve">rapunculoides</t>
  </si>
  <si>
    <t xml:space="preserve">26806</t>
  </si>
  <si>
    <t xml:space="preserve">USA, Indiana, Lake, 1/2 mi. SE of Shelby</t>
  </si>
  <si>
    <t xml:space="preserve">41506</t>
  </si>
  <si>
    <t xml:space="preserve">lateriflorus</t>
  </si>
  <si>
    <t xml:space="preserve">29872</t>
  </si>
  <si>
    <t xml:space="preserve">1920.08.14</t>
  </si>
  <si>
    <t xml:space="preserve">USA, Indiana, Lake, 1 mi. SE of Shelby</t>
  </si>
  <si>
    <t xml:space="preserve">12088</t>
  </si>
  <si>
    <t xml:space="preserve">22567</t>
  </si>
  <si>
    <t xml:space="preserve">20035</t>
  </si>
  <si>
    <t xml:space="preserve">30336</t>
  </si>
  <si>
    <t xml:space="preserve">2441</t>
  </si>
  <si>
    <t xml:space="preserve">4313</t>
  </si>
  <si>
    <t xml:space="preserve">Uredinopsis americana</t>
  </si>
  <si>
    <t xml:space="preserve">Onoclea</t>
  </si>
  <si>
    <t xml:space="preserve">sensibilis</t>
  </si>
  <si>
    <t xml:space="preserve">2887</t>
  </si>
  <si>
    <t xml:space="preserve">USA, Indiana, Lake, 1 mi. SE Shelby</t>
  </si>
  <si>
    <t xml:space="preserve">32986</t>
  </si>
  <si>
    <t xml:space="preserve">USA, Indiana, Lake, 1 mile SE of Shelby</t>
  </si>
  <si>
    <t xml:space="preserve">3465</t>
  </si>
  <si>
    <t xml:space="preserve">USA, Indiana, Lake, 3/4 mi. SE of Shelby</t>
  </si>
  <si>
    <t xml:space="preserve">11737</t>
  </si>
  <si>
    <t xml:space="preserve">Uromyces graminicola</t>
  </si>
  <si>
    <t xml:space="preserve">USA, Indiana, Lake, SE of Shelby</t>
  </si>
  <si>
    <t xml:space="preserve">N769</t>
  </si>
  <si>
    <t xml:space="preserve">USA, Indiana, Lake, “German Methodist Cemetery,” 1 mi S of Cedar Lake on US 41</t>
  </si>
  <si>
    <t xml:space="preserve">N2449</t>
  </si>
  <si>
    <t xml:space="preserve">USA, Indiana, Lake, “Hoosier Prairie” Nature Preserve- Schererville</t>
  </si>
  <si>
    <t xml:space="preserve">89357</t>
  </si>
  <si>
    <t xml:space="preserve">USA, Indiana, Lake, Schererville “Hoosier Prairie”</t>
  </si>
  <si>
    <t xml:space="preserve">89355</t>
  </si>
  <si>
    <t xml:space="preserve">USA, Indiana, Lake, 2 mi. S of Cedar Lake on US 41 relic prairie behind German Methodist Cemetery</t>
  </si>
  <si>
    <t xml:space="preserve">89356</t>
  </si>
  <si>
    <t xml:space="preserve">57775</t>
  </si>
  <si>
    <t xml:space="preserve">1961.05.07</t>
  </si>
  <si>
    <t xml:space="preserve">USA, Indiana, Fulton, Rochester</t>
  </si>
  <si>
    <t xml:space="preserve">27284</t>
  </si>
  <si>
    <t xml:space="preserve">USA, Indiana, Fulton, Indiana</t>
  </si>
  <si>
    <t xml:space="preserve">42044</t>
  </si>
  <si>
    <t xml:space="preserve">1923.08.02</t>
  </si>
  <si>
    <t xml:space="preserve">USA, Indiana, Fulton, Sandy roadside 2 mi. N of Rochester</t>
  </si>
  <si>
    <t xml:space="preserve">89371</t>
  </si>
  <si>
    <t xml:space="preserve">USA, Indiana, Fulton, Fulton</t>
  </si>
  <si>
    <t xml:space="preserve">65808</t>
  </si>
  <si>
    <t xml:space="preserve">USA, Indiana, Fulton, near Kewawna; 400S off Rt. 17</t>
  </si>
  <si>
    <t xml:space="preserve">N1322</t>
  </si>
  <si>
    <t xml:space="preserve">Puccinia hemerocallidis</t>
  </si>
  <si>
    <t xml:space="preserve">Crooks, Dennis E</t>
  </si>
  <si>
    <t xml:space="preserve">2001.07.24</t>
  </si>
  <si>
    <t xml:space="preserve">USA, Indiana, Floyd, Floyds Knobs, 116 Lee drive, private garden</t>
  </si>
  <si>
    <t xml:space="preserve">Hemerocallis</t>
  </si>
  <si>
    <t xml:space="preserve">89375</t>
  </si>
  <si>
    <t xml:space="preserve">1926.10.01</t>
  </si>
  <si>
    <t xml:space="preserve">USA, Indiana, Floyd, Indiana</t>
  </si>
  <si>
    <t xml:space="preserve">23247</t>
  </si>
  <si>
    <t xml:space="preserve">1919.04.15</t>
  </si>
  <si>
    <t xml:space="preserve">USA, Indiana, Clay, Adams</t>
  </si>
  <si>
    <t xml:space="preserve">66337</t>
  </si>
  <si>
    <t xml:space="preserve">USA, Indiana, Clay, near Poland</t>
  </si>
  <si>
    <t xml:space="preserve">37380</t>
  </si>
  <si>
    <t xml:space="preserve">1919.09.27</t>
  </si>
  <si>
    <t xml:space="preserve">USA, Indiana, Bartholomew, along a creek along roadside, 3 mi. SW of Waynesville</t>
  </si>
  <si>
    <t xml:space="preserve">1650</t>
  </si>
  <si>
    <t xml:space="preserve">USA, Indiana, Bartholomew, Columbus</t>
  </si>
  <si>
    <t xml:space="preserve">23245</t>
  </si>
  <si>
    <t xml:space="preserve">1919.04.16</t>
  </si>
  <si>
    <t xml:space="preserve">USA, Indiana, Sullivan, along Wabash River 5 mi. SW of Fairbanks</t>
  </si>
  <si>
    <t xml:space="preserve">N4903</t>
  </si>
  <si>
    <t xml:space="preserve">1919.08.21</t>
  </si>
  <si>
    <t xml:space="preserve">USA, Indiana, Sullivan, on border of woods ca. 3/4 mi. S of Grayville</t>
  </si>
  <si>
    <t xml:space="preserve">31795</t>
  </si>
  <si>
    <t xml:space="preserve">USA, Indiana, Sullivan, Woods 3 1/2 mi. near Fairbanks</t>
  </si>
  <si>
    <t xml:space="preserve">2090</t>
  </si>
  <si>
    <t xml:space="preserve">1918.09.24</t>
  </si>
  <si>
    <t xml:space="preserve">USA, Indiana, Perry, bank of the Ohio River, 6 mi. E of Cannelton</t>
  </si>
  <si>
    <t xml:space="preserve">10870</t>
  </si>
  <si>
    <t xml:space="preserve">1918.06.03</t>
  </si>
  <si>
    <t xml:space="preserve">USA, Indiana, Perry, Cannelton</t>
  </si>
  <si>
    <t xml:space="preserve">37376</t>
  </si>
  <si>
    <t xml:space="preserve">1920.10.02</t>
  </si>
  <si>
    <t xml:space="preserve">USA, Indiana, Perry, N of Dodd post office, 7 mi. SE of Cannelton</t>
  </si>
  <si>
    <t xml:space="preserve">32835</t>
  </si>
  <si>
    <t xml:space="preserve">USA, Indiana, Perry, On a ridge 7 mi SE of Cannelton</t>
  </si>
  <si>
    <t xml:space="preserve">14600</t>
  </si>
  <si>
    <t xml:space="preserve">USA, Indiana, Perry, on a wooded ridge 7 mi. SW of Cannelton</t>
  </si>
  <si>
    <t xml:space="preserve">28790</t>
  </si>
  <si>
    <t xml:space="preserve">1918.05.20</t>
  </si>
  <si>
    <t xml:space="preserve">USA, Indiana, Perry, Wooded bluff of the Ohio River, east of Camelton</t>
  </si>
  <si>
    <t xml:space="preserve">Brachychaeta</t>
  </si>
  <si>
    <t xml:space="preserve">sphacelata</t>
  </si>
  <si>
    <t xml:space="preserve">6393</t>
  </si>
  <si>
    <t xml:space="preserve">USA, Indiana, Perry, Wooded ridge 7 mi. southeast of Cannelton</t>
  </si>
  <si>
    <t xml:space="preserve">10227</t>
  </si>
  <si>
    <t xml:space="preserve">USA, Indiana, Perry, wooded ridge 8 mi. southeast of Cannelton</t>
  </si>
  <si>
    <t xml:space="preserve">37400</t>
  </si>
  <si>
    <t xml:space="preserve">USA, Indiana, Perry, wooded ridge about 8 mi. SE of Cannelton</t>
  </si>
  <si>
    <t xml:space="preserve">incarnatum</t>
  </si>
  <si>
    <t xml:space="preserve">88473</t>
  </si>
  <si>
    <t xml:space="preserve">USA, Indiana, Perry, wooded slope of the sandstone ridge about 8 mi. SE of Cannelton</t>
  </si>
  <si>
    <t xml:space="preserve">46217</t>
  </si>
  <si>
    <t xml:space="preserve">1927.07.24</t>
  </si>
  <si>
    <t xml:space="preserve">USA, Indiana, Steuben, border of a small lake, E side of Pokagon State Park</t>
  </si>
  <si>
    <t xml:space="preserve">88597</t>
  </si>
  <si>
    <t xml:space="preserve">1922.06.04</t>
  </si>
  <si>
    <t xml:space="preserve">USA, Indiana, Steuben, Border of a small lake about 0.75 mi. NW of Helmer.</t>
  </si>
  <si>
    <t xml:space="preserve">12255</t>
  </si>
  <si>
    <t xml:space="preserve">31053</t>
  </si>
  <si>
    <t xml:space="preserve">USA, Indiana, Steuben, In a black-white oak woods 1 and 1/4 mi. E of Orland</t>
  </si>
  <si>
    <t xml:space="preserve">23251</t>
  </si>
  <si>
    <t xml:space="preserve">1925.05.15</t>
  </si>
  <si>
    <t xml:space="preserve">USA, Indiana, Steuben, Steuben</t>
  </si>
  <si>
    <t xml:space="preserve">33680</t>
  </si>
  <si>
    <t xml:space="preserve">12373</t>
  </si>
  <si>
    <t xml:space="preserve">USA, Indiana, Steuben, Angola</t>
  </si>
  <si>
    <t xml:space="preserve">38921</t>
  </si>
  <si>
    <t xml:space="preserve">31180</t>
  </si>
  <si>
    <t xml:space="preserve">natans</t>
  </si>
  <si>
    <t xml:space="preserve">12400</t>
  </si>
  <si>
    <t xml:space="preserve">1903.08.13</t>
  </si>
  <si>
    <t xml:space="preserve">USA, Indiana, Steuben, near Angola</t>
  </si>
  <si>
    <t xml:space="preserve">65784</t>
  </si>
  <si>
    <t xml:space="preserve">1979.05.30</t>
  </si>
  <si>
    <t xml:space="preserve">USA, Indiana, Steuben, Ashley</t>
  </si>
  <si>
    <t xml:space="preserve">66332</t>
  </si>
  <si>
    <t xml:space="preserve">1981.09.22</t>
  </si>
  <si>
    <t xml:space="preserve">USA, Indiana, Steuben, near Steubenville</t>
  </si>
  <si>
    <t xml:space="preserve">N2124</t>
  </si>
  <si>
    <t xml:space="preserve">Tritch, William</t>
  </si>
  <si>
    <t xml:space="preserve">USA, Indiana, Steuben, weed in strawberry patch, RR # 1, Ashley</t>
  </si>
  <si>
    <t xml:space="preserve">17101</t>
  </si>
  <si>
    <t xml:space="preserve">USA, Indiana, Crawford, Crawford</t>
  </si>
  <si>
    <t xml:space="preserve">Matelea</t>
  </si>
  <si>
    <t xml:space="preserve">obliqua</t>
  </si>
  <si>
    <t xml:space="preserve">40774</t>
  </si>
  <si>
    <t xml:space="preserve">1925.07.15</t>
  </si>
  <si>
    <t xml:space="preserve">USA, Indiana, Crawford, Frequent on the wooded slope of the bluff of the Ohio River 1 mi. below Leavenworth.</t>
  </si>
  <si>
    <t xml:space="preserve">17926</t>
  </si>
  <si>
    <t xml:space="preserve">USA, Indiana, Crawford, Indiana</t>
  </si>
  <si>
    <t xml:space="preserve">laevigatus</t>
  </si>
  <si>
    <t xml:space="preserve">32857</t>
  </si>
  <si>
    <t xml:space="preserve">flexuosum</t>
  </si>
  <si>
    <t xml:space="preserve">45793</t>
  </si>
  <si>
    <t xml:space="preserve">1929.05.07</t>
  </si>
  <si>
    <t xml:space="preserve">USA, Indiana, Crawford, In woods on the west side of Turkey Creek on the N side of State Road 62 about 1 mi. E of Beechwood.</t>
  </si>
  <si>
    <t xml:space="preserve">30754</t>
  </si>
  <si>
    <t xml:space="preserve">USA, Indiana, Crawford, W of Leavenworth</t>
  </si>
  <si>
    <t xml:space="preserve">bona-nox</t>
  </si>
  <si>
    <t xml:space="preserve">3360</t>
  </si>
  <si>
    <t xml:space="preserve">1919.06.08</t>
  </si>
  <si>
    <t xml:space="preserve">USA, Indiana, Crawford, wooded bluff 5 mi. SE of Grantsburg</t>
  </si>
  <si>
    <t xml:space="preserve">N617</t>
  </si>
  <si>
    <t xml:space="preserve">1922.05.13</t>
  </si>
  <si>
    <t xml:space="preserve">USA, Indiana, Crawford, Wooded slope along Blue River about 1 mi SW of Wyandotte</t>
  </si>
  <si>
    <t xml:space="preserve">88862</t>
  </si>
  <si>
    <t xml:space="preserve">1938.10.14</t>
  </si>
  <si>
    <t xml:space="preserve">USA, Indiana, Crawford, 1 mi. E of Taswell</t>
  </si>
  <si>
    <t xml:space="preserve">88874</t>
  </si>
  <si>
    <t xml:space="preserve">1945.09.03</t>
  </si>
  <si>
    <t xml:space="preserve">USA, Indiana, Crawford, 2.4 mi. NW of Leavenworth</t>
  </si>
  <si>
    <t xml:space="preserve">N6536</t>
  </si>
  <si>
    <t xml:space="preserve">USA, Indiana, Crawford, 2.4 mi. NW of Leavenworth, abandoned field on the old lacustrine plain</t>
  </si>
  <si>
    <t xml:space="preserve">89376</t>
  </si>
  <si>
    <t xml:space="preserve">1945.08.31</t>
  </si>
  <si>
    <t xml:space="preserve">USA, Indiana, Crawford, 2 mi. S of Beechwood, eroded field</t>
  </si>
  <si>
    <t xml:space="preserve">88837</t>
  </si>
  <si>
    <t xml:space="preserve">USA, Indiana, Crawford, 5 mi. SE of Grantsburg</t>
  </si>
  <si>
    <t xml:space="preserve">88842</t>
  </si>
  <si>
    <t xml:space="preserve">USA, Indiana, Crawford, base of a wooded slope, 2 mi. S of Beechwood</t>
  </si>
  <si>
    <t xml:space="preserve">88414</t>
  </si>
  <si>
    <t xml:space="preserve">USA, Indiana, Crawford, open wooded hillside, 3 mi. SW of Taswell</t>
  </si>
  <si>
    <t xml:space="preserve">ciliare</t>
  </si>
  <si>
    <t xml:space="preserve">88504</t>
  </si>
  <si>
    <t xml:space="preserve">USA, Indiana, Crawford, open wooded slope, 0.5 mi. E of West Fork</t>
  </si>
  <si>
    <t xml:space="preserve">27281</t>
  </si>
  <si>
    <t xml:space="preserve">USA, Indiana, Dekalb, Gaspé</t>
  </si>
  <si>
    <t xml:space="preserve">27285</t>
  </si>
  <si>
    <t xml:space="preserve">USA, Indiana, Dekalb, Salt Lake</t>
  </si>
  <si>
    <t xml:space="preserve">N6435</t>
  </si>
  <si>
    <t xml:space="preserve">1938.05.22</t>
  </si>
  <si>
    <t xml:space="preserve">USA, Indiana, Dekalb, knoll bordering Buck Creek, 3 mi. E and 3/4 mi. S of Butler</t>
  </si>
  <si>
    <t xml:space="preserve">89293</t>
  </si>
  <si>
    <t xml:space="preserve">1978.08.26</t>
  </si>
  <si>
    <t xml:space="preserve">USA, Indiana, Dekalb, rest park on I-69, 3 mi. S of Auburn</t>
  </si>
  <si>
    <t xml:space="preserve">29109</t>
  </si>
  <si>
    <t xml:space="preserve">1913.05.11</t>
  </si>
  <si>
    <t xml:space="preserve">USA, Indiana, Jackson, In a beech woods about 1/2 mi. SW of Chestnut Ridge</t>
  </si>
  <si>
    <t xml:space="preserve">abdita</t>
  </si>
  <si>
    <t xml:space="preserve">30272</t>
  </si>
  <si>
    <t xml:space="preserve">1923.06.03</t>
  </si>
  <si>
    <t xml:space="preserve">USA, Indiana, Jackson, In a slough 3/4 mi. SW of Vallonia</t>
  </si>
  <si>
    <t xml:space="preserve">88476</t>
  </si>
  <si>
    <t xml:space="preserve">USA, Indiana, Jackson, on an open black-scarlet-chestnut oak slope along the right of way of Hwy. US 50, 7 mi. W of Brownstown</t>
  </si>
  <si>
    <t xml:space="preserve">88470</t>
  </si>
  <si>
    <t xml:space="preserve">1936.09.22</t>
  </si>
  <si>
    <t xml:space="preserve">USA, Indiana, Jackson, open slope, 2 mi. E of Norman</t>
  </si>
  <si>
    <t xml:space="preserve">66334</t>
  </si>
  <si>
    <t xml:space="preserve">1981.10.08</t>
  </si>
  <si>
    <t xml:space="preserve">USA, Indiana, Jackson, near Uniontown</t>
  </si>
  <si>
    <t xml:space="preserve">65801</t>
  </si>
  <si>
    <t xml:space="preserve">USA, Indiana, Jackson, Uniontown West</t>
  </si>
  <si>
    <t xml:space="preserve">N4816</t>
  </si>
  <si>
    <t xml:space="preserve">Redicker, J</t>
  </si>
  <si>
    <t xml:space="preserve">2004.09.18</t>
  </si>
  <si>
    <t xml:space="preserve">USA, Indiana, Jackson, Vallonia, Vallonia Nursery</t>
  </si>
  <si>
    <t xml:space="preserve">pagoda</t>
  </si>
  <si>
    <t xml:space="preserve">N4817</t>
  </si>
  <si>
    <t xml:space="preserve">macrocarpa</t>
  </si>
  <si>
    <t xml:space="preserve">N4818</t>
  </si>
  <si>
    <t xml:space="preserve">michauxii</t>
  </si>
  <si>
    <t xml:space="preserve">N4819</t>
  </si>
  <si>
    <t xml:space="preserve">muehlenbergii</t>
  </si>
  <si>
    <t xml:space="preserve">N4820</t>
  </si>
  <si>
    <t xml:space="preserve">N4821</t>
  </si>
  <si>
    <t xml:space="preserve">N6434</t>
  </si>
  <si>
    <t xml:space="preserve">USA, Indiana, Elkhart, in a dry black &amp; white oak woods 4 mi. SW of Elkhart</t>
  </si>
  <si>
    <t xml:space="preserve">46079</t>
  </si>
  <si>
    <t xml:space="preserve">1930.05.20</t>
  </si>
  <si>
    <t xml:space="preserve">USA, Indiana, Blackford, in a low woods about 2 mi. NE of Hartford City</t>
  </si>
  <si>
    <t xml:space="preserve">N5326</t>
  </si>
  <si>
    <t xml:space="preserve">1983.05.02</t>
  </si>
  <si>
    <t xml:space="preserve">USA, Indiana, Blackford, Blackford</t>
  </si>
  <si>
    <t xml:space="preserve">66333</t>
  </si>
  <si>
    <t xml:space="preserve">1981.09.23</t>
  </si>
  <si>
    <t xml:space="preserve">USA, Indiana, Blackford, near Hartford City</t>
  </si>
  <si>
    <t xml:space="preserve">5633</t>
  </si>
  <si>
    <t xml:space="preserve">1924.05.07</t>
  </si>
  <si>
    <t xml:space="preserve">USA, Indiana, Jay, In a woods 2 mi. SW of Pennvile.</t>
  </si>
  <si>
    <t xml:space="preserve">47057</t>
  </si>
  <si>
    <t xml:space="preserve">Kimmel, C V</t>
  </si>
  <si>
    <t xml:space="preserve">USA, Indiana, Jay, Portland</t>
  </si>
  <si>
    <t xml:space="preserve">18955</t>
  </si>
  <si>
    <t xml:space="preserve">66307</t>
  </si>
  <si>
    <t xml:space="preserve">1981.07.09</t>
  </si>
  <si>
    <t xml:space="preserve">USA, Indiana, Jay, Redkey</t>
  </si>
  <si>
    <t xml:space="preserve">23246</t>
  </si>
  <si>
    <t xml:space="preserve">1919.05.04</t>
  </si>
  <si>
    <t xml:space="preserve">USA, Indiana, Dubois, Indiana</t>
  </si>
  <si>
    <t xml:space="preserve">33630</t>
  </si>
  <si>
    <t xml:space="preserve">1923.10.07</t>
  </si>
  <si>
    <t xml:space="preserve">USA, Indiana, Dubois, In the Patoka bottoms about 2 mi. NW of Huntingburg.</t>
  </si>
  <si>
    <t xml:space="preserve">12998</t>
  </si>
  <si>
    <t xml:space="preserve">USA, Indiana, Dubois, Porter</t>
  </si>
  <si>
    <t xml:space="preserve">88510</t>
  </si>
  <si>
    <t xml:space="preserve">1938.09.18</t>
  </si>
  <si>
    <t xml:space="preserve">USA, Indiana, Dubois, open slope in Ferdinand State Forest, about 6 mi. N of Ferdinand</t>
  </si>
  <si>
    <t xml:space="preserve">66053</t>
  </si>
  <si>
    <t xml:space="preserve">1980.01.01</t>
  </si>
  <si>
    <t xml:space="preserve">USA, Indiana, Dubois, Jasper</t>
  </si>
  <si>
    <t xml:space="preserve">66341</t>
  </si>
  <si>
    <t xml:space="preserve">USA, Indiana, Dubois, near Huntingburg</t>
  </si>
  <si>
    <t xml:space="preserve">65647</t>
  </si>
  <si>
    <t xml:space="preserve">1978.09.27</t>
  </si>
  <si>
    <t xml:space="preserve">USA, Indiana, Dubois, NW of Huntingburg</t>
  </si>
  <si>
    <t xml:space="preserve">28984</t>
  </si>
  <si>
    <t xml:space="preserve">1919.05.19</t>
  </si>
  <si>
    <t xml:space="preserve">USA, Indiana, Ripley, Indiana</t>
  </si>
  <si>
    <t xml:space="preserve">N6529</t>
  </si>
  <si>
    <t xml:space="preserve">1913.07.23</t>
  </si>
  <si>
    <t xml:space="preserve">USA, Indiana, Ripley, wooded ravine just SE of Versailles</t>
  </si>
  <si>
    <t xml:space="preserve">16675</t>
  </si>
  <si>
    <t xml:space="preserve">1920.11.13</t>
  </si>
  <si>
    <t xml:space="preserve">USA, Indiana, Ripley, Osgood</t>
  </si>
  <si>
    <t xml:space="preserve">714</t>
  </si>
  <si>
    <t xml:space="preserve">USA, Indiana, Ripley, Spades</t>
  </si>
  <si>
    <t xml:space="preserve">89426</t>
  </si>
  <si>
    <t xml:space="preserve">1922.09.15</t>
  </si>
  <si>
    <t xml:space="preserve">USA, Indiana, Martin, Indiana</t>
  </si>
  <si>
    <t xml:space="preserve">capitatus </t>
  </si>
  <si>
    <t xml:space="preserve">14535</t>
  </si>
  <si>
    <t xml:space="preserve">USA, Indiana, Martin, Cedar Cliffs, Shoals</t>
  </si>
  <si>
    <t xml:space="preserve">39928</t>
  </si>
  <si>
    <t xml:space="preserve">Puccinia heterospora</t>
  </si>
  <si>
    <t xml:space="preserve">1921.10.04</t>
  </si>
  <si>
    <t xml:space="preserve">USA, Indiana, Martin, Shoals</t>
  </si>
  <si>
    <t xml:space="preserve">Sida</t>
  </si>
  <si>
    <t xml:space="preserve">88767</t>
  </si>
  <si>
    <t xml:space="preserve">USA, Indiana, Martin, Bank of artificial lake at Trinity Springs</t>
  </si>
  <si>
    <t xml:space="preserve">48118</t>
  </si>
  <si>
    <t xml:space="preserve">Montgomery, B E</t>
  </si>
  <si>
    <t xml:space="preserve">1938.05.13</t>
  </si>
  <si>
    <t xml:space="preserve">USA, Indiana, Martin, Martin County State Forest</t>
  </si>
  <si>
    <t xml:space="preserve">65623</t>
  </si>
  <si>
    <t xml:space="preserve">1940.05.05</t>
  </si>
  <si>
    <t xml:space="preserve">USA, Indiana, Martin, one mi. W of shoals in Muskingham silt loam on an open woodland slope</t>
  </si>
  <si>
    <t xml:space="preserve">88753</t>
  </si>
  <si>
    <t xml:space="preserve">USA, Indiana, Martin, roadside edge of cornfield, Trinity Springs 1/2 mi near artificial lake</t>
  </si>
  <si>
    <t xml:space="preserve">65646</t>
  </si>
  <si>
    <t xml:space="preserve">USA, Indiana, Martin, about 12 mi. S of Loogootee, where US 231 crosses the White River</t>
  </si>
  <si>
    <t xml:space="preserve">66342</t>
  </si>
  <si>
    <t xml:space="preserve">1981.09.11</t>
  </si>
  <si>
    <t xml:space="preserve">USA, Indiana, Martin, near Haysville</t>
  </si>
  <si>
    <t xml:space="preserve">N6538</t>
  </si>
  <si>
    <t xml:space="preserve">White, C M</t>
  </si>
  <si>
    <t xml:space="preserve">1964.08.01</t>
  </si>
  <si>
    <t xml:space="preserve">USA, Indiana, Martin, roadside</t>
  </si>
  <si>
    <t xml:space="preserve">88851</t>
  </si>
  <si>
    <t xml:space="preserve">1965.09.01</t>
  </si>
  <si>
    <t xml:space="preserve">USA, Indiana, Martin, roadside NAD</t>
  </si>
  <si>
    <t xml:space="preserve">45366</t>
  </si>
  <si>
    <t xml:space="preserve">1930.05.29</t>
  </si>
  <si>
    <t xml:space="preserve">USA, Indiana, Switzerland, Indiana</t>
  </si>
  <si>
    <t xml:space="preserve">cistifolium</t>
  </si>
  <si>
    <t xml:space="preserve">88875</t>
  </si>
  <si>
    <t xml:space="preserve">1945.09.06</t>
  </si>
  <si>
    <t xml:space="preserve">USA, Indiana, Switzerland, 1 mi. SE of Fairview</t>
  </si>
  <si>
    <t xml:space="preserve">N5555</t>
  </si>
  <si>
    <t xml:space="preserve">Evans, Mark</t>
  </si>
  <si>
    <t xml:space="preserve">2007.10.15</t>
  </si>
  <si>
    <t xml:space="preserve">USA, Indiana, Owen, Lat. 39.47156 deg. N, Long. 86.78058 deg. W</t>
  </si>
  <si>
    <t xml:space="preserve">88595</t>
  </si>
  <si>
    <t xml:space="preserve">1922.05.22</t>
  </si>
  <si>
    <t xml:space="preserve">USA, Indiana, Owen, low beech woods 2 mi. NE of Cataract</t>
  </si>
  <si>
    <t xml:space="preserve">pallens</t>
  </si>
  <si>
    <t xml:space="preserve">26472</t>
  </si>
  <si>
    <t xml:space="preserve">USA, Indiana, Owen, Muddy flat along White River opposite Freedom</t>
  </si>
  <si>
    <t xml:space="preserve">odoratus</t>
  </si>
  <si>
    <t xml:space="preserve">33685</t>
  </si>
  <si>
    <t xml:space="preserve">USA, Indiana, Owen, Owen</t>
  </si>
  <si>
    <t xml:space="preserve">6570</t>
  </si>
  <si>
    <t xml:space="preserve">1473</t>
  </si>
  <si>
    <t xml:space="preserve">USA, Indiana, Owen, Eel River Falls</t>
  </si>
  <si>
    <t xml:space="preserve">1635</t>
  </si>
  <si>
    <t xml:space="preserve">1864</t>
  </si>
  <si>
    <t xml:space="preserve">2874</t>
  </si>
  <si>
    <t xml:space="preserve">USA, Indiana, Owen, Ell River Falls</t>
  </si>
  <si>
    <t xml:space="preserve">31985</t>
  </si>
  <si>
    <t xml:space="preserve">33601</t>
  </si>
  <si>
    <t xml:space="preserve">N4841</t>
  </si>
  <si>
    <t xml:space="preserve">USA, Indiana, Wells, open woods in section 6 in Harrison Township</t>
  </si>
  <si>
    <t xml:space="preserve">88844</t>
  </si>
  <si>
    <t xml:space="preserve">USA, Indiana, Wells, Wells</t>
  </si>
  <si>
    <t xml:space="preserve">35682</t>
  </si>
  <si>
    <t xml:space="preserve">USA, Indiana, Dearborn, Price</t>
  </si>
  <si>
    <t xml:space="preserve">66050</t>
  </si>
  <si>
    <t xml:space="preserve">USA, Indiana, Dearborn, Dearborn</t>
  </si>
  <si>
    <t xml:space="preserve">65792</t>
  </si>
  <si>
    <t xml:space="preserve">USA, Indiana, Dearborn, Pella X; off Rt. 1</t>
  </si>
  <si>
    <t xml:space="preserve">89335</t>
  </si>
  <si>
    <t xml:space="preserve">1917.05.29</t>
  </si>
  <si>
    <t xml:space="preserve">USA, Indiana, Washington, S side of Muscatatuck River, 12 mi. N of Salem</t>
  </si>
  <si>
    <t xml:space="preserve">32491</t>
  </si>
  <si>
    <t xml:space="preserve">1918.04.26</t>
  </si>
  <si>
    <t xml:space="preserve">USA, Indiana, Washington, woods 7.5 mi. S of Salem</t>
  </si>
  <si>
    <t xml:space="preserve">37386</t>
  </si>
  <si>
    <t xml:space="preserve">1922.11.10</t>
  </si>
  <si>
    <t xml:space="preserve">USA, Indiana, Washington, Salem</t>
  </si>
  <si>
    <t xml:space="preserve">47353</t>
  </si>
  <si>
    <t xml:space="preserve">1925.10.08</t>
  </si>
  <si>
    <t xml:space="preserve">47407</t>
  </si>
  <si>
    <t xml:space="preserve">lateriflorum</t>
  </si>
  <si>
    <t xml:space="preserve">1796</t>
  </si>
  <si>
    <t xml:space="preserve">17174</t>
  </si>
  <si>
    <t xml:space="preserve">88483</t>
  </si>
  <si>
    <t xml:space="preserve">1938.08.17</t>
  </si>
  <si>
    <t xml:space="preserve">USA, Indiana, Washington, eroded and abandoned field on John Ball farm, 2 mi. N of Saltillo</t>
  </si>
  <si>
    <t xml:space="preserve">88469</t>
  </si>
  <si>
    <t xml:space="preserve">1938.09.16</t>
  </si>
  <si>
    <t xml:space="preserve">USA, Indiana, Washington, in an eroded field on the Miller farm, 9 mi. NW of Salem</t>
  </si>
  <si>
    <t xml:space="preserve">88478</t>
  </si>
  <si>
    <t xml:space="preserve">USA, Indiana, Washington, on the Miller farm in an eroded field, 9 mi. NW of Salem</t>
  </si>
  <si>
    <t xml:space="preserve">88487</t>
  </si>
  <si>
    <t xml:space="preserve">USA, Indiana, Washington, open, rocky wooded slope on Orchard View farm, 3 mi. NW of Springville</t>
  </si>
  <si>
    <t xml:space="preserve">88488</t>
  </si>
  <si>
    <t xml:space="preserve">1934.09.15</t>
  </si>
  <si>
    <t xml:space="preserve">USA, Indiana, Washington, open white-black oak woods, 1.5 mi. N of Mitchell</t>
  </si>
  <si>
    <t xml:space="preserve">88518</t>
  </si>
  <si>
    <t xml:space="preserve">USA, Indiana, Washington, pasture 1 1/2 miles north of New Philadelphia </t>
  </si>
  <si>
    <t xml:space="preserve">88836</t>
  </si>
  <si>
    <t xml:space="preserve">USA, Indiana, Washington, Rodney Anderson farm, 1 mi. E of New Philadelphia</t>
  </si>
  <si>
    <t xml:space="preserve">88385</t>
  </si>
  <si>
    <t xml:space="preserve">1980.07.01</t>
  </si>
  <si>
    <t xml:space="preserve">USA, Indiana, Benton, about 1 mi. SE of Fowler in prairie strip between railroad and Hwy 52</t>
  </si>
  <si>
    <t xml:space="preserve">65933</t>
  </si>
  <si>
    <t xml:space="preserve">McCain, John W; Hennen, Joe F</t>
  </si>
  <si>
    <t xml:space="preserve">1980.07.23</t>
  </si>
  <si>
    <t xml:space="preserve">USA, Indiana, Benton, 1.5 mi. SE of Fowler in old prairie strip along Hwy. US 52</t>
  </si>
  <si>
    <t xml:space="preserve">N1235</t>
  </si>
  <si>
    <t xml:space="preserve">USA, Indiana, Benton, 1.5 mi SE of Fowler, along RR track beside US Hwy. 52</t>
  </si>
  <si>
    <t xml:space="preserve">N6269</t>
  </si>
  <si>
    <t xml:space="preserve">1984.08.27</t>
  </si>
  <si>
    <t xml:space="preserve">USA, Indiana, Benton, 1 mi. SE of Fowler in prairie strip between Hwy 52 and railroad</t>
  </si>
  <si>
    <t xml:space="preserve">88322</t>
  </si>
  <si>
    <t xml:space="preserve">USA, Indiana, Benton, 1 mi. SE of Fowler in prairie strip between railroad and SR 52</t>
  </si>
  <si>
    <t xml:space="preserve">88885</t>
  </si>
  <si>
    <t xml:space="preserve">1945.09.26</t>
  </si>
  <si>
    <t xml:space="preserve">USA, Indiana, Benton, border of a swamp, 4 mi. NE of Oxford</t>
  </si>
  <si>
    <t xml:space="preserve">89389</t>
  </si>
  <si>
    <t xml:space="preserve">1987.07.30</t>
  </si>
  <si>
    <t xml:space="preserve">USA, Indiana, Benton, on the right-of-way of the Big Four Railroad, 2 mi. W of Fowler</t>
  </si>
  <si>
    <t xml:space="preserve">89374</t>
  </si>
  <si>
    <t xml:space="preserve">1938.09.26</t>
  </si>
  <si>
    <t xml:space="preserve">USA, Indiana, Benton, roadside 6 mi. SW of Fowler</t>
  </si>
  <si>
    <t xml:space="preserve">65791</t>
  </si>
  <si>
    <t xml:space="preserve">USA, Indiana, Benton, near Fuller</t>
  </si>
  <si>
    <t xml:space="preserve">N5419</t>
  </si>
  <si>
    <t xml:space="preserve">2006.07.28</t>
  </si>
  <si>
    <t xml:space="preserve">USA, Indiana, Vermillion, in fencerow at cornfield along County Road 1100 S, just west of State Road 63</t>
  </si>
  <si>
    <t xml:space="preserve">N5443</t>
  </si>
  <si>
    <t xml:space="preserve">2006.10.23</t>
  </si>
  <si>
    <t xml:space="preserve">USA, Indiana, Hendricks, Wetland mitigation site, north of Stafford Road, 0.5 mi. E of State Road 267.</t>
  </si>
  <si>
    <t xml:space="preserve">N5906</t>
  </si>
  <si>
    <t xml:space="preserve">Patterson, A</t>
  </si>
  <si>
    <t xml:space="preserve">2009.06.10</t>
  </si>
  <si>
    <t xml:space="preserve">USA, Indiana, Hendricks, Hendricks</t>
  </si>
  <si>
    <t xml:space="preserve">29284</t>
  </si>
  <si>
    <t xml:space="preserve">USA, Indiana, LaPorte
, 1/2 mi. S of Wilder Station</t>
  </si>
  <si>
    <t xml:space="preserve">muskingumensis</t>
  </si>
  <si>
    <t xml:space="preserve">89456</t>
  </si>
  <si>
    <t xml:space="preserve">USA, Indiana, Pike , low ground 2 mi. E of Oakland City</t>
  </si>
  <si>
    <t xml:space="preserve">39483</t>
  </si>
  <si>
    <t xml:space="preserve">Miller, F L</t>
  </si>
  <si>
    <t xml:space="preserve">USA, Indiana, Huntington, Warren</t>
  </si>
  <si>
    <t xml:space="preserve">65787</t>
  </si>
  <si>
    <t xml:space="preserve">1979.08.21</t>
  </si>
  <si>
    <t xml:space="preserve">USA, Indiana, Huntington, Huntington</t>
  </si>
  <si>
    <t xml:space="preserve">65794</t>
  </si>
  <si>
    <t xml:space="preserve">USA, Indiana, Huntington, near Bracken</t>
  </si>
  <si>
    <t xml:space="preserve">N802</t>
  </si>
  <si>
    <t xml:space="preserve">1979.05.31</t>
  </si>
  <si>
    <t xml:space="preserve">USA, Indiana, Randolph, Winchester</t>
  </si>
  <si>
    <t xml:space="preserve">48567</t>
  </si>
  <si>
    <t xml:space="preserve">USA, Indiana, Jasper-Pulaski, Jasper-Pulaski Game Preserve, S of San Pierre</t>
  </si>
  <si>
    <t xml:space="preserve">gronovii</t>
  </si>
  <si>
    <t xml:space="preserve">66302</t>
  </si>
  <si>
    <t xml:space="preserve">1981.06.07</t>
  </si>
  <si>
    <t xml:space="preserve">USA, Indiana, Adams, Decatur</t>
  </si>
  <si>
    <t xml:space="preserve">66045</t>
  </si>
  <si>
    <t xml:space="preserve">USA, Indiana, Madison, Madison</t>
  </si>
  <si>
    <t xml:space="preserve">25571</t>
  </si>
  <si>
    <t xml:space="preserve">USA, Indiana, Madison, Summitville</t>
  </si>
  <si>
    <t xml:space="preserve">7727</t>
  </si>
  <si>
    <t xml:space="preserve">USA, Indiana, Madison, Lapel</t>
  </si>
  <si>
    <t xml:space="preserve">17397</t>
  </si>
  <si>
    <t xml:space="preserve">2824</t>
  </si>
  <si>
    <t xml:space="preserve">1915.10.11</t>
  </si>
  <si>
    <t xml:space="preserve">USA, Indiana, Grant, Marion</t>
  </si>
  <si>
    <t xml:space="preserve">65812</t>
  </si>
  <si>
    <t xml:space="preserve">USA, Indiana, Boone, near Whitestown; 100S &amp; 650E.</t>
  </si>
  <si>
    <t xml:space="preserve">PURN24059</t>
  </si>
  <si>
    <t xml:space="preserve">Biddinger, Eric</t>
  </si>
  <si>
    <t xml:space="preserve">2022.08.16</t>
  </si>
  <si>
    <t xml:space="preserve">USA, Indiana, Elkhart, Syracuse</t>
  </si>
  <si>
    <t xml:space="preserve">Pyrus</t>
  </si>
  <si>
    <t xml:space="preserve">calleryana</t>
  </si>
  <si>
    <t xml:space="preserve">PURN24227</t>
  </si>
  <si>
    <t xml:space="preserve">Phragmidium montivagum</t>
  </si>
  <si>
    <t xml:space="preserve">Stallman, Jeff</t>
  </si>
  <si>
    <t xml:space="preserve">2023.06.03</t>
  </si>
  <si>
    <t xml:space="preserve">USA, Indiana, Newton, Near Kankakee Sands 41.04155897  -87.45922897</t>
  </si>
  <si>
    <t xml:space="preserve">Rosaceae</t>
  </si>
  <si>
    <t xml:space="preserve">PUR058489</t>
  </si>
  <si>
    <t xml:space="preserve">Pileolaria cotini-coggygriae</t>
  </si>
  <si>
    <t xml:space="preserve">USA, Indiana, Franklin</t>
  </si>
  <si>
    <t xml:space="preserve">Cotinus</t>
  </si>
  <si>
    <t xml:space="preserve">coggygria</t>
  </si>
  <si>
    <t xml:space="preserve">Already in the checklist</t>
  </si>
  <si>
    <t xml:space="preserve">PURN24057</t>
  </si>
  <si>
    <t xml:space="preserve">USA, Indiana, Tippecanoe, Ross Biological Preserve</t>
  </si>
  <si>
    <t xml:space="preserve">PURN24056</t>
  </si>
  <si>
    <t xml:space="preserve">Arisaema </t>
  </si>
  <si>
    <t xml:space="preserve">Host not listed in checklist</t>
  </si>
  <si>
    <r>
      <rPr>
        <sz val="10"/>
        <rFont val="Arial"/>
        <family val="2"/>
      </rPr>
      <t xml:space="preserve">This should be </t>
    </r>
    <r>
      <rPr>
        <i val="true"/>
        <sz val="10"/>
        <rFont val="Arial"/>
        <family val="2"/>
      </rPr>
      <t xml:space="preserve">G. peckiana</t>
    </r>
    <r>
      <rPr>
        <sz val="10"/>
        <rFont val="Arial"/>
        <family val="2"/>
      </rPr>
      <t xml:space="preserve">, already in the checklist</t>
    </r>
  </si>
  <si>
    <t xml:space="preserve">PURN24226</t>
  </si>
  <si>
    <t xml:space="preserve">Gymnoconia interstitialis</t>
  </si>
  <si>
    <t xml:space="preserve">USA, Indiana, Newton, Near Kankakee Sands 41.04139297  -87.45862</t>
  </si>
  <si>
    <t xml:space="preserve">Rust not listed in checklist</t>
  </si>
  <si>
    <t xml:space="preserve">hard to tell without a species name</t>
  </si>
  <si>
    <t xml:space="preserve">PURN24228</t>
  </si>
  <si>
    <t xml:space="preserve">USA, Indiana, Newton, Near Kankakee Sands 41.0425805  -87.45751167</t>
  </si>
  <si>
    <t xml:space="preserve">Solidago </t>
  </si>
  <si>
    <t xml:space="preserve">PURN24231</t>
  </si>
  <si>
    <t xml:space="preserve">Gymnoconia sp.</t>
  </si>
  <si>
    <t xml:space="preserve">USA,Indiana, Newton, Kankakee Sands, Conrad Station, 41.10597, -87.44098</t>
  </si>
  <si>
    <t xml:space="preserve">PURN24237</t>
  </si>
  <si>
    <t xml:space="preserve">Pucciniaceae</t>
  </si>
  <si>
    <t xml:space="preserve">Indiana, Newton, Kankakee Sands, Conrad Station, 41.10496, -87.43943</t>
  </si>
  <si>
    <t xml:space="preserve">altissimum</t>
  </si>
  <si>
    <t xml:space="preserve">https://doi.org/10.1094/PHP-08-22-0080-BR</t>
  </si>
  <si>
    <t xml:space="preserve">Puccinia coronata var. coronata</t>
  </si>
  <si>
    <t xml:space="preserve">Can't tell from the paper if they report it in IN but most specimens are in PUR</t>
  </si>
  <si>
    <t xml:space="preserve">https://doi.org/10.1094/PDIS-07-22-1711-RE</t>
  </si>
  <si>
    <t xml:space="preserve">Count of PUR Code</t>
  </si>
  <si>
    <t xml:space="preserve">Total</t>
  </si>
  <si>
    <t xml:space="preserve">Grand Total</t>
  </si>
  <si>
    <t xml:space="preserve">County</t>
  </si>
  <si>
    <t xml:space="preserve">Scott</t>
  </si>
  <si>
    <t xml:space="preserve">Montgomery</t>
  </si>
  <si>
    <t xml:space="preserve">LaGrange</t>
  </si>
  <si>
    <t xml:space="preserve">Shelby</t>
  </si>
  <si>
    <t xml:space="preserve">Sullivan</t>
  </si>
  <si>
    <t xml:space="preserve">Carroll</t>
  </si>
  <si>
    <t xml:space="preserve">Jennings</t>
  </si>
  <si>
    <t xml:space="preserve">Adams</t>
  </si>
  <si>
    <t xml:space="preserve">Tippecanoe</t>
  </si>
  <si>
    <t xml:space="preserve">Madison</t>
  </si>
  <si>
    <t xml:space="preserve">Allen</t>
  </si>
  <si>
    <t xml:space="preserve">Lawrence</t>
  </si>
  <si>
    <t xml:space="preserve">Kosciusko</t>
  </si>
  <si>
    <t xml:space="preserve">White</t>
  </si>
  <si>
    <t xml:space="preserve">Steuben</t>
  </si>
  <si>
    <t xml:space="preserve">Dearborn</t>
  </si>
  <si>
    <t xml:space="preserve">Noble</t>
  </si>
  <si>
    <t xml:space="preserve">Bartholomew</t>
  </si>
  <si>
    <t xml:space="preserve">Benton</t>
  </si>
  <si>
    <t xml:space="preserve">Putnam</t>
  </si>
  <si>
    <t xml:space="preserve">Blackford</t>
  </si>
  <si>
    <t xml:space="preserve">Greene</t>
  </si>
  <si>
    <t xml:space="preserve">Monroe</t>
  </si>
  <si>
    <t xml:space="preserve">Boone</t>
  </si>
  <si>
    <t xml:space="preserve">Warrick</t>
  </si>
  <si>
    <t xml:space="preserve">Clark</t>
  </si>
  <si>
    <t xml:space="preserve">Marshall</t>
  </si>
  <si>
    <t xml:space="preserve">Marion</t>
  </si>
  <si>
    <t xml:space="preserve">Franklin</t>
  </si>
  <si>
    <t xml:space="preserve">Brown</t>
  </si>
  <si>
    <t xml:space="preserve">Jackson</t>
  </si>
  <si>
    <t xml:space="preserve">Wayne</t>
  </si>
  <si>
    <t xml:space="preserve">Washington</t>
  </si>
  <si>
    <t xml:space="preserve">Hamilton</t>
  </si>
  <si>
    <t xml:space="preserve">Clinton</t>
  </si>
  <si>
    <t xml:space="preserve">Cass</t>
  </si>
  <si>
    <t xml:space="preserve">Martin</t>
  </si>
  <si>
    <t xml:space="preserve">Spencer</t>
  </si>
  <si>
    <t xml:space="preserve">Clay</t>
  </si>
  <si>
    <t xml:space="preserve">Gibson</t>
  </si>
  <si>
    <t xml:space="preserve">Whitley</t>
  </si>
  <si>
    <t xml:space="preserve">Unknown</t>
  </si>
  <si>
    <t xml:space="preserve">Fayette</t>
  </si>
  <si>
    <t xml:space="preserve">Fountain</t>
  </si>
  <si>
    <t xml:space="preserve">Crawford</t>
  </si>
  <si>
    <t xml:space="preserve">Lake</t>
  </si>
  <si>
    <t xml:space="preserve">Delaware</t>
  </si>
  <si>
    <t xml:space="preserve">Hendricks</t>
  </si>
  <si>
    <t xml:space="preserve">Daviess</t>
  </si>
  <si>
    <t xml:space="preserve">Jasper</t>
  </si>
  <si>
    <t xml:space="preserve">Decatur</t>
  </si>
  <si>
    <t xml:space="preserve">Knox</t>
  </si>
  <si>
    <t xml:space="preserve">Dekalb</t>
  </si>
  <si>
    <t xml:space="preserve">Perry</t>
  </si>
  <si>
    <t xml:space="preserve">LaPorte</t>
  </si>
  <si>
    <t xml:space="preserve">Dubois</t>
  </si>
  <si>
    <t xml:space="preserve">Porter</t>
  </si>
  <si>
    <t xml:space="preserve">Henry</t>
  </si>
  <si>
    <t xml:space="preserve">Posey</t>
  </si>
  <si>
    <t xml:space="preserve">Floyd</t>
  </si>
  <si>
    <t xml:space="preserve">Harrison</t>
  </si>
  <si>
    <t xml:space="preserve">Elkhart</t>
  </si>
  <si>
    <t xml:space="preserve">Starke</t>
  </si>
  <si>
    <t xml:space="preserve">Vanderburgh</t>
  </si>
  <si>
    <t xml:space="preserve">Orange</t>
  </si>
  <si>
    <t xml:space="preserve">Fulton</t>
  </si>
  <si>
    <t xml:space="preserve">Newton</t>
  </si>
  <si>
    <t xml:space="preserve">Owen</t>
  </si>
  <si>
    <t xml:space="preserve">St Joseph</t>
  </si>
  <si>
    <t xml:space="preserve">Grant</t>
  </si>
  <si>
    <t xml:space="preserve">Jefferson</t>
  </si>
  <si>
    <t xml:space="preserve">Howard</t>
  </si>
  <si>
    <t xml:space="preserve">Huntington</t>
  </si>
  <si>
    <t xml:space="preserve">DeKalb</t>
  </si>
  <si>
    <t xml:space="preserve">Pulaski</t>
  </si>
  <si>
    <t xml:space="preserve">Jay</t>
  </si>
  <si>
    <t xml:space="preserve">Johnson</t>
  </si>
  <si>
    <t xml:space="preserve">Warren</t>
  </si>
  <si>
    <t xml:space="preserve">Wabash</t>
  </si>
  <si>
    <t xml:space="preserve">Morgan</t>
  </si>
  <si>
    <t xml:space="preserve">Miami</t>
  </si>
  <si>
    <t xml:space="preserve">Parke</t>
  </si>
  <si>
    <t xml:space="preserve">Vermillion</t>
  </si>
  <si>
    <t xml:space="preserve">Pike</t>
  </si>
  <si>
    <t xml:space="preserve">Randolph</t>
  </si>
  <si>
    <t xml:space="preserve">Ripley</t>
  </si>
  <si>
    <t xml:space="preserve">Rush</t>
  </si>
  <si>
    <t xml:space="preserve">Switzerland</t>
  </si>
  <si>
    <t xml:space="preserve">Vigo</t>
  </si>
  <si>
    <t xml:space="preserve">Tipton</t>
  </si>
  <si>
    <t xml:space="preserve">Union</t>
  </si>
  <si>
    <t xml:space="preserve">Wells</t>
  </si>
  <si>
    <t xml:space="preserve">Sum of Total</t>
  </si>
  <si>
    <t xml:space="preserve">(blank)</t>
  </si>
  <si>
    <t xml:space="preserve">Hancock</t>
  </si>
  <si>
    <t xml:space="preserve">Ohio</t>
  </si>
  <si>
    <t xml:space="preserve">St. Jose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33CCCC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6"/>
      <color rgb="FF333333"/>
      <name val="Helvetica Neue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16" createdVersion="3">
  <cacheSource type="worksheet">
    <worksheetSource ref="A1:I4517" sheet="CopyForWorking"/>
  </cacheSource>
  <cacheFields count="9">
    <cacheField name="PUR Code" numFmtId="0">
      <sharedItems containsBlank="1" count="4457">
        <s v="10023"/>
        <s v="10043"/>
        <s v="10057"/>
        <s v="10068"/>
        <s v="10070"/>
        <s v="10084"/>
        <s v="10102"/>
        <s v="10157"/>
        <s v="1018"/>
        <s v="10183"/>
        <s v="10184"/>
        <s v="1020"/>
        <s v="10227"/>
        <s v="10228"/>
        <s v="10229"/>
        <s v="10230"/>
        <s v="10231"/>
        <s v="10232"/>
        <s v="10292"/>
        <s v="10293"/>
        <s v="10294"/>
        <s v="10295"/>
        <s v="10296"/>
        <s v="10297"/>
        <s v="10300"/>
        <s v="10363"/>
        <s v="10366"/>
        <s v="10367"/>
        <s v="10368"/>
        <s v="10369"/>
        <s v="10378"/>
        <s v="1044"/>
        <s v="10441"/>
        <s v="1045"/>
        <s v="10467"/>
        <s v="10477"/>
        <s v="1049"/>
        <s v="10494"/>
        <s v="10499"/>
        <s v="10501"/>
        <s v="10510"/>
        <s v="10511"/>
        <s v="10512"/>
        <s v="1052"/>
        <s v="10521"/>
        <s v="10525"/>
        <s v="10531"/>
        <s v="10532"/>
        <s v="10533"/>
        <s v="10603"/>
        <s v="10608"/>
        <s v="10690"/>
        <s v="10696"/>
        <s v="10701"/>
        <s v="10717"/>
        <s v="10718"/>
        <s v="10719"/>
        <s v="10739"/>
        <s v="10740"/>
        <s v="10741"/>
        <s v="10743"/>
        <s v="10744"/>
        <s v="10745"/>
        <s v="10759"/>
        <s v="10761"/>
        <s v="10762"/>
        <s v="10766"/>
        <s v="10771"/>
        <s v="10773"/>
        <s v="10774"/>
        <s v="10775"/>
        <s v="10781"/>
        <s v="10783"/>
        <s v="10785"/>
        <s v="10786"/>
        <s v="10794"/>
        <s v="10797"/>
        <s v="10841"/>
        <s v="10847"/>
        <s v="10848"/>
        <s v="10850"/>
        <s v="10855"/>
        <s v="10856"/>
        <s v="10858"/>
        <s v="10859"/>
        <s v="10860"/>
        <s v="10861"/>
        <s v="10866"/>
        <s v="10867"/>
        <s v="10870"/>
        <s v="10882"/>
        <s v="10883"/>
        <s v="10900"/>
        <s v="10917"/>
        <s v="10920"/>
        <s v="10922"/>
        <s v="10923"/>
        <s v="10930"/>
        <s v="10933"/>
        <s v="10936"/>
        <s v="10938"/>
        <s v="10942"/>
        <s v="10964"/>
        <s v="1101"/>
        <s v="11016"/>
        <s v="11017"/>
        <s v="11151"/>
        <s v="11153"/>
        <s v="11158"/>
        <s v="11172"/>
        <s v="11173"/>
        <s v="11201"/>
        <s v="11202"/>
        <s v="11220"/>
        <s v="11223"/>
        <s v="11232"/>
        <s v="11233"/>
        <s v="11237"/>
        <s v="11238"/>
        <s v="11243"/>
        <s v="11245"/>
        <s v="11248"/>
        <s v="1125"/>
        <s v="11250"/>
        <s v="11254"/>
        <s v="11256"/>
        <s v="11257"/>
        <s v="11258"/>
        <s v="11260"/>
        <s v="11266"/>
        <s v="11272"/>
        <s v="11281"/>
        <s v="11292"/>
        <s v="11299"/>
        <s v="11301"/>
        <s v="11306"/>
        <s v="11313"/>
        <s v="11315"/>
        <s v="11320"/>
        <s v="11330"/>
        <s v="11331"/>
        <s v="11333"/>
        <s v="11334"/>
        <s v="11335"/>
        <s v="11336"/>
        <s v="11339"/>
        <s v="11343"/>
        <s v="11350"/>
        <s v="1136"/>
        <s v="11363"/>
        <s v="11364"/>
        <s v="11369"/>
        <s v="11372"/>
        <s v="11373"/>
        <s v="11375"/>
        <s v="1138"/>
        <s v="11382"/>
        <s v="11383"/>
        <s v="11384"/>
        <s v="11387"/>
        <s v="11388"/>
        <s v="11389"/>
        <s v="1139"/>
        <s v="11393"/>
        <s v="11394"/>
        <s v="11395"/>
        <s v="11396"/>
        <s v="11397"/>
        <s v="11398"/>
        <s v="11399"/>
        <s v="11400"/>
        <s v="11401"/>
        <s v="11403"/>
        <s v="11404"/>
        <s v="11407"/>
        <s v="11409"/>
        <s v="11413"/>
        <s v="11415"/>
        <s v="11416"/>
        <s v="1142"/>
        <s v="11425"/>
        <s v="11438"/>
        <s v="11444"/>
        <s v="11445"/>
        <s v="11446"/>
        <s v="11447"/>
        <s v="11449"/>
        <s v="11450"/>
        <s v="11454"/>
        <s v="1146"/>
        <s v="11461"/>
        <s v="11464"/>
        <s v="11466"/>
        <s v="11469"/>
        <s v="11486"/>
        <s v="11506"/>
        <s v="11514"/>
        <s v="11518"/>
        <s v="11519"/>
        <s v="11520"/>
        <s v="11522"/>
        <s v="11523"/>
        <s v="11528"/>
        <s v="11535"/>
        <s v="11540"/>
        <s v="11599"/>
        <s v="11663"/>
        <s v="1172"/>
        <s v="1173"/>
        <s v="11737"/>
        <s v="1178"/>
        <s v="11831"/>
        <s v="11832"/>
        <s v="11842"/>
        <s v="11855"/>
        <s v="1190"/>
        <s v="11901"/>
        <s v="11902"/>
        <s v="11918"/>
        <s v="11930"/>
        <s v="11931"/>
        <s v="12005"/>
        <s v="12008"/>
        <s v="12009"/>
        <s v="1205"/>
        <s v="12088"/>
        <s v="12090"/>
        <s v="12098"/>
        <s v="12125"/>
        <s v="1218"/>
        <s v="12188"/>
        <s v="12189"/>
        <s v="1219"/>
        <s v="12237"/>
        <s v="12246"/>
        <s v="12255"/>
        <s v="12266"/>
        <s v="12267"/>
        <s v="12289"/>
        <s v="12292"/>
        <s v="12293"/>
        <s v="12294"/>
        <s v="12301"/>
        <s v="12306"/>
        <s v="12311"/>
        <s v="12318"/>
        <s v="12325"/>
        <s v="12328"/>
        <s v="1233"/>
        <s v="12330"/>
        <s v="12332"/>
        <s v="1234"/>
        <s v="12359"/>
        <s v="12360"/>
        <s v="12362"/>
        <s v="12371"/>
        <s v="12373"/>
        <s v="1239"/>
        <s v="12399"/>
        <s v="12400"/>
        <s v="12401"/>
        <s v="12415"/>
        <s v="12436"/>
        <s v="12438"/>
        <s v="12449"/>
        <s v="12450"/>
        <s v="12478"/>
        <s v="12504"/>
        <s v="12556"/>
        <s v="12557"/>
        <s v="12559"/>
        <s v="12560"/>
        <s v="12565"/>
        <s v="12579"/>
        <s v="12586"/>
        <s v="12592"/>
        <s v="12593"/>
        <s v="12595"/>
        <s v="12631"/>
        <s v="1266"/>
        <s v="12661"/>
        <s v="12668"/>
        <s v="12676"/>
        <s v="12681"/>
        <s v="12683"/>
        <s v="12684"/>
        <s v="12685"/>
        <s v="12686"/>
        <s v="12687"/>
        <s v="12688"/>
        <s v="12697"/>
        <s v="12698"/>
        <s v="12701"/>
        <s v="12707"/>
        <s v="12708"/>
        <s v="12709"/>
        <s v="12710"/>
        <s v="12711"/>
        <s v="12713"/>
        <s v="12715"/>
        <s v="12721"/>
        <s v="12726"/>
        <s v="12775"/>
        <s v="12780"/>
        <s v="12781"/>
        <s v="12782"/>
        <s v="12794"/>
        <s v="12800"/>
        <s v="12818"/>
        <s v="12819"/>
        <s v="12820"/>
        <s v="12821"/>
        <s v="12822"/>
        <s v="12825"/>
        <s v="12827"/>
        <s v="12831"/>
        <s v="12833"/>
        <s v="12836"/>
        <s v="12837"/>
        <s v="12838"/>
        <s v="12839"/>
        <s v="12840"/>
        <s v="12841"/>
        <s v="12842"/>
        <s v="12843"/>
        <s v="12851"/>
        <s v="12853"/>
        <s v="12858"/>
        <s v="12864"/>
        <s v="12866"/>
        <s v="12873"/>
        <s v="12897"/>
        <s v="12903"/>
        <s v="12907"/>
        <s v="12908"/>
        <s v="12910"/>
        <s v="12913"/>
        <s v="12914"/>
        <s v="12932"/>
        <s v="12935"/>
        <s v="12941"/>
        <s v="12942"/>
        <s v="12943"/>
        <s v="12944"/>
        <s v="12945"/>
        <s v="12958"/>
        <s v="12960"/>
        <s v="12961"/>
        <s v="12962"/>
        <s v="12969"/>
        <s v="12974"/>
        <s v="12986"/>
        <s v="12987"/>
        <s v="12989"/>
        <s v="12995"/>
        <s v="12997"/>
        <s v="12998"/>
        <s v="13005"/>
        <s v="13006"/>
        <s v="13017"/>
        <s v="13043"/>
        <s v="13106"/>
        <s v="13108"/>
        <s v="13117"/>
        <s v="13129"/>
        <s v="1313"/>
        <s v="13130"/>
        <s v="13132"/>
        <s v="13139"/>
        <s v="1314"/>
        <s v="13140"/>
        <s v="1315"/>
        <s v="1317"/>
        <s v="13188"/>
        <s v="1321"/>
        <s v="13297"/>
        <s v="13308"/>
        <s v="13309"/>
        <s v="13310"/>
        <s v="13311"/>
        <s v="13312"/>
        <s v="13313"/>
        <s v="13338"/>
        <s v="13346"/>
        <s v="13390"/>
        <s v="13395"/>
        <s v="13414"/>
        <s v="13415"/>
        <s v="13417"/>
        <s v="13422"/>
        <s v="13423"/>
        <s v="13424"/>
        <s v="13426"/>
        <s v="13429"/>
        <s v="1343"/>
        <s v="13430"/>
        <s v="13432"/>
        <s v="13438"/>
        <s v="13453"/>
        <s v="13454"/>
        <s v="13456"/>
        <s v="13460"/>
        <s v="13462"/>
        <s v="13465"/>
        <s v="13481"/>
        <s v="13487"/>
        <s v="1351"/>
        <s v="13528"/>
        <s v="1360"/>
        <s v="1370"/>
        <s v="13752"/>
        <s v="13768"/>
        <s v="13769"/>
        <s v="1378"/>
        <s v="13784"/>
        <s v="13788"/>
        <s v="13798"/>
        <s v="1380"/>
        <s v="13802"/>
        <s v="1382"/>
        <s v="13820"/>
        <s v="13836"/>
        <s v="13872"/>
        <s v="13873"/>
        <s v="13880"/>
        <s v="13889"/>
        <s v="1390"/>
        <s v="13906"/>
        <s v="14166"/>
        <s v="14167"/>
        <s v="14170"/>
        <s v="14172"/>
        <s v="14173"/>
        <s v="14177"/>
        <s v="14179"/>
        <s v="14186"/>
        <s v="14192"/>
        <s v="14222"/>
        <s v="14260"/>
        <s v="14268"/>
        <s v="14269"/>
        <s v="14270"/>
        <s v="14332"/>
        <s v="14340"/>
        <s v="14349"/>
        <s v="14352"/>
        <s v="1437"/>
        <s v="14384"/>
        <s v="14459"/>
        <s v="14460"/>
        <s v="14514"/>
        <s v="14520"/>
        <s v="14526"/>
        <s v="14528"/>
        <s v="14534"/>
        <s v="14535"/>
        <s v="14538"/>
        <s v="14543"/>
        <s v="14554"/>
        <s v="14559"/>
        <s v="14600"/>
        <s v="14634"/>
        <s v="1464"/>
        <s v="14644"/>
        <s v="14645"/>
        <s v="14650"/>
        <s v="14724"/>
        <s v="14729"/>
        <s v="1473"/>
        <s v="14730"/>
        <s v="14738"/>
        <s v="1474"/>
        <s v="14858"/>
        <s v="14860"/>
        <s v="14884"/>
        <s v="15136"/>
        <s v="15260"/>
        <s v="1527"/>
        <s v="15285"/>
        <s v="15287"/>
        <s v="15289"/>
        <s v="15291"/>
        <s v="15292"/>
        <s v="15296"/>
        <s v="15297"/>
        <s v="15300"/>
        <s v="15302"/>
        <s v="15304"/>
        <s v="15305"/>
        <s v="15312"/>
        <s v="15318"/>
        <s v="15319"/>
        <s v="15339"/>
        <s v="15340"/>
        <s v="15341"/>
        <s v="15345"/>
        <s v="15347"/>
        <s v="15352"/>
        <s v="15353"/>
        <s v="15355"/>
        <s v="15382"/>
        <s v="15383"/>
        <s v="15384"/>
        <s v="15416"/>
        <s v="15471"/>
        <s v="15477"/>
        <s v="15478"/>
        <s v="15579"/>
        <s v="15588"/>
        <s v="15590"/>
        <s v="15592"/>
        <s v="15593"/>
        <s v="15594"/>
        <s v="15661"/>
        <s v="15662"/>
        <s v="15699"/>
        <s v="15700"/>
        <s v="15724"/>
        <s v="1574"/>
        <s v="1575"/>
        <s v="15755"/>
        <s v="15767"/>
        <s v="15773"/>
        <s v="15774"/>
        <s v="15775"/>
        <s v="15776"/>
        <s v="15777"/>
        <s v="15778"/>
        <s v="15779"/>
        <s v="15788"/>
        <s v="15792"/>
        <s v="15793"/>
        <s v="15801"/>
        <s v="15805"/>
        <s v="15815"/>
        <s v="15818"/>
        <s v="15820"/>
        <s v="15830"/>
        <s v="15837"/>
        <s v="15857"/>
        <s v="15874"/>
        <s v="15876"/>
        <s v="1588"/>
        <s v="16075"/>
        <s v="16076"/>
        <s v="16078"/>
        <s v="16080"/>
        <s v="16089"/>
        <s v="16092"/>
        <s v="16095"/>
        <s v="16128"/>
        <s v="16130"/>
        <s v="16136"/>
        <s v="16148"/>
        <s v="16163"/>
        <s v="16166"/>
        <s v="16170"/>
        <s v="16198"/>
        <s v="16200"/>
        <s v="16201"/>
        <s v="16211"/>
        <s v="16213"/>
        <s v="16214"/>
        <s v="16222"/>
        <s v="16224"/>
        <s v="16226"/>
        <s v="16227"/>
        <s v="16228"/>
        <s v="16244"/>
        <s v="16246"/>
        <s v="16250"/>
        <s v="16251"/>
        <s v="16252"/>
        <s v="16253"/>
        <s v="16254"/>
        <s v="16255"/>
        <s v="16259"/>
        <s v="16262"/>
        <s v="16263"/>
        <s v="16264"/>
        <s v="16271"/>
        <s v="16275"/>
        <s v="16277"/>
        <s v="16278"/>
        <s v="16279"/>
        <s v="16281"/>
        <s v="16293"/>
        <s v="1630"/>
        <s v="1634"/>
        <s v="1635"/>
        <s v="1636"/>
        <s v="1638"/>
        <s v="1643"/>
        <s v="16443"/>
        <s v="16445"/>
        <s v="16446"/>
        <s v="16447"/>
        <s v="16451"/>
        <s v="16453"/>
        <s v="16454"/>
        <s v="16456"/>
        <s v="16461"/>
        <s v="16463"/>
        <s v="16464"/>
        <s v="16466"/>
        <s v="16482"/>
        <s v="16483"/>
        <s v="16485"/>
        <s v="1649"/>
        <s v="16498"/>
        <s v="1650"/>
        <s v="16504"/>
        <s v="16505"/>
        <s v="16508"/>
        <s v="16509"/>
        <s v="16510"/>
        <s v="16513"/>
        <s v="16526"/>
        <s v="16554"/>
        <s v="16555"/>
        <s v="16562"/>
        <s v="16646"/>
        <s v="16651"/>
        <s v="16662"/>
        <s v="16674"/>
        <s v="16675"/>
        <s v="16732"/>
        <s v="16733"/>
        <s v="16734"/>
        <s v="16739"/>
        <s v="1685"/>
        <s v="16852"/>
        <s v="1688"/>
        <s v="1690"/>
        <s v="1692"/>
        <s v="1695"/>
        <s v="1696"/>
        <s v="16964"/>
        <s v="1697"/>
        <s v="16977"/>
        <s v="16999"/>
        <s v="1700"/>
        <s v="17002"/>
        <s v="17003"/>
        <s v="17004"/>
        <s v="17005"/>
        <s v="17009"/>
        <s v="1701"/>
        <s v="17013"/>
        <s v="17016"/>
        <s v="17018"/>
        <s v="1702"/>
        <s v="17020"/>
        <s v="17021"/>
        <s v="17031"/>
        <s v="17032"/>
        <s v="17045"/>
        <s v="17048"/>
        <s v="17049"/>
        <s v="17053"/>
        <s v="17054"/>
        <s v="17055"/>
        <s v="17056"/>
        <s v="17057"/>
        <s v="17061"/>
        <s v="17070"/>
        <s v="17075"/>
        <s v="17077"/>
        <s v="1708"/>
        <s v="17081"/>
        <s v="17101"/>
        <s v="17159"/>
        <s v="17163"/>
        <s v="17174"/>
        <s v="1721"/>
        <s v="1725"/>
        <s v="17336"/>
        <s v="17337"/>
        <s v="17338"/>
        <s v="17350"/>
        <s v="17352"/>
        <s v="1736"/>
        <s v="17361"/>
        <s v="17362"/>
        <s v="17363"/>
        <s v="17364"/>
        <s v="17365"/>
        <s v="17366"/>
        <s v="17368"/>
        <s v="17380"/>
        <s v="17381"/>
        <s v="17382"/>
        <s v="17383"/>
        <s v="17385"/>
        <s v="17388"/>
        <s v="17397"/>
        <s v="17400"/>
        <s v="17404"/>
        <s v="17430"/>
        <s v="17431"/>
        <s v="17432"/>
        <s v="17437"/>
        <s v="17450"/>
        <s v="1746"/>
        <s v="17472"/>
        <s v="17474"/>
        <s v="17515"/>
        <s v="17619"/>
        <s v="17628"/>
        <s v="17643"/>
        <s v="17648"/>
        <s v="1766"/>
        <s v="17705"/>
        <s v="17794"/>
        <s v="17796"/>
        <s v="17797"/>
        <s v="17798"/>
        <s v="1780"/>
        <s v="17800"/>
        <s v="17801"/>
        <s v="17802"/>
        <s v="17803"/>
        <s v="17804"/>
        <s v="17806"/>
        <s v="17807"/>
        <s v="17864"/>
        <s v="1790"/>
        <s v="17904"/>
        <s v="17905"/>
        <s v="17906"/>
        <s v="17908"/>
        <s v="17909"/>
        <s v="17911"/>
        <s v="17912"/>
        <s v="17913"/>
        <s v="1792"/>
        <s v="17926"/>
        <s v="17950"/>
        <s v="17952"/>
        <s v="17954"/>
        <s v="17955"/>
        <s v="17956"/>
        <s v="17958"/>
        <s v="1796"/>
        <s v="17968"/>
        <s v="17973"/>
        <s v="17974"/>
        <s v="17976"/>
        <s v="18008"/>
        <s v="18011"/>
        <s v="18029"/>
        <s v="18062"/>
        <s v="18080"/>
        <s v="18084"/>
        <s v="18085"/>
        <s v="18088"/>
        <s v="18095"/>
        <s v="18116"/>
        <s v="18117"/>
        <s v="18121"/>
        <s v="18137"/>
        <s v="18562"/>
        <s v="18563"/>
        <s v="18564"/>
        <s v="18566"/>
        <s v="18568"/>
        <s v="18569"/>
        <s v="18574"/>
        <s v="18577"/>
        <s v="18581"/>
        <s v="18583"/>
        <s v="18584"/>
        <s v="18588"/>
        <s v="18589"/>
        <s v="18590"/>
        <s v="18592"/>
        <s v="18597"/>
        <s v="18598"/>
        <s v="18605"/>
        <s v="18606"/>
        <s v="18610"/>
        <s v="18612"/>
        <s v="18616"/>
        <s v="18618"/>
        <s v="18622"/>
        <s v="18625"/>
        <s v="18628"/>
        <s v="18632"/>
        <s v="18633"/>
        <s v="18635"/>
        <s v="18637"/>
        <s v="18639"/>
        <s v="1864"/>
        <s v="18642"/>
        <s v="18644"/>
        <s v="18646"/>
        <s v="1865"/>
        <s v="18650"/>
        <s v="18651"/>
        <s v="18653"/>
        <s v="18654"/>
        <s v="18661"/>
        <s v="18662"/>
        <s v="18663"/>
        <s v="18667"/>
        <s v="18670"/>
        <s v="18671"/>
        <s v="18675"/>
        <s v="18676"/>
        <s v="18677"/>
        <s v="18681"/>
        <s v="18696"/>
        <s v="18697"/>
        <s v="18699"/>
        <s v="18700"/>
        <s v="18702"/>
        <s v="18715"/>
        <s v="18717"/>
        <s v="18746"/>
        <s v="18747"/>
        <s v="18751"/>
        <s v="18759"/>
        <s v="18762"/>
        <s v="18764"/>
        <s v="18765"/>
        <s v="18772"/>
        <s v="18892"/>
        <s v="18898"/>
        <s v="18906"/>
        <s v="18908"/>
        <s v="18909"/>
        <s v="18913"/>
        <s v="18916"/>
        <s v="18918"/>
        <s v="18919"/>
        <s v="18922"/>
        <s v="18923"/>
        <s v="18925"/>
        <s v="18926"/>
        <s v="18931"/>
        <s v="18933"/>
        <s v="18935"/>
        <s v="18938"/>
        <s v="18940"/>
        <s v="18942"/>
        <s v="18943"/>
        <s v="18946"/>
        <s v="18947"/>
        <s v="18950"/>
        <s v="18951"/>
        <s v="18952"/>
        <s v="18953"/>
        <s v="18954"/>
        <s v="18955"/>
        <s v="18956"/>
        <s v="18957"/>
        <s v="18958"/>
        <s v="18959"/>
        <s v="18960"/>
        <s v="18961"/>
        <s v="18962"/>
        <s v="18963"/>
        <s v="18964"/>
        <s v="18965"/>
        <s v="18966"/>
        <s v="18967"/>
        <s v="18968"/>
        <s v="18969"/>
        <s v="18970"/>
        <s v="18976"/>
        <s v="18982"/>
        <s v="18983"/>
        <s v="18985"/>
        <s v="19053"/>
        <s v="19055"/>
        <s v="19128"/>
        <s v="19133"/>
        <s v="19134"/>
        <s v="19140"/>
        <s v="19142"/>
        <s v="19144"/>
        <s v="19149"/>
        <s v="19150"/>
        <s v="19169"/>
        <s v="19176"/>
        <s v="19187"/>
        <s v="19201"/>
        <s v="19203"/>
        <s v="19206"/>
        <s v="19208"/>
        <s v="19236"/>
        <s v="19252"/>
        <s v="19280"/>
        <s v="19286"/>
        <s v="19302"/>
        <s v="19345"/>
        <s v="19347"/>
        <s v="19355"/>
        <s v="19357"/>
        <s v="19364"/>
        <s v="19366"/>
        <s v="19367"/>
        <s v="19368"/>
        <s v="19370"/>
        <s v="19371"/>
        <s v="19384"/>
        <s v="19483"/>
        <s v="19485"/>
        <s v="19493"/>
        <s v="19521"/>
        <s v="1959"/>
        <s v="19591"/>
        <s v="19592"/>
        <s v="19597"/>
        <s v="19648"/>
        <s v="1965"/>
        <s v="19651"/>
        <s v="19653"/>
        <s v="19680"/>
        <s v="19682"/>
        <s v="19683"/>
        <s v="19685"/>
        <s v="19686"/>
        <s v="19687"/>
        <s v="19688"/>
        <s v="19689"/>
        <s v="1969"/>
        <s v="19691"/>
        <s v="1970"/>
        <s v="19700"/>
        <s v="19701"/>
        <s v="19702"/>
        <s v="19704"/>
        <s v="1971"/>
        <s v="19712"/>
        <s v="19715"/>
        <s v="1972"/>
        <s v="19721"/>
        <s v="19722"/>
        <s v="19733"/>
        <s v="1974"/>
        <s v="19741"/>
        <s v="19763"/>
        <s v="19767"/>
        <s v="19775"/>
        <s v="19794"/>
        <s v="19826"/>
        <s v="19827"/>
        <s v="19838"/>
        <s v="19839"/>
        <s v="19840"/>
        <s v="19846"/>
        <s v="19850"/>
        <s v="19855"/>
        <s v="19856"/>
        <s v="19860"/>
        <s v="19863"/>
        <s v="19868"/>
        <s v="19869"/>
        <s v="19871"/>
        <s v="19875"/>
        <s v="19882"/>
        <s v="19883"/>
        <s v="19887"/>
        <s v="19890"/>
        <s v="19981"/>
        <s v="19993"/>
        <s v="19995"/>
        <s v="20009"/>
        <s v="20035"/>
        <s v="20087"/>
        <s v="20089"/>
        <s v="20090"/>
        <s v="20092"/>
        <s v="20093"/>
        <s v="20094"/>
        <s v="20095"/>
        <s v="20096"/>
        <s v="20097"/>
        <s v="20137"/>
        <s v="20151"/>
        <s v="20152"/>
        <s v="20175"/>
        <s v="2018"/>
        <s v="20180"/>
        <s v="2019"/>
        <s v="2020"/>
        <s v="2021"/>
        <s v="2022"/>
        <s v="2023"/>
        <s v="2024"/>
        <s v="2025"/>
        <s v="2026"/>
        <s v="2042"/>
        <s v="20422"/>
        <s v="20429"/>
        <s v="20430"/>
        <s v="2045"/>
        <s v="20455"/>
        <s v="2048"/>
        <s v="2051"/>
        <s v="20511"/>
        <s v="20512"/>
        <s v="20515"/>
        <s v="2052"/>
        <s v="2053"/>
        <s v="20534"/>
        <s v="20536"/>
        <s v="2054"/>
        <s v="20540"/>
        <s v="20542"/>
        <s v="20544"/>
        <s v="20557"/>
        <s v="20558"/>
        <s v="20559"/>
        <s v="20560"/>
        <s v="20561"/>
        <s v="20562"/>
        <s v="20564"/>
        <s v="20579"/>
        <s v="2058"/>
        <s v="20589"/>
        <s v="20591"/>
        <s v="2060"/>
        <s v="20603"/>
        <s v="20604"/>
        <s v="20605"/>
        <s v="20606"/>
        <s v="20613"/>
        <s v="20616"/>
        <s v="20617"/>
        <s v="20618"/>
        <s v="2063"/>
        <s v="2064"/>
        <s v="2065"/>
        <s v="2067"/>
        <s v="2069"/>
        <s v="20726"/>
        <s v="20746"/>
        <s v="20747"/>
        <s v="20748"/>
        <s v="20749"/>
        <s v="20750"/>
        <s v="20767"/>
        <s v="20768"/>
        <s v="20769"/>
        <s v="20770"/>
        <s v="20771"/>
        <s v="20772"/>
        <s v="20773"/>
        <s v="20774"/>
        <s v="20775"/>
        <s v="20776"/>
        <s v="20777"/>
        <s v="20778"/>
        <s v="20779"/>
        <s v="20780"/>
        <s v="20785"/>
        <s v="20792"/>
        <s v="2082"/>
        <s v="20854"/>
        <s v="20855"/>
        <s v="20879"/>
        <s v="2090"/>
        <s v="20910"/>
        <s v="20914"/>
        <s v="20922"/>
        <s v="20923"/>
        <s v="20936"/>
        <s v="20943"/>
        <s v="20944"/>
        <s v="20967"/>
        <s v="20983"/>
        <s v="20984"/>
        <s v="20985"/>
        <s v="2123"/>
        <s v="21231"/>
        <s v="21232"/>
        <s v="21233"/>
        <s v="21238"/>
        <s v="21264"/>
        <s v="21265"/>
        <s v="21281"/>
        <s v="21282"/>
        <s v="21283"/>
        <s v="21284"/>
        <s v="21287"/>
        <s v="21288"/>
        <s v="21289"/>
        <s v="21295"/>
        <s v="21301"/>
        <s v="21302"/>
        <s v="21304"/>
        <s v="21312"/>
        <s v="21313"/>
        <s v="21314"/>
        <s v="21315"/>
        <s v="21347"/>
        <s v="21348"/>
        <s v="21360"/>
        <s v="21364"/>
        <s v="21369"/>
        <s v="21372"/>
        <s v="21373"/>
        <s v="21404"/>
        <s v="21416"/>
        <s v="21428"/>
        <s v="21429"/>
        <s v="21430"/>
        <s v="21431"/>
        <s v="21433"/>
        <s v="21440"/>
        <s v="21443"/>
        <s v="21451"/>
        <s v="21458"/>
        <s v="21459"/>
        <s v="21592"/>
        <s v="21597"/>
        <s v="21598"/>
        <s v="21599"/>
        <s v="21601"/>
        <s v="21602"/>
        <s v="21603"/>
        <s v="21762"/>
        <s v="21816"/>
        <s v="21831"/>
        <s v="21843"/>
        <s v="21857"/>
        <s v="21865"/>
        <s v="21882"/>
        <s v="21885"/>
        <s v="21887"/>
        <s v="21889"/>
        <s v="21890"/>
        <s v="21897"/>
        <s v="2192"/>
        <s v="2195"/>
        <s v="21990"/>
        <s v="22004"/>
        <s v="22005"/>
        <s v="22007"/>
        <s v="22012"/>
        <s v="22015"/>
        <s v="22016"/>
        <s v="22017"/>
        <s v="22018"/>
        <s v="22021"/>
        <s v="22023"/>
        <s v="22025"/>
        <s v="22027"/>
        <s v="22032"/>
        <s v="2204"/>
        <s v="22046"/>
        <s v="22047"/>
        <s v="22067"/>
        <s v="2207"/>
        <s v="22074"/>
        <s v="22076"/>
        <s v="22078"/>
        <s v="22082"/>
        <s v="22083"/>
        <s v="22086"/>
        <s v="22089"/>
        <s v="22109"/>
        <s v="22120"/>
        <s v="22124"/>
        <s v="2218"/>
        <s v="22186"/>
        <s v="2219"/>
        <s v="2220"/>
        <s v="22217"/>
        <s v="2238"/>
        <s v="22400"/>
        <s v="22401"/>
        <s v="22402"/>
        <s v="22414"/>
        <s v="22415"/>
        <s v="22418"/>
        <s v="22419"/>
        <s v="22423"/>
        <s v="22426"/>
        <s v="22427"/>
        <s v="22447"/>
        <s v="22522"/>
        <s v="22540"/>
        <s v="22567"/>
        <s v="22584"/>
        <s v="22585"/>
        <s v="22590"/>
        <s v="22657"/>
        <s v="22664"/>
        <s v="22668"/>
        <s v="22674"/>
        <s v="22678"/>
        <s v="22679"/>
        <s v="22682"/>
        <s v="22691"/>
        <s v="22700"/>
        <s v="22701"/>
        <s v="22702"/>
        <s v="22731"/>
        <s v="22733"/>
        <s v="22736"/>
        <s v="22740"/>
        <s v="22746"/>
        <s v="22747"/>
        <s v="22751"/>
        <s v="22843"/>
        <s v="22844"/>
        <s v="22846"/>
        <s v="22858"/>
        <s v="22859"/>
        <s v="22860"/>
        <s v="22904"/>
        <s v="22905"/>
        <s v="22907"/>
        <s v="22996"/>
        <s v="22997"/>
        <s v="22998"/>
        <s v="22999"/>
        <s v="23004"/>
        <s v="23051"/>
        <s v="23053"/>
        <s v="23085"/>
        <s v="23087"/>
        <s v="23089"/>
        <s v="23093"/>
        <s v="23094"/>
        <s v="23095"/>
        <s v="23099"/>
        <s v="23101"/>
        <s v="23102"/>
        <s v="23108"/>
        <s v="23110"/>
        <s v="23112"/>
        <s v="23113"/>
        <s v="23115"/>
        <s v="23118"/>
        <s v="23121"/>
        <s v="23122"/>
        <s v="23126"/>
        <s v="23134"/>
        <s v="23137"/>
        <s v="23138"/>
        <s v="23141"/>
        <s v="23145"/>
        <s v="23149"/>
        <s v="23153"/>
        <s v="23155"/>
        <s v="23159"/>
        <s v="23169"/>
        <s v="23184"/>
        <s v="23190"/>
        <s v="23199"/>
        <s v="23200"/>
        <s v="23206"/>
        <s v="23210"/>
        <s v="23211"/>
        <s v="23213"/>
        <s v="23214"/>
        <s v="23215"/>
        <s v="23216"/>
        <s v="23217"/>
        <s v="23222"/>
        <s v="23227"/>
        <s v="23229"/>
        <s v="23230"/>
        <s v="23245"/>
        <s v="23246"/>
        <s v="23247"/>
        <s v="23251"/>
        <s v="23260"/>
        <s v="23261"/>
        <s v="23287"/>
        <s v="23289"/>
        <s v="23290"/>
        <s v="23293"/>
        <s v="23295"/>
        <s v="233"/>
        <s v="23302"/>
        <s v="23306"/>
        <s v="23307"/>
        <s v="23333"/>
        <s v="23370"/>
        <s v="23371"/>
        <s v="23412"/>
        <s v="235"/>
        <s v="23514"/>
        <s v="23518"/>
        <s v="23521"/>
        <s v="23540"/>
        <s v="23547"/>
        <s v="23549"/>
        <s v="23553"/>
        <s v="23555"/>
        <s v="23562"/>
        <s v="23571"/>
        <s v="23572"/>
        <s v="23583"/>
        <s v="23587"/>
        <s v="23589"/>
        <s v="236"/>
        <s v="23613"/>
        <s v="23635"/>
        <s v="23636"/>
        <s v="23639"/>
        <s v="23655"/>
        <s v="237"/>
        <s v="2370"/>
        <s v="2371"/>
        <s v="2372"/>
        <s v="23787"/>
        <s v="23925"/>
        <s v="23966"/>
        <s v="23969"/>
        <s v="23970"/>
        <s v="23971"/>
        <s v="23972"/>
        <s v="23976"/>
        <s v="23977"/>
        <s v="23978"/>
        <s v="23980"/>
        <s v="23981"/>
        <s v="23984"/>
        <s v="23985"/>
        <s v="23990"/>
        <s v="23996"/>
        <s v="23998"/>
        <s v="23999"/>
        <s v="24004"/>
        <s v="24005"/>
        <s v="24009"/>
        <s v="24010"/>
        <s v="24012"/>
        <s v="24015"/>
        <s v="24016"/>
        <s v="24017"/>
        <s v="24021"/>
        <s v="241"/>
        <s v="2413"/>
        <s v="2414"/>
        <s v="2415"/>
        <s v="24185"/>
        <s v="24186"/>
        <s v="24187"/>
        <s v="24208"/>
        <s v="24284"/>
        <s v="24288"/>
        <s v="24293"/>
        <s v="24344"/>
        <s v="24395"/>
        <s v="24397"/>
        <s v="24398"/>
        <s v="2441"/>
        <s v="24421"/>
        <s v="24422"/>
        <s v="24423"/>
        <s v="24424"/>
        <s v="24438"/>
        <s v="24439"/>
        <s v="24446"/>
        <s v="24451"/>
        <s v="24492"/>
        <s v="24493"/>
        <s v="245"/>
        <s v="24507"/>
        <s v="24548"/>
        <s v="24550"/>
        <s v="24566"/>
        <s v="24684"/>
        <s v="24717"/>
        <s v="24720"/>
        <s v="24723"/>
        <s v="248"/>
        <s v="24805"/>
        <s v="2486"/>
        <s v="2490"/>
        <s v="24969"/>
        <s v="250"/>
        <s v="25031"/>
        <s v="25032"/>
        <s v="25034"/>
        <s v="25037"/>
        <s v="25038"/>
        <s v="25039"/>
        <s v="25040"/>
        <s v="25041"/>
        <s v="25042"/>
        <s v="25043"/>
        <s v="25044"/>
        <s v="25047"/>
        <s v="25083"/>
        <s v="251"/>
        <s v="25304"/>
        <s v="25351"/>
        <s v="254"/>
        <s v="25465"/>
        <s v="25466"/>
        <s v="25468"/>
        <s v="25472"/>
        <s v="25473"/>
        <s v="25474"/>
        <s v="25479"/>
        <s v="25480"/>
        <s v="25481"/>
        <s v="25483"/>
        <s v="25486"/>
        <s v="25488"/>
        <s v="25491"/>
        <s v="25492"/>
        <s v="25494"/>
        <s v="25495"/>
        <s v="255"/>
        <s v="25500"/>
        <s v="25501"/>
        <s v="25503"/>
        <s v="25507"/>
        <s v="25515"/>
        <s v="25516"/>
        <s v="25523"/>
        <s v="25535"/>
        <s v="25536"/>
        <s v="25538"/>
        <s v="25539"/>
        <s v="25540"/>
        <s v="25541"/>
        <s v="25546"/>
        <s v="25551"/>
        <s v="25553"/>
        <s v="25554"/>
        <s v="25555"/>
        <s v="25557"/>
        <s v="25564"/>
        <s v="25571"/>
        <s v="25573"/>
        <s v="25575"/>
        <s v="25577"/>
        <s v="25578"/>
        <s v="25579"/>
        <s v="25580"/>
        <s v="25582"/>
        <s v="25583"/>
        <s v="25585"/>
        <s v="25637"/>
        <s v="25638"/>
        <s v="25664"/>
        <s v="25665"/>
        <s v="25667"/>
        <s v="25670"/>
        <s v="25674"/>
        <s v="25675"/>
        <s v="25680"/>
        <s v="25681"/>
        <s v="25682"/>
        <s v="25683"/>
        <s v="25691"/>
        <s v="25695"/>
        <s v="25696"/>
        <s v="25698"/>
        <s v="257"/>
        <s v="25704"/>
        <s v="25707"/>
        <s v="25708"/>
        <s v="25710"/>
        <s v="25730"/>
        <s v="25731"/>
        <s v="25733"/>
        <s v="25734"/>
        <s v="25747"/>
        <s v="25749"/>
        <s v="25750"/>
        <s v="25765"/>
        <s v="25766"/>
        <s v="25777"/>
        <s v="25779"/>
        <s v="25780"/>
        <s v="25783"/>
        <s v="25786"/>
        <s v="25788"/>
        <s v="25789"/>
        <s v="25790"/>
        <s v="25792"/>
        <s v="25795"/>
        <s v="25799"/>
        <s v="25802"/>
        <s v="25803"/>
        <s v="25806"/>
        <s v="25807"/>
        <s v="25811"/>
        <s v="25812"/>
        <s v="25821"/>
        <s v="25822"/>
        <s v="25824"/>
        <s v="25831"/>
        <s v="25833"/>
        <s v="25932"/>
        <s v="25953"/>
        <s v="25987"/>
        <s v="25993"/>
        <s v="25994"/>
        <s v="25996"/>
        <s v="260"/>
        <s v="2600"/>
        <s v="26001"/>
        <s v="26002"/>
        <s v="26006"/>
        <s v="26018"/>
        <s v="26020"/>
        <s v="26021"/>
        <s v="26045"/>
        <s v="26070"/>
        <s v="26071"/>
        <s v="26125"/>
        <s v="26126"/>
        <s v="26127"/>
        <s v="26128"/>
        <s v="26129"/>
        <s v="26132"/>
        <s v="26133"/>
        <s v="26134"/>
        <s v="26137"/>
        <s v="26138"/>
        <s v="26139"/>
        <s v="26140"/>
        <s v="26141"/>
        <s v="26143"/>
        <s v="26145"/>
        <s v="26150"/>
        <s v="26161"/>
        <s v="26162"/>
        <s v="26166"/>
        <s v="26194"/>
        <s v="26197"/>
        <s v="262"/>
        <s v="26206"/>
        <s v="26208"/>
        <s v="26209"/>
        <s v="26211"/>
        <s v="26213"/>
        <s v="26217"/>
        <s v="26219"/>
        <s v="26220"/>
        <s v="26224"/>
        <s v="26225"/>
        <s v="26226"/>
        <s v="26227"/>
        <s v="26229"/>
        <s v="26232"/>
        <s v="26239"/>
        <s v="26241"/>
        <s v="26245"/>
        <s v="26247"/>
        <s v="26256"/>
        <s v="26257"/>
        <s v="26260"/>
        <s v="26266"/>
        <s v="26294"/>
        <s v="263"/>
        <s v="26318"/>
        <s v="26365"/>
        <s v="26366"/>
        <s v="26368"/>
        <s v="26372"/>
        <s v="26373"/>
        <s v="26387"/>
        <s v="26390"/>
        <s v="26392"/>
        <s v="26393"/>
        <s v="26394"/>
        <s v="26395"/>
        <s v="26398"/>
        <s v="264"/>
        <s v="26400"/>
        <s v="26404"/>
        <s v="26408"/>
        <s v="26412"/>
        <s v="26434"/>
        <s v="26435"/>
        <s v="26438"/>
        <s v="26472"/>
        <s v="26486"/>
        <s v="26487"/>
        <s v="26491"/>
        <s v="26492"/>
        <s v="26496"/>
        <s v="26497"/>
        <s v="265"/>
        <s v="26512"/>
        <s v="26514"/>
        <s v="26531"/>
        <s v="26541"/>
        <s v="26567"/>
        <s v="26572"/>
        <s v="26606"/>
        <s v="26614"/>
        <s v="26695"/>
        <s v="26701"/>
        <s v="26702"/>
        <s v="26704"/>
        <s v="26707"/>
        <s v="26709"/>
        <s v="26710"/>
        <s v="26711"/>
        <s v="26729"/>
        <s v="26751"/>
        <s v="26752"/>
        <s v="26776"/>
        <s v="26778"/>
        <s v="26779"/>
        <s v="26793"/>
        <s v="26806"/>
        <s v="26807"/>
        <s v="27041"/>
        <s v="271"/>
        <s v="27117"/>
        <s v="27120"/>
        <s v="27121"/>
        <s v="27122"/>
        <s v="27123"/>
        <s v="27125"/>
        <s v="27126"/>
        <s v="27128"/>
        <s v="27129"/>
        <s v="27131"/>
        <s v="27132"/>
        <s v="27134"/>
        <s v="27135"/>
        <s v="27137"/>
        <s v="27139"/>
        <s v="27143"/>
        <s v="27145"/>
        <s v="27146"/>
        <s v="27148"/>
        <s v="27154"/>
        <s v="27155"/>
        <s v="27157"/>
        <s v="27158"/>
        <s v="27159"/>
        <s v="27160"/>
        <s v="27161"/>
        <s v="27171"/>
        <s v="27193"/>
        <s v="27196"/>
        <s v="27198"/>
        <s v="27211"/>
        <s v="27213"/>
        <s v="27228"/>
        <s v="27229"/>
        <s v="27231"/>
        <s v="27232"/>
        <s v="27233"/>
        <s v="27234"/>
        <s v="27235"/>
        <s v="27260"/>
        <s v="27281"/>
        <s v="27284"/>
        <s v="27285"/>
        <s v="27292"/>
        <s v="27293"/>
        <s v="27296"/>
        <s v="27350"/>
        <s v="27393"/>
        <s v="27394"/>
        <s v="27395"/>
        <s v="27396"/>
        <s v="27397"/>
        <s v="27398"/>
        <s v="27399"/>
        <s v="27400"/>
        <s v="27402"/>
        <s v="27403"/>
        <s v="27404"/>
        <s v="27408"/>
        <s v="27409"/>
        <s v="27410"/>
        <s v="27411"/>
        <s v="27412"/>
        <s v="27413"/>
        <s v="27414"/>
        <s v="27415"/>
        <s v="27416"/>
        <s v="27417"/>
        <s v="27419"/>
        <s v="27420"/>
        <s v="27421"/>
        <s v="27425"/>
        <s v="27426"/>
        <s v="27428"/>
        <s v="27448"/>
        <s v="27452"/>
        <s v="27453"/>
        <s v="27454"/>
        <s v="27455"/>
        <s v="27456"/>
        <s v="27457"/>
        <s v="27480"/>
        <s v="27482"/>
        <s v="27483"/>
        <s v="27490"/>
        <s v="27607"/>
        <s v="27644"/>
        <s v="27712"/>
        <s v="27716"/>
        <s v="27732"/>
        <s v="27742"/>
        <s v="27751"/>
        <s v="27791"/>
        <s v="27795"/>
        <s v="27797"/>
        <s v="27800"/>
        <s v="27803"/>
        <s v="27805"/>
        <s v="27806"/>
        <s v="27814"/>
        <s v="27818"/>
        <s v="27819"/>
        <s v="27853"/>
        <s v="27868"/>
        <s v="27869"/>
        <s v="27877"/>
        <s v="27895"/>
        <s v="27896"/>
        <s v="27898"/>
        <s v="27899"/>
        <s v="27902"/>
        <s v="27904"/>
        <s v="27905"/>
        <s v="27907"/>
        <s v="27908"/>
        <s v="27909"/>
        <s v="27910"/>
        <s v="27911"/>
        <s v="27912"/>
        <s v="27913"/>
        <s v="27914"/>
        <s v="27915"/>
        <s v="27916"/>
        <s v="27917"/>
        <s v="27918"/>
        <s v="27919"/>
        <s v="27920"/>
        <s v="27921"/>
        <s v="27922"/>
        <s v="27923"/>
        <s v="27924"/>
        <s v="27925"/>
        <s v="27927"/>
        <s v="27931"/>
        <s v="27932"/>
        <s v="27992"/>
        <s v="27993"/>
        <s v="27994"/>
        <s v="27995"/>
        <s v="27999"/>
        <s v="28001"/>
        <s v="28012"/>
        <s v="28013"/>
        <s v="28014"/>
        <s v="28015"/>
        <s v="28027"/>
        <s v="28030"/>
        <s v="28041"/>
        <s v="28136"/>
        <s v="28137"/>
        <s v="28138"/>
        <s v="28157"/>
        <s v="28162"/>
        <s v="28171"/>
        <s v="28173"/>
        <s v="28174"/>
        <s v="28176"/>
        <s v="28178"/>
        <s v="28180"/>
        <s v="28182"/>
        <s v="28193"/>
        <s v="28196"/>
        <s v="28198"/>
        <s v="2820"/>
        <s v="28206"/>
        <s v="2824"/>
        <s v="2827"/>
        <s v="2828"/>
        <s v="28310"/>
        <s v="28311"/>
        <s v="28325"/>
        <s v="28364"/>
        <s v="28365"/>
        <s v="28367"/>
        <s v="2838"/>
        <s v="2839"/>
        <s v="2841"/>
        <s v="28412"/>
        <s v="2843"/>
        <s v="2846"/>
        <s v="28592"/>
        <s v="28628"/>
        <s v="28630"/>
        <s v="28631"/>
        <s v="28632"/>
        <s v="28633"/>
        <s v="28635"/>
        <s v="28649"/>
        <s v="28650"/>
        <s v="28651"/>
        <s v="28687"/>
        <s v="28688"/>
        <s v="28689"/>
        <s v="28691"/>
        <s v="28692"/>
        <s v="28693"/>
        <s v="28694"/>
        <s v="28695"/>
        <s v="28696"/>
        <s v="28697"/>
        <s v="28705"/>
        <s v="28717"/>
        <s v="28718"/>
        <s v="28720"/>
        <s v="28721"/>
        <s v="28724"/>
        <s v="28726"/>
        <s v="2873"/>
        <s v="2874"/>
        <s v="28740"/>
        <s v="28746"/>
        <s v="2875"/>
        <s v="28752"/>
        <s v="28755"/>
        <s v="28756"/>
        <s v="2876"/>
        <s v="28763"/>
        <s v="2878"/>
        <s v="2879"/>
        <s v="28790"/>
        <s v="28793"/>
        <s v="28798"/>
        <s v="28799"/>
        <s v="2880"/>
        <s v="28800"/>
        <s v="28804"/>
        <s v="28806"/>
        <s v="2881"/>
        <s v="28810"/>
        <s v="28812"/>
        <s v="28813"/>
        <s v="28814"/>
        <s v="28818"/>
        <s v="28842"/>
        <s v="28843"/>
        <s v="28855"/>
        <s v="2886"/>
        <s v="28864"/>
        <s v="2887"/>
        <s v="28893"/>
        <s v="28894"/>
        <s v="28896"/>
        <s v="28938"/>
        <s v="28939"/>
        <s v="28941"/>
        <s v="28943"/>
        <s v="28958"/>
        <s v="28959"/>
        <s v="28961"/>
        <s v="28962"/>
        <s v="28964"/>
        <s v="28965"/>
        <s v="28966"/>
        <s v="28967"/>
        <s v="28968"/>
        <s v="28970"/>
        <s v="28973"/>
        <s v="28978"/>
        <s v="28979"/>
        <s v="28980"/>
        <s v="28982"/>
        <s v="28983"/>
        <s v="28984"/>
        <s v="28987"/>
        <s v="28993"/>
        <s v="28997"/>
        <s v="28999"/>
        <s v="29000"/>
        <s v="29008"/>
        <s v="29010"/>
        <s v="29020"/>
        <s v="29028"/>
        <s v="29056"/>
        <s v="29075"/>
        <s v="29083"/>
        <s v="29086"/>
        <s v="29087"/>
        <s v="29090"/>
        <s v="29091"/>
        <s v="29092"/>
        <s v="29109"/>
        <s v="29135"/>
        <s v="29140"/>
        <s v="29141"/>
        <s v="29143"/>
        <s v="29148"/>
        <s v="29149"/>
        <s v="29150"/>
        <s v="29152"/>
        <s v="29153"/>
        <s v="29174"/>
        <s v="29176"/>
        <s v="29178"/>
        <s v="29179"/>
        <s v="29180"/>
        <s v="29181"/>
        <s v="29183"/>
        <s v="29229"/>
        <s v="29231"/>
        <s v="29233"/>
        <s v="29259"/>
        <s v="29260"/>
        <s v="29262"/>
        <s v="29263"/>
        <s v="29264"/>
        <s v="29265"/>
        <s v="29284"/>
        <s v="29286"/>
        <s v="29289"/>
        <s v="29293"/>
        <s v="29385"/>
        <s v="29393"/>
        <s v="29394"/>
        <s v="29395"/>
        <s v="29396"/>
        <s v="29397"/>
        <s v="29404"/>
        <s v="29408"/>
        <s v="29409"/>
        <s v="29410"/>
        <s v="29411"/>
        <s v="29427"/>
        <s v="2946"/>
        <s v="2947"/>
        <s v="29475"/>
        <s v="29477"/>
        <s v="29484"/>
        <s v="29485"/>
        <s v="29498"/>
        <s v="29499"/>
        <s v="2950"/>
        <s v="29504"/>
        <s v="29505"/>
        <s v="29506"/>
        <s v="29516"/>
        <s v="2952"/>
        <s v="29520"/>
        <s v="29521"/>
        <s v="29522"/>
        <s v="29543"/>
        <s v="2955"/>
        <s v="29559"/>
        <s v="29560"/>
        <s v="29562"/>
        <s v="29563"/>
        <s v="29565"/>
        <s v="29568"/>
        <s v="29570"/>
        <s v="29579"/>
        <s v="29580"/>
        <s v="29582"/>
        <s v="29584"/>
        <s v="29586"/>
        <s v="29590"/>
        <s v="29595"/>
        <s v="29600"/>
        <s v="29604"/>
        <s v="29612"/>
        <s v="29615"/>
        <s v="29616"/>
        <s v="29617"/>
        <s v="29623"/>
        <s v="29627"/>
        <s v="29632"/>
        <s v="2965"/>
        <s v="29653"/>
        <s v="29676"/>
        <s v="29687"/>
        <s v="2969"/>
        <s v="29716"/>
        <s v="29722"/>
        <s v="29723"/>
        <s v="29724"/>
        <s v="29725"/>
        <s v="29726"/>
        <s v="29727"/>
        <s v="29728"/>
        <s v="29729"/>
        <s v="29731"/>
        <s v="29732"/>
        <s v="29733"/>
        <s v="29734"/>
        <s v="29735"/>
        <s v="29736"/>
        <s v="29737"/>
        <s v="29738"/>
        <s v="29739"/>
        <s v="29740"/>
        <s v="29741"/>
        <s v="29742"/>
        <s v="29743"/>
        <s v="29746"/>
        <s v="29747"/>
        <s v="29748"/>
        <s v="29749"/>
        <s v="29750"/>
        <s v="29752"/>
        <s v="29753"/>
        <s v="29759"/>
        <s v="29760"/>
        <s v="29761"/>
        <s v="29762"/>
        <s v="29763"/>
        <s v="29764"/>
        <s v="29765"/>
        <s v="29766"/>
        <s v="29771"/>
        <s v="29773"/>
        <s v="29776"/>
        <s v="29778"/>
        <s v="29780"/>
        <s v="29783"/>
        <s v="29785"/>
        <s v="29786"/>
        <s v="29787"/>
        <s v="29788"/>
        <s v="29789"/>
        <s v="29790"/>
        <s v="29791"/>
        <s v="29792"/>
        <s v="29794"/>
        <s v="29796"/>
        <s v="29798"/>
        <s v="29800"/>
        <s v="29801"/>
        <s v="29847"/>
        <s v="29848"/>
        <s v="29851"/>
        <s v="29854"/>
        <s v="29858"/>
        <s v="29872"/>
        <s v="29895"/>
        <s v="29902"/>
        <s v="29903"/>
        <s v="29904"/>
        <s v="29906"/>
        <s v="29909"/>
        <s v="29910"/>
        <s v="29913"/>
        <s v="29914"/>
        <s v="29915"/>
        <s v="29916"/>
        <s v="29918"/>
        <s v="29919"/>
        <s v="29920"/>
        <s v="29921"/>
        <s v="29922"/>
        <s v="29923"/>
        <s v="29927"/>
        <s v="29928"/>
        <s v="29929"/>
        <s v="29931"/>
        <s v="29937"/>
        <s v="29938"/>
        <s v="29941"/>
        <s v="29949"/>
        <s v="29965"/>
        <s v="29966"/>
        <s v="29967"/>
        <s v="29975"/>
        <s v="29977"/>
        <s v="29978"/>
        <s v="29979"/>
        <s v="29981"/>
        <s v="29982"/>
        <s v="30007"/>
        <s v="30041"/>
        <s v="30042"/>
        <s v="30044"/>
        <s v="30045"/>
        <s v="30046"/>
        <s v="30047"/>
        <s v="30048"/>
        <s v="30049"/>
        <s v="30051"/>
        <s v="30057"/>
        <s v="30058"/>
        <s v="30063"/>
        <s v="30065"/>
        <s v="30089"/>
        <s v="30090"/>
        <s v="30093"/>
        <s v="30098"/>
        <s v="30099"/>
        <s v="30100"/>
        <s v="30176"/>
        <s v="30178"/>
        <s v="3018"/>
        <s v="30181"/>
        <s v="30206"/>
        <s v="30212"/>
        <s v="30213"/>
        <s v="30215"/>
        <s v="30216"/>
        <s v="30217"/>
        <s v="30219"/>
        <s v="30220"/>
        <s v="30221"/>
        <s v="30222"/>
        <s v="30223"/>
        <s v="30224"/>
        <s v="30225"/>
        <s v="30228"/>
        <s v="30230"/>
        <s v="30231"/>
        <s v="30232"/>
        <s v="30240"/>
        <s v="30243"/>
        <s v="30247"/>
        <s v="30253"/>
        <s v="30269"/>
        <s v="30272"/>
        <s v="30274"/>
        <s v="30292"/>
        <s v="30294"/>
        <s v="30297"/>
        <s v="30298"/>
        <s v="30299"/>
        <s v="30300"/>
        <s v="30305"/>
        <s v="30306"/>
        <s v="30307"/>
        <s v="30308"/>
        <s v="30309"/>
        <s v="30312"/>
        <s v="30313"/>
        <s v="30315"/>
        <s v="30317"/>
        <s v="30320"/>
        <s v="30332"/>
        <s v="30336"/>
        <s v="30340"/>
        <s v="30341"/>
        <s v="30342"/>
        <s v="30343"/>
        <s v="30344"/>
        <s v="30345"/>
        <s v="30349"/>
        <s v="30352"/>
        <s v="30356"/>
        <s v="30364"/>
        <s v="30365"/>
        <s v="30367"/>
        <s v="30370"/>
        <s v="30371"/>
        <s v="30372"/>
        <s v="30373"/>
        <s v="30374"/>
        <s v="30375"/>
        <s v="30376"/>
        <s v="30377"/>
        <s v="30380"/>
        <s v="30381"/>
        <s v="30382"/>
        <s v="30383"/>
        <s v="30384"/>
        <s v="30390"/>
        <s v="30394"/>
        <s v="30485"/>
        <s v="30486"/>
        <s v="30611"/>
        <s v="30662"/>
        <s v="30669"/>
        <s v="30670"/>
        <s v="30671"/>
        <s v="30672"/>
        <s v="30673"/>
        <s v="30674"/>
        <s v="30683"/>
        <s v="30690"/>
        <s v="30693"/>
        <s v="30703"/>
        <s v="30704"/>
        <s v="30708"/>
        <s v="30710"/>
        <s v="30712"/>
        <s v="30714"/>
        <s v="30716"/>
        <s v="30738"/>
        <s v="30754"/>
        <s v="30777"/>
        <s v="30795"/>
        <s v="30804"/>
        <s v="30807"/>
        <s v="30810"/>
        <s v="30924"/>
        <s v="31020"/>
        <s v="31023"/>
        <s v="31024"/>
        <s v="31025"/>
        <s v="31028"/>
        <s v="31029"/>
        <s v="31037"/>
        <s v="31038"/>
        <s v="31042"/>
        <s v="31052"/>
        <s v="31053"/>
        <s v="31075"/>
        <s v="31077"/>
        <s v="31078"/>
        <s v="31092"/>
        <s v="31099"/>
        <s v="31105"/>
        <s v="31116"/>
        <s v="31126"/>
        <s v="31127"/>
        <s v="31128"/>
        <s v="31130"/>
        <s v="31131"/>
        <s v="31133"/>
        <s v="31134"/>
        <s v="31135"/>
        <s v="31138"/>
        <s v="31139"/>
        <s v="31180"/>
        <s v="31210"/>
        <s v="31211"/>
        <s v="31212"/>
        <s v="31213"/>
        <s v="31221"/>
        <s v="31227"/>
        <s v="31228"/>
        <s v="31245"/>
        <s v="31250"/>
        <s v="31251"/>
        <s v="31252"/>
        <s v="31253"/>
        <s v="31283"/>
        <s v="31284"/>
        <s v="31303"/>
        <s v="31317"/>
        <s v="31326"/>
        <s v="31331"/>
        <s v="31363"/>
        <s v="31365"/>
        <s v="31373"/>
        <s v="31382"/>
        <s v="3140"/>
        <s v="3141"/>
        <s v="3142"/>
        <s v="31428"/>
        <s v="31494"/>
        <s v="31585"/>
        <s v="31655"/>
        <s v="31657"/>
        <s v="31674"/>
        <s v="31675"/>
        <s v="31775"/>
        <s v="31780"/>
        <s v="31784"/>
        <s v="31785"/>
        <s v="31789"/>
        <s v="31790"/>
        <s v="31792"/>
        <s v="31795"/>
        <s v="31857"/>
        <s v="31891"/>
        <s v="31893"/>
        <s v="31899"/>
        <s v="3193"/>
        <s v="31933"/>
        <s v="31934"/>
        <s v="31937"/>
        <s v="3196"/>
        <s v="3197"/>
        <s v="31978"/>
        <s v="3198"/>
        <s v="31982"/>
        <s v="31983"/>
        <s v="31985"/>
        <s v="32277"/>
        <s v="32389"/>
        <s v="32491"/>
        <s v="32569"/>
        <s v="32595"/>
        <s v="32597"/>
        <s v="32598"/>
        <s v="32603"/>
        <s v="32604"/>
        <s v="32606"/>
        <s v="32613"/>
        <s v="32620"/>
        <s v="32621"/>
        <s v="32622"/>
        <s v="32623"/>
        <s v="32627"/>
        <s v="32629"/>
        <s v="32630"/>
        <s v="32631"/>
        <s v="32634"/>
        <s v="32635"/>
        <s v="32639"/>
        <s v="32640"/>
        <s v="32642"/>
        <s v="32646"/>
        <s v="32648"/>
        <s v="32649"/>
        <s v="32650"/>
        <s v="32651"/>
        <s v="32654"/>
        <s v="32661"/>
        <s v="32664"/>
        <s v="32677"/>
        <s v="32678"/>
        <s v="32680"/>
        <s v="32695"/>
        <s v="32790"/>
        <s v="32797"/>
        <s v="32799"/>
        <s v="32800"/>
        <s v="32802"/>
        <s v="32804"/>
        <s v="3282"/>
        <s v="32825"/>
        <s v="32828"/>
        <s v="32830"/>
        <s v="32835"/>
        <s v="32845"/>
        <s v="32857"/>
        <s v="3288"/>
        <s v="32880"/>
        <s v="32886"/>
        <s v="3289"/>
        <s v="32893"/>
        <s v="32901"/>
        <s v="3291"/>
        <s v="32915"/>
        <s v="32927"/>
        <s v="32928"/>
        <s v="32949"/>
        <s v="32953"/>
        <s v="32972"/>
        <s v="32984"/>
        <s v="32986"/>
        <s v="32988"/>
        <s v="3300"/>
        <s v="3301"/>
        <s v="33023"/>
        <s v="33044"/>
        <s v="33059"/>
        <s v="33062"/>
        <s v="33064"/>
        <s v="33065"/>
        <s v="33068"/>
        <s v="33069"/>
        <s v="33087"/>
        <s v="33092"/>
        <s v="33097"/>
        <s v="33102"/>
        <s v="33103"/>
        <s v="33104"/>
        <s v="33108"/>
        <s v="33109"/>
        <s v="33111"/>
        <s v="33113"/>
        <s v="33114"/>
        <s v="33132"/>
        <s v="33137"/>
        <s v="33193"/>
        <s v="33417"/>
        <s v="33570"/>
        <s v="33572"/>
        <s v="33574"/>
        <s v="33581"/>
        <s v="33593"/>
        <s v="33597"/>
        <s v="33598"/>
        <s v="33599"/>
        <s v="3360"/>
        <s v="33600"/>
        <s v="33601"/>
        <s v="33602"/>
        <s v="33603"/>
        <s v="33604"/>
        <s v="33606"/>
        <s v="33607"/>
        <s v="33609"/>
        <s v="33616"/>
        <s v="33618"/>
        <s v="33619"/>
        <s v="33620"/>
        <s v="33622"/>
        <s v="33623"/>
        <s v="33624"/>
        <s v="33625"/>
        <s v="33626"/>
        <s v="33628"/>
        <s v="33629"/>
        <s v="33630"/>
        <s v="3364"/>
        <s v="3366"/>
        <s v="33677"/>
        <s v="33679"/>
        <s v="33680"/>
        <s v="33682"/>
        <s v="33685"/>
        <s v="33686"/>
        <s v="33719"/>
        <s v="3374"/>
        <s v="33744"/>
        <s v="33750"/>
        <s v="3376"/>
        <s v="3378"/>
        <s v="3380"/>
        <s v="33982"/>
        <s v="33986"/>
        <s v="34001"/>
        <s v="34011"/>
        <s v="34017"/>
        <s v="34019"/>
        <s v="34020"/>
        <s v="34021"/>
        <s v="34022"/>
        <s v="34023"/>
        <s v="34028"/>
        <s v="34051"/>
        <s v="34052"/>
        <s v="34053"/>
        <s v="34063"/>
        <s v="34075"/>
        <s v="34080"/>
        <s v="34101"/>
        <s v="34105"/>
        <s v="34113"/>
        <s v="34119"/>
        <s v="34120"/>
        <s v="34121"/>
        <s v="34123"/>
        <s v="34128"/>
        <s v="34145"/>
        <s v="34147"/>
        <s v="34148"/>
        <s v="34154"/>
        <s v="34158"/>
        <s v="34159"/>
        <s v="34161"/>
        <s v="34162"/>
        <s v="34163"/>
        <s v="34164"/>
        <s v="34165"/>
        <s v="34166"/>
        <s v="34167"/>
        <s v="34168"/>
        <s v="34169"/>
        <s v="34170"/>
        <s v="34180"/>
        <s v="34187"/>
        <s v="34189"/>
        <s v="34202"/>
        <s v="34206"/>
        <s v="34207"/>
        <s v="3421"/>
        <s v="34220"/>
        <s v="34229"/>
        <s v="34253"/>
        <s v="34254"/>
        <s v="34257"/>
        <s v="34258"/>
        <s v="34259"/>
        <s v="34260"/>
        <s v="34264"/>
        <s v="34265"/>
        <s v="34266"/>
        <s v="34267"/>
        <s v="34268"/>
        <s v="34270"/>
        <s v="34278"/>
        <s v="34279"/>
        <s v="34284"/>
        <s v="34330"/>
        <s v="34336"/>
        <s v="34341"/>
        <s v="34347"/>
        <s v="34368"/>
        <s v="34370"/>
        <s v="34371"/>
        <s v="34372"/>
        <s v="34377"/>
        <s v="34385"/>
        <s v="34398"/>
        <s v="3442"/>
        <s v="34427"/>
        <s v="3443"/>
        <s v="34438"/>
        <s v="34439"/>
        <s v="34441"/>
        <s v="34452"/>
        <s v="3447"/>
        <s v="3449"/>
        <s v="3452"/>
        <s v="3456"/>
        <s v="3465"/>
        <s v="34656"/>
        <s v="34657"/>
        <s v="34665"/>
        <s v="34678"/>
        <s v="34680"/>
        <s v="34684"/>
        <s v="34686"/>
        <s v="34693"/>
        <s v="34694"/>
        <s v="34695"/>
        <s v="3472"/>
        <s v="3475"/>
        <s v="3476"/>
        <s v="3477"/>
        <s v="34773"/>
        <s v="34774"/>
        <s v="34775"/>
        <s v="34776"/>
        <s v="3482"/>
        <s v="3499"/>
        <s v="35241"/>
        <s v="35315"/>
        <s v="35641"/>
        <s v="35682"/>
        <s v="35717"/>
        <s v="35720"/>
        <s v="35721"/>
        <s v="35727"/>
        <s v="35731"/>
        <s v="35732"/>
        <s v="35733"/>
        <s v="35734"/>
        <s v="35735"/>
        <s v="35736"/>
        <s v="35737"/>
        <s v="35741"/>
        <s v="35742"/>
        <s v="35743"/>
        <s v="35744"/>
        <s v="35750"/>
        <s v="35751"/>
        <s v="35753"/>
        <s v="35754"/>
        <s v="35756"/>
        <s v="35764"/>
        <s v="35767"/>
        <s v="35768"/>
        <s v="35770"/>
        <s v="35771"/>
        <s v="35773"/>
        <s v="35777"/>
        <s v="35780"/>
        <s v="35781"/>
        <s v="35794"/>
        <s v="35795"/>
        <s v="35796"/>
        <s v="35797"/>
        <s v="35803"/>
        <s v="35804"/>
        <s v="35805"/>
        <s v="35807"/>
        <s v="35812"/>
        <s v="35813"/>
        <s v="35814"/>
        <s v="35816"/>
        <s v="35818"/>
        <s v="36332"/>
        <s v="36336"/>
        <s v="36345"/>
        <s v="36412"/>
        <s v="37019"/>
        <s v="37021"/>
        <s v="37022"/>
        <s v="37025"/>
        <s v="37146"/>
        <s v="37158"/>
        <s v="37161"/>
        <s v="37225"/>
        <s v="37226"/>
        <s v="37227"/>
        <s v="37228"/>
        <s v="37302"/>
        <s v="37362"/>
        <s v="37371"/>
        <s v="37375"/>
        <s v="37376"/>
        <s v="37380"/>
        <s v="37386"/>
        <s v="37400"/>
        <s v="37475"/>
        <s v="37476"/>
        <s v="37477"/>
        <s v="37479"/>
        <s v="37481"/>
        <s v="37483"/>
        <s v="37642"/>
        <s v="37651"/>
        <s v="37728"/>
        <s v="37731"/>
        <s v="37733"/>
        <s v="37734"/>
        <s v="38010"/>
        <s v="38094"/>
        <s v="38111"/>
        <s v="38119"/>
        <s v="38120"/>
        <s v="38124"/>
        <s v="38125"/>
        <s v="38126"/>
        <s v="38141"/>
        <s v="38143"/>
        <s v="38154"/>
        <s v="38310"/>
        <s v="38353"/>
        <s v="38355"/>
        <s v="38388"/>
        <s v="38390"/>
        <s v="38394"/>
        <s v="38395"/>
        <s v="38398"/>
        <s v="38404"/>
        <s v="38409"/>
        <s v="38410"/>
        <s v="38416"/>
        <s v="38419"/>
        <s v="38425"/>
        <s v="38427"/>
        <s v="38429"/>
        <s v="38439"/>
        <s v="38462"/>
        <s v="38473"/>
        <s v="38486"/>
        <s v="38494"/>
        <s v="38495"/>
        <s v="38502"/>
        <s v="38506"/>
        <s v="38516"/>
        <s v="38523"/>
        <s v="38532"/>
        <s v="38559"/>
        <s v="38746"/>
        <s v="38756"/>
        <s v="38757"/>
        <s v="38917"/>
        <s v="38920"/>
        <s v="38921"/>
        <s v="38941"/>
        <s v="39274"/>
        <s v="39483"/>
        <s v="39484"/>
        <s v="39497"/>
        <s v="39499"/>
        <s v="395"/>
        <s v="39501"/>
        <s v="39511"/>
        <s v="39512"/>
        <s v="39520"/>
        <s v="39524"/>
        <s v="39525"/>
        <s v="39560"/>
        <s v="39562"/>
        <s v="39567"/>
        <s v="39568"/>
        <s v="39570"/>
        <s v="39584"/>
        <s v="39589"/>
        <s v="396"/>
        <s v="397"/>
        <s v="399"/>
        <s v="39928"/>
        <s v="40081"/>
        <s v="40094"/>
        <s v="40098"/>
        <s v="40099"/>
        <s v="40107"/>
        <s v="40113"/>
        <s v="40134"/>
        <s v="40135"/>
        <s v="40140"/>
        <s v="40143"/>
        <s v="40148"/>
        <s v="40149"/>
        <s v="402"/>
        <s v="403"/>
        <s v="40315"/>
        <s v="40317"/>
        <s v="40320"/>
        <s v="40324"/>
        <s v="40328"/>
        <s v="40479"/>
        <s v="405"/>
        <s v="406"/>
        <s v="40663"/>
        <s v="40664"/>
        <s v="40665"/>
        <s v="40666"/>
        <s v="40667"/>
        <s v="40668"/>
        <s v="40674"/>
        <s v="40679"/>
        <s v="40680"/>
        <s v="407"/>
        <s v="40768"/>
        <s v="40773"/>
        <s v="40774"/>
        <s v="41013"/>
        <s v="41017"/>
        <s v="41021"/>
        <s v="41023"/>
        <s v="41026"/>
        <s v="41030"/>
        <s v="41063"/>
        <s v="41071"/>
        <s v="41076"/>
        <s v="41086"/>
        <s v="41095"/>
        <s v="41112"/>
        <s v="41113"/>
        <s v="41114"/>
        <s v="41115"/>
        <s v="41123"/>
        <s v="41124"/>
        <s v="41139"/>
        <s v="41141"/>
        <s v="41142"/>
        <s v="41153"/>
        <s v="41155"/>
        <s v="41156"/>
        <s v="41157"/>
        <s v="41163"/>
        <s v="41167"/>
        <s v="4117"/>
        <s v="41177"/>
        <s v="41179"/>
        <s v="4118"/>
        <s v="41187"/>
        <s v="41189"/>
        <s v="41196"/>
        <s v="41197"/>
        <s v="41200"/>
        <s v="41206"/>
        <s v="41209"/>
        <s v="41210"/>
        <s v="41211"/>
        <s v="41212"/>
        <s v="41219"/>
        <s v="41237"/>
        <s v="41238"/>
        <s v="41262"/>
        <s v="41279"/>
        <s v="41281"/>
        <s v="41290"/>
        <s v="41293"/>
        <s v="41296"/>
        <s v="41306"/>
        <s v="41307"/>
        <s v="41310"/>
        <s v="41313"/>
        <s v="41317"/>
        <s v="41318"/>
        <s v="41319"/>
        <s v="41320"/>
        <s v="41323"/>
        <s v="41324"/>
        <s v="41325"/>
        <s v="41333"/>
        <s v="4136"/>
        <s v="41363"/>
        <s v="41445"/>
        <s v="41506"/>
        <s v="41551"/>
        <s v="41554"/>
        <s v="41556"/>
        <s v="41577"/>
        <s v="41579"/>
        <s v="41580"/>
        <s v="41581"/>
        <s v="41585"/>
        <s v="41586"/>
        <s v="41605"/>
        <s v="41610"/>
        <s v="41653"/>
        <s v="41820"/>
        <s v="41821"/>
        <s v="41906"/>
        <s v="41979"/>
        <s v="42017"/>
        <s v="42019"/>
        <s v="42020"/>
        <s v="42021"/>
        <s v="42022"/>
        <s v="42026"/>
        <s v="42027"/>
        <s v="42028"/>
        <s v="42029"/>
        <s v="42030"/>
        <s v="42031"/>
        <s v="42037"/>
        <s v="42038"/>
        <s v="42039"/>
        <s v="42042"/>
        <s v="42043"/>
        <s v="42044"/>
        <s v="42058"/>
        <s v="42059"/>
        <s v="42060"/>
        <s v="42062"/>
        <s v="42072"/>
        <s v="42073"/>
        <s v="4223"/>
        <s v="42243"/>
        <s v="42250"/>
        <s v="4240"/>
        <s v="42477"/>
        <s v="42487"/>
        <s v="42489"/>
        <s v="42490"/>
        <s v="42492"/>
        <s v="42493"/>
        <s v="42992"/>
        <s v="43105"/>
        <s v="43110"/>
        <s v="43111"/>
        <s v="43112"/>
        <s v="43113"/>
        <s v="43114"/>
        <s v="4313"/>
        <s v="43138"/>
        <s v="43139"/>
        <s v="43142"/>
        <s v="43143"/>
        <s v="43144"/>
        <s v="43147"/>
        <s v="43148"/>
        <s v="43152"/>
        <s v="43153"/>
        <s v="43158"/>
        <s v="43159"/>
        <s v="43160"/>
        <s v="43161"/>
        <s v="43164"/>
        <s v="43231"/>
        <s v="43586"/>
        <s v="43600"/>
        <s v="43601"/>
        <s v="43613"/>
        <s v="43616"/>
        <s v="43635"/>
        <s v="43638"/>
        <s v="43642"/>
        <s v="43644"/>
        <s v="43834"/>
        <s v="43866"/>
        <s v="43867"/>
        <s v="43894"/>
        <s v="43997"/>
        <s v="44029"/>
        <s v="44039"/>
        <s v="4424"/>
        <s v="4446"/>
        <s v="4452"/>
        <s v="44625"/>
        <s v="44647"/>
        <s v="44648"/>
        <s v="44699"/>
        <s v="44734"/>
        <s v="44818"/>
        <s v="44819"/>
        <s v="44829"/>
        <s v="44833"/>
        <s v="44844"/>
        <s v="44870"/>
        <s v="44871"/>
        <s v="44875"/>
        <s v="44887"/>
        <s v="44888"/>
        <s v="44950"/>
        <s v="45009"/>
        <s v="45015"/>
        <s v="45021"/>
        <s v="45033"/>
        <s v="45065"/>
        <s v="45145"/>
        <s v="45147"/>
        <s v="45148"/>
        <s v="45174"/>
        <s v="45175"/>
        <s v="45176"/>
        <s v="45178"/>
        <s v="45189"/>
        <s v="45191"/>
        <s v="45210"/>
        <s v="45252"/>
        <s v="45267"/>
        <s v="45270"/>
        <s v="45283"/>
        <s v="45287"/>
        <s v="45328"/>
        <s v="45332"/>
        <s v="45348"/>
        <s v="45366"/>
        <s v="45390"/>
        <s v="45397"/>
        <s v="45419"/>
        <s v="45433"/>
        <s v="45448"/>
        <s v="45449"/>
        <s v="45453"/>
        <s v="45454"/>
        <s v="4548"/>
        <s v="45482"/>
        <s v="45483"/>
        <s v="45484"/>
        <s v="45485"/>
        <s v="45486"/>
        <s v="45487"/>
        <s v="45488"/>
        <s v="45489"/>
        <s v="45490"/>
        <s v="45499"/>
        <s v="45525"/>
        <s v="45565"/>
        <s v="45594"/>
        <s v="45607"/>
        <s v="45630"/>
        <s v="45678"/>
        <s v="45679"/>
        <s v="45683"/>
        <s v="45685"/>
        <s v="45686"/>
        <s v="45704"/>
        <s v="45705"/>
        <s v="45707"/>
        <s v="45708"/>
        <s v="45711"/>
        <s v="45712"/>
        <s v="45713"/>
        <s v="45722"/>
        <s v="45723"/>
        <s v="45726"/>
        <s v="45731"/>
        <s v="45761"/>
        <s v="45772"/>
        <s v="45773"/>
        <s v="45782"/>
        <s v="45793"/>
        <s v="45797"/>
        <s v="45798"/>
        <s v="45800"/>
        <s v="45811"/>
        <s v="45812"/>
        <s v="45813"/>
        <s v="45814"/>
        <s v="45816"/>
        <s v="45818"/>
        <s v="45832"/>
        <s v="45833"/>
        <s v="45834"/>
        <s v="45835"/>
        <s v="45836"/>
        <s v="45838"/>
        <s v="45839"/>
        <s v="45840"/>
        <s v="45841"/>
        <s v="45848"/>
        <s v="45849"/>
        <s v="45850"/>
        <s v="45851"/>
        <s v="45877"/>
        <s v="45883"/>
        <s v="45885"/>
        <s v="45887"/>
        <s v="45950"/>
        <s v="45951"/>
        <s v="45952"/>
        <s v="45953"/>
        <s v="45954"/>
        <s v="45955"/>
        <s v="45961"/>
        <s v="45967"/>
        <s v="45985"/>
        <s v="45986"/>
        <s v="460"/>
        <s v="46000"/>
        <s v="46024"/>
        <s v="46029"/>
        <s v="46077"/>
        <s v="46078"/>
        <s v="46079"/>
        <s v="46085"/>
        <s v="46102"/>
        <s v="46146"/>
        <s v="46148"/>
        <s v="46149"/>
        <s v="46155"/>
        <s v="46156"/>
        <s v="46158"/>
        <s v="46159"/>
        <s v="46160"/>
        <s v="46161"/>
        <s v="46162"/>
        <s v="46163"/>
        <s v="46172"/>
        <s v="46193"/>
        <s v="46195"/>
        <s v="46196"/>
        <s v="46217"/>
        <s v="46261"/>
        <s v="46263"/>
        <s v="46264"/>
        <s v="46265"/>
        <s v="46266"/>
        <s v="46267"/>
        <s v="46273"/>
        <s v="46290"/>
        <s v="46292"/>
        <s v="46293"/>
        <s v="46294"/>
        <s v="46315"/>
        <s v="46322"/>
        <s v="46325"/>
        <s v="46327"/>
        <s v="46333"/>
        <s v="46334"/>
        <s v="46335"/>
        <s v="46344"/>
        <s v="46345"/>
        <s v="46360"/>
        <s v="46361"/>
        <s v="46363"/>
        <s v="46364"/>
        <s v="46400"/>
        <s v="46401"/>
        <s v="46406"/>
        <s v="46428"/>
        <s v="46445"/>
        <s v="46446"/>
        <s v="46447"/>
        <s v="46448"/>
        <s v="46452"/>
        <s v="46454"/>
        <s v="46519"/>
        <s v="46543"/>
        <s v="46574"/>
        <s v="46599"/>
        <s v="46600"/>
        <s v="46614"/>
        <s v="46615"/>
        <s v="46616"/>
        <s v="46619"/>
        <s v="46629"/>
        <s v="46641"/>
        <s v="46664"/>
        <s v="46665"/>
        <s v="46672"/>
        <s v="46686"/>
        <s v="46689"/>
        <s v="46691"/>
        <s v="46706"/>
        <s v="46780"/>
        <s v="46786"/>
        <s v="46794"/>
        <s v="46795"/>
        <s v="46810"/>
        <s v="46854"/>
        <s v="46980"/>
        <s v="47017"/>
        <s v="47036"/>
        <s v="47057"/>
        <s v="47103"/>
        <s v="47104"/>
        <s v="47147"/>
        <s v="47184"/>
        <s v="47185"/>
        <s v="47196"/>
        <s v="4729"/>
        <s v="47301"/>
        <s v="47302"/>
        <s v="47304"/>
        <s v="47305"/>
        <s v="47306"/>
        <s v="47307"/>
        <s v="47308"/>
        <s v="47328"/>
        <s v="47341"/>
        <s v="47353"/>
        <s v="47363"/>
        <s v="47405"/>
        <s v="47407"/>
        <s v="47408"/>
        <s v="47469"/>
        <s v="47472"/>
        <s v="47475"/>
        <s v="47478"/>
        <s v="47479"/>
        <s v="47806"/>
        <s v="47807"/>
        <s v="47808"/>
        <s v="47812"/>
        <s v="47890"/>
        <s v="47891"/>
        <s v="47892"/>
        <s v="47901"/>
        <s v="48030"/>
        <s v="48067"/>
        <s v="48068"/>
        <s v="48069"/>
        <s v="48101"/>
        <s v="48118"/>
        <s v="48141"/>
        <s v="48142"/>
        <s v="48412"/>
        <s v="48428"/>
        <s v="48547"/>
        <s v="48564"/>
        <s v="48565"/>
        <s v="48566"/>
        <s v="48567"/>
        <s v="48568"/>
        <s v="48585"/>
        <s v="48598"/>
        <s v="49270"/>
        <s v="49274"/>
        <s v="49746"/>
        <s v="49806"/>
        <s v="49807"/>
        <s v="49832"/>
        <s v="49878"/>
        <s v="49879"/>
        <s v="49880"/>
        <s v="49881"/>
        <s v="49882"/>
        <s v="49883"/>
        <s v="49886"/>
        <s v="49893"/>
        <s v="49894"/>
        <s v="49895"/>
        <s v="49896"/>
        <s v="49897"/>
        <s v="49901"/>
        <s v="50569"/>
        <s v="50582"/>
        <s v="50583"/>
        <s v="50586"/>
        <s v="50587"/>
        <s v="50588"/>
        <s v="50589"/>
        <s v="50590"/>
        <s v="50591"/>
        <s v="50592"/>
        <s v="50593"/>
        <s v="50594"/>
        <s v="50723"/>
        <s v="50724"/>
        <s v="50827"/>
        <s v="50828"/>
        <s v="50829"/>
        <s v="51008"/>
        <s v="51009"/>
        <s v="5125"/>
        <s v="5136"/>
        <s v="5137"/>
        <s v="5138"/>
        <s v="5139"/>
        <s v="5141"/>
        <s v="5142"/>
        <s v="5157"/>
        <s v="51735"/>
        <s v="51745"/>
        <s v="51826"/>
        <s v="51828"/>
        <s v="52508"/>
        <s v="52509"/>
        <s v="52583"/>
        <s v="533"/>
        <s v="534"/>
        <s v="53436"/>
        <s v="535"/>
        <s v="5383"/>
        <s v="540"/>
        <s v="541"/>
        <s v="542"/>
        <s v="543"/>
        <s v="544"/>
        <s v="54721"/>
        <s v="54722"/>
        <s v="54724"/>
        <s v="54726"/>
        <s v="54727"/>
        <s v="54728"/>
        <s v="55791"/>
        <s v="55795"/>
        <s v="55865"/>
        <s v="55866"/>
        <s v="55869"/>
        <s v="55870"/>
        <s v="55871"/>
        <s v="55872"/>
        <s v="55873"/>
        <s v="55875"/>
        <s v="55876"/>
        <s v="55877"/>
        <s v="55878"/>
        <s v="55880"/>
        <s v="55881"/>
        <s v="55884"/>
        <s v="55887"/>
        <s v="55888"/>
        <s v="55889"/>
        <s v="55890"/>
        <s v="55891"/>
        <s v="55925"/>
        <s v="55926"/>
        <s v="55927"/>
        <s v="55928"/>
        <s v="55929"/>
        <s v="55930"/>
        <s v="55931"/>
        <s v="55933"/>
        <s v="55934"/>
        <s v="55935"/>
        <s v="55936"/>
        <s v="55937"/>
        <s v="55951"/>
        <s v="55952"/>
        <s v="56034"/>
        <s v="56062"/>
        <s v="56096"/>
        <s v="56118"/>
        <s v="56123"/>
        <s v="56137"/>
        <s v="56139"/>
        <s v="56162"/>
        <s v="56163"/>
        <s v="56164"/>
        <s v="56166"/>
        <s v="56170"/>
        <s v="56174"/>
        <s v="5619"/>
        <s v="56201"/>
        <s v="56210"/>
        <s v="56214"/>
        <s v="56246"/>
        <s v="56247"/>
        <s v="56252"/>
        <s v="56253"/>
        <s v="56254"/>
        <s v="56284"/>
        <s v="56285"/>
        <s v="56286"/>
        <s v="56287"/>
        <s v="5632"/>
        <s v="5633"/>
        <s v="56331"/>
        <s v="56332"/>
        <s v="56333"/>
        <s v="56334"/>
        <s v="5637"/>
        <s v="56370"/>
        <s v="56372"/>
        <s v="56381"/>
        <s v="56385"/>
        <s v="56386"/>
        <s v="56387"/>
        <s v="56388"/>
        <s v="56389"/>
        <s v="56400"/>
        <s v="56401"/>
        <s v="56402"/>
        <s v="56428"/>
        <s v="56462"/>
        <s v="56490"/>
        <s v="56491"/>
        <s v="56492"/>
        <s v="56511"/>
        <s v="56512"/>
        <s v="56513"/>
        <s v="56528"/>
        <s v="56546"/>
        <s v="56547"/>
        <s v="56551"/>
        <s v="56552"/>
        <s v="56558"/>
        <s v="56579"/>
        <s v="56631"/>
        <s v="56642"/>
        <s v="56643"/>
        <s v="56657"/>
        <s v="56658"/>
        <s v="56675"/>
        <s v="56676"/>
        <s v="56677"/>
        <s v="56678"/>
        <s v="56851"/>
        <s v="56853"/>
        <s v="56872"/>
        <s v="56873"/>
        <s v="56949"/>
        <s v="57044"/>
        <s v="57078"/>
        <s v="57079"/>
        <s v="57080"/>
        <s v="57081"/>
        <s v="574"/>
        <s v="57748"/>
        <s v="57775"/>
        <s v="579"/>
        <s v="580"/>
        <s v="581"/>
        <s v="582"/>
        <s v="583"/>
        <s v="586"/>
        <s v="58651"/>
        <s v="58656"/>
        <s v="5879"/>
        <s v="589"/>
        <s v="590"/>
        <s v="592"/>
        <s v="593"/>
        <s v="594"/>
        <s v="59421"/>
        <s v="59452"/>
        <s v="59453"/>
        <s v="596"/>
        <s v="597"/>
        <s v="598"/>
        <s v="599"/>
        <s v="600"/>
        <s v="601"/>
        <s v="602"/>
        <s v="603"/>
        <s v="604"/>
        <s v="60971"/>
        <s v="61070"/>
        <s v="61236"/>
        <s v="61237"/>
        <s v="61238"/>
        <s v="61540"/>
        <s v="61541"/>
        <s v="61647"/>
        <s v="618"/>
        <s v="61882"/>
        <s v="61887"/>
        <s v="62037"/>
        <s v="62060"/>
        <s v="62061"/>
        <s v="62062"/>
        <s v="62063"/>
        <s v="62064"/>
        <s v="62065"/>
        <s v="62066"/>
        <s v="62067"/>
        <s v="62068"/>
        <s v="62069"/>
        <s v="62070"/>
        <s v="62071"/>
        <s v="62072"/>
        <s v="62073"/>
        <s v="62074"/>
        <s v="62075"/>
        <s v="62076"/>
        <s v="62077"/>
        <s v="62078"/>
        <s v="62079"/>
        <s v="62080"/>
        <s v="62797"/>
        <s v="62798"/>
        <s v="62799"/>
        <s v="62800"/>
        <s v="62801"/>
        <s v="62802"/>
        <s v="63064"/>
        <s v="63151"/>
        <s v="63156"/>
        <s v="632"/>
        <s v="63283"/>
        <s v="63284"/>
        <s v="63501"/>
        <s v="6388"/>
        <s v="6393"/>
        <s v="64705"/>
        <s v="64804"/>
        <s v="64805"/>
        <s v="64859"/>
        <s v="64910"/>
        <s v="64915"/>
        <s v="65444"/>
        <s v="65468"/>
        <s v="65500"/>
        <s v="65501"/>
        <s v="65535"/>
        <s v="6560"/>
        <s v="6561"/>
        <s v="65618"/>
        <s v="65619"/>
        <s v="6562"/>
        <s v="65620"/>
        <s v="65621"/>
        <s v="65622"/>
        <s v="65623"/>
        <s v="65628"/>
        <s v="65629"/>
        <s v="6563"/>
        <s v="65630"/>
        <s v="65631"/>
        <s v="65638"/>
        <s v="65645"/>
        <s v="65646"/>
        <s v="65647"/>
        <s v="65651"/>
        <s v="6570"/>
        <s v="6571"/>
        <s v="65784"/>
        <s v="65786"/>
        <s v="65787"/>
        <s v="65790"/>
        <s v="65791"/>
        <s v="65792"/>
        <s v="65793"/>
        <s v="65794"/>
        <s v="65795"/>
        <s v="65796"/>
        <s v="65797"/>
        <s v="65798"/>
        <s v="65799"/>
        <s v="65800"/>
        <s v="65801"/>
        <s v="65802"/>
        <s v="65803"/>
        <s v="65804"/>
        <s v="65805"/>
        <s v="65806"/>
        <s v="65807"/>
        <s v="65808"/>
        <s v="65809"/>
        <s v="65810"/>
        <s v="65811"/>
        <s v="65812"/>
        <s v="65813"/>
        <s v="65814"/>
        <s v="65815"/>
        <s v="65816"/>
        <s v="65817"/>
        <s v="65818"/>
        <s v="65820"/>
        <s v="65894"/>
        <s v="65924"/>
        <s v="65925"/>
        <s v="65926"/>
        <s v="65933"/>
        <s v="65934"/>
        <s v="65986"/>
        <s v="65987"/>
        <s v="65988"/>
        <s v="65990"/>
        <s v="65991"/>
        <s v="65992"/>
        <s v="65993"/>
        <s v="65994"/>
        <s v="65995"/>
        <s v="66044"/>
        <s v="66045"/>
        <s v="66046"/>
        <s v="66047"/>
        <s v="66048"/>
        <s v="66049"/>
        <s v="66050"/>
        <s v="66051"/>
        <s v="66052"/>
        <s v="66053"/>
        <s v="6606"/>
        <s v="66109"/>
        <s v="66234"/>
        <s v="66275"/>
        <s v="66276"/>
        <s v="6628"/>
        <s v="66302"/>
        <s v="66307"/>
        <s v="66308"/>
        <s v="66322"/>
        <s v="66323"/>
        <s v="66326"/>
        <s v="66331"/>
        <s v="66332"/>
        <s v="66333"/>
        <s v="66334"/>
        <s v="66335"/>
        <s v="66336"/>
        <s v="66337"/>
        <s v="66338"/>
        <s v="66339"/>
        <s v="66340"/>
        <s v="66341"/>
        <s v="66342"/>
        <s v="66343"/>
        <s v="66401"/>
        <s v="66442"/>
        <s v="66444"/>
        <s v="66484"/>
        <s v="66486"/>
        <s v="66487"/>
        <s v="66491"/>
        <s v="66492"/>
        <s v="66494"/>
        <s v="66499"/>
        <s v="66501"/>
        <s v="667"/>
        <s v="66734"/>
        <s v="66777"/>
        <s v="66845"/>
        <s v="66851"/>
        <s v="66852"/>
        <s v="66853"/>
        <s v="66898"/>
        <s v="6724"/>
        <s v="6725"/>
        <s v="6729"/>
        <s v="6730"/>
        <s v="6735"/>
        <s v="6736"/>
        <s v="6739"/>
        <s v="6740"/>
        <s v="6742"/>
        <s v="6743"/>
        <s v="6752"/>
        <s v="6760"/>
        <s v="6816"/>
        <s v="6822"/>
        <s v="6823"/>
        <s v="6824"/>
        <s v="6825"/>
        <s v="6905"/>
        <s v="6935"/>
        <s v="6952"/>
        <s v="6993"/>
        <s v="707"/>
        <s v="708"/>
        <s v="711"/>
        <s v="714"/>
        <s v="7228"/>
        <s v="7436"/>
        <s v="7440"/>
        <s v="7442"/>
        <s v="760"/>
        <s v="7701"/>
        <s v="7711"/>
        <s v="7721"/>
        <s v="7723"/>
        <s v="7724"/>
        <s v="7725"/>
        <s v="7726"/>
        <s v="7727"/>
        <s v="7728"/>
        <s v="7729"/>
        <s v="7730"/>
        <s v="7731"/>
        <s v="7733"/>
        <s v="7735"/>
        <s v="778"/>
        <s v="8193"/>
        <s v="8209"/>
        <s v="8488"/>
        <s v="8489"/>
        <s v="8490"/>
        <s v="8507"/>
        <s v="8510"/>
        <s v="8533"/>
        <s v="8534"/>
        <s v="8535"/>
        <s v="8537"/>
        <s v="8538"/>
        <s v="8539"/>
        <s v="8545"/>
        <s v="8546"/>
        <s v="8547"/>
        <s v="8548"/>
        <s v="8549"/>
        <s v="8562"/>
        <s v="8582"/>
        <s v="8615"/>
        <s v="8616"/>
        <s v="8617"/>
        <s v="8618"/>
        <s v="8619"/>
        <s v="8620"/>
        <s v="8621"/>
        <s v="8622"/>
        <s v="8623"/>
        <s v="8624"/>
        <s v="8625"/>
        <s v="8626"/>
        <s v="8627"/>
        <s v="8682"/>
        <s v="8685"/>
        <s v="8686"/>
        <s v="8687"/>
        <s v="8689"/>
        <s v="8690"/>
        <s v="8695"/>
        <s v="8696"/>
        <s v="8697"/>
        <s v="8698"/>
        <s v="8700"/>
        <s v="8704"/>
        <s v="8705"/>
        <s v="8715"/>
        <s v="8716"/>
        <s v="8724"/>
        <s v="8757"/>
        <s v="8792"/>
        <s v="8793"/>
        <s v="88009"/>
        <s v="88017"/>
        <s v="88018"/>
        <s v="88019"/>
        <s v="88080"/>
        <s v="88106"/>
        <s v="88132"/>
        <s v="88133"/>
        <s v="88176"/>
        <s v="88185"/>
        <s v="88190"/>
        <s v="88191"/>
        <s v="88314"/>
        <s v="88315"/>
        <s v="88319"/>
        <s v="88320"/>
        <s v="88321"/>
        <s v="88322"/>
        <s v="88323"/>
        <s v="88324"/>
        <s v="88327"/>
        <s v="88329"/>
        <s v="88330"/>
        <s v="88368"/>
        <s v="88378"/>
        <s v="88380"/>
        <s v="88384"/>
        <s v="88385"/>
        <s v="88390"/>
        <s v="88391"/>
        <s v="88392"/>
        <s v="88395"/>
        <s v="88396"/>
        <s v="88401"/>
        <s v="88408"/>
        <s v="88409"/>
        <s v="88410"/>
        <s v="88411"/>
        <s v="88413"/>
        <s v="88414"/>
        <s v="88430"/>
        <s v="88441"/>
        <s v="88446"/>
        <s v="88447"/>
        <s v="88453"/>
        <s v="88454"/>
        <s v="88455"/>
        <s v="8846"/>
        <s v="88464"/>
        <s v="88465"/>
        <s v="88466"/>
        <s v="88467"/>
        <s v="88468"/>
        <s v="88469"/>
        <s v="88470"/>
        <s v="88471"/>
        <s v="88473"/>
        <s v="88476"/>
        <s v="88477"/>
        <s v="88478"/>
        <s v="88482"/>
        <s v="88483"/>
        <s v="88484"/>
        <s v="88485"/>
        <s v="88486"/>
        <s v="88487"/>
        <s v="88488"/>
        <s v="88489"/>
        <s v="88490"/>
        <s v="88493"/>
        <s v="88494"/>
        <s v="88495"/>
        <s v="88496"/>
        <s v="88497"/>
        <s v="88498"/>
        <s v="88499"/>
        <s v="88500"/>
        <s v="88501"/>
        <s v="88502"/>
        <s v="88503"/>
        <s v="88504"/>
        <s v="88505"/>
        <s v="88508"/>
        <s v="88509"/>
        <s v="88510"/>
        <s v="88516"/>
        <s v="88518"/>
        <s v="88519"/>
        <s v="88541"/>
        <s v="88542"/>
        <s v="88543"/>
        <s v="88544"/>
        <s v="88545"/>
        <s v="88546"/>
        <s v="8858"/>
        <s v="88584"/>
        <s v="88585"/>
        <s v="88586"/>
        <s v="88587"/>
        <s v="88592"/>
        <s v="88593"/>
        <s v="88594"/>
        <s v="88595"/>
        <s v="88596"/>
        <s v="88597"/>
        <s v="88598"/>
        <s v="88601"/>
        <s v="88607"/>
        <s v="88649"/>
        <s v="8865"/>
        <s v="88650"/>
        <s v="88651"/>
        <s v="8866"/>
        <s v="8868"/>
        <s v="8873"/>
        <s v="88744"/>
        <s v="88745"/>
        <s v="88746"/>
        <s v="88749"/>
        <s v="88750"/>
        <s v="88751"/>
        <s v="88752"/>
        <s v="88753"/>
        <s v="88754"/>
        <s v="88756"/>
        <s v="88757"/>
        <s v="88758"/>
        <s v="88760"/>
        <s v="88761"/>
        <s v="88762"/>
        <s v="88765"/>
        <s v="88766"/>
        <s v="88767"/>
        <s v="88768"/>
        <s v="88769"/>
        <s v="88827"/>
        <s v="88835"/>
        <s v="88836"/>
        <s v="88837"/>
        <s v="88838"/>
        <s v="88839"/>
        <s v="8884"/>
        <s v="88841"/>
        <s v="88842"/>
        <s v="88844"/>
        <s v="88845"/>
        <s v="88847"/>
        <s v="88848"/>
        <s v="88851"/>
        <s v="88852"/>
        <s v="88853"/>
        <s v="88856"/>
        <s v="88857"/>
        <s v="88859"/>
        <s v="88862"/>
        <s v="88865"/>
        <s v="88866"/>
        <s v="88867"/>
        <s v="88868"/>
        <s v="88869"/>
        <s v="88870"/>
        <s v="88871"/>
        <s v="88872"/>
        <s v="88874"/>
        <s v="88875"/>
        <s v="88876"/>
        <s v="88880"/>
        <s v="88881"/>
        <s v="88883"/>
        <s v="88884"/>
        <s v="88885"/>
        <s v="88887"/>
        <s v="88888"/>
        <s v="8889"/>
        <s v="89233"/>
        <s v="89246"/>
        <s v="89247"/>
        <s v="89248"/>
        <s v="89250"/>
        <s v="89251"/>
        <s v="89253"/>
        <s v="89254"/>
        <s v="89259"/>
        <s v="89261"/>
        <s v="89262"/>
        <s v="89264"/>
        <s v="89265"/>
        <s v="89267"/>
        <s v="89268"/>
        <s v="89269"/>
        <s v="89270"/>
        <s v="89272"/>
        <s v="89273"/>
        <s v="89274"/>
        <s v="89275"/>
        <s v="89277"/>
        <s v="89278"/>
        <s v="89279"/>
        <s v="89280"/>
        <s v="89281"/>
        <s v="89282"/>
        <s v="89283"/>
        <s v="89284"/>
        <s v="89285"/>
        <s v="89287"/>
        <s v="89289"/>
        <s v="89290"/>
        <s v="89293"/>
        <s v="89296"/>
        <s v="89297"/>
        <s v="89298"/>
        <s v="89299"/>
        <s v="89309"/>
        <s v="89317"/>
        <s v="89318"/>
        <s v="89319"/>
        <s v="89320"/>
        <s v="89321"/>
        <s v="89322"/>
        <s v="89334"/>
        <s v="89335"/>
        <s v="89347"/>
        <s v="89355"/>
        <s v="89356"/>
        <s v="89357"/>
        <s v="89359"/>
        <s v="89361"/>
        <s v="89370"/>
        <s v="89371"/>
        <s v="89374"/>
        <s v="89375"/>
        <s v="89376"/>
        <s v="89377"/>
        <s v="8938"/>
        <s v="89389"/>
        <s v="89393"/>
        <s v="89394"/>
        <s v="89395"/>
        <s v="89396"/>
        <s v="89400"/>
        <s v="89402"/>
        <s v="89409"/>
        <s v="89422"/>
        <s v="89425"/>
        <s v="89426"/>
        <s v="89431"/>
        <s v="89432"/>
        <s v="89433"/>
        <s v="89434"/>
        <s v="89438"/>
        <s v="89447"/>
        <s v="89448"/>
        <s v="89451"/>
        <s v="89455"/>
        <s v="89456"/>
        <s v="89457"/>
        <s v="89458"/>
        <s v="89461"/>
        <s v="89462"/>
        <s v="89464"/>
        <s v="89526"/>
        <s v="89685"/>
        <s v="89794"/>
        <s v="89804"/>
        <s v="89855a"/>
        <s v="89897a"/>
        <s v="89898a"/>
        <s v="89899a"/>
        <s v="8994"/>
        <s v="9017"/>
        <s v="9023"/>
        <s v="9024"/>
        <s v="9026"/>
        <s v="9027"/>
        <s v="9028"/>
        <s v="9029"/>
        <s v="9031"/>
        <s v="9033"/>
        <s v="9038"/>
        <s v="9053"/>
        <s v="9062"/>
        <s v="9069"/>
        <s v="9073"/>
        <s v="9076"/>
        <s v="9083"/>
        <s v="9084"/>
        <s v="9086"/>
        <s v="9087"/>
        <s v="9097"/>
        <s v="9107"/>
        <s v="9110"/>
        <s v="9115"/>
        <s v="9121"/>
        <s v="9125"/>
        <s v="9127"/>
        <s v="9129"/>
        <s v="9132"/>
        <s v="9192"/>
        <s v="9196"/>
        <s v="9202"/>
        <s v="9231"/>
        <s v="9266"/>
        <s v="9267"/>
        <s v="9268"/>
        <s v="9268&#10;"/>
        <s v="9269"/>
        <s v="9343"/>
        <s v="9353"/>
        <s v="9457"/>
        <s v="9514"/>
        <s v="9532"/>
        <s v="9533"/>
        <s v="9611"/>
        <s v="9612"/>
        <s v="9613"/>
        <s v="9614"/>
        <s v="9640"/>
        <s v="9641"/>
        <s v="9709"/>
        <s v="9735"/>
        <s v="9743"/>
        <s v="9815"/>
        <s v="9819"/>
        <s v="9828"/>
        <s v="9829"/>
        <s v="9832"/>
        <s v="9864"/>
        <s v="9879"/>
        <s v="9881"/>
        <s v="9882"/>
        <s v="9885"/>
        <s v="9956"/>
        <s v="9958"/>
        <s v="9960"/>
        <s v="F1857"/>
        <s v="N1034"/>
        <s v="N1041"/>
        <s v="N1063"/>
        <s v="N1064"/>
        <s v="N1189"/>
        <s v="N1190"/>
        <s v="N1208"/>
        <s v="N1216"/>
        <s v="N1217"/>
        <s v="N1222"/>
        <s v="N1232"/>
        <s v="N1235"/>
        <s v="N1270"/>
        <s v="N1300"/>
        <s v="N1305"/>
        <s v="N1322"/>
        <s v="N1331"/>
        <s v="N1334"/>
        <s v="N1341"/>
        <s v="N1436"/>
        <s v="N1437"/>
        <s v="N1461"/>
        <s v="N1483"/>
        <s v="N1484"/>
        <s v="N1504"/>
        <s v="N1520"/>
        <s v="N1522"/>
        <s v="N1548"/>
        <s v="N1552"/>
        <s v="N1559"/>
        <s v="N1595"/>
        <s v="N1600"/>
        <s v="N1610"/>
        <s v="N1611"/>
        <s v="N1613"/>
        <s v="N1616"/>
        <s v="N1617"/>
        <s v="N1633"/>
        <s v="N1634"/>
        <s v="N1643"/>
        <s v="N1644"/>
        <s v="N1645"/>
        <s v="N1646"/>
        <s v="N1647"/>
        <s v="N1672"/>
        <s v="N1698"/>
        <s v="N1709"/>
        <s v="N1710"/>
        <s v="N1759"/>
        <s v="N1760"/>
        <s v="N1767"/>
        <s v="N1771"/>
        <s v="N1772"/>
        <s v="N1781"/>
        <s v="N1794"/>
        <s v="N1797"/>
        <s v="N1805"/>
        <s v="N1829"/>
        <s v="N1850"/>
        <s v="N1851"/>
        <s v="N1889"/>
        <s v="N1922"/>
        <s v="N1943"/>
        <s v="N1970"/>
        <s v="N1971"/>
        <s v="N1972"/>
        <s v="N1987"/>
        <s v="N2038"/>
        <s v="N2039"/>
        <s v="N2058"/>
        <s v="N2061"/>
        <s v="N2082"/>
        <s v="N2087"/>
        <s v="N2099"/>
        <s v="N2100"/>
        <s v="N2101"/>
        <s v="N2124"/>
        <s v="N2129"/>
        <s v="N2150"/>
        <s v="N2151"/>
        <s v="N2152"/>
        <s v="N2153"/>
        <s v="N2168"/>
        <s v="N2172"/>
        <s v="N2173"/>
        <s v="N2193"/>
        <s v="N2286"/>
        <s v="N2287"/>
        <s v="N2288"/>
        <s v="N2307"/>
        <s v="N2310"/>
        <s v="N2326"/>
        <s v="N2327"/>
        <s v="N2331"/>
        <s v="N2350"/>
        <s v="N2364"/>
        <s v="N2390"/>
        <s v="N2398"/>
        <s v="N2421"/>
        <s v="N2429"/>
        <s v="N2432"/>
        <s v="N2442"/>
        <s v="N2449"/>
        <s v="N2450"/>
        <s v="N2514"/>
        <s v="N2534"/>
        <s v="N2550"/>
        <s v="N2554"/>
        <s v="N2567"/>
        <s v="N2583"/>
        <s v="N2586"/>
        <s v="N2751"/>
        <s v="N2754"/>
        <s v="N2756"/>
        <s v="N2971"/>
        <s v="N2972"/>
        <s v="N2973"/>
        <s v="N2974"/>
        <s v="N317"/>
        <s v="N318"/>
        <s v="N319"/>
        <s v="N3193"/>
        <s v="N320"/>
        <s v="N338"/>
        <s v="N3438"/>
        <s v="N3547"/>
        <s v="N38"/>
        <s v="N39"/>
        <s v="N3945"/>
        <s v="N3969"/>
        <s v="N3970"/>
        <s v="N3975"/>
        <s v="N3976"/>
        <s v="N3977"/>
        <s v="N3980"/>
        <s v="N3981"/>
        <s v="N3982"/>
        <s v="N3989"/>
        <s v="N3990"/>
        <s v="N40"/>
        <s v="N4004"/>
        <s v="N4005"/>
        <s v="N4008"/>
        <s v="N4010"/>
        <s v="N4011"/>
        <s v="N4012"/>
        <s v="N42"/>
        <s v="N43"/>
        <s v="N436"/>
        <s v="N4481"/>
        <s v="N4493"/>
        <s v="N4494"/>
        <s v="N4496"/>
        <s v="N4497"/>
        <s v="N4498"/>
        <s v="N4508"/>
        <s v="N4509"/>
        <s v="N4510"/>
        <s v="N4514"/>
        <s v="N4516"/>
        <s v="N4517"/>
        <s v="N4521"/>
        <s v="N4525"/>
        <s v="N4526"/>
        <s v="N4527"/>
        <s v="N4529"/>
        <s v="N4530"/>
        <s v="N4618"/>
        <s v="N4619"/>
        <s v="N4665"/>
        <s v="N4668"/>
        <s v="N4669"/>
        <s v="N4738"/>
        <s v="N4816"/>
        <s v="N4817"/>
        <s v="N4818"/>
        <s v="N4819"/>
        <s v="N4820"/>
        <s v="N4821"/>
        <s v="N4840"/>
        <s v="N4841"/>
        <s v="N4842"/>
        <s v="N4872"/>
        <s v="N4891"/>
        <s v="N4898"/>
        <s v="N4899"/>
        <s v="N4902"/>
        <s v="N4903"/>
        <s v="N4904"/>
        <s v="N4914"/>
        <s v="N4961"/>
        <s v="N5066"/>
        <s v="N5067"/>
        <s v="N5068"/>
        <s v="N5080"/>
        <s v="N5081"/>
        <s v="N5082"/>
        <s v="N5083"/>
        <s v="N5084"/>
        <s v="N5085"/>
        <s v="N5119"/>
        <s v="N5120"/>
        <s v="N5122"/>
        <s v="N5127"/>
        <s v="N5135"/>
        <s v="N5136"/>
        <s v="N5137"/>
        <s v="N5138"/>
        <s v="N5139"/>
        <s v="N5146"/>
        <s v="N5163"/>
        <s v="N5166"/>
        <s v="N5167"/>
        <s v="N5169"/>
        <s v="N5181"/>
        <s v="N5202"/>
        <s v="N5203"/>
        <s v="N5204"/>
        <s v="N5205"/>
        <s v="N5206"/>
        <s v="N5207"/>
        <s v="N5227"/>
        <s v="N5234"/>
        <s v="N5235"/>
        <s v="N5236"/>
        <s v="N5237"/>
        <s v="N5238"/>
        <s v="N5239"/>
        <s v="N5240"/>
        <s v="N5241"/>
        <s v="N5242"/>
        <s v="N5243"/>
        <s v="N5244"/>
        <s v="N5245"/>
        <s v="N5246"/>
        <s v="N5247"/>
        <s v="N5248"/>
        <s v="N5249"/>
        <s v="N5250"/>
        <s v="N5251"/>
        <s v="N5252"/>
        <s v="N5253"/>
        <s v="N5254"/>
        <s v="N5255"/>
        <s v="N5256"/>
        <s v="N5257"/>
        <s v="N5258"/>
        <s v="N5259"/>
        <s v="N5260"/>
        <s v="N5261"/>
        <s v="N5262"/>
        <s v="N5263"/>
        <s v="N5264"/>
        <s v="N5265"/>
        <s v="N5266"/>
        <s v="N5267"/>
        <s v="N5268"/>
        <s v="N5269"/>
        <s v="N5270"/>
        <s v="N5272"/>
        <s v="N5273"/>
        <s v="N5274"/>
        <s v="N5275"/>
        <s v="N5276"/>
        <s v="N5277"/>
        <s v="N5278"/>
        <s v="N5279"/>
        <s v="N5280"/>
        <s v="N5281"/>
        <s v="N5282"/>
        <s v="N5283"/>
        <s v="N5284"/>
        <s v="N5295"/>
        <s v="N5296"/>
        <s v="N5315"/>
        <s v="N5316"/>
        <s v="N5317"/>
        <s v="N5318"/>
        <s v="N5319"/>
        <s v="N5326"/>
        <s v="N5327"/>
        <s v="N5352"/>
        <s v="N5353"/>
        <s v="N5354"/>
        <s v="N5355"/>
        <s v="N5356"/>
        <s v="N5357"/>
        <s v="N5358"/>
        <s v="N5359"/>
        <s v="N5360"/>
        <s v="N5361"/>
        <s v="N5362"/>
        <s v="N5363"/>
        <s v="N5364"/>
        <s v="N5365"/>
        <s v="N5366"/>
        <s v="N5367"/>
        <s v="N5368"/>
        <s v="N5369"/>
        <s v="N5370"/>
        <s v="N5371"/>
        <s v="N5380"/>
        <s v="N5381"/>
        <s v="N5398"/>
        <s v="N5399"/>
        <s v="N5404"/>
        <s v="N5405"/>
        <s v="N5406"/>
        <s v="N5410"/>
        <s v="N5411"/>
        <s v="N5419"/>
        <s v="N5420"/>
        <s v="N5421"/>
        <s v="N5422"/>
        <s v="N5423"/>
        <s v="N5424"/>
        <s v="N5425"/>
        <s v="N5427"/>
        <s v="N5438"/>
        <s v="N5439"/>
        <s v="N5440"/>
        <s v="N5441"/>
        <s v="N5442"/>
        <s v="N5443"/>
        <s v="N5460"/>
        <s v="N5477"/>
        <s v="N5491"/>
        <s v="N5494"/>
        <s v="N5497"/>
        <s v="N5498"/>
        <s v="N5508"/>
        <s v="N5509"/>
        <s v="N5514"/>
        <s v="N5528"/>
        <s v="N5529"/>
        <s v="N5535"/>
        <s v="N5538"/>
        <s v="N5539"/>
        <s v="N5540"/>
        <s v="N5551"/>
        <s v="N5555"/>
        <s v="N5595"/>
        <s v="N5596"/>
        <s v="N5597"/>
        <s v="N5618"/>
        <s v="N5635"/>
        <s v="N5640"/>
        <s v="N5641"/>
        <s v="N5695"/>
        <s v="N5698"/>
        <s v="N5699"/>
        <s v="N5720"/>
        <s v="N5724"/>
        <s v="N5732"/>
        <s v="N5759"/>
        <s v="N5760"/>
        <s v="N5767"/>
        <s v="N5785"/>
        <s v="N5786"/>
        <s v="N5787"/>
        <s v="N5788"/>
        <s v="N5789"/>
        <s v="N5841"/>
        <s v="N5858"/>
        <s v="N5859"/>
        <s v="N5860"/>
        <s v="N5861"/>
        <s v="N5862"/>
        <s v="N5863"/>
        <s v="N5864"/>
        <s v="N5865"/>
        <s v="N5872"/>
        <s v="N5873"/>
        <s v="N5874"/>
        <s v="N5875"/>
        <s v="N5876"/>
        <s v="N5877"/>
        <s v="N5878"/>
        <s v="N5895"/>
        <s v="N5896"/>
        <s v="N5906"/>
        <s v="N5974"/>
        <s v="N5981"/>
        <s v="N6047"/>
        <s v="N6049"/>
        <s v="N6050"/>
        <s v="N6070"/>
        <s v="N6071"/>
        <s v="N6072"/>
        <s v="N6073"/>
        <s v="N6074"/>
        <s v="N6075"/>
        <s v="N6080"/>
        <s v="N6081"/>
        <s v="N6082"/>
        <s v="N6083"/>
        <s v="N6121"/>
        <s v="N6122"/>
        <s v="N6123"/>
        <s v="N613"/>
        <s v="N6131"/>
        <s v="N6146"/>
        <s v="N6147"/>
        <s v="N6160"/>
        <s v="N617"/>
        <s v="N618"/>
        <s v="N6188"/>
        <s v="N6263"/>
        <s v="N6268"/>
        <s v="N6269"/>
        <s v="N6271"/>
        <s v="N6272"/>
        <s v="N6273"/>
        <s v="N6274"/>
        <s v="N6319"/>
        <s v="N6341"/>
        <s v="N6342"/>
        <s v="N6359"/>
        <s v="N6360"/>
        <s v="N6361"/>
        <s v="N6382"/>
        <s v="N6384"/>
        <s v="N6385"/>
        <s v="N6411"/>
        <s v="N642"/>
        <s v="N6428"/>
        <s v="N6429"/>
        <s v="N6430"/>
        <s v="N6431"/>
        <s v="N6432"/>
        <s v="N6433"/>
        <s v="N6434"/>
        <s v="N6435"/>
        <s v="N6436"/>
        <s v="N6437"/>
        <s v="N6438"/>
        <s v="N645"/>
        <s v="N6459"/>
        <s v="N6475"/>
        <s v="N6524"/>
        <s v="N6525"/>
        <s v="N6526"/>
        <s v="N6527"/>
        <s v="N6528"/>
        <s v="N6529"/>
        <s v="N6534"/>
        <s v="N6535"/>
        <s v="N6536"/>
        <s v="N6537"/>
        <s v="N6538"/>
        <s v="N6539"/>
        <s v="N6540"/>
        <s v="N6541"/>
        <s v="N6542"/>
        <s v="N6543"/>
        <s v="N6565"/>
        <s v="N6566"/>
        <s v="N6568"/>
        <s v="N6570"/>
        <s v="N6571"/>
        <s v="N6572"/>
        <s v="N6573"/>
        <s v="N6574"/>
        <s v="N6575"/>
        <s v="N6576"/>
        <s v="N6577"/>
        <s v="N6578"/>
        <s v="N6579"/>
        <s v="N6581"/>
        <s v="N6599"/>
        <s v="N6637"/>
        <s v="N6638"/>
        <s v="N6640"/>
        <s v="N6641"/>
        <s v="N6654"/>
        <s v="N6655"/>
        <s v="N6656"/>
        <s v="N6657"/>
        <s v="N6658"/>
        <s v="N6659"/>
        <s v="N6662"/>
        <s v="N6665"/>
        <s v="N6672"/>
        <s v="N6673"/>
        <s v="N6674"/>
        <s v="N6733"/>
        <s v="N6734"/>
        <s v="N6742"/>
        <s v="N6743"/>
        <s v="N6746"/>
        <s v="N6747"/>
        <s v="N723"/>
        <s v="N727"/>
        <s v="N728"/>
        <s v="N730"/>
        <s v="N749"/>
        <s v="N769"/>
        <s v="N802"/>
        <s v="N841"/>
        <s v="N862"/>
        <s v="N885"/>
        <s v="N973"/>
        <s v="N977"/>
        <s v="N998"/>
        <m/>
      </sharedItems>
    </cacheField>
    <cacheField name="Full Name" numFmtId="0">
      <sharedItems containsBlank="1" count="261">
        <s v="Aecidium (Incertae sedis) boehmeriae"/>
        <s v="Aecidium (Incertae sedis) dakotensis"/>
        <s v="Aecidium (Incertae sedis) hydnoideum"/>
        <s v="Aecidium (Incertae sedis) tithymali"/>
        <s v="Aplopsora dicentrae"/>
        <s v="Aplopsora tanakae"/>
        <s v="Bubakia crotonis"/>
        <s v="Chrysomyxa ledicola"/>
        <s v="Coleosporium asterum"/>
        <s v="Coleosporium campanulae"/>
        <s v="Coleosporium delicatulum"/>
        <s v="Coleosporium helianthi"/>
        <s v="Coleosporium ipomoeae"/>
        <s v="Coleosporium tussilaginis"/>
        <s v="Coleosporium vernoniae"/>
        <s v="Coleosporium viburni"/>
        <s v="Cronartium comandrae"/>
        <s v="Cronartium quercuum"/>
        <s v="Cronartium ribicola"/>
        <s v="Frommeëlla mexicana indicae"/>
        <s v="Frommeëlla tormentillae"/>
        <s v="Gymnoconia nitens"/>
        <s v="Gymnoconia peckiana"/>
        <s v="Gymnosporangium bethelii"/>
        <s v="Gymnosporangium biseptatum"/>
        <s v="Gymnosporangium clavariiforme"/>
        <s v="Gymnosporangium clavipes"/>
        <s v="Gymnosporangium confusum"/>
        <s v="Gymnosporangium corniculans"/>
        <s v="Gymnosporangium cornutum"/>
        <s v="Gymnosporangium davisii"/>
        <s v="Gymnosporangium ellisii"/>
        <s v="Gymnosporangium exiguum"/>
        <s v="Gymnosporangium exterum"/>
        <s v="Gymnosporangium floriforme"/>
        <s v="Gymnosporangium globosum"/>
        <s v="Gymnosporangium inconspicuum"/>
        <s v="Gymnosporangium juniperi-virginianae"/>
        <s v="Gymnosporangium kernianum"/>
        <s v="Gymnosporangium libocedri"/>
        <s v="Gymnosporangium nelsonii"/>
        <s v="Gymnosporangium nidus-avis"/>
        <s v="Gymnosporangium sp."/>
        <s v="Gymnosporangium speciosum"/>
        <s v="Gymnosporangium trachysorum"/>
        <s v="Hemileia vastatrix"/>
        <s v="Hyalopsora polypodii"/>
        <s v="Indeterminate"/>
        <s v="Kuehneola uredinis"/>
        <s v="Melampsora abietis-canadensis"/>
        <s v="Melampsora epitea"/>
        <s v="Melampsora euphorbiae"/>
        <s v="Melampsora euphorbiae-gerardianae"/>
        <s v="Melampsora ferrinii"/>
        <s v="Melampsora lini"/>
        <s v="Melampsora medusae"/>
        <s v="Melampsora paradoxa"/>
        <s v="Melampsora sp."/>
        <s v="Melampsorella caryophyllacearum"/>
        <s v="Melampsoridium betulinum"/>
        <s v="Milesia marginalis"/>
        <s v="Phakopsora crotonis"/>
        <s v="Phakopsora pachyrhizi"/>
        <s v="Phakopsora zeae"/>
        <s v="Phragmidium americanum"/>
        <s v="Phragmidium ivesiae"/>
        <s v="Phragmidium mucronatum"/>
        <s v="Phragmidium speciosum"/>
        <s v="Pileolaria brevipes"/>
        <s v="Prospodium transformans"/>
        <s v="Puccinia acetosae"/>
        <s v="Puccinia aletridis"/>
        <s v="Puccinia amphigena"/>
        <s v="Puccinia andropogonis"/>
        <s v="Puccinia anemones-virginianae"/>
        <s v="Puccinia angelicae"/>
        <s v="Puccinia angustata"/>
        <s v="Puccinia antirrhini"/>
        <s v="Puccinia argentata"/>
        <s v="Puccinia arundinariae"/>
        <s v="Puccinia asparagi"/>
        <s v="Puccinia atrofusca"/>
        <s v="Puccinia bolleyana"/>
        <s v="Puccinia brachypodii arrhenatheri"/>
        <s v="Puccinia brachypodii poae-nemoralis"/>
        <s v="Puccinia calcitrapae"/>
        <s v="Puccinia calcitrapae bardanae"/>
        <s v="Puccinia calcitrapae centaureae"/>
        <s v="Puccinia calthae"/>
        <s v="Puccinia canaliculata"/>
        <s v="Puccinia caricina"/>
        <s v="Puccinia caulicola"/>
        <s v="Puccinia chloridis"/>
        <s v="Puccinia circaeae"/>
        <s v="Puccinia cnici"/>
        <s v="Puccinia cnici-oleracei"/>
        <s v="Puccinia cockerelliana"/>
        <s v="Puccinia conoclinii"/>
        <s v="Puccinia convolvuli"/>
        <s v="Puccinia coronata"/>
        <s v="Puccinia coronata avenae"/>
        <s v="Puccinia coronata avenae f. sp. avenae"/>
        <s v="Puccinia crandallii"/>
        <s v="Puccinia cyani cyani"/>
        <s v="Puccinia cyperi"/>
        <s v="Puccinia cypripedii"/>
        <s v="Puccinia dayi"/>
        <s v="Puccinia difformis"/>
        <s v="Puccinia dioicae"/>
        <s v="Puccinia distichlidis"/>
        <s v="Puccinia eatoniae"/>
        <s v="Puccinia eleocharidis"/>
        <s v="Puccinia ellisiana"/>
        <s v="Puccinia emaculata"/>
        <s v="Puccinia eumacrospora"/>
        <s v="Puccinia gentianae"/>
        <s v="Puccinia glechomatis"/>
        <s v="Puccinia graminis"/>
        <s v="Puccinia graminis graminicola"/>
        <s v="Puccinia granulispora"/>
        <s v="Puccinia grindeliae"/>
        <s v="Puccinia helianthi"/>
        <s v="Puccinia hemerocallidis"/>
        <s v="Puccinia heterospora"/>
        <s v="Puccinia heucherae"/>
        <s v="Puccinia hieracii"/>
        <s v="Puccinia hordei"/>
        <s v="Puccinia hyssopi"/>
        <s v="Puccinia interveniens"/>
        <s v="Puccinia iridis"/>
        <s v="Puccinia kansensis"/>
        <s v="Puccinia kuhniae"/>
        <s v="Puccinia lateripes"/>
        <s v="Puccinia leptochloae"/>
        <s v="Puccinia liliacearum"/>
        <s v="Puccinia lithospermi"/>
        <s v="Puccinia lobeliae"/>
        <s v="Puccinia longipes"/>
        <s v="Puccinia ludovicianae"/>
        <s v="Puccinia magnusiana"/>
        <s v="Puccinia malvacearum"/>
        <s v="Puccinia mariae-wilsoniae"/>
        <s v="Puccinia marylandica"/>
        <s v="Puccinia menthae"/>
        <s v="Puccinia minutissima"/>
        <s v="Puccinia monoica"/>
        <s v="Puccinia montanensis"/>
        <s v="Puccinia obliqua"/>
        <s v="Puccinia obscura"/>
        <s v="Puccinia obtecta"/>
        <s v="Puccinia orbicula"/>
        <s v="Puccinia paradoxapoda"/>
        <s v="Puccinia pattersoniae"/>
        <s v="Puccinia phragmitis phragmitis"/>
        <s v="Puccinia physostegiae"/>
        <s v="Puccinia pimpinellae"/>
        <s v="Puccinia poarum"/>
        <s v="Puccinia podophylli"/>
        <s v="Puccinia polemonii"/>
        <s v="Puccinia polygoni-amphibii"/>
        <s v="Puccinia polysora"/>
        <s v="Puccinia procera"/>
        <s v="Puccinia proserpinacae"/>
        <s v="Puccinia pseudostriiformis"/>
        <s v="Puccinia punctata"/>
        <s v="Puccinia punctata troglodytes"/>
        <s v="Puccinia punctiformis"/>
        <s v="Puccinia purpurea"/>
        <s v="Puccinia recondita"/>
        <s v="Puccinia schedonnardi"/>
        <s v="Puccinia sessilis"/>
        <s v="Puccinia seymeriae"/>
        <s v="Puccinia seymouriana"/>
        <s v="Puccinia silphii"/>
        <s v="Puccinia smilacis"/>
        <s v="Puccinia sorghi"/>
        <s v="Puccinia sp."/>
        <s v="Puccinia sparganioides"/>
        <s v="Puccinia splendens"/>
        <s v="Puccinia sporoboli"/>
        <s v="Puccinia sporoboli robusta"/>
        <s v="Puccinia stipae"/>
        <s v="Puccinia striiformis"/>
        <s v="Puccinia subnitens"/>
        <s v="Puccinia substerilis"/>
        <s v="Puccinia substriata"/>
        <s v="Puccinia substriata imposita"/>
        <s v="Puccinia tanaceti dracunculina"/>
        <s v="Puccinia tanaceti tanaceti"/>
        <s v="Puccinia tenuis"/>
        <s v="Puccinia thelypodii"/>
        <s v="Puccinia tomipara"/>
        <s v="Puccinia tripsaci"/>
        <s v="Puccinia veronicarum"/>
        <s v="Puccinia vexans"/>
        <s v="Puccinia vilfae"/>
        <s v="Puccinia violae"/>
        <s v="Puccinia windsoriae"/>
        <s v="Puccinia xanthii"/>
        <s v="Pucciniastrum agrimoniae"/>
        <s v="Pucciniastrum goeppertianum"/>
        <s v="Pucciniastrum hydrangeae"/>
        <s v="Pucciniastrum sp."/>
        <s v="Pucciniosira tuberculata"/>
        <s v="Ravenelia epiphylla"/>
        <s v="Tranzschelia arthurii"/>
        <s v="Tranzschelia fusca"/>
        <s v="Tranzschelia pruni-spinosae"/>
        <s v="Tranzschelia pruni-spinosae americana"/>
        <s v="Tranzschelia thalictri"/>
        <s v="Triphragmium ulmariae"/>
        <s v="Uredinopsis americana"/>
        <s v="Uredinopsis osmundae"/>
        <s v="Uredinopsis struthiopteridis"/>
        <s v="Uromyces acuminatus"/>
        <s v="Uromyces americanus"/>
        <s v="Uromyces amphidymus"/>
        <s v="Uromyces andropogonis"/>
        <s v="Uromyces appendiculatus appendiculatus"/>
        <s v="Uromyces ari-triphylli"/>
        <s v="Uromyces asclepiadis"/>
        <s v="Uromyces coloradensis"/>
        <s v="Uromyces dianthi"/>
        <s v="Uromyces dictyosperma"/>
        <s v="Uromyces elegans"/>
        <s v="Uromyces eragrostidis"/>
        <s v="Uromyces euphorbiae"/>
        <s v="Uromyces graminicola"/>
        <s v="Uromyces hedysari-paniculati"/>
        <s v="Uromyces hordeinus"/>
        <s v="Uromyces houstoniatus"/>
        <s v="Uromyces junci"/>
        <s v="Uromyces junci-effusi"/>
        <s v="Uromyces lespedezae-procumbentis"/>
        <s v="Uromyces lineolatus"/>
        <s v="Uromyces minutus"/>
        <s v="Uromyces peckianus"/>
        <s v="Uromyces perigynius"/>
        <s v="Uromyces plumbarius"/>
        <s v="Uromyces polygoni-avicularis"/>
        <s v="Uromyces punctatus"/>
        <s v="Uromyces rhynchosporae"/>
        <s v="Uromyces rudbeckiae"/>
        <s v="Uromyces seditiosus"/>
        <s v="Uromyces silphii"/>
        <s v="Uromyces solidagini-caricis"/>
        <s v="Uromyces solidaginis-caricis"/>
        <s v="Uromyces sp."/>
        <s v="Uromyces spermacoces"/>
        <s v="Uromyces sporoboli"/>
        <s v="Uromyces striatus"/>
        <s v="Uromyces trifolii"/>
        <s v="Uromyces trifolii-repentis fallens"/>
        <s v="Uromyces trifolii-repentis trifolii-repentis"/>
        <s v="Uromyces triquetrus"/>
        <s v="Uromyces valens"/>
        <s v="Uromyces verruculosus"/>
        <s v="Uromyces viciae-fabae"/>
        <s v="Uromyces vignae"/>
        <s v="Uropyxis amorphae"/>
        <m/>
      </sharedItems>
    </cacheField>
    <cacheField name="Type Status" numFmtId="0">
      <sharedItems containsBlank="1" count="4">
        <s v="Holotype"/>
        <s v="Lectotype"/>
        <s v="Type"/>
        <m/>
      </sharedItems>
    </cacheField>
    <cacheField name="Collectors [Aggregated]" numFmtId="0">
      <sharedItems count="481">
        <s v="Abbasi, Mehrdad"/>
        <s v="Alcorn, C A"/>
        <s v="Alkire, Ben"/>
        <s v="Alley, Roy"/>
        <s v="Allison, Evelyn"/>
        <s v="Anderson, Emma"/>
        <s v="Anderson, H W"/>
        <s v="Armstrong, A F"/>
        <s v="Arthur, Emily"/>
        <s v="Arthur, J C"/>
        <s v="Arthur, J C; Balkema, Elmer H"/>
        <s v="Arthur, J C; Ford, H E"/>
        <s v="Arthur, J C; Fromme, F D"/>
        <s v="Arthur, J C; Jackson, H S"/>
        <s v="Arthur, J C; Kern, F D"/>
        <s v="Arthur, J C; Ludwig, C A"/>
        <s v="Arthur, J C; Pipal, F J"/>
        <s v="Arthur, J C; Potter, Geo L"/>
        <s v="Arthur, J C; Tracy, S M"/>
        <s v="Bains, R C"/>
        <s v="Baldwin, C H"/>
        <s v="Balzer, H"/>
        <s v="Banker, Howard J"/>
        <s v="Barker, S; Pilgrim, K"/>
        <s v="Barnes"/>
        <s v="Barnes, C R"/>
        <s v="Barrus, M F"/>
        <s v="Bartholomew, E"/>
        <s v="Bartholomew, Elam"/>
        <s v="Baxter"/>
        <s v="Baxter, J"/>
        <s v="Baxter, J W"/>
        <s v="Baxter, John W"/>
        <s v="Beatty, Frank E"/>
        <s v="Beatty, J Matthew"/>
        <s v="Bechtel, A R"/>
        <s v="Beckerman, Janna"/>
        <s v="Beeson, K"/>
        <s v="Beeson, K E"/>
        <s v="Beougher, Ken"/>
        <s v="Berger, Michael"/>
        <s v="Bethel, E"/>
        <s v="Billings, T"/>
        <s v="Billings, Tho"/>
        <s v="Billings, Thomas"/>
        <s v="Billings, Thos"/>
        <s v="Billings, Thos; Johnson, A G"/>
        <s v="Bisby, G R"/>
        <s v="Bisby, G R; Ludwig, C A"/>
        <s v="Blatchley, W S"/>
        <s v="Boellmann, J"/>
        <s v="Boellmann, Joerg"/>
        <s v="Boellmann, Joerg; Briggs, E"/>
        <s v="Bolley, Henry L"/>
        <s v="Bordner, J S"/>
        <s v="Boulds (class of '98), Mayme"/>
        <s v="Boulds, Mayme; Tracy, S M"/>
        <s v="Boyle, J G"/>
        <s v="Brady, Geo"/>
        <s v="Breeze, T J"/>
        <s v="Breyfogle, L C"/>
        <s v="Britton, M P"/>
        <s v="Brown, H U"/>
        <s v="Buriticá, Pablo; Hennen, Joe F"/>
        <s v="Bushnell, T M"/>
        <s v="C, E; Orton, C R"/>
        <s v="Caldwell, R M"/>
        <s v="Caldwell, R W"/>
        <s v="Campbell, Porter"/>
        <s v="Chapman, F V"/>
        <s v="Cheney, L G"/>
        <s v="Cheney, L S"/>
        <s v="Clark, Randy"/>
        <s v="Clarke, H M"/>
        <s v="Clore, L B"/>
        <s v="Coartney, James"/>
        <s v="Coe, Ira"/>
        <s v="Colton, C G"/>
        <s v="Conner, S D"/>
        <s v="Cook, Geo C"/>
        <s v="Cook, Mel"/>
        <s v="Cook, Mel T"/>
        <s v="Cooke, W B; Cooke, V G"/>
        <s v="Coulter, John M"/>
        <s v="Coulter, John M; Barnes, Charles R"/>
        <s v="Country agent"/>
        <s v="Cox, Ulysses O; Fromme, F D"/>
        <s v="Crane, Paul L"/>
        <s v="Crooks, Dennis E"/>
        <s v="Cummings, B; Buriticá, Pablo"/>
        <s v="Cummins"/>
        <s v="Cummins, George B"/>
        <s v="Cummins, George B; Hiratsuka, Y"/>
        <s v="Cummins, George B; Liu, Lii-Jang"/>
        <s v="Cummins, George B; Smucker, S"/>
        <s v="Cummins, George B; Zumstein, R B"/>
        <s v="Cummins; Baxter"/>
        <s v="Cummins; Cunningham"/>
        <s v="Cummins; Hiratsuka"/>
        <s v="Cummins; Linte"/>
        <s v="Cummins; Tuite"/>
        <s v="Cunningham, Clara A"/>
        <s v="Cunningham, Clara A; Selby, Warren"/>
        <s v="Cunningham, John"/>
        <s v="Cunningham, John L"/>
        <s v="Davis, B M"/>
        <s v="Davis, J J"/>
        <s v="Deam, C C"/>
        <s v="Deam, Chas C"/>
        <s v="deLanglade, R A"/>
        <s v="Demaree, J B"/>
        <s v="Demaree, J B; Travelbee, H C"/>
        <s v="Demaree, J D"/>
        <s v="Dickey, L D"/>
        <s v="Dietz, H F"/>
        <s v="Dietz, Harry F"/>
        <s v="Dinsmore, A; McCain, John W"/>
        <s v="Doan, John L"/>
        <s v="Doermann, A"/>
        <s v="Dorner, H B"/>
        <s v="Dorner, Herman B"/>
        <s v="Dunkle, L D"/>
        <s v="Earle, F S"/>
        <s v="Eder, Steve"/>
        <s v="Emery, John"/>
        <s v="Evans, Mark"/>
        <s v="Evans, W H"/>
        <s v="Ewald, C G"/>
        <s v="Falk, Louise"/>
        <s v="Fall, B"/>
        <s v="Farmer, S W"/>
        <s v="Ferris, B F"/>
        <s v="Fischer, E M"/>
        <s v="Fisher, E M"/>
        <s v="Fisher, Noah"/>
        <s v="Fitzpatrick, H"/>
        <s v="Fitzpatrick, H M"/>
        <s v="Fletcher, E"/>
        <s v="Ford, H E"/>
        <s v="Fromme, F D"/>
        <s v="Fromme, F D; Gibson, C B"/>
        <s v="Fromme, F D; Hoffer, G N"/>
        <s v="Fromme, F D; Ludwig, C A"/>
        <s v="Fromme, F D; Orton, C R"/>
        <s v="Funk, S C"/>
        <s v="Gardner, L M"/>
        <s v="Gardner, Lydia M"/>
        <s v="Gibson, C B"/>
        <s v="Golden, K E"/>
        <s v="Goodwin, M"/>
        <s v="Goodwin, S; McCain, John W"/>
        <s v="Gorby, C Milan"/>
        <s v="Green, R J"/>
        <s v="Griggs, Henry T"/>
        <s v="Guard"/>
        <s v="Guard, A T"/>
        <s v="Halstead, B D"/>
        <s v="Haneisen, Wm C"/>
        <s v="Hansen, A A"/>
        <s v="Harby, N"/>
        <s v="Harby, Nick"/>
        <s v="Harby, Nick; Galos, Tim"/>
        <s v="Hay, Ron"/>
        <s v="Haynes, W C"/>
        <s v="Hedgcock, Geo G"/>
        <s v="Heine, Roger"/>
        <s v="Heisterberg, Jon"/>
        <s v="Heizer, Joshua H"/>
        <s v="Helms, Jos S"/>
        <s v="Hendershott, Mary"/>
        <s v="Henderson"/>
        <s v="Hennen, J F"/>
        <s v="Hennen, J F; Baxter, J W"/>
        <s v="Hennen, J F; Eboh, D"/>
        <s v="Hennen, J F; Hennen, M M"/>
        <s v="Hennen, J F; López-F, R M"/>
        <s v="Hennen, J F; Lopez-Franco, R M"/>
        <s v="Hennen, Joe F"/>
        <s v="Hennen, Joe F; Baxter, J W"/>
        <s v="Hennen, Joe F; Hennen, Mary M"/>
        <s v="Hennen, Joe F; López-Franco, Rosa Maria"/>
        <s v="Hennen, Joe F; López-Franco, Rosa Maria; McCain, John W"/>
        <s v="Hennen, Joe F; López-R, A; Lopez-Franco, R M"/>
        <s v="Hennen, Joe F; Lowy, B"/>
        <s v="Hennen, Joe F; McCain, John"/>
        <s v="Hennen, Joe F; McCain, John W"/>
        <s v="Hennen, Joe F; Smith, Keith"/>
        <s v="Hennen, Joe F; Sotão, Helen"/>
        <s v="Hennen, Joe F; Vanada, J"/>
        <s v="Hennen, M M"/>
        <s v="Hennen, Mary M"/>
        <s v="Hesler, L R"/>
        <s v="Hesler, Lex R"/>
        <s v="Hiatt, Adam R"/>
        <s v="Hill, E J"/>
        <s v="Himmel, Ed"/>
        <s v="Hissong, C M"/>
        <s v="Hoffer, G N"/>
        <s v="Hoffer, G N; Deam, C C"/>
        <s v="Hoffer, G N; Orton, C R"/>
        <s v="Hoffer, G N; Tharp, B C"/>
        <s v="Hoffer, G W"/>
        <s v="Hoffer, Geo N"/>
        <s v="Hoffer, Geo N; Haas, A R"/>
        <s v="Hoffer, George"/>
        <s v="Hoffer, George N"/>
        <s v="Hosmer, J R"/>
        <s v="Hosmer, R J"/>
        <s v="Huber, Don M"/>
        <s v="Huber, R T"/>
        <s v="Hughart, A A"/>
        <s v="Hunter, C G"/>
        <s v="Immel, E"/>
        <s v="J, P; Anderson, H W"/>
        <s v="Jackson, H S"/>
        <s v="Jackson, H S; Mains, E B"/>
        <s v="Jackson, H S; Pipal, F J"/>
        <s v="Jackson, Marion T"/>
        <s v="Jackson; Hoffer"/>
        <s v="Jennison, H M"/>
        <s v="Jennison, Harry M"/>
        <s v="Johal, Guri"/>
        <s v="Johnson, A G"/>
        <s v="Johnson, A G; Billings, T"/>
        <s v="Johnson, A G; Orton, C R"/>
        <s v="Johnson, A; Kern, F D"/>
        <s v="Johnson, Pete"/>
        <s v="Jordan, Stephen"/>
        <s v="Kellerman, W A"/>
        <s v="Kelley, Becky"/>
        <s v="Kenney, Michael J"/>
        <s v="Kenney, Mike"/>
        <s v="Kerlin, L B"/>
        <s v="Kern, F D"/>
        <s v="Kern, F D; Adams, J F"/>
        <s v="Kern, F D; Billings, T"/>
        <s v="Kern, F D; Johnson, A G"/>
        <s v="Kern, F D; Olive, E W"/>
        <s v="Kern, F D; Orton, C R"/>
        <s v="Kern, F D; Stone, R E"/>
        <s v="Kern, F D; Vasku, Frank"/>
        <s v="Kern, F D; Wilson, G W"/>
        <s v="Kern; Johnson"/>
        <s v="Kimmel, C V"/>
        <s v="King, A H"/>
        <s v="Klebahn, H"/>
        <s v="Klein, B W"/>
        <s v="Komm, Dean"/>
        <s v="Kriebel, R M"/>
        <s v="Kriebel, Ralph M"/>
        <s v="Kroft, M B"/>
        <s v="Kurtzman, C P"/>
        <s v="L, Grady; Webster, Barbara"/>
        <s v="Lake; Hull"/>
        <s v="Latta, W C"/>
        <s v="Learn, C D"/>
        <s v="Lee, Tae Soo"/>
        <s v="Lee, Tai Soo"/>
        <s v="Leer, W E"/>
        <s v="Lehman, J"/>
        <s v="Lembi, Carole A"/>
        <s v="Levin, Ezra"/>
        <s v="Lewis, James M"/>
        <s v="Lindsey, A A"/>
        <s v="Lindsey, Alton A"/>
        <s v="Liphard, W"/>
        <s v="Lopez-Franco, R M"/>
        <s v="Lopez-Franco, R M; Hennen, J F"/>
        <s v="López-Franco, Rosa Maria; Hennen, Joe F"/>
        <s v="López-Franco, Rosa Maria; Hennen, Joe F; McCain, John W"/>
        <s v="López, Rosa Maria; Hennen, Joe F"/>
        <s v="Ludwig, A C"/>
        <s v="Ludwig, C A"/>
        <s v="Ludwig, C A; Adams, J F"/>
        <s v="Ludwig, C A; Gibson, C B"/>
        <s v="Ludwig, C A; Kern, F D"/>
        <s v="Ludwig, C A; Reddick"/>
        <s v="MacHarg, John B"/>
        <s v="Mains, E B"/>
        <s v="Mains, E B; Toole, E H"/>
        <s v="Maish, D F"/>
        <s v="Malloux, Jim"/>
        <s v="Marquis, J C"/>
        <s v="Martin, G W"/>
        <s v="Massman, F"/>
        <s v="McCain, G M; McCain, John W"/>
        <s v="McCain, Gail M"/>
        <s v="McCain, John W"/>
        <s v="McCain, John W; Hennen, Joe F"/>
        <s v="McCain, John W; Hennen, Joe F; Hennen, Mary M"/>
        <s v="McCain, John W; Lopez F, Rosa Maria"/>
        <s v="McCain, John W; McCain, Ian C"/>
        <s v="McCain, Thomas V"/>
        <s v="McCoy, Scott"/>
        <s v="McNamara, Richard D"/>
        <s v="Metcalfe, O B"/>
        <s v="Miles, L E"/>
        <s v="Miller"/>
        <s v="Miller, C W"/>
        <s v="Miller, Charles E"/>
        <s v="Miller, Chester W"/>
        <s v="Miller, F L"/>
        <s v="Miller, K; Milstead, W"/>
        <s v="Miller, Kim; Milstead, Wayne"/>
        <s v="Miller, Paul R"/>
        <s v="Miller, R"/>
        <s v="Miller, R B"/>
        <s v="Millspaugh, C F"/>
        <s v="Montgomery, B E"/>
        <s v="Moor, Geo W"/>
        <s v="More, J N"/>
        <s v="Mr Hoffer's Biology Class"/>
        <s v="Myer, D S"/>
        <s v="Nelson"/>
        <s v="Nelson, Aven; Macbride, J F"/>
        <s v="Nelson; Macbride"/>
        <s v="Nicholson, E S"/>
        <s v="Not on Sheet"/>
        <s v="Nyberg, Alyssa"/>
        <s v="O, C E"/>
        <s v="O’Byrne, F M"/>
        <s v="Odell, F L"/>
        <s v="Oler, C"/>
        <s v="Olive, E W"/>
        <s v="Olive, E W; Kern, F D"/>
        <s v="Olive, E W; Wilson, G W"/>
        <s v="Ono, Y"/>
        <s v="Ono, Yoshitaka"/>
        <s v="Orton"/>
        <s v="Orton, C A"/>
        <s v="Orton, C A; Johnson, A G"/>
        <s v="Orton, C R"/>
        <s v="Orton, C R; Fromme, F D"/>
        <s v="Orton, C R; Hoffer, G N"/>
        <s v="Orton, C R; Johnson, A G"/>
        <s v="Orton, C R; Kern, F D"/>
        <s v="Orton, C R; Overholts, L O"/>
        <s v="Orton; Overholts"/>
        <s v="Osborne, Winfred H"/>
        <s v="Oskamp"/>
        <s v="Osner, G A"/>
        <s v="Oswald, A M"/>
        <s v="Overholts"/>
        <s v="Overholts, L O"/>
        <s v="Overholts, L O; Lloyd, F E"/>
        <s v="Overholts, L O; Orton, C R"/>
        <s v="Overholts, L O; Young, Esther"/>
        <s v="Parks, H E"/>
        <s v="Parks, J H"/>
        <s v="Patterson, A"/>
        <s v="Pecknold, Paul C; McCain, John W"/>
        <s v="Perdue, Calvin"/>
        <s v="Petersen, G M"/>
        <s v="Petry, E J"/>
        <s v="Pickett, R C"/>
        <s v="Pipal, F J"/>
        <s v="Pipal, F J; Davis"/>
        <s v="Pipal, F J; Kern, F D"/>
        <s v="Pipal, F J; Orton, C R"/>
        <s v="Pipal, F J; Orton, C R; Fitch, M A"/>
        <s v="Pleas, E"/>
        <s v="Pollock, Walter P"/>
        <s v="Potter, Geo"/>
        <s v="Potter, George L"/>
        <s v="Putnam, Melodie"/>
        <s v="Randall, L R"/>
        <s v="Record, Byron"/>
        <s v="Redicker, J"/>
        <s v="Rees, C C"/>
        <s v="Rees, Chas C"/>
        <s v="Rees, Chas C; Arthur, J C; Jackson, H S"/>
        <s v="Rees, Chas C; Jackson, H S"/>
        <s v="Replogle, W H"/>
        <s v="Richards, M W"/>
        <s v="Riddle, Claude"/>
        <s v="Riddle, Claude; Ripley, Giles E"/>
        <s v="Riddle; Ripley"/>
        <s v="Ringo, R S"/>
        <s v="Roberts, O S"/>
        <s v="Rock, L F"/>
        <s v="Ross, M A"/>
        <s v="Ross, Merrill; Rinkenberger, Gary"/>
        <s v="Rosso, W A"/>
        <s v="Ruhl, Gail"/>
        <s v="Rupprecht, Kent"/>
        <s v="Rusk, Jerry"/>
        <s v="Rutherford, Edwin R"/>
        <s v="Schall, Bob"/>
        <s v="Scholler, M"/>
        <s v="Seaver, Fred J"/>
        <s v="Seymour, A B"/>
        <s v="Shaner, Gregory"/>
        <s v="Sheals, R A"/>
        <s v="Shell"/>
        <s v="Shoemaker, Leslie V"/>
        <s v="Smiley, O"/>
        <s v="Smith, Keith"/>
        <s v="Smith; Gates"/>
        <s v="Snodgrass, Mel"/>
        <s v="Snyder, Lillian"/>
        <s v="Snyder, Lillian; Tracy, S M"/>
        <s v="Snyder, S"/>
        <s v="Spitzer; Spitzer"/>
        <s v="Stewart"/>
        <s v="Stone, G M"/>
        <s v="Stone, R E"/>
        <s v="Stuart"/>
        <s v="Stuart, W"/>
        <s v="Stuart, William"/>
        <s v="Stuart, Wm"/>
        <s v="Stuart, Wm; Tracy, S M"/>
        <s v="Stuart; Tracy, S M"/>
        <s v="Suksdorf, Wilhelm"/>
        <s v="Swanson, E"/>
        <s v="Teeter, Guilford H"/>
        <s v="Templeton, H G"/>
        <s v="Theriac, Tim"/>
        <s v="Thieret, John W"/>
        <s v="Thomas, M B"/>
        <s v="Thomas, Mason B"/>
        <s v="Thomas, R N"/>
        <s v="Thompson, Dorothy"/>
        <s v="Thompson, Dorothy; White, Harold E"/>
        <s v="Thompson, I"/>
        <s v="Thompson, N K"/>
        <s v="Thomsen, John"/>
        <s v="Toole, E H"/>
        <s v="Toole; Hemmer"/>
        <s v="Toome, Merje"/>
        <s v="Tracy, S M"/>
        <s v="Trager, E"/>
        <s v="Trager, E A"/>
        <s v="Travelbee, H C"/>
        <s v="Travelbee, H C; Fromme, F D"/>
        <s v="Travelbee, H C; Ludwig, C A"/>
        <s v="Trent, Martin"/>
        <s v="Tritch, William"/>
        <s v="Troop"/>
        <s v="True, Jim"/>
        <s v="Truipp, H E"/>
        <s v="Udhe, I A"/>
        <s v="Uhde, Irma A"/>
        <s v="Ullstrup, A"/>
        <s v="Ullstrup, A J"/>
        <s v="Ulrich, Susan"/>
        <s v="Ulrich, Susan; McCain, John W"/>
        <s v="Umbach"/>
        <s v="Underwood, L M"/>
        <s v="Utz, J U"/>
        <s v="Van Gorder, W B"/>
        <s v="Van Hook, J M"/>
        <s v="Vanada, John D"/>
        <s v="Varner, Ben"/>
        <s v="Vasku, F"/>
        <s v="Vasku, Frank"/>
        <s v="Virgil, V"/>
        <s v="W, John; McCain, Gail M"/>
        <s v="Watkin, Harden"/>
        <s v="Webster, Grady L"/>
        <s v="Webster; Morre"/>
        <s v="Weir, James R"/>
        <s v="Weisenberger, D"/>
        <s v="Whetzel, H H"/>
        <s v="Whetzel, Herbert H"/>
        <s v="White, C M"/>
        <s v="Williams Jr, J L"/>
        <s v="Williams, T A"/>
        <s v="Wils, Guy"/>
        <s v="Wils, Guy; Kern, F D"/>
        <s v="Wilson, Elias E"/>
        <s v="Wilson, G W"/>
        <s v="Wilson, G W; Olive, E W"/>
        <s v="Wilson, George W"/>
        <s v="Wilson, Guy West"/>
        <s v="Wilson, Guy West; Kern, F D"/>
        <s v="Winsett, Brent"/>
        <s v="Witmer, S W"/>
        <s v="Woodbury, C G"/>
        <s v="Wright, S G"/>
        <s v="Young"/>
        <s v="Ziller, W G"/>
      </sharedItems>
    </cacheField>
    <cacheField name="Collection Date" numFmtId="0">
      <sharedItems containsBlank="1" count="2151">
        <s v="1874.10.01"/>
        <s v="1877.08.30"/>
        <s v="1878.07.18"/>
        <s v="1881.09.07"/>
        <s v="1882.07.04"/>
        <s v="1883.06.22"/>
        <s v="1883.07.01"/>
        <s v="1883.09.09"/>
        <s v="1884.08.01"/>
        <s v="1886.09.01"/>
        <s v="1887.01.01"/>
        <s v="1887.08.17"/>
        <s v="1887.09.17"/>
        <s v="1887.09.21"/>
        <s v="1888.05.05"/>
        <s v="1889.01.01"/>
        <s v="1889.05.10"/>
        <s v="1889.05.22"/>
        <s v="1889.06.18"/>
        <s v="1889.06.19"/>
        <s v="1889.06.24"/>
        <s v="1889.07.01"/>
        <s v="1889.07.15"/>
        <s v="1889.07.17"/>
        <s v="1889.07.20"/>
        <s v="1889.07.24"/>
        <s v="1890.01.01"/>
        <s v="1890.05.09"/>
        <s v="1890.06.05"/>
        <s v="1890.06.21"/>
        <s v="1890.07.18"/>
        <s v="1890.07.23"/>
        <s v="1890.07.25"/>
        <s v="1890.07.29"/>
        <s v="1890.08.01"/>
        <s v="1890.08.12"/>
        <s v="1890.08.13"/>
        <s v="1890.08.23"/>
        <s v="1890.08.24"/>
        <s v="1890.08.25"/>
        <s v="1890.09.01"/>
        <s v="1890.09.19"/>
        <s v="1890.10.01"/>
        <s v="1890.11.01"/>
        <s v="1891.03.19"/>
        <s v="1891.10.16"/>
        <s v="1892.01.01"/>
        <s v="1892.04.14"/>
        <s v="1892.10.01"/>
        <s v="1892.12.01"/>
        <s v="1893.02.01"/>
        <s v="1893.02.28"/>
        <s v="1893.05.01"/>
        <s v="1893.05.17"/>
        <s v="1893.05.18"/>
        <s v="1893.06.01"/>
        <s v="1893.07.01"/>
        <s v="1893.08.01"/>
        <s v="1893.09.01"/>
        <s v="1893.10.01"/>
        <s v="1893.10.07"/>
        <s v="1893.10.08"/>
        <s v="1894.01.01"/>
        <s v="1894.04.01"/>
        <s v="1894.05.09"/>
        <s v="1894.05.12"/>
        <s v="1894.05.17"/>
        <s v="1894.05.29"/>
        <s v="1894.06.07"/>
        <s v="1894.09.24"/>
        <s v="1894.10.21"/>
        <s v="1894.10.25"/>
        <s v="1895.01.01"/>
        <s v="1895.05.01"/>
        <s v="1895.05.03"/>
        <s v="1895.05.06"/>
        <s v="1895.05.20"/>
        <s v="1895.05.22"/>
        <s v="1895.07.01"/>
        <s v="1895.07.10"/>
        <s v="1895.07.11"/>
        <s v="1895.09.01"/>
        <s v="1895.09.23"/>
        <s v="1895.09.27"/>
        <s v="1895.10.08"/>
        <s v="1895.10.14"/>
        <s v="1895.10.15"/>
        <s v="1895.10.19"/>
        <s v="1895.10.26"/>
        <s v="1895.12.16"/>
        <s v="1896.01.01"/>
        <s v="1896.03.05"/>
        <s v="1896.03.17"/>
        <s v="1896.03.18"/>
        <s v="1896.04.04"/>
        <s v="1896.04.11"/>
        <s v="1896.05.01"/>
        <s v="1896.05.02"/>
        <s v="1896.05.03"/>
        <s v="1896.05.05"/>
        <s v="1896.05.11"/>
        <s v="1896.05.18"/>
        <s v="1896.05.23"/>
        <s v="1896.05.27"/>
        <s v="1896.05.29"/>
        <s v="1896.05.30"/>
        <s v="1896.06.01"/>
        <s v="1896.06.02"/>
        <s v="1896.06.03"/>
        <s v="1896.06.05"/>
        <s v="1896.06.06"/>
        <s v="1896.06.09"/>
        <s v="1896.06.15"/>
        <s v="1896.06.19"/>
        <s v="1896.06.24"/>
        <s v="1896.06.25"/>
        <s v="1896.06.26"/>
        <s v="1896.06.29"/>
        <s v="1896.06.30"/>
        <s v="1896.07.01"/>
        <s v="1896.07.07"/>
        <s v="1896.07.09"/>
        <s v="1896.07.16"/>
        <s v="1896.07.17"/>
        <s v="1896.07.18"/>
        <s v="1896.07.25"/>
        <s v="1896.07.27"/>
        <s v="1896.07.31"/>
        <s v="1896.08.26"/>
        <s v="1896.08.31"/>
        <s v="1896.09.04"/>
        <s v="1896.09.10"/>
        <s v="1896.09.11"/>
        <s v="1896.09.14"/>
        <s v="1896.09.17"/>
        <s v="1896.09.23"/>
        <s v="1896.09.25"/>
        <s v="1896.10.01"/>
        <s v="1896.10.02"/>
        <s v="1896.10.07"/>
        <s v="1896.10.10"/>
        <s v="1896.10.17"/>
        <s v="1896.10.20"/>
        <s v="1896.10.29"/>
        <s v="1896.11.06"/>
        <s v="1896.12.08"/>
        <s v="1896.12.31"/>
        <s v="1897.01.01"/>
        <s v="1897.01.04"/>
        <s v="1897.04.14"/>
        <s v="1897.05.01"/>
        <s v="1897.05.15"/>
        <s v="1897.05.17"/>
        <s v="1897.05.24"/>
        <s v="1897.05.27"/>
        <s v="1897.05.28"/>
        <s v="1897.07.26"/>
        <s v="1897.07.27"/>
        <s v="1897.08.01"/>
        <s v="1897.08.21"/>
        <s v="1897.08.28"/>
        <s v="1897.10.17"/>
        <s v="1897.12.31"/>
        <s v="1898.04.28"/>
        <s v="1898.04.29"/>
        <s v="1898.05.01"/>
        <s v="1898.05.02"/>
        <s v="1898.05.04"/>
        <s v="1898.05.08"/>
        <s v="1898.05.09"/>
        <s v="1898.05.12"/>
        <s v="1898.05.24"/>
        <s v="1898.05.26"/>
        <s v="1898.05.27"/>
        <s v="1898.05.28"/>
        <s v="1898.05.30"/>
        <s v="1898.06.01"/>
        <s v="1898.06.03"/>
        <s v="1898.06.10"/>
        <s v="1898.06.16"/>
        <s v="1898.06.18"/>
        <s v="1898.06.19"/>
        <s v="1898.06.21"/>
        <s v="1898.06.24"/>
        <s v="1898.06.30"/>
        <s v="1898.07.06"/>
        <s v="1898.07.09"/>
        <s v="1898.07.11"/>
        <s v="1898.07.13"/>
        <s v="1898.07.19"/>
        <s v="1898.07.20"/>
        <s v="1898.07.22"/>
        <s v="1898.07.24"/>
        <s v="1898.07.25"/>
        <s v="1898.07.27"/>
        <s v="1898.08.10"/>
        <s v="1898.08.20"/>
        <s v="1898.08.27"/>
        <s v="1898.09.02"/>
        <s v="1898.09.03"/>
        <s v="1898.09.17"/>
        <s v="1898.09.23"/>
        <s v="1898.09.29"/>
        <s v="1898.09.30"/>
        <s v="1898.10.01"/>
        <s v="1898.10.05"/>
        <s v="1898.10.06"/>
        <s v="1898.10.07"/>
        <s v="1898.10.14"/>
        <s v="1898.10.15"/>
        <s v="1898.10.24"/>
        <s v="1898.10.27"/>
        <s v="1898.11.05"/>
        <s v="1898.11.18"/>
        <s v="1898.11.19"/>
        <s v="1899.03.13"/>
        <s v="1899.04.08"/>
        <s v="1899.04.12"/>
        <s v="1899.04.19"/>
        <s v="1899.05.01"/>
        <s v="1899.05.02"/>
        <s v="1899.05.08"/>
        <s v="1899.05.16"/>
        <s v="1899.05.17"/>
        <s v="1899.05.18"/>
        <s v="1899.05.19"/>
        <s v="1899.05.20"/>
        <s v="1899.05.21"/>
        <s v="1899.05.25"/>
        <s v="1899.05.26"/>
        <s v="1899.05.30"/>
        <s v="1899.05.31"/>
        <s v="1899.06.02"/>
        <s v="1899.06.08"/>
        <s v="1899.06.09"/>
        <s v="1899.06.10"/>
        <s v="1899.06.12"/>
        <s v="1899.06.13"/>
        <s v="1899.06.15"/>
        <s v="1899.06.16"/>
        <s v="1899.06.17"/>
        <s v="1899.06.19"/>
        <s v="1899.06.22"/>
        <s v="1899.06.24"/>
        <s v="1899.06.30"/>
        <s v="1899.07.29"/>
        <s v="1899.08.24"/>
        <s v="1899.09.20"/>
        <s v="1899.10.05"/>
        <s v="1899.10.20"/>
        <s v="1899.10.22"/>
        <s v="1899.10.26"/>
        <s v="1899.10.29"/>
        <s v="1899.11.10"/>
        <s v="1900.01.01"/>
        <s v="1900.02.03"/>
        <s v="1900.05.11"/>
        <s v="1900.06.20"/>
        <s v="1900.06.27"/>
        <s v="1900.07.11"/>
        <s v="1900.07.16"/>
        <s v="1900.07.18"/>
        <s v="1900.07.21"/>
        <s v="1900.07.23"/>
        <s v="1900.08.01"/>
        <s v="1900.09.17"/>
        <s v="1900.10.02"/>
        <s v="1900.10.03"/>
        <s v="1900.10.10"/>
        <s v="1900.10.12"/>
        <s v="1900.10.16"/>
        <s v="1900.10.20"/>
        <s v="1900.10.22"/>
        <s v="1900.10.23"/>
        <s v="1900.10.30"/>
        <s v="1900.11.13"/>
        <s v="1900.11.30"/>
        <s v="1901.01.25"/>
        <s v="1901.01.31"/>
        <s v="1901.02.14"/>
        <s v="1901.03.01"/>
        <s v="1901.03.08"/>
        <s v="1901.04.10"/>
        <s v="1901.04.11"/>
        <s v="1901.04.20"/>
        <s v="1901.04.22"/>
        <s v="1901.04.23"/>
        <s v="1901.04.24"/>
        <s v="1901.04.25"/>
        <s v="1901.04.26"/>
        <s v="1901.04.28"/>
        <s v="1901.04.30"/>
        <s v="1901.05.01"/>
        <s v="1901.05.05"/>
        <s v="1901.05.06"/>
        <s v="1901.05.09"/>
        <s v="1901.05.13"/>
        <s v="1901.05.14"/>
        <s v="1901.05.15"/>
        <s v="1901.05.17"/>
        <s v="1901.05.18"/>
        <s v="1901.05.22"/>
        <s v="1901.05.24"/>
        <s v="1901.05.25"/>
        <s v="1901.05.27"/>
        <s v="1901.05.30"/>
        <s v="1901.06.01"/>
        <s v="1901.06.07"/>
        <s v="1901.06.10"/>
        <s v="1901.06.22"/>
        <s v="1901.08.26"/>
        <s v="1901.09.23"/>
        <s v="1901.09.24"/>
        <s v="1901.10.02"/>
        <s v="1901.10.05"/>
        <s v="1901.10.15"/>
        <s v="1901.10.19"/>
        <s v="1901.10.21"/>
        <s v="1901.10.22"/>
        <s v="1901.10.26"/>
        <s v="1901.10.29"/>
        <s v="1901.10.31"/>
        <s v="1901.11.02"/>
        <s v="1901.11.06"/>
        <s v="1901.11.09"/>
        <s v="1901.12.03"/>
        <s v="1901.12.13"/>
        <s v="1902.02.17"/>
        <s v="1902.02.24"/>
        <s v="1902.03.19"/>
        <s v="1902.03.24"/>
        <s v="1902.03.27"/>
        <s v="1902.04.17"/>
        <s v="1902.04.19"/>
        <s v="1902.04.22"/>
        <s v="1902.04.25"/>
        <s v="1902.04.27"/>
        <s v="1902.04.30"/>
        <s v="1902.05.03"/>
        <s v="1902.05.09"/>
        <s v="1902.05.10"/>
        <s v="1902.05.12"/>
        <s v="1902.05.13"/>
        <s v="1902.05.16"/>
        <s v="1902.05.19"/>
        <s v="1902.05.21"/>
        <s v="1902.05.22"/>
        <s v="1902.05.24"/>
        <s v="1902.05.26"/>
        <s v="1902.05.27"/>
        <s v="1902.05.31"/>
        <s v="1902.06.04"/>
        <s v="1902.06.06"/>
        <s v="1902.06.07"/>
        <s v="1902.06.12"/>
        <s v="1902.06.13"/>
        <s v="1902.06.17"/>
        <s v="1902.06.19"/>
        <s v="1902.06.21"/>
        <s v="1902.06.23"/>
        <s v="1902.06.27"/>
        <s v="1902.07.09"/>
        <s v="1902.07.11"/>
        <s v="1902.07.12"/>
        <s v="1902.07.18"/>
        <s v="1902.07.27"/>
        <s v="1902.08.15"/>
        <s v="1902.08.18"/>
        <s v="1902.08.21"/>
        <s v="1902.10.01"/>
        <s v="1902.10.10"/>
        <s v="1902.10.16"/>
        <s v="1902.10.17"/>
        <s v="1902.10.19"/>
        <s v="1902.10.22"/>
        <s v="1902.11.18"/>
        <s v="1902.12.06"/>
        <s v="1903.01.01"/>
        <s v="1903.03.13"/>
        <s v="1903.03.14"/>
        <s v="1903.03.22"/>
        <s v="1903.03.23"/>
        <s v="1903.04.09"/>
        <s v="1903.04.17"/>
        <s v="1903.04.18"/>
        <s v="1903.04.21"/>
        <s v="1903.05.03"/>
        <s v="1903.05.13"/>
        <s v="1903.05.16"/>
        <s v="1903.05.20"/>
        <s v="1903.05.21"/>
        <s v="1903.05.22"/>
        <s v="1903.05.23"/>
        <s v="1903.05.26"/>
        <s v="1903.05.27"/>
        <s v="1903.05.28"/>
        <s v="1903.05.29"/>
        <s v="1903.06.01"/>
        <s v="1903.06.02"/>
        <s v="1903.06.11"/>
        <s v="1903.06.12"/>
        <s v="1903.06.13"/>
        <s v="1903.06.14"/>
        <s v="1903.06.17"/>
        <s v="1903.06.18"/>
        <s v="1903.06.21"/>
        <s v="1903.06.23"/>
        <s v="1903.06.25"/>
        <s v="1903.06.26"/>
        <s v="1903.07.01"/>
        <s v="1903.07.10"/>
        <s v="1903.07.14"/>
        <s v="1903.08.10"/>
        <s v="1903.08.12"/>
        <s v="1903.08.13"/>
        <s v="1903.08.25"/>
        <s v="1903.10.01"/>
        <s v="1903.10.26"/>
        <s v="1903.10.31"/>
        <s v="1903.11.01"/>
        <s v="1904.01.01"/>
        <s v="1904.03.12"/>
        <s v="1904.04.13"/>
        <s v="1904.04.14"/>
        <s v="1904.04.19"/>
        <s v="1904.04.20"/>
        <s v="1904.04.21"/>
        <s v="1904.05.05"/>
        <s v="1904.05.07"/>
        <s v="1904.05.09"/>
        <s v="1904.05.12"/>
        <s v="1904.05.13"/>
        <s v="1904.05.19"/>
        <s v="1904.05.21"/>
        <s v="1904.05.23"/>
        <s v="1904.05.24"/>
        <s v="1904.05.27"/>
        <s v="1904.05.28"/>
        <s v="1904.06.02"/>
        <s v="1904.06.03"/>
        <s v="1904.06.04"/>
        <s v="1904.06.05"/>
        <s v="1904.06.06"/>
        <s v="1904.06.07"/>
        <s v="1904.06.08"/>
        <s v="1904.06.09"/>
        <s v="1904.06.11"/>
        <s v="1904.06.16"/>
        <s v="1904.06.18"/>
        <s v="1904.06.28"/>
        <s v="1904.06.29"/>
        <s v="1904.07.01"/>
        <s v="1904.07.23"/>
        <s v="1904.08.12"/>
        <s v="1904.08.27"/>
        <s v="1904.08.30"/>
        <s v="1904.09.01"/>
        <s v="1904.09.03"/>
        <s v="1904.09.18"/>
        <s v="1904.09.23"/>
        <s v="1904.09.26"/>
        <s v="1904.10.03"/>
        <s v="1904.10.04"/>
        <s v="1904.10.05"/>
        <s v="1904.10.13"/>
        <s v="1904.10.19"/>
        <s v="1904.11.03"/>
        <s v="1904.11.07"/>
        <s v="1904.11.08"/>
        <s v="1904.12.01"/>
        <s v="1904.12.16"/>
        <s v="1904.12.26"/>
        <s v="1905.01.01"/>
        <s v="1905.03.21"/>
        <s v="1905.03.23"/>
        <s v="1905.03.24"/>
        <s v="1905.03.25"/>
        <s v="1905.03.28"/>
        <s v="1905.03.30"/>
        <s v="1905.03.31"/>
        <s v="1905.04.01"/>
        <s v="1905.04.05"/>
        <s v="1905.04.11"/>
        <s v="1905.04.13"/>
        <s v="1905.04.14"/>
        <s v="1905.04.18"/>
        <s v="1905.04.19"/>
        <s v="1905.04.20"/>
        <s v="1905.04.22"/>
        <s v="1905.04.25"/>
        <s v="1905.05.01"/>
        <s v="1905.05.03"/>
        <s v="1905.05.04"/>
        <s v="1905.05.05"/>
        <s v="1905.05.08"/>
        <s v="1905.05.09"/>
        <s v="1905.05.10"/>
        <s v="1905.05.13"/>
        <s v="1905.05.16"/>
        <s v="1905.05.21"/>
        <s v="1905.05.22"/>
        <s v="1905.05.24"/>
        <s v="1905.05.27"/>
        <s v="1905.05.29"/>
        <s v="1905.05.31"/>
        <s v="1905.06.01"/>
        <s v="1905.06.03"/>
        <s v="1905.06.07"/>
        <s v="1905.06.09"/>
        <s v="1905.06.10"/>
        <s v="1905.06.14"/>
        <s v="1905.06.15"/>
        <s v="1905.06.16"/>
        <s v="1905.06.17"/>
        <s v="1905.06.19"/>
        <s v="1905.06.21"/>
        <s v="1905.06.28"/>
        <s v="1905.07.10"/>
        <s v="1905.07.21"/>
        <s v="1905.07.22"/>
        <s v="1905.07.24"/>
        <s v="1905.07.27"/>
        <s v="1905.07.28"/>
        <s v="1905.08.03"/>
        <s v="1905.08.04"/>
        <s v="1905.08.05"/>
        <s v="1905.08.07"/>
        <s v="1905.08.08"/>
        <s v="1905.08.09"/>
        <s v="1905.08.10"/>
        <s v="1905.08.11"/>
        <s v="1905.08.12"/>
        <s v="1905.08.13"/>
        <s v="1905.08.14"/>
        <s v="1905.08.15"/>
        <s v="1905.08.21"/>
        <s v="1905.08.22"/>
        <s v="1905.08.23"/>
        <s v="1905.08.24"/>
        <s v="1905.08.29"/>
        <s v="1905.09.02"/>
        <s v="1905.09.12"/>
        <s v="1905.09.14"/>
        <s v="1905.09.19"/>
        <s v="1905.09.23"/>
        <s v="1905.09.24"/>
        <s v="1905.09.25"/>
        <s v="1905.09.26"/>
        <s v="1905.09.29"/>
        <s v="1905.10.01"/>
        <s v="1905.10.07"/>
        <s v="1905.10.09"/>
        <s v="1905.10.16"/>
        <s v="1905.10.17"/>
        <s v="1905.10.24"/>
        <s v="1905.11.05"/>
        <s v="1905.11.25"/>
        <s v="1905.12.19"/>
        <s v="1906.01.01"/>
        <s v="1906.02.10"/>
        <s v="1906.02.28"/>
        <s v="1906.03.03"/>
        <s v="1906.03.31"/>
        <s v="1906.04.01"/>
        <s v="1906.04.02"/>
        <s v="1906.04.03"/>
        <s v="1906.04.04"/>
        <s v="1906.04.13"/>
        <s v="1906.04.14"/>
        <s v="1906.04.16"/>
        <s v="1906.04.17"/>
        <s v="1906.04.19"/>
        <s v="1906.04.24"/>
        <s v="1906.04.25"/>
        <s v="1906.04.28"/>
        <s v="1906.04.30"/>
        <s v="1906.05.01"/>
        <s v="1906.05.03"/>
        <s v="1906.05.05"/>
        <s v="1906.05.06"/>
        <s v="1906.05.09"/>
        <s v="1906.05.10"/>
        <s v="1906.05.11"/>
        <s v="1906.05.12"/>
        <s v="1906.05.14"/>
        <s v="1906.05.15"/>
        <s v="1906.05.16"/>
        <s v="1906.05.17"/>
        <s v="1906.05.19"/>
        <s v="1906.05.20"/>
        <s v="1906.05.22"/>
        <s v="1906.05.24"/>
        <s v="1906.05.26"/>
        <s v="1906.05.28"/>
        <s v="1906.05.29"/>
        <s v="1906.05.30"/>
        <s v="1906.05.31"/>
        <s v="1906.06.03"/>
        <s v="1906.06.04"/>
        <s v="1906.06.06"/>
        <s v="1906.06.07"/>
        <s v="1906.06.11"/>
        <s v="1906.06.12"/>
        <s v="1906.06.14"/>
        <s v="1906.06.23"/>
        <s v="1906.06.25"/>
        <s v="1906.07.11"/>
        <s v="1906.08.01"/>
        <s v="1906.08.02"/>
        <s v="1906.08.21"/>
        <s v="1906.08.30"/>
        <s v="1906.09.02"/>
        <s v="1906.09.03"/>
        <s v="1906.09.21"/>
        <s v="1906.09.22"/>
        <s v="1906.09.27"/>
        <s v="1906.11.01"/>
        <s v="1906.11.09"/>
        <s v="1906.11.10"/>
        <s v="1907.03.23"/>
        <s v="1907.03.25"/>
        <s v="1907.03.26"/>
        <s v="1907.03.27"/>
        <s v="1907.04.01"/>
        <s v="1907.04.12"/>
        <s v="1907.04.17"/>
        <s v="1907.04.19"/>
        <s v="1907.04.23"/>
        <s v="1907.05.07"/>
        <s v="1907.05.08"/>
        <s v="1907.05.11"/>
        <s v="1907.05.13"/>
        <s v="1907.05.14"/>
        <s v="1907.05.15"/>
        <s v="1907.05.16"/>
        <s v="1907.05.17"/>
        <s v="1907.05.18"/>
        <s v="1907.05.20"/>
        <s v="1907.05.23"/>
        <s v="1907.05.25"/>
        <s v="1907.05.27"/>
        <s v="1907.05.28"/>
        <s v="1907.05.29"/>
        <s v="1907.05.30"/>
        <s v="1907.06.01"/>
        <s v="1907.06.06"/>
        <s v="1907.06.07"/>
        <s v="1907.06.08"/>
        <s v="1907.06.09"/>
        <s v="1907.06.13"/>
        <s v="1907.06.15"/>
        <s v="1907.06.17"/>
        <s v="1907.06.18"/>
        <s v="1907.06.19"/>
        <s v="1907.06.21"/>
        <s v="1907.06.22"/>
        <s v="1907.06.23"/>
        <s v="1907.06.24"/>
        <s v="1907.06.26"/>
        <s v="1907.06.29"/>
        <s v="1907.07.06"/>
        <s v="1907.07.10"/>
        <s v="1907.07.12"/>
        <s v="1907.07.19"/>
        <s v="1907.07.24"/>
        <s v="1907.07.25"/>
        <s v="1907.07.27"/>
        <s v="1907.07.28"/>
        <s v="1907.07.29"/>
        <s v="1907.07.30"/>
        <s v="1907.08.01"/>
        <s v="1907.08.03"/>
        <s v="1907.08.12"/>
        <s v="1907.08.14"/>
        <s v="1907.08.15"/>
        <s v="1907.08.20"/>
        <s v="1907.08.21"/>
        <s v="1907.08.22"/>
        <s v="1907.08.23"/>
        <s v="1907.08.24"/>
        <s v="1907.08.25"/>
        <s v="1907.08.27"/>
        <s v="1907.09.04"/>
        <s v="1907.09.08"/>
        <s v="1907.09.14"/>
        <s v="1907.09.21"/>
        <s v="1907.09.27"/>
        <s v="1907.09.30"/>
        <s v="1907.10.08"/>
        <s v="1907.10.13"/>
        <s v="1907.10.20"/>
        <s v="1907.10.21"/>
        <s v="1907.10.23"/>
        <s v="1907.10.24"/>
        <s v="1907.10.26"/>
        <s v="1907.10.31"/>
        <s v="1908.03.25"/>
        <s v="1908.04.01"/>
        <s v="1908.04.06"/>
        <s v="1908.04.13"/>
        <s v="1908.04.22"/>
        <s v="1908.04.28"/>
        <s v="1908.04.29"/>
        <s v="1908.05.05"/>
        <s v="1908.05.06"/>
        <s v="1908.05.07"/>
        <s v="1908.05.09"/>
        <s v="1908.05.11"/>
        <s v="1908.05.12"/>
        <s v="1908.05.19"/>
        <s v="1908.05.20"/>
        <s v="1908.05.23"/>
        <s v="1908.05.25"/>
        <s v="1908.05.27"/>
        <s v="1908.06.01"/>
        <s v="1908.06.02"/>
        <s v="1908.06.04"/>
        <s v="1908.06.05"/>
        <s v="1908.06.06"/>
        <s v="1908.06.07"/>
        <s v="1908.06.10"/>
        <s v="1908.06.13"/>
        <s v="1908.06.14"/>
        <s v="1908.06.15"/>
        <s v="1908.06.17"/>
        <s v="1908.06.19"/>
        <s v="1908.06.24"/>
        <s v="1908.06.28"/>
        <s v="1908.07.02"/>
        <s v="1908.07.06"/>
        <s v="1908.07.07"/>
        <s v="1908.07.13"/>
        <s v="1908.07.14"/>
        <s v="1908.07.21"/>
        <s v="1908.07.28"/>
        <s v="1908.07.31"/>
        <s v="1908.08.08"/>
        <s v="1908.08.10"/>
        <s v="1908.08.13"/>
        <s v="1908.08.24"/>
        <s v="1908.09.02"/>
        <s v="1908.09.17"/>
        <s v="1908.09.26"/>
        <s v="1908.10.19"/>
        <s v="1909.01.19"/>
        <s v="1909.04.10"/>
        <s v="1909.04.15"/>
        <s v="1909.04.27"/>
        <s v="1909.05.03"/>
        <s v="1909.05.07"/>
        <s v="1909.05.10"/>
        <s v="1909.05.14"/>
        <s v="1909.05.15"/>
        <s v="1909.05.26"/>
        <s v="1909.05.27"/>
        <s v="1909.05.29"/>
        <s v="1909.05.30"/>
        <s v="1909.05.31"/>
        <s v="1909.06.01"/>
        <s v="1909.06.03"/>
        <s v="1909.06.06"/>
        <s v="1909.06.07"/>
        <s v="1909.06.08"/>
        <s v="1909.06.10"/>
        <s v="1909.06.11"/>
        <s v="1909.06.14"/>
        <s v="1909.06.18"/>
        <s v="1909.06.21"/>
        <s v="1909.06.23"/>
        <s v="1909.06.26"/>
        <s v="1909.07.16"/>
        <s v="1909.07.26"/>
        <s v="1909.08.04"/>
        <s v="1909.08.27"/>
        <s v="1909.09.01"/>
        <s v="1909.09.04"/>
        <s v="1909.09.06"/>
        <s v="1909.09.17"/>
        <s v="1909.09.25"/>
        <s v="1909.09.28"/>
        <s v="1909.10.01"/>
        <s v="1909.10.02"/>
        <s v="1909.10.12"/>
        <s v="1909.10.18"/>
        <s v="1909.10.20"/>
        <s v="1909.10.24"/>
        <s v="1909.10.25"/>
        <s v="1909.10.27"/>
        <s v="1909.11.01"/>
        <s v="1909.11.02"/>
        <s v="1909.11.03"/>
        <s v="1909.11.04"/>
        <s v="1909.11.05"/>
        <s v="1909.11.11"/>
        <s v="1909.11.27"/>
        <s v="1909.11.28"/>
        <s v="1910.01.01"/>
        <s v="1910.01.13"/>
        <s v="1910.03.03"/>
        <s v="1910.03.20"/>
        <s v="1910.03.30"/>
        <s v="1910.04.06"/>
        <s v="1910.04.17"/>
        <s v="1910.04.21"/>
        <s v="1910.04.22"/>
        <s v="1910.04.27"/>
        <s v="1910.04.28"/>
        <s v="1910.04.30"/>
        <s v="1910.05.02"/>
        <s v="1910.05.03"/>
        <s v="1910.05.06"/>
        <s v="1910.05.07"/>
        <s v="1910.05.08"/>
        <s v="1910.05.10"/>
        <s v="1910.05.11"/>
        <s v="1910.05.12"/>
        <s v="1910.05.13"/>
        <s v="1910.05.14"/>
        <s v="1910.05.16"/>
        <s v="1910.05.17"/>
        <s v="1910.05.19"/>
        <s v="1910.05.20"/>
        <s v="1910.05.21"/>
        <s v="1910.05.23"/>
        <s v="1910.05.26"/>
        <s v="1910.05.27"/>
        <s v="1910.05.31"/>
        <s v="1910.06.01"/>
        <s v="1910.06.02"/>
        <s v="1910.06.08"/>
        <s v="1910.06.09"/>
        <s v="1910.06.10"/>
        <s v="1910.06.11"/>
        <s v="1910.06.12"/>
        <s v="1910.06.13"/>
        <s v="1910.06.14"/>
        <s v="1910.06.15"/>
        <s v="1910.06.16"/>
        <s v="1910.06.20"/>
        <s v="1910.06.21"/>
        <s v="1910.06.24"/>
        <s v="1910.07.01"/>
        <s v="1910.07.02"/>
        <s v="1910.07.05"/>
        <s v="1910.07.10"/>
        <s v="1910.07.19"/>
        <s v="1910.07.25"/>
        <s v="1910.08.01"/>
        <s v="1910.08.02"/>
        <s v="1910.08.04"/>
        <s v="1910.08.06"/>
        <s v="1910.08.07"/>
        <s v="1910.08.09"/>
        <s v="1910.08.10"/>
        <s v="1910.08.14"/>
        <s v="1910.08.16"/>
        <s v="1910.08.22"/>
        <s v="1910.08.24"/>
        <s v="1910.08.28"/>
        <s v="1910.08.29"/>
        <s v="1910.09.17"/>
        <s v="1910.09.20"/>
        <s v="1910.09.27"/>
        <s v="1910.10.08"/>
        <s v="1910.10.09"/>
        <s v="1910.10.16"/>
        <s v="1910.10.17"/>
        <s v="1910.10.18"/>
        <s v="1910.10.23"/>
        <s v="1910.10.25"/>
        <s v="1910.10.27"/>
        <s v="1910.11.03"/>
        <s v="1910.11.04"/>
        <s v="1910.11.07"/>
        <s v="1910.11.09"/>
        <s v="1910.11.13"/>
        <s v="1911.01.01"/>
        <s v="1911.01.04"/>
        <s v="1911.03.08"/>
        <s v="1911.03.28"/>
        <s v="1911.04.04"/>
        <s v="1911.04.23"/>
        <s v="1911.04.27"/>
        <s v="1911.04.28"/>
        <s v="1911.05.01"/>
        <s v="1911.05.09"/>
        <s v="1911.05.10"/>
        <s v="1911.05.13"/>
        <s v="1911.05.18"/>
        <s v="1911.05.22"/>
        <s v="1911.05.23"/>
        <s v="1911.05.29"/>
        <s v="1911.06.01"/>
        <s v="1911.06.03"/>
        <s v="1911.06.05"/>
        <s v="1911.06.06"/>
        <s v="1911.06.07"/>
        <s v="1911.06.09"/>
        <s v="1911.06.21"/>
        <s v="1911.06.27"/>
        <s v="1911.07.07"/>
        <s v="1911.07.13"/>
        <s v="1911.07.24"/>
        <s v="1911.07.25"/>
        <s v="1911.07.26"/>
        <s v="1911.08.01"/>
        <s v="1911.08.03"/>
        <s v="1911.08.07"/>
        <s v="1911.08.10"/>
        <s v="1911.08.11"/>
        <s v="1911.08.14"/>
        <s v="1911.08.15"/>
        <s v="1911.08.19"/>
        <s v="1911.08.20"/>
        <s v="1911.08.24"/>
        <s v="1911.08.26"/>
        <s v="1911.09.01"/>
        <s v="1911.09.12"/>
        <s v="1911.09.22"/>
        <s v="1911.10.04"/>
        <s v="1911.10.05"/>
        <s v="1911.10.09"/>
        <s v="1911.10.12"/>
        <s v="1911.10.14"/>
        <s v="1911.10.26"/>
        <s v="1911.10.29"/>
        <s v="1911.10.30"/>
        <s v="1911.11.05"/>
        <s v="1911.11.10"/>
        <s v="1911.11.26"/>
        <s v="1911.12.03"/>
        <s v="1912.01.01"/>
        <s v="1912.01.03"/>
        <s v="1912.03.28"/>
        <s v="1912.04.04"/>
        <s v="1912.04.07"/>
        <s v="1912.04.10"/>
        <s v="1912.04.12"/>
        <s v="1912.04.19"/>
        <s v="1912.04.28"/>
        <s v="1912.04.30"/>
        <s v="1912.05.01"/>
        <s v="1912.05.02"/>
        <s v="1912.05.06"/>
        <s v="1912.05.07"/>
        <s v="1912.05.12"/>
        <s v="1912.05.15"/>
        <s v="1912.05.16"/>
        <s v="1912.05.21"/>
        <s v="1912.05.23"/>
        <s v="1912.05.27"/>
        <s v="1912.05.29"/>
        <s v="1912.05.31"/>
        <s v="1912.06.01"/>
        <s v="1912.06.03"/>
        <s v="1912.06.04"/>
        <s v="1912.06.06"/>
        <s v="1912.06.07"/>
        <s v="1912.06.11"/>
        <s v="1912.06.12"/>
        <s v="1912.06.14"/>
        <s v="1912.06.18"/>
        <s v="1912.06.21"/>
        <s v="1912.06.22"/>
        <s v="1912.06.24"/>
        <s v="1912.06.26"/>
        <s v="1912.06.28"/>
        <s v="1912.07.01"/>
        <s v="1912.07.02"/>
        <s v="1912.07.03"/>
        <s v="1912.07.05"/>
        <s v="1912.07.07"/>
        <s v="1912.07.09"/>
        <s v="1912.07.11"/>
        <s v="1912.07.12"/>
        <s v="1912.07.13"/>
        <s v="1912.07.16"/>
        <s v="1912.07.17"/>
        <s v="1912.07.18"/>
        <s v="1912.07.21"/>
        <s v="1912.07.23"/>
        <s v="1912.07.24"/>
        <s v="1912.07.25"/>
        <s v="1912.07.26"/>
        <s v="1912.07.27"/>
        <s v="1912.07.29"/>
        <s v="1912.08.01"/>
        <s v="1912.08.02"/>
        <s v="1912.08.04"/>
        <s v="1912.08.05"/>
        <s v="1912.08.09"/>
        <s v="1912.08.11"/>
        <s v="1912.08.14"/>
        <s v="1912.09.01"/>
        <s v="1912.09.16"/>
        <s v="1912.09.19"/>
        <s v="1912.09.24"/>
        <s v="1912.10.02"/>
        <s v="1912.10.07"/>
        <s v="1912.10.10"/>
        <s v="1912.10.14"/>
        <s v="1912.10.20"/>
        <s v="1912.10.30"/>
        <s v="1912.12.25"/>
        <s v="1912.12.26"/>
        <s v="1912.12.30"/>
        <s v="1913.01.04"/>
        <s v="1913.03.10"/>
        <s v="1913.03.19"/>
        <s v="1913.04.03"/>
        <s v="1913.05.05"/>
        <s v="1913.05.06"/>
        <s v="1913.05.10"/>
        <s v="1913.05.11"/>
        <s v="1913.05.16"/>
        <s v="1913.05.17"/>
        <s v="1913.05.21"/>
        <s v="1913.05.24"/>
        <s v="1913.05.25"/>
        <s v="1913.06.01"/>
        <s v="1913.06.16"/>
        <s v="1913.06.24"/>
        <s v="1913.06.25"/>
        <s v="1913.07.08"/>
        <s v="1913.07.11"/>
        <s v="1913.07.14"/>
        <s v="1913.07.15"/>
        <s v="1913.07.23"/>
        <s v="1913.07.31"/>
        <s v="1913.08.05"/>
        <s v="1913.08.27"/>
        <s v="1913.08.28"/>
        <s v="1913.09.01"/>
        <s v="1913.09.05"/>
        <s v="1913.09.08"/>
        <s v="1913.09.09"/>
        <s v="1913.09.19"/>
        <s v="1913.09.20"/>
        <s v="1913.09.23"/>
        <s v="1913.10.03"/>
        <s v="1913.10.12"/>
        <s v="1913.10.15"/>
        <s v="1913.11.06"/>
        <s v="1913.11.07"/>
        <s v="1913.11.24"/>
        <s v="1913.11.28"/>
        <s v="1913.12.19"/>
        <s v="1913.12.21"/>
        <s v="1913.12.24"/>
        <s v="1913.12.25"/>
        <s v="1913.12.28"/>
        <s v="1913.12.29"/>
        <s v="1914.01.17"/>
        <s v="1914.03.25"/>
        <s v="1914.04.04"/>
        <s v="1914.04.05"/>
        <s v="1914.04.10"/>
        <s v="1914.04.18"/>
        <s v="1914.04.20"/>
        <s v="1914.04.22"/>
        <s v="1914.04.24"/>
        <s v="1914.04.27"/>
        <s v="1914.05.08"/>
        <s v="1914.05.14"/>
        <s v="1914.05.16"/>
        <s v="1914.05.19"/>
        <s v="1914.05.22"/>
        <s v="1914.05.26"/>
        <s v="1914.05.27"/>
        <s v="1914.05.28"/>
        <s v="1914.05.29"/>
        <s v="1914.05.31"/>
        <s v="1914.06.01"/>
        <s v="1914.06.03"/>
        <s v="1914.06.07"/>
        <s v="1914.06.08"/>
        <s v="1914.06.11"/>
        <s v="1914.06.13"/>
        <s v="1914.06.16"/>
        <s v="1914.06.17"/>
        <s v="1914.06.19"/>
        <s v="1914.06.20"/>
        <s v="1914.06.24"/>
        <s v="1914.06.26"/>
        <s v="1914.06.27"/>
        <s v="1914.06.30"/>
        <s v="1914.07.01"/>
        <s v="1914.07.02"/>
        <s v="1914.07.03"/>
        <s v="1914.07.11"/>
        <s v="1914.07.18"/>
        <s v="1914.07.19"/>
        <s v="1914.07.28"/>
        <s v="1914.07.30"/>
        <s v="1914.07.31"/>
        <s v="1914.08.03"/>
        <s v="1914.08.05"/>
        <s v="1914.08.12"/>
        <s v="1914.08.14"/>
        <s v="1914.08.15"/>
        <s v="1914.08.16"/>
        <s v="1914.08.18"/>
        <s v="1914.08.20"/>
        <s v="1914.08.21"/>
        <s v="1914.08.23"/>
        <s v="1914.08.25"/>
        <s v="1914.08.26"/>
        <s v="1914.08.28"/>
        <s v="1914.08.29"/>
        <s v="1914.09.01"/>
        <s v="1914.09.02"/>
        <s v="1914.09.04"/>
        <s v="1914.09.05"/>
        <s v="1914.09.07"/>
        <s v="1914.09.14"/>
        <s v="1914.09.15"/>
        <s v="1914.09.19"/>
        <s v="1914.09.21"/>
        <s v="1914.09.24"/>
        <s v="1914.09.26"/>
        <s v="1914.09.29"/>
        <s v="1914.10.03"/>
        <s v="1914.10.11"/>
        <s v="1914.10.15"/>
        <s v="1914.10.17"/>
        <s v="1914.10.19"/>
        <s v="1914.10.21"/>
        <s v="1914.10.28"/>
        <s v="1914.10.30"/>
        <s v="1914.11.01"/>
        <s v="1914.11.08"/>
        <s v="1914.11.09"/>
        <s v="1914.11.14"/>
        <s v="1914.12.26"/>
        <s v="1915.01.02"/>
        <s v="1915.01.29"/>
        <s v="1915.02.08"/>
        <s v="1915.02.22"/>
        <s v="1915.02.26"/>
        <s v="1915.03.13"/>
        <s v="1915.03.14"/>
        <s v="1915.03.20"/>
        <s v="1915.03.31"/>
        <s v="1915.04.05"/>
        <s v="1915.04.06"/>
        <s v="1915.04.15"/>
        <s v="1915.04.26"/>
        <s v="1915.05.01"/>
        <s v="1915.05.04"/>
        <s v="1915.05.07"/>
        <s v="1915.05.08"/>
        <s v="1915.05.13"/>
        <s v="1915.05.14"/>
        <s v="1915.05.15"/>
        <s v="1915.05.16"/>
        <s v="1915.05.22"/>
        <s v="1915.05.23"/>
        <s v="1915.05.24"/>
        <s v="1915.05.30"/>
        <s v="1915.06.05"/>
        <s v="1915.06.07"/>
        <s v="1915.06.08"/>
        <s v="1915.06.10"/>
        <s v="1915.06.11"/>
        <s v="1915.06.12"/>
        <s v="1915.06.15"/>
        <s v="1915.06.16"/>
        <s v="1915.06.17"/>
        <s v="1915.06.18"/>
        <s v="1915.06.20"/>
        <s v="1915.06.21"/>
        <s v="1915.06.22"/>
        <s v="1915.06.23"/>
        <s v="1915.06.24"/>
        <s v="1915.06.25"/>
        <s v="1915.06.26"/>
        <s v="1915.06.28"/>
        <s v="1915.06.30"/>
        <s v="1915.07.02"/>
        <s v="1915.07.03"/>
        <s v="1915.07.05"/>
        <s v="1915.07.06"/>
        <s v="1915.07.07"/>
        <s v="1915.07.13"/>
        <s v="1915.07.14"/>
        <s v="1915.07.15"/>
        <s v="1915.07.18"/>
        <s v="1915.07.19"/>
        <s v="1915.07.21"/>
        <s v="1915.07.26"/>
        <s v="1915.07.31"/>
        <s v="1915.08.04"/>
        <s v="1915.08.12"/>
        <s v="1915.08.19"/>
        <s v="1915.08.20"/>
        <s v="1915.08.27"/>
        <s v="1915.08.28"/>
        <s v="1915.08.29"/>
        <s v="1915.08.30"/>
        <s v="1915.08.31"/>
        <s v="1915.09.01"/>
        <s v="1915.09.02"/>
        <s v="1915.09.03"/>
        <s v="1915.09.04"/>
        <s v="1915.09.11"/>
        <s v="1915.09.13"/>
        <s v="1915.09.21"/>
        <s v="1915.09.22"/>
        <s v="1915.09.23"/>
        <s v="1915.09.26"/>
        <s v="1915.09.27"/>
        <s v="1915.09.28"/>
        <s v="1915.10.01"/>
        <s v="1915.10.03"/>
        <s v="1915.10.07"/>
        <s v="1915.10.08"/>
        <s v="1915.10.09"/>
        <s v="1915.10.11"/>
        <s v="1915.10.13"/>
        <s v="1915.10.20"/>
        <s v="1915.10.21"/>
        <s v="1915.11.02"/>
        <s v="1915.11.16"/>
        <s v="1915.12.21"/>
        <s v="1915.12.23"/>
        <s v="1916.01.01"/>
        <s v="1916.04.15"/>
        <s v="1916.04.22"/>
        <s v="1916.04.23"/>
        <s v="1916.05.03"/>
        <s v="1916.05.06"/>
        <s v="1916.05.08"/>
        <s v="1916.05.10"/>
        <s v="1916.05.11"/>
        <s v="1916.05.13"/>
        <s v="1916.05.14"/>
        <s v="1916.05.17"/>
        <s v="1916.05.22"/>
        <s v="1916.05.26"/>
        <s v="1916.05.27"/>
        <s v="1916.05.30"/>
        <s v="1916.06.01"/>
        <s v="1916.06.02"/>
        <s v="1916.06.03"/>
        <s v="1916.06.05"/>
        <s v="1916.06.11"/>
        <s v="1916.06.13"/>
        <s v="1916.06.14"/>
        <s v="1916.06.18"/>
        <s v="1916.06.19"/>
        <s v="1916.06.21"/>
        <s v="1916.06.26"/>
        <s v="1916.06.27"/>
        <s v="1916.06.28"/>
        <s v="1916.06.29"/>
        <s v="1916.07.01"/>
        <s v="1916.07.04"/>
        <s v="1916.07.05"/>
        <s v="1916.07.06"/>
        <s v="1916.07.08"/>
        <s v="1916.07.10"/>
        <s v="1916.07.12"/>
        <s v="1916.07.13"/>
        <s v="1916.07.15"/>
        <s v="1916.07.23"/>
        <s v="1916.07.24"/>
        <s v="1916.07.27"/>
        <s v="1916.07.31"/>
        <s v="1916.08.06"/>
        <s v="1916.08.20"/>
        <s v="1916.08.23"/>
        <s v="1916.08.25"/>
        <s v="1916.08.29"/>
        <s v="1916.08.30"/>
        <s v="1916.08.31"/>
        <s v="1916.09.01"/>
        <s v="1916.09.03"/>
        <s v="1916.09.04"/>
        <s v="1916.09.05"/>
        <s v="1916.09.09"/>
        <s v="1916.09.13"/>
        <s v="1916.09.15"/>
        <s v="1916.09.17"/>
        <s v="1916.09.18"/>
        <s v="1916.09.24"/>
        <s v="1916.09.26"/>
        <s v="1916.09.29"/>
        <s v="1916.10.01"/>
        <s v="1916.10.04"/>
        <s v="1916.10.05"/>
        <s v="1916.10.06"/>
        <s v="1916.10.07"/>
        <s v="1916.10.13"/>
        <s v="1916.10.14"/>
        <s v="1916.10.25"/>
        <s v="1916.11.09"/>
        <s v="1916.11.12"/>
        <s v="1917.02.21"/>
        <s v="1917.03.31"/>
        <s v="1917.04.07"/>
        <s v="1917.04.22"/>
        <s v="1917.05.18"/>
        <s v="1917.05.29"/>
        <s v="1917.06.01"/>
        <s v="1917.06.08"/>
        <s v="1917.06.15"/>
        <s v="1917.06.29"/>
        <s v="1917.07.16"/>
        <s v="1917.07.17"/>
        <s v="1917.08.08"/>
        <s v="1917.08.18"/>
        <s v="1917.08.24"/>
        <s v="1917.09.05"/>
        <s v="1917.09.09"/>
        <s v="1917.09.20"/>
        <s v="1917.09.21"/>
        <s v="1917.09.22"/>
        <s v="1917.09.23"/>
        <s v="1917.09.24"/>
        <s v="1917.09.25"/>
        <s v="1917.09.28"/>
        <s v="1917.10.01"/>
        <s v="1917.10.02"/>
        <s v="1917.10.08"/>
        <s v="1918.04.02"/>
        <s v="1918.04.23"/>
        <s v="1918.04.26"/>
        <s v="1918.05.01"/>
        <s v="1918.05.14"/>
        <s v="1918.05.20"/>
        <s v="1918.05.22"/>
        <s v="1918.06.03"/>
        <s v="1918.06.07"/>
        <s v="1918.06.15"/>
        <s v="1918.06.19"/>
        <s v="1918.07.01"/>
        <s v="1918.07.02"/>
        <s v="1918.07.08"/>
        <s v="1918.07.13"/>
        <s v="1918.08.11"/>
        <s v="1918.09.15"/>
        <s v="1918.09.20"/>
        <s v="1918.09.24"/>
        <s v="1918.10.01"/>
        <s v="1918.11.28"/>
        <s v="1918.12.26"/>
        <s v="1919.01.01"/>
        <s v="1919.04.15"/>
        <s v="1919.04.16"/>
        <s v="1919.04.19"/>
        <s v="1919.04.21"/>
        <s v="1919.05.01"/>
        <s v="1919.05.04"/>
        <s v="1919.05.13"/>
        <s v="1919.05.17"/>
        <s v="1919.05.18"/>
        <s v="1919.05.19"/>
        <s v="1919.05.22"/>
        <s v="1919.05.23"/>
        <s v="1919.05.26"/>
        <s v="1919.05.28"/>
        <s v="1919.06.05"/>
        <s v="1919.06.06"/>
        <s v="1919.06.07"/>
        <s v="1919.06.08"/>
        <s v="1919.07.01"/>
        <s v="1919.07.10"/>
        <s v="1919.07.11"/>
        <s v="1919.07.16"/>
        <s v="1919.07.19"/>
        <s v="1919.07.23"/>
        <s v="1919.07.29"/>
        <s v="1919.08.01"/>
        <s v="1919.08.04"/>
        <s v="1919.08.08"/>
        <s v="1919.08.09"/>
        <s v="1919.08.15"/>
        <s v="1919.08.17"/>
        <s v="1919.08.19"/>
        <s v="1919.08.21"/>
        <s v="1919.08.26"/>
        <s v="1919.09.13"/>
        <s v="1919.09.20"/>
        <s v="1919.09.22"/>
        <s v="1919.09.25"/>
        <s v="1919.09.27"/>
        <s v="1919.10.01"/>
        <s v="1919.10.04"/>
        <s v="1919.10.08"/>
        <s v="1919.11.01"/>
        <s v="1919.11.11"/>
        <s v="1919.11.14"/>
        <s v="1919.11.29"/>
        <s v="1919.12.26"/>
        <s v="1920.04.19"/>
        <s v="1920.05.07"/>
        <s v="1920.05.10"/>
        <s v="1920.05.13"/>
        <s v="1920.05.14"/>
        <s v="1920.05.20"/>
        <s v="1920.05.25"/>
        <s v="1920.05.27"/>
        <s v="1920.05.30"/>
        <s v="1920.05.31"/>
        <s v="1920.06.02"/>
        <s v="1920.06.03"/>
        <s v="1920.06.04"/>
        <s v="1920.06.05"/>
        <s v="1920.06.07"/>
        <s v="1920.06.09"/>
        <s v="1920.06.19"/>
        <s v="1920.06.26"/>
        <s v="1920.07.05"/>
        <s v="1920.07.10"/>
        <s v="1920.07.27"/>
        <s v="1920.08.14"/>
        <s v="1920.08.23"/>
        <s v="1920.08.25"/>
        <s v="1920.08.30"/>
        <s v="1920.09.02"/>
        <s v="1920.09.06"/>
        <s v="1920.09.10"/>
        <s v="1920.09.13"/>
        <s v="1920.09.14"/>
        <s v="1920.09.15"/>
        <s v="1920.09.19"/>
        <s v="1920.09.25"/>
        <s v="1920.10.01"/>
        <s v="1920.10.02"/>
        <s v="1920.10.05"/>
        <s v="1920.10.06"/>
        <s v="1920.10.08"/>
        <s v="1920.10.14"/>
        <s v="1920.10.23"/>
        <s v="1920.10.30"/>
        <s v="1920.11.13"/>
        <s v="1921.02.02"/>
        <s v="1921.02.28"/>
        <s v="1921.04.27"/>
        <s v="1921.05.04"/>
        <s v="1921.05.05"/>
        <s v="1921.05.13"/>
        <s v="1921.05.23"/>
        <s v="1921.06.18"/>
        <s v="1921.07.07"/>
        <s v="1921.07.08"/>
        <s v="1921.08.21"/>
        <s v="1921.08.24"/>
        <s v="1921.09.29"/>
        <s v="1921.10.04"/>
        <s v="1921.10.05"/>
        <s v="1921.10.18"/>
        <s v="1921.10.20"/>
        <s v="1922.04.20"/>
        <s v="1922.04.22"/>
        <s v="1922.05.07"/>
        <s v="1922.05.12"/>
        <s v="1922.05.13"/>
        <s v="1922.05.22"/>
        <s v="1922.05.25"/>
        <s v="1922.06.04"/>
        <s v="1922.06.05"/>
        <s v="1922.06.08"/>
        <s v="1922.06.10"/>
        <s v="1922.06.29"/>
        <s v="1922.07.15"/>
        <s v="1922.07.19"/>
        <s v="1922.08.01"/>
        <s v="1922.08.03"/>
        <s v="1922.08.13"/>
        <s v="1922.08.14"/>
        <s v="1922.08.15"/>
        <s v="1922.08.19"/>
        <s v="1922.08.20"/>
        <s v="1922.09.14"/>
        <s v="1922.09.15"/>
        <s v="1922.10.18"/>
        <s v="1922.11.10"/>
        <s v="1923.05.13"/>
        <s v="1923.05.20"/>
        <s v="1923.05.25"/>
        <s v="1923.06.03"/>
        <s v="1923.06.06"/>
        <s v="1923.06.07"/>
        <s v="1923.07.30"/>
        <s v="1923.08.02"/>
        <s v="1923.08.04"/>
        <s v="1923.08.26"/>
        <s v="1923.09.17"/>
        <s v="1923.10.07"/>
        <s v="1924.05.07"/>
        <s v="1924.05.20"/>
        <s v="1924.06.05"/>
        <s v="1924.06.08"/>
        <s v="1924.06.15"/>
        <s v="1924.06.17"/>
        <s v="1924.06.19"/>
        <s v="1924.06.23"/>
        <s v="1924.08.26"/>
        <s v="1924.11.15"/>
        <s v="1925.04.06"/>
        <s v="1925.05.15"/>
        <s v="1925.05.24"/>
        <s v="1925.07.07"/>
        <s v="1925.07.15"/>
        <s v="1925.10.08"/>
        <s v="1926.07.14"/>
        <s v="1926.10.01"/>
        <s v="1926.11.05"/>
        <s v="1927.06.24"/>
        <s v="1927.07.24"/>
        <s v="1927.07.28"/>
        <s v="1928.10.01"/>
        <s v="1929.05.07"/>
        <s v="1929.05.26"/>
        <s v="1929.06.14"/>
        <s v="1929.09.16"/>
        <s v="1930.05.20"/>
        <s v="1930.05.21"/>
        <s v="1930.05.29"/>
        <s v="1930.05.30"/>
        <s v="1930.06.27"/>
        <s v="1930.08.21"/>
        <s v="1930.09.01"/>
        <s v="1930.09.04"/>
        <s v="1930.09.14"/>
        <s v="1930.09.15"/>
        <s v="1930.09.16"/>
        <s v="1930.09.17"/>
        <s v="1930.09.19"/>
        <s v="1930.09.25"/>
        <s v="1930.10.15"/>
        <s v="1930.10.16"/>
        <s v="1930.11.20"/>
        <s v="1931.04.27"/>
        <s v="1931.05.02"/>
        <s v="1931.05.03"/>
        <s v="1931.05.04"/>
        <s v="1931.05.05"/>
        <s v="1931.05.12"/>
        <s v="1931.05.15"/>
        <s v="1931.05.17"/>
        <s v="1931.05.18"/>
        <s v="1931.05.19"/>
        <s v="1931.05.20"/>
        <s v="1931.05.23"/>
        <s v="1931.05.24"/>
        <s v="1931.06.01"/>
        <s v="1931.06.08"/>
        <s v="1931.06.09"/>
        <s v="1931.06.11"/>
        <s v="1931.06.30"/>
        <s v="1931.07.15"/>
        <s v="1931.07.31"/>
        <s v="1931.08.03"/>
        <s v="1931.08.06"/>
        <s v="1931.08.09"/>
        <s v="1931.08.16"/>
        <s v="1931.09.20"/>
        <s v="1931.09.23"/>
        <s v="1931.10.03"/>
        <s v="1931.10.04"/>
        <s v="1931.10.16"/>
        <s v="1932.04.27"/>
        <s v="1932.05.01"/>
        <s v="1932.06.24"/>
        <s v="1932.07.15"/>
        <s v="1932.08.15"/>
        <s v="1932.08.17"/>
        <s v="1933.04.12"/>
        <s v="1933.04.20"/>
        <s v="1933.05.04"/>
        <s v="1933.05.05"/>
        <s v="1933.05.08"/>
        <s v="1933.05.19"/>
        <s v="1933.05.23"/>
        <s v="1933.05.29"/>
        <s v="1933.05.31"/>
        <s v="1933.06.08"/>
        <s v="1933.06.09"/>
        <s v="1933.06.24"/>
        <s v="1933.07.01"/>
        <s v="1933.07.04"/>
        <s v="1933.08.01"/>
        <s v="1933.08.11"/>
        <s v="1933.08.13"/>
        <s v="1933.09.05"/>
        <s v="1933.09.13"/>
        <s v="1933.09.16"/>
        <s v="1933.09.24"/>
        <s v="1933.09.28"/>
        <s v="1934.05.17"/>
        <s v="1934.06.12"/>
        <s v="1934.06.24"/>
        <s v="1934.07.06"/>
        <s v="1934.07.29"/>
        <s v="1934.08.19"/>
        <s v="1934.08.21"/>
        <s v="1934.08.25"/>
        <s v="1934.08.26"/>
        <s v="1934.08.30"/>
        <s v="1934.09.04"/>
        <s v="1934.09.09"/>
        <s v="1934.09.12"/>
        <s v="1934.09.15"/>
        <s v="1934.09.16"/>
        <s v="1934.09.18"/>
        <s v="1934.09.23"/>
        <s v="1934.09.24"/>
        <s v="1934.09.29"/>
        <s v="1934.10.04"/>
        <s v="1934.10.11"/>
        <s v="1934.10.16"/>
        <s v="1935.05.11"/>
        <s v="1935.05.31"/>
        <s v="1935.06.15"/>
        <s v="1935.07.07"/>
        <s v="1935.07.12"/>
        <s v="1935.07.15"/>
        <s v="1935.07.16"/>
        <s v="1935.08.24"/>
        <s v="1935.08.30"/>
        <s v="1935.09.08"/>
        <s v="1935.09.15"/>
        <s v="1935.09.19"/>
        <s v="1935.09.29"/>
        <s v="1935.10.03"/>
        <s v="1935.10.04"/>
        <s v="1936.06.16"/>
        <s v="1936.07.02"/>
        <s v="1936.07.10"/>
        <s v="1936.09.04"/>
        <s v="1936.09.20"/>
        <s v="1936.09.22"/>
        <s v="1936.09.30"/>
        <s v="1936.10.01"/>
        <s v="1937.05.27"/>
        <s v="1937.06.29"/>
        <s v="1937.07.10"/>
        <s v="1937.07.14"/>
        <s v="1937.07.16"/>
        <s v="1937.07.28"/>
        <s v="1937.09.03"/>
        <s v="1937.09.04"/>
        <s v="1937.10.09"/>
        <s v="1938.05.05"/>
        <s v="1938.05.12"/>
        <s v="1938.05.13"/>
        <s v="1938.05.22"/>
        <s v="1938.06.06"/>
        <s v="1938.06.15"/>
        <s v="1938.06.20"/>
        <s v="1938.07.07"/>
        <s v="1938.07.13"/>
        <s v="1938.07.17"/>
        <s v="1938.07.27"/>
        <s v="1938.08.04"/>
        <s v="1938.08.08"/>
        <s v="1938.08.17"/>
        <s v="1938.08.18"/>
        <s v="1938.08.19"/>
        <s v="1938.08.25"/>
        <s v="1938.09.03"/>
        <s v="1938.09.16"/>
        <s v="1938.09.18"/>
        <s v="1938.09.26"/>
        <s v="1938.09.28"/>
        <s v="1938.10.08"/>
        <s v="1938.10.09"/>
        <s v="1938.10.13"/>
        <s v="1938.10.14"/>
        <s v="1938.10.15"/>
        <s v="1938.10.16"/>
        <s v="1939.03.24"/>
        <s v="1939.05.10"/>
        <s v="1939.06.09"/>
        <s v="1939.06.21"/>
        <s v="1939.07.15"/>
        <s v="1939.07.24"/>
        <s v="1939.07.25"/>
        <s v="1939.08.13"/>
        <s v="1939.09.03"/>
        <s v="1939.09.04"/>
        <s v="1939.09.18"/>
        <s v="1940.05.01"/>
        <s v="1940.05.05"/>
        <s v="1940.06.13"/>
        <s v="1940.08.16"/>
        <s v="1940.09.05"/>
        <s v="1940.09.18"/>
        <s v="1941.05.08"/>
        <s v="1941.05.19"/>
        <s v="1941.06.05"/>
        <s v="1941.06.18"/>
        <s v="1941.06.26"/>
        <s v="1941.09.19"/>
        <s v="1941.09.22"/>
        <s v="1941.09.26"/>
        <s v="1941.10.13"/>
        <s v="1941.10.14"/>
        <s v="1941.10.15"/>
        <s v="1942.05.24"/>
        <s v="1942.06.01"/>
        <s v="1942.06.04"/>
        <s v="1942.06.07"/>
        <s v="1942.06.15"/>
        <s v="1942.06.25"/>
        <s v="1942.10.01"/>
        <s v="1942.10.22"/>
        <s v="1942.12.14"/>
        <s v="1943.06.29"/>
        <s v="1944.05.01"/>
        <s v="1944.06.02"/>
        <s v="1944.06.03"/>
        <s v="1944.09.26"/>
        <s v="1945.08.31"/>
        <s v="1945.09.02"/>
        <s v="1945.09.03"/>
        <s v="1945.09.06"/>
        <s v="1945.09.21"/>
        <s v="1945.09.26"/>
        <s v="1945.09.30"/>
        <s v="1946.01.01"/>
        <s v="1948.08.27"/>
        <s v="1949.02.03"/>
        <s v="1949.06.16"/>
        <s v="1949.07.12"/>
        <s v="1949.09.01"/>
        <s v="1950.06.14"/>
        <s v="1950.06.22"/>
        <s v="1950.07.21"/>
        <s v="1950.07.28"/>
        <s v="1950.08.16"/>
        <s v="1950.08.28"/>
        <s v="1950.09.03"/>
        <s v="1950.09.23"/>
        <s v="1950.10.07"/>
        <s v="1951.05.12"/>
        <s v="1951.09.14"/>
        <s v="1954.05.03"/>
        <s v="1956.04.14"/>
        <s v="1956.04.17"/>
        <s v="1956.04.22"/>
        <s v="1956.04.30"/>
        <s v="1956.05.07"/>
        <s v="1956.05.10"/>
        <s v="1956.09.17"/>
        <s v="1957.05.26"/>
        <s v="1957.06.06"/>
        <s v="1957.09.26"/>
        <s v="1957.10.01"/>
        <s v="1958.05.19"/>
        <s v="1958.06.07"/>
        <s v="1958.06.20"/>
        <s v="1958.06.27"/>
        <s v="1958.06.28"/>
        <s v="1958.08.01"/>
        <s v="1958.08.22"/>
        <s v="1958.08.23"/>
        <s v="1958.08.30"/>
        <s v="1958.08.31"/>
        <s v="1958.09.01"/>
        <s v="1958.09.05"/>
        <s v="1958.09.11"/>
        <s v="1958.09.13"/>
        <s v="1958.09.15"/>
        <s v="1958.09.18"/>
        <s v="1958.09.19"/>
        <s v="1958.09.28"/>
        <s v="1958.10.01"/>
        <s v="1958.10.05"/>
        <s v="1958.10.16"/>
        <s v="1959.04.21"/>
        <s v="1959.04.22"/>
        <s v="1959.05.14"/>
        <s v="1959.05.27"/>
        <s v="1959.06.01"/>
        <s v="1959.06.25"/>
        <s v="1959.06.28"/>
        <s v="1959.07.02"/>
        <s v="1959.07.05"/>
        <s v="1959.07.07"/>
        <s v="1959.08.02"/>
        <s v="1959.08.23"/>
        <s v="1959.08.25"/>
        <s v="1959.09.01"/>
        <s v="1959.09.05"/>
        <s v="1959.09.09"/>
        <s v="1959.09.10"/>
        <s v="1959.09.15"/>
        <s v="1959.10.01"/>
        <s v="1959.10.10"/>
        <s v="1959.11.01"/>
        <s v="1960.05.16"/>
        <s v="1960.06.10"/>
        <s v="1960.08.27"/>
        <s v="1960.09.23"/>
        <s v="1960.10.15"/>
        <s v="1961.05.07"/>
        <s v="1961.07.01"/>
        <s v="1961.07.21"/>
        <s v="1961.08.20"/>
        <s v="1961.08.21"/>
        <s v="1961.08.23"/>
        <s v="1961.09.13"/>
        <s v="1961.09.17"/>
        <s v="1961.10.17"/>
        <s v="1961.11.02"/>
        <s v="1962.05.29"/>
        <s v="1962.06.01"/>
        <s v="1962.06.11"/>
        <s v="1962.06.13"/>
        <s v="1962.07.01"/>
        <s v="1962.07.23"/>
        <s v="1962.08.07"/>
        <s v="1962.08.15"/>
        <s v="1962.09.29"/>
        <s v="1962.10.07"/>
        <s v="1963.01.01"/>
        <s v="1963.06.25"/>
        <s v="1963.07.04"/>
        <s v="1963.07.15"/>
        <s v="1963.08.06"/>
        <s v="1963.08.22"/>
        <s v="1963.09.03"/>
        <s v="1963.09.06"/>
        <s v="1963.09.16"/>
        <s v="1963.09.23"/>
        <s v="1964.04.26"/>
        <s v="1964.06.26"/>
        <s v="1964.06.27"/>
        <s v="1964.08.01"/>
        <s v="1964.08.26"/>
        <s v="1965.04.01"/>
        <s v="1965.05.10"/>
        <s v="1965.06.16"/>
        <s v="1965.09.01"/>
        <s v="1965.10.06"/>
        <s v="1965.10.13"/>
        <s v="1966.04.20"/>
        <s v="1967.05.11"/>
        <s v="1967.05.28"/>
        <s v="1967.06.22"/>
        <s v="1967.07.05"/>
        <s v="1967.07.06"/>
        <s v="1967.07.22"/>
        <s v="1967.08.21"/>
        <s v="1967.09.28"/>
        <s v="1967.10.08"/>
        <s v="1968.10.01"/>
        <s v="1968.11.03"/>
        <s v="1969.05.11"/>
        <s v="1969.05.24"/>
        <s v="1969.06.26"/>
        <s v="1970.04.06"/>
        <s v="1970.04.18"/>
        <s v="1970.04.25"/>
        <s v="1970.04.29"/>
        <s v="1970.05.08"/>
        <s v="1970.06.16"/>
        <s v="1970.07.12"/>
        <s v="1970.10.01"/>
        <s v="1970.11.01"/>
        <s v="1971.05.13"/>
        <s v="1971.05.22"/>
        <s v="1971.07.11"/>
        <s v="1971.09.21"/>
        <s v="1972.05.07"/>
        <s v="1972.11.01"/>
        <s v="1973.07.20"/>
        <s v="1973.09.01"/>
        <s v="1973.10.28"/>
        <s v="1974.04.27"/>
        <s v="1974.07.01"/>
        <s v="1974.08.18"/>
        <s v="1974.10.04"/>
        <s v="1976.04.09"/>
        <s v="1976.04.22"/>
        <s v="1976.04.23"/>
        <s v="1977.06.09"/>
        <s v="1977.06.10"/>
        <s v="1977.07.30"/>
        <s v="1977.08.08"/>
        <s v="1977.09.06"/>
        <s v="1977.09.11"/>
        <s v="1977.10.08"/>
        <s v="1977.10.12"/>
        <s v="1978.05.05"/>
        <s v="1978.05.06"/>
        <s v="1978.05.09"/>
        <s v="1978.05.13"/>
        <s v="1978.05.20"/>
        <s v="1978.05.26"/>
        <s v="1978.05.29"/>
        <s v="1978.06.08"/>
        <s v="1978.06.17"/>
        <s v="1978.06.21"/>
        <s v="1978.06.27"/>
        <s v="1978.06.28"/>
        <s v="1978.06.29"/>
        <s v="1978.07.14"/>
        <s v="1978.07.25"/>
        <s v="1978.07.26"/>
        <s v="1978.07.27"/>
        <s v="1978.07.29"/>
        <s v="1978.07.30"/>
        <s v="1978.08.06"/>
        <s v="1978.08.26"/>
        <s v="1978.09.08"/>
        <s v="1978.09.15"/>
        <s v="1978.09.17"/>
        <s v="1978.09.18"/>
        <s v="1978.09.27"/>
        <s v="1978.10.08"/>
        <s v="1978.11.09"/>
        <s v="1979.05.06"/>
        <s v="1979.05.11"/>
        <s v="1979.05.30"/>
        <s v="1979.05.31"/>
        <s v="1979.06.15"/>
        <s v="1979.07.01"/>
        <s v="1979.07.12"/>
        <s v="1979.07.18"/>
        <s v="1979.08.12"/>
        <s v="1979.08.21"/>
        <s v="1979.08.25"/>
        <s v="1979.08.30"/>
        <s v="1979.09.07"/>
        <s v="1979.09.11"/>
        <s v="1979.09.12"/>
        <s v="1979.09.13"/>
        <s v="1979.09.20"/>
        <s v="1979.09.21"/>
        <s v="1979.10.03"/>
        <s v="1979.10.04"/>
        <s v="1979.10.05"/>
        <s v="1979.10.07"/>
        <s v="1979.10.28"/>
        <s v="1980.01.01"/>
        <s v="1980.05.11"/>
        <s v="1980.07.01"/>
        <s v="1980.07.02"/>
        <s v="1980.07.23"/>
        <s v="1980.09.01"/>
        <s v="1980.09.09"/>
        <s v="1980.09.10"/>
        <s v="1980.09.11"/>
        <s v="1980.09.19"/>
        <s v="1980.09.24"/>
        <s v="1980.09.25"/>
        <s v="1980.09.26"/>
        <s v="1980.09.27"/>
        <s v="1980.10.01"/>
        <s v="1980.10.11"/>
        <s v="1981.04.10"/>
        <s v="1981.04.23"/>
        <s v="1981.05.29"/>
        <s v="1981.06.07"/>
        <s v="1981.06.15"/>
        <s v="1981.06.17"/>
        <s v="1981.06.20"/>
        <s v="1981.07.09"/>
        <s v="1981.08.22"/>
        <s v="1981.08.28"/>
        <s v="1981.09.08"/>
        <s v="1981.09.09"/>
        <s v="1981.09.10"/>
        <s v="1981.09.11"/>
        <s v="1981.09.19"/>
        <s v="1981.09.22"/>
        <s v="1981.09.23"/>
        <s v="1981.10.08"/>
        <s v="1982.04.29"/>
        <s v="1982.05.20"/>
        <s v="1982.06.09"/>
        <s v="1982.07.25"/>
        <s v="1982.09.03"/>
        <s v="1982.09.10"/>
        <s v="1982.09.15"/>
        <s v="1983.02.18"/>
        <s v="1983.04.29"/>
        <s v="1983.05.02"/>
        <s v="1983.05.22"/>
        <s v="1983.06.09"/>
        <s v="1983.08.04"/>
        <s v="1983.10.29"/>
        <s v="1984.01.01"/>
        <s v="1984.04.26"/>
        <s v="1984.05.07"/>
        <s v="1984.06.20"/>
        <s v="1984.07.18"/>
        <s v="1984.08.14"/>
        <s v="1984.08.16"/>
        <s v="1984.08.17"/>
        <s v="1984.08.19"/>
        <s v="1984.08.27"/>
        <s v="1984.08.28"/>
        <s v="1984.09.08"/>
        <s v="1984.09.12"/>
        <s v="1984.11.05"/>
        <s v="1984.11.07"/>
        <s v="1984.11.10"/>
        <s v="1984.11.11"/>
        <s v="1985.04.13"/>
        <s v="1985.04.14"/>
        <s v="1985.05.02"/>
        <s v="1985.05.05"/>
        <s v="1985.05.10"/>
        <s v="1985.05.11"/>
        <s v="1985.05.13"/>
        <s v="1985.05.15"/>
        <s v="1985.05.23"/>
        <s v="1985.07.05"/>
        <s v="1985.07.06"/>
        <s v="1985.07.08"/>
        <s v="1985.07.09"/>
        <s v="1985.07.12"/>
        <s v="1985.07.14"/>
        <s v="1985.07.20"/>
        <s v="1985.07.22"/>
        <s v="1985.07.23"/>
        <s v="1985.08.27"/>
        <s v="1985.08.31"/>
        <s v="1985.09.01"/>
        <s v="1985.09.03"/>
        <s v="1985.09.10"/>
        <s v="1985.09.12"/>
        <s v="1985.09.26"/>
        <s v="1985.09.29"/>
        <s v="1985.10.10"/>
        <s v="1985.10.13"/>
        <s v="1985.10.20"/>
        <s v="1985.10.27"/>
        <s v="1985.11.30"/>
        <s v="1986.08.30"/>
        <s v="1986.09.10"/>
        <s v="1986.10.01"/>
        <s v="1987.02.03"/>
        <s v="1987.03.02"/>
        <s v="1987.07.01"/>
        <s v="1987.07.23"/>
        <s v="1987.07.30"/>
        <s v="1987.08.23"/>
        <s v="1987.09.04"/>
        <s v="1988.05.03"/>
        <s v="1989.01.01"/>
        <s v="1989.07.04"/>
        <s v="1989.10.14"/>
        <s v="1990.08.29"/>
        <s v="1990.09.28"/>
        <s v="1990.10.19"/>
        <s v="1991.11.01"/>
        <s v="1992.06.01"/>
        <s v="1992.07.04"/>
        <s v="1992.08.01"/>
        <s v="1992.09.01"/>
        <s v="1992.10.10"/>
        <s v="1992.10.25"/>
        <s v="1992.10.27"/>
        <s v="1993.05.31"/>
        <s v="1993.06.01"/>
        <s v="1993.06.11"/>
        <s v="1993.06.12"/>
        <s v="1993.06.15"/>
        <s v="1993.08.31"/>
        <s v="1993.09.01"/>
        <s v="1993.09.02"/>
        <s v="1993.09.25"/>
        <s v="1994.05.21"/>
        <s v="1994.06.27"/>
        <s v="1994.09.01"/>
        <s v="1994.09.03"/>
        <s v="1994.09.20"/>
        <s v="1994.10.06"/>
        <s v="1997.05.24"/>
        <s v="1999.04.22"/>
        <s v="1999.10.17"/>
        <s v="2000.10.01"/>
        <s v="2001.01.01"/>
        <s v="2001.06.28"/>
        <s v="2001.07.14"/>
        <s v="2001.07.24"/>
        <s v="2001.07.29"/>
        <s v="2001.09.16"/>
        <s v="2001.09.26"/>
        <s v="2001.11.07"/>
        <s v="2001.11.17"/>
        <s v="2001.11.22"/>
        <s v="2002.01.01"/>
        <s v="2002.05.16"/>
        <s v="2002.07.28"/>
        <s v="2002.10.10"/>
        <s v="2003.04.20"/>
        <s v="2003.06.23"/>
        <s v="2003.07.29"/>
        <s v="2003.08.10"/>
        <s v="2004.09.18"/>
        <s v="2005.06.19"/>
        <s v="2005.08.23"/>
        <s v="2005.09.14"/>
        <s v="2005.10.13"/>
        <s v="2005.10.22"/>
        <s v="2005.11.08"/>
        <s v="2006.02.25"/>
        <s v="2006.05.16"/>
        <s v="2006.06.18"/>
        <s v="2006.07.28"/>
        <s v="2006.08.21"/>
        <s v="2006.09.15"/>
        <s v="2006.09.20"/>
        <s v="2006.09.27"/>
        <s v="2006.10.16"/>
        <s v="2006.10.17"/>
        <s v="2006.10.18"/>
        <s v="2006.10.20"/>
        <s v="2006.10.23"/>
        <s v="2007.03.25"/>
        <s v="2007.04.29"/>
        <s v="2007.10.15"/>
        <s v="2008.05.17"/>
        <s v="2008.06.01"/>
        <s v="2009.04.24"/>
        <s v="2009.04.25"/>
        <s v="2009.04.26"/>
        <s v="2009.05.03"/>
        <s v="2009.05.07"/>
        <s v="2009.06.10"/>
        <s v="2009.06.11"/>
        <s v="2009.08.01"/>
        <s v="2009.08.05"/>
        <s v="2009.09.15"/>
        <s v="2009.09.20"/>
        <s v="2009.11.30"/>
        <s v="2010.04.06"/>
        <s v="2010.06.01"/>
        <s v="2011.01.01"/>
        <s v="2011.10.23"/>
        <s v="2012.03.13"/>
        <s v="2012.04.22"/>
        <s v="2012.04.29"/>
        <s v="2012.05.01"/>
        <s v="2012.05.05"/>
        <s v="2012.05.06"/>
        <s v="2012.05.12"/>
        <s v="2012.05.15"/>
        <s v="2012.05.22"/>
        <s v="2012.10.10"/>
        <s v="2012.11.17"/>
        <s v="2013.08.04"/>
        <s v="2013.09.24"/>
        <m/>
      </sharedItems>
    </cacheField>
    <cacheField name="Locality [Formatted]" numFmtId="0">
      <sharedItems count="1648">
        <s v="USA, Indiana or Mississippi, Scott, Indiana or Mississippi"/>
        <s v="USA, Indiana, “The Shades”"/>
        <s v="USA, Indiana, 1 mi. north of LaGrange"/>
        <s v="USA, Indiana, 1 mi. SE of Shelby"/>
        <s v="USA, Indiana, 2 mi. N of Grayville, in woods"/>
        <s v="USA, Indiana, 2 mi. S of Grayville"/>
        <s v="USA, Indiana, 3 1/2 mi. NW of Delphi"/>
        <s v="USA, Indiana, 3 mi. S of North Vernon"/>
        <s v="USA, Indiana, Adams, Decatur"/>
        <s v="USA, Indiana, Agronomy Farm, Klondike"/>
        <s v="USA, Indiana, Agronomy Farm, near West Lafayette"/>
        <s v="USA, Indiana, Alexandria"/>
        <s v="USA, Indiana, Allen, 4 mi. W of Fort Wayne"/>
        <s v="USA, Indiana, Allen, along railroad right-of-way, 2 mi. E of Woodburn, 41.1201 deg. N, 84.8918 deg. W"/>
        <s v="USA, Indiana, Allen, Fort Wayne"/>
        <s v="USA, Indiana, Allen, Fort Wayne, home of John Willsey, 210 E. Cox"/>
        <s v="USA, Indiana, Allen, Indiana"/>
        <s v="USA, Indiana, Allen, New Haven"/>
        <s v="USA, Indiana, along roadside, 2 mi. N of Mitchell"/>
        <s v="USA, Indiana, along shore Lake Winona"/>
        <s v="USA, Indiana, along shore of Lake Winona"/>
        <s v="USA, Indiana, along Tippecanoe River, Delphi"/>
        <s v="USA, Indiana, along Tippecanoe River, Monticello"/>
        <s v="USA, Indiana, along Wildcat Creek N of Monitor, 8 mi. E of Lafayette"/>
        <s v="USA, Indiana, Anderson"/>
        <s v="USA, Indiana, Angola"/>
        <s v="USA, Indiana, Aurora"/>
        <s v="USA, Indiana, Avilla"/>
        <s v="USA, Indiana, Bartholomew, along a creek along roadside, 3 mi. SW of Waynesville"/>
        <s v="USA, Indiana, Bartholomew, Columbus"/>
        <s v="USA, Indiana, Battleground"/>
        <s v="USA, Indiana, Bedford"/>
        <s v="USA, Indiana, Benton, 1 mi. SE of Fowler in prairie strip between Hwy 52 and railroad"/>
        <s v="USA, Indiana, Benton, 1 mi. SE of Fowler in prairie strip between railroad and SR 52"/>
        <s v="USA, Indiana, Benton, 1.5 mi SE of Fowler, along RR track beside US Hwy. 52"/>
        <s v="USA, Indiana, Benton, 1.5 mi. SE of Fowler in old prairie strip along Hwy. US 52"/>
        <s v="USA, Indiana, Benton, about 1 mi. SE of Fowler in prairie strip between railroad and Hwy 52"/>
        <s v="USA, Indiana, Benton, border of a swamp, 4 mi. NE of Oxford"/>
        <s v="USA, Indiana, Benton, near Fuller"/>
        <s v="USA, Indiana, Benton, on the right-of-way of the Big Four Railroad, 2 mi. W of Fowler"/>
        <s v="USA, Indiana, Benton, roadside 6 mi. SW of Fowler"/>
        <s v="USA, Indiana, Big Walnut Creek"/>
        <s v="USA, Indiana, Blackford, Blackford"/>
        <s v="USA, Indiana, Blackford, in a low woods about 2 mi. NE of Hartford City"/>
        <s v="USA, Indiana, Blackford, near Hartford City"/>
        <s v="USA, Indiana, Bloomfield"/>
        <s v="USA, Indiana, Bloomington"/>
        <s v="USA, Indiana, Boone, near Whitestown; 100S &amp; 650E."/>
        <s v="USA, Indiana, Boonville"/>
        <s v="USA, Indiana, Borden"/>
        <s v="USA, Indiana, Borden, McKinley Orchard"/>
        <s v="USA, Indiana, Botanical Garden, Lafayette"/>
        <s v="USA, Indiana, Bremen"/>
        <s v="USA, Indiana, Broad Ripple"/>
        <s v="USA, Indiana, Brookfield"/>
        <s v="USA, Indiana, Brookville"/>
        <s v="USA, Indiana, Brookville (Blooming Grove Village)"/>
        <s v="USA, Indiana, Broward, Lilly woods, E of Nashville"/>
        <s v="USA, Indiana, Brown Co. State Park, Nashville"/>
        <s v="USA, Indiana, Brown, Below Abe Martin Lodge, Brown Co. State Park, near Nashville"/>
        <s v="USA, Indiana, Brown, Brown Co. State Park"/>
        <s v="USA, Indiana, Brown, Brown Co. State Park, Nashville"/>
        <s v="USA, Indiana, Brown, Brown Co. State Pk., Nashville"/>
        <s v="USA, Indiana, Brown, Brown County State Park"/>
        <s v="USA, Indiana, Brown, Brown County State Park, Nashville"/>
        <s v="USA, Indiana, Brown, Brown County State Park, near Nashville"/>
        <s v="USA, Indiana, Brown, Lilly Woods, E of Nashville"/>
        <s v="USA, Indiana, Brown, Trail 3 above saddle barn, Brown County State Park, near Nashville"/>
        <s v="USA, Indiana, Brownstown"/>
        <s v="USA, Indiana, Cambridge City, orchard of H.A. Whitley"/>
        <s v="USA, Indiana, Campbellsburg"/>
        <s v="USA, Indiana, Carmel"/>
        <s v="USA, Indiana, Carmel, in waste places"/>
        <s v="USA, Indiana, Carroll, Americus"/>
        <s v="USA, Indiana, Carroll, Burkle Farm, County Rd. 500W near County Road 775S, Lat.: 40.4362 N, Long.: 86.6184 W"/>
        <s v="USA, Indiana, Carroll, Carroll"/>
        <s v="USA, Indiana, Carroll, Delphi"/>
        <s v="USA, Indiana, Carroll, Delphi, home of Mary Riccius, Rte. 4"/>
        <s v="USA, Indiana, Carroll, E of Delphi"/>
        <s v="USA, Indiana, Carroll, east of Delphi"/>
        <s v="USA, Indiana, Carroll, Flora"/>
        <s v="USA, Indiana, Carroll, Indiana State Highway 218 near Camden"/>
        <s v="USA, Indiana, Carroll, Infrequent in a woods 2 mi. SW of Lockport.  "/>
        <s v="USA, Indiana, Carroll, On 218, jct. of 400N &amp; 300E"/>
        <s v="USA, Indiana, Carroll, River bank W of Delphi"/>
        <s v="USA, Indiana, Cass, campground, France Park; Lat. 40.7543 deg. N, 86.4581 deg. W"/>
        <s v="USA, Indiana, Cass, Cass"/>
        <s v="USA, Indiana, Cass, In a sugar maple woods about 1 mi. S of Twelve-mile."/>
        <s v="USA, Indiana, Cass, Logansport, field"/>
        <s v="USA, Indiana, Cass, Royal Center"/>
        <s v="USA, Indiana, Cass, Walton"/>
        <s v="USA, Indiana, Cedar Cliffs, Shoals"/>
        <s v="USA, Indiana, Centerville (J.C. Harvey)"/>
        <s v="USA, Indiana, Centerville (J.D. Nixon)"/>
        <s v="USA, Indiana, Centerville (Theodore Gist)"/>
        <s v="USA, Indiana, Chandler"/>
        <s v="USA, Indiana, Chrisney"/>
        <s v="USA, Indiana, Christney"/>
        <s v="USA, Indiana, Clark, “Knobs” near New Providence (now called Borden)"/>
        <s v="USA, Indiana, Clark, Alluvial bank of the Ohio River about 1/2 mi. E of the mouth of Fourteen-mile Creek"/>
        <s v="USA, Indiana, Clark, Clark"/>
        <s v="USA, Indiana, Clark, N of St. Joe"/>
        <s v="USA, Indiana, Clark, Near mouth of Fourteen Mile Creek"/>
        <s v="USA, Indiana, Clark, State reservation"/>
        <s v="USA, Indiana, Clarke"/>
        <s v="USA, Indiana, Clay, Adams"/>
        <s v="USA, Indiana, Clay, near Poland"/>
        <s v="USA, Indiana, Clear Pond, 3 mi. W of Patoka"/>
        <s v="USA, Indiana, Clinton, Clinton"/>
        <s v="USA, Indiana, Clinton, Frankfort"/>
        <s v="USA, Indiana, Clinton, in a corn field 1 mi. SW of Sedalia"/>
        <s v="USA, Indiana, Clinton, junction of 700E &amp; 150S"/>
        <s v="USA, Indiana, Colburn"/>
        <s v="USA, Indiana, Colfax"/>
        <s v="USA, Indiana, Colfax, opposite station"/>
        <s v="USA, Indiana, Columbia City"/>
        <s v="USA, Indiana, Columbus"/>
        <s v="USA, Indiana, Columbus, on rich soil, wriginally wet swamp, now under drain. None found on high land adjoining."/>
        <s v="USA, Indiana, Cone"/>
        <s v="USA, Indiana, Connersville"/>
        <s v="USA, Indiana, Covington"/>
        <s v="USA, Indiana, Crawford, 1 mi. E of Taswell"/>
        <s v="USA, Indiana, Crawford, 2 mi. S of Beechwood, eroded field"/>
        <s v="USA, Indiana, Crawford, 2.4 mi. NW of Leavenworth"/>
        <s v="USA, Indiana, Crawford, 2.4 mi. NW of Leavenworth, abandoned field on the old lacustrine plain"/>
        <s v="USA, Indiana, Crawford, 5 mi. SE of Grantsburg"/>
        <s v="USA, Indiana, Crawford, base of a wooded slope, 2 mi. S of Beechwood"/>
        <s v="USA, Indiana, Crawford, Crawford"/>
        <s v="USA, Indiana, Crawford, Frequent on the wooded slope of the bluff of the Ohio River 1 mi. below Leavenworth."/>
        <s v="USA, Indiana, Crawford, In woods on the west side of Turkey Creek on the N side of State Road 62 about 1 mi. E of Beechwood."/>
        <s v="USA, Indiana, Crawford, Indiana"/>
        <s v="USA, Indiana, Crawford, open wooded hillside, 3 mi. SW of Taswell"/>
        <s v="USA, Indiana, Crawford, open wooded slope, 0.5 mi. E of West Fork"/>
        <s v="USA, Indiana, Crawford, W of Leavenworth"/>
        <s v="USA, Indiana, Crawford, wooded bluff 5 mi. SE of Grantsburg"/>
        <s v="USA, Indiana, Crawford, Wooded slope along Blue River about 1 mi SW of Wyandotte"/>
        <s v="USA, Indiana, Crawfordsville"/>
        <s v="USA, Indiana, Crawfordsville, A.S. Pett, Florist"/>
        <s v="USA, Indiana, Crown Point"/>
        <s v="USA, Indiana, Daleville"/>
        <s v="USA, Indiana, Danville"/>
        <s v="USA, Indiana, Darlington"/>
        <s v="USA, Indiana, Daviess, in a sandy open black oak woods, (Herschel Greene), 6 mi. N of Washington"/>
        <s v="USA, Indiana, Daviess, Washington"/>
        <s v="USA, Indiana, Dayton"/>
        <s v="USA, Indiana, De Motte"/>
        <s v="USA, Indiana, Dearborn, Dearborn"/>
        <s v="USA, Indiana, Dearborn, Pella X; off Rt. 1"/>
        <s v="USA, Indiana, Dearborn, Price"/>
        <s v="USA, Indiana, Decatur, Greensburg"/>
        <s v="USA, Indiana, Decatur, In drainage ditches in a field, Williams’ Place near High Point"/>
        <s v="USA, Indiana, Decatur, Letts"/>
        <s v="USA, Indiana, Decatur, Litts"/>
        <s v="USA, Indiana, Decker"/>
        <s v="USA, Indiana, Dekalb, Gaspé"/>
        <s v="USA, Indiana, Dekalb, knoll bordering Buck Creek, 3 mi. E and 3/4 mi. S of Butler"/>
        <s v="USA, Indiana, Dekalb, rest park on I-69, 3 mi. S of Auburn"/>
        <s v="USA, Indiana, Dekalb, Salt Lake"/>
        <s v="USA, Indiana, Delaware, Ball State Univ., Christy Woods Botanical Garden, Muncie"/>
        <s v="USA, Indiana, Delaware, north bank of river ca. 1 mi. E of Eaton"/>
        <s v="USA, Indiana, Delphi"/>
        <s v="USA, Indiana, DeMotte"/>
        <s v="USA, Indiana, DeMotte, Indiana Garden"/>
        <s v="USA, Indiana, Dodd"/>
        <s v="USA, Indiana, Dr. Sutherland’s farm, 15 NE of La Porte"/>
        <s v="USA, Indiana, Dubois, In the Patoka bottoms about 2 mi. NW of Huntingburg."/>
        <s v="USA, Indiana, Dubois, Indiana"/>
        <s v="USA, Indiana, Dubois, Jasper"/>
        <s v="USA, Indiana, Dubois, near Huntingburg"/>
        <s v="USA, Indiana, Dubois, NW of Huntingburg"/>
        <s v="USA, Indiana, Dubois, open slope in Ferdinand State Forest, about 6 mi. N of Ferdinand"/>
        <s v="USA, Indiana, Dubois, Porter"/>
        <s v="USA, Indiana, Dunes State Park, near Tremont"/>
        <s v="USA, Indiana, Dunreith"/>
        <s v="USA, Indiana, Dyer"/>
        <s v="USA, Indiana, E of Delphi"/>
        <s v="USA, Indiana, East Mt. Vernon"/>
        <s v="USA, Indiana, East of Mt. Vernon"/>
        <s v="USA, Indiana, Edwardsville"/>
        <s v="USA, Indiana, Elberfield"/>
        <s v="USA, Indiana, Elizabeth"/>
        <s v="USA, Indiana, Elkhart, in a dry black &amp; white oak woods 4 mi. SW of Elkhart"/>
        <s v="USA, Indiana, English"/>
        <s v="USA, Indiana, English Lake"/>
        <s v="USA, Indiana, English Lake, lake shore"/>
        <s v="USA, Indiana, Evansville"/>
        <s v="USA, Indiana, Evansville (Farm of John Eppinger, Rt. 5)"/>
        <s v="USA, Indiana, Everton"/>
        <s v="USA, Indiana, Everton (Clem Grist farm)"/>
        <s v="USA, Indiana, Everton, Clem Grist farm"/>
        <s v="USA, Indiana, Fair Oak"/>
        <s v="USA, Indiana, Fair Oaks"/>
        <s v="USA, Indiana, Fair Oaks (swamp E of town by RR tracks, Commandra spot)"/>
        <s v="USA, Indiana, Fayette, Everton"/>
        <s v="USA, Indiana, Fayette, Everton (Clem Grist Farm)"/>
        <s v="USA, Indiana, Fayette, Laurel"/>
        <s v="USA, Indiana, Fayette, Loper farm"/>
        <s v="USA, Indiana, Fayette, Ludwig farm"/>
        <s v="USA, Indiana, Fayette, near Everton"/>
        <s v="USA, Indiana, Fern near Greencastle"/>
        <s v="USA, Indiana, Floyd, Floyds Knobs, 116 Lee drive, private garden"/>
        <s v="USA, Indiana, Floyd, Indiana"/>
        <s v="USA, Indiana, Forest Reserve near Tract 53"/>
        <s v="USA, Indiana, Fort Wayne"/>
        <s v="USA, Indiana, Fountain, along Arch Creek, Portland Arch Nature Preserve"/>
        <s v="USA, Indiana, Fountain, along railroad and roadside 1 mi. NE of Veedersburg"/>
        <s v="USA, Indiana, Fountain, Attica"/>
        <s v="USA, Indiana, Fountain, Portland Arch Natural Area"/>
        <s v="USA, Indiana, Fountain, Portland Arch Nature Perserve"/>
        <s v="USA, Indiana, Fountain, Portland Arch Nature Preserve"/>
        <s v="USA, Indiana, Fountain, Portland Arch nature preserve, 5 mi. SW of Attica"/>
        <s v="USA, Indiana, Fountain, Portland Arch Nature Preserve, SW of Attica"/>
        <s v="USA, Indiana, Fountain, Portland Arch Nature Preserve, upland woods"/>
        <s v="USA, Indiana, Franklin, Blooming Grove Tp."/>
        <s v="USA, Indiana, Franklin, Brookville"/>
        <s v="USA, Indiana, Franklin, Laurel"/>
        <s v="USA, Indiana, Franklin, Ludwig farm"/>
        <s v="USA, Indiana, Franklin, Ludwig Farm, Blooming Grove Tp."/>
        <s v="USA, Indiana, Franklin, Ludwig farm, Blooming Grove Twp."/>
        <s v="USA, Indiana, Franklin, Ludwig lawn, Blooming Grove Tp."/>
        <s v="USA, Indiana, Franklin, near Blooming Grove"/>
        <s v="USA, Indiana, Franklin, New Trenton"/>
        <s v="USA, Indiana, Franklin, Portland Arch Nature Preserve"/>
        <s v="USA, Indiana, Franklin, Road Blooming Grove to Laurel"/>
        <s v="USA, Indiana, Franklin, road, Blooming Grove to Laurel"/>
        <s v="USA, Indiana, Franklin, upland oak woods Portland Arch Nature Preserve"/>
        <s v="USA, Indiana, Franklin, Whitewater River; near Metamora"/>
        <s v="USA, Indiana, French Lick"/>
        <s v="USA, Indiana, Fulton, Fulton"/>
        <s v="USA, Indiana, Fulton, Indiana"/>
        <s v="USA, Indiana, Fulton, near Kewawna; 400S off Rt. 17"/>
        <s v="USA, Indiana, Fulton, Rochester"/>
        <s v="USA, Indiana, Fulton, Sandy roadside 2 mi. N of Rochester"/>
        <s v="USA, Indiana, Gage Lake"/>
        <s v="USA, Indiana, Gibson, 2 mi. S of East Mt. Carmel"/>
        <s v="USA, Indiana, Gibson, Clear Pond"/>
        <s v="USA, Indiana, Gibson, Foote’s Hills about 3 mi. SW of Crawleyville"/>
        <s v="USA, Indiana, Gibson, Gordon Hills, 4 mi. W of Patoka"/>
        <s v="USA, Indiana, Gibson, N of junction of 64 &amp; 65"/>
        <s v="USA, Indiana, Gibson, near East Mt. Carmel"/>
        <s v="USA, Indiana, Gibson, oak woods remnant on sandy soil along railroad, ca. 1 mi. SW of Somerville"/>
        <s v="USA, Indiana, Gibson, Oakland City"/>
        <s v="USA, Indiana, Gibson, sandy field 4 mi. W of Princeton"/>
        <s v="USA, Indiana, Gibson, Thicket, N angle of White &amp; Wabash Rivers"/>
        <s v="USA, Indiana, Glenwood"/>
        <s v="USA, Indiana, Goodland"/>
        <s v="USA, Indiana, Goshen"/>
        <s v="USA, Indiana, Gosport"/>
        <s v="USA, Indiana, Granger"/>
        <s v="USA, Indiana, Grant, Marion"/>
        <s v="USA, Indiana, Grape Island, DeMotte"/>
        <s v="USA, Indiana, Greencastle"/>
        <s v="USA, Indiana, Greene, 1 mi. SE of Calvertville, ca. 6 mi. E of Worthington in woods"/>
        <s v="USA, Indiana, Greene, 1/2 mi. SE of Calvertville on Hennen Farm"/>
        <s v="USA, Indiana, Greene, 5 mi. E of Worthington near Calvertville (Hennen’s Farm)"/>
        <s v="USA, Indiana, Greene, near Calvertsville"/>
        <s v="USA, Indiana, Greenhouse, Evansville"/>
        <s v="USA, Indiana, greenhouse, Lafayette"/>
        <s v="USA, Indiana, Greensburg"/>
        <s v="USA, Indiana, Griffith"/>
        <s v="USA, Indiana, Grist farm, Everton"/>
        <s v="USA, Indiana, Grist Woods, near Everton"/>
        <s v="USA, Indiana, Hadley Lake, near West Lafayette"/>
        <s v="USA, Indiana, Hamilton, 4450 W. 196th St.&#10;Sheridan, back yard"/>
        <s v="USA, Indiana, Hamilton, Carmel"/>
        <s v="USA, Indiana, Hamilton, Hamilton"/>
        <s v="USA, Indiana, Hamilton, In a woods 5 mi. NE of Sheridan"/>
        <s v="USA, Indiana, Hamilton, Mattsville"/>
        <s v="USA, Indiana, Hamilton, Noblesville"/>
        <s v="USA, Indiana, Hamilton, S of Carmel"/>
        <s v="USA, Indiana, Hamilton, S of gravel road W of Cool Creek, S of Carmel"/>
        <s v="USA, Indiana, Hamilton, Wayne Township"/>
        <s v="USA, Indiana, Hamilton, Westfield"/>
        <s v="USA, Indiana, Hamilton, White River Township"/>
        <s v="USA, Indiana, Hanover"/>
        <s v="USA, Indiana, Happy Hollow"/>
        <s v="USA, Indiana, Happy Hollow, West Lafayette"/>
        <s v="USA, Indiana, Harrison, 3.5 mi. W of Elizabeth"/>
        <s v="USA, Indiana, Harrison, Along a creek 1/2 mi E of Elisabeth"/>
        <s v="USA, Indiana, Harrison, Grey"/>
        <s v="USA, Indiana, Harrison, Indiana"/>
        <s v="USA, Indiana, Harrison, Lagrange"/>
        <s v="USA, Indiana, Harrison, open chestnut oak slope 3 mi. E of Elizabeth"/>
        <s v="USA, Indiana, Harrison, open wooded slope in Harrison State Forest, 10 mi. SW of Corydon"/>
        <s v="USA, Indiana, Harrison, open wooded slope, 3 mi. E of Elizabeth"/>
        <s v="USA, Indiana, Harrison, Price"/>
        <s v="USA, Indiana, Harrison, Tower Hil about 5 mi. NE of Elisabeth"/>
        <s v="USA, Indiana, Harrison, Wooded hollow 4 mi. NW of Mauckport"/>
        <s v="USA, Indiana, Harrison, Wooded slope along a creek about 2.5 mi. NE of Laconia."/>
        <s v="USA, Indiana, Haw Patch"/>
        <s v="USA, Indiana, Hebron"/>
        <s v="USA, Indiana, Hendricks, Hendricks"/>
        <s v="USA, Indiana, Hendricks, Wetland mitigation site, north of Stafford Road, 0.5 mi. E of State Road 267."/>
        <s v="USA, Indiana, Henry, 1 mi. SE of Luray"/>
        <s v="USA, Indiana, Henry, 4 mi. E of Springport, woods"/>
        <s v="USA, Indiana, Henry, 4 mi. NE of New Castle, swampy area"/>
        <s v="USA, Indiana, Henry, 4 mi. NE of Springport Sec. #32"/>
        <s v="USA, Indiana, Henry, Bunner Heirs farm, 2.5 mi. NE of Springport"/>
        <s v="USA, Indiana, Henry, Emery Swain’s farm, Wayne Twp."/>
        <s v="USA, Indiana, Henry, Hardy-Reeves Swamp, swamp bordering Montgomery Creek."/>
        <s v="USA, Indiana, Henry, Henry"/>
        <s v="USA, Indiana, Henry, Indiana"/>
        <s v="USA, Indiana, Henry, marl bog, one half mi. NE of Mt. Summit"/>
        <s v="USA, Indiana, Henry, Newcastle"/>
        <s v="USA, Indiana, Henry, open white oak woods Sec. 36, 3 mi. from Spring Port"/>
        <s v="USA, Indiana, Henry, open white oak woods, Sec. 36, 3 mi W of Springport"/>
        <s v="USA, Indiana, Henry, Peter Wieland Greenhouses, 1 mi. N of New Castle"/>
        <s v="USA, Indiana, Henry, Planting of Chas. Risk, R.R. 2, Knightstown"/>
        <s v="USA, Indiana, Henry, R.F.D. 2, Knightstown, planting of Gary Dalymple"/>
        <s v="USA, Indiana, Henry, roadside bank 3 mi. NE of Luray"/>
        <s v="USA, Indiana, Henry, Roadside ditch 3 mi. SE of Luray"/>
        <s v="USA, Indiana, Henry, roadside ditch on S side of Sec 29, 3 mi NW of Blountville"/>
        <s v="USA, Indiana, Henry, roadside ditch, 2 mi NE of Luray"/>
        <s v="USA, Indiana, Henry, roadside, Co. Rd. 825N, 1.5 mi. E of Luray, 40.0602 deg. N, 85.3427 deg. W"/>
        <s v="USA, Indiana, Henry, swampy area 4 mi. NE of New Castle"/>
        <s v="USA, Indiana, Henry, Thicket on bank of Buck Creek, 3 mi E of Luray"/>
        <s v="USA, Indiana, Henryville"/>
        <s v="USA, Indiana, Hodge Ditch, DeMotte"/>
        <s v="USA, Indiana, Hodge Ditch, DeMotte; near apocynum no cephalanthus nearby"/>
        <s v="USA, Indiana, Howard , 1 mi. W of Kokomo"/>
        <s v="USA, Indiana, Howard , Kokomo"/>
        <s v="USA, Indiana, Howard , S of Rt. 22, near Carroll Co. "/>
        <s v="USA, Indiana, Howe"/>
        <s v="USA, Indiana, Howe (Twin Lakes)"/>
        <s v="USA, Indiana, Huntingburg"/>
        <s v="USA, Indiana, Huntington"/>
        <s v="USA, Indiana, Huntington, Huntington"/>
        <s v="USA, Indiana, Huntington, near Bracken"/>
        <s v="USA, Indiana, Huntington, Warren"/>
        <s v="USA, Indiana, in a tamarack swamp one half mi. N of Millcreek"/>
        <s v="USA, Indiana, in forested area NE of Garrett Park"/>
        <s v="USA, Indiana, In timothy meadow, Miller field, Purdue Farm, Lafayette"/>
        <s v="USA, Indiana, Indian Garden, DeMotte"/>
        <s v="USA, Indiana, Indiana"/>
        <s v="USA, Indiana, Indianapolis"/>
        <s v="USA, Indiana, Irvington"/>
        <s v="USA, Indiana, Jackson"/>
        <s v="USA, Indiana, Jackson, In a beech woods about 1/2 mi. SW of Chestnut Ridge"/>
        <s v="USA, Indiana, Jackson, In a slough 3/4 mi. SW of Vallonia"/>
        <s v="USA, Indiana, Jackson, near Uniontown"/>
        <s v="USA, Indiana, Jackson, on an open black-scarlet-chestnut oak slope along the right of way of Hwy. US 50, 7 mi. W of Brownstown"/>
        <s v="USA, Indiana, Jackson, open slope, 2 mi. E of Norman"/>
        <s v="USA, Indiana, Jackson, Uniontown West"/>
        <s v="USA, Indiana, Jackson, Vallonia, Vallonia Nursery"/>
        <s v="USA, Indiana, Jasper"/>
        <s v="USA, Indiana, Jasper-Pulaski Game Preserve, S of San Pierre"/>
        <s v="USA, Indiana, Jasper-Pulaski, Jasper-Pulaski Game Preserve, S of San Pierre"/>
        <s v="USA, Indiana, Jasper, 16 &amp; 231; near Collegeville"/>
        <s v="USA, Indiana, Jasper, De Motte"/>
        <s v="USA, Indiana, Jasper, Demotte"/>
        <s v="USA, Indiana, Jasper, Fair Oaks"/>
        <s v="USA, Indiana, Jasper, in an interdunal swanmp in Jasper-Pulaski Game Preserve, ca. 3 mi. S of Tefft"/>
        <s v="USA, Indiana, Jasper, in sandy soil in the Jasper-Pulaski Game Preserve"/>
        <s v="USA, Indiana, Jasper, near Wheatfield"/>
        <s v="USA, Indiana, Jasper, Roadside bordering a sandy black-white oak woods 5 mi. northeast of Rennsslaer"/>
        <s v="USA, Indiana, Jasper, SW of Jct. of 10 &amp; 49"/>
        <s v="USA, Indiana, Jay, In a woods 2 mi. SW of Pennvile."/>
        <s v="USA, Indiana, Jay, Portland"/>
        <s v="USA, Indiana, Jay, Redkey"/>
        <s v="USA, Indiana, Jefferson, 250 &amp; 421"/>
        <s v="USA, Indiana, Jefferson, Hanover"/>
        <s v="USA, Indiana, Jefferson, Jefferson"/>
        <s v="USA, Indiana, Jefferson, Madison"/>
        <s v="USA, Indiana, Jefferson, N. of Madison"/>
        <s v="USA, Indiana, Jefferson, North Madison"/>
        <s v="USA, Indiana, Jefferson, Ohio River, 2 mi. E of Madison"/>
        <s v="USA, Indiana, Jefferson, top of the high wooded bluff of the Ohio River along the road leading to the river E of Paynesville"/>
        <s v="USA, Indiana, Jefferson, Wirt"/>
        <s v="USA, Indiana, Jefferson, wooded slope of Big Creek about 1 mi. S of Lancaster"/>
        <s v="USA, Indiana, Jennings, eroded and abandoned field on Loscent Farm, 4 mi. SW pf North Vernon"/>
        <s v="USA, Indiana, Jennings, eroded and abandoned field on W.B. Stafford farm, 2 mi. E of Vernon"/>
        <s v="USA, Indiana, Jennings, Kenosha"/>
        <s v="USA, Indiana, Jennings, near Hayden; off Rt. 50"/>
        <s v="USA, Indiana, Jennings, Rocky wooded bank of the north fork of the Muscatatuck river about 1 mile above Vernon."/>
        <s v="USA, Indiana, Jennings, W. Stafford farm, 2 mi. E of Vernon"/>
        <s v="USA, Indiana, Johnson, Franklin"/>
        <s v="USA, Indiana, Johnson, Needham"/>
        <s v="USA, Indiana, just east of Aetna"/>
        <s v="USA, Indiana, Kankakee River, DeMotte"/>
        <s v="USA, Indiana, Kendallville"/>
        <s v="USA, Indiana, Kenosha"/>
        <s v="USA, Indiana, Kewanna"/>
        <s v="USA, Indiana, Knox, Crawford"/>
        <s v="USA, Indiana, Knox, near Iona"/>
        <s v="USA, Indiana, Knox, off 241; near Iona"/>
        <s v="USA, Indiana, Knox, on the right of way of the C. &amp; E.I. railroad, about 4 mi. S of Vincennes"/>
        <s v="USA, Indiana, Knox, Vincennes"/>
        <s v="USA, Indiana, Knox, woods"/>
        <s v="USA, Indiana, Kosciusko, “Epworth Forest”, N shore of Lake Webster, 1 mi. E of North Webster"/>
        <s v="USA, Indiana, Kosciusko, 1 mi E of North Webster, in garden"/>
        <s v="USA, Indiana, Kosciusko, 1 mi. E of North Webster"/>
        <s v="USA, Indiana, Kosciusko, 1 mi. NE of North Webster on Hoss Hills Rd., roadside ditch"/>
        <s v="USA, Indiana, Kosciusko, 1.5 mi. NE of North Webster, growing in edge of Price Lake"/>
        <s v="USA, Indiana, Kosciusko, 1.5 mi. W of Pierceton"/>
        <s v="USA, Indiana, Kosciusko, 2 mi. NE of North Webster"/>
        <s v="USA, Indiana, Kosciusko, 2 mi. NE of North Webster, T33N, R7E, Sect. 2 (SE 1/4), Tri-County State Fish &amp; Game Area"/>
        <s v="USA, Indiana, Kosciusko, Boy’s City"/>
        <s v="USA, Indiana, Kosciusko, ditch alongside Hoss Hills Road 1/2 mi. E of North Webster"/>
        <s v="USA, Indiana, Kosciusko, drainage ditch alongside Hoss Hills Rd., half a mile E of North Webster "/>
        <s v="USA, Indiana, Kosciusko, Epworth Forest beach, N shore Webster Lake, ca. 1 1/2 miles E of North Webster"/>
        <s v="USA, Indiana, Kosciusko, Epworth Forest campground on N shore of Webster Lake, 1 mi. E of North Webster"/>
        <s v="USA, Indiana, Kosciusko, Epworth Forest Methodist Conference Center, N shore of Webster Lake, 1-1.5 mi E of North Webster"/>
        <s v="USA, Indiana, Kosciusko, garden 1 1/2 miles E of North Webster"/>
        <s v="USA, Indiana, Kosciusko, garden, near N shore of Webster Lake, ca. 1 mi E of North Webster"/>
        <s v="USA, Indiana, Kosciusko, grassy area along N shore of Webster Lake, 1 mi. E of North Webster"/>
        <s v="USA, Indiana, Kosciusko, Grider woods Nature Preserve, T34N, R7E, Sect. 36"/>
        <s v="USA, Indiana, Kosciusko, Grider’s Woods Natural Area, 5 mi. NE of North Webster"/>
        <s v="USA, Indiana, Kosciusko, Grider’s woods Nature Area NE of North Webster, T34N, R7E, Sect. 36"/>
        <s v="USA, Indiana, Kosciusko, Grider’s Woods Nature Area, NE of North Webster, T34N R7E Sect. 36"/>
        <s v="USA, Indiana, Kosciusko, Grider’s Woods Nature Preserve, NE of North Webster, T34N, R7E, Sect. 36"/>
        <s v="USA, Indiana, Kosciusko, I mi E of North webster, Eagle Point Drive, growing in edge of Lake Webster"/>
        <s v="USA, Indiana, Kosciusko, In garden, 1.5 mi. E of North Webster"/>
        <s v="USA, Indiana, Kosciusko, in shallow water at edge of Price Lake, Tri-County State Fish &amp; Game Area, 1 1/2 mi NE of North Webster"/>
        <s v="USA, Indiana, Kosciusko, Indiana"/>
        <s v="USA, Indiana, Kosciusko, Kosciusko"/>
        <s v="USA, Indiana, Kosciusko, Marshy area north of Webster Lake, 1 mile east of North Webster"/>
        <s v="USA, Indiana, Kosciusko, N shore of Lake Webster, roadside, ca. 1 1/2 mi E of North Webster"/>
        <s v="USA, Indiana, Kosciusko, N shore of Webster Lake in “Epworth Forest”, 1 mi. E of North Webster"/>
        <s v="USA, Indiana, Kosciusko, N shore of Webster Lake, 1.5 mi E of North Webster"/>
        <s v="USA, Indiana, Kosciusko, N shore of Webster Lake, swampy ground under oak &amp; willow, T 33 N, R 7 E, Sect. 11"/>
        <s v="USA, Indiana, Kosciusko, N shore of Webster Lake, swampy ground under oak &amp; willow, T33N, R7E, Sect. 11"/>
        <s v="USA, Indiana, Kosciusko, N shore Webster Lake, 1.5 miles E of North Webster"/>
        <s v="USA, Indiana, Kosciusko, N shore Webster Lake, North Webster"/>
        <s v="USA, Indiana, Kosciusko, N shore Webster lake,1.5 mi E of North Webster, "/>
        <s v="USA, Indiana, Kosciusko, NE of North Webster, Tri-County Fish &amp; Game Area, shore of Shallow lake along county rd. 750N"/>
        <s v="USA, Indiana, Kosciusko, NW shore Lake Wawasee, Syracuse"/>
        <s v="USA, Indiana, Kosciusko, Roadside N shore of Webster Lake, 1.5 mi. E of North Webster"/>
        <s v="USA, Indiana, Kosciusko, shore of Backwater Lake, 3 mi. E of North Webster, T. 33N, R. 7 E, Sect. 13"/>
        <s v="USA, Indiana, Kosciusko, shore of Backwater Lake, ca. 3 mi. SE of North Webster, T33 N, R 7 E, Sect. 13"/>
        <s v="USA, Indiana, Kosciusko, shore of Mock Lake, Tri-County Fish &amp; Game Area, 2 mi. NE of North Webster"/>
        <s v="USA, Indiana, Kosciusko, shore of pond, Tri-County Fish &amp; Game Area, 2 mi. E of North Webster"/>
        <s v="USA, Indiana, Kosciusko, shore of Webster Lake 1 mi NE of North Webster"/>
        <s v="USA, Indiana, Kosciusko, Tri- County State Fish &amp; Wildlife Area, 2 miles NE of North Webster"/>
        <s v="USA, Indiana, Kosciusko, Tri-County State Fish &amp; Game Area, Hoss Hills Rd., ca 1 mi E + 2 mi N of North Webster"/>
        <s v="USA, Indiana, Kosciusko, Tri-County State Fish &amp; Game Area, Hoss Hills Road, ca. 1 mi E, 2 mi N of north Webster"/>
        <s v="USA, Indiana, Kosciusko, Tri-County State Wildlife Area, 1.5 mi. NE of North Webster, woods along Hoss Hills Road"/>
        <s v="USA, Indiana, Kosciusko, Warsaw"/>
        <s v="USA, Indiana, Kosciusko, Wet meadow with Salix, Cornus, N shore of Webster Lake, ca. 1.5 mi. E of North Webster"/>
        <s v="USA, Indiana, Kosciusko, Winona Lake"/>
        <s v="USA, Indiana, Kramer"/>
        <s v="USA, Indiana, La Porte"/>
        <s v="USA, Indiana, La Porte, Michigan City"/>
        <s v="USA, Indiana, La Porte, Otis"/>
        <s v="USA, Indiana, Ladoga"/>
        <s v="USA, Indiana, Lafayette"/>
        <s v="USA, Indiana, Lagrange"/>
        <s v="USA, Indiana, Lagrange, 3 mi. N of Wolcottville"/>
        <s v="USA, Indiana, Lagrange, East Baton Rouge"/>
        <s v="USA, Indiana, Lagrange, Emma"/>
        <s v="USA, Indiana, Lagrange, Haw Patch (Topeka)"/>
        <s v="USA, Indiana, Lagrange, Howe"/>
        <s v="USA, Indiana, Lagrange, In a fallow field 1 mi E of Mongo"/>
        <s v="USA, Indiana, Lagrange, Kenosha"/>
        <s v="USA, Indiana, Lagrange, Lagrange"/>
        <s v="USA, Indiana, Lagrange, roadside ditch 3 mi. E and 1 mi. S of Mongo"/>
        <s v="USA, Indiana, Lagrange, sandy woods, 1 mi. S of Mongo"/>
        <s v="USA, Indiana, Lagrange, Shipshewana"/>
        <s v="USA, Indiana, Lagrange, Wolcottville"/>
        <s v="USA, Indiana, Lake Maxinkuckee"/>
        <s v="USA, Indiana, Lake, “German Methodist Cemetery,” 1 mi S of Cedar Lake on US 41"/>
        <s v="USA, Indiana, Lake, “Hoosier Prairie” Nature Preserve- Schererville"/>
        <s v="USA, Indiana, Lake, 1 mi. SE of Shelby"/>
        <s v="USA, Indiana, Lake, 1 mi. SE Shelby"/>
        <s v="USA, Indiana, Lake, 1 mile SE of Shelby"/>
        <s v="USA, Indiana, Lake, 1.7 mi. S of Crown Point along SR 55"/>
        <s v="USA, Indiana, Lake, 1/2 mi. SE of Shelby"/>
        <s v="USA, Indiana, Lake, 2 mi. S of Cedar Lake on US 41 relic prairie behind German Methodist Cemetery"/>
        <s v="USA, Indiana, Lake, 3/4 mi. SE of Shelby"/>
        <s v="USA, Indiana, Lake, Gary"/>
        <s v="USA, Indiana, Lake, in a marsh meadow 1 mi. S of Griffith"/>
        <s v="USA, Indiana, Lake, Relic prairie area behind “German Methodist Cemetery,” 1 mi S of Cedar Lake on US 41"/>
        <s v="USA, Indiana, Lake, Schererville “Hoosier Prairie”"/>
        <s v="USA, Indiana, Lake, SE of Shelby"/>
        <s v="USA, Indiana, Laketon"/>
        <s v="USA, Indiana, Lakeville"/>
        <s v="USA, Indiana, Lapel"/>
        <s v="USA, Indiana, LaPorte"/>
        <s v="USA, Indiana, LaPorte&#10;, 1/2 mi. S of Wilder Station"/>
        <s v="USA, Indiana, LaPorte, 1/2 mi. S of Wilder Station"/>
        <s v="USA, Indiana, LaPorte, 1/2 mi. S of Wilders Station"/>
        <s v="USA, Indiana, LaPorte, 1/5 mi. S of Wilder Station"/>
        <s v="USA, Indiana, LaPorte, in sand along railroad track along highway 12, just E of Michigan City"/>
        <s v="USA, Indiana, LaPorte, in sand W of junction of routes 20 and 520, Pines, SW of Michigan City"/>
        <s v="USA, Indiana, LaPorte, Kenosha"/>
        <s v="USA, Indiana, LaPorte, Michigan"/>
        <s v="USA, Indiana, LaPorte, Michigan City"/>
        <s v="USA, Indiana, LaPorte, near Wellsboro; Long Lane &amp; 800S"/>
        <s v="USA, Indiana, LaPorte, sandy abandoned field, roadside about 6 mi. SW of Michigan City"/>
        <s v="USA, Indiana, LaPorte, South Bend"/>
        <s v="USA, Indiana, Laurel"/>
        <s v="USA, Indiana, Laurel farm, Laurel"/>
        <s v="USA, Indiana, Lawrence, 0.5 mi. SW of Bartlettsville"/>
        <s v="USA, Indiana, Lawrence, 1 mi. E of Avoca"/>
        <s v="USA, Indiana, Lawrence, 1 mi. NW of Bedford"/>
        <s v="USA, Indiana, Lawrence, 1 mi. SW of Bedford - opposite Ingalls quarry"/>
        <s v="USA, Indiana, Lawrence, 1/2/mi. SW of Bedford, W of Wilson Pk."/>
        <s v="USA, Indiana, Lawrence, 2 mi. NE of Springville"/>
        <s v="USA, Indiana, Lawrence, 2 mi. S of Fort Ritner"/>
        <s v="USA, Indiana, Lawrence, 2 mi. SW of Bedford"/>
        <s v="USA, Indiana, Lawrence, 2.5 mi. SW of Bryantsville"/>
        <s v="USA, Indiana, Lawrence, 2.5 mi. SW of Bryantsville.  Open chestnut"/>
        <s v="USA, Indiana, Lawrence, 3 mi W of Leesville"/>
        <s v="USA, Indiana, Lawrence, 4 mi. south of Heltonville, Grover Hunter Farm"/>
        <s v="USA, Indiana, Lawrence, 5 mi. S of Bedford"/>
        <s v="USA, Indiana, Lawrence, 5 mi. S of Bedford abandoned railroad"/>
        <s v="USA, Indiana, Lawrence, abandoned quarry about 200 yards SW of McMillon Mill, 1 mi. N of Bedford."/>
        <s v="USA, Indiana, Lawrence, along ditch 3/4 mi. E of Yockey, 6 mi. S of Bedford"/>
        <s v="USA, Indiana, Lawrence, base of slope leading from the floodplain of Salt Creek, E of the Salt Creek bridge on SR 37 N of Bedford"/>
        <s v="USA, Indiana, Lawrence, Bedford-Bartlettsville road, 5 mi. NE of Bedford"/>
        <s v="USA, Indiana, Lawrence, black-white oak woods of Wilson Park, Bedford"/>
        <s v="USA, Indiana, Lawrence, buttonbush swamp, 2 mi. S of Fort Ritner"/>
        <s v="USA, Indiana, Lawrence, ca. 2 mi. NW of Buddah in cemetary"/>
        <s v="USA, Indiana, Lawrence, Cas Ragsdale farm, 2 mi. SE of Bedford"/>
        <s v="USA, Indiana, Lawrence, cultivated plant, in yard along fence, home of Joe Cezar, 19th &amp; E St., Bedford"/>
        <s v="USA, Indiana, Lawrence, Donaldson’s Woods, Mitchell"/>
        <s v="USA, Indiana, Lawrence, dry fallow field, W of McMillan Mill, Bedford"/>
        <s v="USA, Indiana, Lawrence, dry open hill, 2 mi. SW of Bryantsville"/>
        <s v="USA, Indiana, Lawrence, Edge of cornfield, bordering a flat woods, 2 mi. NE of Springville"/>
        <s v="USA, Indiana, Lawrence, eroded and abandoned field on farm of Geo. Bailey, 1.5 mi. E of Heltonville"/>
        <s v="USA, Indiana, Lawrence, farm of Mrs. Homer Ragsdale, 0.5 mi. W of Heltonville"/>
        <s v="USA, Indiana, Lawrence, flood plain of Little Salt Creek, one mile SW of Bartlettsville"/>
        <s v="USA, Indiana, Lawrence, hillside pasture 5 mi. SW of Bedford"/>
        <s v="USA, Indiana, Lawrence, in aspen thicket, 2 mi. SW of Bryantsville"/>
        <s v="USA, Indiana, Lawrence, in low ground at S end of Bedford"/>
        <s v="USA, Indiana, Lawrence, in open woods, 2 mi. SW of Bryantsville"/>
        <s v="USA, Indiana, Lawrence, Indian Creek"/>
        <s v="USA, Indiana, Lawrence, Indian Creek near Walter Gore property"/>
        <s v="USA, Indiana, Lawrence, Indiana"/>
        <s v="USA, Indiana, Lawrence, logging road in dry woods 1 mi. SW of Bedford"/>
        <s v="USA, Indiana, Lawrence, low ground near Bartlettsville"/>
        <s v="USA, Indiana, Lawrence, meadow 1/2 mi. E of Bartlettsville"/>
        <s v="USA, Indiana, Lawrence, meadow, one half mi. N of Huron"/>
        <s v="USA, Indiana, Lawrence, N of 50; 500W &amp; 450S"/>
        <s v="USA, Indiana, Lawrence, on top of White River bluff ca. 1.5 mi. E of Williams"/>
        <s v="USA, Indiana, Lawrence, open black-white oak ridge (”Dutch ridge”) about 4 mi. NE of Heltonville"/>
        <s v="USA, Indiana, Lawrence, open black-white oak slope (near cabin), Orchard View Farm, NW of Springville"/>
        <s v="USA, Indiana, Lawrence, open black-white oak slope, 2 mi. SW of Bryantsville, above Steve’s Cabin"/>
        <s v="USA, Indiana, Lawrence, open oak-hickory slope 1/2 mi. W of Heltonville"/>
        <s v="USA, Indiana, Lawrence, open revine 4 mi. S of Bedford"/>
        <s v="USA, Indiana, Lawrence, open sandy slope, 2 mi. SW of Bryantsville"/>
        <s v="USA, Indiana, Lawrence, open wooded ridge, one mi. W of Bedford, west of Royal Blue Quarry"/>
        <s v="USA, Indiana, Lawrence, open wooded slope of chestnut-oak woods, 2 mi. SW of Bryantsville"/>
        <s v="USA, Indiana, Lawrence, open woods, several hundred yards N of Gardner kaolin mines, 3.4 mi. SW of Bryantsville"/>
        <s v="USA, Indiana, Lawrence, open, dry woods above Gardner kaolin mines, 3.4 mi. SW of Bryantsville"/>
        <s v="USA, Indiana, Lawrence, Orchard View farm 3 mi. NW of Springville"/>
        <s v="USA, Indiana, Lawrence, ravine between Oolitic and Avoca"/>
        <s v="USA, Indiana, Lawrence, roadside bank 4 mi. W of Mitchell on road #250"/>
        <s v="USA, Indiana, Lawrence, roadside ditch &amp; along fence, 1.5 mi W of Norman"/>
        <s v="USA, Indiana, Lawrence, roadside, abandoned field, 0.5 mi. E of East Oolitic"/>
        <s v="USA, Indiana, Lawrence, Soil Conservation Service Property, 1 mi. E of Heltonville (near Bedford)"/>
        <s v="USA, Indiana, Lawrence, washed slope in abandoned field, 0.5 mi. E of Avoca"/>
        <s v="USA, Indiana, Lawrence, washed slope in open woods, 0.5 mi. E of Avoca"/>
        <s v="USA, Indiana, Lawrence, washed slope of sandy, abandoned field, 2 mi. SW of Bryantsville"/>
        <s v="USA, Indiana, Lawrence, wooded bank of Salt Creek, 10 mi. N of Bedford"/>
        <s v="USA, Indiana, Lawrence, worn-out field on Orchard View Farm, 3 mi. N of Springville"/>
        <s v="USA, Indiana, Lawrence, worn-out field, one mile E of Avoca"/>
        <s v="USA, Indiana, Lawrence, yard of Mr. Tarr, 6th &amp; J St., originally from Orleans, Orange Co."/>
        <s v="USA, Indiana, Lebanon"/>
        <s v="USA, Indiana, Lima"/>
        <s v="USA, Indiana, Lima (Howe)"/>
        <s v="USA, Indiana, Livingston"/>
        <s v="USA, Indiana, Logansport"/>
        <s v="USA, Indiana, Loogootee"/>
        <s v="USA, Indiana, Loper farm, Everton"/>
        <s v="USA, Indiana, Loper farm, near Everton"/>
        <s v="USA, Indiana, Madison"/>
        <s v="USA, Indiana, Madison (Clifty ravine)"/>
        <s v="USA, Indiana, Madison, Lapel"/>
        <s v="USA, Indiana, Madison, Madison"/>
        <s v="USA, Indiana, Madison, Summitville"/>
        <s v="USA, Indiana, Malott Park"/>
        <s v="USA, Indiana, Maple Grove Farm, Brookville"/>
        <s v="USA, Indiana, Marengo"/>
        <s v="USA, Indiana, Marion, 1260 E. Stop 11 Road, growing on a yew (Taxus) hedge"/>
        <s v="USA, Indiana, Marion, 1325 Woodlawn Ave., Indianapolis"/>
        <s v="USA, Indiana, Marion, Backyard, 2708 Napoleon St."/>
        <s v="USA, Indiana, Marion, Broad Ripple"/>
        <s v="USA, Indiana, Marion, Eichoffs Nursery"/>
        <s v="USA, Indiana, Marion, Indiana"/>
        <s v="USA, Indiana, Marion, Indianapolis"/>
        <s v="USA, Indiana, Marion, Indianapolis, 2708 Napoleon St."/>
        <s v="USA, Indiana, Marion, Indianapolis, open woods, canal at 52nd "/>
        <s v="USA, Indiana, Marion, Irvington"/>
        <s v="USA, Indiana, Marion, Monon Trail"/>
        <s v="USA, Indiana, Marion, N side of Raymond St. at New Jersey St., Indianapolis"/>
        <s v="USA, Indiana, Marion, Nora"/>
        <s v="USA, Indiana, Marion, Northeastern Park"/>
        <s v="USA, Indiana, Marion, West Washington St. bridge over Little Eagle Creek"/>
        <s v="USA, Indiana, Marshall, Bourbon"/>
        <s v="USA, Indiana, Marshall, Lake Maxinkuckee"/>
        <s v="USA, Indiana, Marshall, Marshall"/>
        <s v="USA, Indiana, Marshall, Plymouth"/>
        <s v="USA, Indiana, Marshall, Route 17, ca. 9 mi. SW of Plymouth, T33N, R18W"/>
        <s v="USA, Indiana, Marshall, SE of Lake Maxinkuckee"/>
        <s v="USA, Indiana, Marshall, swampy area along route 17, ca. 9 mi. SW of Plymouth"/>
        <s v="USA, Indiana, Marshall, W of Argos; off 14th St."/>
        <s v="USA, Indiana, Martin, about 12 mi. S of Loogootee, where US 231 crosses the White River"/>
        <s v="USA, Indiana, Martin, Bank of artificial lake at Trinity Springs"/>
        <s v="USA, Indiana, Martin, Cedar Cliffs, Shoals"/>
        <s v="USA, Indiana, Martin, Indiana"/>
        <s v="USA, Indiana, Martin, Martin County State Forest"/>
        <s v="USA, Indiana, Martin, near Haysville"/>
        <s v="USA, Indiana, Martin, one mi. W of shoals in Muskingham silt loam on an open woodland slope"/>
        <s v="USA, Indiana, Martin, roadside"/>
        <s v="USA, Indiana, Martin, roadside edge of cornfield, Trinity Springs 1/2 mi near artificial lake"/>
        <s v="USA, Indiana, Martin, roadside NAD"/>
        <s v="USA, Indiana, Martin, Shoals"/>
        <s v="USA, Indiana, Martindale"/>
        <s v="USA, Indiana, Martinsville"/>
        <s v="USA, Indiana, Mattsville"/>
        <s v="USA, Indiana, McCormick Creek State Park, Spencer"/>
        <s v="USA, Indiana, McCormick’s Creek"/>
        <s v="USA, Indiana, McCormick’s Creek State Park"/>
        <s v="USA, Indiana, McCormick’s Creek State Park, fire tower"/>
        <s v="USA, Indiana, McCormick’s Creek State Park, Spencer"/>
        <s v="USA, Indiana, Medaryville"/>
        <s v="USA, Indiana, Metamora"/>
        <s v="USA, Indiana, Miami, 7.5 mi. S of Peru"/>
        <s v="USA, Indiana, Miami, Peru"/>
        <s v="USA, Indiana, Michigan City"/>
        <s v="USA, Indiana, Miller"/>
        <s v="USA, Indiana, Millers"/>
        <s v="USA, Indiana, Mineral Springs"/>
        <s v="USA, Indiana, Monon"/>
        <s v="USA, Indiana, Monroe, 6 mi. E of Bloomington"/>
        <s v="USA, Indiana, Monroe, Bloomington"/>
        <s v="USA, Indiana, Monroe, Cutright Recreation Area along Lake Monroe Reservoir, ca. 10 mi. SE of Bloomington"/>
        <s v="USA, Indiana, Monroe, Indiana"/>
        <s v="USA, Indiana, Monroe, Indiana Univ. campus, Bloomington"/>
        <s v="USA, Indiana, Montgomery, 10 mi. SE of Crawfordsville"/>
        <s v="USA, Indiana, Montgomery, 6 mi. E of Crawfrodsville"/>
        <s v="USA, Indiana, Montgomery, Alamo"/>
        <s v="USA, Indiana, Montgomery, Crawfordsville"/>
        <s v="USA, Indiana, Montgomery, Crawfordsville  “Shades”"/>
        <s v="USA, Indiana, Montgomery, Crawfordsville, crinoid region"/>
        <s v="USA, Indiana, Montgomery, In a marsh along Sugar Creek about 1 mi. W of Darlington."/>
        <s v="USA, Indiana, Montgomery, Montgomery"/>
        <s v="USA, Indiana, Montgomery, near Browns Valley"/>
        <s v="USA, Indiana, Montgomery, off Rt. 234; E of Shades State Park"/>
        <s v="USA, Indiana, Montgomery, Pine Hills"/>
        <s v="USA, Indiana, Montgomery, Pine Hills, at Mycological Society of America annual foray"/>
        <s v="USA, Indiana, Montgomery, Shades"/>
        <s v="USA, Indiana, Montgomery, Shades of Death"/>
        <s v="USA, Indiana, Montgomery, Shades State Park"/>
        <s v="USA, Indiana, Montgomery, Shades State Park, at annual Mycological Society of America Foray"/>
        <s v="USA, Indiana, Montgomery, Shades State Park, Sugar Creek bank at the end of trail 5"/>
        <s v="USA, Indiana, Montgomery, Wingate"/>
        <s v="USA, Indiana, Montmorenci"/>
        <s v="USA, Indiana, Mooresville"/>
        <s v="USA, Indiana, Mt. Vernon"/>
        <s v="USA, Indiana, Mulberry"/>
        <s v="USA, Indiana, Muncie"/>
        <s v="USA, Indiana, Nashville"/>
        <s v="USA, Indiana, NE of Lafayette along Wildcat Creek"/>
        <s v="USA, Indiana, Near Brookville, Blooming Grove Tp."/>
        <s v="USA, Indiana, near depot, Shelly"/>
        <s v="USA, Indiana, near Easton"/>
        <s v="USA, Indiana, near Everton"/>
        <s v="USA, Indiana, near N. Madison"/>
        <s v="USA, Indiana, near Niles"/>
        <s v="USA, Indiana, near North Madison"/>
        <s v="USA, Indiana, near North Webster"/>
        <s v="USA, Indiana, Needham"/>
        <s v="USA, Indiana, New Castle, Emery Swain’s farm, Wayne Twp."/>
        <s v="USA, Indiana, New Harmony"/>
        <s v="USA, Indiana, New Hemlock"/>
        <s v="USA, Indiana, Newcastle"/>
        <s v="USA, Indiana, Newton, 1 mi. NW of Thayer"/>
        <s v="USA, Indiana, Newton, along Iroquois River"/>
        <s v="USA, Indiana, Newton, Morocco, Kankakee Sands Nursery"/>
        <s v="USA, Indiana, Newton, R55 near 24 jct, Goodland"/>
        <s v="USA, Indiana, Newton, sandy soil 1 mi. W of Enos"/>
        <s v="USA, Indiana, Newton, Thayer"/>
        <s v="USA, Indiana, Niles"/>
        <s v="USA, Indiana, Noble, Avilla"/>
        <s v="USA, Indiana, Noble, Avilla, Swan Tp."/>
        <s v="USA, Indiana, Noble, ca. 3 mi. SE of North Webster, T 33 N, R 8 E, Sect. 18"/>
        <s v="USA, Indiana, Noble, County Road 950W, 1/4 mi. N of Knapp Lake Rd., 2 mi. SE of Indian Village"/>
        <s v="USA, Indiana, Noble, Low sedge border of the S side of High Lake"/>
        <s v="USA, Indiana, Noble, On the crest of the high white oak ridge on the W side of High Lake."/>
        <s v="USA, Indiana, Noble, Rome City"/>
        <s v="USA, Indiana, Noble, Swan Township"/>
        <s v="USA, Indiana, Noble, Swan Tp."/>
        <s v="USA, Indiana, Noble, Tri-County Fish &amp; Game Area, 1 mi SW of Indiana Village, T. 33 N, R. * E, sect 6"/>
        <s v="USA, Indiana, Noble, Tri-County Fish &amp; Game Area, T33N, R8E, Sect. 6, 1 mi. SW of Indian Village"/>
        <s v="USA, Indiana, Noble, Tri-County State Fish &amp; Game Area, T33N, R8E, Sect. 6, 1 mi. SW of Indian Village"/>
        <s v="USA, Indiana, Noble, Wolcottville"/>
        <s v="USA, Indiana, Noblesville"/>
        <s v="USA, Indiana, North Madison"/>
        <s v="USA, Indiana, North Manchester"/>
        <s v="USA, Indiana, North of Madison"/>
        <s v="USA, Indiana, North of Perry"/>
        <s v="USA, Indiana, North West Wood, Lafayette"/>
        <s v="USA, Indiana, northwest 1/4, southwest 1/4, section 36, T24N, B5W"/>
        <s v="USA, Indiana, Oakland City"/>
        <s v="USA, Indiana, Oaktown"/>
        <s v="USA, Indiana, Ogden Dunes"/>
        <s v="USA, Indiana, open roadside, Michigan City"/>
        <s v="USA, Indiana, Orange, 1 mi. W of French Lick"/>
        <s v="USA, Indiana, Orange, 1 mile N of French Lick"/>
        <s v="USA, Indiana, Orange, beech-maple woods, State Road 145, 10 mi. S of French Lick"/>
        <s v="USA, Indiana, Orange, French Lick"/>
        <s v="USA, Indiana, Orange, Paoli"/>
        <s v="USA, Indiana, Orange, Rego"/>
        <s v="USA, Indiana, Otis"/>
        <s v="USA, Indiana, Otterbein"/>
        <s v="USA, Indiana, Owen, Eel River Falls"/>
        <s v="USA, Indiana, Owen, Ell River Falls"/>
        <s v="USA, Indiana, Owen, Lat. 39.47156 deg. N, Long. 86.78058 deg. W"/>
        <s v="USA, Indiana, Owen, low beech woods 2 mi. NE of Cataract"/>
        <s v="USA, Indiana, Owen, Muddy flat along White River opposite Freedom"/>
        <s v="USA, Indiana, Owen, Owen"/>
        <s v="USA, Indiana, Oxford"/>
        <s v="USA, Indiana, Paoli"/>
        <s v="USA, Indiana, Parke, 1-2 mi W of Rosedale"/>
        <s v="USA, Indiana, Parke, Allee Memorial Woods, R8W T16N sect. 3, under power line on SW facing slope"/>
        <s v="USA, Indiana, Parke, Common along the road (west side of north and south road) 1 mi. NE of Montezuma"/>
        <s v="USA, Indiana, Parke, E of 59; near Mansfield Reservoir"/>
        <s v="USA, Indiana, Parke, in a woods 1/2 mi. S of Mansfield"/>
        <s v="USA, Indiana, Parke, Mossy Point Nature Preserve, at the fork of an old trail at top of ridge; 39.856ºN, 87.283ºW"/>
        <s v="USA, Indiana, Parke, near Mansfield"/>
        <s v="USA, Indiana, Parke, open wooded slope &amp; ravine, 4 mi. S of Rockville, W side of SR 41"/>
        <s v="USA, Indiana, Parke, Rockville"/>
        <s v="USA, Indiana, Parke, Turkey Run"/>
        <s v="USA, Indiana, Parke, Turkey Run State Park"/>
        <s v="USA, Indiana, Perry, bank of the Ohio River, 6 mi. E of Cannelton"/>
        <s v="USA, Indiana, Perry, Cannelton"/>
        <s v="USA, Indiana, Perry, N of Dodd post office, 7 mi. SE of Cannelton"/>
        <s v="USA, Indiana, Perry, On a ridge 7 mi SE of Cannelton"/>
        <s v="USA, Indiana, Perry, on a wooded ridge 7 mi. SW of Cannelton"/>
        <s v="USA, Indiana, Perry, Wooded bluff of the Ohio River, east of Camelton"/>
        <s v="USA, Indiana, Perry, Wooded ridge 7 mi. southeast of Cannelton"/>
        <s v="USA, Indiana, Perry, wooded ridge 8 mi. southeast of Cannelton"/>
        <s v="USA, Indiana, Perry, wooded ridge about 8 mi. SE of Cannelton"/>
        <s v="USA, Indiana, Perry, wooded slope of the sandstone ridge about 8 mi. SE of Cannelton"/>
        <s v="USA, Indiana, Perrysville"/>
        <s v="USA, Indiana, Peru"/>
        <s v="USA, Indiana, Pigeon River, near Howe"/>
        <s v="USA, Indiana, Pike , low ground 2 mi. E of Oakland City"/>
        <s v="USA, Indiana, Pine Hills natural area E of Shades State Park"/>
        <s v="USA, Indiana, Pine Hills Natural Preserve E of Shades State Park"/>
        <s v="USA, Indiana, Pine Hills Nature Preserve E of Shades State Park"/>
        <s v="USA, Indiana, Pokagon State Park"/>
        <s v="USA, Indiana, Poland"/>
        <s v="USA, Indiana, Porter, 1 mi. W of Ogden Dunes, along US 12"/>
        <s v="USA, Indiana, Porter, 324 S. 15th st., Chesterton"/>
        <s v="USA, Indiana, Porter, Along the Perre Marquart Ry. about 5 mi. NE of Chesterton"/>
        <s v="USA, Indiana, Porter, bank of Kankakee River near Baum Bridge"/>
        <s v="USA, Indiana, Porter, Dunes State Park"/>
        <s v="USA, Indiana, Porter, In a Tamarack swamp about 1 mi. NW of the Mineral Springs stop on the South Shore Traction Line"/>
        <s v="USA, Indiana, Porter, Indiana Dunes National Lakeshore “west beach unit” open sandy area about interdunal ponds"/>
        <s v="USA, Indiana, Porter, Indiana Dunes National Lakeshore, “West Beach Unit”"/>
        <s v="USA, Indiana, Porter, Indiana Dunes State Park"/>
        <s v="USA, Indiana, Porter, Kankakee"/>
        <s v="USA, Indiana, Porter, Kankakee River"/>
        <s v="USA, Indiana, Porter, Kankakee River near Baum Bridge"/>
        <s v="USA, Indiana, Porter, Oconto"/>
        <s v="USA, Indiana, Porter, Ogden Dunes"/>
        <s v="USA, Indiana, Porter, Porter"/>
        <s v="USA, Indiana, Porter, sand dunes above Lake Michigan between Ogden &amp; Dune Acres"/>
        <s v="USA, Indiana, Porter, sandy road through the marsh on the E side of Dunes State Park"/>
        <s v="USA, Indiana, Porter, shore of Long Pond, West Beach Unit, Indiana Dunes National Lakeshore"/>
        <s v="USA, Indiana, Porter, Tamarack swamp, 2 mi. N of Porter"/>
        <s v="USA, Indiana, Porter, Valparaiso"/>
        <s v="USA, Indiana, Porter, Waverly Beach, N of Chesterton"/>
        <s v="USA, Indiana, Porter, Wooded dune bordering Lake Michigan just east of Waverly Beach."/>
        <s v="USA, Indiana, Portland (J.W. Wright’s)"/>
        <s v="USA, Indiana, Portland, alt. 37.0"/>
        <s v="USA, Indiana, Posey, Bank of cypress swamp about 10 mi. SW of Mt. Vernon"/>
        <s v="USA, Indiana, Posey, Common in a clover field in Sec. 20 of Point Tp."/>
        <s v="USA, Indiana, Posey, E of Mt. Vernon"/>
        <s v="USA, Indiana, Posey, in swamp 10 mi. SW of Mt. Vernon"/>
        <s v="USA, Indiana, Posey, Mt. Vernon"/>
        <s v="USA, Indiana, Posey, New Harmony"/>
        <s v="USA, Indiana, Posey, Pin oak woods 10 mi  SW of Mt. Vernon"/>
        <s v="USA, Indiana, Posey, Posey"/>
        <s v="USA, Indiana, Posey, South side Half Moon Pond, 10 mi. SW of Mt. Vernon"/>
        <s v="USA, Indiana, Posey, Stray plant in wheat field, E of Mt. Vernon"/>
        <s v="USA, Indiana, Posey, SW of Mt. Vernon"/>
        <s v="USA, Indiana, Posey, wooded bank on S side of Halfmoon Pond, ca. 10 mi. SW of Mount Vernon"/>
        <s v="USA, Indiana, Pulaski, Indiana"/>
        <s v="USA, Indiana, Pulaski, Medaryville"/>
        <s v="USA, Indiana, Pulaski, Medaryville, Jasper-Pulaski Nursery"/>
        <s v="USA, Indiana, Purdue Farm west of Orchard"/>
        <s v="USA, Indiana, Putnam, (Fern near) Greencastle"/>
        <s v="USA, Indiana, Putnam, Big Walnut Creek Nature Preserve"/>
        <s v="USA, Indiana, Putnam, Fern"/>
        <s v="USA, Indiana, Putnam, Fern (near Greencastle)"/>
        <s v="USA, Indiana, Putnam, Fern near Greencastle"/>
        <s v="USA, Indiana, Putnam, Greencastle"/>
        <s v="USA, Indiana, Putnam, Oakalla"/>
        <s v="USA, Indiana, Putnam, Putnam"/>
        <s v="USA, Indiana, railroad cut, North Madison"/>
        <s v="USA, Indiana, Randolph, Winchester"/>
        <s v="USA, Indiana, Rensselaer"/>
        <s v="USA, Indiana, Reynolds"/>
        <s v="USA, Indiana, Richmond"/>
        <s v="USA, Indiana, Ripley, Indiana"/>
        <s v="USA, Indiana, Ripley, Osgood"/>
        <s v="USA, Indiana, Ripley, Spades"/>
        <s v="USA, Indiana, Ripley, wooded ravine just SE of Versailles"/>
        <s v="USA, Indiana, river bank west of Delphi"/>
        <s v="USA, Indiana, Rochester"/>
        <s v="USA, Indiana, Rockville"/>
        <s v="USA, Indiana, Romney"/>
        <s v="USA, Indiana, Rush, In the Ed Gayhimer woods 2 mi. W of Gowdy"/>
        <s v="USA, Indiana, Rybers Ridge, Madison"/>
        <s v="USA, Indiana, Ryker’s Ridge, Madison"/>
        <s v="USA, Indiana, Salisbury"/>
        <s v="USA, Indiana, Saugatuck"/>
        <s v="USA, Indiana, Scottsburg"/>
        <s v="USA, Indiana, Seymour, Jackson Orchard Co."/>
        <s v="USA, Indiana, Shadeland"/>
        <s v="USA, Indiana, Shades of Death"/>
        <s v="USA, Indiana, Shades of Death (Shades State Park)"/>
        <s v="USA, Indiana, Shades, Waveland"/>
        <s v="USA, Indiana, Shelby"/>
        <s v="USA, Indiana, Shelby, 5 mi. SW of Shelbyville"/>
        <s v="USA, Indiana, Shipshewana"/>
        <s v="USA, Indiana, Shoals, on Cedar Cliffs"/>
        <s v="USA, Indiana, shore of Lake Monroe, Cutright Recreation Area."/>
        <s v="USA, Indiana, South Bend"/>
        <s v="USA, Indiana, Spencer, Chrisney"/>
        <s v="USA, Indiana, Spencer, Fallow field, 3 mi. NW of Chrisney"/>
        <s v="USA, Indiana, Spencer, in an abandoned field, 4 mi. N of Chrisney"/>
        <s v="USA, Indiana, Spencer, Lincoln City"/>
        <s v="USA, Indiana, Spencer, McCormick State Park"/>
        <s v="USA, Indiana, Spencer, Santa Claus"/>
        <s v="USA, Indiana, Spencer, Spencer"/>
        <s v="USA, Indiana, Spencer, steep bank along the Ohio river at Rockport"/>
        <s v="USA, Indiana, St. Joseph, 2.5 mi. W of Wakarusa"/>
        <s v="USA, Indiana, St. Joseph, campus Univ. of Notre Dame South Bend"/>
        <s v="USA, Indiana, St. Joseph, Frequent on low moist border of the St. Joseph River about 500 ft. W of Elkhart Co. line"/>
        <s v="USA, Indiana, St. Joseph, In a cultivated field on the farm of James Proud about 4 mi. NE of New Castle."/>
        <s v="USA, Indiana, St. Joseph, in a second growth woods 1 mi. southeast of North Liberty"/>
        <s v="USA, Indiana, St. Joseph, Indiana"/>
        <s v="USA, Indiana, St. Joseph, Lakeville"/>
        <s v="USA, Indiana, St. Joseph, near Pine, off 4"/>
        <s v="USA, Indiana, St. Joseph, New Carlisle"/>
        <s v="USA, Indiana, St. Joseph, South Bend"/>
        <s v="USA, Indiana, St. Joseph, South Bend, Foegler Landscaping"/>
        <s v="USA, Indiana, St. Joseph, University of Notre Dame campus, South Bend"/>
        <s v="USA, Indiana, Starke, 1 mi. S of Wilder station"/>
        <s v="USA, Indiana, Starke, English Lake"/>
        <s v="USA, Indiana, Starke, Groverstown, 4 mi. S"/>
        <s v="USA, Indiana, Starke, Lacrosse"/>
        <s v="USA, Indiana, Starke, Low woods along the Kankakee River about 5 mi. NE of English Lake"/>
        <s v="USA, Indiana, Starke, Near English Lake"/>
        <s v="USA, Indiana, Starke, oak woods, SE border of Bass Lake"/>
        <s v="USA, Indiana, Starke, Riverside"/>
        <s v="USA, Indiana, Starke, Roadside along a woods 2 mi. north of North Judson"/>
        <s v="USA, Indiana, Starke, Starke"/>
        <s v="USA, Indiana, Station Greenhouse, Lafayette"/>
        <s v="USA, Indiana, Steuben, Angola"/>
        <s v="USA, Indiana, Steuben, Ashley"/>
        <s v="USA, Indiana, Steuben, Border of a small lake about 0.75 mi. NW of Helmer."/>
        <s v="USA, Indiana, Steuben, border of a small lake, E side of Pokagon State Park"/>
        <s v="USA, Indiana, Steuben, In a black-white oak woods 1 and 1/4 mi. E of Orland"/>
        <s v="USA, Indiana, Steuben, near Angola"/>
        <s v="USA, Indiana, Steuben, near Steubenville"/>
        <s v="USA, Indiana, Steuben, Steuben"/>
        <s v="USA, Indiana, Steuben, weed in strawberry patch, RR # 1, Ashley"/>
        <s v="USA, Indiana, Sullivan, along Wabash River 5 mi. SW of Fairbanks"/>
        <s v="USA, Indiana, Sullivan, on border of woods ca. 3/4 mi. S of Grayville"/>
        <s v="USA, Indiana, Sullivan, Woods 3 1/2 mi. near Fairbanks"/>
        <s v="USA, Indiana, Sunman"/>
        <s v="USA, Indiana, Switzerland, 1 mi. SE of Fairview"/>
        <s v="USA, Indiana, Switzerland, Indiana"/>
        <s v="USA, Indiana, Tell City"/>
        <s v="USA, Indiana, Terre Haute"/>
        <s v="USA, Indiana, Thayer"/>
        <s v="USA, Indiana, Thorntown"/>
        <s v="USA, Indiana, Three Rivers"/>
        <s v="USA, Indiana, Tippecanoe River, 14 mi. N of Lafayette"/>
        <s v="USA, Indiana, Tippecanoe, “Big Four” railroad right of way, S of West Lafayette"/>
        <s v="USA, Indiana, Tippecanoe, “Clark farm” of Purdue University"/>
        <s v="USA, Indiana, Tippecanoe, “Heritage Trail” along Burnett’s creek 1/2 mi. S of Battle Ground"/>
        <s v="USA, Indiana, Tippecanoe, “McCormick’s Woods,” Purdue University, West Lafayette, T. 23 N R. 5 W, sect. 13"/>
        <s v="USA, Indiana, Tippecanoe, “McCormick’s Woods” forest lab. woods of Purdue University, West Lafayette, T. 23 N, R. 5 W, sect. 13"/>
        <s v="USA, Indiana, Tippecanoe, “Purdue Wildlife Area” forestry reserve ca. 8 mi W of W. Lafayette"/>
        <s v="USA, Indiana, Tippecanoe, “Rust Garden” Lafayette"/>
        <s v="USA, Indiana, Tippecanoe, “Stewart’s Woods” of Purdue University, W of &#10;W. Lafayette, T23N, R5W, Sect. 24 (NW1/4)"/>
        <s v="USA, Indiana, Tippecanoe, “Stewart’s Woods”, W of West Lafayette, T23N, R5W"/>
        <s v="USA, Indiana, Tippecanoe, “Stewarts Woods,” W edge of Purdue campus, T. 23 N, R. 5 W, sect. 24, West Lafayette"/>
        <s v="USA, Indiana, Tippecanoe, (Bayles’ Mills where uredo and aecidia were associated) Lafayette"/>
        <s v="USA, Indiana, Tippecanoe, (Elston near) Lafayette"/>
        <s v="USA, Indiana, Tippecanoe, (Happy Hollow) West Lafayette"/>
        <s v="USA, Indiana, Tippecanoe, ~ 1 mi. W of W. Lafayette radio tower and ~ 1 mi. SW of Klondike in a patch of much cut-over woods"/>
        <s v="USA, Indiana, Tippecanoe, 0.5 mi. NE of Dayton"/>
        <s v="USA, Indiana, Tippecanoe, 1 mi. N of West Lafayette"/>
        <s v="USA, Indiana, Tippecanoe, 1 mi. NE of Dayton"/>
        <s v="USA, Indiana, Tippecanoe, 1.5 mi. S of Battle Ground, cultivated alfalfa field at jct. of N 9th St. Rd. and Swisher Rd."/>
        <s v="USA, Indiana, Tippecanoe, 1/2 mi. NE of Dayton"/>
        <s v="USA, Indiana, Tippecanoe, 1102 Lindberg Road, West Lafayette"/>
        <s v="USA, Indiana, Tippecanoe, 113 Waldron St., West Lafayette"/>
        <s v="USA, Indiana, Tippecanoe, 1838 Sheridan Rd., West Lafayette"/>
        <s v="USA, Indiana, Tippecanoe, 2 mi. NW in woods, West Lafayette"/>
        <s v="USA, Indiana, Tippecanoe, 3 mi. NW of West Lafayette"/>
        <s v="USA, Indiana, Tippecanoe, 3 mi. W of West Point along Flint Creek"/>
        <s v="USA, Indiana, Tippecanoe, 3 mi. W of West Point, wet bluffs above Flint Creek, T22N, R6W, Sect. 15"/>
        <s v="USA, Indiana, Tippecanoe, 4 mi. from West Lafayette"/>
        <s v="USA, Indiana, Tippecanoe, 4 mi. NW in woods, West Lafayette"/>
        <s v="USA, Indiana, Tippecanoe, 4 mi. W-NW of West Lafayette"/>
        <s v="USA, Indiana, Tippecanoe, 423 N. Salisbury St., in garden, West Lafayette"/>
        <s v="USA, Indiana, Tippecanoe, 5 mi. SW of Lafayette at “the Hills”"/>
        <s v="USA, Indiana, Tippecanoe, 5 mi. W of West Lafayette"/>
        <s v="USA, Indiana, Tippecanoe, 7.8 mi. N of West Lafayette on Rt. 43 then 0.5 mi. east on Co. Rd. 900N"/>
        <s v="USA, Indiana, Tippecanoe, 7th St., West Lafayette"/>
        <s v="USA, Indiana, Tippecanoe, 8 mi. N of Lafayette, T 24 N, R 4 W, Sec. 10; in garden"/>
        <s v="USA, Indiana, Tippecanoe, 8 mi. W of Lafayette “Purdue Wildlife Area” T23N, R6W, Sect. 2"/>
        <s v="USA, Indiana, Tippecanoe, 8 mi. W of Lafayette, Purdue Wildlife Area, in woods."/>
        <s v="USA, Indiana, Tippecanoe, 8 mi. W of West Lafayette, Purdue Wildlife Area"/>
        <s v="USA, Indiana, Tippecanoe, 9 mi. West Lafayette- Wildlife Preserve"/>
        <s v="USA, Indiana, Tippecanoe, about 1 mi. W of West Lafayette"/>
        <s v="USA, Indiana, Tippecanoe, AES greenhouse, Lafayette"/>
        <s v="USA, Indiana, Tippecanoe, AES greenhouse, Purdue"/>
        <s v="USA, Indiana, Tippecanoe, Agronomy Farm plots, Klondike"/>
        <s v="USA, Indiana, Tippecanoe, Agronomy Farm plots, Klondike (P.I. 172388)"/>
        <s v="USA, Indiana, Tippecanoe, Agronomy Farm Plots.  Lafayette"/>
        <s v="USA, Indiana, Tippecanoe, Agronomy Farm, Klondike"/>
        <s v="USA, Indiana, Tippecanoe, Agronomy Farm, Lafayette"/>
        <s v="USA, Indiana, Tippecanoe, Agronomy Farm, near West Lafayette"/>
        <s v="USA, Indiana, Tippecanoe, Agronomy Farm, NW of West Lafayette"/>
        <s v="USA, Indiana, Tippecanoe, Agronomy Farm, Purdue University, NW of West Lafayette"/>
        <s v="USA, Indiana, Tippecanoe, Agronomy Farm, Purdue, 3 mi. NW of West Lafayette"/>
        <s v="USA, Indiana, Tippecanoe, Agronomy Farm, Purdue, NW of West Lafayette"/>
        <s v="USA, Indiana, Tippecanoe, along abandoned railroad track, S edge of Purdue campus, West Lafayette, T. 23 N, R. 5 W, sect. 24"/>
        <s v="USA, Indiana, Tippecanoe, along Burnett’s Creek, 1 mi. S of Battle Ground"/>
        <s v="USA, Indiana, Tippecanoe, along edge of pond, Martell experimental forest of Purdue Univ., 8 mi. W of West Lafayette"/>
        <s v="USA, Indiana, Tippecanoe, along railroad embankment 2 mi. N of Battle Ground, T25N, R4W"/>
        <s v="USA, Indiana, Tippecanoe, along road between railroad track and rust garden, West Lafayette"/>
        <s v="USA, Indiana, Tippecanoe, along Wea Creek, Elston"/>
        <s v="USA, Indiana, Tippecanoe, along Wildcat Creek near Wabash Railroad bridge"/>
        <s v="USA, Indiana, Tippecanoe, at bridge over discharge stream of West Lafayette sewage treatment plant, Heritage Trail near Wabash River"/>
        <s v="USA, Indiana, Tippecanoe, at weedy spot inside Roundup-ready soybean field, Dale Workman farm, South River Road, 40º23’56.17”N, 86º56’40’62”W"/>
        <s v="USA, Indiana, Tippecanoe, base of an oak-hickory slope, 1/2 mi. S of West Lafayette"/>
        <s v="USA, Indiana, Tippecanoe, Battle Ground"/>
        <s v="USA, Indiana, Tippecanoe, Battle Ground marsh"/>
        <s v="USA, Indiana, Tippecanoe, Battle Ground, moist ground"/>
        <s v="USA, Indiana, Tippecanoe, Battle Ground, Stop 10"/>
        <s v="USA, Indiana, Tippecanoe, Battle Ground, Tippecanoe Battlefield Memorial"/>
        <s v="USA, Indiana, Tippecanoe, Battlefield Memorial, Battle Ground"/>
        <s v="USA, Indiana, Tippecanoe, Battleground"/>
        <s v="USA, Indiana, Tippecanoe, Battleground, along Burnett’s Creek, Tippecanoe Battlefield Park"/>
        <s v="USA, Indiana, Tippecanoe, Battleground, Farmers Foragte Research station"/>
        <s v="USA, Indiana, Tippecanoe, Battleground, FFR Cooperative"/>
        <s v="USA, Indiana, Tippecanoe, Bayle’s Mills, Lafayette"/>
        <s v="USA, Indiana, Tippecanoe, Bayle’s Mills, Wea Creek, along Wabash RR."/>
        <s v="USA, Indiana, Tippecanoe, Bayles Mill, Lafayette"/>
        <s v="USA, Indiana, Tippecanoe, Bayles Mill, near Lafayette"/>
        <s v="USA, Indiana, Tippecanoe, Bayles Mill, Wea Creek"/>
        <s v="USA, Indiana, Tippecanoe, Bayles Mills on hillside, where Ae. grows on Hepatica"/>
        <s v="USA, Indiana, Tippecanoe, Bayles Mills, Lafayette"/>
        <s v="USA, Indiana, Tippecanoe, Bayles Mills, Wea Creek"/>
        <s v="USA, Indiana, Tippecanoe, Bayles’ Mills, foot of bank facing east, Lafayette"/>
        <s v="USA, Indiana, Tippecanoe, Bayles’ Mills, Lafayette"/>
        <s v="USA, Indiana, Tippecanoe, below Soldier’s Home"/>
        <s v="USA, Indiana, Tippecanoe, Below Wabash River Railroad Bridge, Lafayette"/>
        <s v="USA, Indiana, Tippecanoe, beneath I-65 highway bridge over Burnett’s Creek, S of Battle Ground on Heritage Trail"/>
        <s v="USA, Indiana, Tippecanoe, Between riverside road and ferry, Lafayette"/>
        <s v="USA, Indiana, Tippecanoe, Between riverside road and ford, Lafayette"/>
        <s v="USA, Indiana, Tippecanoe, beyond iron bridge over Wildcat, Lafayette"/>
        <s v="USA, Indiana, Tippecanoe, Big Rock Lodge, Tippecanoe River, 13mi N. Lafayette"/>
        <s v="USA, Indiana, Tippecanoe, Black Rock"/>
        <s v="USA, Indiana, Tippecanoe, Bluff along Wea Creek, Elston"/>
        <s v="USA, Indiana, Tippecanoe, Botanical Garden, Lafayette"/>
        <s v="USA, Indiana, Tippecanoe, Boyles Mill, Wea Creek"/>
        <s v="USA, Indiana, Tippecanoe, Breeding Plots, Exp. Sta. Grounds, West Lafayette"/>
        <s v="USA, Indiana, Tippecanoe, Breeding Plots. Exp. Sta. Grounds, West Lafayette"/>
        <s v="USA, Indiana, Tippecanoe, Burnett’s Creek 1 mi. S of Battle Ground"/>
        <s v="USA, Indiana, Tippecanoe, Bush green beans, in garden 8 mi N of W. Lafayette"/>
        <s v="USA, Indiana, Tippecanoe, by Meek’s Grocery, Lafayette"/>
        <s v="USA, Indiana, Tippecanoe, Ca. 1 mile N of West Lafayette, Tippecanoe County Nature Preserve, ravine along south side of state soldiers Home, T.24N, R.4W, sect. 32"/>
        <s v="USA, Indiana, Tippecanoe, ca. 10 mi. SW of West Lafayette, along the Wabash River"/>
        <s v="USA, Indiana, Tippecanoe, ca. 8 mi. SW of Lafayette along Wabash River"/>
        <s v="USA, Indiana, Tippecanoe, campus, Lafayette"/>
        <s v="USA, Indiana, Tippecanoe, Campus, West Lafayette"/>
        <s v="USA, Indiana, Tippecanoe, Cary Boy Scout Camp, 3 mi. E of Lafayette, oak- hickory woods along Wildcat Creek"/>
        <s v="USA, Indiana, Tippecanoe, Cary Camp, below Lafayette"/>
        <s v="USA, Indiana, Tippecanoe, Celery Bog Park, next to Nature Center, Lat. 40.4521ºN, Long. 86.9359ºW"/>
        <s v="USA, Indiana, Tippecanoe, Celery Bog Park, overgrown area near Lilly Nature Center; Lat. 40.4519ºN, Long. 86.9364ºW"/>
        <s v="USA, Indiana, Tippecanoe, Celery Bog Park, West Lafayette"/>
        <s v="USA, Indiana, Tippecanoe, Celery Bog Park, West Lafayette, near wildlife viewing platform at NW end of wetland, Lat.: 40.4563ºN, Long.: 86.9367ºW"/>
        <s v="USA, Indiana, Tippecanoe, Celery Bog Park, West Lafayette; 40.4469ºN, 86.9341ºW"/>
        <s v="USA, Indiana, Tippecanoe, Celery Bog Park, woods edge habitat, just E of Scifres-Maier Woods; 40.4520º N, 86.9369º W"/>
        <s v="USA, Indiana, Tippecanoe, Clegg Botanical Garden, 2 mi E of Lafayette"/>
        <s v="USA, Indiana, Tippecanoe, Clegg Botanical Gardens, 2 mi. NE of Lafayette, T23N, R4W, Sect. 14 (NE1/4)"/>
        <s v="USA, Indiana, Tippecanoe, Clegg Botanical Gardens, bluff above Wildcat Creek, 2 mi NE of Lafayette, T. 23N, R.4 W, Sect. 14"/>
        <s v="USA, Indiana, Tippecanoe, Clegg Botanical Gardens, maple-oak woods, 2 mi NE of Lafayette"/>
        <s v="USA, Indiana, Tippecanoe, Clegg Botanical Gardens, maple-oak woods, bluffs above Wildcat Creek, 2 mi. E of Lafayette"/>
        <s v="USA, Indiana, Tippecanoe, Clegg Botanical Gardens, T 23 N, R 4 W, Sect. 14"/>
        <s v="USA, Indiana, Tippecanoe, Clegg Gardens"/>
        <s v="USA, Indiana, Tippecanoe, Clegg Gardens Parking Lot"/>
        <s v="USA, Indiana, Tippecanoe, Clegg Gardens, bluffs above Wea Creek, 2 mi E of Lafayette"/>
        <s v="USA, Indiana, Tippecanoe, Clegg Gardens, ravine, 2 mi NE of Lafayette"/>
        <s v="USA, Indiana, Tippecanoe, corner of State St. &amp; Salisbury St., West Lafayette"/>
        <s v="USA, Indiana, Tippecanoe, Crouch Farm"/>
        <s v="USA, Indiana, Tippecanoe, Crouch farm, Lafayette"/>
        <s v="USA, Indiana, Tippecanoe, Cummins garden, West Lafayette"/>
        <s v="USA, Indiana, Tippecanoe, Cummins’ garden"/>
        <s v="USA, Indiana, Tippecanoe, Cummins’ garden, West Lafayette"/>
        <s v="USA, Indiana, Tippecanoe, Dayton"/>
        <s v="USA, Indiana, Tippecanoe, Dayton, Stop 49"/>
        <s v="USA, Indiana, Tippecanoe, Dean Skinner’s yard"/>
        <s v="USA, Indiana, Tippecanoe, Delphi"/>
        <s v="USA, Indiana, Tippecanoe, Digby Park, Lafayette, edge of woods along Wabash River, T23N, R4W, Sect. 20"/>
        <s v="USA, Indiana, Tippecanoe, Dr. Arthur’s Garden, Lafayette"/>
        <s v="USA, Indiana, Tippecanoe, Dr. Arthur’s house, Lafayette"/>
        <s v="USA, Indiana, Tippecanoe, Elston"/>
        <s v="USA, Indiana, Tippecanoe, Elston (near Lafayette)"/>
        <s v="USA, Indiana, Tippecanoe, Elston near Lafayette"/>
        <s v="USA, Indiana, Tippecanoe, Elston, near Lafayette"/>
        <s v="USA, Indiana, Tippecanoe, Entomology Res. Area, Purdue West Lafayette"/>
        <s v="USA, Indiana, Tippecanoe, Exp. Station Plots, Lafayette"/>
        <s v="USA, Indiana, Tippecanoe, Experiment Stations plots, West Lafayette"/>
        <s v="USA, Indiana, Tippecanoe, Experiment-Station Grounds, Lafayette"/>
        <s v="USA, Indiana, Tippecanoe, Fair Oaks"/>
        <s v="USA, Indiana, Tippecanoe, farm of Dr. Delano Z. Arvin M.D. 1 mi S of Americus on Little Sugar Creek"/>
        <s v="USA, Indiana, Tippecanoe, Ferry road near riverside road, Lafayette"/>
        <s v="USA, Indiana, Tippecanoe, field back of Russell Woods, West Lafayette"/>
        <s v="USA, Indiana, Tippecanoe, Field back of Russells Woods, West Lafayette"/>
        <s v="USA, Indiana, Tippecanoe, field N of West Lafayette"/>
        <s v="USA, Indiana, Tippecanoe, field S of Harrison High School, N of West Lafayette"/>
        <s v="USA, Indiana, Tippecanoe, Field south of Purdue; Station grounds"/>
        <s v="USA, Indiana, Tippecanoe, Flint Creek Fen, W of West Lafayette"/>
        <s v="USA, Indiana, Tippecanoe, floodplain woods along Burnett’s Creek 1 mi. S of Battle Ground"/>
        <s v="USA, Indiana, Tippecanoe, floodplain woods, Burnett’s Creek, S of Battle Ground"/>
        <s v="USA, Indiana, Tippecanoe, found along Quincy St., West Lafayette"/>
        <s v="USA, Indiana, Tippecanoe, from city lawn, Lafayette"/>
        <s v="USA, Indiana, Tippecanoe, from rear of station, Lafayette"/>
        <s v="USA, Indiana, Tippecanoe, garden, 8 mi N of West Lafayette"/>
        <s v="USA, Indiana, Tippecanoe, Granville Cemetery Prairie, 5 mi WSW of West Lafayette, Tippecanoe Co., T. 23 N, R. 5 W, Sect. 30"/>
        <s v="USA, Indiana, Tippecanoe, Granville Prairie Cemetery, 5 mi. SW of West Lafayette, T. 23 N, R. 5W, sect. 30"/>
        <s v="USA, Indiana, Tippecanoe, grass garden, Lafayette"/>
        <s v="USA, Indiana, Tippecanoe, Gravel pit along S edge of Purdue Univ. campus, West Lafayette"/>
        <s v="USA, Indiana, Tippecanoe, Gravel pit, S edge of Purdue campus"/>
        <s v="USA, Indiana, Tippecanoe, Gravel pit, S edge of Purdue Univ. Campus"/>
        <s v="USA, Indiana, Tippecanoe, Gravel Pit, south edge of Purdue campus, West Lafayette"/>
        <s v="USA, Indiana, Tippecanoe, Green House Exp. Sta. West Lafayette"/>
        <s v="USA, Indiana, Tippecanoe, greenhouse at Purdue"/>
        <s v="USA, Indiana, Tippecanoe, greenhouse in Lafayette"/>
        <s v="USA, Indiana, Tippecanoe, Greenhouse of Lilly Hall, Purdue University, West Lafayette"/>
        <s v="USA, Indiana, Tippecanoe, greenhouse, Lafayette"/>
        <s v="USA, Indiana, Tippecanoe, greenhouse, Purdue"/>
        <s v="USA, Indiana, Tippecanoe, greenhouse, Purdue Univ., West Lafayette"/>
        <s v="USA, Indiana, Tippecanoe, Greenhouse, Purdue University"/>
        <s v="USA, Indiana, Tippecanoe, greenhouse, West Lafayette"/>
        <s v="USA, Indiana, Tippecanoe, grown in greenhouse"/>
        <s v="USA, Indiana, Tippecanoe, Guri Johal’s garden, West Lafayette"/>
        <s v="USA, Indiana, Tippecanoe, Happy Hollow"/>
        <s v="USA, Indiana, Tippecanoe, Happy Hollow Park, West Lafayette"/>
        <s v="USA, Indiana, Tippecanoe, Happy Hollow West Lafayette"/>
        <s v="USA, Indiana, Tippecanoe, Happy Hollow, Lafayette"/>
        <s v="USA, Indiana, Tippecanoe, Happy Hollow, N of West Lafayette"/>
        <s v="USA, Indiana, Tippecanoe, Happy Hollow, W. Lafayette"/>
        <s v="USA, Indiana, Tippecanoe, Happy Hollow, West Lafayette"/>
        <s v="USA, Indiana, Tippecanoe, Headley’s Lake - 4 mi. NW of West Lafayette"/>
        <s v="USA, Indiana, Tippecanoe, Headley’s Lake, 4 mi. N. of West Lafayette"/>
        <s v="USA, Indiana, Tippecanoe, Heritage Trail, along Burnett’s Creek, S of Battle Ground"/>
        <s v="USA, Indiana, Tippecanoe, hillsde fen above Flint Creek, 3 miles W of West Point, T. 22 N, R. 6 W, Sect 15"/>
        <s v="USA, Indiana, Tippecanoe, Horticultural Flower Garden, West Lafayette"/>
        <s v="USA, Indiana, Tippecanoe, Horticultural Park of Purdue U., West Lafayette"/>
        <s v="USA, Indiana, Tippecanoe, Horticultural Park, West Lafayette"/>
        <s v="USA, Indiana, Tippecanoe, Horticulture Park of Purdue University, West Lafayette, T. 23 N, R. 5 W, sect. 24"/>
        <s v="USA, Indiana, Tippecanoe, Horticulture Park, Purdue U., West Lafayette"/>
        <s v="USA, Indiana, Tippecanoe, Howe"/>
        <s v="USA, Indiana, Tippecanoe, in garden 8 mi N of Lafayette, T. 24 N, R. 4 W, sect. 10"/>
        <s v="USA, Indiana, Tippecanoe, in garden, 8 mi N of Lafayette, T. 24 N, R. 4 W, sect. 10"/>
        <s v="USA, Indiana, Tippecanoe, in greenhouse, Purdue"/>
        <s v="USA, Indiana, Tippecanoe, in Johal’s garden, West Lafayette"/>
        <s v="USA, Indiana, Tippecanoe, In lawn (waste), at Kent &amp; Win Hentschel Blvd., West Lafayette"/>
        <s v="USA, Indiana, Tippecanoe, in lawn, 1838 Sheridan Rd., West Lafayette"/>
        <s v="USA, Indiana, Tippecanoe, in orchard 4 mi. NW of West Lafayette"/>
        <s v="USA, Indiana, Tippecanoe, in woods"/>
        <s v="USA, Indiana, Tippecanoe, in woods on bluff above Wildcat Creek, ~ 3 mi E of Lafayette, Cary Boy Scout Camp"/>
        <s v="USA, Indiana, Tippecanoe, in yard, just SE of Battle Ground off SR225, T. 24N, R. 4W, Sect. 3 of Burnett’s Reserve"/>
        <s v="USA, Indiana, Tippecanoe, in yard, just SE of Battle Ground on SR 225, T. 24N, R. 4W, Sect. 3 of Burnett’s Reserve"/>
        <s v="USA, Indiana, Tippecanoe, Indiana"/>
        <s v="USA, Indiana, Tippecanoe, Jackson Hwy. near County Road 475W, west of West Lafayette"/>
        <s v="USA, Indiana, Tippecanoe, just across creek along road to Pharmacy Woods"/>
        <s v="USA, Indiana, Tippecanoe, Klondike"/>
        <s v="USA, Indiana, Tippecanoe, Klondike (3 mi. NW of Lafayette)"/>
        <s v="USA, Indiana, Tippecanoe, Lafayette"/>
        <s v="USA, Indiana, Tippecanoe, Lafayette&#10;"/>
        <s v="USA, Indiana, Tippecanoe, Lafayette “Riverside Road”"/>
        <s v="USA, Indiana, Tippecanoe, Lafayette (back yard at 519 Columbia St.)"/>
        <s v="USA, Indiana, Tippecanoe, Lafayette (Bayles Mills)"/>
        <s v="USA, Indiana, Tippecanoe, Lafayette (Bayles’ Mills)"/>
        <s v="USA, Indiana, Tippecanoe, Lafayette (between Elston and Wea Creek)"/>
        <s v="USA, Indiana, Tippecanoe, Lafayette (Beyond trail at No. 11)"/>
        <s v="USA, Indiana, Tippecanoe, Lafayette (Black Rock)"/>
        <s v="USA, Indiana, Tippecanoe, Lafayette (bluffs of Wild Cat near iron bridge)"/>
        <s v="USA, Indiana, Tippecanoe, Lafayette (Burlington Road)"/>
        <s v="USA, Indiana, Tippecanoe, Lafayette (canal bank below town)"/>
        <s v="USA, Indiana, Tippecanoe, Lafayette (Country Club)"/>
        <s v="USA, Indiana, Tippecanoe, Lafayette (Dorner’s greenhouses)"/>
        <s v="USA, Indiana, Tippecanoe, Lafayette (Elston along the canal)"/>
        <s v="USA, Indiana, Tippecanoe, Lafayette (From Station garden)"/>
        <s v="USA, Indiana, Tippecanoe, Lafayette (garden)"/>
        <s v="USA, Indiana, Tippecanoe, Lafayette (Happy Hollow)"/>
        <s v="USA, Indiana, Tippecanoe, Lafayette (Heath gravel road)"/>
        <s v="USA, Indiana, Tippecanoe, Lafayette (In Greenhouse cult. “A”)"/>
        <s v="USA, Indiana, Tippecanoe, Lafayette (Mt. Street end of bridge)"/>
        <s v="USA, Indiana, Tippecanoe, Lafayette (near orphan asylum)"/>
        <s v="USA, Indiana, Tippecanoe, Lafayette (Purdue campus)"/>
        <s v="USA, Indiana, Tippecanoe, Lafayette (Purdue farm)"/>
        <s v="USA, Indiana, Tippecanoe, Lafayette (River bottoms)"/>
        <s v="USA, Indiana, Tippecanoe, Lafayette (River-road south)"/>
        <s v="USA, Indiana, Tippecanoe, Lafayette (Riverside road opposite the Levering Place)"/>
        <s v="USA, Indiana, Tippecanoe, Lafayette (Riverside Road South)"/>
        <s v="USA, Indiana, Tippecanoe, Lafayette (Riverside Road, South)"/>
        <s v="USA, Indiana, Tippecanoe, Lafayette (Road to Iron Bridge)"/>
        <s v="USA, Indiana, Tippecanoe, Lafayette (Roth Greenhouses)"/>
        <s v="USA, Indiana, Tippecanoe, Lafayette (Roth’s greenhouse)"/>
        <s v="USA, Indiana, Tippecanoe, Lafayette (Russell’s Woods)"/>
        <s v="USA, Indiana, Tippecanoe, Lafayette (Rust Garden)"/>
        <s v="USA, Indiana, Tippecanoe, Lafayette (S of sanitarium)"/>
        <s v="USA, Indiana, Tippecanoe, Lafayette (Station Garden)"/>
        <s v="USA, Indiana, Tippecanoe, Lafayette (Tecumseh Trail)"/>
        <s v="USA, Indiana, Tippecanoe, Lafayette (Trail)"/>
        <s v="USA, Indiana, Tippecanoe, Lafayette (Type locality)"/>
        <s v="USA, Indiana, Tippecanoe, Lafayette (under grape trellis)"/>
        <s v="USA, Indiana, Tippecanoe, Lafayette (Wea Creek)"/>
        <s v="USA, Indiana, Tippecanoe, Lafayette (Wildcat)"/>
        <s v="USA, Indiana, Tippecanoe, Lafayette Ind. Station Garden"/>
        <s v="USA, Indiana, Tippecanoe, Lafayette, “edge of swamp”"/>
        <s v="USA, Indiana, Tippecanoe, Lafayette, (Station Garden)"/>
        <s v="USA, Indiana, Tippecanoe, Lafayette, (Wildcat)"/>
        <s v="USA, Indiana, Tippecanoe, Lafayette, above bridge at Bayle’s Mills"/>
        <s v="USA, Indiana, Tippecanoe, Lafayette, above Tecumseh Trail"/>
        <s v="USA, Indiana, Tippecanoe, Lafayette, bank E of Wabash Railroad bridge"/>
        <s v="USA, Indiana, Tippecanoe, Lafayette, banks of the Wildcat"/>
        <s v="USA, Indiana, Tippecanoe, Lafayette, banks of Wea Creek"/>
        <s v="USA, Indiana, Tippecanoe, Lafayette, Bayle’s Mills"/>
        <s v="USA, Indiana, Tippecanoe, Lafayette, Bayle’s Mills on hillside"/>
        <s v="USA, Indiana, Tippecanoe, Lafayette, Bayles Mills"/>
        <s v="USA, Indiana, Tippecanoe, Lafayette, beneath Wabash railroad bridge"/>
        <s v="USA, Indiana, Tippecanoe, Lafayette, beyond Bayle’s Mills"/>
        <s v="USA, Indiana, Tippecanoe, Lafayette, beyond iron bridge over Wild Cat"/>
        <s v="USA, Indiana, Tippecanoe, Lafayette, beyond iron bridge over Wild Cat."/>
        <s v="USA, Indiana, Tippecanoe, Lafayette, beyond iron bridge over Wildcat"/>
        <s v="USA, Indiana, Tippecanoe, Lafayette, Big Four Railroad"/>
        <s v="USA, Indiana, Tippecanoe, Lafayette, bluff above Rust Garden"/>
        <s v="USA, Indiana, Tippecanoe, Lafayette, Botanical Garden"/>
        <s v="USA, Indiana, Tippecanoe, Lafayette, canal bank south of city"/>
        <s v="USA, Indiana, Tippecanoe, Lafayette, Clegg Botanical Gardens, upland maple woods"/>
        <s v="USA, Indiana, Tippecanoe, Lafayette, Digby Park, edge of woods along Wabash River, T23N, R4W, Sect. 20"/>
        <s v="USA, Indiana, Tippecanoe, Lafayette, end of second culvert beyond iron bridge over Wildcat"/>
        <s v="USA, Indiana, Tippecanoe, Lafayette, end of street rear of Station"/>
        <s v="USA, Indiana, Tippecanoe, Lafayette, found in wet woods"/>
        <s v="USA, Indiana, Tippecanoe, Lafayette, Foxmoor Ln., private garden"/>
        <s v="USA, Indiana, Tippecanoe, Lafayette, from Birmingham Bluffs above club houses"/>
        <s v="USA, Indiana, Tippecanoe, Lafayette, from bundle of wheat in Station Seed-house"/>
        <s v="USA, Indiana, Tippecanoe, Lafayette, from foot of bluff beyond Bayle’s mill, like the one growing at rear of station"/>
        <s v="USA, Indiana, Tippecanoe, Lafayette, from street rear of station"/>
        <s v="USA, Indiana, Tippecanoe, Lafayette, greenhouse"/>
        <s v="USA, Indiana, Tippecanoe, Lafayette, greenhouse of Dorner &amp; Sons"/>
        <s v="USA, Indiana, Tippecanoe, Lafayette, Happy Hollow"/>
        <s v="USA, Indiana, Tippecanoe, Lafayette, Hillside beyond Bayle’s Mills"/>
        <s v="USA, Indiana, Tippecanoe, Lafayette, Horticultural garden"/>
        <s v="USA, Indiana, Tippecanoe, Lafayette, Horticulture greenhouse"/>
        <s v="USA, Indiana, Tippecanoe, Lafayette, in garden"/>
        <s v="USA, Indiana, Tippecanoe, Lafayette, in greenhouse"/>
        <s v="USA, Indiana, Tippecanoe, Lafayette, in meadow"/>
        <s v="USA, Indiana, Tippecanoe, Lafayette, in woods"/>
        <s v="USA, Indiana, Tippecanoe, Lafayette, Kenwood Dr. in E part of city"/>
        <s v="USA, Indiana, Tippecanoe, Lafayette, Kenwood Drive in E part of city"/>
        <s v="USA, Indiana, Tippecanoe, Lafayette, Main St. Levee, back of cement barn"/>
        <s v="USA, Indiana, Tippecanoe, Lafayette, Main St. near ball park"/>
        <s v="USA, Indiana, Tippecanoe, Lafayette, McCormick’s Woods"/>
        <s v="USA, Indiana, Tippecanoe, Lafayette, near RR bridge, beyond Bayle’s mill."/>
        <s v="USA, Indiana, Tippecanoe, Lafayette, north of wagon works"/>
        <s v="USA, Indiana, Tippecanoe, Lafayette, on carnations in open ground"/>
        <s v="USA, Indiana, Tippecanoe, Lafayette, Potters Hollow"/>
        <s v="USA, Indiana, Tippecanoe, Lafayette, probably near Elston"/>
        <s v="USA, Indiana, Tippecanoe, Lafayette, Purdue experiment station garden"/>
        <s v="USA, Indiana, Tippecanoe, Lafayette, Purdue Farm (south of hog cholera pens)"/>
        <s v="USA, Indiana, Tippecanoe, Lafayette, Purdue Greenhouse"/>
        <s v="USA, Indiana, Tippecanoe, Lafayette, Purdue Horticultural Park"/>
        <s v="USA, Indiana, Tippecanoe, Lafayette, ravine above Tecumseh Trail"/>
        <s v="USA, Indiana, Tippecanoe, Lafayette, ravine on road to iron bridge"/>
        <s v="USA, Indiana, Tippecanoe, Lafayette, Riverside Road"/>
        <s v="USA, Indiana, Tippecanoe, Lafayette, road south by railroad"/>
        <s v="USA, Indiana, Tippecanoe, Lafayette, road to right beyond iron bridge over Wild Cat."/>
        <s v="USA, Indiana, Tippecanoe, Lafayette, Ruger Street"/>
        <s v="USA, Indiana, Tippecanoe, Lafayette, Russell’s Woods"/>
        <s v="USA, Indiana, Tippecanoe, Lafayette, rust garden"/>
        <s v="USA, Indiana, Tippecanoe, Lafayette, second culvert beyond iron bridge over Wildcat"/>
        <s v="USA, Indiana, Tippecanoe, Lafayette, south end of rust garden, along fence"/>
        <s v="USA, Indiana, Tippecanoe, Lafayette, Station Farm"/>
        <s v="USA, Indiana, Tippecanoe, Lafayette, Stop 9, Battle Ground line"/>
        <s v="USA, Indiana, Tippecanoe, Lafayette, swamp between river road and ferry"/>
        <s v="USA, Indiana, Tippecanoe, Lafayette, Tecumseh Trail"/>
        <s v="USA, Indiana, Tippecanoe, Lafayette, under trees beyond rust garden"/>
        <s v="USA, Indiana, Tippecanoe, Lafayette, Vandergraff’s Greenhouse"/>
        <s v="USA, Indiana, Tippecanoe, Lafayette, Wildcat Creek"/>
        <s v="USA, Indiana, Tippecanoe, Lafayette, woods north of university"/>
        <s v="USA, Indiana, Tippecanoe, Lafayette; swampy land, SE of Big 4 Ry., near wagon road, below the woods, NW of river bottom corn field, upon ground then swampy--now (1896) perhaps a potato patch or otherwise"/>
        <s v="USA, Indiana, Tippecanoe, Lafayetteq"/>
        <s v="USA, Indiana, Tippecanoe, Lafaytte"/>
        <s v="USA, Indiana, Tippecanoe, Lafyette, Happy Hallow"/>
        <s v="USA, Indiana, Tippecanoe, Large sedge on road to ferry, west side, Lafayette"/>
        <s v="USA, Indiana, Tippecanoe, Left side of ditch along road to Pharmacy Woods about 1/2 way from corner of West Road to the first house over bridge over creek, West Lafayette"/>
        <s v="USA, Indiana, Tippecanoe, Levee, Lafayette"/>
        <s v="USA, Indiana, Tippecanoe, low mesic woods along Wildcat Creek, Cary Scout Camp, 3 mi E of Lafayette"/>
        <s v="USA, Indiana, Tippecanoe, low woods along Little Sugar Creek, 1 mi S of Americus"/>
        <s v="USA, Indiana, Tippecanoe, lowland woods along Little Sugar Creek, under Salix sp., 1 mi. S of Americus"/>
        <s v="USA, Indiana, Tippecanoe, Lutz Ave., West Lafayette"/>
        <s v="USA, Indiana, Tippecanoe, Main Street levee opposite entrance to baseball park"/>
        <s v="USA, Indiana, Tippecanoe, Martell Experimental Forest of Purdue University, 8 mi. W of West Lafayette"/>
        <s v="USA, Indiana, Tippecanoe, Martell Forest; 40.434ºN, 87.034ºW"/>
        <s v="USA, Indiana, Tippecanoe, McCormick Woods Forestry Preserve of Purdue University, NW edge of West Lafayette, T23N, R5W, Sect. 13 (SE 1/4)"/>
        <s v="USA, Indiana, Tippecanoe, McCormick Woods, W. Lafayette"/>
        <s v="USA, Indiana, Tippecanoe, McCormick’s Woods"/>
        <s v="USA, Indiana, Tippecanoe, McCormick’s Woods adjacent to Purdue golf course, West Lafayette"/>
        <s v="USA, Indiana, Tippecanoe, McCormick’s Woods Forest Tract, Purdue University, West Lafayette, T. 23 N, R. 5 W, sect. 13"/>
        <s v="USA, Indiana, Tippecanoe, McCormick’s Woods of Purdue University, N of West Lafayette"/>
        <s v="USA, Indiana, Tippecanoe, McCormick’s Woods of Purdue University, West Lafayette"/>
        <s v="USA, Indiana, Tippecanoe, McCormick’s Woods, NW of Lafayette"/>
        <s v="USA, Indiana, Tippecanoe, McCormick’s Woods, West Lafayette"/>
        <s v="USA, Indiana, Tippecanoe, McCormicks Woods Forest Tract, Purdue University, West Lafayette, T. 23 N, R. 5 W, Sect. 13, (SE 1/4)"/>
        <s v="USA, Indiana, Tippecanoe, McCormicks Woods, Purdue University"/>
        <s v="USA, Indiana, Tippecanoe, Miss McMullen’s garden, Greenbush St., Lafayette"/>
        <s v="USA, Indiana, Tippecanoe, Moist woods under maple, oak, McCormick’s Woods Forestry Laboratory of Purdue University, West Lafayette, T.23, R.W., Sect.13"/>
        <s v="USA, Indiana, Tippecanoe, Monitor"/>
        <s v="USA, Indiana, Tippecanoe, Moorehouse Woods, Lafayette"/>
        <s v="USA, Indiana, Tippecanoe, Munger Park"/>
        <s v="USA, Indiana, Tippecanoe, N of W. Lafayette"/>
        <s v="USA, Indiana, Tippecanoe, N of West Lafayette"/>
        <s v="USA, Indiana, Tippecanoe, N of West Lafayette, Happy Hollow"/>
        <s v="USA, Indiana, Tippecanoe, N West Wood."/>
        <s v="USA, Indiana, Tippecanoe, N. Main St., West Lafayette"/>
        <s v="USA, Indiana, Tippecanoe, N. of West Lafayette"/>
        <s v="USA, Indiana, Tippecanoe, N.E. of pharmacy woods in ravine, West Lafayette"/>
        <s v="USA, Indiana, Tippecanoe, N.W. Woods, West Lafayette"/>
        <s v="USA, Indiana, Tippecanoe, Nature preserve along S side of State Veterans Home, T24N, R4W, sect. 32; 1 mi. N of West Lafayette"/>
        <s v="USA, Indiana, Tippecanoe, NE corner of North Golf Course, Purdue University, Northwestern Avenue, West Lafayette"/>
        <s v="USA, Indiana, Tippecanoe, near Country Club, Lafayette"/>
        <s v="USA, Indiana, Tippecanoe, Near Davis Ferry bridge in Wabash River flood plain, 2 mi N of Lafayette"/>
        <s v="USA, Indiana, Tippecanoe, near Elston, Lafayette"/>
        <s v="USA, Indiana, Tippecanoe, near Monitor, E of Lafayette"/>
        <s v="USA, Indiana, Tippecanoe, near RR bridge, beyond Bayle’s mill, Lafayette"/>
        <s v="USA, Indiana, Tippecanoe, near Shadeland Station, Wabash R.R."/>
        <s v="USA, Indiana, Tippecanoe, near Soldier’s Home"/>
        <s v="USA, Indiana, Tippecanoe, near spring below Soldier’s Home"/>
        <s v="USA, Indiana, Tippecanoe, near spring below Soldiers Home, West Lafayette"/>
        <s v="USA, Indiana, Tippecanoe, near West Lafayette, in edge of corn field south of “Big Four” tracks, west of “bridge” to Steeley’s woods."/>
        <s v="USA, Indiana, Tippecanoe, near Wildcat Creek, between 200 gravel road, railroad tracks and 25 State Road."/>
        <s v="USA, Indiana, Tippecanoe, near Wright Forestry Center, Martell Forest, 40.4320 deg. N, 87.0388 deg. W"/>
        <s v="USA, Indiana, Tippecanoe, North of West Lafayette"/>
        <s v="USA, Indiana, Tippecanoe, North River Road, Lafayette"/>
        <s v="USA, Indiana, Tippecanoe, North West Woods, West Lafayette"/>
        <s v="USA, Indiana, Tippecanoe, North-west woods, West Lafayette"/>
        <s v="USA, Indiana, Tippecanoe, northern part of West Lafayette"/>
        <s v="USA, Indiana, Tippecanoe, NW of W. Lafayette, McCormick Woods Forest Lab of Purdue University"/>
        <s v="USA, Indiana, Tippecanoe, NW Woods, West Lafayette"/>
        <s v="USA, Indiana, Tippecanoe, old field of home of D.E. Ulrich, 2 mi SSE of Green Hill, T22N, R6W, sect. 3"/>
        <s v="USA, Indiana, Tippecanoe, on mowed lawn near parking lot, Davis Ferry Park, 40.4744ºN, 86.8710ºW"/>
        <s v="USA, Indiana, Tippecanoe, on railroad grade, Lafayette"/>
        <s v="USA, Indiana, Tippecanoe, On road from riverside road to ferry, Lafayette"/>
        <s v="USA, Indiana, Tippecanoe, open hillsides near Happy Hollow, Lafayette"/>
        <s v="USA, Indiana, Tippecanoe, Pharmacy Woods, Lafayette"/>
        <s v="USA, Indiana, Tippecanoe, Pharmacy Woods, West Lafayette"/>
        <s v="USA, Indiana, Tippecanoe, Plot back of Vegetation House, Lafayette"/>
        <s v="USA, Indiana, Tippecanoe, Prophet’s Rock, Tippecanoe Battlefield Memorial, Battle Ground"/>
        <s v="USA, Indiana, Tippecanoe, Prophet’s Rock, Tippecanoe Battlefield park, Battleground"/>
        <s v="USA, Indiana, Tippecanoe, Prophet’s Rock, woods just SW of Battle Ground"/>
        <s v="USA, Indiana, Tippecanoe, Prophetstown State Park, trail at E end of motorway, in vicinity of: Lat. 40.515ºN, Long. 86.804ºW"/>
        <s v="USA, Indiana, Tippecanoe, Purdue “married student gardens”, West Lafayette"/>
        <s v="USA, Indiana, Tippecanoe, Purdue Agronomy Farm"/>
        <s v="USA, Indiana, Tippecanoe, Purdue Agronomy Farm ca. 4 miles NW of West Lafayette, T24N, R5W, Sect. 33"/>
        <s v="USA, Indiana, Tippecanoe, Purdue Agronomy Farm, 2 mi. NW of Lafayette"/>
        <s v="USA, Indiana, Tippecanoe, Purdue Agronomy Farm, Klondike"/>
        <s v="USA, Indiana, Tippecanoe, Purdue Agronomy Farm, NW of West Lafayette"/>
        <s v="USA, Indiana, Tippecanoe, Purdue Agronomy Farm, W of West Lafayette"/>
        <s v="USA, Indiana, Tippecanoe, Purdue Campus, young tree in front of Fowler Hall"/>
        <s v="USA, Indiana, Tippecanoe, Purdue Exp. Sta. Plats"/>
        <s v="USA, Indiana, Tippecanoe, Purdue Farm, Lafayette"/>
        <s v="USA, Indiana, Tippecanoe, Purdue Farm, West Lafayette"/>
        <s v="USA, Indiana, Tippecanoe, Purdue gravel pit, West Lafayette"/>
        <s v="USA, Indiana, Tippecanoe, Purdue greenhouse, Lafayette"/>
        <s v="USA, Indiana, Tippecanoe, Purdue Horticulture Gardens, Lat. 40.4213º N, Long. 86.9146º W"/>
        <s v="USA, Indiana, Tippecanoe, Purdue Horticulture Park, W of Purdue campus, Lat.: 40.427ºN, Long.: 86.935ºW"/>
        <s v="USA, Indiana, Tippecanoe, Purdue Horticulture Park, West Lafayette; Lat.: 40.43º N, Long.: 86.93º W"/>
        <s v="USA, Indiana, Tippecanoe, Purdue Horticulture Park, West Lafayette; Lat.: 40.43ºN, Long.: 86.93ºW"/>
        <s v="USA, Indiana, Tippecanoe, Purdue Life Science greenhouses"/>
        <s v="USA, Indiana, Tippecanoe, Purdue Univ. Horticulture Park, parking lot, T23N, R5W, Sect. 24 (NW 1/4)"/>
        <s v="USA, Indiana, Tippecanoe, Purdue University “Agronomy Farm” 3 mi NW of West Lafayette"/>
        <s v="USA, Indiana, Tippecanoe, Purdue University “Horticulture Park,” T. 23 N, R. 5 W, sect. 24 (NW 1/4), West Lafayette"/>
        <s v="USA, Indiana, Tippecanoe, Purdue University “Horticulture Park,” T. 23 N, R. 5 W, sect. 24, W edge of West Lafayette"/>
        <s v="USA, Indiana, Tippecanoe, Purdue University campus, fencerow, West Lafayette"/>
        <s v="USA, Indiana, Tippecanoe, Purdue University Campus, near Married Student Courts"/>
        <s v="USA, Indiana, Tippecanoe, Purdue University campus, S side of Life Sciences building, West Lafayette"/>
        <s v="USA, Indiana, Tippecanoe, Purdue University campus, West Lafayette"/>
        <s v="USA, Indiana, Tippecanoe, Purdue University Horticulture Park, T. 23N, R. 5W, sect. 24, west edge of West Lafayette"/>
        <s v="USA, Indiana, Tippecanoe, Purdue University married student gardens, West Lafayette"/>
        <s v="USA, Indiana, Tippecanoe, Purdue University, married student housing, garden plots near airport, West Lafayette"/>
        <s v="USA, Indiana, Tippecanoe, Purdue University, married student housing, garden plots, West Lafayette, T. 23N, R. 5W, sect. 24 (SE 1/4)"/>
        <s v="USA, Indiana, Tippecanoe, Purdue Wildlife Area, 8 mi. W of W. Lafayette"/>
        <s v="USA, Indiana, Tippecanoe, Purdue Wildlife Area, 8 mi. W of West Lafayette"/>
        <s v="USA, Indiana, Tippecanoe, Purdue Wildlife Area, 8 mi. W of West Lafayette, T23N, R6W, Sect. 12"/>
        <s v="USA, Indiana, Tippecanoe, railroad right-of-way, 1 mi. E of Montmorenci"/>
        <s v="USA, Indiana, Tippecanoe, River bluff below Lafayette"/>
        <s v="USA, Indiana, Tippecanoe, Riverside Road near stop no. 5, Lafayette"/>
        <s v="USA, Indiana, Tippecanoe, Riverside Road, Lafayette"/>
        <s v="USA, Indiana, Tippecanoe, Road South, Lafayette"/>
        <s v="USA, Indiana, Tippecanoe, Road to Drom Bridge, Lafayette"/>
        <s v="USA, Indiana, Tippecanoe, road to Iron Bridge, Lafayette"/>
        <s v="USA, Indiana, Tippecanoe, Road to Iron Brige (Wildcat Creek), Lafayette"/>
        <s v="USA, Indiana, Tippecanoe, roadside below Prophet’s Rock 1/2 mi. SW of Battle Ground, Tippecanoe Battlefield county ark"/>
        <s v="USA, Indiana, Tippecanoe, roadside below Prophet’s Rock, 1/2 mi. SW of Battle Ground"/>
        <s v="USA, Indiana, Tippecanoe, roadside below Prophet’s Rock, Tippecanoe Battlefield county park, 1.2 mi. SW of Battle Ground"/>
        <s v="USA, Indiana, Tippecanoe, roadside just SW of Battle Ground"/>
        <s v="USA, Indiana, Tippecanoe, roadside near Battle Ground"/>
        <s v="USA, Indiana, Tippecanoe, Romney"/>
        <s v="USA, Indiana, Tippecanoe, Ross Biological Preserve of Purdue University"/>
        <s v="USA, Indiana, Tippecanoe, Ross Biological Preserve of Purdue University, SW of West Lafayette"/>
        <s v="USA, Indiana, Tippecanoe, Ross Biological Preserve, W of West Lafayette"/>
        <s v="USA, Indiana, Tippecanoe, Ross Biological Reserve"/>
        <s v="USA, Indiana, Tippecanoe, Ross Biological Reserve of Purdue University, W of West Lafayette"/>
        <s v="USA, Indiana, Tippecanoe, Ross Biological Reserve, along stream above water falls."/>
        <s v="USA, Indiana, Tippecanoe, Ross Biological Reserve, moist ravine"/>
        <s v="USA, Indiana, Tippecanoe, Ross Biological Reserve, near stream in Quercus-Carya forest"/>
        <s v="USA, Indiana, Tippecanoe, Russell St. West Lafayette"/>
        <s v="USA, Indiana, Tippecanoe, Russell’s Woods, Lafayette"/>
        <s v="USA, Indiana, Tippecanoe, Russells Woods, Lafayette"/>
        <s v="USA, Indiana, Tippecanoe, Rust Garden S of West Lafayette"/>
        <s v="USA, Indiana, Tippecanoe, Rust Garden,  S of West Lafayette"/>
        <s v="USA, Indiana, Tippecanoe, Rust Garden, 1/2 mi. S of West Lafayette"/>
        <s v="USA, Indiana, Tippecanoe, Rust Garden, Lafayette"/>
        <s v="USA, Indiana, Tippecanoe, Rust Garden, S of West Lafayette"/>
        <s v="USA, Indiana, Tippecanoe, Rust Garden, W. Lafayette"/>
        <s v="USA, Indiana, Tippecanoe, Rust Garden, West Lafayette"/>
        <s v="USA, Indiana, Tippecanoe, S of West Lafayette"/>
        <s v="USA, Indiana, Tippecanoe, S of West Lafayette “Rust Garden”"/>
        <s v="USA, Indiana, Tippecanoe, S of West Lafayette (rust garden)"/>
        <s v="USA, Indiana, Tippecanoe, S of West Lafayette, Rust Garden"/>
        <s v="USA, Indiana, Tippecanoe, S River Road, West Lafayette"/>
        <s v="USA, Indiana, Tippecanoe, S side of shady ravine E of Wildcat Swamp"/>
        <s v="USA, Indiana, Tippecanoe, Salt Lake"/>
        <s v="USA, Indiana, Tippecanoe, Scifres-Maier Woods in Celery Bog Park, West Lafayette; Lat. 40.4524ºN, Long. 86.9372º W"/>
        <s v="USA, Indiana, Tippecanoe, SE of Battle Ground"/>
        <s v="USA, Indiana, Tippecanoe, Second St., West Lafayette"/>
        <s v="USA, Indiana, Tippecanoe, Shaner’s Woods, in vicinity of: Lat. 40.4377ºN, Long. 86.8245ºW"/>
        <s v="USA, Indiana, Tippecanoe, Shelby Township, T23N, R6W, Sec. 24, alt. 500-550 ft."/>
        <s v="USA, Indiana, Tippecanoe, Soldier’s Home, Lafayette"/>
        <s v="USA, Indiana, Tippecanoe, Soldier’s Home, N of West Lafayette"/>
        <s v="USA, Indiana, Tippecanoe, Soldier’s Home, West Lafayette"/>
        <s v="USA, Indiana, Tippecanoe, Soldiers’ Home, Lafayette"/>
        <s v="USA, Indiana, Tippecanoe, south of West Lafayette"/>
        <s v="USA, Indiana, Tippecanoe, South River Road"/>
        <s v="USA, Indiana, Tippecanoe, South River Road, flood plain of Wabash River at Purdue Veterinary Farm"/>
        <s v="USA, Indiana, Tippecanoe, South River Road, Lafayette"/>
        <s v="USA, Indiana, Tippecanoe, South River Road, Rust Garden, West Lafayette"/>
        <s v="USA, Indiana, Tippecanoe, South River Road, West Lafayette"/>
        <s v="USA, Indiana, Tippecanoe, South side of shady ravine east of Wild Cat swamp, Lafayette"/>
        <s v="USA, Indiana, Tippecanoe, Spitzer’s field N of West Lafayette"/>
        <s v="USA, Indiana, Tippecanoe, Spitzer’s field north of W. Lafayette"/>
        <s v="USA, Indiana, Tippecanoe, Spitzer’s field north of West Lafayette"/>
        <s v="USA, Indiana, Tippecanoe, Spitzer’s Park, West Lafayette"/>
        <s v="USA, Indiana, Tippecanoe, Station garden-set out from greenhouse after inoculation, Lafayette"/>
        <s v="USA, Indiana, Tippecanoe, Station Garden, Lafayette"/>
        <s v="USA, Indiana, Tippecanoe, Station Grounds, Lafayette"/>
        <s v="USA, Indiana, Tippecanoe, Sterile, tall, feather-duster like, between riverside road and ferry, Lafayette "/>
        <s v="USA, Indiana, Tippecanoe, Stewart’s Woods forest tract of Purdue University, West Lafayette"/>
        <s v="USA, Indiana, Tippecanoe, Stewart’s woods of Purdue University T. 23N R. 5W sect. 24, West Lafayette"/>
        <s v="USA, Indiana, Tippecanoe, Stewart’s Woods of Purdue University W edge of W. Lafayette, T 23N, R5W, Sect. 24 (NW 1/4)"/>
        <s v="USA, Indiana, Tippecanoe, Stewart’s Woods of Purdue University, West Lafayette"/>
        <s v="USA, Indiana, Tippecanoe, Stewart’s Woods, adjacent to Horticulture Park, Purdue Univ."/>
        <s v="USA, Indiana, Tippecanoe, Stewart’s Woods, Purdue University, West Lafayette, T. 23 N, R. 5 W, sect. 13"/>
        <s v="USA, Indiana, Tippecanoe, Stewart’s Woods, W edge of W. Lafayette"/>
        <s v="USA, Indiana, Tippecanoe, Stop 49 near Dayton"/>
        <s v="USA, Indiana, Tippecanoe, Stop 49, Dayton"/>
        <s v="USA, Indiana, Tippecanoe, Stop 49, near Dayton"/>
        <s v="USA, Indiana, Tippecanoe, SW corner Purdue Mechanical Bldg, West Lafayette"/>
        <s v="USA, Indiana, Tippecanoe, SW of Lafayette at “the Hills”"/>
        <s v="USA, Indiana, Tippecanoe, SW side Pharmacy Woods, Lafayette"/>
        <s v="USA, Indiana, Tippecanoe, Tecumseh Trail, Lafayette"/>
        <s v="USA, Indiana, Tippecanoe, Tecumseh Trails rest Park, SR 43 North of West Lafayette near Soldiers’ Home"/>
        <s v="USA, Indiana, Tippecanoe, Tecumseh’s Trail, Lafayette"/>
        <s v="USA, Indiana, Tippecanoe, The Trail, Lafayette"/>
        <s v="USA, Indiana, Tippecanoe, Throckmorton"/>
        <s v="USA, Indiana, Tippecanoe, Tippecanoe"/>
        <s v="USA, Indiana, Tippecanoe, Tippecanoe Batlefield Memorial, Battle Ground"/>
        <s v="USA, Indiana, Tippecanoe, Tippecanoe Battlefield county park, edge of old field in grove of cottonwood/maple"/>
        <s v="USA, Indiana, Tippecanoe, Tippecanoe Battlefield County Park, S of Battle Ground"/>
        <s v="USA, Indiana, Tippecanoe, Tippecanoe Battlefield county park, woods N of Prophet’s Rock, Battle Ground"/>
        <s v="USA, Indiana, Tippecanoe, Tippecanoe Battlefield County Park, woods N of Prophet’s Rock, Battleground"/>
        <s v="USA, Indiana, Tippecanoe, Tippecanoe Battlefield Memorial"/>
        <s v="USA, Indiana, Tippecanoe, Tippecanoe Battlefield Memorial, Battle Ground"/>
        <s v="USA, Indiana, Tippecanoe, Tippecanoe Battlefield Memorial, Battle Ground, in woods along Burnett’s Creek"/>
        <s v="USA, Indiana, Tippecanoe, Tippecanoe Battlefield Memorial, Battleground"/>
        <s v="USA, Indiana, Tippecanoe, Tippecanoe Battlefield Memorial, T. 24 N, R. 4 W, sect. 23"/>
        <s v="USA, Indiana, Tippecanoe, Tippecanoe Battlefield Monument, beneath brush along Burnett’s Creek, T24N, R4W, Sect. 23, SW1/4"/>
        <s v="USA, Indiana, Tippecanoe, Tippecanoe Battlefield Park, Battle Ground"/>
        <s v="USA, Indiana, Tippecanoe, Tippecanoe County Nature Preserve adjacent to Indiana Veterans Home, N of West Lafayette"/>
        <s v="USA, Indiana, Tippecanoe, Tippecanoe County Nature Preserve, ravine along S side of state Soldier’s Home, ca. 1 mi. NE of West Lafayette, T24N, R4W, sect. 32"/>
        <s v="USA, Indiana, Tippecanoe, Tippecanoe County Nature Preserve, ravine S of State Soldiers Home, N of West Lafayette, T24N, R4W, sect. 32"/>
        <s v="USA, Indiana, Tippecanoe, Trail, Lafayette"/>
        <s v="USA, Indiana, Tippecanoe, under trees beyond rust garden, Lafayette"/>
        <s v="USA, Indiana, Tippecanoe, Univ. Woods, Lafayette"/>
        <s v="USA, Indiana, Tippecanoe, USA"/>
        <s v="USA, Indiana, Tippecanoe, W edge of golf course, West Lafayette"/>
        <s v="USA, Indiana, Tippecanoe, W end of Baker Marsh (Purdue Wildlife Area), Sec. T23N, R6W"/>
        <s v="USA, Indiana, Tippecanoe, W of West Lafayette"/>
        <s v="USA, Indiana, Tippecanoe, W. Lafayette"/>
        <s v="USA, Indiana, Tippecanoe, W. Lafayette (near “number ten”)"/>
        <s v="USA, Indiana, Tippecanoe, W. Lafayette, corner 7th &amp; Waldron"/>
        <s v="USA, Indiana, Tippecanoe, W. Lafayette, Purdue Univ. campus just S of Ross-Ade Field"/>
        <s v="USA, Indiana, Tippecanoe, W. Lafayette, Purdue University “Horticulture Park”"/>
        <s v="USA, Indiana, Tippecanoe, Wabash Railroad Bridge, Lafayette"/>
        <s v="USA, Indiana, Tippecanoe, Wabash River floodplain near Davis Ferry bridge, 2 mi. N of Lafayette"/>
        <s v="USA, Indiana, Tippecanoe, Wabash RR bridge, Lafayette"/>
        <s v="USA, Indiana, Tippecanoe, Wabash Township"/>
        <s v="USA, Indiana, Tippecanoe, waste area along E shore of Wabash River, Digby Park, Lafayette"/>
        <s v="USA, Indiana, Tippecanoe, waste area along Wabash River, Digby Park, Lafayette"/>
        <s v="USA, Indiana, Tippecanoe, Wea Creek Bluff below State road 25, Lafayette"/>
        <s v="USA, Indiana, Tippecanoe, Wea Creek Bluff, Elston"/>
        <s v="USA, Indiana, Tippecanoe, Wea Creek bottoms, below Elston"/>
        <s v="USA, Indiana, Tippecanoe, Wea Creek St. Hy."/>
        <s v="USA, Indiana, Tippecanoe, Wea Creek, Boyles Mill"/>
        <s v="USA, Indiana, Tippecanoe, Wea Creek, Boyles Mills"/>
        <s v="USA, Indiana, Tippecanoe, Wea Creek, Lafayette"/>
        <s v="USA, Indiana, Tippecanoe, Wea Creek, Lower road to Shadeland farms"/>
        <s v="USA, Indiana, Tippecanoe, Wea Creek, SW Lafayette"/>
        <s v="USA, Indiana, Tippecanoe, weed in yard of Prof. Merrill Ross ca. 3 mi NW of West Lafayette, T. 23 N, R. 5 W, Sect. 9"/>
        <s v="USA, Indiana, Tippecanoe, weed in yard, 8 mi N of Lafayette, T. 24 N, R. 4 W, sect. 10"/>
        <s v="USA, Indiana, Tippecanoe, West  Lafayette, gravel pit along S edge of Purdue University campus"/>
        <s v="USA, Indiana, Tippecanoe, West Lafayette"/>
        <s v="USA, Indiana, Tippecanoe, West Lafayette “ high bridge”"/>
        <s v="USA, Indiana, Tippecanoe, West Lafayette (Bot. Garden)"/>
        <s v="USA, Indiana, Tippecanoe, West Lafayette (Happy Hollow)"/>
        <s v="USA, Indiana, Tippecanoe, West Lafayette (near “rust garden”)"/>
        <s v="USA, Indiana, Tippecanoe, West Lafayette (Northwest Woods)"/>
        <s v="USA, Indiana, Tippecanoe, West Lafayette (Rust Garden)"/>
        <s v="USA, Indiana, Tippecanoe, West Lafayette (University St.)"/>
        <s v="USA, Indiana, Tippecanoe, West Lafayette Department Plat"/>
        <s v="USA, Indiana, Tippecanoe, West Lafayette, “Horticulture Park” of Purdue University"/>
        <s v="USA, Indiana, Tippecanoe, West Lafayette, (botanical garden)"/>
        <s v="USA, Indiana, Tippecanoe, West Lafayette, 1838 Sheridan Rd"/>
        <s v="USA, Indiana, Tippecanoe, West Lafayette, A.T. Guard residence"/>
        <s v="USA, Indiana, Tippecanoe, West Lafayette, along E edge of Celery Marsh next to N. Purdue Univ. Golf Course"/>
        <s v="USA, Indiana, Tippecanoe, West Lafayette, along L.E. &amp; W. R.R."/>
        <s v="USA, Indiana, Tippecanoe, West Lafayette, along road between RR track and Rust Garden"/>
        <s v="USA, Indiana, Tippecanoe, West Lafayette, along road to Pharmacy Woods"/>
        <s v="USA, Indiana, Tippecanoe, West Lafayette, along road to Pharmacy Woods."/>
        <s v="USA, Indiana, Tippecanoe, West Lafayette, along stream at edge of Purdue golf course"/>
        <s v="USA, Indiana, Tippecanoe, West Lafayette, Dodge St."/>
        <s v="USA, Indiana, Tippecanoe, West Lafayette, dump area S of Purdue campus"/>
        <s v="USA, Indiana, Tippecanoe, West Lafayette, golf course north of the university campus"/>
        <s v="USA, Indiana, Tippecanoe, West Lafayette, gravel pit near Purdue University"/>
        <s v="USA, Indiana, Tippecanoe, West Lafayette, Happy Hollow"/>
        <s v="USA, Indiana, Tippecanoe, West Lafayette, just across creek along road to Pharmacy Woods."/>
        <s v="USA, Indiana, Tippecanoe, West Lafayette, just E of Celery bog at Purdue North Golf Course"/>
        <s v="USA, Indiana, Tippecanoe, West Lafayette, just E of Pharmacy Woods along wire fence"/>
        <s v="USA, Indiana, Tippecanoe, West Lafayette, Marstellar St."/>
        <s v="USA, Indiana, Tippecanoe, West Lafayette, McCormick Woods"/>
        <s v="USA, Indiana, Tippecanoe, West Lafayette, McCormick’s Woods"/>
        <s v="USA, Indiana, Tippecanoe, West Lafayette, McCormick’s Woods, Forest Lab of Purdue"/>
        <s v="USA, Indiana, Tippecanoe, West Lafayette, N. West Woods"/>
        <s v="USA, Indiana, Tippecanoe, West Lafayette, next to Pharmacy Woods"/>
        <s v="USA, Indiana, Tippecanoe, West Lafayette, North West Woods"/>
        <s v="USA, Indiana, Tippecanoe, West Lafayette, Northwest woods"/>
        <s v="USA, Indiana, Tippecanoe, West Lafayette, NW woods"/>
        <s v="USA, Indiana, Tippecanoe, West Lafayette, Palmer Dr. entrance to Golf Cort"/>
        <s v="USA, Indiana, Tippecanoe, West Lafayette, Pharmacy Woods"/>
        <s v="USA, Indiana, Tippecanoe, West Lafayette, private garden"/>
        <s v="USA, Indiana, Tippecanoe, West Lafayette, Purdue campus"/>
        <s v="USA, Indiana, Tippecanoe, West Lafayette, Purdue greenhouse culture"/>
        <s v="USA, Indiana, Tippecanoe, West Lafayette, Purdue greenhouse inoculation"/>
        <s v="USA, Indiana, Tippecanoe, West Lafayette, Purdue orchard"/>
        <s v="USA, Indiana, Tippecanoe, West Lafayette, Purdue Univ. Agronomy Farm"/>
        <s v="USA, Indiana, Tippecanoe, West Lafayette, Purdue University, in greenhouse near Lilly Hall"/>
        <s v="USA, Indiana, Tippecanoe, West Lafayette, railroad tracks at the end of south Grant Street"/>
        <s v="USA, Indiana, Tippecanoe, West Lafayette, residence of Janna Beckerman"/>
        <s v="USA, Indiana, Tippecanoe, West Lafayette, Russel Woods"/>
        <s v="USA, Indiana, Tippecanoe, West Lafayette, rust garden"/>
        <s v="USA, Indiana, Tippecanoe, West Lafayette, S River Road"/>
        <s v="USA, Indiana, Tippecanoe, West Lafayette, Serum Plant"/>
        <s v="USA, Indiana, Tippecanoe, West Lafayette, Sheetz St."/>
        <s v="USA, Indiana, Tippecanoe, West Lafayette, South River Road"/>
        <s v="USA, Indiana, Tippecanoe, West Lafayette, swamp area W of Purdue North Golf Course"/>
        <s v="USA, Indiana, Tippecanoe, West Lafayette, swamp area W of Purdue Univ. N Golf Course"/>
        <s v="USA, Indiana, Tippecanoe, West Lafayette, W end of State St."/>
        <s v="USA, Indiana, Tippecanoe, West Lafayette, west edge of Purdue campus, “Stewartswoods”"/>
        <s v="USA, Indiana, Tippecanoe, West Lafayette, West Laf. Library"/>
        <s v="USA, Indiana, Tippecanoe, West Lafayette, Windwood Lane, garden"/>
        <s v="USA, Indiana, Tippecanoe, West Lafayette,Greenhouse Lilly Hall"/>
        <s v="USA, Indiana, Tippecanoe, West Lafayette. Northwest Woods"/>
        <s v="USA, Indiana, Tippecanoe, West LafayettePalmer Dr. entrance to Golf Cort"/>
        <s v="USA, Indiana, Tippecanoe, West Latayette"/>
        <s v="USA, Indiana, Tippecanoe, west of West Lafayette"/>
        <s v="USA, Indiana, Tippecanoe, wet meadow near Little Sugar Creek, ca. 1 mi S of Americus"/>
        <s v="USA, Indiana, Tippecanoe, Wildcat Creek, about 1 mi. NE of Lafayette"/>
        <s v="USA, Indiana, Tippecanoe, Wildcat Creek, Lafayette"/>
        <s v="USA, Indiana, Tippecanoe, Wildcat near cemetery, Lafayette"/>
        <s v="USA, Indiana, Tippecanoe, Wilson farm, Lafayette"/>
        <s v="USA, Indiana, Tippecanoe, Wood St, West Lafayette"/>
        <s v="USA, Indiana, Tippecanoe, Wood St., West Lafayette"/>
        <s v="USA, Indiana, Tippecanoe, woods 2 mi SE of Green Hill, T. 23 N, R. 6 W, sect. 34"/>
        <s v="USA, Indiana, Tippecanoe, woods just SW OF Battle Ground"/>
        <s v="USA, Indiana, Tippecanoe, Woods NW of Lafayette"/>
        <s v="USA, Indiana, Tippecanoe, Woods of Dr. D.Z. Arvin M.D., 1 mi SE of Americus"/>
        <s v="USA, Indiana, Tippecanoe, woods, property of D.E. Ulrich, 2 mi SSE of Green Hill"/>
        <s v="USA, Indiana, Tipton, Ludwig Farm"/>
        <s v="USA, Indiana, Tipton, near Tipton"/>
        <s v="USA, Indiana, Topeka"/>
        <s v="USA, Indiana, Trafalgar"/>
        <s v="USA, Indiana, Trail 4 near Fire tower, McCormick’s Creek State Park, Spencer"/>
        <s v="USA, Indiana, Treaty"/>
        <s v="USA, Indiana, Turkey Run"/>
        <s v="USA, Indiana, Turkey Run State Park"/>
        <s v="USA, Indiana, Turkey Run State Park, near Lieber Memorial, Marshall"/>
        <s v="USA, Indiana, Turkey Run State Park, near Marshall"/>
        <s v="USA, Indiana, Twin Lakes, Howe"/>
        <s v="USA, Indiana, U.S. 12, 5 mi. E of Gary"/>
        <s v="USA, Indiana, Union, Liberty&#10;"/>
        <s v="USA, Indiana, Urmeyville"/>
        <s v="USA, Indiana, US 12 near Ogden Dunes"/>
        <s v="USA, Indiana, US 12, 1 mi. W of Ogden Dunes"/>
        <s v="USA, Indiana, Vallonia"/>
        <s v="USA, Indiana, Vanderburgh, ca. 10 mi. SW of Evansville, roadside ditch"/>
        <s v="USA, Indiana, Vanderburgh, Evansville"/>
        <s v="USA, Indiana, Vanderburgh, Farm of Robt. Nurnenburg about 6 mi. SW of Evansville"/>
        <s v="USA, Indiana, Vermillion, in fencerow at cornfield along County Road 1100 S, just west of State Road 63"/>
        <s v="USA, Indiana, Vevay"/>
        <s v="USA, Indiana, vicinity of Crawfordsville"/>
        <s v="USA, Indiana, Vicinity of Lima"/>
        <s v="USA, Indiana, Vigo, 5 mi. SW of Terre Haute, Kieweg Woods"/>
        <s v="USA, Indiana, Vigo, 8 mi. W of Terre Haute in Westwood Subdivision"/>
        <s v="USA, Indiana, Vigo, 8 mi. W of Terre Haute, Westwood subdivision, Hennen’s backyard"/>
        <s v="USA, Indiana, Vigo, 8 mmi. W of Terre Haute in Westwood subdivision; host cultivated in Hennen’s garden"/>
        <s v="USA, Indiana, Vigo, grounds, Sisters of Providence, St. Mary-of-the-Woods"/>
        <s v="USA, Indiana, Vigo, Heckland"/>
        <s v="USA, Indiana, Vigo, Hestlands"/>
        <s v="USA, Indiana, Vigo, Kieweg Woods (Indiana Nature Conservancy), 5 mi. SW of Terre Haute"/>
        <s v="USA, Indiana, Vigo, Kieweg Woods, 5 mi. DSW of Terre Haute"/>
        <s v="USA, Indiana, Vigo, Kieweg Woods, 5 mi. SW of Terre Haute"/>
        <s v="USA, Indiana, Vigo, Terre Haute"/>
        <s v="USA, Indiana, Vigo, Vigo"/>
        <s v="USA, Indiana, Vincennes"/>
        <s v="USA, Indiana, W. of Cool Creek, S. of Carmel"/>
        <s v="USA, Indiana, Wabash, 213 E. Hill St., Wabash"/>
        <s v="USA, Indiana, Wabash, Luken’s Lake"/>
        <s v="USA, Indiana, Wabash, Wabash"/>
        <s v="USA, Indiana, Walton"/>
        <s v="USA, Indiana, Warren, “High Bridge”, 1 mi. S of Green Hill"/>
        <s v="USA, Indiana, Warren, “the Gorges” near Pine Creek; Lat. 40.3650ºN, Long. 87.3265º W"/>
        <s v="USA, Indiana, Warren, 2.5 mi S of Pine Village (Methodist Camp)."/>
        <s v="USA, Indiana, Warren, 6 mi. W of Pine Village"/>
        <s v="USA, Indiana, Warren, bank of Big Pine Creek, 1/4 mi. N of Rainsville"/>
        <s v="USA, Indiana, Warren, Big Pine Creek"/>
        <s v="USA, Indiana, Warren, Big Pine Creek, Pothole area, creek banks, 4 mi NW of Attica"/>
        <s v="USA, Indiana, Warren, Black Rock Barrens Nature Preserve, in vicinity of: Lat. 40.358ºN, Long. 87.114ºW"/>
        <s v="USA, Indiana, Warren, Black Rock Barrens Nature Preserve, Lat. 40.3589ºN, Long. 87.1154ºW"/>
        <s v="USA, Indiana, Warren, bluffs on W bank of Little Pine Creek near High Bridge, Warren Twp., T22N, R6W, sect. 5"/>
        <s v="USA, Indiana, Warren, Fall Creek Gorge Nature Preserve, in vicinity of: Lat. 40.338ºN, Long. 87.319ºW"/>
        <s v="USA, Indiana, Warren, Greenhill “High Bridge”"/>
        <s v="USA, Indiana, Warren, High Bridge"/>
        <s v="USA, Indiana, Warren, High Bridge, Greenhill"/>
        <s v="USA, Indiana, Warren, High Bridge, W of West Lafayette"/>
        <s v="USA, Indiana, Warren, High Bridge. Greenhill"/>
        <s v="USA, Indiana, Warren, in woods, one mile N of Rainsville"/>
        <s v="USA, Indiana, Warren, Little Pine Creek, about 3 mi. SW of Green Hill"/>
        <s v="USA, Indiana, Warren, N of Williamsport"/>
        <s v="USA, Indiana, Warren, near Independence"/>
        <s v="USA, Indiana, Warren, on the steep, wooded bank of Big Pine Creek, 0.5 mi. N of Rainesville"/>
        <s v="USA, Indiana, Warren, on top of a bluff along Big Pine Creek, 0.5 mi. N of Rainsville"/>
        <s v="USA, Indiana, Warren, Pine Creek"/>
        <s v="USA, Indiana, Warren, Rainsville"/>
        <s v="USA, Indiana, Warren, rocky wooded bank of Pine Creek about 2.5 mi. S of Rainsville"/>
        <s v="USA, Indiana, Warren, Rt. 26, E of Pine Village"/>
        <s v="USA, Indiana, Warren, Shelly Foran property, 2 mi. NNW of Independence, 40.365 ºN, 87.184ºW"/>
        <s v="USA, Indiana, Warren, Warren"/>
        <s v="USA, Indiana, Warren, Warren Township"/>
        <s v="USA, Indiana, Warren, woodland, near junction of Co. Rd. 200N &amp; Co. Rd. 125E; Lat.: 40.3460ºN, Long.: 87.2963ºW"/>
        <s v="USA, Indiana, Warrick, Bank of the Ohio River 2 mi. SE of Yankeetown"/>
        <s v="USA, Indiana, Warrick, Elberfield"/>
        <s v="USA, Indiana, Warrick, Indiana"/>
        <s v="USA, Indiana, Warrick, N of junction of 61 &amp; 66"/>
        <s v="USA, Indiana, Warrick, near Payville"/>
        <s v="USA, Indiana, Warsaw"/>
        <s v="USA, Indiana, Washington"/>
        <s v="USA, Indiana, Washington, eroded and abandoned field on John Ball farm, 2 mi. N of Saltillo"/>
        <s v="USA, Indiana, Washington, in an eroded field on the Miller farm, 9 mi. NW of Salem"/>
        <s v="USA, Indiana, Washington, near right of way B. &amp; O. Ry."/>
        <s v="USA, Indiana, Washington, on the Miller farm in an eroded field, 9 mi. NW of Salem"/>
        <s v="USA, Indiana, Washington, open white-black oak woods, 1.5 mi. N of Mitchell"/>
        <s v="USA, Indiana, Washington, open, rocky wooded slope on Orchard View farm, 3 mi. NW of Springville"/>
        <s v="USA, Indiana, Washington, pasture 1 1/2 miles north of New Philadelphia "/>
        <s v="USA, Indiana, Washington, Rodney Anderson farm, 1 mi. E of New Philadelphia"/>
        <s v="USA, Indiana, Washington, S side of Muscatatuck River, 12 mi. N of Salem"/>
        <s v="USA, Indiana, Washington, Salem"/>
        <s v="USA, Indiana, Washington, woods 7.5 mi. S of Salem"/>
        <s v="USA, Indiana, Waveland “Shades”"/>
        <s v="USA, Indiana, Waveland (”Shades”)"/>
        <s v="USA, Indiana, Waveland, “Shades”; shaded woodland"/>
        <s v="USA, Indiana, Wayne, (Mrs. Mather), Fountain City Pike, Richmond"/>
        <s v="USA, Indiana, Wayne, 1624 Reeveston Road, Richmond (John Coates)"/>
        <s v="USA, Indiana, Wayne, 842 W. National Road, Richmond (Geo. L. Klein)"/>
        <s v="USA, Indiana, Wayne, Bethel"/>
        <s v="USA, Indiana, Wayne, Cambridge City (O.D. Chase)"/>
        <s v="USA, Indiana, Wayne, Cambridge City (Wm. Martin)"/>
        <s v="USA, Indiana, Wayne, Economy"/>
        <s v="USA, Indiana, Wayne, Elliott’s Mill bog, 4 mi. SE of Richmond"/>
        <s v="USA, Indiana, Wayne, farm of R.H. Miners, Fountain City Pike, Richmond"/>
        <s v="USA, Indiana, Wayne, Hagerstown"/>
        <s v="USA, Indiana, Wayne, J.H. Menke, Fountain City Pike, Richmond"/>
        <s v="USA, Indiana, Wayne, National Road R.R. A. Richmond (O.E. Creech)"/>
        <s v="USA, Indiana, Wayne, National Road, R.A. Richmond (John Spahr)"/>
        <s v="USA, Indiana, Wayne, Wayne"/>
        <s v="USA, Indiana, Wea Creek Bluffs, Easton"/>
        <s v="USA, Indiana, Wea Creek, SW of Lafayette"/>
        <s v="USA, Indiana, Wells, open woods in section 6 in Harrison Township"/>
        <s v="USA, Indiana, Wells, Wells"/>
        <s v="USA, Indiana, West Lafayette"/>
        <s v="USA, Indiana, West Lafayette, (Hort. Dept. Greenhouse)"/>
        <s v="USA, Indiana, West Lafayette, Purdue Greenhouses"/>
        <s v="USA, Indiana, White, 2 mi N of Burnettsville"/>
        <s v="USA, Indiana, White, 6 mi. north of Burnettsville"/>
        <s v="USA, Indiana, White, along Moot’s Creek near bridge on County Road 300E, ca. 4 mi. SE of Brookston"/>
        <s v="USA, Indiana, White, along Railroad, 1.5 mi. N of Reynolds"/>
        <s v="USA, Indiana, White, along roadside ca. 4 mi. SE of Brookston"/>
        <s v="USA, Indiana, White, ca. 4 mi. SE of Chalmers, roadside near junction of Co Rd 350 E and Co Rd 725 S"/>
        <s v="USA, Indiana, White, Chalmers"/>
        <s v="USA, Indiana, White, In an open woods on the Hanna farm about 1.5 mi. SW of Burnettsville"/>
        <s v="USA, Indiana, White, in yard along Lake Freeman, ca. 5 mi. S of Monticello"/>
        <s v="USA, Indiana, White, Jct. 231 &amp; 65"/>
        <s v="USA, Indiana, White, Jct. of County Road 350 E and Co. Rd. 725 S, ca. 4 mi. SE of Chalmers"/>
        <s v="USA, Indiana, White, near Springbrook"/>
        <s v="USA, Indiana, White, oak woods 0.5 mi. W of Monticello"/>
        <s v="USA, Indiana, White, residual prairie area along Route 43 and Monon railroad, 3.2 mi. S of Reynolds, T26N, R4W"/>
        <s v="USA, Indiana, White, Residual prairie area between route 43 and Monon railroad, 3.2 mi. S of Reynolds center"/>
        <s v="USA, Indiana, White, Reynolds"/>
        <s v="USA, Indiana, White, roadside, ca. 5 mi. WSW of Brookston"/>
        <s v="USA, Indiana, White, Slope of wooded bank of the Tippecanoe River about 3/4 mi. NE of Buffalo, just S of the County line."/>
        <s v="USA, Indiana, White, Spinn Prairie, 2.5 mi. N of Reynolds"/>
        <s v="USA, Indiana, White, unplowed “prairie” remnant betw. US Hwy 421 and L&amp;N Railroad tracks 3 mi N of Monon."/>
        <s v="USA, Indiana, White, wooded ridge T. 25 N, R. 4 W, sect. 31, along Moots Creek, ca. 3 mi. SE of Brookston"/>
        <s v="USA, Indiana, White, woods 2 miles south of Springboro, on Springboro road (1/2 mi. N of Tippecanoe County line)"/>
        <s v="USA, Indiana, Whiting"/>
        <s v="USA, Indiana, Whitley, nursery in Columbia City"/>
        <s v="USA, Indiana, Winamac"/>
        <s v="USA, Indiana, Winona Lake"/>
        <s v="USA, Indiana, Wirt"/>
        <s v="USA, Indiana, Wolcottville"/>
        <s v="USA, Indiana, Worthington"/>
        <s v="USA, Indiana, Worthington, orchard of J.B. Record"/>
      </sharedItems>
    </cacheField>
    <cacheField name="State" numFmtId="0">
      <sharedItems count="2">
        <s v="Indiana"/>
        <s v="Indiana or Mississippi"/>
      </sharedItems>
    </cacheField>
    <cacheField name="Genus" numFmtId="0">
      <sharedItems containsBlank="1" count="290">
        <s v="Abies"/>
        <s v="Abronia"/>
        <s v="Achnatherum"/>
        <s v="Actaea"/>
        <s v="Aesculus"/>
        <s v="Agastache"/>
        <s v="Ageratina"/>
        <s v="Agoseris"/>
        <s v="Agrimonia"/>
        <s v="Agrostis"/>
        <s v="Alcea"/>
        <s v="Aletris"/>
        <s v="Allium"/>
        <s v="Alopecurus"/>
        <s v="Ambrosia"/>
        <s v="Amelanchier"/>
        <s v="Amorpha"/>
        <s v="Amphicarpaea"/>
        <s v="Anchusa"/>
        <s v="Andropogon"/>
        <s v="Anemone"/>
        <s v="Anemonella"/>
        <s v="Anthericum"/>
        <s v="Antirrhinum"/>
        <s v="Apocynum"/>
        <s v="Aquilegia"/>
        <s v="Arabis"/>
        <s v="Arctium"/>
        <s v="Arisaema"/>
        <s v="Aristida"/>
        <s v="Aronia"/>
        <s v="Arrhenatherum"/>
        <s v="Artemisia"/>
        <s v="Asclepias"/>
        <s v="Asparagus"/>
        <s v="Aster"/>
        <s v="Astragalus"/>
        <s v="Athyrium"/>
        <s v="Atriplex"/>
        <s v="Avena"/>
        <s v="Berberis"/>
        <s v="Betula"/>
        <s v="Bidens"/>
        <s v="Blephilia"/>
        <s v="Boehmeria"/>
        <s v="Bolboschoenus"/>
        <s v="Bouteloua"/>
        <s v="Brachychaeta"/>
        <s v="Bromus"/>
        <s v="Buchloe"/>
        <s v="Calamagrostis"/>
        <s v="Calamovilfa"/>
        <s v="Calendula"/>
        <s v="Callirhoe"/>
        <s v="Callistephus"/>
        <s v="Calopogon"/>
        <s v="Caltha"/>
        <s v="Calystegia"/>
        <s v="Campanula"/>
        <s v="Capsella"/>
        <s v="Carex"/>
        <s v="Ceanothus"/>
        <s v="Centaurea"/>
        <s v="Cephalanthus"/>
        <s v="Cerastium"/>
        <s v="Chaerophyllum"/>
        <s v="Chamaecyparis"/>
        <s v="Chamaesyce"/>
        <s v="Chenopodium"/>
        <s v="Chrysanthemum"/>
        <s v="Cicuta"/>
        <s v="Cinna"/>
        <s v="Circaea"/>
        <s v="Cirsium"/>
        <s v="Claytonia"/>
        <s v="Clematis"/>
        <s v="Cleome"/>
        <s v="Coffea"/>
        <s v="Collomia"/>
        <s v="Comandra"/>
        <s v="Convolvulus"/>
        <s v="Conyza"/>
        <s v="Crataegus"/>
        <s v="Croton"/>
        <s v="Cunila"/>
        <s v="Cydonia"/>
        <s v="Cyperus"/>
        <s v="Cystopteris"/>
        <s v="Dactylis"/>
        <s v="Dasistoma"/>
        <s v="Decodon"/>
        <s v="Descurainia"/>
        <s v="Desmodium"/>
        <s v="Dianthus"/>
        <s v="Dicentra"/>
        <s v="Dimorphotheca"/>
        <s v="Diodia"/>
        <s v="Dirca"/>
        <s v="Doellingeria"/>
        <s v="Dryopteris"/>
        <s v="Duchesnea"/>
        <s v="Dulichium"/>
        <s v="Eleocharis"/>
        <s v="Elephantopus"/>
        <s v="Elymus"/>
        <s v="Erigeron"/>
        <s v="Eriophorum"/>
        <s v="Erysimum"/>
        <s v="Eupatorium"/>
        <s v="Euphorbia"/>
        <s v="Euthamia"/>
        <s v="Evolvulus"/>
        <s v="Festuca"/>
        <s v="Filipendula"/>
        <s v="Fouquieria"/>
        <s v="Frangula"/>
        <s v="Fraxinus"/>
        <s v="Fuchsia"/>
        <s v="Galium"/>
        <s v="Gaura"/>
        <s v="Gentiana"/>
        <s v="Geranium"/>
        <s v="Gillenia"/>
        <s v="Glechoma"/>
        <s v="Glyceria"/>
        <s v="Glycine"/>
        <s v="Gonolobus"/>
        <s v="Grindelia"/>
        <s v="Gutierrezia"/>
        <s v="Hedeoma"/>
        <s v="Helianthus"/>
        <s v="Heliopsis"/>
        <s v="Hemerocallis"/>
        <s v="Hepatica"/>
        <s v="Hesperostipa"/>
        <s v="Hieracium"/>
        <s v="Hordeum"/>
        <s v="Houstonia"/>
        <s v="Hydrangea"/>
        <s v="Hymenoclea"/>
        <s v="Hymenoxys"/>
        <s v="Hypericum"/>
        <s v="Impatiens"/>
        <s v="Ipomoea"/>
        <s v="Iris"/>
        <s v="Juncus"/>
        <s v="Juniperus"/>
        <s v="Koeleria"/>
        <s v="Kuhnia"/>
        <s v="Lactuca"/>
        <s v="Laportea"/>
        <s v="Larix"/>
        <s v="Lathyrus"/>
        <s v="Lepidium"/>
        <s v="Lespedeza"/>
        <s v="Liatris"/>
        <s v="Lilium"/>
        <s v="Linum"/>
        <s v="Lobelia"/>
        <s v="Lolium"/>
        <s v="Luzula"/>
        <s v="Lychnis"/>
        <s v="Lycium"/>
        <s v="Lycopus"/>
        <s v="Lygodesmia"/>
        <s v="Lysimachia"/>
        <s v="Mahonia"/>
        <s v="Maianthemum"/>
        <s v="Malus"/>
        <s v="Malva"/>
        <s v="Matelea"/>
        <s v="Medicago"/>
        <s v="Melica"/>
        <s v="Mentha"/>
        <s v="Micranthes"/>
        <s v="Mitella"/>
        <s v="Monarda"/>
        <s v="Muhlenbergia"/>
        <s v="Myosotis"/>
        <s v="Myrica"/>
        <s v="Napaea"/>
        <s v="Nassella"/>
        <s v="Nothoscordum"/>
        <s v="Oenothera"/>
        <s v="Onoclea"/>
        <s v="Ornithogalum"/>
        <s v="Oryzopsis"/>
        <s v="Osmorhiza"/>
        <s v="Osmunda"/>
        <s v="Oxalis"/>
        <s v="Panicum"/>
        <s v="Pascopyrum"/>
        <s v="Paspalum"/>
        <s v="Peltandra"/>
        <s v="Penstemon"/>
        <s v="Phacelia"/>
        <s v="Phalaris"/>
        <s v="Phaseolus"/>
        <s v="Philadelphus"/>
        <s v="Phleum"/>
        <s v="Phlox"/>
        <s v="Phryma"/>
        <s v="Physalis"/>
        <s v="Physostegia"/>
        <s v="Picea"/>
        <s v="Pinus"/>
        <s v="Plantago"/>
        <s v="Poa"/>
        <s v="Podophyllum"/>
        <s v="Polemonium"/>
        <s v="Polygonatum"/>
        <s v="Polygonum"/>
        <s v="Polymonium"/>
        <s v="Populus"/>
        <s v="Potentilla"/>
        <s v="Prenanthes"/>
        <s v="Proserpinaca"/>
        <s v="Prunus"/>
        <s v="Pseudoroegneria"/>
        <s v="Pseudotsuga"/>
        <s v="Ptelea"/>
        <s v="Pycnanthemum"/>
        <s v="Quercus"/>
        <s v="Ranunculus"/>
        <s v="Rhamnus"/>
        <s v="Rhynchospora"/>
        <s v="Ribes"/>
        <s v="Rosa"/>
        <s v="Rubus"/>
        <s v="Rudbeckia"/>
        <s v="Ruellia"/>
        <s v="Rumex"/>
        <s v="Salix"/>
        <s v="Salvia"/>
        <s v="Sambucus"/>
        <s v="Sanicula"/>
        <s v="Sarcobatus"/>
        <s v="Schedonorus"/>
        <s v="Schizachyrium"/>
        <s v="Schoenoplectus"/>
        <s v="Scirpus"/>
        <s v="Secale"/>
        <s v="Senecio"/>
        <s v="Sida"/>
        <s v="Sidalcea"/>
        <s v="Silphium"/>
        <s v="Sisyrinchium"/>
        <s v="Sium"/>
        <s v="Smilacina"/>
        <s v="Smilax"/>
        <s v="Solanum"/>
        <s v="Solidago"/>
        <s v="Sorbus"/>
        <s v="Sorghum"/>
        <s v="Spartina"/>
        <s v="Sphaeralcea"/>
        <s v="Sphenopholis"/>
        <s v="Sporobolus"/>
        <s v="Strophostyles"/>
        <s v="Symphoricarpos"/>
        <s v="Symphyotrichum"/>
        <s v="Taenidia"/>
        <s v="Talinum"/>
        <s v="Taraxacum"/>
        <s v="Tecoma"/>
        <s v="Tephrosia"/>
        <s v="Thalictrum"/>
        <s v="Thelypodium"/>
        <s v="Thelypteris"/>
        <s v="Toxicodendron"/>
        <s v="Tridens"/>
        <s v="Trifolium"/>
        <s v="Tripsacum"/>
        <s v="Trisetum"/>
        <s v="Triticum"/>
        <s v="Tsuga"/>
        <s v="Urtica"/>
        <s v="Verbena"/>
        <s v="Vernonia"/>
        <s v="Veronicastrum"/>
        <s v="Viburnum"/>
        <s v="Vicia"/>
        <s v="Vigna"/>
        <s v="Viola"/>
        <s v="Woodwardia"/>
        <s v="Xanthium"/>
        <s v="Yucca"/>
        <s v="Zanthoxylum"/>
        <s v="Zea"/>
        <m/>
      </sharedItems>
    </cacheField>
    <cacheField name="Species Epitet" numFmtId="0">
      <sharedItems containsBlank="1" count="535">
        <s v="abdita"/>
        <s v="abortivus"/>
        <s v="acetosella"/>
        <s v="adpressum"/>
        <s v="aequalis"/>
        <s v="aestivum"/>
        <s v="affinis"/>
        <s v="alaskanus"/>
        <s v="alba"/>
        <s v="album"/>
        <s v="albus"/>
        <s v="alleghaniensis"/>
        <s v="allegheniensis"/>
        <s v="allegheniensis cf."/>
        <s v="alnifolia"/>
        <s v="alpina"/>
        <s v="alpinum"/>
        <s v="alpinus"/>
        <s v="altissima"/>
        <s v="americana"/>
        <s v="americana "/>
        <s v="americanum"/>
        <s v="americanus"/>
        <s v="amphibium"/>
        <s v="amygdaloides"/>
        <s v="andrewsii"/>
        <s v="angustifolia"/>
        <s v="annectans"/>
        <s v="annua"/>
        <s v="annuus"/>
        <s v="aparine"/>
        <s v="arabica "/>
        <s v="arborescens"/>
        <s v="argutus"/>
        <s v="aristata"/>
        <s v="aristulatus"/>
        <s v="arkansana"/>
        <s v="artemisiifolia"/>
        <s v="artitecta"/>
        <s v="arundinacea"/>
        <s v="arundinaceum"/>
        <s v="arvense"/>
        <s v="arvensis"/>
        <s v="asper"/>
        <s v="asperifolia"/>
        <s v="atrovirens"/>
        <s v="aureum"/>
        <s v="aviculare"/>
        <s v="azureus"/>
        <s v="babylonica"/>
        <s v="balsamea"/>
        <s v="barbarum"/>
        <s v="bebbiana"/>
        <s v="bicolor"/>
        <s v="biennis"/>
        <s v="biflorum"/>
        <s v="bivalve"/>
        <s v="blanda"/>
        <s v="bona-nox"/>
        <s v="bracteata"/>
        <s v="brevior"/>
        <s v="bulbifera"/>
        <s v="bulbosa"/>
        <s v="bursa-pastoris"/>
        <s v="caerulea"/>
        <s v="caesia"/>
        <s v="canadense"/>
        <s v="canadensis"/>
        <s v="canadensis (cf.)"/>
        <s v="candida"/>
        <s v="canescens"/>
        <s v="cannabinum"/>
        <s v="capensis"/>
        <s v="capillare"/>
        <s v="capitata"/>
        <s v="capitatum"/>
        <s v="capitatus"/>
        <s v="capitatus "/>
        <s v="carolina"/>
        <s v="carolinense"/>
        <s v="caroliniana"/>
        <s v="carolinianum"/>
        <s v="carolinianus"/>
        <s v="caryophyllus"/>
        <s v="cathartica"/>
        <s v="cephaloidea"/>
        <s v="cephalophora"/>
        <s v="cereale"/>
        <s v="cerifera"/>
        <s v="cernuum"/>
        <s v="cerronis"/>
        <s v="cf. frankii"/>
        <s v="cf. intricata"/>
        <s v="chinensis"/>
        <s v="cicutaefolium"/>
        <s v="ciliare"/>
        <s v="ciliata"/>
        <s v="ciliatus"/>
        <s v="ciliosa"/>
        <s v="cistifolium"/>
        <s v="claytoniana"/>
        <s v="claytonii"/>
        <s v="clinopodia"/>
        <s v="coccinea"/>
        <s v="coccineum"/>
        <s v="coelestinum"/>
        <s v="communis"/>
        <s v="commutata"/>
        <s v="compositus"/>
        <s v="compressa"/>
        <s v="concinnum"/>
        <s v="connata"/>
        <s v="conoidea"/>
        <s v="convolvulus"/>
        <s v="cordata"/>
        <s v="cordifolium"/>
        <s v="cordifolius"/>
        <s v="corniculata"/>
        <s v="corollata"/>
        <s v="coronaria"/>
        <s v="coronarius"/>
        <s v="crinita"/>
        <s v="crispus"/>
        <s v="cucullaria"/>
        <s v="cuneata"/>
        <s v="curtipendula"/>
        <s v="cusickii"/>
        <s v="cuspidatum"/>
        <s v="cyanus"/>
        <s v="cylindrica"/>
        <s v="cymbalaria"/>
        <s v="cynosbati"/>
        <s v="cyparissias"/>
        <s v="cyperinus"/>
        <s v="dactyloides"/>
        <s v="davisii"/>
        <s v="decapetalus"/>
        <s v="decidua"/>
        <s v="delaveyi"/>
        <s v="deltoides"/>
        <s v="densiflorum"/>
        <s v="dentata"/>
        <s v="didyma"/>
        <s v="digitalis"/>
        <s v="dioica"/>
        <s v="dioicum"/>
        <s v="diphylla"/>
        <s v="dipterocarpum"/>
        <s v="discolor"/>
        <s v="distans"/>
        <s v="divaricata"/>
        <s v="divaricatus"/>
        <s v="dracontium"/>
        <s v="dracunculoides"/>
        <s v="dracunculus"/>
        <s v="drummondii"/>
        <s v="dudleyi"/>
        <s v="echinata"/>
        <s v="echinatus"/>
        <s v="effusus"/>
        <s v="elatius"/>
        <s v="elliottii"/>
        <s v="ellipticum"/>
        <s v="elymoides"/>
        <s v="emoryi"/>
        <s v="erecta"/>
        <s v="erectum"/>
        <s v="ericoides"/>
        <s v="eriocarpa"/>
        <s v="eriocephala"/>
        <s v="erythropoda"/>
        <s v="erythrospermum"/>
        <s v="esculentus"/>
        <s v="eupatorioides"/>
        <s v="farinosa"/>
        <s v="fasciculata"/>
        <s v="fendleri"/>
        <s v="filiculmis"/>
        <s v="filix-foemina"/>
        <s v="firmum"/>
        <s v="fistulosa"/>
        <s v="flagellaris"/>
        <s v="flagellaris cf."/>
        <s v="flavum"/>
        <s v="flavus"/>
        <s v="flexicaulis"/>
        <s v="flexile"/>
        <s v="flexuosum"/>
        <s v="flodmanii"/>
        <s v="fluviatilis"/>
        <s v="foenea"/>
        <s v="fragilis"/>
        <s v="fragrans"/>
        <s v="frankii"/>
        <s v="frondosa"/>
        <s v="gerardii"/>
        <s v="gigantea"/>
        <s v="giganteus"/>
        <s v="glaberrima"/>
        <s v="glabra"/>
        <s v="glauca"/>
        <s v="glaucescens"/>
        <s v="glaucum"/>
        <s v="glaucus"/>
        <s v="glomerata"/>
        <s v="gracilescens"/>
        <s v="gramineum"/>
        <s v="graminifolia"/>
        <s v="grandidentata"/>
        <s v="grandis"/>
        <s v="grayii"/>
        <s v="gronovii"/>
        <s v="grosseserratus"/>
        <s v="gryposepala"/>
        <s v="halepense"/>
        <s v="halmifolium"/>
        <s v="hastata"/>
        <s v="hederacea"/>
        <s v="helianthoides"/>
        <s v="helvola"/>
        <s v="herbacea"/>
        <s v="heterophylla"/>
        <s v="hippocastanum"/>
        <s v="hirsuta"/>
        <s v="hirsutissima"/>
        <s v="hirsutus"/>
        <s v="hirta"/>
        <s v="hirtellum"/>
        <s v="hirtifolia"/>
        <s v="hispida"/>
        <s v="hispidus"/>
        <s v="hitchcockiana"/>
        <s v="hoopesii"/>
        <s v="humilis"/>
        <s v="humistrata"/>
        <s v="hybridum"/>
        <s v="hydropiperoides"/>
        <s v="hyssopifolia"/>
        <s v="hystrix"/>
        <s v="idahoensis"/>
        <s v="incana"/>
        <s v="incarnata"/>
        <s v="incarnatum"/>
        <s v="incognita"/>
        <s v="indica"/>
        <s v="integerrima"/>
        <s v="integrifolium"/>
        <s v="interior"/>
        <s v="intermedia"/>
        <s v="intermescens"/>
        <s v="involucrata"/>
        <s v="ioensis"/>
        <s v="iridifolia"/>
        <s v="jamesii"/>
        <s v="jubatum"/>
        <s v="juncea"/>
        <s v="kalmianum"/>
        <s v="laciniata"/>
        <s v="lacustris"/>
        <s v="laeve"/>
        <s v="laeviculmis"/>
        <s v="laevigatus"/>
        <s v="lanceolata"/>
        <s v="lanceolatum"/>
        <s v="lanuginosa"/>
        <s v="lapathifolium"/>
        <s v="laricina"/>
        <s v="lasiocarpa"/>
        <s v="lasiophyllum"/>
        <s v="lateriflorum"/>
        <s v="lateriflorus"/>
        <s v="laxiflora"/>
        <s v="lentago"/>
        <s v="leptostachya"/>
        <s v="ligusticifolia"/>
        <s v="linearis"/>
        <s v="longespica"/>
        <s v="longifolia"/>
        <s v="longistylis"/>
        <s v="lowensis"/>
        <s v="ludoviciana"/>
        <s v="lupuliformis"/>
        <s v="lupulina"/>
        <s v="lupulinus"/>
        <s v="lurida"/>
        <s v="lutetiana"/>
        <s v="macrantha"/>
        <s v="macrocarpa"/>
        <s v="macrophylla"/>
        <s v="maculata"/>
        <s v="maculatum"/>
        <s v="majus"/>
        <s v="marginalis"/>
        <s v="marginata"/>
        <s v="marginatus"/>
        <s v="mariana"/>
        <s v="max"/>
        <s v="maximilianii"/>
        <s v="mays"/>
        <s v="melanocarpa"/>
        <s v="melongena "/>
        <s v="menziesii"/>
        <s v="mexicana"/>
        <s v="michauxii"/>
        <s v="microcephalus"/>
        <s v="miliaceum"/>
        <s v="minus"/>
        <s v="missouriensis"/>
        <s v="missurica"/>
        <s v="mollis"/>
        <s v="monanthogynus"/>
        <s v="monogyra"/>
        <s v="morifolium"/>
        <s v="muehlenbergii"/>
        <s v="multiflora"/>
        <s v="muskingumensis"/>
        <s v="mutica"/>
        <s v="mutilum"/>
        <s v="natans"/>
        <s v="neglecta"/>
        <s v="neglecta cf."/>
        <s v="nelsonii"/>
        <s v="nemoralis"/>
        <s v="nepetoides"/>
        <s v="nigra"/>
        <s v="nitida"/>
        <s v="nobilis"/>
        <s v="normalis"/>
        <s v="novae-angliae"/>
        <s v="nutans"/>
        <s v="nuttalliana"/>
        <s v="nuttallii"/>
        <s v="obliqua"/>
        <s v="obtusa"/>
        <s v="obtusata"/>
        <s v="obtusifolius"/>
        <s v="occidentalis"/>
        <s v="odoratum"/>
        <s v="odoratus"/>
        <s v="officinale"/>
        <s v="officinalis"/>
        <s v="oligantha"/>
        <s v="oligocarpa"/>
        <s v="origanoides"/>
        <s v="pagoda"/>
        <s v="pallens"/>
        <s v="pallida"/>
        <s v="palustris"/>
        <s v="pandurata"/>
        <s v="paniculatum"/>
        <s v="paniculatus"/>
        <s v="papilionacea"/>
        <s v="parviflora"/>
        <s v="patula"/>
        <s v="pauciflorus"/>
        <s v="pectinata"/>
        <s v="peltatum"/>
        <s v="pennsylvanica"/>
        <s v="pennsylvanicum"/>
        <s v="pensylvanica"/>
        <s v="perennans"/>
        <s v="perenne"/>
        <s v="perfoliatum"/>
        <s v="perplexum"/>
        <s v="petiolaris"/>
        <s v="phellos"/>
        <s v="philadelphicum"/>
        <s v="phoenix"/>
        <s v="pilosum"/>
        <s v="pinnata"/>
        <s v="piperita"/>
        <s v="platyphylla"/>
        <s v="porteri"/>
        <s v="praealtum"/>
        <s v="pratense"/>
        <s v="pratensis"/>
        <s v="pringlei"/>
        <s v="procumbens"/>
        <s v="profunda"/>
        <s v="prolificum"/>
        <s v="psilostachya "/>
        <s v="pubescens"/>
        <s v="pulchellus"/>
        <s v="pulegioides"/>
        <s v="punctata"/>
        <s v="punctata "/>
        <s v="punctatum"/>
        <s v="pungens"/>
        <s v="puniceum"/>
        <s v="puniceus"/>
        <s v="purgans"/>
        <s v="purpureum"/>
        <s v="purshiana"/>
        <s v="pusillum"/>
        <s v="quinquefolia"/>
        <s v="quinquefolia "/>
        <s v="racemosa"/>
        <s v="racemosum"/>
        <s v="radicans"/>
        <s v="ramosissima"/>
        <s v="ramosus"/>
        <s v="rapunculoides"/>
        <s v="recta"/>
        <s v="repens"/>
        <s v="reptans"/>
        <s v="rigida"/>
        <s v="rosea"/>
        <s v="rostellata"/>
        <s v="rotundifolia"/>
        <s v="rotundifolium"/>
        <s v="rubra"/>
        <s v="rubrum"/>
        <s v="rugelii"/>
        <s v="rugosa"/>
        <s v="rugosum"/>
        <s v="salicifolius"/>
        <s v="sarothrae"/>
        <s v="sativa"/>
        <s v="scabrum"/>
        <s v="scandens"/>
        <s v="scariosa"/>
        <s v="schreberi"/>
        <s v="schweinitzii"/>
        <s v="scoparium"/>
        <s v="secalinus"/>
        <s v="secunda"/>
        <s v="sensibilis"/>
        <s v="sepium"/>
        <s v="septentrionalis"/>
        <s v="sericea"/>
        <s v="serotina"/>
        <s v="serrulata"/>
        <s v="sessilifolium"/>
        <s v="setaceum"/>
        <s v="setigera"/>
        <s v="shortii"/>
        <s v="simplex"/>
        <s v="smithii"/>
        <s v="sobolifera"/>
        <s v="sororia"/>
        <s v="sp."/>
        <s v="sp. cf."/>
        <s v="sparganioides"/>
        <s v="spartea"/>
        <s v="spartioides"/>
        <s v="spathulata"/>
        <s v="sphacelata"/>
        <s v="spheroidea"/>
        <s v="spicata"/>
        <s v="spicatum"/>
        <s v="spinosa"/>
        <s v="spinosum"/>
        <s v="splendens"/>
        <s v="squarrosa"/>
        <s v="stans"/>
        <s v="stellata"/>
        <s v="stellatum"/>
        <s v="stipata"/>
        <s v="stipulata"/>
        <s v="strepens"/>
        <s v="striata"/>
        <s v="stricta"/>
        <s v="strigosus"/>
        <s v="strumarium"/>
        <s v="strumosus"/>
        <s v="suave"/>
        <s v="suberosus"/>
        <s v="suffulta"/>
        <s v="sylvestris"/>
        <s v="syphilitica"/>
        <s v="syriaca"/>
        <s v="tabernaemontani"/>
        <s v="taeda"/>
        <s v="tamnoides"/>
        <s v="tenuiflora"/>
        <s v="tenuis"/>
        <s v="terebinthinaceum"/>
        <s v="teres"/>
        <s v="thalictroides"/>
        <s v="thyoides"/>
        <s v="tomentellus"/>
        <s v="tomentosa"/>
        <s v="tomentosus"/>
        <s v="torreyi"/>
        <s v="trachycaulus"/>
        <s v="tremuloides"/>
        <s v="tribuloides"/>
        <s v="trichocarpa"/>
        <s v="trichosperma"/>
        <s v="trifida"/>
        <s v="triflorum"/>
        <s v="trifoliata"/>
        <s v="triphyllum"/>
        <s v="tuberosa"/>
        <s v="tuberosus"/>
        <s v="tweedyi"/>
        <s v="uliginosa"/>
        <s v="ulmifolia"/>
        <s v="umbellata"/>
        <s v="umbellatum"/>
        <s v="unguiculata"/>
        <s v="uniflorus"/>
        <s v="urticaefolia"/>
        <s v="urticifolia"/>
        <s v="usitatissimum"/>
        <s v="utriculata"/>
        <s v="uva-crispa"/>
        <s v="vaginaeflorus"/>
        <s v="varia"/>
        <s v="venosus"/>
        <s v="vermiculatus"/>
        <s v="versicolor"/>
        <s v="verticillatus"/>
        <s v="villosus"/>
        <s v="violacea"/>
        <s v="virescens"/>
        <s v="virgatum"/>
        <s v="virginiana"/>
        <s v="virginianum"/>
        <s v="virginica"/>
        <s v="virginicum"/>
        <s v="virginicus"/>
        <s v="viridicarinatum"/>
        <s v="viridiflorum"/>
        <s v="viridula"/>
        <s v="virosa"/>
        <s v="vulgare"/>
        <s v="vulgaris"/>
        <s v="vulpinoidea"/>
        <s v="willdenowii"/>
        <s v="X brittonii"/>
        <s v="x illicita"/>
        <s v="x laetiflorus"/>
        <s v="X nuttallii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48" createdVersion="3">
  <cacheSource type="worksheet">
    <worksheetSource ref="B1:C1649" sheet="ListCounties"/>
  </cacheSource>
  <cacheFields count="2">
    <cacheField name="County" numFmtId="0">
      <sharedItems containsBlank="1" count="92">
        <s v="Adams"/>
        <s v="Allen"/>
        <s v="Bartholomew"/>
        <s v="Benton"/>
        <s v="Blackford"/>
        <s v="Boone"/>
        <s v="Brown"/>
        <s v="Carroll"/>
        <s v="Cass"/>
        <s v="Clark"/>
        <s v="Clay"/>
        <s v="Clinton"/>
        <s v="Crawford"/>
        <s v="Daviess"/>
        <s v="Dearborn"/>
        <s v="Decatur"/>
        <s v="Dekalb"/>
        <s v="Delaware"/>
        <s v="Dubois"/>
        <s v="Elkhart"/>
        <s v="Fayette"/>
        <s v="Floyd"/>
        <s v="Fountain"/>
        <s v="Franklin"/>
        <s v="Fulton"/>
        <s v="Gibson"/>
        <s v="Grant"/>
        <s v="Greene"/>
        <s v="Hamilton"/>
        <s v="Harrison"/>
        <s v="Hendricks"/>
        <s v="Henry"/>
        <s v="Howard"/>
        <s v="Huntington"/>
        <s v="Jackson"/>
        <s v="Jasper"/>
        <s v="Jay"/>
        <s v="Jefferson"/>
        <s v="Jennings"/>
        <s v="Johnson"/>
        <s v="Knox"/>
        <s v="Kosciusko"/>
        <s v="LaGrange"/>
        <s v="Lake"/>
        <s v="LaPorte"/>
        <s v="Lawrence"/>
        <s v="Madison"/>
        <s v="Marion"/>
        <s v="Marshall"/>
        <s v="Martin"/>
        <s v="Miami"/>
        <s v="Monroe"/>
        <s v="Montgomery"/>
        <s v="Morgan"/>
        <s v="Newton"/>
        <s v="Noble"/>
        <s v="Orange"/>
        <s v="Owen"/>
        <s v="Parke"/>
        <s v="Perry"/>
        <s v="Pike"/>
        <s v="Porter"/>
        <s v="Posey"/>
        <s v="Pulaski"/>
        <s v="Putnam"/>
        <s v="Randolph"/>
        <s v="Ripley"/>
        <s v="Rush"/>
        <s v="Scott"/>
        <s v="Shelby"/>
        <s v="Spencer"/>
        <s v="St Joseph"/>
        <s v="Starke"/>
        <s v="Steuben"/>
        <s v="Sullivan"/>
        <s v="Switzerland"/>
        <s v="Tippecanoe"/>
        <s v="Tipton"/>
        <s v="Union"/>
        <s v="Unknown"/>
        <s v="Vanderburgh"/>
        <s v="Vermillion"/>
        <s v="Vigo"/>
        <s v="Wabash"/>
        <s v="Warren"/>
        <s v="Warrick"/>
        <s v="Washington"/>
        <s v="Wayne"/>
        <s v="Wells"/>
        <s v="White"/>
        <s v="Whitley"/>
        <m/>
      </sharedItems>
    </cacheField>
    <cacheField name="Total" numFmtId="0">
      <sharedItems containsSemiMixedTypes="0" containsString="0" containsNumber="1" containsInteger="1" minValue="1" maxValue="119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0"/>
        <n v="24"/>
        <n v="32"/>
        <n v="33"/>
        <n v="34"/>
        <n v="38"/>
        <n v="46"/>
        <n v="53"/>
        <n v="54"/>
        <n v="56"/>
        <n v="246"/>
        <n v="11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16">
  <r>
    <x v="304"/>
    <x v="246"/>
    <x v="0"/>
    <x v="361"/>
    <x v="380"/>
    <x v="191"/>
    <x v="0"/>
    <x v="60"/>
    <x v="508"/>
  </r>
  <r>
    <x v="304"/>
    <x v="237"/>
    <x v="3"/>
    <x v="361"/>
    <x v="380"/>
    <x v="191"/>
    <x v="0"/>
    <x v="60"/>
    <x v="508"/>
  </r>
  <r>
    <x v="252"/>
    <x v="214"/>
    <x v="3"/>
    <x v="28"/>
    <x v="575"/>
    <x v="191"/>
    <x v="0"/>
    <x v="254"/>
    <x v="355"/>
  </r>
  <r>
    <x v="882"/>
    <x v="117"/>
    <x v="3"/>
    <x v="9"/>
    <x v="2150"/>
    <x v="191"/>
    <x v="0"/>
    <x v="9"/>
    <x v="196"/>
  </r>
  <r>
    <x v="2479"/>
    <x v="121"/>
    <x v="3"/>
    <x v="9"/>
    <x v="378"/>
    <x v="191"/>
    <x v="0"/>
    <x v="130"/>
    <x v="309"/>
  </r>
  <r>
    <x v="253"/>
    <x v="214"/>
    <x v="3"/>
    <x v="9"/>
    <x v="379"/>
    <x v="191"/>
    <x v="0"/>
    <x v="254"/>
    <x v="355"/>
  </r>
  <r>
    <x v="441"/>
    <x v="233"/>
    <x v="3"/>
    <x v="9"/>
    <x v="379"/>
    <x v="191"/>
    <x v="0"/>
    <x v="154"/>
    <x v="74"/>
  </r>
  <r>
    <x v="822"/>
    <x v="113"/>
    <x v="3"/>
    <x v="9"/>
    <x v="379"/>
    <x v="191"/>
    <x v="0"/>
    <x v="190"/>
    <x v="516"/>
  </r>
  <r>
    <x v="824"/>
    <x v="113"/>
    <x v="3"/>
    <x v="9"/>
    <x v="379"/>
    <x v="191"/>
    <x v="0"/>
    <x v="190"/>
    <x v="516"/>
  </r>
  <r>
    <x v="738"/>
    <x v="73"/>
    <x v="3"/>
    <x v="9"/>
    <x v="379"/>
    <x v="191"/>
    <x v="0"/>
    <x v="19"/>
    <x v="195"/>
  </r>
  <r>
    <x v="1761"/>
    <x v="90"/>
    <x v="3"/>
    <x v="9"/>
    <x v="379"/>
    <x v="191"/>
    <x v="0"/>
    <x v="60"/>
    <x v="258"/>
  </r>
  <r>
    <x v="1969"/>
    <x v="108"/>
    <x v="3"/>
    <x v="9"/>
    <x v="379"/>
    <x v="191"/>
    <x v="0"/>
    <x v="60"/>
    <x v="440"/>
  </r>
  <r>
    <x v="2473"/>
    <x v="121"/>
    <x v="3"/>
    <x v="9"/>
    <x v="379"/>
    <x v="191"/>
    <x v="0"/>
    <x v="130"/>
    <x v="309"/>
  </r>
  <r>
    <x v="2495"/>
    <x v="121"/>
    <x v="3"/>
    <x v="9"/>
    <x v="379"/>
    <x v="191"/>
    <x v="0"/>
    <x v="130"/>
    <x v="440"/>
  </r>
  <r>
    <x v="281"/>
    <x v="235"/>
    <x v="3"/>
    <x v="9"/>
    <x v="380"/>
    <x v="191"/>
    <x v="0"/>
    <x v="60"/>
    <x v="264"/>
  </r>
  <r>
    <x v="2102"/>
    <x v="108"/>
    <x v="3"/>
    <x v="9"/>
    <x v="380"/>
    <x v="191"/>
    <x v="0"/>
    <x v="60"/>
    <x v="440"/>
  </r>
  <r>
    <x v="3888"/>
    <x v="20"/>
    <x v="3"/>
    <x v="9"/>
    <x v="380"/>
    <x v="191"/>
    <x v="0"/>
    <x v="214"/>
    <x v="67"/>
  </r>
  <r>
    <x v="303"/>
    <x v="237"/>
    <x v="3"/>
    <x v="9"/>
    <x v="386"/>
    <x v="191"/>
    <x v="0"/>
    <x v="60"/>
    <x v="38"/>
  </r>
  <r>
    <x v="1858"/>
    <x v="104"/>
    <x v="3"/>
    <x v="9"/>
    <x v="401"/>
    <x v="191"/>
    <x v="0"/>
    <x v="81"/>
    <x v="67"/>
  </r>
  <r>
    <x v="1851"/>
    <x v="260"/>
    <x v="3"/>
    <x v="9"/>
    <x v="401"/>
    <x v="191"/>
    <x v="0"/>
    <x v="105"/>
    <x v="462"/>
  </r>
  <r>
    <x v="1851"/>
    <x v="104"/>
    <x v="3"/>
    <x v="9"/>
    <x v="401"/>
    <x v="191"/>
    <x v="0"/>
    <x v="105"/>
    <x v="462"/>
  </r>
  <r>
    <x v="258"/>
    <x v="214"/>
    <x v="3"/>
    <x v="9"/>
    <x v="402"/>
    <x v="191"/>
    <x v="0"/>
    <x v="254"/>
    <x v="355"/>
  </r>
  <r>
    <x v="3648"/>
    <x v="113"/>
    <x v="3"/>
    <x v="9"/>
    <x v="402"/>
    <x v="191"/>
    <x v="0"/>
    <x v="109"/>
    <x v="118"/>
  </r>
  <r>
    <x v="737"/>
    <x v="73"/>
    <x v="3"/>
    <x v="9"/>
    <x v="402"/>
    <x v="191"/>
    <x v="0"/>
    <x v="19"/>
    <x v="195"/>
  </r>
  <r>
    <x v="1602"/>
    <x v="111"/>
    <x v="3"/>
    <x v="9"/>
    <x v="402"/>
    <x v="191"/>
    <x v="0"/>
    <x v="108"/>
    <x v="362"/>
  </r>
  <r>
    <x v="1834"/>
    <x v="108"/>
    <x v="3"/>
    <x v="9"/>
    <x v="402"/>
    <x v="191"/>
    <x v="0"/>
    <x v="98"/>
    <x v="498"/>
  </r>
  <r>
    <x v="3508"/>
    <x v="121"/>
    <x v="3"/>
    <x v="9"/>
    <x v="402"/>
    <x v="191"/>
    <x v="0"/>
    <x v="130"/>
    <x v="136"/>
  </r>
  <r>
    <x v="439"/>
    <x v="233"/>
    <x v="3"/>
    <x v="9"/>
    <x v="418"/>
    <x v="191"/>
    <x v="0"/>
    <x v="154"/>
    <x v="74"/>
  </r>
  <r>
    <x v="2242"/>
    <x v="159"/>
    <x v="3"/>
    <x v="9"/>
    <x v="418"/>
    <x v="191"/>
    <x v="0"/>
    <x v="211"/>
    <x v="23"/>
  </r>
  <r>
    <x v="255"/>
    <x v="214"/>
    <x v="3"/>
    <x v="9"/>
    <x v="419"/>
    <x v="191"/>
    <x v="0"/>
    <x v="254"/>
    <x v="355"/>
  </r>
  <r>
    <x v="260"/>
    <x v="214"/>
    <x v="3"/>
    <x v="9"/>
    <x v="419"/>
    <x v="191"/>
    <x v="0"/>
    <x v="254"/>
    <x v="355"/>
  </r>
  <r>
    <x v="767"/>
    <x v="113"/>
    <x v="3"/>
    <x v="9"/>
    <x v="419"/>
    <x v="191"/>
    <x v="0"/>
    <x v="190"/>
    <x v="73"/>
  </r>
  <r>
    <x v="817"/>
    <x v="113"/>
    <x v="3"/>
    <x v="9"/>
    <x v="419"/>
    <x v="191"/>
    <x v="0"/>
    <x v="190"/>
    <x v="516"/>
  </r>
  <r>
    <x v="742"/>
    <x v="73"/>
    <x v="3"/>
    <x v="9"/>
    <x v="419"/>
    <x v="191"/>
    <x v="0"/>
    <x v="19"/>
    <x v="195"/>
  </r>
  <r>
    <x v="2438"/>
    <x v="121"/>
    <x v="3"/>
    <x v="9"/>
    <x v="419"/>
    <x v="191"/>
    <x v="0"/>
    <x v="130"/>
    <x v="151"/>
  </r>
  <r>
    <x v="3887"/>
    <x v="20"/>
    <x v="3"/>
    <x v="9"/>
    <x v="419"/>
    <x v="191"/>
    <x v="0"/>
    <x v="214"/>
    <x v="67"/>
  </r>
  <r>
    <x v="2475"/>
    <x v="121"/>
    <x v="3"/>
    <x v="9"/>
    <x v="421"/>
    <x v="191"/>
    <x v="0"/>
    <x v="130"/>
    <x v="309"/>
  </r>
  <r>
    <x v="816"/>
    <x v="113"/>
    <x v="3"/>
    <x v="9"/>
    <x v="430"/>
    <x v="191"/>
    <x v="0"/>
    <x v="190"/>
    <x v="516"/>
  </r>
  <r>
    <x v="2372"/>
    <x v="143"/>
    <x v="3"/>
    <x v="9"/>
    <x v="430"/>
    <x v="191"/>
    <x v="0"/>
    <x v="176"/>
    <x v="384"/>
  </r>
  <r>
    <x v="3891"/>
    <x v="20"/>
    <x v="3"/>
    <x v="9"/>
    <x v="477"/>
    <x v="191"/>
    <x v="0"/>
    <x v="214"/>
    <x v="67"/>
  </r>
  <r>
    <x v="438"/>
    <x v="233"/>
    <x v="3"/>
    <x v="14"/>
    <x v="575"/>
    <x v="191"/>
    <x v="0"/>
    <x v="154"/>
    <x v="74"/>
  </r>
  <r>
    <x v="777"/>
    <x v="113"/>
    <x v="3"/>
    <x v="14"/>
    <x v="575"/>
    <x v="191"/>
    <x v="0"/>
    <x v="190"/>
    <x v="73"/>
  </r>
  <r>
    <x v="819"/>
    <x v="113"/>
    <x v="3"/>
    <x v="14"/>
    <x v="575"/>
    <x v="191"/>
    <x v="0"/>
    <x v="190"/>
    <x v="516"/>
  </r>
  <r>
    <x v="2157"/>
    <x v="82"/>
    <x v="3"/>
    <x v="14"/>
    <x v="575"/>
    <x v="191"/>
    <x v="0"/>
    <x v="60"/>
    <x v="487"/>
  </r>
  <r>
    <x v="1749"/>
    <x v="90"/>
    <x v="3"/>
    <x v="14"/>
    <x v="575"/>
    <x v="191"/>
    <x v="0"/>
    <x v="60"/>
    <x v="164"/>
  </r>
  <r>
    <x v="1759"/>
    <x v="90"/>
    <x v="3"/>
    <x v="9"/>
    <x v="575"/>
    <x v="191"/>
    <x v="0"/>
    <x v="60"/>
    <x v="258"/>
  </r>
  <r>
    <x v="2081"/>
    <x v="108"/>
    <x v="3"/>
    <x v="9"/>
    <x v="575"/>
    <x v="191"/>
    <x v="0"/>
    <x v="149"/>
    <x v="67"/>
  </r>
  <r>
    <x v="2053"/>
    <x v="108"/>
    <x v="3"/>
    <x v="14"/>
    <x v="575"/>
    <x v="191"/>
    <x v="0"/>
    <x v="60"/>
    <x v="487"/>
  </r>
  <r>
    <x v="2099"/>
    <x v="108"/>
    <x v="3"/>
    <x v="14"/>
    <x v="575"/>
    <x v="191"/>
    <x v="0"/>
    <x v="60"/>
    <x v="440"/>
  </r>
  <r>
    <x v="1974"/>
    <x v="108"/>
    <x v="3"/>
    <x v="14"/>
    <x v="575"/>
    <x v="191"/>
    <x v="0"/>
    <x v="60"/>
    <x v="440"/>
  </r>
  <r>
    <x v="2024"/>
    <x v="108"/>
    <x v="3"/>
    <x v="235"/>
    <x v="813"/>
    <x v="191"/>
    <x v="0"/>
    <x v="183"/>
    <x v="54"/>
  </r>
  <r>
    <x v="2085"/>
    <x v="108"/>
    <x v="3"/>
    <x v="235"/>
    <x v="813"/>
    <x v="191"/>
    <x v="0"/>
    <x v="149"/>
    <x v="67"/>
  </r>
  <r>
    <x v="2098"/>
    <x v="108"/>
    <x v="3"/>
    <x v="235"/>
    <x v="813"/>
    <x v="191"/>
    <x v="0"/>
    <x v="149"/>
    <x v="525"/>
  </r>
  <r>
    <x v="4079"/>
    <x v="121"/>
    <x v="3"/>
    <x v="295"/>
    <x v="402"/>
    <x v="191"/>
    <x v="0"/>
    <x v="130"/>
    <x v="309"/>
  </r>
  <r>
    <x v="2988"/>
    <x v="14"/>
    <x v="3"/>
    <x v="164"/>
    <x v="1025"/>
    <x v="330"/>
    <x v="0"/>
    <x v="205"/>
    <x v="405"/>
  </r>
  <r>
    <x v="4407"/>
    <x v="8"/>
    <x v="3"/>
    <x v="169"/>
    <x v="2044"/>
    <x v="119"/>
    <x v="0"/>
    <x v="205"/>
    <x v="472"/>
  </r>
  <r>
    <x v="157"/>
    <x v="37"/>
    <x v="3"/>
    <x v="167"/>
    <x v="914"/>
    <x v="119"/>
    <x v="0"/>
    <x v="168"/>
    <x v="468"/>
  </r>
  <r>
    <x v="2852"/>
    <x v="14"/>
    <x v="3"/>
    <x v="195"/>
    <x v="1547"/>
    <x v="344"/>
    <x v="0"/>
    <x v="205"/>
    <x v="324"/>
  </r>
  <r>
    <x v="3231"/>
    <x v="93"/>
    <x v="3"/>
    <x v="91"/>
    <x v="1757"/>
    <x v="614"/>
    <x v="0"/>
    <x v="72"/>
    <x v="285"/>
  </r>
  <r>
    <x v="3239"/>
    <x v="142"/>
    <x v="3"/>
    <x v="91"/>
    <x v="1757"/>
    <x v="614"/>
    <x v="0"/>
    <x v="235"/>
    <x v="67"/>
  </r>
  <r>
    <x v="3283"/>
    <x v="14"/>
    <x v="3"/>
    <x v="91"/>
    <x v="1757"/>
    <x v="614"/>
    <x v="0"/>
    <x v="278"/>
    <x v="196"/>
  </r>
  <r>
    <x v="3284"/>
    <x v="8"/>
    <x v="3"/>
    <x v="91"/>
    <x v="1757"/>
    <x v="614"/>
    <x v="0"/>
    <x v="251"/>
    <x v="67"/>
  </r>
  <r>
    <x v="3285"/>
    <x v="8"/>
    <x v="3"/>
    <x v="91"/>
    <x v="1757"/>
    <x v="614"/>
    <x v="0"/>
    <x v="251"/>
    <x v="497"/>
  </r>
  <r>
    <x v="3292"/>
    <x v="20"/>
    <x v="3"/>
    <x v="91"/>
    <x v="1757"/>
    <x v="614"/>
    <x v="0"/>
    <x v="214"/>
    <x v="67"/>
  </r>
  <r>
    <x v="3233"/>
    <x v="110"/>
    <x v="3"/>
    <x v="90"/>
    <x v="1776"/>
    <x v="614"/>
    <x v="0"/>
    <x v="256"/>
    <x v="334"/>
  </r>
  <r>
    <x v="3232"/>
    <x v="110"/>
    <x v="3"/>
    <x v="90"/>
    <x v="1781"/>
    <x v="614"/>
    <x v="0"/>
    <x v="256"/>
    <x v="440"/>
  </r>
  <r>
    <x v="3250"/>
    <x v="168"/>
    <x v="3"/>
    <x v="91"/>
    <x v="1781"/>
    <x v="614"/>
    <x v="0"/>
    <x v="9"/>
    <x v="360"/>
  </r>
  <r>
    <x v="3288"/>
    <x v="8"/>
    <x v="3"/>
    <x v="480"/>
    <x v="1757"/>
    <x v="614"/>
    <x v="0"/>
    <x v="251"/>
    <x v="18"/>
  </r>
  <r>
    <x v="3294"/>
    <x v="48"/>
    <x v="3"/>
    <x v="480"/>
    <x v="1757"/>
    <x v="614"/>
    <x v="0"/>
    <x v="228"/>
    <x v="12"/>
  </r>
  <r>
    <x v="2684"/>
    <x v="93"/>
    <x v="3"/>
    <x v="108"/>
    <x v="1366"/>
    <x v="202"/>
    <x v="0"/>
    <x v="72"/>
    <x v="285"/>
  </r>
  <r>
    <x v="2683"/>
    <x v="93"/>
    <x v="3"/>
    <x v="272"/>
    <x v="1309"/>
    <x v="55"/>
    <x v="0"/>
    <x v="72"/>
    <x v="285"/>
  </r>
  <r>
    <x v="421"/>
    <x v="239"/>
    <x v="3"/>
    <x v="272"/>
    <x v="1085"/>
    <x v="55"/>
    <x v="0"/>
    <x v="211"/>
    <x v="47"/>
  </r>
  <r>
    <x v="1298"/>
    <x v="84"/>
    <x v="3"/>
    <x v="272"/>
    <x v="1152"/>
    <x v="55"/>
    <x v="0"/>
    <x v="207"/>
    <x v="375"/>
  </r>
  <r>
    <x v="2615"/>
    <x v="86"/>
    <x v="3"/>
    <x v="272"/>
    <x v="1278"/>
    <x v="55"/>
    <x v="0"/>
    <x v="27"/>
    <x v="306"/>
  </r>
  <r>
    <x v="2185"/>
    <x v="80"/>
    <x v="3"/>
    <x v="272"/>
    <x v="1048"/>
    <x v="55"/>
    <x v="0"/>
    <x v="34"/>
    <x v="340"/>
  </r>
  <r>
    <x v="2123"/>
    <x v="82"/>
    <x v="3"/>
    <x v="272"/>
    <x v="1077"/>
    <x v="55"/>
    <x v="0"/>
    <x v="234"/>
    <x v="67"/>
  </r>
  <r>
    <x v="2184"/>
    <x v="80"/>
    <x v="3"/>
    <x v="272"/>
    <x v="1133"/>
    <x v="55"/>
    <x v="0"/>
    <x v="34"/>
    <x v="340"/>
  </r>
  <r>
    <x v="200"/>
    <x v="37"/>
    <x v="3"/>
    <x v="272"/>
    <x v="1149"/>
    <x v="55"/>
    <x v="0"/>
    <x v="146"/>
    <x v="517"/>
  </r>
  <r>
    <x v="3919"/>
    <x v="21"/>
    <x v="3"/>
    <x v="272"/>
    <x v="1150"/>
    <x v="55"/>
    <x v="0"/>
    <x v="228"/>
    <x v="181"/>
  </r>
  <r>
    <x v="2187"/>
    <x v="80"/>
    <x v="3"/>
    <x v="272"/>
    <x v="1151"/>
    <x v="55"/>
    <x v="0"/>
    <x v="34"/>
    <x v="340"/>
  </r>
  <r>
    <x v="2641"/>
    <x v="125"/>
    <x v="3"/>
    <x v="272"/>
    <x v="1152"/>
    <x v="55"/>
    <x v="0"/>
    <x v="263"/>
    <x v="339"/>
  </r>
  <r>
    <x v="203"/>
    <x v="37"/>
    <x v="3"/>
    <x v="272"/>
    <x v="1226"/>
    <x v="55"/>
    <x v="0"/>
    <x v="146"/>
    <x v="517"/>
  </r>
  <r>
    <x v="667"/>
    <x v="220"/>
    <x v="3"/>
    <x v="272"/>
    <x v="1271"/>
    <x v="55"/>
    <x v="0"/>
    <x v="33"/>
    <x v="470"/>
  </r>
  <r>
    <x v="175"/>
    <x v="37"/>
    <x v="3"/>
    <x v="272"/>
    <x v="1272"/>
    <x v="55"/>
    <x v="0"/>
    <x v="168"/>
    <x v="468"/>
  </r>
  <r>
    <x v="704"/>
    <x v="175"/>
    <x v="3"/>
    <x v="272"/>
    <x v="1274"/>
    <x v="55"/>
    <x v="0"/>
    <x v="288"/>
    <x v="298"/>
  </r>
  <r>
    <x v="3187"/>
    <x v="14"/>
    <x v="3"/>
    <x v="272"/>
    <x v="1276"/>
    <x v="55"/>
    <x v="0"/>
    <x v="278"/>
    <x v="196"/>
  </r>
  <r>
    <x v="1482"/>
    <x v="168"/>
    <x v="3"/>
    <x v="272"/>
    <x v="1278"/>
    <x v="55"/>
    <x v="0"/>
    <x v="104"/>
    <x v="521"/>
  </r>
  <r>
    <x v="87"/>
    <x v="35"/>
    <x v="3"/>
    <x v="272"/>
    <x v="1279"/>
    <x v="55"/>
    <x v="0"/>
    <x v="82"/>
    <x v="440"/>
  </r>
  <r>
    <x v="3613"/>
    <x v="22"/>
    <x v="3"/>
    <x v="272"/>
    <x v="1279"/>
    <x v="55"/>
    <x v="0"/>
    <x v="228"/>
    <x v="12"/>
  </r>
  <r>
    <x v="53"/>
    <x v="35"/>
    <x v="3"/>
    <x v="272"/>
    <x v="1281"/>
    <x v="55"/>
    <x v="0"/>
    <x v="82"/>
    <x v="309"/>
  </r>
  <r>
    <x v="3907"/>
    <x v="20"/>
    <x v="3"/>
    <x v="272"/>
    <x v="1282"/>
    <x v="55"/>
    <x v="0"/>
    <x v="214"/>
    <x v="67"/>
  </r>
  <r>
    <x v="3911"/>
    <x v="20"/>
    <x v="3"/>
    <x v="272"/>
    <x v="1282"/>
    <x v="55"/>
    <x v="0"/>
    <x v="214"/>
    <x v="67"/>
  </r>
  <r>
    <x v="3726"/>
    <x v="48"/>
    <x v="3"/>
    <x v="272"/>
    <x v="1283"/>
    <x v="55"/>
    <x v="0"/>
    <x v="228"/>
    <x v="12"/>
  </r>
  <r>
    <x v="3711"/>
    <x v="48"/>
    <x v="3"/>
    <x v="272"/>
    <x v="1283"/>
    <x v="55"/>
    <x v="0"/>
    <x v="228"/>
    <x v="12"/>
  </r>
  <r>
    <x v="3729"/>
    <x v="48"/>
    <x v="3"/>
    <x v="272"/>
    <x v="1283"/>
    <x v="55"/>
    <x v="0"/>
    <x v="228"/>
    <x v="12"/>
  </r>
  <r>
    <x v="3758"/>
    <x v="48"/>
    <x v="3"/>
    <x v="272"/>
    <x v="1283"/>
    <x v="55"/>
    <x v="0"/>
    <x v="228"/>
    <x v="12"/>
  </r>
  <r>
    <x v="1780"/>
    <x v="50"/>
    <x v="3"/>
    <x v="272"/>
    <x v="1285"/>
    <x v="55"/>
    <x v="0"/>
    <x v="232"/>
    <x v="169"/>
  </r>
  <r>
    <x v="666"/>
    <x v="220"/>
    <x v="3"/>
    <x v="272"/>
    <x v="1286"/>
    <x v="55"/>
    <x v="0"/>
    <x v="33"/>
    <x v="470"/>
  </r>
  <r>
    <x v="3189"/>
    <x v="14"/>
    <x v="3"/>
    <x v="272"/>
    <x v="1286"/>
    <x v="55"/>
    <x v="0"/>
    <x v="278"/>
    <x v="196"/>
  </r>
  <r>
    <x v="887"/>
    <x v="117"/>
    <x v="3"/>
    <x v="272"/>
    <x v="1310"/>
    <x v="55"/>
    <x v="0"/>
    <x v="9"/>
    <x v="196"/>
  </r>
  <r>
    <x v="942"/>
    <x v="117"/>
    <x v="3"/>
    <x v="272"/>
    <x v="1310"/>
    <x v="55"/>
    <x v="0"/>
    <x v="199"/>
    <x v="374"/>
  </r>
  <r>
    <x v="2645"/>
    <x v="125"/>
    <x v="3"/>
    <x v="272"/>
    <x v="1324"/>
    <x v="55"/>
    <x v="0"/>
    <x v="263"/>
    <x v="339"/>
  </r>
  <r>
    <x v="2681"/>
    <x v="93"/>
    <x v="3"/>
    <x v="473"/>
    <x v="670"/>
    <x v="251"/>
    <x v="0"/>
    <x v="72"/>
    <x v="285"/>
  </r>
  <r>
    <x v="600"/>
    <x v="226"/>
    <x v="3"/>
    <x v="81"/>
    <x v="80"/>
    <x v="251"/>
    <x v="0"/>
    <x v="109"/>
    <x v="141"/>
  </r>
  <r>
    <x v="599"/>
    <x v="226"/>
    <x v="3"/>
    <x v="81"/>
    <x v="132"/>
    <x v="251"/>
    <x v="0"/>
    <x v="109"/>
    <x v="141"/>
  </r>
  <r>
    <x v="2535"/>
    <x v="157"/>
    <x v="3"/>
    <x v="80"/>
    <x v="147"/>
    <x v="251"/>
    <x v="0"/>
    <x v="208"/>
    <x v="356"/>
  </r>
  <r>
    <x v="2534"/>
    <x v="157"/>
    <x v="3"/>
    <x v="80"/>
    <x v="150"/>
    <x v="251"/>
    <x v="0"/>
    <x v="208"/>
    <x v="356"/>
  </r>
  <r>
    <x v="2635"/>
    <x v="125"/>
    <x v="3"/>
    <x v="317"/>
    <x v="668"/>
    <x v="251"/>
    <x v="0"/>
    <x v="263"/>
    <x v="339"/>
  </r>
  <r>
    <x v="94"/>
    <x v="35"/>
    <x v="3"/>
    <x v="447"/>
    <x v="47"/>
    <x v="251"/>
    <x v="0"/>
    <x v="146"/>
    <x v="517"/>
  </r>
  <r>
    <x v="95"/>
    <x v="35"/>
    <x v="3"/>
    <x v="447"/>
    <x v="62"/>
    <x v="251"/>
    <x v="0"/>
    <x v="146"/>
    <x v="517"/>
  </r>
  <r>
    <x v="1405"/>
    <x v="168"/>
    <x v="3"/>
    <x v="467"/>
    <x v="102"/>
    <x v="251"/>
    <x v="0"/>
    <x v="274"/>
    <x v="5"/>
  </r>
  <r>
    <x v="2011"/>
    <x v="108"/>
    <x v="3"/>
    <x v="467"/>
    <x v="119"/>
    <x v="251"/>
    <x v="0"/>
    <x v="183"/>
    <x v="54"/>
  </r>
  <r>
    <x v="2536"/>
    <x v="157"/>
    <x v="3"/>
    <x v="473"/>
    <x v="90"/>
    <x v="251"/>
    <x v="0"/>
    <x v="208"/>
    <x v="356"/>
  </r>
  <r>
    <x v="1456"/>
    <x v="168"/>
    <x v="3"/>
    <x v="473"/>
    <x v="409"/>
    <x v="251"/>
    <x v="0"/>
    <x v="142"/>
    <x v="346"/>
  </r>
  <r>
    <x v="563"/>
    <x v="226"/>
    <x v="3"/>
    <x v="473"/>
    <x v="668"/>
    <x v="251"/>
    <x v="0"/>
    <x v="67"/>
    <x v="237"/>
  </r>
  <r>
    <x v="601"/>
    <x v="226"/>
    <x v="3"/>
    <x v="473"/>
    <x v="668"/>
    <x v="251"/>
    <x v="0"/>
    <x v="109"/>
    <x v="141"/>
  </r>
  <r>
    <x v="2290"/>
    <x v="98"/>
    <x v="3"/>
    <x v="473"/>
    <x v="668"/>
    <x v="251"/>
    <x v="0"/>
    <x v="57"/>
    <x v="427"/>
  </r>
  <r>
    <x v="2412"/>
    <x v="201"/>
    <x v="3"/>
    <x v="9"/>
    <x v="39"/>
    <x v="814"/>
    <x v="0"/>
    <x v="138"/>
    <x v="32"/>
  </r>
  <r>
    <x v="1720"/>
    <x v="90"/>
    <x v="3"/>
    <x v="9"/>
    <x v="1570"/>
    <x v="322"/>
    <x v="0"/>
    <x v="276"/>
    <x v="144"/>
  </r>
  <r>
    <x v="1828"/>
    <x v="108"/>
    <x v="3"/>
    <x v="16"/>
    <x v="949"/>
    <x v="322"/>
    <x v="0"/>
    <x v="35"/>
    <x v="440"/>
  </r>
  <r>
    <x v="2042"/>
    <x v="108"/>
    <x v="3"/>
    <x v="9"/>
    <x v="949"/>
    <x v="322"/>
    <x v="0"/>
    <x v="60"/>
    <x v="264"/>
  </r>
  <r>
    <x v="1718"/>
    <x v="90"/>
    <x v="3"/>
    <x v="101"/>
    <x v="439"/>
    <x v="821"/>
    <x v="0"/>
    <x v="276"/>
    <x v="144"/>
  </r>
  <r>
    <x v="1295"/>
    <x v="84"/>
    <x v="3"/>
    <x v="101"/>
    <x v="458"/>
    <x v="821"/>
    <x v="0"/>
    <x v="207"/>
    <x v="375"/>
  </r>
  <r>
    <x v="721"/>
    <x v="73"/>
    <x v="3"/>
    <x v="9"/>
    <x v="1070"/>
    <x v="821"/>
    <x v="0"/>
    <x v="79"/>
    <x v="498"/>
  </r>
  <r>
    <x v="560"/>
    <x v="226"/>
    <x v="3"/>
    <x v="28"/>
    <x v="1318"/>
    <x v="821"/>
    <x v="0"/>
    <x v="67"/>
    <x v="237"/>
  </r>
  <r>
    <x v="1700"/>
    <x v="90"/>
    <x v="3"/>
    <x v="28"/>
    <x v="1318"/>
    <x v="821"/>
    <x v="0"/>
    <x v="60"/>
    <x v="281"/>
  </r>
  <r>
    <x v="2370"/>
    <x v="143"/>
    <x v="3"/>
    <x v="28"/>
    <x v="1318"/>
    <x v="821"/>
    <x v="0"/>
    <x v="176"/>
    <x v="180"/>
  </r>
  <r>
    <x v="2511"/>
    <x v="94"/>
    <x v="3"/>
    <x v="28"/>
    <x v="1316"/>
    <x v="821"/>
    <x v="0"/>
    <x v="73"/>
    <x v="526"/>
  </r>
  <r>
    <x v="2644"/>
    <x v="125"/>
    <x v="3"/>
    <x v="28"/>
    <x v="1311"/>
    <x v="821"/>
    <x v="0"/>
    <x v="263"/>
    <x v="339"/>
  </r>
  <r>
    <x v="409"/>
    <x v="8"/>
    <x v="3"/>
    <x v="28"/>
    <x v="1318"/>
    <x v="821"/>
    <x v="0"/>
    <x v="251"/>
    <x v="65"/>
  </r>
  <r>
    <x v="2528"/>
    <x v="141"/>
    <x v="3"/>
    <x v="101"/>
    <x v="427"/>
    <x v="821"/>
    <x v="0"/>
    <x v="74"/>
    <x v="519"/>
  </r>
  <r>
    <x v="1254"/>
    <x v="110"/>
    <x v="3"/>
    <x v="101"/>
    <x v="430"/>
    <x v="821"/>
    <x v="0"/>
    <x v="223"/>
    <x v="1"/>
  </r>
  <r>
    <x v="326"/>
    <x v="219"/>
    <x v="3"/>
    <x v="102"/>
    <x v="439"/>
    <x v="821"/>
    <x v="0"/>
    <x v="28"/>
    <x v="492"/>
  </r>
  <r>
    <x v="542"/>
    <x v="8"/>
    <x v="3"/>
    <x v="101"/>
    <x v="459"/>
    <x v="821"/>
    <x v="0"/>
    <x v="251"/>
    <x v="413"/>
  </r>
  <r>
    <x v="1829"/>
    <x v="50"/>
    <x v="3"/>
    <x v="101"/>
    <x v="461"/>
    <x v="821"/>
    <x v="0"/>
    <x v="232"/>
    <x v="247"/>
  </r>
  <r>
    <x v="310"/>
    <x v="219"/>
    <x v="3"/>
    <x v="101"/>
    <x v="499"/>
    <x v="821"/>
    <x v="0"/>
    <x v="28"/>
    <x v="492"/>
  </r>
  <r>
    <x v="2549"/>
    <x v="157"/>
    <x v="3"/>
    <x v="101"/>
    <x v="499"/>
    <x v="821"/>
    <x v="0"/>
    <x v="208"/>
    <x v="356"/>
  </r>
  <r>
    <x v="1263"/>
    <x v="110"/>
    <x v="3"/>
    <x v="101"/>
    <x v="594"/>
    <x v="821"/>
    <x v="0"/>
    <x v="223"/>
    <x v="1"/>
  </r>
  <r>
    <x v="3600"/>
    <x v="22"/>
    <x v="3"/>
    <x v="317"/>
    <x v="758"/>
    <x v="821"/>
    <x v="0"/>
    <x v="228"/>
    <x v="12"/>
  </r>
  <r>
    <x v="2722"/>
    <x v="198"/>
    <x v="3"/>
    <x v="15"/>
    <x v="1050"/>
    <x v="227"/>
    <x v="0"/>
    <x v="285"/>
    <x v="463"/>
  </r>
  <r>
    <x v="388"/>
    <x v="244"/>
    <x v="3"/>
    <x v="15"/>
    <x v="1050"/>
    <x v="227"/>
    <x v="0"/>
    <x v="145"/>
    <x v="475"/>
  </r>
  <r>
    <x v="2136"/>
    <x v="82"/>
    <x v="3"/>
    <x v="15"/>
    <x v="1050"/>
    <x v="227"/>
    <x v="0"/>
    <x v="60"/>
    <x v="193"/>
  </r>
  <r>
    <x v="2131"/>
    <x v="82"/>
    <x v="3"/>
    <x v="15"/>
    <x v="1050"/>
    <x v="227"/>
    <x v="0"/>
    <x v="60"/>
    <x v="193"/>
  </r>
  <r>
    <x v="2154"/>
    <x v="82"/>
    <x v="3"/>
    <x v="15"/>
    <x v="1050"/>
    <x v="227"/>
    <x v="0"/>
    <x v="60"/>
    <x v="284"/>
  </r>
  <r>
    <x v="2155"/>
    <x v="82"/>
    <x v="3"/>
    <x v="15"/>
    <x v="1050"/>
    <x v="227"/>
    <x v="0"/>
    <x v="60"/>
    <x v="284"/>
  </r>
  <r>
    <x v="2195"/>
    <x v="174"/>
    <x v="3"/>
    <x v="15"/>
    <x v="1050"/>
    <x v="227"/>
    <x v="0"/>
    <x v="249"/>
    <x v="200"/>
  </r>
  <r>
    <x v="1952"/>
    <x v="108"/>
    <x v="3"/>
    <x v="15"/>
    <x v="1050"/>
    <x v="227"/>
    <x v="0"/>
    <x v="60"/>
    <x v="528"/>
  </r>
  <r>
    <x v="3909"/>
    <x v="20"/>
    <x v="3"/>
    <x v="15"/>
    <x v="1050"/>
    <x v="227"/>
    <x v="0"/>
    <x v="214"/>
    <x v="67"/>
  </r>
  <r>
    <x v="1951"/>
    <x v="108"/>
    <x v="3"/>
    <x v="9"/>
    <x v="1051"/>
    <x v="227"/>
    <x v="0"/>
    <x v="60"/>
    <x v="528"/>
  </r>
  <r>
    <x v="3139"/>
    <x v="185"/>
    <x v="3"/>
    <x v="91"/>
    <x v="1700"/>
    <x v="695"/>
    <x v="0"/>
    <x v="192"/>
    <x v="433"/>
  </r>
  <r>
    <x v="178"/>
    <x v="37"/>
    <x v="3"/>
    <x v="214"/>
    <x v="1290"/>
    <x v="713"/>
    <x v="0"/>
    <x v="168"/>
    <x v="468"/>
  </r>
  <r>
    <x v="171"/>
    <x v="37"/>
    <x v="3"/>
    <x v="62"/>
    <x v="989"/>
    <x v="713"/>
    <x v="0"/>
    <x v="168"/>
    <x v="468"/>
  </r>
  <r>
    <x v="907"/>
    <x v="117"/>
    <x v="3"/>
    <x v="214"/>
    <x v="1210"/>
    <x v="713"/>
    <x v="0"/>
    <x v="104"/>
    <x v="521"/>
  </r>
  <r>
    <x v="1107"/>
    <x v="169"/>
    <x v="3"/>
    <x v="214"/>
    <x v="1290"/>
    <x v="713"/>
    <x v="0"/>
    <x v="177"/>
    <x v="421"/>
  </r>
  <r>
    <x v="2590"/>
    <x v="97"/>
    <x v="3"/>
    <x v="355"/>
    <x v="1295"/>
    <x v="713"/>
    <x v="0"/>
    <x v="108"/>
    <x v="105"/>
  </r>
  <r>
    <x v="142"/>
    <x v="37"/>
    <x v="3"/>
    <x v="254"/>
    <x v="36"/>
    <x v="178"/>
    <x v="0"/>
    <x v="168"/>
    <x v="468"/>
  </r>
  <r>
    <x v="154"/>
    <x v="37"/>
    <x v="3"/>
    <x v="373"/>
    <x v="983"/>
    <x v="562"/>
    <x v="0"/>
    <x v="168"/>
    <x v="468"/>
  </r>
  <r>
    <x v="166"/>
    <x v="37"/>
    <x v="3"/>
    <x v="373"/>
    <x v="983"/>
    <x v="562"/>
    <x v="0"/>
    <x v="168"/>
    <x v="468"/>
  </r>
  <r>
    <x v="150"/>
    <x v="37"/>
    <x v="3"/>
    <x v="373"/>
    <x v="982"/>
    <x v="1647"/>
    <x v="0"/>
    <x v="168"/>
    <x v="468"/>
  </r>
  <r>
    <x v="156"/>
    <x v="37"/>
    <x v="3"/>
    <x v="373"/>
    <x v="984"/>
    <x v="50"/>
    <x v="0"/>
    <x v="168"/>
    <x v="468"/>
  </r>
  <r>
    <x v="160"/>
    <x v="37"/>
    <x v="3"/>
    <x v="373"/>
    <x v="974"/>
    <x v="811"/>
    <x v="0"/>
    <x v="168"/>
    <x v="468"/>
  </r>
  <r>
    <x v="169"/>
    <x v="37"/>
    <x v="3"/>
    <x v="373"/>
    <x v="986"/>
    <x v="69"/>
    <x v="0"/>
    <x v="168"/>
    <x v="468"/>
  </r>
  <r>
    <x v="532"/>
    <x v="218"/>
    <x v="3"/>
    <x v="3"/>
    <x v="1101"/>
    <x v="616"/>
    <x v="0"/>
    <x v="258"/>
    <x v="219"/>
  </r>
  <r>
    <x v="612"/>
    <x v="226"/>
    <x v="3"/>
    <x v="3"/>
    <x v="1101"/>
    <x v="616"/>
    <x v="0"/>
    <x v="109"/>
    <x v="141"/>
  </r>
  <r>
    <x v="484"/>
    <x v="252"/>
    <x v="3"/>
    <x v="9"/>
    <x v="159"/>
    <x v="118"/>
    <x v="0"/>
    <x v="271"/>
    <x v="374"/>
  </r>
  <r>
    <x v="2610"/>
    <x v="86"/>
    <x v="3"/>
    <x v="47"/>
    <x v="1236"/>
    <x v="114"/>
    <x v="0"/>
    <x v="27"/>
    <x v="306"/>
  </r>
  <r>
    <x v="536"/>
    <x v="218"/>
    <x v="3"/>
    <x v="74"/>
    <x v="1212"/>
    <x v="476"/>
    <x v="0"/>
    <x v="258"/>
    <x v="219"/>
  </r>
  <r>
    <x v="537"/>
    <x v="218"/>
    <x v="3"/>
    <x v="81"/>
    <x v="132"/>
    <x v="199"/>
    <x v="0"/>
    <x v="258"/>
    <x v="498"/>
  </r>
  <r>
    <x v="3199"/>
    <x v="180"/>
    <x v="3"/>
    <x v="100"/>
    <x v="1753"/>
    <x v="696"/>
    <x v="0"/>
    <x v="167"/>
    <x v="456"/>
  </r>
  <r>
    <x v="3198"/>
    <x v="180"/>
    <x v="3"/>
    <x v="100"/>
    <x v="1753"/>
    <x v="696"/>
    <x v="0"/>
    <x v="167"/>
    <x v="456"/>
  </r>
  <r>
    <x v="3268"/>
    <x v="180"/>
    <x v="3"/>
    <x v="91"/>
    <x v="1762"/>
    <x v="696"/>
    <x v="0"/>
    <x v="51"/>
    <x v="277"/>
  </r>
  <r>
    <x v="3303"/>
    <x v="156"/>
    <x v="3"/>
    <x v="91"/>
    <x v="1708"/>
    <x v="696"/>
    <x v="0"/>
    <x v="147"/>
    <x v="286"/>
  </r>
  <r>
    <x v="3518"/>
    <x v="254"/>
    <x v="3"/>
    <x v="99"/>
    <x v="1753"/>
    <x v="696"/>
    <x v="0"/>
    <x v="141"/>
    <x v="440"/>
  </r>
  <r>
    <x v="3213"/>
    <x v="73"/>
    <x v="3"/>
    <x v="100"/>
    <x v="1753"/>
    <x v="696"/>
    <x v="0"/>
    <x v="238"/>
    <x v="423"/>
  </r>
  <r>
    <x v="3212"/>
    <x v="113"/>
    <x v="3"/>
    <x v="100"/>
    <x v="1755"/>
    <x v="696"/>
    <x v="0"/>
    <x v="190"/>
    <x v="516"/>
  </r>
  <r>
    <x v="3249"/>
    <x v="113"/>
    <x v="3"/>
    <x v="91"/>
    <x v="1762"/>
    <x v="696"/>
    <x v="0"/>
    <x v="190"/>
    <x v="516"/>
  </r>
  <r>
    <x v="3267"/>
    <x v="180"/>
    <x v="3"/>
    <x v="91"/>
    <x v="1762"/>
    <x v="172"/>
    <x v="0"/>
    <x v="51"/>
    <x v="277"/>
  </r>
  <r>
    <x v="3221"/>
    <x v="72"/>
    <x v="3"/>
    <x v="91"/>
    <x v="1762"/>
    <x v="172"/>
    <x v="0"/>
    <x v="51"/>
    <x v="277"/>
  </r>
  <r>
    <x v="3220"/>
    <x v="72"/>
    <x v="3"/>
    <x v="91"/>
    <x v="1762"/>
    <x v="172"/>
    <x v="0"/>
    <x v="51"/>
    <x v="277"/>
  </r>
  <r>
    <x v="3222"/>
    <x v="72"/>
    <x v="3"/>
    <x v="91"/>
    <x v="1762"/>
    <x v="172"/>
    <x v="0"/>
    <x v="51"/>
    <x v="277"/>
  </r>
  <r>
    <x v="3219"/>
    <x v="72"/>
    <x v="3"/>
    <x v="91"/>
    <x v="1762"/>
    <x v="172"/>
    <x v="0"/>
    <x v="51"/>
    <x v="277"/>
  </r>
  <r>
    <x v="3269"/>
    <x v="180"/>
    <x v="3"/>
    <x v="92"/>
    <x v="1788"/>
    <x v="1519"/>
    <x v="0"/>
    <x v="51"/>
    <x v="277"/>
  </r>
  <r>
    <x v="3229"/>
    <x v="73"/>
    <x v="3"/>
    <x v="91"/>
    <x v="1788"/>
    <x v="1519"/>
    <x v="0"/>
    <x v="238"/>
    <x v="423"/>
  </r>
  <r>
    <x v="1287"/>
    <x v="84"/>
    <x v="3"/>
    <x v="133"/>
    <x v="43"/>
    <x v="1517"/>
    <x v="0"/>
    <x v="207"/>
    <x v="375"/>
  </r>
  <r>
    <x v="2836"/>
    <x v="2"/>
    <x v="3"/>
    <x v="133"/>
    <x v="26"/>
    <x v="1517"/>
    <x v="0"/>
    <x v="97"/>
    <x v="347"/>
  </r>
  <r>
    <x v="1465"/>
    <x v="168"/>
    <x v="3"/>
    <x v="133"/>
    <x v="32"/>
    <x v="1517"/>
    <x v="0"/>
    <x v="9"/>
    <x v="360"/>
  </r>
  <r>
    <x v="1464"/>
    <x v="168"/>
    <x v="3"/>
    <x v="133"/>
    <x v="33"/>
    <x v="1517"/>
    <x v="0"/>
    <x v="9"/>
    <x v="360"/>
  </r>
  <r>
    <x v="1105"/>
    <x v="169"/>
    <x v="3"/>
    <x v="133"/>
    <x v="33"/>
    <x v="1517"/>
    <x v="0"/>
    <x v="177"/>
    <x v="421"/>
  </r>
  <r>
    <x v="226"/>
    <x v="216"/>
    <x v="3"/>
    <x v="132"/>
    <x v="34"/>
    <x v="1517"/>
    <x v="0"/>
    <x v="124"/>
    <x v="428"/>
  </r>
  <r>
    <x v="655"/>
    <x v="220"/>
    <x v="3"/>
    <x v="133"/>
    <x v="34"/>
    <x v="1517"/>
    <x v="0"/>
    <x v="33"/>
    <x v="470"/>
  </r>
  <r>
    <x v="2248"/>
    <x v="159"/>
    <x v="3"/>
    <x v="133"/>
    <x v="34"/>
    <x v="1517"/>
    <x v="0"/>
    <x v="211"/>
    <x v="386"/>
  </r>
  <r>
    <x v="4362"/>
    <x v="121"/>
    <x v="3"/>
    <x v="133"/>
    <x v="34"/>
    <x v="1517"/>
    <x v="0"/>
    <x v="130"/>
    <x v="464"/>
  </r>
  <r>
    <x v="1781"/>
    <x v="50"/>
    <x v="3"/>
    <x v="133"/>
    <x v="42"/>
    <x v="1517"/>
    <x v="0"/>
    <x v="232"/>
    <x v="169"/>
  </r>
  <r>
    <x v="2247"/>
    <x v="159"/>
    <x v="3"/>
    <x v="133"/>
    <x v="42"/>
    <x v="1517"/>
    <x v="0"/>
    <x v="211"/>
    <x v="386"/>
  </r>
  <r>
    <x v="283"/>
    <x v="255"/>
    <x v="3"/>
    <x v="132"/>
    <x v="43"/>
    <x v="1517"/>
    <x v="0"/>
    <x v="60"/>
    <x v="282"/>
  </r>
  <r>
    <x v="476"/>
    <x v="252"/>
    <x v="3"/>
    <x v="197"/>
    <x v="1029"/>
    <x v="19"/>
    <x v="0"/>
    <x v="271"/>
    <x v="374"/>
  </r>
  <r>
    <x v="2607"/>
    <x v="87"/>
    <x v="3"/>
    <x v="197"/>
    <x v="1083"/>
    <x v="1643"/>
    <x v="0"/>
    <x v="73"/>
    <x v="440"/>
  </r>
  <r>
    <x v="1830"/>
    <x v="108"/>
    <x v="3"/>
    <x v="197"/>
    <x v="963"/>
    <x v="1643"/>
    <x v="0"/>
    <x v="35"/>
    <x v="440"/>
  </r>
  <r>
    <x v="1938"/>
    <x v="108"/>
    <x v="3"/>
    <x v="197"/>
    <x v="1083"/>
    <x v="1643"/>
    <x v="0"/>
    <x v="60"/>
    <x v="486"/>
  </r>
  <r>
    <x v="1560"/>
    <x v="76"/>
    <x v="3"/>
    <x v="203"/>
    <x v="1106"/>
    <x v="1643"/>
    <x v="0"/>
    <x v="106"/>
    <x v="520"/>
  </r>
  <r>
    <x v="2200"/>
    <x v="105"/>
    <x v="3"/>
    <x v="197"/>
    <x v="1106"/>
    <x v="1643"/>
    <x v="0"/>
    <x v="55"/>
    <x v="494"/>
  </r>
  <r>
    <x v="539"/>
    <x v="218"/>
    <x v="3"/>
    <x v="197"/>
    <x v="1196"/>
    <x v="5"/>
    <x v="0"/>
    <x v="258"/>
    <x v="498"/>
  </r>
  <r>
    <x v="2666"/>
    <x v="140"/>
    <x v="3"/>
    <x v="9"/>
    <x v="1070"/>
    <x v="673"/>
    <x v="0"/>
    <x v="169"/>
    <x v="408"/>
  </r>
  <r>
    <x v="265"/>
    <x v="214"/>
    <x v="3"/>
    <x v="11"/>
    <x v="1143"/>
    <x v="161"/>
    <x v="0"/>
    <x v="254"/>
    <x v="440"/>
  </r>
  <r>
    <x v="335"/>
    <x v="219"/>
    <x v="3"/>
    <x v="9"/>
    <x v="1171"/>
    <x v="161"/>
    <x v="0"/>
    <x v="28"/>
    <x v="492"/>
  </r>
  <r>
    <x v="360"/>
    <x v="219"/>
    <x v="3"/>
    <x v="9"/>
    <x v="1171"/>
    <x v="161"/>
    <x v="0"/>
    <x v="193"/>
    <x v="519"/>
  </r>
  <r>
    <x v="1277"/>
    <x v="110"/>
    <x v="3"/>
    <x v="9"/>
    <x v="1171"/>
    <x v="161"/>
    <x v="0"/>
    <x v="256"/>
    <x v="248"/>
  </r>
  <r>
    <x v="1196"/>
    <x v="172"/>
    <x v="3"/>
    <x v="9"/>
    <x v="1171"/>
    <x v="161"/>
    <x v="0"/>
    <x v="63"/>
    <x v="336"/>
  </r>
  <r>
    <x v="1204"/>
    <x v="172"/>
    <x v="3"/>
    <x v="11"/>
    <x v="1144"/>
    <x v="161"/>
    <x v="0"/>
    <x v="254"/>
    <x v="355"/>
  </r>
  <r>
    <x v="1205"/>
    <x v="172"/>
    <x v="3"/>
    <x v="11"/>
    <x v="1144"/>
    <x v="161"/>
    <x v="0"/>
    <x v="254"/>
    <x v="355"/>
  </r>
  <r>
    <x v="1203"/>
    <x v="172"/>
    <x v="3"/>
    <x v="11"/>
    <x v="1144"/>
    <x v="161"/>
    <x v="0"/>
    <x v="254"/>
    <x v="355"/>
  </r>
  <r>
    <x v="965"/>
    <x v="170"/>
    <x v="3"/>
    <x v="9"/>
    <x v="1171"/>
    <x v="161"/>
    <x v="0"/>
    <x v="144"/>
    <x v="511"/>
  </r>
  <r>
    <x v="811"/>
    <x v="113"/>
    <x v="3"/>
    <x v="9"/>
    <x v="1171"/>
    <x v="161"/>
    <x v="0"/>
    <x v="109"/>
    <x v="118"/>
  </r>
  <r>
    <x v="1530"/>
    <x v="76"/>
    <x v="3"/>
    <x v="9"/>
    <x v="1171"/>
    <x v="161"/>
    <x v="0"/>
    <x v="163"/>
    <x v="501"/>
  </r>
  <r>
    <x v="2568"/>
    <x v="157"/>
    <x v="3"/>
    <x v="9"/>
    <x v="1171"/>
    <x v="161"/>
    <x v="0"/>
    <x v="208"/>
    <x v="356"/>
  </r>
  <r>
    <x v="2035"/>
    <x v="108"/>
    <x v="3"/>
    <x v="9"/>
    <x v="1171"/>
    <x v="161"/>
    <x v="0"/>
    <x v="183"/>
    <x v="54"/>
  </r>
  <r>
    <x v="2051"/>
    <x v="108"/>
    <x v="3"/>
    <x v="11"/>
    <x v="1144"/>
    <x v="161"/>
    <x v="0"/>
    <x v="60"/>
    <x v="487"/>
  </r>
  <r>
    <x v="2050"/>
    <x v="108"/>
    <x v="3"/>
    <x v="11"/>
    <x v="1143"/>
    <x v="161"/>
    <x v="0"/>
    <x v="60"/>
    <x v="487"/>
  </r>
  <r>
    <x v="1981"/>
    <x v="108"/>
    <x v="3"/>
    <x v="11"/>
    <x v="1144"/>
    <x v="161"/>
    <x v="0"/>
    <x v="101"/>
    <x v="40"/>
  </r>
  <r>
    <x v="444"/>
    <x v="233"/>
    <x v="3"/>
    <x v="12"/>
    <x v="1042"/>
    <x v="161"/>
    <x v="0"/>
    <x v="154"/>
    <x v="226"/>
  </r>
  <r>
    <x v="1136"/>
    <x v="49"/>
    <x v="3"/>
    <x v="12"/>
    <x v="1042"/>
    <x v="161"/>
    <x v="0"/>
    <x v="213"/>
    <x v="208"/>
  </r>
  <r>
    <x v="3850"/>
    <x v="48"/>
    <x v="3"/>
    <x v="12"/>
    <x v="1042"/>
    <x v="161"/>
    <x v="0"/>
    <x v="228"/>
    <x v="230"/>
  </r>
  <r>
    <x v="1202"/>
    <x v="172"/>
    <x v="3"/>
    <x v="138"/>
    <x v="1143"/>
    <x v="161"/>
    <x v="0"/>
    <x v="254"/>
    <x v="355"/>
  </r>
  <r>
    <x v="348"/>
    <x v="219"/>
    <x v="3"/>
    <x v="9"/>
    <x v="1171"/>
    <x v="145"/>
    <x v="0"/>
    <x v="28"/>
    <x v="152"/>
  </r>
  <r>
    <x v="1101"/>
    <x v="169"/>
    <x v="3"/>
    <x v="11"/>
    <x v="1144"/>
    <x v="145"/>
    <x v="0"/>
    <x v="177"/>
    <x v="302"/>
  </r>
  <r>
    <x v="1871"/>
    <x v="260"/>
    <x v="3"/>
    <x v="9"/>
    <x v="1155"/>
    <x v="145"/>
    <x v="0"/>
    <x v="251"/>
    <x v="18"/>
  </r>
  <r>
    <x v="1871"/>
    <x v="108"/>
    <x v="3"/>
    <x v="9"/>
    <x v="1155"/>
    <x v="145"/>
    <x v="0"/>
    <x v="251"/>
    <x v="18"/>
  </r>
  <r>
    <x v="2078"/>
    <x v="108"/>
    <x v="3"/>
    <x v="11"/>
    <x v="1143"/>
    <x v="145"/>
    <x v="0"/>
    <x v="60"/>
    <x v="440"/>
  </r>
  <r>
    <x v="1698"/>
    <x v="90"/>
    <x v="3"/>
    <x v="11"/>
    <x v="1144"/>
    <x v="378"/>
    <x v="0"/>
    <x v="60"/>
    <x v="121"/>
  </r>
  <r>
    <x v="1713"/>
    <x v="90"/>
    <x v="3"/>
    <x v="11"/>
    <x v="1144"/>
    <x v="378"/>
    <x v="0"/>
    <x v="60"/>
    <x v="440"/>
  </r>
  <r>
    <x v="2897"/>
    <x v="244"/>
    <x v="3"/>
    <x v="9"/>
    <x v="1533"/>
    <x v="813"/>
    <x v="0"/>
    <x v="145"/>
    <x v="475"/>
  </r>
  <r>
    <x v="3108"/>
    <x v="143"/>
    <x v="3"/>
    <x v="19"/>
    <x v="1639"/>
    <x v="52"/>
    <x v="0"/>
    <x v="173"/>
    <x v="448"/>
  </r>
  <r>
    <x v="3115"/>
    <x v="143"/>
    <x v="3"/>
    <x v="91"/>
    <x v="1657"/>
    <x v="52"/>
    <x v="0"/>
    <x v="173"/>
    <x v="448"/>
  </r>
  <r>
    <x v="82"/>
    <x v="35"/>
    <x v="3"/>
    <x v="20"/>
    <x v="981"/>
    <x v="335"/>
    <x v="0"/>
    <x v="82"/>
    <x v="440"/>
  </r>
  <r>
    <x v="2190"/>
    <x v="80"/>
    <x v="3"/>
    <x v="21"/>
    <x v="1187"/>
    <x v="248"/>
    <x v="0"/>
    <x v="34"/>
    <x v="340"/>
  </r>
  <r>
    <x v="3345"/>
    <x v="191"/>
    <x v="3"/>
    <x v="24"/>
    <x v="2"/>
    <x v="704"/>
    <x v="0"/>
    <x v="48"/>
    <x v="97"/>
  </r>
  <r>
    <x v="2012"/>
    <x v="108"/>
    <x v="3"/>
    <x v="9"/>
    <x v="5"/>
    <x v="704"/>
    <x v="0"/>
    <x v="183"/>
    <x v="54"/>
  </r>
  <r>
    <x v="3476"/>
    <x v="68"/>
    <x v="3"/>
    <x v="9"/>
    <x v="5"/>
    <x v="704"/>
    <x v="0"/>
    <x v="269"/>
    <x v="398"/>
  </r>
  <r>
    <x v="2670"/>
    <x v="140"/>
    <x v="3"/>
    <x v="28"/>
    <x v="1314"/>
    <x v="872"/>
    <x v="0"/>
    <x v="169"/>
    <x v="408"/>
  </r>
  <r>
    <x v="647"/>
    <x v="8"/>
    <x v="3"/>
    <x v="27"/>
    <x v="1319"/>
    <x v="697"/>
    <x v="0"/>
    <x v="251"/>
    <x v="497"/>
  </r>
  <r>
    <x v="2178"/>
    <x v="80"/>
    <x v="3"/>
    <x v="33"/>
    <x v="265"/>
    <x v="120"/>
    <x v="0"/>
    <x v="34"/>
    <x v="340"/>
  </r>
  <r>
    <x v="2872"/>
    <x v="210"/>
    <x v="3"/>
    <x v="35"/>
    <x v="1577"/>
    <x v="141"/>
    <x v="0"/>
    <x v="113"/>
    <x v="410"/>
  </r>
  <r>
    <x v="826"/>
    <x v="117"/>
    <x v="3"/>
    <x v="38"/>
    <x v="1484"/>
    <x v="22"/>
    <x v="0"/>
    <x v="40"/>
    <x v="67"/>
  </r>
  <r>
    <x v="220"/>
    <x v="243"/>
    <x v="3"/>
    <x v="41"/>
    <x v="859"/>
    <x v="1585"/>
    <x v="0"/>
    <x v="29"/>
    <x v="399"/>
  </r>
  <r>
    <x v="1261"/>
    <x v="110"/>
    <x v="3"/>
    <x v="9"/>
    <x v="16"/>
    <x v="258"/>
    <x v="0"/>
    <x v="223"/>
    <x v="1"/>
  </r>
  <r>
    <x v="2322"/>
    <x v="143"/>
    <x v="3"/>
    <x v="9"/>
    <x v="20"/>
    <x v="735"/>
    <x v="0"/>
    <x v="43"/>
    <x v="223"/>
  </r>
  <r>
    <x v="2714"/>
    <x v="136"/>
    <x v="3"/>
    <x v="9"/>
    <x v="24"/>
    <x v="735"/>
    <x v="0"/>
    <x v="158"/>
    <x v="469"/>
  </r>
  <r>
    <x v="1509"/>
    <x v="149"/>
    <x v="3"/>
    <x v="478"/>
    <x v="25"/>
    <x v="735"/>
    <x v="0"/>
    <x v="239"/>
    <x v="471"/>
  </r>
  <r>
    <x v="643"/>
    <x v="220"/>
    <x v="3"/>
    <x v="9"/>
    <x v="37"/>
    <x v="651"/>
    <x v="0"/>
    <x v="33"/>
    <x v="470"/>
  </r>
  <r>
    <x v="2147"/>
    <x v="82"/>
    <x v="3"/>
    <x v="9"/>
    <x v="38"/>
    <x v="334"/>
    <x v="0"/>
    <x v="60"/>
    <x v="284"/>
  </r>
  <r>
    <x v="1427"/>
    <x v="168"/>
    <x v="3"/>
    <x v="157"/>
    <x v="1084"/>
    <x v="334"/>
    <x v="0"/>
    <x v="274"/>
    <x v="5"/>
  </r>
  <r>
    <x v="660"/>
    <x v="220"/>
    <x v="3"/>
    <x v="429"/>
    <x v="37"/>
    <x v="334"/>
    <x v="0"/>
    <x v="33"/>
    <x v="470"/>
  </r>
  <r>
    <x v="604"/>
    <x v="226"/>
    <x v="3"/>
    <x v="473"/>
    <x v="536"/>
    <x v="334"/>
    <x v="0"/>
    <x v="109"/>
    <x v="141"/>
  </r>
  <r>
    <x v="2129"/>
    <x v="82"/>
    <x v="3"/>
    <x v="9"/>
    <x v="44"/>
    <x v="557"/>
    <x v="0"/>
    <x v="60"/>
    <x v="193"/>
  </r>
  <r>
    <x v="2206"/>
    <x v="159"/>
    <x v="3"/>
    <x v="9"/>
    <x v="54"/>
    <x v="869"/>
    <x v="0"/>
    <x v="121"/>
    <x v="290"/>
  </r>
  <r>
    <x v="2272"/>
    <x v="196"/>
    <x v="3"/>
    <x v="9"/>
    <x v="54"/>
    <x v="869"/>
    <x v="0"/>
    <x v="283"/>
    <x v="351"/>
  </r>
  <r>
    <x v="1798"/>
    <x v="108"/>
    <x v="3"/>
    <x v="9"/>
    <x v="54"/>
    <x v="869"/>
    <x v="0"/>
    <x v="35"/>
    <x v="116"/>
  </r>
  <r>
    <x v="2630"/>
    <x v="125"/>
    <x v="3"/>
    <x v="9"/>
    <x v="54"/>
    <x v="869"/>
    <x v="0"/>
    <x v="263"/>
    <x v="339"/>
  </r>
  <r>
    <x v="3898"/>
    <x v="20"/>
    <x v="3"/>
    <x v="9"/>
    <x v="54"/>
    <x v="869"/>
    <x v="0"/>
    <x v="214"/>
    <x v="67"/>
  </r>
  <r>
    <x v="1407"/>
    <x v="168"/>
    <x v="3"/>
    <x v="9"/>
    <x v="223"/>
    <x v="869"/>
    <x v="0"/>
    <x v="274"/>
    <x v="5"/>
  </r>
  <r>
    <x v="1329"/>
    <x v="168"/>
    <x v="3"/>
    <x v="86"/>
    <x v="1128"/>
    <x v="869"/>
    <x v="0"/>
    <x v="241"/>
    <x v="87"/>
  </r>
  <r>
    <x v="3573"/>
    <x v="67"/>
    <x v="3"/>
    <x v="9"/>
    <x v="66"/>
    <x v="802"/>
    <x v="0"/>
    <x v="227"/>
    <x v="233"/>
  </r>
  <r>
    <x v="3538"/>
    <x v="206"/>
    <x v="3"/>
    <x v="9"/>
    <x v="66"/>
    <x v="802"/>
    <x v="0"/>
    <x v="20"/>
    <x v="394"/>
  </r>
  <r>
    <x v="2207"/>
    <x v="159"/>
    <x v="3"/>
    <x v="9"/>
    <x v="306"/>
    <x v="804"/>
    <x v="0"/>
    <x v="121"/>
    <x v="290"/>
  </r>
  <r>
    <x v="3503"/>
    <x v="82"/>
    <x v="3"/>
    <x v="9"/>
    <x v="336"/>
    <x v="653"/>
    <x v="0"/>
    <x v="60"/>
    <x v="284"/>
  </r>
  <r>
    <x v="1198"/>
    <x v="172"/>
    <x v="3"/>
    <x v="9"/>
    <x v="381"/>
    <x v="183"/>
    <x v="0"/>
    <x v="254"/>
    <x v="355"/>
  </r>
  <r>
    <x v="254"/>
    <x v="214"/>
    <x v="3"/>
    <x v="9"/>
    <x v="474"/>
    <x v="183"/>
    <x v="0"/>
    <x v="254"/>
    <x v="355"/>
  </r>
  <r>
    <x v="400"/>
    <x v="244"/>
    <x v="3"/>
    <x v="9"/>
    <x v="474"/>
    <x v="183"/>
    <x v="0"/>
    <x v="145"/>
    <x v="475"/>
  </r>
  <r>
    <x v="823"/>
    <x v="113"/>
    <x v="3"/>
    <x v="9"/>
    <x v="474"/>
    <x v="183"/>
    <x v="0"/>
    <x v="190"/>
    <x v="516"/>
  </r>
  <r>
    <x v="741"/>
    <x v="73"/>
    <x v="3"/>
    <x v="9"/>
    <x v="474"/>
    <x v="183"/>
    <x v="0"/>
    <x v="19"/>
    <x v="195"/>
  </r>
  <r>
    <x v="93"/>
    <x v="35"/>
    <x v="3"/>
    <x v="9"/>
    <x v="391"/>
    <x v="565"/>
    <x v="0"/>
    <x v="146"/>
    <x v="517"/>
  </r>
  <r>
    <x v="2572"/>
    <x v="107"/>
    <x v="3"/>
    <x v="9"/>
    <x v="391"/>
    <x v="565"/>
    <x v="0"/>
    <x v="118"/>
    <x v="30"/>
  </r>
  <r>
    <x v="3913"/>
    <x v="20"/>
    <x v="3"/>
    <x v="110"/>
    <x v="1104"/>
    <x v="565"/>
    <x v="0"/>
    <x v="214"/>
    <x v="67"/>
  </r>
  <r>
    <x v="279"/>
    <x v="8"/>
    <x v="3"/>
    <x v="110"/>
    <x v="1107"/>
    <x v="565"/>
    <x v="0"/>
    <x v="54"/>
    <x v="93"/>
  </r>
  <r>
    <x v="465"/>
    <x v="228"/>
    <x v="3"/>
    <x v="110"/>
    <x v="1109"/>
    <x v="565"/>
    <x v="0"/>
    <x v="92"/>
    <x v="349"/>
  </r>
  <r>
    <x v="2361"/>
    <x v="143"/>
    <x v="3"/>
    <x v="110"/>
    <x v="1111"/>
    <x v="565"/>
    <x v="0"/>
    <x v="176"/>
    <x v="180"/>
  </r>
  <r>
    <x v="2140"/>
    <x v="82"/>
    <x v="3"/>
    <x v="110"/>
    <x v="1227"/>
    <x v="565"/>
    <x v="0"/>
    <x v="60"/>
    <x v="193"/>
  </r>
  <r>
    <x v="2622"/>
    <x v="125"/>
    <x v="3"/>
    <x v="222"/>
    <x v="812"/>
    <x v="565"/>
    <x v="0"/>
    <x v="263"/>
    <x v="171"/>
  </r>
  <r>
    <x v="2636"/>
    <x v="125"/>
    <x v="3"/>
    <x v="222"/>
    <x v="812"/>
    <x v="565"/>
    <x v="0"/>
    <x v="263"/>
    <x v="339"/>
  </r>
  <r>
    <x v="1400"/>
    <x v="168"/>
    <x v="3"/>
    <x v="222"/>
    <x v="839"/>
    <x v="565"/>
    <x v="0"/>
    <x v="274"/>
    <x v="5"/>
  </r>
  <r>
    <x v="2588"/>
    <x v="97"/>
    <x v="3"/>
    <x v="420"/>
    <x v="1499"/>
    <x v="565"/>
    <x v="0"/>
    <x v="108"/>
    <x v="105"/>
  </r>
  <r>
    <x v="1475"/>
    <x v="168"/>
    <x v="3"/>
    <x v="9"/>
    <x v="391"/>
    <x v="566"/>
    <x v="0"/>
    <x v="104"/>
    <x v="521"/>
  </r>
  <r>
    <x v="480"/>
    <x v="252"/>
    <x v="3"/>
    <x v="228"/>
    <x v="413"/>
    <x v="25"/>
    <x v="0"/>
    <x v="271"/>
    <x v="374"/>
  </r>
  <r>
    <x v="908"/>
    <x v="117"/>
    <x v="3"/>
    <x v="71"/>
    <x v="1378"/>
    <x v="25"/>
    <x v="0"/>
    <x v="237"/>
    <x v="375"/>
  </r>
  <r>
    <x v="472"/>
    <x v="257"/>
    <x v="3"/>
    <x v="228"/>
    <x v="412"/>
    <x v="25"/>
    <x v="0"/>
    <x v="152"/>
    <x v="509"/>
  </r>
  <r>
    <x v="382"/>
    <x v="244"/>
    <x v="3"/>
    <x v="228"/>
    <x v="413"/>
    <x v="25"/>
    <x v="0"/>
    <x v="145"/>
    <x v="156"/>
  </r>
  <r>
    <x v="875"/>
    <x v="117"/>
    <x v="3"/>
    <x v="228"/>
    <x v="413"/>
    <x v="25"/>
    <x v="0"/>
    <x v="9"/>
    <x v="196"/>
  </r>
  <r>
    <x v="892"/>
    <x v="117"/>
    <x v="3"/>
    <x v="228"/>
    <x v="413"/>
    <x v="25"/>
    <x v="0"/>
    <x v="39"/>
    <x v="417"/>
  </r>
  <r>
    <x v="1555"/>
    <x v="76"/>
    <x v="3"/>
    <x v="228"/>
    <x v="413"/>
    <x v="25"/>
    <x v="0"/>
    <x v="240"/>
    <x v="133"/>
  </r>
  <r>
    <x v="1753"/>
    <x v="90"/>
    <x v="3"/>
    <x v="228"/>
    <x v="413"/>
    <x v="25"/>
    <x v="0"/>
    <x v="60"/>
    <x v="164"/>
  </r>
  <r>
    <x v="1760"/>
    <x v="90"/>
    <x v="3"/>
    <x v="228"/>
    <x v="413"/>
    <x v="25"/>
    <x v="0"/>
    <x v="60"/>
    <x v="258"/>
  </r>
  <r>
    <x v="1155"/>
    <x v="49"/>
    <x v="3"/>
    <x v="228"/>
    <x v="413"/>
    <x v="25"/>
    <x v="0"/>
    <x v="213"/>
    <x v="485"/>
  </r>
  <r>
    <x v="1825"/>
    <x v="50"/>
    <x v="3"/>
    <x v="228"/>
    <x v="413"/>
    <x v="25"/>
    <x v="0"/>
    <x v="232"/>
    <x v="247"/>
  </r>
  <r>
    <x v="1340"/>
    <x v="56"/>
    <x v="3"/>
    <x v="228"/>
    <x v="413"/>
    <x v="25"/>
    <x v="0"/>
    <x v="232"/>
    <x v="24"/>
  </r>
  <r>
    <x v="2180"/>
    <x v="80"/>
    <x v="3"/>
    <x v="228"/>
    <x v="413"/>
    <x v="25"/>
    <x v="0"/>
    <x v="34"/>
    <x v="340"/>
  </r>
  <r>
    <x v="2341"/>
    <x v="143"/>
    <x v="3"/>
    <x v="228"/>
    <x v="413"/>
    <x v="25"/>
    <x v="0"/>
    <x v="173"/>
    <x v="67"/>
  </r>
  <r>
    <x v="2369"/>
    <x v="143"/>
    <x v="3"/>
    <x v="228"/>
    <x v="413"/>
    <x v="25"/>
    <x v="0"/>
    <x v="176"/>
    <x v="180"/>
  </r>
  <r>
    <x v="2440"/>
    <x v="121"/>
    <x v="3"/>
    <x v="228"/>
    <x v="413"/>
    <x v="25"/>
    <x v="0"/>
    <x v="130"/>
    <x v="136"/>
  </r>
  <r>
    <x v="2445"/>
    <x v="121"/>
    <x v="3"/>
    <x v="228"/>
    <x v="413"/>
    <x v="25"/>
    <x v="0"/>
    <x v="130"/>
    <x v="197"/>
  </r>
  <r>
    <x v="2454"/>
    <x v="121"/>
    <x v="3"/>
    <x v="228"/>
    <x v="413"/>
    <x v="25"/>
    <x v="0"/>
    <x v="130"/>
    <x v="212"/>
  </r>
  <r>
    <x v="2508"/>
    <x v="94"/>
    <x v="3"/>
    <x v="228"/>
    <x v="413"/>
    <x v="25"/>
    <x v="0"/>
    <x v="73"/>
    <x v="526"/>
  </r>
  <r>
    <x v="4390"/>
    <x v="59"/>
    <x v="3"/>
    <x v="228"/>
    <x v="413"/>
    <x v="25"/>
    <x v="0"/>
    <x v="41"/>
    <x v="11"/>
  </r>
  <r>
    <x v="426"/>
    <x v="8"/>
    <x v="3"/>
    <x v="228"/>
    <x v="413"/>
    <x v="25"/>
    <x v="0"/>
    <x v="251"/>
    <x v="67"/>
  </r>
  <r>
    <x v="208"/>
    <x v="8"/>
    <x v="3"/>
    <x v="228"/>
    <x v="413"/>
    <x v="25"/>
    <x v="0"/>
    <x v="260"/>
    <x v="388"/>
  </r>
  <r>
    <x v="591"/>
    <x v="8"/>
    <x v="3"/>
    <x v="228"/>
    <x v="413"/>
    <x v="25"/>
    <x v="0"/>
    <x v="251"/>
    <x v="196"/>
  </r>
  <r>
    <x v="646"/>
    <x v="220"/>
    <x v="3"/>
    <x v="228"/>
    <x v="453"/>
    <x v="25"/>
    <x v="0"/>
    <x v="33"/>
    <x v="470"/>
  </r>
  <r>
    <x v="2499"/>
    <x v="121"/>
    <x v="3"/>
    <x v="9"/>
    <x v="419"/>
    <x v="192"/>
    <x v="0"/>
    <x v="130"/>
    <x v="440"/>
  </r>
  <r>
    <x v="1197"/>
    <x v="172"/>
    <x v="3"/>
    <x v="9"/>
    <x v="474"/>
    <x v="184"/>
    <x v="0"/>
    <x v="254"/>
    <x v="355"/>
  </r>
  <r>
    <x v="3546"/>
    <x v="69"/>
    <x v="3"/>
    <x v="9"/>
    <x v="561"/>
    <x v="444"/>
    <x v="0"/>
    <x v="264"/>
    <x v="454"/>
  </r>
  <r>
    <x v="2552"/>
    <x v="157"/>
    <x v="3"/>
    <x v="9"/>
    <x v="643"/>
    <x v="444"/>
    <x v="0"/>
    <x v="208"/>
    <x v="356"/>
  </r>
  <r>
    <x v="725"/>
    <x v="73"/>
    <x v="3"/>
    <x v="43"/>
    <x v="832"/>
    <x v="444"/>
    <x v="0"/>
    <x v="194"/>
    <x v="17"/>
  </r>
  <r>
    <x v="731"/>
    <x v="73"/>
    <x v="3"/>
    <x v="45"/>
    <x v="838"/>
    <x v="444"/>
    <x v="0"/>
    <x v="194"/>
    <x v="225"/>
  </r>
  <r>
    <x v="939"/>
    <x v="117"/>
    <x v="3"/>
    <x v="41"/>
    <x v="1224"/>
    <x v="444"/>
    <x v="0"/>
    <x v="199"/>
    <x v="374"/>
  </r>
  <r>
    <x v="3152"/>
    <x v="73"/>
    <x v="3"/>
    <x v="91"/>
    <x v="1701"/>
    <x v="444"/>
    <x v="0"/>
    <x v="194"/>
    <x v="225"/>
  </r>
  <r>
    <x v="2537"/>
    <x v="157"/>
    <x v="3"/>
    <x v="148"/>
    <x v="75"/>
    <x v="444"/>
    <x v="0"/>
    <x v="208"/>
    <x v="356"/>
  </r>
  <r>
    <x v="3547"/>
    <x v="260"/>
    <x v="3"/>
    <x v="233"/>
    <x v="510"/>
    <x v="444"/>
    <x v="0"/>
    <x v="264"/>
    <x v="454"/>
  </r>
  <r>
    <x v="3547"/>
    <x v="69"/>
    <x v="3"/>
    <x v="233"/>
    <x v="510"/>
    <x v="444"/>
    <x v="0"/>
    <x v="264"/>
    <x v="454"/>
  </r>
  <r>
    <x v="3548"/>
    <x v="69"/>
    <x v="3"/>
    <x v="233"/>
    <x v="517"/>
    <x v="444"/>
    <x v="0"/>
    <x v="264"/>
    <x v="454"/>
  </r>
  <r>
    <x v="272"/>
    <x v="234"/>
    <x v="3"/>
    <x v="222"/>
    <x v="702"/>
    <x v="444"/>
    <x v="0"/>
    <x v="70"/>
    <x v="289"/>
  </r>
  <r>
    <x v="679"/>
    <x v="175"/>
    <x v="3"/>
    <x v="278"/>
    <x v="1495"/>
    <x v="444"/>
    <x v="0"/>
    <x v="189"/>
    <x v="117"/>
  </r>
  <r>
    <x v="733"/>
    <x v="73"/>
    <x v="3"/>
    <x v="323"/>
    <x v="585"/>
    <x v="444"/>
    <x v="0"/>
    <x v="194"/>
    <x v="225"/>
  </r>
  <r>
    <x v="2530"/>
    <x v="157"/>
    <x v="3"/>
    <x v="374"/>
    <x v="220"/>
    <x v="444"/>
    <x v="0"/>
    <x v="208"/>
    <x v="356"/>
  </r>
  <r>
    <x v="1109"/>
    <x v="169"/>
    <x v="3"/>
    <x v="473"/>
    <x v="546"/>
    <x v="444"/>
    <x v="0"/>
    <x v="177"/>
    <x v="421"/>
  </r>
  <r>
    <x v="327"/>
    <x v="219"/>
    <x v="3"/>
    <x v="14"/>
    <x v="592"/>
    <x v="664"/>
    <x v="0"/>
    <x v="28"/>
    <x v="492"/>
  </r>
  <r>
    <x v="2553"/>
    <x v="157"/>
    <x v="3"/>
    <x v="14"/>
    <x v="592"/>
    <x v="664"/>
    <x v="0"/>
    <x v="208"/>
    <x v="356"/>
  </r>
  <r>
    <x v="1846"/>
    <x v="108"/>
    <x v="3"/>
    <x v="9"/>
    <x v="592"/>
    <x v="664"/>
    <x v="0"/>
    <x v="105"/>
    <x v="29"/>
  </r>
  <r>
    <x v="2324"/>
    <x v="143"/>
    <x v="3"/>
    <x v="317"/>
    <x v="592"/>
    <x v="664"/>
    <x v="0"/>
    <x v="43"/>
    <x v="223"/>
  </r>
  <r>
    <x v="2238"/>
    <x v="159"/>
    <x v="3"/>
    <x v="9"/>
    <x v="689"/>
    <x v="558"/>
    <x v="0"/>
    <x v="211"/>
    <x v="23"/>
  </r>
  <r>
    <x v="1948"/>
    <x v="108"/>
    <x v="3"/>
    <x v="9"/>
    <x v="690"/>
    <x v="558"/>
    <x v="0"/>
    <x v="60"/>
    <x v="528"/>
  </r>
  <r>
    <x v="2048"/>
    <x v="108"/>
    <x v="3"/>
    <x v="363"/>
    <x v="692"/>
    <x v="558"/>
    <x v="0"/>
    <x v="60"/>
    <x v="457"/>
  </r>
  <r>
    <x v="1199"/>
    <x v="172"/>
    <x v="3"/>
    <x v="362"/>
    <x v="693"/>
    <x v="558"/>
    <x v="0"/>
    <x v="254"/>
    <x v="355"/>
  </r>
  <r>
    <x v="1183"/>
    <x v="177"/>
    <x v="3"/>
    <x v="9"/>
    <x v="689"/>
    <x v="559"/>
    <x v="0"/>
    <x v="254"/>
    <x v="355"/>
  </r>
  <r>
    <x v="1767"/>
    <x v="90"/>
    <x v="3"/>
    <x v="9"/>
    <x v="689"/>
    <x v="559"/>
    <x v="0"/>
    <x v="60"/>
    <x v="440"/>
  </r>
  <r>
    <x v="449"/>
    <x v="233"/>
    <x v="3"/>
    <x v="17"/>
    <x v="690"/>
    <x v="559"/>
    <x v="0"/>
    <x v="154"/>
    <x v="519"/>
  </r>
  <r>
    <x v="1611"/>
    <x v="111"/>
    <x v="3"/>
    <x v="9"/>
    <x v="690"/>
    <x v="559"/>
    <x v="0"/>
    <x v="102"/>
    <x v="347"/>
  </r>
  <r>
    <x v="2045"/>
    <x v="108"/>
    <x v="3"/>
    <x v="9"/>
    <x v="690"/>
    <x v="1527"/>
    <x v="0"/>
    <x v="60"/>
    <x v="442"/>
  </r>
  <r>
    <x v="1924"/>
    <x v="108"/>
    <x v="3"/>
    <x v="9"/>
    <x v="690"/>
    <x v="1527"/>
    <x v="0"/>
    <x v="60"/>
    <x v="442"/>
  </r>
  <r>
    <x v="1953"/>
    <x v="108"/>
    <x v="3"/>
    <x v="9"/>
    <x v="691"/>
    <x v="2"/>
    <x v="0"/>
    <x v="60"/>
    <x v="528"/>
  </r>
  <r>
    <x v="2152"/>
    <x v="82"/>
    <x v="3"/>
    <x v="9"/>
    <x v="691"/>
    <x v="445"/>
    <x v="0"/>
    <x v="60"/>
    <x v="284"/>
  </r>
  <r>
    <x v="1774"/>
    <x v="90"/>
    <x v="3"/>
    <x v="9"/>
    <x v="691"/>
    <x v="445"/>
    <x v="0"/>
    <x v="60"/>
    <x v="440"/>
  </r>
  <r>
    <x v="2821"/>
    <x v="77"/>
    <x v="3"/>
    <x v="196"/>
    <x v="1135"/>
    <x v="445"/>
    <x v="0"/>
    <x v="23"/>
    <x v="291"/>
  </r>
  <r>
    <x v="177"/>
    <x v="37"/>
    <x v="3"/>
    <x v="439"/>
    <x v="1185"/>
    <x v="445"/>
    <x v="0"/>
    <x v="168"/>
    <x v="468"/>
  </r>
  <r>
    <x v="1339"/>
    <x v="56"/>
    <x v="3"/>
    <x v="9"/>
    <x v="691"/>
    <x v="818"/>
    <x v="0"/>
    <x v="232"/>
    <x v="24"/>
  </r>
  <r>
    <x v="1770"/>
    <x v="90"/>
    <x v="3"/>
    <x v="9"/>
    <x v="691"/>
    <x v="1506"/>
    <x v="0"/>
    <x v="60"/>
    <x v="440"/>
  </r>
  <r>
    <x v="418"/>
    <x v="239"/>
    <x v="3"/>
    <x v="144"/>
    <x v="774"/>
    <x v="1581"/>
    <x v="0"/>
    <x v="211"/>
    <x v="47"/>
  </r>
  <r>
    <x v="1290"/>
    <x v="84"/>
    <x v="3"/>
    <x v="236"/>
    <x v="795"/>
    <x v="71"/>
    <x v="0"/>
    <x v="207"/>
    <x v="375"/>
  </r>
  <r>
    <x v="583"/>
    <x v="226"/>
    <x v="3"/>
    <x v="236"/>
    <x v="795"/>
    <x v="71"/>
    <x v="0"/>
    <x v="67"/>
    <x v="237"/>
  </r>
  <r>
    <x v="1486"/>
    <x v="168"/>
    <x v="3"/>
    <x v="236"/>
    <x v="795"/>
    <x v="71"/>
    <x v="0"/>
    <x v="104"/>
    <x v="521"/>
  </r>
  <r>
    <x v="2137"/>
    <x v="82"/>
    <x v="3"/>
    <x v="236"/>
    <x v="795"/>
    <x v="71"/>
    <x v="0"/>
    <x v="60"/>
    <x v="193"/>
  </r>
  <r>
    <x v="919"/>
    <x v="117"/>
    <x v="3"/>
    <x v="255"/>
    <x v="854"/>
    <x v="71"/>
    <x v="0"/>
    <x v="199"/>
    <x v="374"/>
  </r>
  <r>
    <x v="1154"/>
    <x v="100"/>
    <x v="3"/>
    <x v="377"/>
    <x v="845"/>
    <x v="743"/>
    <x v="0"/>
    <x v="39"/>
    <x v="417"/>
  </r>
  <r>
    <x v="195"/>
    <x v="37"/>
    <x v="3"/>
    <x v="377"/>
    <x v="841"/>
    <x v="743"/>
    <x v="0"/>
    <x v="146"/>
    <x v="517"/>
  </r>
  <r>
    <x v="945"/>
    <x v="117"/>
    <x v="3"/>
    <x v="377"/>
    <x v="841"/>
    <x v="743"/>
    <x v="0"/>
    <x v="241"/>
    <x v="87"/>
  </r>
  <r>
    <x v="54"/>
    <x v="35"/>
    <x v="3"/>
    <x v="377"/>
    <x v="844"/>
    <x v="743"/>
    <x v="0"/>
    <x v="82"/>
    <x v="309"/>
  </r>
  <r>
    <x v="1156"/>
    <x v="100"/>
    <x v="3"/>
    <x v="222"/>
    <x v="850"/>
    <x v="796"/>
    <x v="0"/>
    <x v="39"/>
    <x v="417"/>
  </r>
  <r>
    <x v="138"/>
    <x v="37"/>
    <x v="3"/>
    <x v="168"/>
    <x v="460"/>
    <x v="796"/>
    <x v="0"/>
    <x v="168"/>
    <x v="468"/>
  </r>
  <r>
    <x v="883"/>
    <x v="117"/>
    <x v="3"/>
    <x v="222"/>
    <x v="850"/>
    <x v="796"/>
    <x v="0"/>
    <x v="9"/>
    <x v="196"/>
  </r>
  <r>
    <x v="927"/>
    <x v="117"/>
    <x v="3"/>
    <x v="222"/>
    <x v="850"/>
    <x v="796"/>
    <x v="0"/>
    <x v="199"/>
    <x v="374"/>
  </r>
  <r>
    <x v="956"/>
    <x v="117"/>
    <x v="3"/>
    <x v="222"/>
    <x v="850"/>
    <x v="796"/>
    <x v="0"/>
    <x v="274"/>
    <x v="5"/>
  </r>
  <r>
    <x v="1397"/>
    <x v="168"/>
    <x v="3"/>
    <x v="222"/>
    <x v="850"/>
    <x v="796"/>
    <x v="0"/>
    <x v="274"/>
    <x v="5"/>
  </r>
  <r>
    <x v="427"/>
    <x v="239"/>
    <x v="3"/>
    <x v="306"/>
    <x v="911"/>
    <x v="871"/>
    <x v="0"/>
    <x v="211"/>
    <x v="166"/>
  </r>
  <r>
    <x v="491"/>
    <x v="252"/>
    <x v="3"/>
    <x v="355"/>
    <x v="924"/>
    <x v="247"/>
    <x v="0"/>
    <x v="271"/>
    <x v="374"/>
  </r>
  <r>
    <x v="1302"/>
    <x v="84"/>
    <x v="3"/>
    <x v="355"/>
    <x v="924"/>
    <x v="247"/>
    <x v="0"/>
    <x v="207"/>
    <x v="440"/>
  </r>
  <r>
    <x v="401"/>
    <x v="244"/>
    <x v="3"/>
    <x v="355"/>
    <x v="924"/>
    <x v="247"/>
    <x v="0"/>
    <x v="145"/>
    <x v="475"/>
  </r>
  <r>
    <x v="1250"/>
    <x v="197"/>
    <x v="3"/>
    <x v="355"/>
    <x v="924"/>
    <x v="247"/>
    <x v="0"/>
    <x v="270"/>
    <x v="184"/>
  </r>
  <r>
    <x v="1106"/>
    <x v="169"/>
    <x v="3"/>
    <x v="355"/>
    <x v="924"/>
    <x v="247"/>
    <x v="0"/>
    <x v="177"/>
    <x v="421"/>
  </r>
  <r>
    <x v="1534"/>
    <x v="76"/>
    <x v="3"/>
    <x v="355"/>
    <x v="924"/>
    <x v="247"/>
    <x v="0"/>
    <x v="240"/>
    <x v="45"/>
  </r>
  <r>
    <x v="2134"/>
    <x v="82"/>
    <x v="3"/>
    <x v="355"/>
    <x v="924"/>
    <x v="247"/>
    <x v="0"/>
    <x v="60"/>
    <x v="193"/>
  </r>
  <r>
    <x v="1961"/>
    <x v="108"/>
    <x v="3"/>
    <x v="9"/>
    <x v="949"/>
    <x v="323"/>
    <x v="0"/>
    <x v="60"/>
    <x v="440"/>
  </r>
  <r>
    <x v="1967"/>
    <x v="108"/>
    <x v="3"/>
    <x v="9"/>
    <x v="949"/>
    <x v="323"/>
    <x v="0"/>
    <x v="60"/>
    <x v="440"/>
  </r>
  <r>
    <x v="1705"/>
    <x v="90"/>
    <x v="3"/>
    <x v="9"/>
    <x v="949"/>
    <x v="737"/>
    <x v="0"/>
    <x v="60"/>
    <x v="461"/>
  </r>
  <r>
    <x v="1711"/>
    <x v="90"/>
    <x v="3"/>
    <x v="9"/>
    <x v="949"/>
    <x v="737"/>
    <x v="0"/>
    <x v="60"/>
    <x v="440"/>
  </r>
  <r>
    <x v="2088"/>
    <x v="108"/>
    <x v="3"/>
    <x v="9"/>
    <x v="949"/>
    <x v="1514"/>
    <x v="0"/>
    <x v="149"/>
    <x v="67"/>
  </r>
  <r>
    <x v="494"/>
    <x v="252"/>
    <x v="3"/>
    <x v="284"/>
    <x v="992"/>
    <x v="1509"/>
    <x v="0"/>
    <x v="271"/>
    <x v="374"/>
  </r>
  <r>
    <x v="2172"/>
    <x v="148"/>
    <x v="3"/>
    <x v="9"/>
    <x v="1011"/>
    <x v="1594"/>
    <x v="0"/>
    <x v="160"/>
    <x v="248"/>
  </r>
  <r>
    <x v="2173"/>
    <x v="148"/>
    <x v="3"/>
    <x v="234"/>
    <x v="1014"/>
    <x v="1594"/>
    <x v="0"/>
    <x v="160"/>
    <x v="248"/>
  </r>
  <r>
    <x v="2620"/>
    <x v="125"/>
    <x v="3"/>
    <x v="9"/>
    <x v="1014"/>
    <x v="815"/>
    <x v="0"/>
    <x v="135"/>
    <x v="418"/>
  </r>
  <r>
    <x v="2269"/>
    <x v="196"/>
    <x v="3"/>
    <x v="9"/>
    <x v="1014"/>
    <x v="1596"/>
    <x v="0"/>
    <x v="283"/>
    <x v="307"/>
  </r>
  <r>
    <x v="2562"/>
    <x v="157"/>
    <x v="3"/>
    <x v="9"/>
    <x v="1014"/>
    <x v="1595"/>
    <x v="0"/>
    <x v="208"/>
    <x v="356"/>
  </r>
  <r>
    <x v="2669"/>
    <x v="140"/>
    <x v="3"/>
    <x v="6"/>
    <x v="1019"/>
    <x v="809"/>
    <x v="0"/>
    <x v="169"/>
    <x v="408"/>
  </r>
  <r>
    <x v="1297"/>
    <x v="84"/>
    <x v="3"/>
    <x v="272"/>
    <x v="1021"/>
    <x v="657"/>
    <x v="0"/>
    <x v="207"/>
    <x v="375"/>
  </r>
  <r>
    <x v="349"/>
    <x v="219"/>
    <x v="3"/>
    <x v="272"/>
    <x v="1021"/>
    <x v="657"/>
    <x v="0"/>
    <x v="28"/>
    <x v="152"/>
  </r>
  <r>
    <x v="331"/>
    <x v="219"/>
    <x v="3"/>
    <x v="272"/>
    <x v="1021"/>
    <x v="657"/>
    <x v="0"/>
    <x v="28"/>
    <x v="492"/>
  </r>
  <r>
    <x v="2122"/>
    <x v="82"/>
    <x v="3"/>
    <x v="272"/>
    <x v="1021"/>
    <x v="657"/>
    <x v="0"/>
    <x v="234"/>
    <x v="67"/>
  </r>
  <r>
    <x v="1685"/>
    <x v="90"/>
    <x v="3"/>
    <x v="272"/>
    <x v="1021"/>
    <x v="657"/>
    <x v="0"/>
    <x v="60"/>
    <x v="57"/>
  </r>
  <r>
    <x v="1663"/>
    <x v="90"/>
    <x v="3"/>
    <x v="272"/>
    <x v="1021"/>
    <x v="657"/>
    <x v="0"/>
    <x v="60"/>
    <x v="57"/>
  </r>
  <r>
    <x v="1945"/>
    <x v="108"/>
    <x v="3"/>
    <x v="272"/>
    <x v="1021"/>
    <x v="657"/>
    <x v="0"/>
    <x v="60"/>
    <x v="528"/>
  </r>
  <r>
    <x v="2841"/>
    <x v="2"/>
    <x v="3"/>
    <x v="272"/>
    <x v="1021"/>
    <x v="657"/>
    <x v="0"/>
    <x v="97"/>
    <x v="347"/>
  </r>
  <r>
    <x v="2563"/>
    <x v="157"/>
    <x v="3"/>
    <x v="272"/>
    <x v="1021"/>
    <x v="657"/>
    <x v="0"/>
    <x v="208"/>
    <x v="356"/>
  </r>
  <r>
    <x v="1200"/>
    <x v="172"/>
    <x v="3"/>
    <x v="12"/>
    <x v="1042"/>
    <x v="162"/>
    <x v="0"/>
    <x v="254"/>
    <x v="355"/>
  </r>
  <r>
    <x v="280"/>
    <x v="215"/>
    <x v="3"/>
    <x v="12"/>
    <x v="1042"/>
    <x v="332"/>
    <x v="0"/>
    <x v="239"/>
    <x v="471"/>
  </r>
  <r>
    <x v="276"/>
    <x v="234"/>
    <x v="3"/>
    <x v="12"/>
    <x v="1042"/>
    <x v="332"/>
    <x v="0"/>
    <x v="45"/>
    <x v="189"/>
  </r>
  <r>
    <x v="2040"/>
    <x v="108"/>
    <x v="3"/>
    <x v="12"/>
    <x v="1042"/>
    <x v="332"/>
    <x v="0"/>
    <x v="60"/>
    <x v="260"/>
  </r>
  <r>
    <x v="2073"/>
    <x v="108"/>
    <x v="3"/>
    <x v="12"/>
    <x v="1042"/>
    <x v="655"/>
    <x v="0"/>
    <x v="60"/>
    <x v="440"/>
  </r>
  <r>
    <x v="261"/>
    <x v="214"/>
    <x v="3"/>
    <x v="12"/>
    <x v="1042"/>
    <x v="816"/>
    <x v="0"/>
    <x v="254"/>
    <x v="355"/>
  </r>
  <r>
    <x v="825"/>
    <x v="113"/>
    <x v="3"/>
    <x v="12"/>
    <x v="1042"/>
    <x v="816"/>
    <x v="0"/>
    <x v="190"/>
    <x v="516"/>
  </r>
  <r>
    <x v="2890"/>
    <x v="214"/>
    <x v="3"/>
    <x v="214"/>
    <x v="1432"/>
    <x v="816"/>
    <x v="0"/>
    <x v="254"/>
    <x v="355"/>
  </r>
  <r>
    <x v="1394"/>
    <x v="168"/>
    <x v="3"/>
    <x v="12"/>
    <x v="1043"/>
    <x v="250"/>
    <x v="0"/>
    <x v="124"/>
    <x v="209"/>
  </r>
  <r>
    <x v="1184"/>
    <x v="177"/>
    <x v="3"/>
    <x v="12"/>
    <x v="1043"/>
    <x v="250"/>
    <x v="0"/>
    <x v="254"/>
    <x v="355"/>
  </r>
  <r>
    <x v="1975"/>
    <x v="108"/>
    <x v="3"/>
    <x v="12"/>
    <x v="1043"/>
    <x v="250"/>
    <x v="0"/>
    <x v="60"/>
    <x v="440"/>
  </r>
  <r>
    <x v="277"/>
    <x v="234"/>
    <x v="3"/>
    <x v="12"/>
    <x v="1043"/>
    <x v="317"/>
    <x v="0"/>
    <x v="45"/>
    <x v="189"/>
  </r>
  <r>
    <x v="2039"/>
    <x v="108"/>
    <x v="3"/>
    <x v="12"/>
    <x v="1043"/>
    <x v="317"/>
    <x v="0"/>
    <x v="60"/>
    <x v="260"/>
  </r>
  <r>
    <x v="1201"/>
    <x v="172"/>
    <x v="3"/>
    <x v="12"/>
    <x v="1043"/>
    <x v="318"/>
    <x v="0"/>
    <x v="254"/>
    <x v="355"/>
  </r>
  <r>
    <x v="387"/>
    <x v="244"/>
    <x v="3"/>
    <x v="12"/>
    <x v="1043"/>
    <x v="870"/>
    <x v="0"/>
    <x v="145"/>
    <x v="475"/>
  </r>
  <r>
    <x v="818"/>
    <x v="113"/>
    <x v="3"/>
    <x v="12"/>
    <x v="1043"/>
    <x v="870"/>
    <x v="0"/>
    <x v="190"/>
    <x v="516"/>
  </r>
  <r>
    <x v="1585"/>
    <x v="89"/>
    <x v="3"/>
    <x v="12"/>
    <x v="1043"/>
    <x v="870"/>
    <x v="0"/>
    <x v="86"/>
    <x v="462"/>
  </r>
  <r>
    <x v="1910"/>
    <x v="108"/>
    <x v="3"/>
    <x v="12"/>
    <x v="1043"/>
    <x v="870"/>
    <x v="0"/>
    <x v="60"/>
    <x v="85"/>
  </r>
  <r>
    <x v="2070"/>
    <x v="108"/>
    <x v="3"/>
    <x v="12"/>
    <x v="1043"/>
    <x v="870"/>
    <x v="0"/>
    <x v="60"/>
    <x v="440"/>
  </r>
  <r>
    <x v="2667"/>
    <x v="140"/>
    <x v="3"/>
    <x v="6"/>
    <x v="1070"/>
    <x v="659"/>
    <x v="0"/>
    <x v="169"/>
    <x v="408"/>
  </r>
  <r>
    <x v="520"/>
    <x v="218"/>
    <x v="3"/>
    <x v="316"/>
    <x v="1198"/>
    <x v="1520"/>
    <x v="0"/>
    <x v="197"/>
    <x v="527"/>
  </r>
  <r>
    <x v="153"/>
    <x v="37"/>
    <x v="3"/>
    <x v="316"/>
    <x v="1008"/>
    <x v="1520"/>
    <x v="0"/>
    <x v="168"/>
    <x v="468"/>
  </r>
  <r>
    <x v="2611"/>
    <x v="86"/>
    <x v="3"/>
    <x v="216"/>
    <x v="1234"/>
    <x v="113"/>
    <x v="0"/>
    <x v="27"/>
    <x v="306"/>
  </r>
  <r>
    <x v="1163"/>
    <x v="100"/>
    <x v="3"/>
    <x v="340"/>
    <x v="1266"/>
    <x v="259"/>
    <x v="0"/>
    <x v="39"/>
    <x v="417"/>
  </r>
  <r>
    <x v="2616"/>
    <x v="86"/>
    <x v="3"/>
    <x v="272"/>
    <x v="1325"/>
    <x v="56"/>
    <x v="0"/>
    <x v="27"/>
    <x v="306"/>
  </r>
  <r>
    <x v="1164"/>
    <x v="100"/>
    <x v="3"/>
    <x v="317"/>
    <x v="1446"/>
    <x v="333"/>
    <x v="0"/>
    <x v="39"/>
    <x v="417"/>
  </r>
  <r>
    <x v="233"/>
    <x v="214"/>
    <x v="3"/>
    <x v="278"/>
    <x v="1303"/>
    <x v="333"/>
    <x v="0"/>
    <x v="210"/>
    <x v="55"/>
  </r>
  <r>
    <x v="3866"/>
    <x v="106"/>
    <x v="3"/>
    <x v="317"/>
    <x v="2150"/>
    <x v="333"/>
    <x v="0"/>
    <x v="165"/>
    <x v="96"/>
  </r>
  <r>
    <x v="2690"/>
    <x v="106"/>
    <x v="3"/>
    <x v="317"/>
    <x v="2150"/>
    <x v="333"/>
    <x v="0"/>
    <x v="165"/>
    <x v="96"/>
  </r>
  <r>
    <x v="2691"/>
    <x v="106"/>
    <x v="3"/>
    <x v="317"/>
    <x v="2150"/>
    <x v="333"/>
    <x v="0"/>
    <x v="165"/>
    <x v="96"/>
  </r>
  <r>
    <x v="3130"/>
    <x v="106"/>
    <x v="3"/>
    <x v="317"/>
    <x v="2150"/>
    <x v="333"/>
    <x v="0"/>
    <x v="165"/>
    <x v="96"/>
  </r>
  <r>
    <x v="2694"/>
    <x v="106"/>
    <x v="3"/>
    <x v="317"/>
    <x v="2150"/>
    <x v="333"/>
    <x v="0"/>
    <x v="165"/>
    <x v="96"/>
  </r>
  <r>
    <x v="2692"/>
    <x v="106"/>
    <x v="3"/>
    <x v="317"/>
    <x v="2150"/>
    <x v="333"/>
    <x v="0"/>
    <x v="165"/>
    <x v="96"/>
  </r>
  <r>
    <x v="2693"/>
    <x v="106"/>
    <x v="3"/>
    <x v="317"/>
    <x v="2150"/>
    <x v="333"/>
    <x v="0"/>
    <x v="165"/>
    <x v="96"/>
  </r>
  <r>
    <x v="3246"/>
    <x v="164"/>
    <x v="3"/>
    <x v="317"/>
    <x v="2150"/>
    <x v="333"/>
    <x v="0"/>
    <x v="118"/>
    <x v="490"/>
  </r>
  <r>
    <x v="2532"/>
    <x v="157"/>
    <x v="3"/>
    <x v="317"/>
    <x v="340"/>
    <x v="333"/>
    <x v="0"/>
    <x v="208"/>
    <x v="356"/>
  </r>
  <r>
    <x v="4456"/>
    <x v="260"/>
    <x v="3"/>
    <x v="9"/>
    <x v="2150"/>
    <x v="333"/>
    <x v="0"/>
    <x v="289"/>
    <x v="534"/>
  </r>
  <r>
    <x v="2870"/>
    <x v="67"/>
    <x v="3"/>
    <x v="1"/>
    <x v="1574"/>
    <x v="26"/>
    <x v="0"/>
    <x v="227"/>
    <x v="440"/>
  </r>
  <r>
    <x v="2183"/>
    <x v="80"/>
    <x v="3"/>
    <x v="60"/>
    <x v="248"/>
    <x v="138"/>
    <x v="0"/>
    <x v="34"/>
    <x v="340"/>
  </r>
  <r>
    <x v="934"/>
    <x v="117"/>
    <x v="3"/>
    <x v="44"/>
    <x v="877"/>
    <x v="852"/>
    <x v="0"/>
    <x v="199"/>
    <x v="374"/>
  </r>
  <r>
    <x v="56"/>
    <x v="35"/>
    <x v="3"/>
    <x v="65"/>
    <x v="919"/>
    <x v="203"/>
    <x v="0"/>
    <x v="82"/>
    <x v="309"/>
  </r>
  <r>
    <x v="1239"/>
    <x v="197"/>
    <x v="3"/>
    <x v="70"/>
    <x v="1344"/>
    <x v="649"/>
    <x v="0"/>
    <x v="270"/>
    <x v="184"/>
  </r>
  <r>
    <x v="2559"/>
    <x v="157"/>
    <x v="3"/>
    <x v="222"/>
    <x v="817"/>
    <x v="649"/>
    <x v="0"/>
    <x v="208"/>
    <x v="356"/>
  </r>
  <r>
    <x v="924"/>
    <x v="117"/>
    <x v="3"/>
    <x v="222"/>
    <x v="852"/>
    <x v="649"/>
    <x v="0"/>
    <x v="199"/>
    <x v="374"/>
  </r>
  <r>
    <x v="931"/>
    <x v="117"/>
    <x v="3"/>
    <x v="71"/>
    <x v="1371"/>
    <x v="379"/>
    <x v="0"/>
    <x v="199"/>
    <x v="374"/>
  </r>
  <r>
    <x v="890"/>
    <x v="117"/>
    <x v="3"/>
    <x v="71"/>
    <x v="1375"/>
    <x v="474"/>
    <x v="0"/>
    <x v="13"/>
    <x v="35"/>
  </r>
  <r>
    <x v="1137"/>
    <x v="99"/>
    <x v="3"/>
    <x v="71"/>
    <x v="1375"/>
    <x v="474"/>
    <x v="0"/>
    <x v="13"/>
    <x v="4"/>
  </r>
  <r>
    <x v="2950"/>
    <x v="146"/>
    <x v="3"/>
    <x v="71"/>
    <x v="1380"/>
    <x v="767"/>
    <x v="0"/>
    <x v="104"/>
    <x v="440"/>
  </r>
  <r>
    <x v="4160"/>
    <x v="233"/>
    <x v="3"/>
    <x v="84"/>
    <x v="147"/>
    <x v="274"/>
    <x v="0"/>
    <x v="154"/>
    <x v="519"/>
  </r>
  <r>
    <x v="3136"/>
    <x v="217"/>
    <x v="3"/>
    <x v="91"/>
    <x v="1699"/>
    <x v="274"/>
    <x v="0"/>
    <x v="19"/>
    <x v="521"/>
  </r>
  <r>
    <x v="174"/>
    <x v="37"/>
    <x v="3"/>
    <x v="76"/>
    <x v="1035"/>
    <x v="794"/>
    <x v="0"/>
    <x v="168"/>
    <x v="468"/>
  </r>
  <r>
    <x v="2208"/>
    <x v="159"/>
    <x v="3"/>
    <x v="77"/>
    <x v="1157"/>
    <x v="440"/>
    <x v="0"/>
    <x v="121"/>
    <x v="290"/>
  </r>
  <r>
    <x v="2885"/>
    <x v="35"/>
    <x v="3"/>
    <x v="91"/>
    <x v="1520"/>
    <x v="1510"/>
    <x v="0"/>
    <x v="82"/>
    <x v="384"/>
  </r>
  <r>
    <x v="2993"/>
    <x v="90"/>
    <x v="3"/>
    <x v="91"/>
    <x v="1520"/>
    <x v="1510"/>
    <x v="0"/>
    <x v="226"/>
    <x v="131"/>
  </r>
  <r>
    <x v="3071"/>
    <x v="125"/>
    <x v="3"/>
    <x v="91"/>
    <x v="1553"/>
    <x v="1540"/>
    <x v="0"/>
    <x v="263"/>
    <x v="339"/>
  </r>
  <r>
    <x v="2975"/>
    <x v="168"/>
    <x v="3"/>
    <x v="91"/>
    <x v="1556"/>
    <x v="443"/>
    <x v="0"/>
    <x v="104"/>
    <x v="521"/>
  </r>
  <r>
    <x v="2871"/>
    <x v="64"/>
    <x v="3"/>
    <x v="91"/>
    <x v="1557"/>
    <x v="1545"/>
    <x v="0"/>
    <x v="227"/>
    <x v="434"/>
  </r>
  <r>
    <x v="2974"/>
    <x v="168"/>
    <x v="3"/>
    <x v="91"/>
    <x v="1557"/>
    <x v="1545"/>
    <x v="0"/>
    <x v="104"/>
    <x v="67"/>
  </r>
  <r>
    <x v="3029"/>
    <x v="108"/>
    <x v="3"/>
    <x v="91"/>
    <x v="1557"/>
    <x v="1545"/>
    <x v="0"/>
    <x v="183"/>
    <x v="54"/>
  </r>
  <r>
    <x v="3059"/>
    <x v="132"/>
    <x v="3"/>
    <x v="91"/>
    <x v="1557"/>
    <x v="1545"/>
    <x v="0"/>
    <x v="230"/>
    <x v="459"/>
  </r>
  <r>
    <x v="2884"/>
    <x v="35"/>
    <x v="3"/>
    <x v="91"/>
    <x v="1589"/>
    <x v="1611"/>
    <x v="0"/>
    <x v="82"/>
    <x v="309"/>
  </r>
  <r>
    <x v="2902"/>
    <x v="228"/>
    <x v="3"/>
    <x v="91"/>
    <x v="1597"/>
    <x v="572"/>
    <x v="0"/>
    <x v="92"/>
    <x v="440"/>
  </r>
  <r>
    <x v="2900"/>
    <x v="233"/>
    <x v="3"/>
    <x v="91"/>
    <x v="1597"/>
    <x v="572"/>
    <x v="0"/>
    <x v="154"/>
    <x v="248"/>
  </r>
  <r>
    <x v="2908"/>
    <x v="248"/>
    <x v="3"/>
    <x v="91"/>
    <x v="1597"/>
    <x v="572"/>
    <x v="0"/>
    <x v="96"/>
    <x v="477"/>
  </r>
  <r>
    <x v="3100"/>
    <x v="2"/>
    <x v="3"/>
    <x v="91"/>
    <x v="1628"/>
    <x v="1511"/>
    <x v="0"/>
    <x v="97"/>
    <x v="347"/>
  </r>
  <r>
    <x v="3382"/>
    <x v="168"/>
    <x v="3"/>
    <x v="97"/>
    <x v="1821"/>
    <x v="1511"/>
    <x v="0"/>
    <x v="104"/>
    <x v="521"/>
  </r>
  <r>
    <x v="3107"/>
    <x v="95"/>
    <x v="3"/>
    <x v="95"/>
    <x v="1638"/>
    <x v="175"/>
    <x v="0"/>
    <x v="35"/>
    <x v="440"/>
  </r>
  <r>
    <x v="3122"/>
    <x v="254"/>
    <x v="3"/>
    <x v="91"/>
    <x v="1678"/>
    <x v="345"/>
    <x v="0"/>
    <x v="141"/>
    <x v="162"/>
  </r>
  <r>
    <x v="3124"/>
    <x v="104"/>
    <x v="3"/>
    <x v="91"/>
    <x v="1678"/>
    <x v="615"/>
    <x v="0"/>
    <x v="86"/>
    <x v="177"/>
  </r>
  <r>
    <x v="3141"/>
    <x v="73"/>
    <x v="3"/>
    <x v="91"/>
    <x v="1695"/>
    <x v="615"/>
    <x v="0"/>
    <x v="19"/>
    <x v="195"/>
  </r>
  <r>
    <x v="3157"/>
    <x v="113"/>
    <x v="3"/>
    <x v="91"/>
    <x v="1705"/>
    <x v="615"/>
    <x v="0"/>
    <x v="109"/>
    <x v="118"/>
  </r>
  <r>
    <x v="3150"/>
    <x v="73"/>
    <x v="3"/>
    <x v="91"/>
    <x v="1705"/>
    <x v="615"/>
    <x v="0"/>
    <x v="79"/>
    <x v="498"/>
  </r>
  <r>
    <x v="3149"/>
    <x v="73"/>
    <x v="3"/>
    <x v="91"/>
    <x v="1705"/>
    <x v="615"/>
    <x v="0"/>
    <x v="194"/>
    <x v="225"/>
  </r>
  <r>
    <x v="4293"/>
    <x v="73"/>
    <x v="3"/>
    <x v="317"/>
    <x v="1693"/>
    <x v="615"/>
    <x v="0"/>
    <x v="79"/>
    <x v="498"/>
  </r>
  <r>
    <x v="3142"/>
    <x v="73"/>
    <x v="3"/>
    <x v="91"/>
    <x v="1697"/>
    <x v="647"/>
    <x v="0"/>
    <x v="19"/>
    <x v="195"/>
  </r>
  <r>
    <x v="3143"/>
    <x v="73"/>
    <x v="3"/>
    <x v="91"/>
    <x v="1697"/>
    <x v="705"/>
    <x v="0"/>
    <x v="19"/>
    <x v="195"/>
  </r>
  <r>
    <x v="3145"/>
    <x v="169"/>
    <x v="3"/>
    <x v="91"/>
    <x v="1698"/>
    <x v="7"/>
    <x v="0"/>
    <x v="177"/>
    <x v="421"/>
  </r>
  <r>
    <x v="3134"/>
    <x v="217"/>
    <x v="3"/>
    <x v="91"/>
    <x v="1699"/>
    <x v="182"/>
    <x v="0"/>
    <x v="19"/>
    <x v="161"/>
  </r>
  <r>
    <x v="3133"/>
    <x v="174"/>
    <x v="3"/>
    <x v="91"/>
    <x v="1699"/>
    <x v="810"/>
    <x v="0"/>
    <x v="249"/>
    <x v="200"/>
  </r>
  <r>
    <x v="336"/>
    <x v="219"/>
    <x v="3"/>
    <x v="460"/>
    <x v="884"/>
    <x v="810"/>
    <x v="0"/>
    <x v="28"/>
    <x v="492"/>
  </r>
  <r>
    <x v="3135"/>
    <x v="217"/>
    <x v="3"/>
    <x v="91"/>
    <x v="1700"/>
    <x v="324"/>
    <x v="0"/>
    <x v="19"/>
    <x v="521"/>
  </r>
  <r>
    <x v="212"/>
    <x v="243"/>
    <x v="3"/>
    <x v="214"/>
    <x v="1459"/>
    <x v="324"/>
    <x v="0"/>
    <x v="206"/>
    <x v="34"/>
  </r>
  <r>
    <x v="3147"/>
    <x v="156"/>
    <x v="3"/>
    <x v="91"/>
    <x v="1706"/>
    <x v="1515"/>
    <x v="0"/>
    <x v="155"/>
    <x v="420"/>
  </r>
  <r>
    <x v="3148"/>
    <x v="156"/>
    <x v="3"/>
    <x v="91"/>
    <x v="1706"/>
    <x v="1515"/>
    <x v="0"/>
    <x v="147"/>
    <x v="286"/>
  </r>
  <r>
    <x v="4358"/>
    <x v="193"/>
    <x v="3"/>
    <x v="91"/>
    <x v="1726"/>
    <x v="623"/>
    <x v="0"/>
    <x v="279"/>
    <x v="520"/>
  </r>
  <r>
    <x v="180"/>
    <x v="37"/>
    <x v="3"/>
    <x v="355"/>
    <x v="1035"/>
    <x v="623"/>
    <x v="0"/>
    <x v="168"/>
    <x v="468"/>
  </r>
  <r>
    <x v="3177"/>
    <x v="172"/>
    <x v="3"/>
    <x v="91"/>
    <x v="1728"/>
    <x v="795"/>
    <x v="0"/>
    <x v="63"/>
    <x v="336"/>
  </r>
  <r>
    <x v="3202"/>
    <x v="110"/>
    <x v="3"/>
    <x v="90"/>
    <x v="1754"/>
    <x v="795"/>
    <x v="0"/>
    <x v="256"/>
    <x v="248"/>
  </r>
  <r>
    <x v="4278"/>
    <x v="172"/>
    <x v="3"/>
    <x v="91"/>
    <x v="1729"/>
    <x v="1646"/>
    <x v="0"/>
    <x v="63"/>
    <x v="336"/>
  </r>
  <r>
    <x v="158"/>
    <x v="37"/>
    <x v="3"/>
    <x v="366"/>
    <x v="966"/>
    <x v="1646"/>
    <x v="0"/>
    <x v="168"/>
    <x v="468"/>
  </r>
  <r>
    <x v="3192"/>
    <x v="117"/>
    <x v="3"/>
    <x v="91"/>
    <x v="1746"/>
    <x v="9"/>
    <x v="0"/>
    <x v="199"/>
    <x v="374"/>
  </r>
  <r>
    <x v="3193"/>
    <x v="117"/>
    <x v="3"/>
    <x v="91"/>
    <x v="1746"/>
    <x v="9"/>
    <x v="0"/>
    <x v="199"/>
    <x v="374"/>
  </r>
  <r>
    <x v="3211"/>
    <x v="168"/>
    <x v="3"/>
    <x v="91"/>
    <x v="1752"/>
    <x v="661"/>
    <x v="0"/>
    <x v="266"/>
    <x v="381"/>
  </r>
  <r>
    <x v="3290"/>
    <x v="55"/>
    <x v="3"/>
    <x v="91"/>
    <x v="1752"/>
    <x v="661"/>
    <x v="0"/>
    <x v="151"/>
    <x v="266"/>
  </r>
  <r>
    <x v="3214"/>
    <x v="113"/>
    <x v="3"/>
    <x v="100"/>
    <x v="1753"/>
    <x v="1518"/>
    <x v="0"/>
    <x v="109"/>
    <x v="118"/>
  </r>
  <r>
    <x v="3216"/>
    <x v="113"/>
    <x v="3"/>
    <x v="100"/>
    <x v="1753"/>
    <x v="1518"/>
    <x v="0"/>
    <x v="109"/>
    <x v="118"/>
  </r>
  <r>
    <x v="3215"/>
    <x v="156"/>
    <x v="3"/>
    <x v="99"/>
    <x v="1755"/>
    <x v="1518"/>
    <x v="0"/>
    <x v="155"/>
    <x v="447"/>
  </r>
  <r>
    <x v="3289"/>
    <x v="37"/>
    <x v="3"/>
    <x v="91"/>
    <x v="1757"/>
    <x v="610"/>
    <x v="0"/>
    <x v="146"/>
    <x v="517"/>
  </r>
  <r>
    <x v="3255"/>
    <x v="168"/>
    <x v="3"/>
    <x v="91"/>
    <x v="1757"/>
    <x v="1508"/>
    <x v="0"/>
    <x v="9"/>
    <x v="360"/>
  </r>
  <r>
    <x v="3274"/>
    <x v="189"/>
    <x v="3"/>
    <x v="91"/>
    <x v="1757"/>
    <x v="611"/>
    <x v="0"/>
    <x v="108"/>
    <x v="414"/>
  </r>
  <r>
    <x v="3291"/>
    <x v="22"/>
    <x v="3"/>
    <x v="91"/>
    <x v="1757"/>
    <x v="612"/>
    <x v="0"/>
    <x v="228"/>
    <x v="12"/>
  </r>
  <r>
    <x v="3272"/>
    <x v="189"/>
    <x v="3"/>
    <x v="91"/>
    <x v="1776"/>
    <x v="612"/>
    <x v="0"/>
    <x v="108"/>
    <x v="414"/>
  </r>
  <r>
    <x v="3273"/>
    <x v="189"/>
    <x v="3"/>
    <x v="91"/>
    <x v="1781"/>
    <x v="612"/>
    <x v="0"/>
    <x v="108"/>
    <x v="414"/>
  </r>
  <r>
    <x v="3256"/>
    <x v="168"/>
    <x v="3"/>
    <x v="91"/>
    <x v="1761"/>
    <x v="1512"/>
    <x v="0"/>
    <x v="9"/>
    <x v="360"/>
  </r>
  <r>
    <x v="3234"/>
    <x v="117"/>
    <x v="3"/>
    <x v="91"/>
    <x v="1769"/>
    <x v="10"/>
    <x v="0"/>
    <x v="199"/>
    <x v="374"/>
  </r>
  <r>
    <x v="3251"/>
    <x v="168"/>
    <x v="3"/>
    <x v="91"/>
    <x v="1771"/>
    <x v="613"/>
    <x v="0"/>
    <x v="9"/>
    <x v="360"/>
  </r>
  <r>
    <x v="3240"/>
    <x v="142"/>
    <x v="3"/>
    <x v="91"/>
    <x v="1780"/>
    <x v="1513"/>
    <x v="0"/>
    <x v="235"/>
    <x v="67"/>
  </r>
  <r>
    <x v="3300"/>
    <x v="201"/>
    <x v="3"/>
    <x v="91"/>
    <x v="1780"/>
    <x v="1513"/>
    <x v="0"/>
    <x v="275"/>
    <x v="67"/>
  </r>
  <r>
    <x v="4209"/>
    <x v="117"/>
    <x v="3"/>
    <x v="98"/>
    <x v="1788"/>
    <x v="290"/>
    <x v="0"/>
    <x v="207"/>
    <x v="375"/>
  </r>
  <r>
    <x v="3252"/>
    <x v="168"/>
    <x v="3"/>
    <x v="91"/>
    <x v="1789"/>
    <x v="58"/>
    <x v="0"/>
    <x v="9"/>
    <x v="360"/>
  </r>
  <r>
    <x v="3275"/>
    <x v="18"/>
    <x v="3"/>
    <x v="91"/>
    <x v="1808"/>
    <x v="826"/>
    <x v="0"/>
    <x v="226"/>
    <x v="131"/>
  </r>
  <r>
    <x v="3348"/>
    <x v="260"/>
    <x v="3"/>
    <x v="87"/>
    <x v="1849"/>
    <x v="1582"/>
    <x v="0"/>
    <x v="33"/>
    <x v="470"/>
  </r>
  <r>
    <x v="3348"/>
    <x v="220"/>
    <x v="3"/>
    <x v="87"/>
    <x v="1849"/>
    <x v="1582"/>
    <x v="0"/>
    <x v="33"/>
    <x v="470"/>
  </r>
  <r>
    <x v="4304"/>
    <x v="49"/>
    <x v="3"/>
    <x v="91"/>
    <x v="1859"/>
    <x v="652"/>
    <x v="0"/>
    <x v="275"/>
    <x v="67"/>
  </r>
  <r>
    <x v="3615"/>
    <x v="21"/>
    <x v="3"/>
    <x v="113"/>
    <x v="303"/>
    <x v="53"/>
    <x v="0"/>
    <x v="228"/>
    <x v="440"/>
  </r>
  <r>
    <x v="2580"/>
    <x v="151"/>
    <x v="3"/>
    <x v="133"/>
    <x v="43"/>
    <x v="54"/>
    <x v="0"/>
    <x v="162"/>
    <x v="215"/>
  </r>
  <r>
    <x v="448"/>
    <x v="233"/>
    <x v="3"/>
    <x v="133"/>
    <x v="42"/>
    <x v="136"/>
    <x v="0"/>
    <x v="154"/>
    <x v="519"/>
  </r>
  <r>
    <x v="1777"/>
    <x v="50"/>
    <x v="3"/>
    <x v="133"/>
    <x v="42"/>
    <x v="136"/>
    <x v="0"/>
    <x v="232"/>
    <x v="169"/>
  </r>
  <r>
    <x v="1836"/>
    <x v="108"/>
    <x v="3"/>
    <x v="135"/>
    <x v="658"/>
    <x v="136"/>
    <x v="0"/>
    <x v="105"/>
    <x v="29"/>
  </r>
  <r>
    <x v="2823"/>
    <x v="77"/>
    <x v="3"/>
    <x v="115"/>
    <x v="1148"/>
    <x v="136"/>
    <x v="0"/>
    <x v="23"/>
    <x v="291"/>
  </r>
  <r>
    <x v="470"/>
    <x v="228"/>
    <x v="3"/>
    <x v="191"/>
    <x v="774"/>
    <x v="136"/>
    <x v="0"/>
    <x v="92"/>
    <x v="440"/>
  </r>
  <r>
    <x v="661"/>
    <x v="220"/>
    <x v="3"/>
    <x v="219"/>
    <x v="864"/>
    <x v="136"/>
    <x v="0"/>
    <x v="33"/>
    <x v="470"/>
  </r>
  <r>
    <x v="2565"/>
    <x v="157"/>
    <x v="3"/>
    <x v="323"/>
    <x v="574"/>
    <x v="136"/>
    <x v="0"/>
    <x v="208"/>
    <x v="356"/>
  </r>
  <r>
    <x v="547"/>
    <x v="226"/>
    <x v="3"/>
    <x v="317"/>
    <x v="876"/>
    <x v="136"/>
    <x v="0"/>
    <x v="67"/>
    <x v="234"/>
  </r>
  <r>
    <x v="2820"/>
    <x v="77"/>
    <x v="3"/>
    <x v="368"/>
    <x v="1130"/>
    <x v="136"/>
    <x v="0"/>
    <x v="23"/>
    <x v="291"/>
  </r>
  <r>
    <x v="548"/>
    <x v="226"/>
    <x v="3"/>
    <x v="419"/>
    <x v="611"/>
    <x v="136"/>
    <x v="0"/>
    <x v="67"/>
    <x v="234"/>
  </r>
  <r>
    <x v="447"/>
    <x v="233"/>
    <x v="3"/>
    <x v="419"/>
    <x v="685"/>
    <x v="136"/>
    <x v="0"/>
    <x v="154"/>
    <x v="377"/>
  </r>
  <r>
    <x v="658"/>
    <x v="220"/>
    <x v="3"/>
    <x v="419"/>
    <x v="778"/>
    <x v="136"/>
    <x v="0"/>
    <x v="33"/>
    <x v="470"/>
  </r>
  <r>
    <x v="648"/>
    <x v="220"/>
    <x v="3"/>
    <x v="447"/>
    <x v="59"/>
    <x v="136"/>
    <x v="0"/>
    <x v="33"/>
    <x v="470"/>
  </r>
  <r>
    <x v="3885"/>
    <x v="48"/>
    <x v="3"/>
    <x v="110"/>
    <x v="1320"/>
    <x v="180"/>
    <x v="0"/>
    <x v="228"/>
    <x v="440"/>
  </r>
  <r>
    <x v="249"/>
    <x v="214"/>
    <x v="3"/>
    <x v="107"/>
    <x v="1406"/>
    <x v="329"/>
    <x v="0"/>
    <x v="209"/>
    <x v="404"/>
  </r>
  <r>
    <x v="1559"/>
    <x v="76"/>
    <x v="3"/>
    <x v="108"/>
    <x v="522"/>
    <x v="336"/>
    <x v="0"/>
    <x v="106"/>
    <x v="520"/>
  </r>
  <r>
    <x v="3564"/>
    <x v="14"/>
    <x v="3"/>
    <x v="110"/>
    <x v="1195"/>
    <x v="380"/>
    <x v="0"/>
    <x v="103"/>
    <x v="82"/>
  </r>
  <r>
    <x v="190"/>
    <x v="37"/>
    <x v="3"/>
    <x v="106"/>
    <x v="697"/>
    <x v="439"/>
    <x v="0"/>
    <x v="146"/>
    <x v="517"/>
  </r>
  <r>
    <x v="52"/>
    <x v="35"/>
    <x v="3"/>
    <x v="105"/>
    <x v="105"/>
    <x v="560"/>
    <x v="0"/>
    <x v="82"/>
    <x v="309"/>
  </r>
  <r>
    <x v="2857"/>
    <x v="55"/>
    <x v="3"/>
    <x v="110"/>
    <x v="1312"/>
    <x v="607"/>
    <x v="0"/>
    <x v="213"/>
    <x v="440"/>
  </r>
  <r>
    <x v="2886"/>
    <x v="35"/>
    <x v="3"/>
    <x v="137"/>
    <x v="1563"/>
    <x v="648"/>
    <x v="0"/>
    <x v="146"/>
    <x v="517"/>
  </r>
  <r>
    <x v="170"/>
    <x v="37"/>
    <x v="3"/>
    <x v="317"/>
    <x v="905"/>
    <x v="648"/>
    <x v="0"/>
    <x v="168"/>
    <x v="468"/>
  </r>
  <r>
    <x v="665"/>
    <x v="220"/>
    <x v="3"/>
    <x v="110"/>
    <x v="1098"/>
    <x v="658"/>
    <x v="0"/>
    <x v="33"/>
    <x v="470"/>
  </r>
  <r>
    <x v="1494"/>
    <x v="168"/>
    <x v="3"/>
    <x v="110"/>
    <x v="1097"/>
    <x v="660"/>
    <x v="0"/>
    <x v="104"/>
    <x v="238"/>
  </r>
  <r>
    <x v="703"/>
    <x v="8"/>
    <x v="3"/>
    <x v="110"/>
    <x v="1097"/>
    <x v="660"/>
    <x v="0"/>
    <x v="251"/>
    <x v="440"/>
  </r>
  <r>
    <x v="3559"/>
    <x v="64"/>
    <x v="3"/>
    <x v="110"/>
    <x v="1098"/>
    <x v="660"/>
    <x v="0"/>
    <x v="227"/>
    <x v="434"/>
  </r>
  <r>
    <x v="391"/>
    <x v="244"/>
    <x v="3"/>
    <x v="110"/>
    <x v="1098"/>
    <x v="660"/>
    <x v="0"/>
    <x v="145"/>
    <x v="475"/>
  </r>
  <r>
    <x v="877"/>
    <x v="117"/>
    <x v="3"/>
    <x v="110"/>
    <x v="1098"/>
    <x v="660"/>
    <x v="0"/>
    <x v="9"/>
    <x v="196"/>
  </r>
  <r>
    <x v="717"/>
    <x v="10"/>
    <x v="3"/>
    <x v="110"/>
    <x v="1098"/>
    <x v="660"/>
    <x v="0"/>
    <x v="110"/>
    <x v="207"/>
  </r>
  <r>
    <x v="941"/>
    <x v="117"/>
    <x v="3"/>
    <x v="110"/>
    <x v="1102"/>
    <x v="660"/>
    <x v="0"/>
    <x v="199"/>
    <x v="374"/>
  </r>
  <r>
    <x v="1550"/>
    <x v="76"/>
    <x v="3"/>
    <x v="110"/>
    <x v="1102"/>
    <x v="660"/>
    <x v="0"/>
    <x v="240"/>
    <x v="45"/>
  </r>
  <r>
    <x v="1549"/>
    <x v="76"/>
    <x v="3"/>
    <x v="110"/>
    <x v="1102"/>
    <x v="660"/>
    <x v="0"/>
    <x v="240"/>
    <x v="45"/>
  </r>
  <r>
    <x v="2519"/>
    <x v="199"/>
    <x v="3"/>
    <x v="133"/>
    <x v="30"/>
    <x v="662"/>
    <x v="0"/>
    <x v="8"/>
    <x v="381"/>
  </r>
  <r>
    <x v="1493"/>
    <x v="168"/>
    <x v="3"/>
    <x v="133"/>
    <x v="43"/>
    <x v="662"/>
    <x v="0"/>
    <x v="104"/>
    <x v="238"/>
  </r>
  <r>
    <x v="2139"/>
    <x v="82"/>
    <x v="3"/>
    <x v="133"/>
    <x v="43"/>
    <x v="662"/>
    <x v="0"/>
    <x v="60"/>
    <x v="193"/>
  </r>
  <r>
    <x v="406"/>
    <x v="8"/>
    <x v="3"/>
    <x v="133"/>
    <x v="43"/>
    <x v="662"/>
    <x v="0"/>
    <x v="251"/>
    <x v="65"/>
  </r>
  <r>
    <x v="49"/>
    <x v="35"/>
    <x v="3"/>
    <x v="145"/>
    <x v="776"/>
    <x v="666"/>
    <x v="0"/>
    <x v="82"/>
    <x v="103"/>
  </r>
  <r>
    <x v="885"/>
    <x v="117"/>
    <x v="3"/>
    <x v="110"/>
    <x v="1098"/>
    <x v="688"/>
    <x v="0"/>
    <x v="9"/>
    <x v="196"/>
  </r>
  <r>
    <x v="1548"/>
    <x v="76"/>
    <x v="3"/>
    <x v="110"/>
    <x v="1098"/>
    <x v="688"/>
    <x v="0"/>
    <x v="240"/>
    <x v="45"/>
  </r>
  <r>
    <x v="2191"/>
    <x v="80"/>
    <x v="3"/>
    <x v="110"/>
    <x v="1104"/>
    <x v="688"/>
    <x v="0"/>
    <x v="34"/>
    <x v="340"/>
  </r>
  <r>
    <x v="1444"/>
    <x v="168"/>
    <x v="3"/>
    <x v="110"/>
    <x v="1153"/>
    <x v="688"/>
    <x v="0"/>
    <x v="142"/>
    <x v="72"/>
  </r>
  <r>
    <x v="3481"/>
    <x v="68"/>
    <x v="3"/>
    <x v="110"/>
    <x v="1192"/>
    <x v="688"/>
    <x v="0"/>
    <x v="269"/>
    <x v="398"/>
  </r>
  <r>
    <x v="2504"/>
    <x v="199"/>
    <x v="3"/>
    <x v="110"/>
    <x v="1194"/>
    <x v="688"/>
    <x v="0"/>
    <x v="8"/>
    <x v="352"/>
  </r>
  <r>
    <x v="3512"/>
    <x v="14"/>
    <x v="3"/>
    <x v="110"/>
    <x v="1194"/>
    <x v="688"/>
    <x v="0"/>
    <x v="278"/>
    <x v="440"/>
  </r>
  <r>
    <x v="1590"/>
    <x v="89"/>
    <x v="3"/>
    <x v="110"/>
    <x v="1225"/>
    <x v="688"/>
    <x v="0"/>
    <x v="86"/>
    <x v="440"/>
  </r>
  <r>
    <x v="2941"/>
    <x v="110"/>
    <x v="3"/>
    <x v="110"/>
    <x v="1229"/>
    <x v="688"/>
    <x v="0"/>
    <x v="223"/>
    <x v="1"/>
  </r>
  <r>
    <x v="7"/>
    <x v="26"/>
    <x v="3"/>
    <x v="110"/>
    <x v="1232"/>
    <x v="688"/>
    <x v="0"/>
    <x v="146"/>
    <x v="517"/>
  </r>
  <r>
    <x v="557"/>
    <x v="226"/>
    <x v="3"/>
    <x v="317"/>
    <x v="1102"/>
    <x v="688"/>
    <x v="0"/>
    <x v="67"/>
    <x v="237"/>
  </r>
  <r>
    <x v="161"/>
    <x v="37"/>
    <x v="3"/>
    <x v="134"/>
    <x v="907"/>
    <x v="689"/>
    <x v="0"/>
    <x v="168"/>
    <x v="468"/>
  </r>
  <r>
    <x v="1372"/>
    <x v="168"/>
    <x v="3"/>
    <x v="130"/>
    <x v="990"/>
    <x v="691"/>
    <x v="0"/>
    <x v="104"/>
    <x v="403"/>
  </r>
  <r>
    <x v="2493"/>
    <x v="121"/>
    <x v="3"/>
    <x v="110"/>
    <x v="1114"/>
    <x v="792"/>
    <x v="0"/>
    <x v="130"/>
    <x v="494"/>
  </r>
  <r>
    <x v="147"/>
    <x v="37"/>
    <x v="3"/>
    <x v="110"/>
    <x v="1107"/>
    <x v="806"/>
    <x v="0"/>
    <x v="168"/>
    <x v="468"/>
  </r>
  <r>
    <x v="2429"/>
    <x v="121"/>
    <x v="3"/>
    <x v="110"/>
    <x v="1107"/>
    <x v="807"/>
    <x v="0"/>
    <x v="130"/>
    <x v="29"/>
  </r>
  <r>
    <x v="139"/>
    <x v="37"/>
    <x v="3"/>
    <x v="131"/>
    <x v="364"/>
    <x v="865"/>
    <x v="0"/>
    <x v="168"/>
    <x v="468"/>
  </r>
  <r>
    <x v="442"/>
    <x v="233"/>
    <x v="3"/>
    <x v="127"/>
    <x v="1488"/>
    <x v="1525"/>
    <x v="0"/>
    <x v="154"/>
    <x v="248"/>
  </r>
  <r>
    <x v="316"/>
    <x v="219"/>
    <x v="3"/>
    <x v="156"/>
    <x v="23"/>
    <x v="289"/>
    <x v="0"/>
    <x v="28"/>
    <x v="492"/>
  </r>
  <r>
    <x v="141"/>
    <x v="37"/>
    <x v="3"/>
    <x v="153"/>
    <x v="195"/>
    <x v="245"/>
    <x v="0"/>
    <x v="168"/>
    <x v="468"/>
  </r>
  <r>
    <x v="2198"/>
    <x v="174"/>
    <x v="3"/>
    <x v="158"/>
    <x v="1476"/>
    <x v="186"/>
    <x v="0"/>
    <x v="249"/>
    <x v="200"/>
  </r>
  <r>
    <x v="3113"/>
    <x v="26"/>
    <x v="3"/>
    <x v="163"/>
    <x v="1651"/>
    <x v="24"/>
    <x v="0"/>
    <x v="82"/>
    <x v="440"/>
  </r>
  <r>
    <x v="1436"/>
    <x v="168"/>
    <x v="3"/>
    <x v="355"/>
    <x v="1181"/>
    <x v="24"/>
    <x v="0"/>
    <x v="274"/>
    <x v="5"/>
  </r>
  <r>
    <x v="1439"/>
    <x v="168"/>
    <x v="3"/>
    <x v="355"/>
    <x v="1181"/>
    <x v="24"/>
    <x v="0"/>
    <x v="274"/>
    <x v="5"/>
  </r>
  <r>
    <x v="1435"/>
    <x v="168"/>
    <x v="3"/>
    <x v="355"/>
    <x v="1182"/>
    <x v="24"/>
    <x v="0"/>
    <x v="274"/>
    <x v="5"/>
  </r>
  <r>
    <x v="1434"/>
    <x v="168"/>
    <x v="3"/>
    <x v="355"/>
    <x v="1182"/>
    <x v="24"/>
    <x v="0"/>
    <x v="274"/>
    <x v="5"/>
  </r>
  <r>
    <x v="4353"/>
    <x v="154"/>
    <x v="3"/>
    <x v="178"/>
    <x v="1802"/>
    <x v="741"/>
    <x v="0"/>
    <x v="203"/>
    <x v="517"/>
  </r>
  <r>
    <x v="4314"/>
    <x v="159"/>
    <x v="3"/>
    <x v="177"/>
    <x v="1840"/>
    <x v="742"/>
    <x v="0"/>
    <x v="121"/>
    <x v="290"/>
  </r>
  <r>
    <x v="3347"/>
    <x v="154"/>
    <x v="3"/>
    <x v="177"/>
    <x v="1850"/>
    <x v="739"/>
    <x v="0"/>
    <x v="203"/>
    <x v="517"/>
  </r>
  <r>
    <x v="2706"/>
    <x v="127"/>
    <x v="3"/>
    <x v="197"/>
    <x v="858"/>
    <x v="4"/>
    <x v="0"/>
    <x v="5"/>
    <x v="323"/>
  </r>
  <r>
    <x v="2194"/>
    <x v="174"/>
    <x v="3"/>
    <x v="197"/>
    <x v="1200"/>
    <x v="18"/>
    <x v="0"/>
    <x v="249"/>
    <x v="200"/>
  </r>
  <r>
    <x v="346"/>
    <x v="219"/>
    <x v="3"/>
    <x v="197"/>
    <x v="1029"/>
    <x v="20"/>
    <x v="0"/>
    <x v="28"/>
    <x v="152"/>
  </r>
  <r>
    <x v="1453"/>
    <x v="168"/>
    <x v="3"/>
    <x v="197"/>
    <x v="827"/>
    <x v="21"/>
    <x v="0"/>
    <x v="142"/>
    <x v="346"/>
  </r>
  <r>
    <x v="445"/>
    <x v="233"/>
    <x v="3"/>
    <x v="197"/>
    <x v="1199"/>
    <x v="91"/>
    <x v="0"/>
    <x v="154"/>
    <x v="226"/>
  </r>
  <r>
    <x v="2329"/>
    <x v="143"/>
    <x v="3"/>
    <x v="198"/>
    <x v="1201"/>
    <x v="91"/>
    <x v="0"/>
    <x v="84"/>
    <x v="343"/>
  </r>
  <r>
    <x v="2720"/>
    <x v="198"/>
    <x v="3"/>
    <x v="197"/>
    <x v="1197"/>
    <x v="107"/>
    <x v="0"/>
    <x v="14"/>
    <x v="489"/>
  </r>
  <r>
    <x v="305"/>
    <x v="237"/>
    <x v="3"/>
    <x v="194"/>
    <x v="221"/>
    <x v="620"/>
    <x v="0"/>
    <x v="60"/>
    <x v="38"/>
  </r>
  <r>
    <x v="3040"/>
    <x v="71"/>
    <x v="3"/>
    <x v="194"/>
    <x v="4"/>
    <x v="621"/>
    <x v="0"/>
    <x v="11"/>
    <x v="174"/>
  </r>
  <r>
    <x v="1206"/>
    <x v="172"/>
    <x v="3"/>
    <x v="307"/>
    <x v="369"/>
    <x v="621"/>
    <x v="0"/>
    <x v="254"/>
    <x v="355"/>
  </r>
  <r>
    <x v="1716"/>
    <x v="90"/>
    <x v="3"/>
    <x v="307"/>
    <x v="416"/>
    <x v="621"/>
    <x v="0"/>
    <x v="60"/>
    <x v="440"/>
  </r>
  <r>
    <x v="3540"/>
    <x v="209"/>
    <x v="3"/>
    <x v="197"/>
    <x v="948"/>
    <x v="692"/>
    <x v="0"/>
    <x v="266"/>
    <x v="145"/>
  </r>
  <r>
    <x v="4354"/>
    <x v="154"/>
    <x v="3"/>
    <x v="179"/>
    <x v="2028"/>
    <x v="740"/>
    <x v="0"/>
    <x v="203"/>
    <x v="517"/>
  </r>
  <r>
    <x v="2327"/>
    <x v="143"/>
    <x v="3"/>
    <x v="197"/>
    <x v="1199"/>
    <x v="819"/>
    <x v="0"/>
    <x v="84"/>
    <x v="343"/>
  </r>
  <r>
    <x v="3584"/>
    <x v="67"/>
    <x v="3"/>
    <x v="197"/>
    <x v="1071"/>
    <x v="873"/>
    <x v="0"/>
    <x v="227"/>
    <x v="517"/>
  </r>
  <r>
    <x v="2652"/>
    <x v="74"/>
    <x v="3"/>
    <x v="197"/>
    <x v="1071"/>
    <x v="873"/>
    <x v="0"/>
    <x v="20"/>
    <x v="517"/>
  </r>
  <r>
    <x v="2337"/>
    <x v="143"/>
    <x v="3"/>
    <x v="197"/>
    <x v="1071"/>
    <x v="873"/>
    <x v="0"/>
    <x v="221"/>
    <x v="518"/>
  </r>
  <r>
    <x v="3236"/>
    <x v="129"/>
    <x v="3"/>
    <x v="204"/>
    <x v="1756"/>
    <x v="1615"/>
    <x v="0"/>
    <x v="144"/>
    <x v="440"/>
  </r>
  <r>
    <x v="4370"/>
    <x v="176"/>
    <x v="3"/>
    <x v="345"/>
    <x v="934"/>
    <x v="1615"/>
    <x v="0"/>
    <x v="60"/>
    <x v="440"/>
  </r>
  <r>
    <x v="4369"/>
    <x v="176"/>
    <x v="3"/>
    <x v="343"/>
    <x v="938"/>
    <x v="1615"/>
    <x v="0"/>
    <x v="60"/>
    <x v="440"/>
  </r>
  <r>
    <x v="263"/>
    <x v="214"/>
    <x v="3"/>
    <x v="214"/>
    <x v="1432"/>
    <x v="3"/>
    <x v="0"/>
    <x v="254"/>
    <x v="355"/>
  </r>
  <r>
    <x v="857"/>
    <x v="117"/>
    <x v="3"/>
    <x v="206"/>
    <x v="1362"/>
    <x v="92"/>
    <x v="0"/>
    <x v="40"/>
    <x v="527"/>
  </r>
  <r>
    <x v="868"/>
    <x v="117"/>
    <x v="3"/>
    <x v="206"/>
    <x v="1362"/>
    <x v="93"/>
    <x v="0"/>
    <x v="40"/>
    <x v="527"/>
  </r>
  <r>
    <x v="867"/>
    <x v="117"/>
    <x v="3"/>
    <x v="206"/>
    <x v="1362"/>
    <x v="94"/>
    <x v="0"/>
    <x v="40"/>
    <x v="527"/>
  </r>
  <r>
    <x v="622"/>
    <x v="254"/>
    <x v="3"/>
    <x v="222"/>
    <x v="847"/>
    <x v="96"/>
    <x v="0"/>
    <x v="141"/>
    <x v="317"/>
  </r>
  <r>
    <x v="152"/>
    <x v="37"/>
    <x v="3"/>
    <x v="222"/>
    <x v="853"/>
    <x v="96"/>
    <x v="0"/>
    <x v="168"/>
    <x v="468"/>
  </r>
  <r>
    <x v="916"/>
    <x v="117"/>
    <x v="3"/>
    <x v="222"/>
    <x v="853"/>
    <x v="97"/>
    <x v="0"/>
    <x v="199"/>
    <x v="374"/>
  </r>
  <r>
    <x v="923"/>
    <x v="117"/>
    <x v="3"/>
    <x v="222"/>
    <x v="856"/>
    <x v="115"/>
    <x v="0"/>
    <x v="199"/>
    <x v="374"/>
  </r>
  <r>
    <x v="164"/>
    <x v="37"/>
    <x v="3"/>
    <x v="310"/>
    <x v="904"/>
    <x v="115"/>
    <x v="0"/>
    <x v="168"/>
    <x v="468"/>
  </r>
  <r>
    <x v="914"/>
    <x v="117"/>
    <x v="3"/>
    <x v="211"/>
    <x v="780"/>
    <x v="116"/>
    <x v="0"/>
    <x v="199"/>
    <x v="374"/>
  </r>
  <r>
    <x v="2160"/>
    <x v="82"/>
    <x v="3"/>
    <x v="233"/>
    <x v="788"/>
    <x v="116"/>
    <x v="0"/>
    <x v="60"/>
    <x v="487"/>
  </r>
  <r>
    <x v="930"/>
    <x v="117"/>
    <x v="3"/>
    <x v="233"/>
    <x v="794"/>
    <x v="116"/>
    <x v="0"/>
    <x v="199"/>
    <x v="374"/>
  </r>
  <r>
    <x v="917"/>
    <x v="117"/>
    <x v="3"/>
    <x v="211"/>
    <x v="792"/>
    <x v="117"/>
    <x v="0"/>
    <x v="199"/>
    <x v="374"/>
  </r>
  <r>
    <x v="71"/>
    <x v="35"/>
    <x v="3"/>
    <x v="233"/>
    <x v="659"/>
    <x v="144"/>
    <x v="0"/>
    <x v="82"/>
    <x v="384"/>
  </r>
  <r>
    <x v="99"/>
    <x v="35"/>
    <x v="3"/>
    <x v="233"/>
    <x v="731"/>
    <x v="144"/>
    <x v="0"/>
    <x v="146"/>
    <x v="517"/>
  </r>
  <r>
    <x v="869"/>
    <x v="117"/>
    <x v="3"/>
    <x v="206"/>
    <x v="305"/>
    <x v="164"/>
    <x v="0"/>
    <x v="40"/>
    <x v="527"/>
  </r>
  <r>
    <x v="4071"/>
    <x v="108"/>
    <x v="3"/>
    <x v="222"/>
    <x v="836"/>
    <x v="176"/>
    <x v="0"/>
    <x v="35"/>
    <x v="167"/>
  </r>
  <r>
    <x v="1861"/>
    <x v="108"/>
    <x v="3"/>
    <x v="222"/>
    <x v="817"/>
    <x v="177"/>
    <x v="0"/>
    <x v="251"/>
    <x v="18"/>
  </r>
  <r>
    <x v="219"/>
    <x v="243"/>
    <x v="3"/>
    <x v="214"/>
    <x v="1288"/>
    <x v="179"/>
    <x v="0"/>
    <x v="29"/>
    <x v="399"/>
  </r>
  <r>
    <x v="3186"/>
    <x v="14"/>
    <x v="3"/>
    <x v="214"/>
    <x v="1288"/>
    <x v="179"/>
    <x v="0"/>
    <x v="278"/>
    <x v="196"/>
  </r>
  <r>
    <x v="761"/>
    <x v="113"/>
    <x v="3"/>
    <x v="214"/>
    <x v="1288"/>
    <x v="185"/>
    <x v="0"/>
    <x v="190"/>
    <x v="73"/>
  </r>
  <r>
    <x v="264"/>
    <x v="214"/>
    <x v="3"/>
    <x v="235"/>
    <x v="813"/>
    <x v="190"/>
    <x v="0"/>
    <x v="254"/>
    <x v="440"/>
  </r>
  <r>
    <x v="739"/>
    <x v="73"/>
    <x v="3"/>
    <x v="228"/>
    <x v="413"/>
    <x v="233"/>
    <x v="0"/>
    <x v="19"/>
    <x v="195"/>
  </r>
  <r>
    <x v="935"/>
    <x v="117"/>
    <x v="3"/>
    <x v="222"/>
    <x v="863"/>
    <x v="331"/>
    <x v="0"/>
    <x v="199"/>
    <x v="374"/>
  </r>
  <r>
    <x v="820"/>
    <x v="113"/>
    <x v="3"/>
    <x v="222"/>
    <x v="807"/>
    <x v="377"/>
    <x v="0"/>
    <x v="190"/>
    <x v="516"/>
  </r>
  <r>
    <x v="922"/>
    <x v="117"/>
    <x v="3"/>
    <x v="222"/>
    <x v="857"/>
    <x v="473"/>
    <x v="0"/>
    <x v="199"/>
    <x v="374"/>
  </r>
  <r>
    <x v="925"/>
    <x v="117"/>
    <x v="3"/>
    <x v="222"/>
    <x v="857"/>
    <x v="561"/>
    <x v="0"/>
    <x v="199"/>
    <x v="374"/>
  </r>
  <r>
    <x v="702"/>
    <x v="175"/>
    <x v="3"/>
    <x v="222"/>
    <x v="860"/>
    <x v="570"/>
    <x v="0"/>
    <x v="288"/>
    <x v="298"/>
  </r>
  <r>
    <x v="98"/>
    <x v="35"/>
    <x v="3"/>
    <x v="233"/>
    <x v="624"/>
    <x v="650"/>
    <x v="0"/>
    <x v="146"/>
    <x v="517"/>
  </r>
  <r>
    <x v="2558"/>
    <x v="157"/>
    <x v="3"/>
    <x v="222"/>
    <x v="810"/>
    <x v="690"/>
    <x v="0"/>
    <x v="208"/>
    <x v="356"/>
  </r>
  <r>
    <x v="802"/>
    <x v="113"/>
    <x v="3"/>
    <x v="214"/>
    <x v="1289"/>
    <x v="694"/>
    <x v="0"/>
    <x v="190"/>
    <x v="73"/>
  </r>
  <r>
    <x v="2196"/>
    <x v="174"/>
    <x v="3"/>
    <x v="214"/>
    <x v="1289"/>
    <x v="694"/>
    <x v="0"/>
    <x v="249"/>
    <x v="200"/>
  </r>
  <r>
    <x v="2462"/>
    <x v="121"/>
    <x v="3"/>
    <x v="214"/>
    <x v="1289"/>
    <x v="694"/>
    <x v="0"/>
    <x v="130"/>
    <x v="225"/>
  </r>
  <r>
    <x v="873"/>
    <x v="117"/>
    <x v="3"/>
    <x v="207"/>
    <x v="1442"/>
    <x v="736"/>
    <x v="0"/>
    <x v="104"/>
    <x v="403"/>
  </r>
  <r>
    <x v="2640"/>
    <x v="125"/>
    <x v="3"/>
    <x v="272"/>
    <x v="1169"/>
    <x v="736"/>
    <x v="0"/>
    <x v="263"/>
    <x v="339"/>
  </r>
  <r>
    <x v="2914"/>
    <x v="73"/>
    <x v="3"/>
    <x v="214"/>
    <x v="1424"/>
    <x v="812"/>
    <x v="0"/>
    <x v="19"/>
    <x v="440"/>
  </r>
  <r>
    <x v="2913"/>
    <x v="73"/>
    <x v="3"/>
    <x v="278"/>
    <x v="1424"/>
    <x v="812"/>
    <x v="0"/>
    <x v="19"/>
    <x v="440"/>
  </r>
  <r>
    <x v="3539"/>
    <x v="206"/>
    <x v="3"/>
    <x v="210"/>
    <x v="55"/>
    <x v="1526"/>
    <x v="0"/>
    <x v="20"/>
    <x v="394"/>
  </r>
  <r>
    <x v="1958"/>
    <x v="108"/>
    <x v="3"/>
    <x v="236"/>
    <x v="795"/>
    <x v="1541"/>
    <x v="0"/>
    <x v="60"/>
    <x v="440"/>
  </r>
  <r>
    <x v="929"/>
    <x v="117"/>
    <x v="3"/>
    <x v="222"/>
    <x v="848"/>
    <x v="1644"/>
    <x v="0"/>
    <x v="199"/>
    <x v="374"/>
  </r>
  <r>
    <x v="334"/>
    <x v="219"/>
    <x v="3"/>
    <x v="233"/>
    <x v="1014"/>
    <x v="1"/>
    <x v="0"/>
    <x v="28"/>
    <x v="492"/>
  </r>
  <r>
    <x v="2564"/>
    <x v="157"/>
    <x v="3"/>
    <x v="233"/>
    <x v="1014"/>
    <x v="1"/>
    <x v="0"/>
    <x v="208"/>
    <x v="356"/>
  </r>
  <r>
    <x v="3731"/>
    <x v="48"/>
    <x v="3"/>
    <x v="233"/>
    <x v="1014"/>
    <x v="1"/>
    <x v="0"/>
    <x v="228"/>
    <x v="12"/>
  </r>
  <r>
    <x v="2619"/>
    <x v="125"/>
    <x v="3"/>
    <x v="233"/>
    <x v="1020"/>
    <x v="1"/>
    <x v="0"/>
    <x v="135"/>
    <x v="418"/>
  </r>
  <r>
    <x v="55"/>
    <x v="35"/>
    <x v="3"/>
    <x v="272"/>
    <x v="1096"/>
    <x v="30"/>
    <x v="0"/>
    <x v="82"/>
    <x v="309"/>
  </r>
  <r>
    <x v="1279"/>
    <x v="110"/>
    <x v="3"/>
    <x v="272"/>
    <x v="1253"/>
    <x v="30"/>
    <x v="0"/>
    <x v="256"/>
    <x v="248"/>
  </r>
  <r>
    <x v="2883"/>
    <x v="35"/>
    <x v="3"/>
    <x v="276"/>
    <x v="1031"/>
    <x v="51"/>
    <x v="0"/>
    <x v="82"/>
    <x v="170"/>
  </r>
  <r>
    <x v="2819"/>
    <x v="77"/>
    <x v="3"/>
    <x v="299"/>
    <x v="1170"/>
    <x v="140"/>
    <x v="0"/>
    <x v="23"/>
    <x v="291"/>
  </r>
  <r>
    <x v="337"/>
    <x v="219"/>
    <x v="3"/>
    <x v="272"/>
    <x v="1079"/>
    <x v="187"/>
    <x v="0"/>
    <x v="28"/>
    <x v="492"/>
  </r>
  <r>
    <x v="2570"/>
    <x v="157"/>
    <x v="3"/>
    <x v="272"/>
    <x v="1079"/>
    <x v="187"/>
    <x v="0"/>
    <x v="208"/>
    <x v="356"/>
  </r>
  <r>
    <x v="2840"/>
    <x v="2"/>
    <x v="3"/>
    <x v="272"/>
    <x v="1079"/>
    <x v="187"/>
    <x v="0"/>
    <x v="97"/>
    <x v="347"/>
  </r>
  <r>
    <x v="392"/>
    <x v="244"/>
    <x v="3"/>
    <x v="272"/>
    <x v="1087"/>
    <x v="187"/>
    <x v="0"/>
    <x v="145"/>
    <x v="475"/>
  </r>
  <r>
    <x v="1671"/>
    <x v="90"/>
    <x v="3"/>
    <x v="272"/>
    <x v="1147"/>
    <x v="187"/>
    <x v="0"/>
    <x v="60"/>
    <x v="57"/>
  </r>
  <r>
    <x v="1669"/>
    <x v="90"/>
    <x v="3"/>
    <x v="272"/>
    <x v="1147"/>
    <x v="187"/>
    <x v="0"/>
    <x v="60"/>
    <x v="57"/>
  </r>
  <r>
    <x v="1919"/>
    <x v="108"/>
    <x v="3"/>
    <x v="272"/>
    <x v="1147"/>
    <x v="187"/>
    <x v="0"/>
    <x v="60"/>
    <x v="253"/>
  </r>
  <r>
    <x v="1922"/>
    <x v="108"/>
    <x v="3"/>
    <x v="272"/>
    <x v="1147"/>
    <x v="187"/>
    <x v="0"/>
    <x v="60"/>
    <x v="342"/>
  </r>
  <r>
    <x v="2833"/>
    <x v="2"/>
    <x v="3"/>
    <x v="272"/>
    <x v="1152"/>
    <x v="187"/>
    <x v="0"/>
    <x v="97"/>
    <x v="347"/>
  </r>
  <r>
    <x v="3552"/>
    <x v="64"/>
    <x v="3"/>
    <x v="272"/>
    <x v="1270"/>
    <x v="187"/>
    <x v="0"/>
    <x v="227"/>
    <x v="434"/>
  </r>
  <r>
    <x v="2835"/>
    <x v="2"/>
    <x v="3"/>
    <x v="272"/>
    <x v="1509"/>
    <x v="187"/>
    <x v="0"/>
    <x v="97"/>
    <x v="347"/>
  </r>
  <r>
    <x v="1466"/>
    <x v="168"/>
    <x v="3"/>
    <x v="272"/>
    <x v="1313"/>
    <x v="189"/>
    <x v="0"/>
    <x v="9"/>
    <x v="360"/>
  </r>
  <r>
    <x v="2141"/>
    <x v="82"/>
    <x v="3"/>
    <x v="272"/>
    <x v="1313"/>
    <x v="189"/>
    <x v="0"/>
    <x v="60"/>
    <x v="193"/>
  </r>
  <r>
    <x v="2707"/>
    <x v="9"/>
    <x v="3"/>
    <x v="272"/>
    <x v="1313"/>
    <x v="188"/>
    <x v="0"/>
    <x v="58"/>
    <x v="19"/>
  </r>
  <r>
    <x v="3606"/>
    <x v="22"/>
    <x v="3"/>
    <x v="272"/>
    <x v="1313"/>
    <x v="188"/>
    <x v="0"/>
    <x v="228"/>
    <x v="12"/>
  </r>
  <r>
    <x v="3790"/>
    <x v="48"/>
    <x v="3"/>
    <x v="272"/>
    <x v="1313"/>
    <x v="188"/>
    <x v="0"/>
    <x v="228"/>
    <x v="12"/>
  </r>
  <r>
    <x v="2845"/>
    <x v="2"/>
    <x v="3"/>
    <x v="272"/>
    <x v="1313"/>
    <x v="188"/>
    <x v="0"/>
    <x v="97"/>
    <x v="347"/>
  </r>
  <r>
    <x v="680"/>
    <x v="175"/>
    <x v="3"/>
    <x v="278"/>
    <x v="1500"/>
    <x v="257"/>
    <x v="0"/>
    <x v="189"/>
    <x v="117"/>
  </r>
  <r>
    <x v="1662"/>
    <x v="90"/>
    <x v="3"/>
    <x v="272"/>
    <x v="1022"/>
    <x v="260"/>
    <x v="0"/>
    <x v="60"/>
    <x v="57"/>
  </r>
  <r>
    <x v="1915"/>
    <x v="108"/>
    <x v="3"/>
    <x v="272"/>
    <x v="1022"/>
    <x v="261"/>
    <x v="0"/>
    <x v="60"/>
    <x v="253"/>
  </r>
  <r>
    <x v="1151"/>
    <x v="49"/>
    <x v="3"/>
    <x v="272"/>
    <x v="1126"/>
    <x v="276"/>
    <x v="0"/>
    <x v="213"/>
    <x v="221"/>
  </r>
  <r>
    <x v="458"/>
    <x v="228"/>
    <x v="3"/>
    <x v="272"/>
    <x v="1271"/>
    <x v="489"/>
    <x v="0"/>
    <x v="92"/>
    <x v="363"/>
  </r>
  <r>
    <x v="168"/>
    <x v="37"/>
    <x v="3"/>
    <x v="373"/>
    <x v="987"/>
    <x v="489"/>
    <x v="0"/>
    <x v="168"/>
    <x v="468"/>
  </r>
  <r>
    <x v="1461"/>
    <x v="168"/>
    <x v="3"/>
    <x v="272"/>
    <x v="1022"/>
    <x v="563"/>
    <x v="0"/>
    <x v="142"/>
    <x v="440"/>
  </r>
  <r>
    <x v="1877"/>
    <x v="260"/>
    <x v="3"/>
    <x v="272"/>
    <x v="1022"/>
    <x v="564"/>
    <x v="0"/>
    <x v="251"/>
    <x v="18"/>
  </r>
  <r>
    <x v="1877"/>
    <x v="108"/>
    <x v="3"/>
    <x v="272"/>
    <x v="1022"/>
    <x v="564"/>
    <x v="0"/>
    <x v="251"/>
    <x v="18"/>
  </r>
  <r>
    <x v="2433"/>
    <x v="121"/>
    <x v="3"/>
    <x v="272"/>
    <x v="1314"/>
    <x v="571"/>
    <x v="0"/>
    <x v="130"/>
    <x v="29"/>
  </r>
  <r>
    <x v="151"/>
    <x v="37"/>
    <x v="3"/>
    <x v="262"/>
    <x v="906"/>
    <x v="608"/>
    <x v="0"/>
    <x v="168"/>
    <x v="468"/>
  </r>
  <r>
    <x v="3228"/>
    <x v="72"/>
    <x v="3"/>
    <x v="283"/>
    <x v="1559"/>
    <x v="622"/>
    <x v="0"/>
    <x v="51"/>
    <x v="277"/>
  </r>
  <r>
    <x v="2188"/>
    <x v="80"/>
    <x v="3"/>
    <x v="272"/>
    <x v="1048"/>
    <x v="654"/>
    <x v="0"/>
    <x v="34"/>
    <x v="340"/>
  </r>
  <r>
    <x v="81"/>
    <x v="35"/>
    <x v="3"/>
    <x v="272"/>
    <x v="1021"/>
    <x v="656"/>
    <x v="0"/>
    <x v="82"/>
    <x v="440"/>
  </r>
  <r>
    <x v="3180"/>
    <x v="14"/>
    <x v="3"/>
    <x v="272"/>
    <x v="991"/>
    <x v="665"/>
    <x v="0"/>
    <x v="278"/>
    <x v="196"/>
  </r>
  <r>
    <x v="2926"/>
    <x v="117"/>
    <x v="3"/>
    <x v="258"/>
    <x v="1506"/>
    <x v="687"/>
    <x v="0"/>
    <x v="207"/>
    <x v="375"/>
  </r>
  <r>
    <x v="859"/>
    <x v="117"/>
    <x v="3"/>
    <x v="258"/>
    <x v="1370"/>
    <x v="766"/>
    <x v="0"/>
    <x v="40"/>
    <x v="527"/>
  </r>
  <r>
    <x v="80"/>
    <x v="35"/>
    <x v="3"/>
    <x v="272"/>
    <x v="979"/>
    <x v="801"/>
    <x v="0"/>
    <x v="82"/>
    <x v="440"/>
  </r>
  <r>
    <x v="4141"/>
    <x v="42"/>
    <x v="3"/>
    <x v="305"/>
    <x v="2150"/>
    <x v="808"/>
    <x v="0"/>
    <x v="66"/>
    <x v="479"/>
  </r>
  <r>
    <x v="3821"/>
    <x v="10"/>
    <x v="3"/>
    <x v="287"/>
    <x v="1925"/>
    <x v="820"/>
    <x v="0"/>
    <x v="110"/>
    <x v="207"/>
  </r>
  <r>
    <x v="3484"/>
    <x v="45"/>
    <x v="3"/>
    <x v="287"/>
    <x v="1952"/>
    <x v="1617"/>
    <x v="0"/>
    <x v="77"/>
    <x v="31"/>
  </r>
  <r>
    <x v="405"/>
    <x v="244"/>
    <x v="3"/>
    <x v="272"/>
    <x v="985"/>
    <x v="1642"/>
    <x v="0"/>
    <x v="145"/>
    <x v="440"/>
  </r>
  <r>
    <x v="1707"/>
    <x v="90"/>
    <x v="3"/>
    <x v="320"/>
    <x v="784"/>
    <x v="712"/>
    <x v="0"/>
    <x v="60"/>
    <x v="440"/>
  </r>
  <r>
    <x v="25"/>
    <x v="25"/>
    <x v="3"/>
    <x v="341"/>
    <x v="1497"/>
    <x v="619"/>
    <x v="0"/>
    <x v="15"/>
    <x v="67"/>
  </r>
  <r>
    <x v="4371"/>
    <x v="176"/>
    <x v="3"/>
    <x v="343"/>
    <x v="936"/>
    <x v="262"/>
    <x v="0"/>
    <x v="60"/>
    <x v="440"/>
  </r>
  <r>
    <x v="2824"/>
    <x v="77"/>
    <x v="3"/>
    <x v="312"/>
    <x v="1297"/>
    <x v="256"/>
    <x v="0"/>
    <x v="23"/>
    <x v="291"/>
  </r>
  <r>
    <x v="5"/>
    <x v="26"/>
    <x v="3"/>
    <x v="321"/>
    <x v="1129"/>
    <x v="163"/>
    <x v="0"/>
    <x v="85"/>
    <x v="527"/>
  </r>
  <r>
    <x v="3664"/>
    <x v="48"/>
    <x v="3"/>
    <x v="317"/>
    <x v="617"/>
    <x v="95"/>
    <x v="0"/>
    <x v="228"/>
    <x v="12"/>
  </r>
  <r>
    <x v="3129"/>
    <x v="26"/>
    <x v="3"/>
    <x v="317"/>
    <x v="1690"/>
    <x v="68"/>
    <x v="0"/>
    <x v="146"/>
    <x v="517"/>
  </r>
  <r>
    <x v="4230"/>
    <x v="168"/>
    <x v="3"/>
    <x v="317"/>
    <x v="2060"/>
    <x v="46"/>
    <x v="0"/>
    <x v="142"/>
    <x v="346"/>
  </r>
  <r>
    <x v="4365"/>
    <x v="121"/>
    <x v="3"/>
    <x v="317"/>
    <x v="2045"/>
    <x v="41"/>
    <x v="0"/>
    <x v="130"/>
    <x v="440"/>
  </r>
  <r>
    <x v="1103"/>
    <x v="169"/>
    <x v="3"/>
    <x v="317"/>
    <x v="544"/>
    <x v="31"/>
    <x v="0"/>
    <x v="177"/>
    <x v="302"/>
  </r>
  <r>
    <x v="1422"/>
    <x v="168"/>
    <x v="3"/>
    <x v="355"/>
    <x v="1022"/>
    <x v="6"/>
    <x v="0"/>
    <x v="274"/>
    <x v="5"/>
  </r>
  <r>
    <x v="1423"/>
    <x v="168"/>
    <x v="3"/>
    <x v="355"/>
    <x v="1022"/>
    <x v="6"/>
    <x v="0"/>
    <x v="274"/>
    <x v="5"/>
  </r>
  <r>
    <x v="1424"/>
    <x v="168"/>
    <x v="3"/>
    <x v="355"/>
    <x v="1022"/>
    <x v="6"/>
    <x v="0"/>
    <x v="274"/>
    <x v="5"/>
  </r>
  <r>
    <x v="167"/>
    <x v="37"/>
    <x v="3"/>
    <x v="373"/>
    <x v="983"/>
    <x v="49"/>
    <x v="0"/>
    <x v="168"/>
    <x v="468"/>
  </r>
  <r>
    <x v="173"/>
    <x v="37"/>
    <x v="3"/>
    <x v="386"/>
    <x v="1093"/>
    <x v="70"/>
    <x v="0"/>
    <x v="168"/>
    <x v="468"/>
  </r>
  <r>
    <x v="2822"/>
    <x v="77"/>
    <x v="3"/>
    <x v="368"/>
    <x v="1130"/>
    <x v="137"/>
    <x v="0"/>
    <x v="23"/>
    <x v="291"/>
  </r>
  <r>
    <x v="1425"/>
    <x v="168"/>
    <x v="3"/>
    <x v="355"/>
    <x v="1026"/>
    <x v="160"/>
    <x v="0"/>
    <x v="274"/>
    <x v="5"/>
  </r>
  <r>
    <x v="765"/>
    <x v="113"/>
    <x v="3"/>
    <x v="360"/>
    <x v="148"/>
    <x v="173"/>
    <x v="0"/>
    <x v="190"/>
    <x v="73"/>
  </r>
  <r>
    <x v="1100"/>
    <x v="169"/>
    <x v="3"/>
    <x v="355"/>
    <x v="1030"/>
    <x v="174"/>
    <x v="0"/>
    <x v="177"/>
    <x v="302"/>
  </r>
  <r>
    <x v="2851"/>
    <x v="14"/>
    <x v="3"/>
    <x v="365"/>
    <x v="1543"/>
    <x v="316"/>
    <x v="0"/>
    <x v="205"/>
    <x v="157"/>
  </r>
  <r>
    <x v="2853"/>
    <x v="14"/>
    <x v="3"/>
    <x v="365"/>
    <x v="1544"/>
    <x v="316"/>
    <x v="0"/>
    <x v="205"/>
    <x v="517"/>
  </r>
  <r>
    <x v="179"/>
    <x v="8"/>
    <x v="3"/>
    <x v="373"/>
    <x v="987"/>
    <x v="490"/>
    <x v="0"/>
    <x v="260"/>
    <x v="263"/>
  </r>
  <r>
    <x v="3543"/>
    <x v="14"/>
    <x v="3"/>
    <x v="373"/>
    <x v="987"/>
    <x v="490"/>
    <x v="0"/>
    <x v="278"/>
    <x v="440"/>
  </r>
  <r>
    <x v="3709"/>
    <x v="159"/>
    <x v="3"/>
    <x v="382"/>
    <x v="1838"/>
    <x v="693"/>
    <x v="0"/>
    <x v="211"/>
    <x v="358"/>
  </r>
  <r>
    <x v="1327"/>
    <x v="168"/>
    <x v="3"/>
    <x v="356"/>
    <x v="1024"/>
    <x v="783"/>
    <x v="0"/>
    <x v="241"/>
    <x v="87"/>
  </r>
  <r>
    <x v="726"/>
    <x v="10"/>
    <x v="3"/>
    <x v="355"/>
    <x v="1215"/>
    <x v="1507"/>
    <x v="0"/>
    <x v="110"/>
    <x v="207"/>
  </r>
  <r>
    <x v="2277"/>
    <x v="52"/>
    <x v="3"/>
    <x v="353"/>
    <x v="1300"/>
    <x v="1612"/>
    <x v="0"/>
    <x v="109"/>
    <x v="107"/>
  </r>
  <r>
    <x v="359"/>
    <x v="219"/>
    <x v="3"/>
    <x v="390"/>
    <x v="3"/>
    <x v="1640"/>
    <x v="0"/>
    <x v="193"/>
    <x v="519"/>
  </r>
  <r>
    <x v="855"/>
    <x v="117"/>
    <x v="3"/>
    <x v="355"/>
    <x v="1357"/>
    <x v="1645"/>
    <x v="0"/>
    <x v="40"/>
    <x v="527"/>
  </r>
  <r>
    <x v="1375"/>
    <x v="56"/>
    <x v="3"/>
    <x v="399"/>
    <x v="129"/>
    <x v="112"/>
    <x v="0"/>
    <x v="232"/>
    <x v="148"/>
  </r>
  <r>
    <x v="2712"/>
    <x v="136"/>
    <x v="3"/>
    <x v="399"/>
    <x v="129"/>
    <x v="112"/>
    <x v="0"/>
    <x v="158"/>
    <x v="469"/>
  </r>
  <r>
    <x v="2062"/>
    <x v="108"/>
    <x v="3"/>
    <x v="399"/>
    <x v="200"/>
    <x v="11"/>
    <x v="0"/>
    <x v="60"/>
    <x v="487"/>
  </r>
  <r>
    <x v="384"/>
    <x v="244"/>
    <x v="3"/>
    <x v="399"/>
    <x v="201"/>
    <x v="11"/>
    <x v="0"/>
    <x v="145"/>
    <x v="475"/>
  </r>
  <r>
    <x v="2130"/>
    <x v="82"/>
    <x v="3"/>
    <x v="399"/>
    <x v="201"/>
    <x v="11"/>
    <x v="0"/>
    <x v="60"/>
    <x v="193"/>
  </r>
  <r>
    <x v="1771"/>
    <x v="90"/>
    <x v="3"/>
    <x v="399"/>
    <x v="201"/>
    <x v="11"/>
    <x v="0"/>
    <x v="60"/>
    <x v="440"/>
  </r>
  <r>
    <x v="2101"/>
    <x v="50"/>
    <x v="3"/>
    <x v="399"/>
    <x v="201"/>
    <x v="11"/>
    <x v="0"/>
    <x v="232"/>
    <x v="429"/>
  </r>
  <r>
    <x v="2646"/>
    <x v="242"/>
    <x v="3"/>
    <x v="399"/>
    <x v="209"/>
    <x v="11"/>
    <x v="0"/>
    <x v="229"/>
    <x v="257"/>
  </r>
  <r>
    <x v="232"/>
    <x v="8"/>
    <x v="3"/>
    <x v="399"/>
    <x v="209"/>
    <x v="11"/>
    <x v="0"/>
    <x v="260"/>
    <x v="440"/>
  </r>
  <r>
    <x v="2138"/>
    <x v="82"/>
    <x v="3"/>
    <x v="399"/>
    <x v="247"/>
    <x v="803"/>
    <x v="0"/>
    <x v="60"/>
    <x v="193"/>
  </r>
  <r>
    <x v="2132"/>
    <x v="82"/>
    <x v="3"/>
    <x v="399"/>
    <x v="268"/>
    <x v="803"/>
    <x v="0"/>
    <x v="60"/>
    <x v="193"/>
  </r>
  <r>
    <x v="163"/>
    <x v="37"/>
    <x v="3"/>
    <x v="395"/>
    <x v="908"/>
    <x v="244"/>
    <x v="0"/>
    <x v="168"/>
    <x v="468"/>
  </r>
  <r>
    <x v="3916"/>
    <x v="21"/>
    <x v="3"/>
    <x v="394"/>
    <x v="1075"/>
    <x v="139"/>
    <x v="0"/>
    <x v="228"/>
    <x v="12"/>
  </r>
  <r>
    <x v="2236"/>
    <x v="159"/>
    <x v="3"/>
    <x v="437"/>
    <x v="1220"/>
    <x v="325"/>
    <x v="0"/>
    <x v="211"/>
    <x v="23"/>
  </r>
  <r>
    <x v="2861"/>
    <x v="52"/>
    <x v="3"/>
    <x v="422"/>
    <x v="1514"/>
    <x v="23"/>
    <x v="0"/>
    <x v="109"/>
    <x v="107"/>
  </r>
  <r>
    <x v="1561"/>
    <x v="76"/>
    <x v="3"/>
    <x v="449"/>
    <x v="8"/>
    <x v="27"/>
    <x v="0"/>
    <x v="106"/>
    <x v="520"/>
  </r>
  <r>
    <x v="1562"/>
    <x v="76"/>
    <x v="3"/>
    <x v="449"/>
    <x v="8"/>
    <x v="27"/>
    <x v="0"/>
    <x v="106"/>
    <x v="522"/>
  </r>
  <r>
    <x v="165"/>
    <x v="37"/>
    <x v="3"/>
    <x v="414"/>
    <x v="973"/>
    <x v="45"/>
    <x v="0"/>
    <x v="168"/>
    <x v="468"/>
  </r>
  <r>
    <x v="137"/>
    <x v="37"/>
    <x v="3"/>
    <x v="448"/>
    <x v="967"/>
    <x v="48"/>
    <x v="0"/>
    <x v="168"/>
    <x v="468"/>
  </r>
  <r>
    <x v="3643"/>
    <x v="159"/>
    <x v="3"/>
    <x v="446"/>
    <x v="160"/>
    <x v="104"/>
    <x v="0"/>
    <x v="211"/>
    <x v="23"/>
  </r>
  <r>
    <x v="100"/>
    <x v="35"/>
    <x v="3"/>
    <x v="470"/>
    <x v="563"/>
    <x v="275"/>
    <x v="0"/>
    <x v="146"/>
    <x v="517"/>
  </r>
  <r>
    <x v="2127"/>
    <x v="82"/>
    <x v="3"/>
    <x v="447"/>
    <x v="59"/>
    <x v="381"/>
    <x v="0"/>
    <x v="60"/>
    <x v="193"/>
  </r>
  <r>
    <x v="1784"/>
    <x v="144"/>
    <x v="3"/>
    <x v="447"/>
    <x v="59"/>
    <x v="381"/>
    <x v="0"/>
    <x v="60"/>
    <x v="267"/>
  </r>
  <r>
    <x v="3900"/>
    <x v="20"/>
    <x v="3"/>
    <x v="447"/>
    <x v="59"/>
    <x v="381"/>
    <x v="0"/>
    <x v="214"/>
    <x v="67"/>
  </r>
  <r>
    <x v="1075"/>
    <x v="55"/>
    <x v="3"/>
    <x v="447"/>
    <x v="61"/>
    <x v="458"/>
    <x v="0"/>
    <x v="213"/>
    <x v="485"/>
  </r>
  <r>
    <x v="3315"/>
    <x v="14"/>
    <x v="3"/>
    <x v="473"/>
    <x v="679"/>
    <x v="475"/>
    <x v="0"/>
    <x v="278"/>
    <x v="175"/>
  </r>
  <r>
    <x v="66"/>
    <x v="35"/>
    <x v="3"/>
    <x v="470"/>
    <x v="158"/>
    <x v="609"/>
    <x v="0"/>
    <x v="82"/>
    <x v="384"/>
  </r>
  <r>
    <x v="567"/>
    <x v="226"/>
    <x v="3"/>
    <x v="473"/>
    <x v="158"/>
    <x v="609"/>
    <x v="0"/>
    <x v="67"/>
    <x v="237"/>
  </r>
  <r>
    <x v="199"/>
    <x v="37"/>
    <x v="3"/>
    <x v="432"/>
    <x v="1068"/>
    <x v="663"/>
    <x v="0"/>
    <x v="146"/>
    <x v="517"/>
  </r>
  <r>
    <x v="4166"/>
    <x v="248"/>
    <x v="3"/>
    <x v="452"/>
    <x v="1870"/>
    <x v="868"/>
    <x v="0"/>
    <x v="96"/>
    <x v="477"/>
  </r>
  <r>
    <x v="436"/>
    <x v="222"/>
    <x v="3"/>
    <x v="432"/>
    <x v="1137"/>
    <x v="1616"/>
    <x v="0"/>
    <x v="93"/>
    <x v="83"/>
  </r>
  <r>
    <x v="918"/>
    <x v="117"/>
    <x v="3"/>
    <x v="473"/>
    <x v="849"/>
    <x v="72"/>
    <x v="0"/>
    <x v="199"/>
    <x v="374"/>
  </r>
  <r>
    <x v="204"/>
    <x v="37"/>
    <x v="3"/>
    <x v="477"/>
    <x v="699"/>
    <x v="153"/>
    <x v="0"/>
    <x v="146"/>
    <x v="517"/>
  </r>
  <r>
    <x v="437"/>
    <x v="256"/>
    <x v="3"/>
    <x v="476"/>
    <x v="1508"/>
    <x v="246"/>
    <x v="0"/>
    <x v="161"/>
    <x v="8"/>
  </r>
  <r>
    <x v="284"/>
    <x v="255"/>
    <x v="0"/>
    <x v="473"/>
    <x v="527"/>
    <x v="267"/>
    <x v="0"/>
    <x v="60"/>
    <x v="505"/>
  </r>
  <r>
    <x v="2679"/>
    <x v="93"/>
    <x v="3"/>
    <x v="473"/>
    <x v="525"/>
    <x v="267"/>
    <x v="0"/>
    <x v="72"/>
    <x v="285"/>
  </r>
  <r>
    <x v="487"/>
    <x v="252"/>
    <x v="3"/>
    <x v="473"/>
    <x v="523"/>
    <x v="267"/>
    <x v="0"/>
    <x v="271"/>
    <x v="374"/>
  </r>
  <r>
    <x v="1138"/>
    <x v="100"/>
    <x v="3"/>
    <x v="473"/>
    <x v="523"/>
    <x v="267"/>
    <x v="0"/>
    <x v="39"/>
    <x v="417"/>
  </r>
  <r>
    <x v="420"/>
    <x v="239"/>
    <x v="3"/>
    <x v="473"/>
    <x v="523"/>
    <x v="267"/>
    <x v="0"/>
    <x v="211"/>
    <x v="47"/>
  </r>
  <r>
    <x v="513"/>
    <x v="218"/>
    <x v="3"/>
    <x v="473"/>
    <x v="539"/>
    <x v="267"/>
    <x v="0"/>
    <x v="197"/>
    <x v="527"/>
  </r>
  <r>
    <x v="320"/>
    <x v="219"/>
    <x v="3"/>
    <x v="473"/>
    <x v="158"/>
    <x v="267"/>
    <x v="0"/>
    <x v="28"/>
    <x v="492"/>
  </r>
  <r>
    <x v="64"/>
    <x v="35"/>
    <x v="3"/>
    <x v="470"/>
    <x v="530"/>
    <x v="267"/>
    <x v="0"/>
    <x v="82"/>
    <x v="384"/>
  </r>
  <r>
    <x v="353"/>
    <x v="219"/>
    <x v="3"/>
    <x v="473"/>
    <x v="538"/>
    <x v="267"/>
    <x v="0"/>
    <x v="28"/>
    <x v="152"/>
  </r>
  <r>
    <x v="308"/>
    <x v="219"/>
    <x v="3"/>
    <x v="473"/>
    <x v="534"/>
    <x v="267"/>
    <x v="0"/>
    <x v="28"/>
    <x v="492"/>
  </r>
  <r>
    <x v="396"/>
    <x v="244"/>
    <x v="3"/>
    <x v="473"/>
    <x v="523"/>
    <x v="267"/>
    <x v="0"/>
    <x v="145"/>
    <x v="475"/>
  </r>
  <r>
    <x v="503"/>
    <x v="251"/>
    <x v="3"/>
    <x v="473"/>
    <x v="532"/>
    <x v="267"/>
    <x v="0"/>
    <x v="271"/>
    <x v="235"/>
  </r>
  <r>
    <x v="461"/>
    <x v="228"/>
    <x v="3"/>
    <x v="473"/>
    <x v="527"/>
    <x v="267"/>
    <x v="0"/>
    <x v="92"/>
    <x v="349"/>
  </r>
  <r>
    <x v="454"/>
    <x v="228"/>
    <x v="3"/>
    <x v="473"/>
    <x v="526"/>
    <x v="267"/>
    <x v="0"/>
    <x v="92"/>
    <x v="363"/>
  </r>
  <r>
    <x v="544"/>
    <x v="226"/>
    <x v="3"/>
    <x v="473"/>
    <x v="529"/>
    <x v="267"/>
    <x v="0"/>
    <x v="67"/>
    <x v="234"/>
  </r>
  <r>
    <x v="545"/>
    <x v="226"/>
    <x v="3"/>
    <x v="473"/>
    <x v="529"/>
    <x v="267"/>
    <x v="0"/>
    <x v="67"/>
    <x v="234"/>
  </r>
  <r>
    <x v="559"/>
    <x v="226"/>
    <x v="3"/>
    <x v="473"/>
    <x v="527"/>
    <x v="267"/>
    <x v="0"/>
    <x v="67"/>
    <x v="237"/>
  </r>
  <r>
    <x v="550"/>
    <x v="226"/>
    <x v="3"/>
    <x v="473"/>
    <x v="529"/>
    <x v="267"/>
    <x v="0"/>
    <x v="67"/>
    <x v="289"/>
  </r>
  <r>
    <x v="649"/>
    <x v="220"/>
    <x v="3"/>
    <x v="473"/>
    <x v="525"/>
    <x v="267"/>
    <x v="0"/>
    <x v="33"/>
    <x v="470"/>
  </r>
  <r>
    <x v="893"/>
    <x v="117"/>
    <x v="3"/>
    <x v="473"/>
    <x v="523"/>
    <x v="267"/>
    <x v="0"/>
    <x v="39"/>
    <x v="417"/>
  </r>
  <r>
    <x v="950"/>
    <x v="117"/>
    <x v="3"/>
    <x v="473"/>
    <x v="523"/>
    <x v="267"/>
    <x v="0"/>
    <x v="274"/>
    <x v="5"/>
  </r>
  <r>
    <x v="1110"/>
    <x v="169"/>
    <x v="3"/>
    <x v="473"/>
    <x v="527"/>
    <x v="267"/>
    <x v="0"/>
    <x v="177"/>
    <x v="421"/>
  </r>
  <r>
    <x v="799"/>
    <x v="113"/>
    <x v="3"/>
    <x v="473"/>
    <x v="523"/>
    <x v="267"/>
    <x v="0"/>
    <x v="190"/>
    <x v="73"/>
  </r>
  <r>
    <x v="689"/>
    <x v="175"/>
    <x v="3"/>
    <x v="473"/>
    <x v="523"/>
    <x v="267"/>
    <x v="0"/>
    <x v="288"/>
    <x v="298"/>
  </r>
  <r>
    <x v="690"/>
    <x v="175"/>
    <x v="3"/>
    <x v="473"/>
    <x v="529"/>
    <x v="267"/>
    <x v="0"/>
    <x v="288"/>
    <x v="298"/>
  </r>
  <r>
    <x v="1582"/>
    <x v="89"/>
    <x v="3"/>
    <x v="473"/>
    <x v="535"/>
    <x v="267"/>
    <x v="0"/>
    <x v="86"/>
    <x v="462"/>
  </r>
  <r>
    <x v="1531"/>
    <x v="76"/>
    <x v="3"/>
    <x v="473"/>
    <x v="525"/>
    <x v="267"/>
    <x v="0"/>
    <x v="240"/>
    <x v="45"/>
  </r>
  <r>
    <x v="1692"/>
    <x v="90"/>
    <x v="3"/>
    <x v="473"/>
    <x v="527"/>
    <x v="267"/>
    <x v="0"/>
    <x v="60"/>
    <x v="112"/>
  </r>
  <r>
    <x v="1008"/>
    <x v="55"/>
    <x v="3"/>
    <x v="473"/>
    <x v="527"/>
    <x v="267"/>
    <x v="0"/>
    <x v="213"/>
    <x v="139"/>
  </r>
  <r>
    <x v="1832"/>
    <x v="50"/>
    <x v="3"/>
    <x v="473"/>
    <x v="528"/>
    <x v="267"/>
    <x v="0"/>
    <x v="232"/>
    <x v="247"/>
  </r>
  <r>
    <x v="1837"/>
    <x v="50"/>
    <x v="3"/>
    <x v="473"/>
    <x v="531"/>
    <x v="267"/>
    <x v="0"/>
    <x v="232"/>
    <x v="247"/>
  </r>
  <r>
    <x v="2237"/>
    <x v="159"/>
    <x v="3"/>
    <x v="473"/>
    <x v="531"/>
    <x v="267"/>
    <x v="0"/>
    <x v="211"/>
    <x v="23"/>
  </r>
  <r>
    <x v="2212"/>
    <x v="159"/>
    <x v="3"/>
    <x v="473"/>
    <x v="529"/>
    <x v="267"/>
    <x v="0"/>
    <x v="211"/>
    <x v="113"/>
  </r>
  <r>
    <x v="2213"/>
    <x v="159"/>
    <x v="3"/>
    <x v="473"/>
    <x v="536"/>
    <x v="267"/>
    <x v="0"/>
    <x v="211"/>
    <x v="113"/>
  </r>
  <r>
    <x v="2548"/>
    <x v="157"/>
    <x v="3"/>
    <x v="473"/>
    <x v="534"/>
    <x v="267"/>
    <x v="0"/>
    <x v="208"/>
    <x v="356"/>
  </r>
  <r>
    <x v="1960"/>
    <x v="108"/>
    <x v="3"/>
    <x v="473"/>
    <x v="523"/>
    <x v="267"/>
    <x v="0"/>
    <x v="60"/>
    <x v="440"/>
  </r>
  <r>
    <x v="2704"/>
    <x v="127"/>
    <x v="3"/>
    <x v="473"/>
    <x v="527"/>
    <x v="267"/>
    <x v="0"/>
    <x v="5"/>
    <x v="323"/>
  </r>
  <r>
    <x v="2320"/>
    <x v="143"/>
    <x v="3"/>
    <x v="473"/>
    <x v="525"/>
    <x v="267"/>
    <x v="0"/>
    <x v="43"/>
    <x v="96"/>
  </r>
  <r>
    <x v="2342"/>
    <x v="143"/>
    <x v="3"/>
    <x v="473"/>
    <x v="533"/>
    <x v="267"/>
    <x v="0"/>
    <x v="173"/>
    <x v="67"/>
  </r>
  <r>
    <x v="2355"/>
    <x v="143"/>
    <x v="3"/>
    <x v="473"/>
    <x v="525"/>
    <x v="267"/>
    <x v="0"/>
    <x v="176"/>
    <x v="180"/>
  </r>
  <r>
    <x v="2389"/>
    <x v="132"/>
    <x v="3"/>
    <x v="473"/>
    <x v="533"/>
    <x v="267"/>
    <x v="0"/>
    <x v="230"/>
    <x v="459"/>
  </r>
  <r>
    <x v="2718"/>
    <x v="198"/>
    <x v="3"/>
    <x v="473"/>
    <x v="527"/>
    <x v="267"/>
    <x v="0"/>
    <x v="14"/>
    <x v="489"/>
  </r>
  <r>
    <x v="2426"/>
    <x v="121"/>
    <x v="3"/>
    <x v="473"/>
    <x v="533"/>
    <x v="267"/>
    <x v="0"/>
    <x v="130"/>
    <x v="29"/>
  </r>
  <r>
    <x v="2498"/>
    <x v="121"/>
    <x v="3"/>
    <x v="473"/>
    <x v="526"/>
    <x v="267"/>
    <x v="0"/>
    <x v="130"/>
    <x v="440"/>
  </r>
  <r>
    <x v="2497"/>
    <x v="121"/>
    <x v="3"/>
    <x v="473"/>
    <x v="537"/>
    <x v="267"/>
    <x v="0"/>
    <x v="130"/>
    <x v="440"/>
  </r>
  <r>
    <x v="2784"/>
    <x v="95"/>
    <x v="3"/>
    <x v="473"/>
    <x v="530"/>
    <x v="267"/>
    <x v="0"/>
    <x v="35"/>
    <x v="350"/>
  </r>
  <r>
    <x v="2628"/>
    <x v="125"/>
    <x v="3"/>
    <x v="473"/>
    <x v="524"/>
    <x v="267"/>
    <x v="0"/>
    <x v="263"/>
    <x v="339"/>
  </r>
  <r>
    <x v="2516"/>
    <x v="199"/>
    <x v="3"/>
    <x v="473"/>
    <x v="523"/>
    <x v="267"/>
    <x v="0"/>
    <x v="8"/>
    <x v="381"/>
  </r>
  <r>
    <x v="3183"/>
    <x v="14"/>
    <x v="3"/>
    <x v="473"/>
    <x v="529"/>
    <x v="267"/>
    <x v="0"/>
    <x v="278"/>
    <x v="196"/>
  </r>
  <r>
    <x v="419"/>
    <x v="8"/>
    <x v="3"/>
    <x v="473"/>
    <x v="523"/>
    <x v="267"/>
    <x v="0"/>
    <x v="251"/>
    <x v="67"/>
  </r>
  <r>
    <x v="413"/>
    <x v="8"/>
    <x v="3"/>
    <x v="473"/>
    <x v="525"/>
    <x v="267"/>
    <x v="0"/>
    <x v="251"/>
    <x v="67"/>
  </r>
  <r>
    <x v="162"/>
    <x v="8"/>
    <x v="3"/>
    <x v="473"/>
    <x v="523"/>
    <x v="267"/>
    <x v="0"/>
    <x v="260"/>
    <x v="263"/>
  </r>
  <r>
    <x v="3560"/>
    <x v="64"/>
    <x v="3"/>
    <x v="473"/>
    <x v="714"/>
    <x v="267"/>
    <x v="0"/>
    <x v="227"/>
    <x v="434"/>
  </r>
  <r>
    <x v="1153"/>
    <x v="100"/>
    <x v="3"/>
    <x v="473"/>
    <x v="664"/>
    <x v="264"/>
    <x v="0"/>
    <x v="39"/>
    <x v="417"/>
  </r>
  <r>
    <x v="1165"/>
    <x v="100"/>
    <x v="3"/>
    <x v="473"/>
    <x v="714"/>
    <x v="264"/>
    <x v="0"/>
    <x v="39"/>
    <x v="417"/>
  </r>
  <r>
    <x v="782"/>
    <x v="113"/>
    <x v="3"/>
    <x v="236"/>
    <x v="795"/>
    <x v="264"/>
    <x v="0"/>
    <x v="190"/>
    <x v="73"/>
  </r>
  <r>
    <x v="1035"/>
    <x v="55"/>
    <x v="3"/>
    <x v="236"/>
    <x v="795"/>
    <x v="264"/>
    <x v="0"/>
    <x v="213"/>
    <x v="139"/>
  </r>
  <r>
    <x v="2623"/>
    <x v="125"/>
    <x v="3"/>
    <x v="236"/>
    <x v="795"/>
    <x v="264"/>
    <x v="0"/>
    <x v="263"/>
    <x v="171"/>
  </r>
  <r>
    <x v="880"/>
    <x v="117"/>
    <x v="3"/>
    <x v="473"/>
    <x v="535"/>
    <x v="264"/>
    <x v="0"/>
    <x v="9"/>
    <x v="196"/>
  </r>
  <r>
    <x v="1583"/>
    <x v="89"/>
    <x v="3"/>
    <x v="473"/>
    <x v="535"/>
    <x v="264"/>
    <x v="0"/>
    <x v="86"/>
    <x v="462"/>
  </r>
  <r>
    <x v="1790"/>
    <x v="50"/>
    <x v="3"/>
    <x v="473"/>
    <x v="535"/>
    <x v="264"/>
    <x v="0"/>
    <x v="232"/>
    <x v="169"/>
  </r>
  <r>
    <x v="2240"/>
    <x v="159"/>
    <x v="3"/>
    <x v="469"/>
    <x v="549"/>
    <x v="264"/>
    <x v="0"/>
    <x v="211"/>
    <x v="23"/>
  </r>
  <r>
    <x v="2763"/>
    <x v="198"/>
    <x v="3"/>
    <x v="473"/>
    <x v="536"/>
    <x v="264"/>
    <x v="0"/>
    <x v="285"/>
    <x v="440"/>
  </r>
  <r>
    <x v="2688"/>
    <x v="9"/>
    <x v="3"/>
    <x v="473"/>
    <x v="681"/>
    <x v="264"/>
    <x v="0"/>
    <x v="58"/>
    <x v="19"/>
  </r>
  <r>
    <x v="4057"/>
    <x v="116"/>
    <x v="3"/>
    <x v="52"/>
    <x v="2087"/>
    <x v="263"/>
    <x v="0"/>
    <x v="123"/>
    <x v="217"/>
  </r>
  <r>
    <x v="4077"/>
    <x v="116"/>
    <x v="3"/>
    <x v="51"/>
    <x v="2089"/>
    <x v="263"/>
    <x v="0"/>
    <x v="123"/>
    <x v="217"/>
  </r>
  <r>
    <x v="3722"/>
    <x v="9"/>
    <x v="3"/>
    <x v="108"/>
    <x v="1465"/>
    <x v="266"/>
    <x v="0"/>
    <x v="58"/>
    <x v="19"/>
  </r>
  <r>
    <x v="1535"/>
    <x v="76"/>
    <x v="3"/>
    <x v="236"/>
    <x v="2150"/>
    <x v="269"/>
    <x v="0"/>
    <x v="240"/>
    <x v="45"/>
  </r>
  <r>
    <x v="2058"/>
    <x v="108"/>
    <x v="3"/>
    <x v="236"/>
    <x v="795"/>
    <x v="269"/>
    <x v="0"/>
    <x v="60"/>
    <x v="487"/>
  </r>
  <r>
    <x v="2135"/>
    <x v="82"/>
    <x v="3"/>
    <x v="236"/>
    <x v="795"/>
    <x v="270"/>
    <x v="0"/>
    <x v="60"/>
    <x v="193"/>
  </r>
  <r>
    <x v="2406"/>
    <x v="164"/>
    <x v="3"/>
    <x v="317"/>
    <x v="2150"/>
    <x v="265"/>
    <x v="0"/>
    <x v="118"/>
    <x v="110"/>
  </r>
  <r>
    <x v="2411"/>
    <x v="164"/>
    <x v="3"/>
    <x v="317"/>
    <x v="2150"/>
    <x v="265"/>
    <x v="0"/>
    <x v="118"/>
    <x v="490"/>
  </r>
  <r>
    <x v="2351"/>
    <x v="143"/>
    <x v="3"/>
    <x v="355"/>
    <x v="1214"/>
    <x v="272"/>
    <x v="0"/>
    <x v="173"/>
    <x v="448"/>
  </r>
  <r>
    <x v="602"/>
    <x v="226"/>
    <x v="3"/>
    <x v="473"/>
    <x v="540"/>
    <x v="272"/>
    <x v="0"/>
    <x v="109"/>
    <x v="141"/>
  </r>
  <r>
    <x v="603"/>
    <x v="226"/>
    <x v="3"/>
    <x v="473"/>
    <x v="540"/>
    <x v="272"/>
    <x v="0"/>
    <x v="109"/>
    <x v="141"/>
  </r>
  <r>
    <x v="2182"/>
    <x v="80"/>
    <x v="3"/>
    <x v="473"/>
    <x v="540"/>
    <x v="272"/>
    <x v="0"/>
    <x v="34"/>
    <x v="340"/>
  </r>
  <r>
    <x v="2299"/>
    <x v="98"/>
    <x v="3"/>
    <x v="473"/>
    <x v="540"/>
    <x v="272"/>
    <x v="0"/>
    <x v="57"/>
    <x v="427"/>
  </r>
  <r>
    <x v="121"/>
    <x v="37"/>
    <x v="3"/>
    <x v="473"/>
    <x v="680"/>
    <x v="268"/>
    <x v="0"/>
    <x v="168"/>
    <x v="119"/>
  </r>
  <r>
    <x v="3558"/>
    <x v="64"/>
    <x v="3"/>
    <x v="473"/>
    <x v="676"/>
    <x v="271"/>
    <x v="0"/>
    <x v="227"/>
    <x v="434"/>
  </r>
  <r>
    <x v="2390"/>
    <x v="132"/>
    <x v="3"/>
    <x v="473"/>
    <x v="678"/>
    <x v="271"/>
    <x v="0"/>
    <x v="230"/>
    <x v="459"/>
  </r>
  <r>
    <x v="629"/>
    <x v="238"/>
    <x v="3"/>
    <x v="473"/>
    <x v="677"/>
    <x v="273"/>
    <x v="0"/>
    <x v="119"/>
    <x v="54"/>
  </r>
  <r>
    <x v="3730"/>
    <x v="48"/>
    <x v="3"/>
    <x v="473"/>
    <x v="677"/>
    <x v="273"/>
    <x v="0"/>
    <x v="228"/>
    <x v="12"/>
  </r>
  <r>
    <x v="294"/>
    <x v="245"/>
    <x v="0"/>
    <x v="9"/>
    <x v="409"/>
    <x v="1082"/>
    <x v="0"/>
    <x v="251"/>
    <x v="67"/>
  </r>
  <r>
    <x v="294"/>
    <x v="237"/>
    <x v="3"/>
    <x v="9"/>
    <x v="409"/>
    <x v="1082"/>
    <x v="0"/>
    <x v="251"/>
    <x v="67"/>
  </r>
  <r>
    <x v="2676"/>
    <x v="93"/>
    <x v="3"/>
    <x v="9"/>
    <x v="261"/>
    <x v="1082"/>
    <x v="0"/>
    <x v="72"/>
    <x v="285"/>
  </r>
  <r>
    <x v="3076"/>
    <x v="93"/>
    <x v="3"/>
    <x v="91"/>
    <x v="1560"/>
    <x v="1082"/>
    <x v="0"/>
    <x v="72"/>
    <x v="285"/>
  </r>
  <r>
    <x v="1071"/>
    <x v="183"/>
    <x v="3"/>
    <x v="233"/>
    <x v="495"/>
    <x v="1082"/>
    <x v="0"/>
    <x v="91"/>
    <x v="369"/>
  </r>
  <r>
    <x v="2680"/>
    <x v="93"/>
    <x v="3"/>
    <x v="399"/>
    <x v="127"/>
    <x v="1082"/>
    <x v="0"/>
    <x v="72"/>
    <x v="285"/>
  </r>
  <r>
    <x v="1726"/>
    <x v="90"/>
    <x v="3"/>
    <x v="9"/>
    <x v="155"/>
    <x v="1082"/>
    <x v="0"/>
    <x v="276"/>
    <x v="144"/>
  </r>
  <r>
    <x v="1717"/>
    <x v="90"/>
    <x v="3"/>
    <x v="9"/>
    <x v="223"/>
    <x v="1082"/>
    <x v="0"/>
    <x v="276"/>
    <x v="144"/>
  </r>
  <r>
    <x v="1725"/>
    <x v="90"/>
    <x v="3"/>
    <x v="9"/>
    <x v="222"/>
    <x v="1082"/>
    <x v="0"/>
    <x v="276"/>
    <x v="144"/>
  </r>
  <r>
    <x v="1730"/>
    <x v="90"/>
    <x v="3"/>
    <x v="9"/>
    <x v="294"/>
    <x v="1082"/>
    <x v="0"/>
    <x v="276"/>
    <x v="144"/>
  </r>
  <r>
    <x v="1740"/>
    <x v="90"/>
    <x v="3"/>
    <x v="9"/>
    <x v="354"/>
    <x v="1082"/>
    <x v="0"/>
    <x v="276"/>
    <x v="144"/>
  </r>
  <r>
    <x v="1734"/>
    <x v="90"/>
    <x v="3"/>
    <x v="9"/>
    <x v="351"/>
    <x v="1082"/>
    <x v="0"/>
    <x v="276"/>
    <x v="144"/>
  </r>
  <r>
    <x v="1738"/>
    <x v="90"/>
    <x v="3"/>
    <x v="9"/>
    <x v="355"/>
    <x v="1082"/>
    <x v="0"/>
    <x v="276"/>
    <x v="144"/>
  </r>
  <r>
    <x v="1743"/>
    <x v="90"/>
    <x v="3"/>
    <x v="9"/>
    <x v="400"/>
    <x v="1082"/>
    <x v="0"/>
    <x v="276"/>
    <x v="144"/>
  </r>
  <r>
    <x v="1741"/>
    <x v="90"/>
    <x v="3"/>
    <x v="9"/>
    <x v="570"/>
    <x v="1082"/>
    <x v="0"/>
    <x v="276"/>
    <x v="144"/>
  </r>
  <r>
    <x v="1745"/>
    <x v="90"/>
    <x v="3"/>
    <x v="9"/>
    <x v="578"/>
    <x v="1082"/>
    <x v="0"/>
    <x v="276"/>
    <x v="144"/>
  </r>
  <r>
    <x v="2737"/>
    <x v="58"/>
    <x v="3"/>
    <x v="45"/>
    <x v="926"/>
    <x v="1082"/>
    <x v="0"/>
    <x v="64"/>
    <x v="41"/>
  </r>
  <r>
    <x v="3035"/>
    <x v="90"/>
    <x v="3"/>
    <x v="91"/>
    <x v="1571"/>
    <x v="1082"/>
    <x v="0"/>
    <x v="276"/>
    <x v="144"/>
  </r>
  <r>
    <x v="3036"/>
    <x v="90"/>
    <x v="3"/>
    <x v="91"/>
    <x v="1570"/>
    <x v="1082"/>
    <x v="0"/>
    <x v="276"/>
    <x v="144"/>
  </r>
  <r>
    <x v="1736"/>
    <x v="90"/>
    <x v="3"/>
    <x v="128"/>
    <x v="747"/>
    <x v="1082"/>
    <x v="0"/>
    <x v="276"/>
    <x v="144"/>
  </r>
  <r>
    <x v="1737"/>
    <x v="90"/>
    <x v="3"/>
    <x v="128"/>
    <x v="753"/>
    <x v="1082"/>
    <x v="0"/>
    <x v="276"/>
    <x v="144"/>
  </r>
  <r>
    <x v="1735"/>
    <x v="90"/>
    <x v="3"/>
    <x v="222"/>
    <x v="493"/>
    <x v="1082"/>
    <x v="0"/>
    <x v="276"/>
    <x v="144"/>
  </r>
  <r>
    <x v="1742"/>
    <x v="90"/>
    <x v="3"/>
    <x v="233"/>
    <x v="496"/>
    <x v="1082"/>
    <x v="0"/>
    <x v="276"/>
    <x v="144"/>
  </r>
  <r>
    <x v="1733"/>
    <x v="90"/>
    <x v="3"/>
    <x v="233"/>
    <x v="493"/>
    <x v="1082"/>
    <x v="0"/>
    <x v="276"/>
    <x v="144"/>
  </r>
  <r>
    <x v="1732"/>
    <x v="90"/>
    <x v="3"/>
    <x v="233"/>
    <x v="493"/>
    <x v="1082"/>
    <x v="0"/>
    <x v="276"/>
    <x v="144"/>
  </r>
  <r>
    <x v="1722"/>
    <x v="90"/>
    <x v="3"/>
    <x v="325"/>
    <x v="570"/>
    <x v="1082"/>
    <x v="0"/>
    <x v="276"/>
    <x v="144"/>
  </r>
  <r>
    <x v="2740"/>
    <x v="58"/>
    <x v="3"/>
    <x v="331"/>
    <x v="973"/>
    <x v="1082"/>
    <x v="0"/>
    <x v="64"/>
    <x v="41"/>
  </r>
  <r>
    <x v="1744"/>
    <x v="90"/>
    <x v="3"/>
    <x v="441"/>
    <x v="804"/>
    <x v="1082"/>
    <x v="0"/>
    <x v="276"/>
    <x v="144"/>
  </r>
  <r>
    <x v="1746"/>
    <x v="90"/>
    <x v="3"/>
    <x v="441"/>
    <x v="806"/>
    <x v="1082"/>
    <x v="0"/>
    <x v="276"/>
    <x v="144"/>
  </r>
  <r>
    <x v="1729"/>
    <x v="90"/>
    <x v="3"/>
    <x v="454"/>
    <x v="628"/>
    <x v="1082"/>
    <x v="0"/>
    <x v="276"/>
    <x v="144"/>
  </r>
  <r>
    <x v="1731"/>
    <x v="90"/>
    <x v="3"/>
    <x v="454"/>
    <x v="628"/>
    <x v="1082"/>
    <x v="0"/>
    <x v="276"/>
    <x v="144"/>
  </r>
  <r>
    <x v="1727"/>
    <x v="90"/>
    <x v="3"/>
    <x v="454"/>
    <x v="628"/>
    <x v="1082"/>
    <x v="0"/>
    <x v="276"/>
    <x v="144"/>
  </r>
  <r>
    <x v="1728"/>
    <x v="90"/>
    <x v="3"/>
    <x v="454"/>
    <x v="628"/>
    <x v="1082"/>
    <x v="0"/>
    <x v="276"/>
    <x v="144"/>
  </r>
  <r>
    <x v="3523"/>
    <x v="205"/>
    <x v="3"/>
    <x v="9"/>
    <x v="163"/>
    <x v="1082"/>
    <x v="0"/>
    <x v="133"/>
    <x v="326"/>
  </r>
  <r>
    <x v="3525"/>
    <x v="205"/>
    <x v="3"/>
    <x v="9"/>
    <x v="623"/>
    <x v="1082"/>
    <x v="0"/>
    <x v="133"/>
    <x v="326"/>
  </r>
  <r>
    <x v="2746"/>
    <x v="198"/>
    <x v="3"/>
    <x v="9"/>
    <x v="785"/>
    <x v="1082"/>
    <x v="0"/>
    <x v="285"/>
    <x v="463"/>
  </r>
  <r>
    <x v="2728"/>
    <x v="198"/>
    <x v="3"/>
    <x v="9"/>
    <x v="923"/>
    <x v="1082"/>
    <x v="0"/>
    <x v="285"/>
    <x v="463"/>
  </r>
  <r>
    <x v="3078"/>
    <x v="198"/>
    <x v="3"/>
    <x v="91"/>
    <x v="1532"/>
    <x v="1082"/>
    <x v="0"/>
    <x v="285"/>
    <x v="463"/>
  </r>
  <r>
    <x v="951"/>
    <x v="117"/>
    <x v="3"/>
    <x v="233"/>
    <x v="606"/>
    <x v="1082"/>
    <x v="0"/>
    <x v="274"/>
    <x v="5"/>
  </r>
  <r>
    <x v="1369"/>
    <x v="168"/>
    <x v="3"/>
    <x v="454"/>
    <x v="638"/>
    <x v="1082"/>
    <x v="0"/>
    <x v="75"/>
    <x v="224"/>
  </r>
  <r>
    <x v="478"/>
    <x v="252"/>
    <x v="3"/>
    <x v="9"/>
    <x v="45"/>
    <x v="1082"/>
    <x v="0"/>
    <x v="271"/>
    <x v="374"/>
  </r>
  <r>
    <x v="523"/>
    <x v="218"/>
    <x v="3"/>
    <x v="9"/>
    <x v="83"/>
    <x v="1082"/>
    <x v="0"/>
    <x v="258"/>
    <x v="219"/>
  </r>
  <r>
    <x v="531"/>
    <x v="218"/>
    <x v="3"/>
    <x v="9"/>
    <x v="82"/>
    <x v="1082"/>
    <x v="0"/>
    <x v="258"/>
    <x v="219"/>
  </r>
  <r>
    <x v="1147"/>
    <x v="100"/>
    <x v="3"/>
    <x v="9"/>
    <x v="118"/>
    <x v="1082"/>
    <x v="0"/>
    <x v="39"/>
    <x v="417"/>
  </r>
  <r>
    <x v="1139"/>
    <x v="100"/>
    <x v="3"/>
    <x v="9"/>
    <x v="183"/>
    <x v="1082"/>
    <x v="0"/>
    <x v="39"/>
    <x v="417"/>
  </r>
  <r>
    <x v="1148"/>
    <x v="100"/>
    <x v="3"/>
    <x v="9"/>
    <x v="176"/>
    <x v="1082"/>
    <x v="0"/>
    <x v="39"/>
    <x v="417"/>
  </r>
  <r>
    <x v="1149"/>
    <x v="100"/>
    <x v="3"/>
    <x v="9"/>
    <x v="208"/>
    <x v="1082"/>
    <x v="0"/>
    <x v="39"/>
    <x v="417"/>
  </r>
  <r>
    <x v="1140"/>
    <x v="100"/>
    <x v="3"/>
    <x v="9"/>
    <x v="183"/>
    <x v="1082"/>
    <x v="0"/>
    <x v="39"/>
    <x v="417"/>
  </r>
  <r>
    <x v="3637"/>
    <x v="153"/>
    <x v="3"/>
    <x v="9"/>
    <x v="219"/>
    <x v="1082"/>
    <x v="0"/>
    <x v="231"/>
    <x v="122"/>
  </r>
  <r>
    <x v="1220"/>
    <x v="153"/>
    <x v="3"/>
    <x v="9"/>
    <x v="219"/>
    <x v="1082"/>
    <x v="0"/>
    <x v="231"/>
    <x v="335"/>
  </r>
  <r>
    <x v="2602"/>
    <x v="188"/>
    <x v="3"/>
    <x v="9"/>
    <x v="255"/>
    <x v="1082"/>
    <x v="0"/>
    <x v="69"/>
    <x v="312"/>
  </r>
  <r>
    <x v="534"/>
    <x v="218"/>
    <x v="3"/>
    <x v="9"/>
    <x v="368"/>
    <x v="1082"/>
    <x v="0"/>
    <x v="258"/>
    <x v="219"/>
  </r>
  <r>
    <x v="3623"/>
    <x v="84"/>
    <x v="3"/>
    <x v="9"/>
    <x v="375"/>
    <x v="1082"/>
    <x v="0"/>
    <x v="207"/>
    <x v="375"/>
  </r>
  <r>
    <x v="524"/>
    <x v="218"/>
    <x v="3"/>
    <x v="9"/>
    <x v="400"/>
    <x v="1082"/>
    <x v="0"/>
    <x v="258"/>
    <x v="219"/>
  </r>
  <r>
    <x v="530"/>
    <x v="218"/>
    <x v="3"/>
    <x v="9"/>
    <x v="411"/>
    <x v="1082"/>
    <x v="0"/>
    <x v="258"/>
    <x v="219"/>
  </r>
  <r>
    <x v="1145"/>
    <x v="100"/>
    <x v="3"/>
    <x v="9"/>
    <x v="410"/>
    <x v="1082"/>
    <x v="0"/>
    <x v="39"/>
    <x v="417"/>
  </r>
  <r>
    <x v="488"/>
    <x v="252"/>
    <x v="3"/>
    <x v="9"/>
    <x v="466"/>
    <x v="1082"/>
    <x v="0"/>
    <x v="271"/>
    <x v="374"/>
  </r>
  <r>
    <x v="2904"/>
    <x v="218"/>
    <x v="3"/>
    <x v="91"/>
    <x v="1528"/>
    <x v="1082"/>
    <x v="0"/>
    <x v="197"/>
    <x v="527"/>
  </r>
  <r>
    <x v="3507"/>
    <x v="188"/>
    <x v="3"/>
    <x v="120"/>
    <x v="253"/>
    <x v="1082"/>
    <x v="0"/>
    <x v="69"/>
    <x v="312"/>
  </r>
  <r>
    <x v="1217"/>
    <x v="153"/>
    <x v="3"/>
    <x v="128"/>
    <x v="757"/>
    <x v="1082"/>
    <x v="0"/>
    <x v="231"/>
    <x v="122"/>
  </r>
  <r>
    <x v="1218"/>
    <x v="153"/>
    <x v="3"/>
    <x v="128"/>
    <x v="757"/>
    <x v="1082"/>
    <x v="0"/>
    <x v="231"/>
    <x v="122"/>
  </r>
  <r>
    <x v="1428"/>
    <x v="168"/>
    <x v="3"/>
    <x v="9"/>
    <x v="1091"/>
    <x v="1082"/>
    <x v="0"/>
    <x v="274"/>
    <x v="5"/>
  </r>
  <r>
    <x v="36"/>
    <x v="8"/>
    <x v="3"/>
    <x v="8"/>
    <x v="1218"/>
    <x v="1082"/>
    <x v="0"/>
    <x v="260"/>
    <x v="167"/>
  </r>
  <r>
    <x v="2661"/>
    <x v="140"/>
    <x v="3"/>
    <x v="8"/>
    <x v="1260"/>
    <x v="1082"/>
    <x v="0"/>
    <x v="10"/>
    <x v="406"/>
  </r>
  <r>
    <x v="2701"/>
    <x v="154"/>
    <x v="3"/>
    <x v="9"/>
    <x v="1320"/>
    <x v="1082"/>
    <x v="0"/>
    <x v="203"/>
    <x v="517"/>
  </r>
  <r>
    <x v="2887"/>
    <x v="37"/>
    <x v="3"/>
    <x v="9"/>
    <x v="1568"/>
    <x v="1082"/>
    <x v="0"/>
    <x v="168"/>
    <x v="251"/>
  </r>
  <r>
    <x v="415"/>
    <x v="239"/>
    <x v="3"/>
    <x v="148"/>
    <x v="70"/>
    <x v="1082"/>
    <x v="0"/>
    <x v="211"/>
    <x v="47"/>
  </r>
  <r>
    <x v="423"/>
    <x v="239"/>
    <x v="3"/>
    <x v="399"/>
    <x v="86"/>
    <x v="1082"/>
    <x v="0"/>
    <x v="211"/>
    <x v="166"/>
  </r>
  <r>
    <x v="525"/>
    <x v="218"/>
    <x v="3"/>
    <x v="399"/>
    <x v="106"/>
    <x v="1082"/>
    <x v="0"/>
    <x v="258"/>
    <x v="219"/>
  </r>
  <r>
    <x v="422"/>
    <x v="239"/>
    <x v="3"/>
    <x v="399"/>
    <x v="114"/>
    <x v="1082"/>
    <x v="0"/>
    <x v="211"/>
    <x v="166"/>
  </r>
  <r>
    <x v="483"/>
    <x v="252"/>
    <x v="3"/>
    <x v="399"/>
    <x v="120"/>
    <x v="1082"/>
    <x v="0"/>
    <x v="271"/>
    <x v="374"/>
  </r>
  <r>
    <x v="202"/>
    <x v="37"/>
    <x v="3"/>
    <x v="5"/>
    <x v="163"/>
    <x v="1082"/>
    <x v="0"/>
    <x v="146"/>
    <x v="517"/>
  </r>
  <r>
    <x v="1888"/>
    <x v="108"/>
    <x v="3"/>
    <x v="9"/>
    <x v="347"/>
    <x v="1082"/>
    <x v="0"/>
    <x v="251"/>
    <x v="497"/>
  </r>
  <r>
    <x v="76"/>
    <x v="35"/>
    <x v="3"/>
    <x v="9"/>
    <x v="649"/>
    <x v="1082"/>
    <x v="0"/>
    <x v="82"/>
    <x v="384"/>
  </r>
  <r>
    <x v="1955"/>
    <x v="108"/>
    <x v="3"/>
    <x v="9"/>
    <x v="2150"/>
    <x v="1082"/>
    <x v="0"/>
    <x v="60"/>
    <x v="440"/>
  </r>
  <r>
    <x v="2343"/>
    <x v="143"/>
    <x v="3"/>
    <x v="9"/>
    <x v="7"/>
    <x v="1082"/>
    <x v="0"/>
    <x v="173"/>
    <x v="67"/>
  </r>
  <r>
    <x v="2715"/>
    <x v="136"/>
    <x v="3"/>
    <x v="9"/>
    <x v="7"/>
    <x v="1082"/>
    <x v="0"/>
    <x v="158"/>
    <x v="469"/>
  </r>
  <r>
    <x v="688"/>
    <x v="175"/>
    <x v="3"/>
    <x v="9"/>
    <x v="12"/>
    <x v="1082"/>
    <x v="0"/>
    <x v="288"/>
    <x v="298"/>
  </r>
  <r>
    <x v="753"/>
    <x v="73"/>
    <x v="3"/>
    <x v="9"/>
    <x v="13"/>
    <x v="1082"/>
    <x v="0"/>
    <x v="238"/>
    <x v="423"/>
  </r>
  <r>
    <x v="102"/>
    <x v="35"/>
    <x v="3"/>
    <x v="9"/>
    <x v="14"/>
    <x v="1082"/>
    <x v="0"/>
    <x v="146"/>
    <x v="517"/>
  </r>
  <r>
    <x v="193"/>
    <x v="37"/>
    <x v="3"/>
    <x v="9"/>
    <x v="14"/>
    <x v="1082"/>
    <x v="0"/>
    <x v="146"/>
    <x v="517"/>
  </r>
  <r>
    <x v="2013"/>
    <x v="108"/>
    <x v="3"/>
    <x v="9"/>
    <x v="18"/>
    <x v="1082"/>
    <x v="0"/>
    <x v="183"/>
    <x v="54"/>
  </r>
  <r>
    <x v="1086"/>
    <x v="169"/>
    <x v="3"/>
    <x v="9"/>
    <x v="19"/>
    <x v="1082"/>
    <x v="0"/>
    <x v="180"/>
    <x v="144"/>
  </r>
  <r>
    <x v="947"/>
    <x v="117"/>
    <x v="3"/>
    <x v="9"/>
    <x v="29"/>
    <x v="1082"/>
    <x v="0"/>
    <x v="274"/>
    <x v="5"/>
  </r>
  <r>
    <x v="1404"/>
    <x v="168"/>
    <x v="3"/>
    <x v="9"/>
    <x v="29"/>
    <x v="1082"/>
    <x v="0"/>
    <x v="274"/>
    <x v="5"/>
  </r>
  <r>
    <x v="1415"/>
    <x v="168"/>
    <x v="3"/>
    <x v="9"/>
    <x v="29"/>
    <x v="1082"/>
    <x v="0"/>
    <x v="274"/>
    <x v="5"/>
  </r>
  <r>
    <x v="1442"/>
    <x v="168"/>
    <x v="3"/>
    <x v="9"/>
    <x v="29"/>
    <x v="1082"/>
    <x v="0"/>
    <x v="274"/>
    <x v="5"/>
  </r>
  <r>
    <x v="2755"/>
    <x v="198"/>
    <x v="3"/>
    <x v="9"/>
    <x v="35"/>
    <x v="1082"/>
    <x v="0"/>
    <x v="285"/>
    <x v="440"/>
  </r>
  <r>
    <x v="2555"/>
    <x v="157"/>
    <x v="3"/>
    <x v="9"/>
    <x v="53"/>
    <x v="1082"/>
    <x v="0"/>
    <x v="208"/>
    <x v="356"/>
  </r>
  <r>
    <x v="1797"/>
    <x v="108"/>
    <x v="3"/>
    <x v="9"/>
    <x v="53"/>
    <x v="1082"/>
    <x v="0"/>
    <x v="35"/>
    <x v="116"/>
  </r>
  <r>
    <x v="946"/>
    <x v="117"/>
    <x v="3"/>
    <x v="9"/>
    <x v="73"/>
    <x v="1082"/>
    <x v="0"/>
    <x v="274"/>
    <x v="5"/>
  </r>
  <r>
    <x v="1566"/>
    <x v="89"/>
    <x v="3"/>
    <x v="9"/>
    <x v="77"/>
    <x v="1082"/>
    <x v="0"/>
    <x v="285"/>
    <x v="440"/>
  </r>
  <r>
    <x v="1567"/>
    <x v="89"/>
    <x v="3"/>
    <x v="9"/>
    <x v="77"/>
    <x v="1082"/>
    <x v="0"/>
    <x v="285"/>
    <x v="440"/>
  </r>
  <r>
    <x v="3567"/>
    <x v="67"/>
    <x v="3"/>
    <x v="9"/>
    <x v="79"/>
    <x v="1082"/>
    <x v="0"/>
    <x v="227"/>
    <x v="78"/>
  </r>
  <r>
    <x v="2751"/>
    <x v="198"/>
    <x v="3"/>
    <x v="9"/>
    <x v="81"/>
    <x v="1082"/>
    <x v="0"/>
    <x v="285"/>
    <x v="451"/>
  </r>
  <r>
    <x v="528"/>
    <x v="218"/>
    <x v="3"/>
    <x v="466"/>
    <x v="82"/>
    <x v="1082"/>
    <x v="0"/>
    <x v="258"/>
    <x v="219"/>
  </r>
  <r>
    <x v="1286"/>
    <x v="12"/>
    <x v="3"/>
    <x v="9"/>
    <x v="82"/>
    <x v="1082"/>
    <x v="0"/>
    <x v="143"/>
    <x v="348"/>
  </r>
  <r>
    <x v="3568"/>
    <x v="67"/>
    <x v="3"/>
    <x v="9"/>
    <x v="85"/>
    <x v="1082"/>
    <x v="0"/>
    <x v="227"/>
    <x v="78"/>
  </r>
  <r>
    <x v="2698"/>
    <x v="154"/>
    <x v="3"/>
    <x v="9"/>
    <x v="88"/>
    <x v="1082"/>
    <x v="0"/>
    <x v="203"/>
    <x v="517"/>
  </r>
  <r>
    <x v="1364"/>
    <x v="12"/>
    <x v="3"/>
    <x v="9"/>
    <x v="89"/>
    <x v="1082"/>
    <x v="0"/>
    <x v="143"/>
    <x v="348"/>
  </r>
  <r>
    <x v="1301"/>
    <x v="12"/>
    <x v="3"/>
    <x v="9"/>
    <x v="89"/>
    <x v="1082"/>
    <x v="0"/>
    <x v="143"/>
    <x v="348"/>
  </r>
  <r>
    <x v="1307"/>
    <x v="12"/>
    <x v="3"/>
    <x v="9"/>
    <x v="89"/>
    <x v="1082"/>
    <x v="0"/>
    <x v="143"/>
    <x v="348"/>
  </r>
  <r>
    <x v="1141"/>
    <x v="100"/>
    <x v="3"/>
    <x v="409"/>
    <x v="90"/>
    <x v="1082"/>
    <x v="0"/>
    <x v="39"/>
    <x v="417"/>
  </r>
  <r>
    <x v="2629"/>
    <x v="125"/>
    <x v="3"/>
    <x v="9"/>
    <x v="99"/>
    <x v="1082"/>
    <x v="0"/>
    <x v="263"/>
    <x v="339"/>
  </r>
  <r>
    <x v="1312"/>
    <x v="146"/>
    <x v="3"/>
    <x v="9"/>
    <x v="103"/>
    <x v="1082"/>
    <x v="0"/>
    <x v="104"/>
    <x v="67"/>
  </r>
  <r>
    <x v="526"/>
    <x v="218"/>
    <x v="3"/>
    <x v="409"/>
    <x v="113"/>
    <x v="1082"/>
    <x v="0"/>
    <x v="258"/>
    <x v="219"/>
  </r>
  <r>
    <x v="3565"/>
    <x v="66"/>
    <x v="3"/>
    <x v="9"/>
    <x v="154"/>
    <x v="1082"/>
    <x v="0"/>
    <x v="227"/>
    <x v="440"/>
  </r>
  <r>
    <x v="1130"/>
    <x v="99"/>
    <x v="3"/>
    <x v="9"/>
    <x v="154"/>
    <x v="1082"/>
    <x v="0"/>
    <x v="224"/>
    <x v="262"/>
  </r>
  <r>
    <x v="708"/>
    <x v="112"/>
    <x v="3"/>
    <x v="9"/>
    <x v="154"/>
    <x v="1082"/>
    <x v="0"/>
    <x v="283"/>
    <x v="439"/>
  </r>
  <r>
    <x v="1564"/>
    <x v="89"/>
    <x v="3"/>
    <x v="9"/>
    <x v="154"/>
    <x v="1082"/>
    <x v="0"/>
    <x v="14"/>
    <x v="489"/>
  </r>
  <r>
    <x v="2203"/>
    <x v="159"/>
    <x v="3"/>
    <x v="9"/>
    <x v="154"/>
    <x v="1082"/>
    <x v="0"/>
    <x v="121"/>
    <x v="290"/>
  </r>
  <r>
    <x v="1796"/>
    <x v="108"/>
    <x v="3"/>
    <x v="9"/>
    <x v="154"/>
    <x v="1082"/>
    <x v="0"/>
    <x v="35"/>
    <x v="116"/>
  </r>
  <r>
    <x v="1882"/>
    <x v="108"/>
    <x v="3"/>
    <x v="9"/>
    <x v="154"/>
    <x v="1082"/>
    <x v="0"/>
    <x v="251"/>
    <x v="185"/>
  </r>
  <r>
    <x v="716"/>
    <x v="73"/>
    <x v="3"/>
    <x v="9"/>
    <x v="155"/>
    <x v="1082"/>
    <x v="0"/>
    <x v="79"/>
    <x v="498"/>
  </r>
  <r>
    <x v="1934"/>
    <x v="108"/>
    <x v="3"/>
    <x v="9"/>
    <x v="156"/>
    <x v="1082"/>
    <x v="0"/>
    <x v="60"/>
    <x v="442"/>
  </r>
  <r>
    <x v="1262"/>
    <x v="110"/>
    <x v="3"/>
    <x v="9"/>
    <x v="163"/>
    <x v="1082"/>
    <x v="0"/>
    <x v="223"/>
    <x v="1"/>
  </r>
  <r>
    <x v="3601"/>
    <x v="22"/>
    <x v="3"/>
    <x v="9"/>
    <x v="163"/>
    <x v="1082"/>
    <x v="0"/>
    <x v="228"/>
    <x v="12"/>
  </r>
  <r>
    <x v="2543"/>
    <x v="157"/>
    <x v="3"/>
    <x v="9"/>
    <x v="168"/>
    <x v="1082"/>
    <x v="0"/>
    <x v="208"/>
    <x v="356"/>
  </r>
  <r>
    <x v="1132"/>
    <x v="99"/>
    <x v="3"/>
    <x v="9"/>
    <x v="170"/>
    <x v="1082"/>
    <x v="0"/>
    <x v="224"/>
    <x v="262"/>
  </r>
  <r>
    <x v="827"/>
    <x v="117"/>
    <x v="3"/>
    <x v="18"/>
    <x v="171"/>
    <x v="1082"/>
    <x v="0"/>
    <x v="40"/>
    <x v="527"/>
  </r>
  <r>
    <x v="343"/>
    <x v="219"/>
    <x v="3"/>
    <x v="9"/>
    <x v="173"/>
    <x v="1082"/>
    <x v="0"/>
    <x v="28"/>
    <x v="152"/>
  </r>
  <r>
    <x v="3582"/>
    <x v="67"/>
    <x v="3"/>
    <x v="9"/>
    <x v="175"/>
    <x v="1082"/>
    <x v="0"/>
    <x v="227"/>
    <x v="233"/>
  </r>
  <r>
    <x v="3580"/>
    <x v="67"/>
    <x v="3"/>
    <x v="9"/>
    <x v="175"/>
    <x v="1082"/>
    <x v="0"/>
    <x v="227"/>
    <x v="233"/>
  </r>
  <r>
    <x v="2531"/>
    <x v="157"/>
    <x v="3"/>
    <x v="9"/>
    <x v="175"/>
    <x v="1082"/>
    <x v="0"/>
    <x v="208"/>
    <x v="356"/>
  </r>
  <r>
    <x v="1291"/>
    <x v="84"/>
    <x v="3"/>
    <x v="409"/>
    <x v="178"/>
    <x v="1082"/>
    <x v="0"/>
    <x v="207"/>
    <x v="375"/>
  </r>
  <r>
    <x v="2308"/>
    <x v="98"/>
    <x v="3"/>
    <x v="9"/>
    <x v="178"/>
    <x v="1082"/>
    <x v="0"/>
    <x v="57"/>
    <x v="427"/>
  </r>
  <r>
    <x v="584"/>
    <x v="226"/>
    <x v="3"/>
    <x v="9"/>
    <x v="179"/>
    <x v="1082"/>
    <x v="0"/>
    <x v="67"/>
    <x v="237"/>
  </r>
  <r>
    <x v="2306"/>
    <x v="98"/>
    <x v="3"/>
    <x v="9"/>
    <x v="180"/>
    <x v="1082"/>
    <x v="0"/>
    <x v="57"/>
    <x v="427"/>
  </r>
  <r>
    <x v="74"/>
    <x v="35"/>
    <x v="3"/>
    <x v="9"/>
    <x v="181"/>
    <x v="1082"/>
    <x v="0"/>
    <x v="82"/>
    <x v="384"/>
  </r>
  <r>
    <x v="51"/>
    <x v="35"/>
    <x v="3"/>
    <x v="9"/>
    <x v="181"/>
    <x v="1082"/>
    <x v="0"/>
    <x v="82"/>
    <x v="309"/>
  </r>
  <r>
    <x v="61"/>
    <x v="35"/>
    <x v="3"/>
    <x v="9"/>
    <x v="182"/>
    <x v="1082"/>
    <x v="0"/>
    <x v="82"/>
    <x v="376"/>
  </r>
  <r>
    <x v="72"/>
    <x v="35"/>
    <x v="3"/>
    <x v="9"/>
    <x v="182"/>
    <x v="1082"/>
    <x v="0"/>
    <x v="82"/>
    <x v="384"/>
  </r>
  <r>
    <x v="949"/>
    <x v="117"/>
    <x v="3"/>
    <x v="9"/>
    <x v="183"/>
    <x v="1082"/>
    <x v="0"/>
    <x v="274"/>
    <x v="5"/>
  </r>
  <r>
    <x v="961"/>
    <x v="117"/>
    <x v="3"/>
    <x v="9"/>
    <x v="183"/>
    <x v="1082"/>
    <x v="0"/>
    <x v="274"/>
    <x v="5"/>
  </r>
  <r>
    <x v="60"/>
    <x v="35"/>
    <x v="3"/>
    <x v="9"/>
    <x v="189"/>
    <x v="1082"/>
    <x v="0"/>
    <x v="82"/>
    <x v="376"/>
  </r>
  <r>
    <x v="68"/>
    <x v="35"/>
    <x v="3"/>
    <x v="9"/>
    <x v="189"/>
    <x v="1082"/>
    <x v="0"/>
    <x v="82"/>
    <x v="384"/>
  </r>
  <r>
    <x v="118"/>
    <x v="37"/>
    <x v="3"/>
    <x v="9"/>
    <x v="189"/>
    <x v="1082"/>
    <x v="0"/>
    <x v="168"/>
    <x v="119"/>
  </r>
  <r>
    <x v="115"/>
    <x v="37"/>
    <x v="3"/>
    <x v="9"/>
    <x v="189"/>
    <x v="1082"/>
    <x v="0"/>
    <x v="168"/>
    <x v="119"/>
  </r>
  <r>
    <x v="1009"/>
    <x v="195"/>
    <x v="3"/>
    <x v="9"/>
    <x v="191"/>
    <x v="1082"/>
    <x v="0"/>
    <x v="277"/>
    <x v="461"/>
  </r>
  <r>
    <x v="1025"/>
    <x v="195"/>
    <x v="3"/>
    <x v="9"/>
    <x v="191"/>
    <x v="1082"/>
    <x v="0"/>
    <x v="257"/>
    <x v="108"/>
  </r>
  <r>
    <x v="752"/>
    <x v="73"/>
    <x v="3"/>
    <x v="9"/>
    <x v="192"/>
    <x v="1082"/>
    <x v="0"/>
    <x v="238"/>
    <x v="423"/>
  </r>
  <r>
    <x v="2779"/>
    <x v="95"/>
    <x v="3"/>
    <x v="9"/>
    <x v="192"/>
    <x v="1082"/>
    <x v="0"/>
    <x v="35"/>
    <x v="350"/>
  </r>
  <r>
    <x v="909"/>
    <x v="117"/>
    <x v="3"/>
    <x v="9"/>
    <x v="198"/>
    <x v="1082"/>
    <x v="0"/>
    <x v="136"/>
    <x v="254"/>
  </r>
  <r>
    <x v="1234"/>
    <x v="197"/>
    <x v="3"/>
    <x v="9"/>
    <x v="202"/>
    <x v="1082"/>
    <x v="0"/>
    <x v="270"/>
    <x v="184"/>
  </r>
  <r>
    <x v="1545"/>
    <x v="76"/>
    <x v="3"/>
    <x v="9"/>
    <x v="202"/>
    <x v="1082"/>
    <x v="0"/>
    <x v="240"/>
    <x v="45"/>
  </r>
  <r>
    <x v="2158"/>
    <x v="82"/>
    <x v="3"/>
    <x v="9"/>
    <x v="202"/>
    <x v="1082"/>
    <x v="0"/>
    <x v="60"/>
    <x v="487"/>
  </r>
  <r>
    <x v="1755"/>
    <x v="90"/>
    <x v="3"/>
    <x v="9"/>
    <x v="202"/>
    <x v="1082"/>
    <x v="0"/>
    <x v="60"/>
    <x v="164"/>
  </r>
  <r>
    <x v="1370"/>
    <x v="168"/>
    <x v="3"/>
    <x v="9"/>
    <x v="203"/>
    <x v="1082"/>
    <x v="0"/>
    <x v="104"/>
    <x v="403"/>
  </r>
  <r>
    <x v="3312"/>
    <x v="14"/>
    <x v="3"/>
    <x v="9"/>
    <x v="205"/>
    <x v="1082"/>
    <x v="0"/>
    <x v="278"/>
    <x v="175"/>
  </r>
  <r>
    <x v="2307"/>
    <x v="98"/>
    <x v="3"/>
    <x v="9"/>
    <x v="206"/>
    <x v="1082"/>
    <x v="0"/>
    <x v="57"/>
    <x v="427"/>
  </r>
  <r>
    <x v="2296"/>
    <x v="98"/>
    <x v="3"/>
    <x v="9"/>
    <x v="207"/>
    <x v="1082"/>
    <x v="0"/>
    <x v="57"/>
    <x v="427"/>
  </r>
  <r>
    <x v="2215"/>
    <x v="159"/>
    <x v="3"/>
    <x v="9"/>
    <x v="208"/>
    <x v="1082"/>
    <x v="0"/>
    <x v="211"/>
    <x v="113"/>
  </r>
  <r>
    <x v="2226"/>
    <x v="159"/>
    <x v="3"/>
    <x v="9"/>
    <x v="208"/>
    <x v="1082"/>
    <x v="0"/>
    <x v="211"/>
    <x v="419"/>
  </r>
  <r>
    <x v="2234"/>
    <x v="159"/>
    <x v="3"/>
    <x v="9"/>
    <x v="209"/>
    <x v="1082"/>
    <x v="0"/>
    <x v="211"/>
    <x v="265"/>
  </r>
  <r>
    <x v="2227"/>
    <x v="159"/>
    <x v="3"/>
    <x v="9"/>
    <x v="209"/>
    <x v="1082"/>
    <x v="0"/>
    <x v="211"/>
    <x v="419"/>
  </r>
  <r>
    <x v="2297"/>
    <x v="98"/>
    <x v="3"/>
    <x v="9"/>
    <x v="209"/>
    <x v="1082"/>
    <x v="0"/>
    <x v="57"/>
    <x v="427"/>
  </r>
  <r>
    <x v="2235"/>
    <x v="159"/>
    <x v="3"/>
    <x v="9"/>
    <x v="210"/>
    <x v="1082"/>
    <x v="0"/>
    <x v="211"/>
    <x v="265"/>
  </r>
  <r>
    <x v="2246"/>
    <x v="159"/>
    <x v="3"/>
    <x v="9"/>
    <x v="210"/>
    <x v="1082"/>
    <x v="0"/>
    <x v="211"/>
    <x v="358"/>
  </r>
  <r>
    <x v="1677"/>
    <x v="90"/>
    <x v="3"/>
    <x v="9"/>
    <x v="215"/>
    <x v="1082"/>
    <x v="0"/>
    <x v="60"/>
    <x v="57"/>
  </r>
  <r>
    <x v="1896"/>
    <x v="108"/>
    <x v="3"/>
    <x v="9"/>
    <x v="215"/>
    <x v="1082"/>
    <x v="0"/>
    <x v="60"/>
    <x v="60"/>
  </r>
  <r>
    <x v="1957"/>
    <x v="108"/>
    <x v="3"/>
    <x v="9"/>
    <x v="215"/>
    <x v="1082"/>
    <x v="0"/>
    <x v="60"/>
    <x v="440"/>
  </r>
  <r>
    <x v="1034"/>
    <x v="55"/>
    <x v="3"/>
    <x v="9"/>
    <x v="216"/>
    <x v="1082"/>
    <x v="0"/>
    <x v="213"/>
    <x v="139"/>
  </r>
  <r>
    <x v="1895"/>
    <x v="108"/>
    <x v="3"/>
    <x v="9"/>
    <x v="216"/>
    <x v="1082"/>
    <x v="0"/>
    <x v="60"/>
    <x v="60"/>
  </r>
  <r>
    <x v="1972"/>
    <x v="108"/>
    <x v="3"/>
    <x v="9"/>
    <x v="216"/>
    <x v="1082"/>
    <x v="0"/>
    <x v="60"/>
    <x v="440"/>
  </r>
  <r>
    <x v="1265"/>
    <x v="110"/>
    <x v="3"/>
    <x v="9"/>
    <x v="217"/>
    <x v="1082"/>
    <x v="0"/>
    <x v="223"/>
    <x v="1"/>
  </r>
  <r>
    <x v="1266"/>
    <x v="110"/>
    <x v="3"/>
    <x v="9"/>
    <x v="219"/>
    <x v="1082"/>
    <x v="0"/>
    <x v="223"/>
    <x v="1"/>
  </r>
  <r>
    <x v="1448"/>
    <x v="168"/>
    <x v="3"/>
    <x v="9"/>
    <x v="222"/>
    <x v="1082"/>
    <x v="0"/>
    <x v="142"/>
    <x v="346"/>
  </r>
  <r>
    <x v="1569"/>
    <x v="89"/>
    <x v="3"/>
    <x v="9"/>
    <x v="222"/>
    <x v="1082"/>
    <x v="0"/>
    <x v="285"/>
    <x v="440"/>
  </r>
  <r>
    <x v="1843"/>
    <x v="108"/>
    <x v="3"/>
    <x v="9"/>
    <x v="222"/>
    <x v="1082"/>
    <x v="0"/>
    <x v="105"/>
    <x v="29"/>
  </r>
  <r>
    <x v="3586"/>
    <x v="210"/>
    <x v="3"/>
    <x v="9"/>
    <x v="222"/>
    <x v="1082"/>
    <x v="0"/>
    <x v="113"/>
    <x v="410"/>
  </r>
  <r>
    <x v="2103"/>
    <x v="82"/>
    <x v="3"/>
    <x v="9"/>
    <x v="223"/>
    <x v="1082"/>
    <x v="0"/>
    <x v="234"/>
    <x v="67"/>
  </r>
  <r>
    <x v="3602"/>
    <x v="22"/>
    <x v="3"/>
    <x v="9"/>
    <x v="225"/>
    <x v="1082"/>
    <x v="0"/>
    <x v="228"/>
    <x v="12"/>
  </r>
  <r>
    <x v="1007"/>
    <x v="195"/>
    <x v="3"/>
    <x v="9"/>
    <x v="226"/>
    <x v="1082"/>
    <x v="0"/>
    <x v="277"/>
    <x v="461"/>
  </r>
  <r>
    <x v="1520"/>
    <x v="76"/>
    <x v="3"/>
    <x v="9"/>
    <x v="227"/>
    <x v="1082"/>
    <x v="0"/>
    <x v="163"/>
    <x v="22"/>
  </r>
  <r>
    <x v="1522"/>
    <x v="76"/>
    <x v="3"/>
    <x v="9"/>
    <x v="227"/>
    <x v="1082"/>
    <x v="0"/>
    <x v="163"/>
    <x v="22"/>
  </r>
  <r>
    <x v="3631"/>
    <x v="195"/>
    <x v="3"/>
    <x v="9"/>
    <x v="230"/>
    <x v="1082"/>
    <x v="0"/>
    <x v="277"/>
    <x v="461"/>
  </r>
  <r>
    <x v="1178"/>
    <x v="177"/>
    <x v="3"/>
    <x v="9"/>
    <x v="231"/>
    <x v="1082"/>
    <x v="0"/>
    <x v="116"/>
    <x v="357"/>
  </r>
  <r>
    <x v="2309"/>
    <x v="98"/>
    <x v="3"/>
    <x v="9"/>
    <x v="231"/>
    <x v="1082"/>
    <x v="0"/>
    <x v="57"/>
    <x v="427"/>
  </r>
  <r>
    <x v="1684"/>
    <x v="90"/>
    <x v="3"/>
    <x v="9"/>
    <x v="232"/>
    <x v="1082"/>
    <x v="0"/>
    <x v="60"/>
    <x v="57"/>
  </r>
  <r>
    <x v="1838"/>
    <x v="108"/>
    <x v="3"/>
    <x v="9"/>
    <x v="232"/>
    <x v="1082"/>
    <x v="0"/>
    <x v="105"/>
    <x v="29"/>
  </r>
  <r>
    <x v="1849"/>
    <x v="108"/>
    <x v="3"/>
    <x v="9"/>
    <x v="232"/>
    <x v="1082"/>
    <x v="0"/>
    <x v="105"/>
    <x v="400"/>
  </r>
  <r>
    <x v="1230"/>
    <x v="197"/>
    <x v="3"/>
    <x v="9"/>
    <x v="233"/>
    <x v="1082"/>
    <x v="0"/>
    <x v="220"/>
    <x v="491"/>
  </r>
  <r>
    <x v="1082"/>
    <x v="169"/>
    <x v="3"/>
    <x v="9"/>
    <x v="233"/>
    <x v="1082"/>
    <x v="0"/>
    <x v="180"/>
    <x v="144"/>
  </r>
  <r>
    <x v="2112"/>
    <x v="82"/>
    <x v="3"/>
    <x v="9"/>
    <x v="233"/>
    <x v="1082"/>
    <x v="0"/>
    <x v="234"/>
    <x v="67"/>
  </r>
  <r>
    <x v="1175"/>
    <x v="177"/>
    <x v="3"/>
    <x v="9"/>
    <x v="234"/>
    <x v="1082"/>
    <x v="0"/>
    <x v="116"/>
    <x v="357"/>
  </r>
  <r>
    <x v="1540"/>
    <x v="76"/>
    <x v="3"/>
    <x v="9"/>
    <x v="234"/>
    <x v="1082"/>
    <x v="0"/>
    <x v="240"/>
    <x v="45"/>
  </r>
  <r>
    <x v="1750"/>
    <x v="90"/>
    <x v="3"/>
    <x v="9"/>
    <x v="234"/>
    <x v="1082"/>
    <x v="0"/>
    <x v="60"/>
    <x v="164"/>
  </r>
  <r>
    <x v="2311"/>
    <x v="98"/>
    <x v="3"/>
    <x v="9"/>
    <x v="234"/>
    <x v="1082"/>
    <x v="0"/>
    <x v="57"/>
    <x v="427"/>
  </r>
  <r>
    <x v="3587"/>
    <x v="210"/>
    <x v="3"/>
    <x v="9"/>
    <x v="234"/>
    <x v="1082"/>
    <x v="0"/>
    <x v="113"/>
    <x v="410"/>
  </r>
  <r>
    <x v="1176"/>
    <x v="177"/>
    <x v="3"/>
    <x v="9"/>
    <x v="235"/>
    <x v="1082"/>
    <x v="0"/>
    <x v="116"/>
    <x v="357"/>
  </r>
  <r>
    <x v="727"/>
    <x v="73"/>
    <x v="3"/>
    <x v="9"/>
    <x v="235"/>
    <x v="1082"/>
    <x v="0"/>
    <x v="194"/>
    <x v="225"/>
  </r>
  <r>
    <x v="2401"/>
    <x v="132"/>
    <x v="3"/>
    <x v="9"/>
    <x v="235"/>
    <x v="1082"/>
    <x v="0"/>
    <x v="230"/>
    <x v="459"/>
  </r>
  <r>
    <x v="1682"/>
    <x v="90"/>
    <x v="3"/>
    <x v="9"/>
    <x v="236"/>
    <x v="1082"/>
    <x v="0"/>
    <x v="60"/>
    <x v="57"/>
  </r>
  <r>
    <x v="1512"/>
    <x v="76"/>
    <x v="3"/>
    <x v="9"/>
    <x v="237"/>
    <x v="1082"/>
    <x v="0"/>
    <x v="221"/>
    <x v="263"/>
  </r>
  <r>
    <x v="3590"/>
    <x v="210"/>
    <x v="3"/>
    <x v="9"/>
    <x v="237"/>
    <x v="1082"/>
    <x v="0"/>
    <x v="113"/>
    <x v="410"/>
  </r>
  <r>
    <x v="340"/>
    <x v="219"/>
    <x v="3"/>
    <x v="9"/>
    <x v="238"/>
    <x v="1082"/>
    <x v="0"/>
    <x v="28"/>
    <x v="152"/>
  </r>
  <r>
    <x v="1237"/>
    <x v="197"/>
    <x v="3"/>
    <x v="9"/>
    <x v="238"/>
    <x v="1082"/>
    <x v="0"/>
    <x v="270"/>
    <x v="184"/>
  </r>
  <r>
    <x v="1603"/>
    <x v="111"/>
    <x v="3"/>
    <x v="9"/>
    <x v="238"/>
    <x v="1082"/>
    <x v="0"/>
    <x v="108"/>
    <x v="391"/>
  </r>
  <r>
    <x v="1019"/>
    <x v="195"/>
    <x v="3"/>
    <x v="9"/>
    <x v="239"/>
    <x v="1082"/>
    <x v="0"/>
    <x v="257"/>
    <x v="108"/>
  </r>
  <r>
    <x v="1460"/>
    <x v="168"/>
    <x v="3"/>
    <x v="9"/>
    <x v="240"/>
    <x v="1082"/>
    <x v="0"/>
    <x v="142"/>
    <x v="346"/>
  </r>
  <r>
    <x v="2310"/>
    <x v="98"/>
    <x v="3"/>
    <x v="9"/>
    <x v="241"/>
    <x v="1082"/>
    <x v="0"/>
    <x v="57"/>
    <x v="427"/>
  </r>
  <r>
    <x v="2321"/>
    <x v="143"/>
    <x v="3"/>
    <x v="9"/>
    <x v="243"/>
    <x v="1082"/>
    <x v="0"/>
    <x v="43"/>
    <x v="223"/>
  </r>
  <r>
    <x v="2381"/>
    <x v="132"/>
    <x v="3"/>
    <x v="9"/>
    <x v="243"/>
    <x v="1082"/>
    <x v="0"/>
    <x v="230"/>
    <x v="459"/>
  </r>
  <r>
    <x v="2787"/>
    <x v="95"/>
    <x v="3"/>
    <x v="9"/>
    <x v="243"/>
    <x v="1082"/>
    <x v="0"/>
    <x v="35"/>
    <x v="440"/>
  </r>
  <r>
    <x v="1236"/>
    <x v="197"/>
    <x v="3"/>
    <x v="9"/>
    <x v="244"/>
    <x v="1082"/>
    <x v="0"/>
    <x v="270"/>
    <x v="184"/>
  </r>
  <r>
    <x v="1675"/>
    <x v="90"/>
    <x v="3"/>
    <x v="9"/>
    <x v="249"/>
    <x v="1082"/>
    <x v="0"/>
    <x v="60"/>
    <x v="57"/>
  </r>
  <r>
    <x v="3627"/>
    <x v="35"/>
    <x v="3"/>
    <x v="9"/>
    <x v="256"/>
    <x v="1082"/>
    <x v="0"/>
    <x v="146"/>
    <x v="517"/>
  </r>
  <r>
    <x v="1479"/>
    <x v="168"/>
    <x v="3"/>
    <x v="9"/>
    <x v="260"/>
    <x v="1082"/>
    <x v="0"/>
    <x v="104"/>
    <x v="521"/>
  </r>
  <r>
    <x v="3509"/>
    <x v="132"/>
    <x v="3"/>
    <x v="9"/>
    <x v="261"/>
    <x v="1082"/>
    <x v="0"/>
    <x v="230"/>
    <x v="459"/>
  </r>
  <r>
    <x v="2295"/>
    <x v="98"/>
    <x v="3"/>
    <x v="9"/>
    <x v="263"/>
    <x v="1082"/>
    <x v="0"/>
    <x v="57"/>
    <x v="427"/>
  </r>
  <r>
    <x v="561"/>
    <x v="226"/>
    <x v="3"/>
    <x v="9"/>
    <x v="264"/>
    <x v="1082"/>
    <x v="0"/>
    <x v="67"/>
    <x v="237"/>
  </r>
  <r>
    <x v="582"/>
    <x v="226"/>
    <x v="3"/>
    <x v="9"/>
    <x v="264"/>
    <x v="1082"/>
    <x v="0"/>
    <x v="67"/>
    <x v="237"/>
  </r>
  <r>
    <x v="2221"/>
    <x v="159"/>
    <x v="3"/>
    <x v="9"/>
    <x v="267"/>
    <x v="1082"/>
    <x v="0"/>
    <x v="211"/>
    <x v="419"/>
  </r>
  <r>
    <x v="3628"/>
    <x v="14"/>
    <x v="3"/>
    <x v="9"/>
    <x v="269"/>
    <x v="1082"/>
    <x v="0"/>
    <x v="278"/>
    <x v="196"/>
  </r>
  <r>
    <x v="65"/>
    <x v="35"/>
    <x v="3"/>
    <x v="9"/>
    <x v="270"/>
    <x v="1082"/>
    <x v="0"/>
    <x v="82"/>
    <x v="384"/>
  </r>
  <r>
    <x v="2257"/>
    <x v="78"/>
    <x v="3"/>
    <x v="9"/>
    <x v="270"/>
    <x v="1082"/>
    <x v="0"/>
    <x v="142"/>
    <x v="72"/>
  </r>
  <r>
    <x v="2595"/>
    <x v="131"/>
    <x v="3"/>
    <x v="9"/>
    <x v="271"/>
    <x v="1082"/>
    <x v="0"/>
    <x v="148"/>
    <x v="173"/>
  </r>
  <r>
    <x v="2181"/>
    <x v="80"/>
    <x v="3"/>
    <x v="9"/>
    <x v="272"/>
    <x v="1082"/>
    <x v="0"/>
    <x v="34"/>
    <x v="340"/>
  </r>
  <r>
    <x v="2362"/>
    <x v="143"/>
    <x v="3"/>
    <x v="9"/>
    <x v="273"/>
    <x v="1082"/>
    <x v="0"/>
    <x v="176"/>
    <x v="180"/>
  </r>
  <r>
    <x v="3314"/>
    <x v="14"/>
    <x v="3"/>
    <x v="9"/>
    <x v="274"/>
    <x v="1082"/>
    <x v="0"/>
    <x v="278"/>
    <x v="175"/>
  </r>
  <r>
    <x v="1233"/>
    <x v="197"/>
    <x v="3"/>
    <x v="9"/>
    <x v="276"/>
    <x v="1082"/>
    <x v="0"/>
    <x v="270"/>
    <x v="184"/>
  </r>
  <r>
    <x v="2149"/>
    <x v="82"/>
    <x v="3"/>
    <x v="9"/>
    <x v="277"/>
    <x v="1082"/>
    <x v="0"/>
    <x v="60"/>
    <x v="284"/>
  </r>
  <r>
    <x v="901"/>
    <x v="117"/>
    <x v="3"/>
    <x v="9"/>
    <x v="279"/>
    <x v="1082"/>
    <x v="0"/>
    <x v="71"/>
    <x v="39"/>
  </r>
  <r>
    <x v="2175"/>
    <x v="80"/>
    <x v="3"/>
    <x v="9"/>
    <x v="280"/>
    <x v="1082"/>
    <x v="0"/>
    <x v="34"/>
    <x v="340"/>
  </r>
  <r>
    <x v="2176"/>
    <x v="80"/>
    <x v="3"/>
    <x v="9"/>
    <x v="281"/>
    <x v="1082"/>
    <x v="0"/>
    <x v="34"/>
    <x v="340"/>
  </r>
  <r>
    <x v="3892"/>
    <x v="20"/>
    <x v="3"/>
    <x v="9"/>
    <x v="284"/>
    <x v="1082"/>
    <x v="0"/>
    <x v="214"/>
    <x v="67"/>
  </r>
  <r>
    <x v="3894"/>
    <x v="20"/>
    <x v="3"/>
    <x v="9"/>
    <x v="285"/>
    <x v="1082"/>
    <x v="0"/>
    <x v="214"/>
    <x v="67"/>
  </r>
  <r>
    <x v="2167"/>
    <x v="82"/>
    <x v="3"/>
    <x v="9"/>
    <x v="286"/>
    <x v="1082"/>
    <x v="0"/>
    <x v="60"/>
    <x v="487"/>
  </r>
  <r>
    <x v="1752"/>
    <x v="90"/>
    <x v="3"/>
    <x v="9"/>
    <x v="287"/>
    <x v="1082"/>
    <x v="0"/>
    <x v="60"/>
    <x v="164"/>
  </r>
  <r>
    <x v="185"/>
    <x v="37"/>
    <x v="3"/>
    <x v="9"/>
    <x v="289"/>
    <x v="1082"/>
    <x v="0"/>
    <x v="146"/>
    <x v="517"/>
  </r>
  <r>
    <x v="902"/>
    <x v="117"/>
    <x v="3"/>
    <x v="9"/>
    <x v="291"/>
    <x v="1082"/>
    <x v="0"/>
    <x v="71"/>
    <x v="39"/>
  </r>
  <r>
    <x v="1170"/>
    <x v="99"/>
    <x v="3"/>
    <x v="9"/>
    <x v="291"/>
    <x v="1082"/>
    <x v="0"/>
    <x v="71"/>
    <x v="39"/>
  </r>
  <r>
    <x v="1912"/>
    <x v="108"/>
    <x v="3"/>
    <x v="9"/>
    <x v="291"/>
    <x v="1082"/>
    <x v="0"/>
    <x v="60"/>
    <x v="190"/>
  </r>
  <r>
    <x v="328"/>
    <x v="219"/>
    <x v="3"/>
    <x v="9"/>
    <x v="296"/>
    <x v="1082"/>
    <x v="0"/>
    <x v="28"/>
    <x v="492"/>
  </r>
  <r>
    <x v="1255"/>
    <x v="110"/>
    <x v="3"/>
    <x v="9"/>
    <x v="297"/>
    <x v="1082"/>
    <x v="0"/>
    <x v="223"/>
    <x v="1"/>
  </r>
  <r>
    <x v="2201"/>
    <x v="159"/>
    <x v="3"/>
    <x v="9"/>
    <x v="297"/>
    <x v="1082"/>
    <x v="0"/>
    <x v="121"/>
    <x v="290"/>
  </r>
  <r>
    <x v="1844"/>
    <x v="108"/>
    <x v="3"/>
    <x v="9"/>
    <x v="297"/>
    <x v="1082"/>
    <x v="0"/>
    <x v="105"/>
    <x v="29"/>
  </r>
  <r>
    <x v="588"/>
    <x v="8"/>
    <x v="3"/>
    <x v="9"/>
    <x v="298"/>
    <x v="1082"/>
    <x v="0"/>
    <x v="251"/>
    <x v="196"/>
  </r>
  <r>
    <x v="2120"/>
    <x v="82"/>
    <x v="3"/>
    <x v="9"/>
    <x v="299"/>
    <x v="1082"/>
    <x v="0"/>
    <x v="234"/>
    <x v="67"/>
  </r>
  <r>
    <x v="2118"/>
    <x v="82"/>
    <x v="3"/>
    <x v="9"/>
    <x v="302"/>
    <x v="1082"/>
    <x v="0"/>
    <x v="234"/>
    <x v="67"/>
  </r>
  <r>
    <x v="2116"/>
    <x v="82"/>
    <x v="3"/>
    <x v="9"/>
    <x v="303"/>
    <x v="1082"/>
    <x v="0"/>
    <x v="234"/>
    <x v="67"/>
  </r>
  <r>
    <x v="842"/>
    <x v="117"/>
    <x v="3"/>
    <x v="9"/>
    <x v="305"/>
    <x v="1082"/>
    <x v="0"/>
    <x v="40"/>
    <x v="527"/>
  </r>
  <r>
    <x v="1810"/>
    <x v="108"/>
    <x v="3"/>
    <x v="9"/>
    <x v="305"/>
    <x v="1082"/>
    <x v="0"/>
    <x v="35"/>
    <x v="350"/>
  </r>
  <r>
    <x v="1615"/>
    <x v="90"/>
    <x v="3"/>
    <x v="9"/>
    <x v="308"/>
    <x v="1082"/>
    <x v="0"/>
    <x v="226"/>
    <x v="131"/>
  </r>
  <r>
    <x v="2387"/>
    <x v="132"/>
    <x v="3"/>
    <x v="9"/>
    <x v="311"/>
    <x v="1082"/>
    <x v="0"/>
    <x v="230"/>
    <x v="459"/>
  </r>
  <r>
    <x v="627"/>
    <x v="238"/>
    <x v="3"/>
    <x v="9"/>
    <x v="312"/>
    <x v="1082"/>
    <x v="0"/>
    <x v="119"/>
    <x v="54"/>
  </r>
  <r>
    <x v="2385"/>
    <x v="132"/>
    <x v="3"/>
    <x v="9"/>
    <x v="317"/>
    <x v="1082"/>
    <x v="0"/>
    <x v="230"/>
    <x v="459"/>
  </r>
  <r>
    <x v="587"/>
    <x v="8"/>
    <x v="3"/>
    <x v="9"/>
    <x v="322"/>
    <x v="1082"/>
    <x v="0"/>
    <x v="251"/>
    <x v="196"/>
  </r>
  <r>
    <x v="1543"/>
    <x v="76"/>
    <x v="3"/>
    <x v="9"/>
    <x v="327"/>
    <x v="1082"/>
    <x v="0"/>
    <x v="240"/>
    <x v="45"/>
  </r>
  <r>
    <x v="751"/>
    <x v="73"/>
    <x v="3"/>
    <x v="9"/>
    <x v="329"/>
    <x v="1082"/>
    <x v="0"/>
    <x v="238"/>
    <x v="423"/>
  </r>
  <r>
    <x v="3901"/>
    <x v="20"/>
    <x v="3"/>
    <x v="9"/>
    <x v="330"/>
    <x v="1082"/>
    <x v="0"/>
    <x v="214"/>
    <x v="67"/>
  </r>
  <r>
    <x v="3577"/>
    <x v="67"/>
    <x v="3"/>
    <x v="9"/>
    <x v="332"/>
    <x v="1082"/>
    <x v="0"/>
    <x v="227"/>
    <x v="78"/>
  </r>
  <r>
    <x v="3502"/>
    <x v="90"/>
    <x v="3"/>
    <x v="9"/>
    <x v="332"/>
    <x v="1082"/>
    <x v="0"/>
    <x v="60"/>
    <x v="461"/>
  </r>
  <r>
    <x v="1478"/>
    <x v="168"/>
    <x v="3"/>
    <x v="9"/>
    <x v="333"/>
    <x v="1082"/>
    <x v="0"/>
    <x v="104"/>
    <x v="521"/>
  </r>
  <r>
    <x v="2010"/>
    <x v="108"/>
    <x v="3"/>
    <x v="9"/>
    <x v="335"/>
    <x v="1082"/>
    <x v="0"/>
    <x v="183"/>
    <x v="54"/>
  </r>
  <r>
    <x v="1879"/>
    <x v="108"/>
    <x v="3"/>
    <x v="9"/>
    <x v="335"/>
    <x v="1082"/>
    <x v="0"/>
    <x v="251"/>
    <x v="67"/>
  </r>
  <r>
    <x v="2059"/>
    <x v="108"/>
    <x v="3"/>
    <x v="9"/>
    <x v="336"/>
    <x v="1082"/>
    <x v="0"/>
    <x v="60"/>
    <x v="487"/>
  </r>
  <r>
    <x v="1116"/>
    <x v="72"/>
    <x v="3"/>
    <x v="9"/>
    <x v="338"/>
    <x v="1082"/>
    <x v="0"/>
    <x v="249"/>
    <x v="473"/>
  </r>
  <r>
    <x v="1995"/>
    <x v="108"/>
    <x v="3"/>
    <x v="9"/>
    <x v="341"/>
    <x v="1082"/>
    <x v="0"/>
    <x v="183"/>
    <x v="54"/>
  </r>
  <r>
    <x v="229"/>
    <x v="8"/>
    <x v="3"/>
    <x v="9"/>
    <x v="341"/>
    <x v="1082"/>
    <x v="0"/>
    <x v="260"/>
    <x v="440"/>
  </r>
  <r>
    <x v="1222"/>
    <x v="139"/>
    <x v="3"/>
    <x v="9"/>
    <x v="343"/>
    <x v="1082"/>
    <x v="0"/>
    <x v="20"/>
    <x v="67"/>
  </r>
  <r>
    <x v="1985"/>
    <x v="108"/>
    <x v="3"/>
    <x v="9"/>
    <x v="343"/>
    <x v="1082"/>
    <x v="0"/>
    <x v="183"/>
    <x v="54"/>
  </r>
  <r>
    <x v="1845"/>
    <x v="108"/>
    <x v="3"/>
    <x v="9"/>
    <x v="343"/>
    <x v="1082"/>
    <x v="0"/>
    <x v="105"/>
    <x v="29"/>
  </r>
  <r>
    <x v="1812"/>
    <x v="108"/>
    <x v="3"/>
    <x v="9"/>
    <x v="343"/>
    <x v="1082"/>
    <x v="0"/>
    <x v="35"/>
    <x v="350"/>
  </r>
  <r>
    <x v="2106"/>
    <x v="82"/>
    <x v="3"/>
    <x v="9"/>
    <x v="344"/>
    <x v="1082"/>
    <x v="0"/>
    <x v="234"/>
    <x v="67"/>
  </r>
  <r>
    <x v="1996"/>
    <x v="108"/>
    <x v="3"/>
    <x v="9"/>
    <x v="344"/>
    <x v="1082"/>
    <x v="0"/>
    <x v="183"/>
    <x v="54"/>
  </r>
  <r>
    <x v="1994"/>
    <x v="108"/>
    <x v="3"/>
    <x v="9"/>
    <x v="344"/>
    <x v="1082"/>
    <x v="0"/>
    <x v="183"/>
    <x v="54"/>
  </r>
  <r>
    <x v="2002"/>
    <x v="108"/>
    <x v="3"/>
    <x v="9"/>
    <x v="344"/>
    <x v="1082"/>
    <x v="0"/>
    <x v="183"/>
    <x v="54"/>
  </r>
  <r>
    <x v="1811"/>
    <x v="108"/>
    <x v="3"/>
    <x v="9"/>
    <x v="344"/>
    <x v="1082"/>
    <x v="0"/>
    <x v="35"/>
    <x v="350"/>
  </r>
  <r>
    <x v="3581"/>
    <x v="67"/>
    <x v="3"/>
    <x v="9"/>
    <x v="345"/>
    <x v="1082"/>
    <x v="0"/>
    <x v="227"/>
    <x v="233"/>
  </r>
  <r>
    <x v="1015"/>
    <x v="195"/>
    <x v="3"/>
    <x v="9"/>
    <x v="345"/>
    <x v="1082"/>
    <x v="0"/>
    <x v="277"/>
    <x v="503"/>
  </r>
  <r>
    <x v="4280"/>
    <x v="92"/>
    <x v="3"/>
    <x v="9"/>
    <x v="345"/>
    <x v="1082"/>
    <x v="0"/>
    <x v="33"/>
    <x v="241"/>
  </r>
  <r>
    <x v="2001"/>
    <x v="108"/>
    <x v="3"/>
    <x v="9"/>
    <x v="345"/>
    <x v="1082"/>
    <x v="0"/>
    <x v="183"/>
    <x v="54"/>
  </r>
  <r>
    <x v="1987"/>
    <x v="108"/>
    <x v="3"/>
    <x v="9"/>
    <x v="345"/>
    <x v="1082"/>
    <x v="0"/>
    <x v="183"/>
    <x v="54"/>
  </r>
  <r>
    <x v="1986"/>
    <x v="108"/>
    <x v="3"/>
    <x v="9"/>
    <x v="345"/>
    <x v="1082"/>
    <x v="0"/>
    <x v="183"/>
    <x v="54"/>
  </r>
  <r>
    <x v="214"/>
    <x v="243"/>
    <x v="3"/>
    <x v="9"/>
    <x v="346"/>
    <x v="1082"/>
    <x v="0"/>
    <x v="206"/>
    <x v="412"/>
  </r>
  <r>
    <x v="1993"/>
    <x v="108"/>
    <x v="3"/>
    <x v="9"/>
    <x v="346"/>
    <x v="1082"/>
    <x v="0"/>
    <x v="183"/>
    <x v="54"/>
  </r>
  <r>
    <x v="2093"/>
    <x v="108"/>
    <x v="3"/>
    <x v="9"/>
    <x v="346"/>
    <x v="1082"/>
    <x v="0"/>
    <x v="149"/>
    <x v="417"/>
  </r>
  <r>
    <x v="1865"/>
    <x v="108"/>
    <x v="3"/>
    <x v="9"/>
    <x v="346"/>
    <x v="1082"/>
    <x v="0"/>
    <x v="251"/>
    <x v="18"/>
  </r>
  <r>
    <x v="3576"/>
    <x v="67"/>
    <x v="3"/>
    <x v="9"/>
    <x v="347"/>
    <x v="1082"/>
    <x v="0"/>
    <x v="227"/>
    <x v="78"/>
  </r>
  <r>
    <x v="2109"/>
    <x v="82"/>
    <x v="3"/>
    <x v="9"/>
    <x v="348"/>
    <x v="1082"/>
    <x v="0"/>
    <x v="234"/>
    <x v="67"/>
  </r>
  <r>
    <x v="2455"/>
    <x v="121"/>
    <x v="3"/>
    <x v="9"/>
    <x v="348"/>
    <x v="1082"/>
    <x v="0"/>
    <x v="130"/>
    <x v="212"/>
  </r>
  <r>
    <x v="2467"/>
    <x v="121"/>
    <x v="3"/>
    <x v="9"/>
    <x v="348"/>
    <x v="1082"/>
    <x v="0"/>
    <x v="130"/>
    <x v="297"/>
  </r>
  <r>
    <x v="1223"/>
    <x v="197"/>
    <x v="3"/>
    <x v="9"/>
    <x v="349"/>
    <x v="1082"/>
    <x v="0"/>
    <x v="220"/>
    <x v="491"/>
  </r>
  <r>
    <x v="1214"/>
    <x v="92"/>
    <x v="3"/>
    <x v="9"/>
    <x v="349"/>
    <x v="1082"/>
    <x v="0"/>
    <x v="33"/>
    <x v="470"/>
  </r>
  <r>
    <x v="2107"/>
    <x v="82"/>
    <x v="3"/>
    <x v="9"/>
    <x v="349"/>
    <x v="1082"/>
    <x v="0"/>
    <x v="234"/>
    <x v="67"/>
  </r>
  <r>
    <x v="1120"/>
    <x v="72"/>
    <x v="3"/>
    <x v="9"/>
    <x v="350"/>
    <x v="1082"/>
    <x v="0"/>
    <x v="249"/>
    <x v="473"/>
  </r>
  <r>
    <x v="2108"/>
    <x v="82"/>
    <x v="3"/>
    <x v="9"/>
    <x v="350"/>
    <x v="1082"/>
    <x v="0"/>
    <x v="234"/>
    <x v="67"/>
  </r>
  <r>
    <x v="1048"/>
    <x v="183"/>
    <x v="3"/>
    <x v="9"/>
    <x v="354"/>
    <x v="1082"/>
    <x v="0"/>
    <x v="68"/>
    <x v="9"/>
  </r>
  <r>
    <x v="1011"/>
    <x v="195"/>
    <x v="3"/>
    <x v="9"/>
    <x v="354"/>
    <x v="1082"/>
    <x v="0"/>
    <x v="277"/>
    <x v="461"/>
  </r>
  <r>
    <x v="1014"/>
    <x v="195"/>
    <x v="3"/>
    <x v="9"/>
    <x v="354"/>
    <x v="1082"/>
    <x v="0"/>
    <x v="277"/>
    <x v="502"/>
  </r>
  <r>
    <x v="4281"/>
    <x v="92"/>
    <x v="3"/>
    <x v="9"/>
    <x v="354"/>
    <x v="1082"/>
    <x v="0"/>
    <x v="33"/>
    <x v="241"/>
  </r>
  <r>
    <x v="1991"/>
    <x v="108"/>
    <x v="3"/>
    <x v="9"/>
    <x v="354"/>
    <x v="1082"/>
    <x v="0"/>
    <x v="183"/>
    <x v="54"/>
  </r>
  <r>
    <x v="1873"/>
    <x v="108"/>
    <x v="3"/>
    <x v="9"/>
    <x v="354"/>
    <x v="1082"/>
    <x v="0"/>
    <x v="251"/>
    <x v="18"/>
  </r>
  <r>
    <x v="1875"/>
    <x v="108"/>
    <x v="3"/>
    <x v="9"/>
    <x v="354"/>
    <x v="1082"/>
    <x v="0"/>
    <x v="251"/>
    <x v="18"/>
  </r>
  <r>
    <x v="1045"/>
    <x v="183"/>
    <x v="3"/>
    <x v="9"/>
    <x v="355"/>
    <x v="1082"/>
    <x v="0"/>
    <x v="68"/>
    <x v="9"/>
  </r>
  <r>
    <x v="1872"/>
    <x v="108"/>
    <x v="3"/>
    <x v="9"/>
    <x v="355"/>
    <x v="1082"/>
    <x v="0"/>
    <x v="251"/>
    <x v="18"/>
  </r>
  <r>
    <x v="1984"/>
    <x v="108"/>
    <x v="3"/>
    <x v="9"/>
    <x v="355"/>
    <x v="1082"/>
    <x v="0"/>
    <x v="183"/>
    <x v="54"/>
  </r>
  <r>
    <x v="543"/>
    <x v="226"/>
    <x v="3"/>
    <x v="9"/>
    <x v="357"/>
    <x v="1082"/>
    <x v="0"/>
    <x v="67"/>
    <x v="234"/>
  </r>
  <r>
    <x v="1454"/>
    <x v="168"/>
    <x v="3"/>
    <x v="9"/>
    <x v="360"/>
    <x v="1082"/>
    <x v="0"/>
    <x v="142"/>
    <x v="346"/>
  </r>
  <r>
    <x v="1997"/>
    <x v="108"/>
    <x v="3"/>
    <x v="9"/>
    <x v="361"/>
    <x v="1082"/>
    <x v="0"/>
    <x v="183"/>
    <x v="54"/>
  </r>
  <r>
    <x v="1992"/>
    <x v="108"/>
    <x v="3"/>
    <x v="9"/>
    <x v="362"/>
    <x v="1082"/>
    <x v="0"/>
    <x v="183"/>
    <x v="54"/>
  </r>
  <r>
    <x v="2458"/>
    <x v="121"/>
    <x v="3"/>
    <x v="9"/>
    <x v="365"/>
    <x v="1082"/>
    <x v="0"/>
    <x v="130"/>
    <x v="212"/>
  </r>
  <r>
    <x v="593"/>
    <x v="226"/>
    <x v="3"/>
    <x v="9"/>
    <x v="366"/>
    <x v="1082"/>
    <x v="0"/>
    <x v="109"/>
    <x v="141"/>
  </r>
  <r>
    <x v="2219"/>
    <x v="159"/>
    <x v="3"/>
    <x v="9"/>
    <x v="371"/>
    <x v="1082"/>
    <x v="0"/>
    <x v="211"/>
    <x v="419"/>
  </r>
  <r>
    <x v="541"/>
    <x v="258"/>
    <x v="3"/>
    <x v="9"/>
    <x v="372"/>
    <x v="1082"/>
    <x v="0"/>
    <x v="282"/>
    <x v="500"/>
  </r>
  <r>
    <x v="4098"/>
    <x v="156"/>
    <x v="3"/>
    <x v="9"/>
    <x v="375"/>
    <x v="1082"/>
    <x v="0"/>
    <x v="207"/>
    <x v="375"/>
  </r>
  <r>
    <x v="2626"/>
    <x v="125"/>
    <x v="3"/>
    <x v="9"/>
    <x v="382"/>
    <x v="1082"/>
    <x v="0"/>
    <x v="263"/>
    <x v="339"/>
  </r>
  <r>
    <x v="1630"/>
    <x v="90"/>
    <x v="3"/>
    <x v="9"/>
    <x v="387"/>
    <x v="1082"/>
    <x v="0"/>
    <x v="226"/>
    <x v="131"/>
  </r>
  <r>
    <x v="718"/>
    <x v="73"/>
    <x v="3"/>
    <x v="9"/>
    <x v="388"/>
    <x v="1082"/>
    <x v="0"/>
    <x v="79"/>
    <x v="498"/>
  </r>
  <r>
    <x v="719"/>
    <x v="73"/>
    <x v="3"/>
    <x v="9"/>
    <x v="388"/>
    <x v="1082"/>
    <x v="0"/>
    <x v="79"/>
    <x v="498"/>
  </r>
  <r>
    <x v="1906"/>
    <x v="108"/>
    <x v="3"/>
    <x v="9"/>
    <x v="389"/>
    <x v="1082"/>
    <x v="0"/>
    <x v="60"/>
    <x v="85"/>
  </r>
  <r>
    <x v="2373"/>
    <x v="91"/>
    <x v="3"/>
    <x v="9"/>
    <x v="389"/>
    <x v="1082"/>
    <x v="0"/>
    <x v="233"/>
    <x v="262"/>
  </r>
  <r>
    <x v="1617"/>
    <x v="90"/>
    <x v="3"/>
    <x v="9"/>
    <x v="390"/>
    <x v="1082"/>
    <x v="0"/>
    <x v="226"/>
    <x v="131"/>
  </r>
  <r>
    <x v="1988"/>
    <x v="108"/>
    <x v="3"/>
    <x v="9"/>
    <x v="390"/>
    <x v="1082"/>
    <x v="0"/>
    <x v="183"/>
    <x v="54"/>
  </r>
  <r>
    <x v="295"/>
    <x v="237"/>
    <x v="3"/>
    <x v="9"/>
    <x v="392"/>
    <x v="1082"/>
    <x v="0"/>
    <x v="251"/>
    <x v="67"/>
  </r>
  <r>
    <x v="1273"/>
    <x v="110"/>
    <x v="2"/>
    <x v="9"/>
    <x v="392"/>
    <x v="1082"/>
    <x v="0"/>
    <x v="256"/>
    <x v="248"/>
  </r>
  <r>
    <x v="983"/>
    <x v="55"/>
    <x v="3"/>
    <x v="9"/>
    <x v="392"/>
    <x v="1082"/>
    <x v="0"/>
    <x v="151"/>
    <x v="137"/>
  </r>
  <r>
    <x v="1449"/>
    <x v="168"/>
    <x v="3"/>
    <x v="9"/>
    <x v="393"/>
    <x v="1082"/>
    <x v="0"/>
    <x v="142"/>
    <x v="346"/>
  </r>
  <r>
    <x v="1657"/>
    <x v="90"/>
    <x v="3"/>
    <x v="9"/>
    <x v="393"/>
    <x v="1082"/>
    <x v="0"/>
    <x v="226"/>
    <x v="46"/>
  </r>
  <r>
    <x v="1646"/>
    <x v="90"/>
    <x v="3"/>
    <x v="9"/>
    <x v="394"/>
    <x v="1082"/>
    <x v="0"/>
    <x v="226"/>
    <x v="506"/>
  </r>
  <r>
    <x v="2471"/>
    <x v="121"/>
    <x v="3"/>
    <x v="9"/>
    <x v="395"/>
    <x v="1082"/>
    <x v="0"/>
    <x v="130"/>
    <x v="309"/>
  </r>
  <r>
    <x v="2472"/>
    <x v="121"/>
    <x v="3"/>
    <x v="9"/>
    <x v="395"/>
    <x v="1082"/>
    <x v="0"/>
    <x v="130"/>
    <x v="309"/>
  </r>
  <r>
    <x v="2469"/>
    <x v="121"/>
    <x v="3"/>
    <x v="9"/>
    <x v="395"/>
    <x v="1082"/>
    <x v="0"/>
    <x v="130"/>
    <x v="309"/>
  </r>
  <r>
    <x v="729"/>
    <x v="73"/>
    <x v="3"/>
    <x v="9"/>
    <x v="396"/>
    <x v="1082"/>
    <x v="0"/>
    <x v="194"/>
    <x v="225"/>
  </r>
  <r>
    <x v="728"/>
    <x v="73"/>
    <x v="3"/>
    <x v="9"/>
    <x v="399"/>
    <x v="1082"/>
    <x v="0"/>
    <x v="194"/>
    <x v="225"/>
  </r>
  <r>
    <x v="1121"/>
    <x v="72"/>
    <x v="3"/>
    <x v="9"/>
    <x v="400"/>
    <x v="1082"/>
    <x v="0"/>
    <x v="249"/>
    <x v="473"/>
  </r>
  <r>
    <x v="297"/>
    <x v="237"/>
    <x v="3"/>
    <x v="9"/>
    <x v="405"/>
    <x v="1082"/>
    <x v="0"/>
    <x v="251"/>
    <x v="185"/>
  </r>
  <r>
    <x v="300"/>
    <x v="237"/>
    <x v="3"/>
    <x v="9"/>
    <x v="405"/>
    <x v="1082"/>
    <x v="0"/>
    <x v="251"/>
    <x v="430"/>
  </r>
  <r>
    <x v="440"/>
    <x v="233"/>
    <x v="3"/>
    <x v="9"/>
    <x v="405"/>
    <x v="1082"/>
    <x v="0"/>
    <x v="154"/>
    <x v="74"/>
  </r>
  <r>
    <x v="1274"/>
    <x v="110"/>
    <x v="1"/>
    <x v="9"/>
    <x v="405"/>
    <x v="1082"/>
    <x v="0"/>
    <x v="256"/>
    <x v="248"/>
  </r>
  <r>
    <x v="720"/>
    <x v="73"/>
    <x v="3"/>
    <x v="9"/>
    <x v="405"/>
    <x v="1082"/>
    <x v="0"/>
    <x v="79"/>
    <x v="498"/>
  </r>
  <r>
    <x v="1989"/>
    <x v="108"/>
    <x v="3"/>
    <x v="9"/>
    <x v="405"/>
    <x v="1082"/>
    <x v="0"/>
    <x v="183"/>
    <x v="54"/>
  </r>
  <r>
    <x v="2418"/>
    <x v="121"/>
    <x v="3"/>
    <x v="9"/>
    <x v="405"/>
    <x v="1082"/>
    <x v="0"/>
    <x v="130"/>
    <x v="29"/>
  </r>
  <r>
    <x v="2468"/>
    <x v="121"/>
    <x v="3"/>
    <x v="9"/>
    <x v="405"/>
    <x v="1082"/>
    <x v="0"/>
    <x v="130"/>
    <x v="309"/>
  </r>
  <r>
    <x v="2488"/>
    <x v="121"/>
    <x v="3"/>
    <x v="9"/>
    <x v="405"/>
    <x v="1082"/>
    <x v="0"/>
    <x v="130"/>
    <x v="482"/>
  </r>
  <r>
    <x v="77"/>
    <x v="35"/>
    <x v="3"/>
    <x v="9"/>
    <x v="408"/>
    <x v="1082"/>
    <x v="0"/>
    <x v="82"/>
    <x v="440"/>
  </r>
  <r>
    <x v="293"/>
    <x v="237"/>
    <x v="3"/>
    <x v="9"/>
    <x v="410"/>
    <x v="1082"/>
    <x v="0"/>
    <x v="251"/>
    <x v="65"/>
  </r>
  <r>
    <x v="1389"/>
    <x v="168"/>
    <x v="3"/>
    <x v="9"/>
    <x v="412"/>
    <x v="1082"/>
    <x v="0"/>
    <x v="48"/>
    <x v="381"/>
  </r>
  <r>
    <x v="540"/>
    <x v="258"/>
    <x v="3"/>
    <x v="9"/>
    <x v="417"/>
    <x v="1082"/>
    <x v="0"/>
    <x v="282"/>
    <x v="500"/>
  </r>
  <r>
    <x v="590"/>
    <x v="8"/>
    <x v="3"/>
    <x v="9"/>
    <x v="420"/>
    <x v="1082"/>
    <x v="0"/>
    <x v="251"/>
    <x v="196"/>
  </r>
  <r>
    <x v="2164"/>
    <x v="82"/>
    <x v="3"/>
    <x v="9"/>
    <x v="422"/>
    <x v="1082"/>
    <x v="0"/>
    <x v="60"/>
    <x v="487"/>
  </r>
  <r>
    <x v="2061"/>
    <x v="108"/>
    <x v="3"/>
    <x v="9"/>
    <x v="422"/>
    <x v="1082"/>
    <x v="0"/>
    <x v="60"/>
    <x v="487"/>
  </r>
  <r>
    <x v="397"/>
    <x v="244"/>
    <x v="3"/>
    <x v="9"/>
    <x v="424"/>
    <x v="1082"/>
    <x v="0"/>
    <x v="145"/>
    <x v="475"/>
  </r>
  <r>
    <x v="1668"/>
    <x v="90"/>
    <x v="3"/>
    <x v="9"/>
    <x v="424"/>
    <x v="1082"/>
    <x v="0"/>
    <x v="60"/>
    <x v="57"/>
  </r>
  <r>
    <x v="1542"/>
    <x v="76"/>
    <x v="3"/>
    <x v="9"/>
    <x v="425"/>
    <x v="1082"/>
    <x v="0"/>
    <x v="240"/>
    <x v="45"/>
  </r>
  <r>
    <x v="1925"/>
    <x v="108"/>
    <x v="3"/>
    <x v="9"/>
    <x v="425"/>
    <x v="1082"/>
    <x v="0"/>
    <x v="60"/>
    <x v="442"/>
  </r>
  <r>
    <x v="2569"/>
    <x v="157"/>
    <x v="3"/>
    <x v="9"/>
    <x v="428"/>
    <x v="1082"/>
    <x v="0"/>
    <x v="208"/>
    <x v="356"/>
  </r>
  <r>
    <x v="1249"/>
    <x v="197"/>
    <x v="3"/>
    <x v="9"/>
    <x v="429"/>
    <x v="1082"/>
    <x v="0"/>
    <x v="270"/>
    <x v="184"/>
  </r>
  <r>
    <x v="2368"/>
    <x v="143"/>
    <x v="3"/>
    <x v="9"/>
    <x v="429"/>
    <x v="1082"/>
    <x v="0"/>
    <x v="176"/>
    <x v="180"/>
  </r>
  <r>
    <x v="1998"/>
    <x v="108"/>
    <x v="3"/>
    <x v="9"/>
    <x v="431"/>
    <x v="1082"/>
    <x v="0"/>
    <x v="183"/>
    <x v="54"/>
  </r>
  <r>
    <x v="2487"/>
    <x v="121"/>
    <x v="3"/>
    <x v="9"/>
    <x v="433"/>
    <x v="1082"/>
    <x v="0"/>
    <x v="130"/>
    <x v="482"/>
  </r>
  <r>
    <x v="1179"/>
    <x v="177"/>
    <x v="3"/>
    <x v="9"/>
    <x v="434"/>
    <x v="1082"/>
    <x v="0"/>
    <x v="116"/>
    <x v="357"/>
  </r>
  <r>
    <x v="1645"/>
    <x v="90"/>
    <x v="3"/>
    <x v="9"/>
    <x v="434"/>
    <x v="1082"/>
    <x v="0"/>
    <x v="226"/>
    <x v="131"/>
  </r>
  <r>
    <x v="2000"/>
    <x v="108"/>
    <x v="3"/>
    <x v="9"/>
    <x v="434"/>
    <x v="1082"/>
    <x v="0"/>
    <x v="183"/>
    <x v="54"/>
  </r>
  <r>
    <x v="1450"/>
    <x v="168"/>
    <x v="3"/>
    <x v="9"/>
    <x v="435"/>
    <x v="1082"/>
    <x v="0"/>
    <x v="142"/>
    <x v="346"/>
  </r>
  <r>
    <x v="2483"/>
    <x v="121"/>
    <x v="3"/>
    <x v="9"/>
    <x v="435"/>
    <x v="1082"/>
    <x v="0"/>
    <x v="130"/>
    <x v="354"/>
  </r>
  <r>
    <x v="3569"/>
    <x v="67"/>
    <x v="3"/>
    <x v="9"/>
    <x v="437"/>
    <x v="1082"/>
    <x v="0"/>
    <x v="227"/>
    <x v="78"/>
  </r>
  <r>
    <x v="1276"/>
    <x v="110"/>
    <x v="3"/>
    <x v="9"/>
    <x v="437"/>
    <x v="1082"/>
    <x v="0"/>
    <x v="256"/>
    <x v="248"/>
  </r>
  <r>
    <x v="1524"/>
    <x v="76"/>
    <x v="3"/>
    <x v="9"/>
    <x v="437"/>
    <x v="1082"/>
    <x v="0"/>
    <x v="163"/>
    <x v="22"/>
  </r>
  <r>
    <x v="2545"/>
    <x v="157"/>
    <x v="3"/>
    <x v="9"/>
    <x v="437"/>
    <x v="1082"/>
    <x v="0"/>
    <x v="208"/>
    <x v="356"/>
  </r>
  <r>
    <x v="2546"/>
    <x v="157"/>
    <x v="3"/>
    <x v="9"/>
    <x v="437"/>
    <x v="1082"/>
    <x v="0"/>
    <x v="208"/>
    <x v="356"/>
  </r>
  <r>
    <x v="1840"/>
    <x v="108"/>
    <x v="3"/>
    <x v="9"/>
    <x v="437"/>
    <x v="1082"/>
    <x v="0"/>
    <x v="105"/>
    <x v="29"/>
  </r>
  <r>
    <x v="3578"/>
    <x v="67"/>
    <x v="3"/>
    <x v="9"/>
    <x v="439"/>
    <x v="1082"/>
    <x v="0"/>
    <x v="227"/>
    <x v="78"/>
  </r>
  <r>
    <x v="1224"/>
    <x v="197"/>
    <x v="3"/>
    <x v="9"/>
    <x v="439"/>
    <x v="1082"/>
    <x v="0"/>
    <x v="220"/>
    <x v="491"/>
  </r>
  <r>
    <x v="1074"/>
    <x v="183"/>
    <x v="3"/>
    <x v="9"/>
    <x v="439"/>
    <x v="1082"/>
    <x v="0"/>
    <x v="76"/>
    <x v="450"/>
  </r>
  <r>
    <x v="1354"/>
    <x v="168"/>
    <x v="3"/>
    <x v="9"/>
    <x v="439"/>
    <x v="1082"/>
    <x v="0"/>
    <x v="75"/>
    <x v="517"/>
  </r>
  <r>
    <x v="972"/>
    <x v="181"/>
    <x v="3"/>
    <x v="9"/>
    <x v="439"/>
    <x v="1082"/>
    <x v="0"/>
    <x v="260"/>
    <x v="167"/>
  </r>
  <r>
    <x v="1616"/>
    <x v="90"/>
    <x v="3"/>
    <x v="9"/>
    <x v="439"/>
    <x v="1082"/>
    <x v="0"/>
    <x v="226"/>
    <x v="131"/>
  </r>
  <r>
    <x v="1649"/>
    <x v="90"/>
    <x v="3"/>
    <x v="9"/>
    <x v="439"/>
    <x v="1082"/>
    <x v="0"/>
    <x v="226"/>
    <x v="409"/>
  </r>
  <r>
    <x v="1651"/>
    <x v="90"/>
    <x v="3"/>
    <x v="9"/>
    <x v="439"/>
    <x v="1082"/>
    <x v="0"/>
    <x v="226"/>
    <x v="409"/>
  </r>
  <r>
    <x v="2450"/>
    <x v="121"/>
    <x v="3"/>
    <x v="9"/>
    <x v="439"/>
    <x v="1082"/>
    <x v="0"/>
    <x v="130"/>
    <x v="212"/>
  </r>
  <r>
    <x v="2451"/>
    <x v="121"/>
    <x v="3"/>
    <x v="9"/>
    <x v="439"/>
    <x v="1082"/>
    <x v="0"/>
    <x v="130"/>
    <x v="212"/>
  </r>
  <r>
    <x v="985"/>
    <x v="55"/>
    <x v="3"/>
    <x v="9"/>
    <x v="440"/>
    <x v="1082"/>
    <x v="0"/>
    <x v="151"/>
    <x v="137"/>
  </r>
  <r>
    <x v="989"/>
    <x v="55"/>
    <x v="3"/>
    <x v="9"/>
    <x v="440"/>
    <x v="1082"/>
    <x v="0"/>
    <x v="151"/>
    <x v="137"/>
  </r>
  <r>
    <x v="1308"/>
    <x v="56"/>
    <x v="3"/>
    <x v="9"/>
    <x v="440"/>
    <x v="1082"/>
    <x v="0"/>
    <x v="151"/>
    <x v="137"/>
  </r>
  <r>
    <x v="2003"/>
    <x v="108"/>
    <x v="3"/>
    <x v="9"/>
    <x v="441"/>
    <x v="1082"/>
    <x v="0"/>
    <x v="183"/>
    <x v="54"/>
  </r>
  <r>
    <x v="991"/>
    <x v="55"/>
    <x v="3"/>
    <x v="9"/>
    <x v="442"/>
    <x v="1082"/>
    <x v="0"/>
    <x v="151"/>
    <x v="266"/>
  </r>
  <r>
    <x v="971"/>
    <x v="181"/>
    <x v="3"/>
    <x v="9"/>
    <x v="443"/>
    <x v="1082"/>
    <x v="0"/>
    <x v="260"/>
    <x v="167"/>
  </r>
  <r>
    <x v="2466"/>
    <x v="121"/>
    <x v="3"/>
    <x v="9"/>
    <x v="443"/>
    <x v="1082"/>
    <x v="0"/>
    <x v="130"/>
    <x v="297"/>
  </r>
  <r>
    <x v="2477"/>
    <x v="121"/>
    <x v="3"/>
    <x v="9"/>
    <x v="443"/>
    <x v="1082"/>
    <x v="0"/>
    <x v="130"/>
    <x v="309"/>
  </r>
  <r>
    <x v="2481"/>
    <x v="121"/>
    <x v="3"/>
    <x v="9"/>
    <x v="443"/>
    <x v="1082"/>
    <x v="0"/>
    <x v="130"/>
    <x v="336"/>
  </r>
  <r>
    <x v="1068"/>
    <x v="183"/>
    <x v="3"/>
    <x v="9"/>
    <x v="444"/>
    <x v="1082"/>
    <x v="0"/>
    <x v="153"/>
    <x v="140"/>
  </r>
  <r>
    <x v="977"/>
    <x v="181"/>
    <x v="3"/>
    <x v="9"/>
    <x v="444"/>
    <x v="1082"/>
    <x v="0"/>
    <x v="260"/>
    <x v="328"/>
  </r>
  <r>
    <x v="1044"/>
    <x v="183"/>
    <x v="3"/>
    <x v="9"/>
    <x v="445"/>
    <x v="1082"/>
    <x v="0"/>
    <x v="68"/>
    <x v="9"/>
  </r>
  <r>
    <x v="829"/>
    <x v="117"/>
    <x v="3"/>
    <x v="9"/>
    <x v="445"/>
    <x v="1082"/>
    <x v="0"/>
    <x v="40"/>
    <x v="527"/>
  </r>
  <r>
    <x v="836"/>
    <x v="117"/>
    <x v="3"/>
    <x v="9"/>
    <x v="445"/>
    <x v="1082"/>
    <x v="0"/>
    <x v="40"/>
    <x v="527"/>
  </r>
  <r>
    <x v="1658"/>
    <x v="90"/>
    <x v="3"/>
    <x v="9"/>
    <x v="445"/>
    <x v="1082"/>
    <x v="0"/>
    <x v="226"/>
    <x v="46"/>
  </r>
  <r>
    <x v="1355"/>
    <x v="168"/>
    <x v="3"/>
    <x v="9"/>
    <x v="446"/>
    <x v="1082"/>
    <x v="0"/>
    <x v="75"/>
    <x v="517"/>
  </r>
  <r>
    <x v="682"/>
    <x v="175"/>
    <x v="3"/>
    <x v="9"/>
    <x v="446"/>
    <x v="1082"/>
    <x v="0"/>
    <x v="288"/>
    <x v="298"/>
  </r>
  <r>
    <x v="2117"/>
    <x v="82"/>
    <x v="3"/>
    <x v="9"/>
    <x v="446"/>
    <x v="1082"/>
    <x v="0"/>
    <x v="234"/>
    <x v="67"/>
  </r>
  <r>
    <x v="987"/>
    <x v="55"/>
    <x v="3"/>
    <x v="9"/>
    <x v="446"/>
    <x v="1082"/>
    <x v="0"/>
    <x v="151"/>
    <x v="137"/>
  </r>
  <r>
    <x v="988"/>
    <x v="55"/>
    <x v="3"/>
    <x v="9"/>
    <x v="446"/>
    <x v="1082"/>
    <x v="0"/>
    <x v="151"/>
    <x v="137"/>
  </r>
  <r>
    <x v="1309"/>
    <x v="56"/>
    <x v="3"/>
    <x v="9"/>
    <x v="446"/>
    <x v="1082"/>
    <x v="0"/>
    <x v="151"/>
    <x v="137"/>
  </r>
  <r>
    <x v="1842"/>
    <x v="108"/>
    <x v="3"/>
    <x v="9"/>
    <x v="446"/>
    <x v="1082"/>
    <x v="0"/>
    <x v="105"/>
    <x v="29"/>
  </r>
  <r>
    <x v="2478"/>
    <x v="121"/>
    <x v="3"/>
    <x v="9"/>
    <x v="446"/>
    <x v="1082"/>
    <x v="0"/>
    <x v="130"/>
    <x v="309"/>
  </r>
  <r>
    <x v="2480"/>
    <x v="121"/>
    <x v="3"/>
    <x v="9"/>
    <x v="446"/>
    <x v="1082"/>
    <x v="0"/>
    <x v="130"/>
    <x v="336"/>
  </r>
  <r>
    <x v="2482"/>
    <x v="121"/>
    <x v="3"/>
    <x v="9"/>
    <x v="446"/>
    <x v="1082"/>
    <x v="0"/>
    <x v="130"/>
    <x v="336"/>
  </r>
  <r>
    <x v="2489"/>
    <x v="121"/>
    <x v="3"/>
    <x v="9"/>
    <x v="446"/>
    <x v="1082"/>
    <x v="0"/>
    <x v="130"/>
    <x v="482"/>
  </r>
  <r>
    <x v="1073"/>
    <x v="183"/>
    <x v="3"/>
    <x v="9"/>
    <x v="447"/>
    <x v="1082"/>
    <x v="0"/>
    <x v="76"/>
    <x v="450"/>
  </r>
  <r>
    <x v="1143"/>
    <x v="100"/>
    <x v="3"/>
    <x v="282"/>
    <x v="448"/>
    <x v="1082"/>
    <x v="0"/>
    <x v="39"/>
    <x v="417"/>
  </r>
  <r>
    <x v="1144"/>
    <x v="100"/>
    <x v="3"/>
    <x v="282"/>
    <x v="448"/>
    <x v="1082"/>
    <x v="0"/>
    <x v="39"/>
    <x v="417"/>
  </r>
  <r>
    <x v="1146"/>
    <x v="100"/>
    <x v="3"/>
    <x v="282"/>
    <x v="448"/>
    <x v="1082"/>
    <x v="0"/>
    <x v="39"/>
    <x v="417"/>
  </r>
  <r>
    <x v="3583"/>
    <x v="67"/>
    <x v="3"/>
    <x v="9"/>
    <x v="448"/>
    <x v="1082"/>
    <x v="0"/>
    <x v="227"/>
    <x v="325"/>
  </r>
  <r>
    <x v="1066"/>
    <x v="183"/>
    <x v="3"/>
    <x v="9"/>
    <x v="448"/>
    <x v="1082"/>
    <x v="0"/>
    <x v="107"/>
    <x v="75"/>
  </r>
  <r>
    <x v="1070"/>
    <x v="183"/>
    <x v="3"/>
    <x v="9"/>
    <x v="448"/>
    <x v="1082"/>
    <x v="0"/>
    <x v="153"/>
    <x v="520"/>
  </r>
  <r>
    <x v="1356"/>
    <x v="168"/>
    <x v="3"/>
    <x v="9"/>
    <x v="448"/>
    <x v="1082"/>
    <x v="0"/>
    <x v="75"/>
    <x v="517"/>
  </r>
  <r>
    <x v="1357"/>
    <x v="168"/>
    <x v="3"/>
    <x v="9"/>
    <x v="448"/>
    <x v="1082"/>
    <x v="0"/>
    <x v="75"/>
    <x v="517"/>
  </r>
  <r>
    <x v="1580"/>
    <x v="89"/>
    <x v="3"/>
    <x v="9"/>
    <x v="448"/>
    <x v="1082"/>
    <x v="0"/>
    <x v="86"/>
    <x v="462"/>
  </r>
  <r>
    <x v="1999"/>
    <x v="108"/>
    <x v="3"/>
    <x v="9"/>
    <x v="448"/>
    <x v="1082"/>
    <x v="0"/>
    <x v="183"/>
    <x v="54"/>
  </r>
  <r>
    <x v="2439"/>
    <x v="121"/>
    <x v="3"/>
    <x v="9"/>
    <x v="448"/>
    <x v="1082"/>
    <x v="0"/>
    <x v="130"/>
    <x v="136"/>
  </r>
  <r>
    <x v="2490"/>
    <x v="121"/>
    <x v="3"/>
    <x v="9"/>
    <x v="448"/>
    <x v="1082"/>
    <x v="0"/>
    <x v="130"/>
    <x v="482"/>
  </r>
  <r>
    <x v="1892"/>
    <x v="108"/>
    <x v="3"/>
    <x v="9"/>
    <x v="449"/>
    <x v="1082"/>
    <x v="0"/>
    <x v="251"/>
    <x v="497"/>
  </r>
  <r>
    <x v="1648"/>
    <x v="90"/>
    <x v="3"/>
    <x v="9"/>
    <x v="450"/>
    <x v="1082"/>
    <x v="0"/>
    <x v="226"/>
    <x v="409"/>
  </r>
  <r>
    <x v="1650"/>
    <x v="90"/>
    <x v="3"/>
    <x v="9"/>
    <x v="450"/>
    <x v="1082"/>
    <x v="0"/>
    <x v="226"/>
    <x v="409"/>
  </r>
  <r>
    <x v="1409"/>
    <x v="168"/>
    <x v="3"/>
    <x v="9"/>
    <x v="451"/>
    <x v="1082"/>
    <x v="0"/>
    <x v="274"/>
    <x v="5"/>
  </r>
  <r>
    <x v="685"/>
    <x v="175"/>
    <x v="3"/>
    <x v="9"/>
    <x v="452"/>
    <x v="1082"/>
    <x v="0"/>
    <x v="288"/>
    <x v="298"/>
  </r>
  <r>
    <x v="2764"/>
    <x v="198"/>
    <x v="3"/>
    <x v="9"/>
    <x v="460"/>
    <x v="1082"/>
    <x v="0"/>
    <x v="285"/>
    <x v="440"/>
  </r>
  <r>
    <x v="2241"/>
    <x v="159"/>
    <x v="3"/>
    <x v="9"/>
    <x v="462"/>
    <x v="1082"/>
    <x v="0"/>
    <x v="211"/>
    <x v="23"/>
  </r>
  <r>
    <x v="4099"/>
    <x v="175"/>
    <x v="3"/>
    <x v="9"/>
    <x v="463"/>
    <x v="1082"/>
    <x v="0"/>
    <x v="288"/>
    <x v="298"/>
  </r>
  <r>
    <x v="148"/>
    <x v="8"/>
    <x v="3"/>
    <x v="9"/>
    <x v="466"/>
    <x v="1082"/>
    <x v="0"/>
    <x v="260"/>
    <x v="263"/>
  </r>
  <r>
    <x v="111"/>
    <x v="37"/>
    <x v="3"/>
    <x v="9"/>
    <x v="468"/>
    <x v="1082"/>
    <x v="0"/>
    <x v="82"/>
    <x v="103"/>
  </r>
  <r>
    <x v="1929"/>
    <x v="108"/>
    <x v="3"/>
    <x v="9"/>
    <x v="476"/>
    <x v="1082"/>
    <x v="0"/>
    <x v="60"/>
    <x v="442"/>
  </r>
  <r>
    <x v="1900"/>
    <x v="108"/>
    <x v="3"/>
    <x v="9"/>
    <x v="484"/>
    <x v="1082"/>
    <x v="0"/>
    <x v="60"/>
    <x v="60"/>
  </r>
  <r>
    <x v="1017"/>
    <x v="195"/>
    <x v="3"/>
    <x v="9"/>
    <x v="500"/>
    <x v="1082"/>
    <x v="0"/>
    <x v="277"/>
    <x v="502"/>
  </r>
  <r>
    <x v="1990"/>
    <x v="108"/>
    <x v="3"/>
    <x v="9"/>
    <x v="505"/>
    <x v="1082"/>
    <x v="0"/>
    <x v="183"/>
    <x v="54"/>
  </r>
  <r>
    <x v="1122"/>
    <x v="72"/>
    <x v="3"/>
    <x v="9"/>
    <x v="509"/>
    <x v="1082"/>
    <x v="0"/>
    <x v="249"/>
    <x v="473"/>
  </r>
  <r>
    <x v="2476"/>
    <x v="121"/>
    <x v="3"/>
    <x v="9"/>
    <x v="511"/>
    <x v="1082"/>
    <x v="0"/>
    <x v="130"/>
    <x v="309"/>
  </r>
  <r>
    <x v="652"/>
    <x v="220"/>
    <x v="3"/>
    <x v="9"/>
    <x v="541"/>
    <x v="1082"/>
    <x v="0"/>
    <x v="33"/>
    <x v="470"/>
  </r>
  <r>
    <x v="3321"/>
    <x v="14"/>
    <x v="3"/>
    <x v="9"/>
    <x v="545"/>
    <x v="1082"/>
    <x v="0"/>
    <x v="278"/>
    <x v="175"/>
  </r>
  <r>
    <x v="514"/>
    <x v="218"/>
    <x v="3"/>
    <x v="473"/>
    <x v="547"/>
    <x v="1082"/>
    <x v="0"/>
    <x v="197"/>
    <x v="527"/>
  </r>
  <r>
    <x v="3626"/>
    <x v="201"/>
    <x v="3"/>
    <x v="9"/>
    <x v="552"/>
    <x v="1082"/>
    <x v="0"/>
    <x v="138"/>
    <x v="32"/>
  </r>
  <r>
    <x v="1293"/>
    <x v="84"/>
    <x v="3"/>
    <x v="233"/>
    <x v="556"/>
    <x v="1082"/>
    <x v="0"/>
    <x v="207"/>
    <x v="375"/>
  </r>
  <r>
    <x v="1097"/>
    <x v="176"/>
    <x v="3"/>
    <x v="9"/>
    <x v="560"/>
    <x v="1082"/>
    <x v="0"/>
    <x v="172"/>
    <x v="316"/>
  </r>
  <r>
    <x v="1024"/>
    <x v="195"/>
    <x v="3"/>
    <x v="9"/>
    <x v="560"/>
    <x v="1082"/>
    <x v="0"/>
    <x v="257"/>
    <x v="108"/>
  </r>
  <r>
    <x v="522"/>
    <x v="218"/>
    <x v="3"/>
    <x v="419"/>
    <x v="610"/>
    <x v="1082"/>
    <x v="0"/>
    <x v="258"/>
    <x v="219"/>
  </r>
  <r>
    <x v="30"/>
    <x v="25"/>
    <x v="3"/>
    <x v="9"/>
    <x v="625"/>
    <x v="1082"/>
    <x v="0"/>
    <x v="15"/>
    <x v="248"/>
  </r>
  <r>
    <x v="1803"/>
    <x v="108"/>
    <x v="3"/>
    <x v="9"/>
    <x v="631"/>
    <x v="1082"/>
    <x v="0"/>
    <x v="35"/>
    <x v="155"/>
  </r>
  <r>
    <x v="1815"/>
    <x v="108"/>
    <x v="3"/>
    <x v="9"/>
    <x v="632"/>
    <x v="1082"/>
    <x v="0"/>
    <x v="35"/>
    <x v="415"/>
  </r>
  <r>
    <x v="1808"/>
    <x v="108"/>
    <x v="3"/>
    <x v="9"/>
    <x v="633"/>
    <x v="1082"/>
    <x v="0"/>
    <x v="35"/>
    <x v="350"/>
  </r>
  <r>
    <x v="1880"/>
    <x v="108"/>
    <x v="3"/>
    <x v="9"/>
    <x v="633"/>
    <x v="1082"/>
    <x v="0"/>
    <x v="251"/>
    <x v="67"/>
  </r>
  <r>
    <x v="2014"/>
    <x v="108"/>
    <x v="3"/>
    <x v="9"/>
    <x v="634"/>
    <x v="1082"/>
    <x v="0"/>
    <x v="183"/>
    <x v="54"/>
  </r>
  <r>
    <x v="1216"/>
    <x v="153"/>
    <x v="3"/>
    <x v="454"/>
    <x v="637"/>
    <x v="1082"/>
    <x v="0"/>
    <x v="231"/>
    <x v="122"/>
  </r>
  <r>
    <x v="2809"/>
    <x v="173"/>
    <x v="3"/>
    <x v="9"/>
    <x v="643"/>
    <x v="1082"/>
    <x v="0"/>
    <x v="245"/>
    <x v="362"/>
  </r>
  <r>
    <x v="1013"/>
    <x v="195"/>
    <x v="3"/>
    <x v="9"/>
    <x v="645"/>
    <x v="1082"/>
    <x v="0"/>
    <x v="277"/>
    <x v="502"/>
  </r>
  <r>
    <x v="1799"/>
    <x v="108"/>
    <x v="3"/>
    <x v="9"/>
    <x v="645"/>
    <x v="1082"/>
    <x v="0"/>
    <x v="35"/>
    <x v="116"/>
  </r>
  <r>
    <x v="3570"/>
    <x v="67"/>
    <x v="3"/>
    <x v="9"/>
    <x v="646"/>
    <x v="1082"/>
    <x v="0"/>
    <x v="227"/>
    <x v="467"/>
  </r>
  <r>
    <x v="2174"/>
    <x v="119"/>
    <x v="3"/>
    <x v="9"/>
    <x v="650"/>
    <x v="1082"/>
    <x v="0"/>
    <x v="12"/>
    <x v="89"/>
  </r>
  <r>
    <x v="810"/>
    <x v="113"/>
    <x v="3"/>
    <x v="9"/>
    <x v="653"/>
    <x v="1082"/>
    <x v="0"/>
    <x v="109"/>
    <x v="293"/>
  </r>
  <r>
    <x v="1221"/>
    <x v="139"/>
    <x v="3"/>
    <x v="9"/>
    <x v="654"/>
    <x v="1082"/>
    <x v="0"/>
    <x v="20"/>
    <x v="67"/>
  </r>
  <r>
    <x v="241"/>
    <x v="214"/>
    <x v="3"/>
    <x v="9"/>
    <x v="655"/>
    <x v="1082"/>
    <x v="0"/>
    <x v="165"/>
    <x v="96"/>
  </r>
  <r>
    <x v="1172"/>
    <x v="177"/>
    <x v="3"/>
    <x v="9"/>
    <x v="655"/>
    <x v="1082"/>
    <x v="0"/>
    <x v="116"/>
    <x v="357"/>
  </r>
  <r>
    <x v="1807"/>
    <x v="108"/>
    <x v="3"/>
    <x v="9"/>
    <x v="656"/>
    <x v="1082"/>
    <x v="0"/>
    <x v="35"/>
    <x v="350"/>
  </r>
  <r>
    <x v="380"/>
    <x v="244"/>
    <x v="3"/>
    <x v="9"/>
    <x v="660"/>
    <x v="1082"/>
    <x v="0"/>
    <x v="245"/>
    <x v="362"/>
  </r>
  <r>
    <x v="1497"/>
    <x v="149"/>
    <x v="3"/>
    <x v="9"/>
    <x v="661"/>
    <x v="1082"/>
    <x v="0"/>
    <x v="42"/>
    <x v="111"/>
  </r>
  <r>
    <x v="1499"/>
    <x v="149"/>
    <x v="3"/>
    <x v="9"/>
    <x v="661"/>
    <x v="1082"/>
    <x v="0"/>
    <x v="42"/>
    <x v="194"/>
  </r>
  <r>
    <x v="1498"/>
    <x v="149"/>
    <x v="3"/>
    <x v="9"/>
    <x v="661"/>
    <x v="1082"/>
    <x v="0"/>
    <x v="42"/>
    <x v="194"/>
  </r>
  <r>
    <x v="2168"/>
    <x v="82"/>
    <x v="3"/>
    <x v="9"/>
    <x v="695"/>
    <x v="1082"/>
    <x v="0"/>
    <x v="60"/>
    <x v="487"/>
  </r>
  <r>
    <x v="2603"/>
    <x v="187"/>
    <x v="3"/>
    <x v="222"/>
    <x v="704"/>
    <x v="1082"/>
    <x v="0"/>
    <x v="32"/>
    <x v="153"/>
  </r>
  <r>
    <x v="2604"/>
    <x v="187"/>
    <x v="3"/>
    <x v="222"/>
    <x v="710"/>
    <x v="1082"/>
    <x v="0"/>
    <x v="32"/>
    <x v="153"/>
  </r>
  <r>
    <x v="1282"/>
    <x v="83"/>
    <x v="3"/>
    <x v="222"/>
    <x v="712"/>
    <x v="1082"/>
    <x v="0"/>
    <x v="166"/>
    <x v="440"/>
  </r>
  <r>
    <x v="2606"/>
    <x v="187"/>
    <x v="3"/>
    <x v="222"/>
    <x v="712"/>
    <x v="1082"/>
    <x v="0"/>
    <x v="32"/>
    <x v="153"/>
  </r>
  <r>
    <x v="3599"/>
    <x v="22"/>
    <x v="3"/>
    <x v="4"/>
    <x v="756"/>
    <x v="1082"/>
    <x v="0"/>
    <x v="228"/>
    <x v="12"/>
  </r>
  <r>
    <x v="813"/>
    <x v="113"/>
    <x v="3"/>
    <x v="9"/>
    <x v="759"/>
    <x v="1082"/>
    <x v="0"/>
    <x v="109"/>
    <x v="118"/>
  </r>
  <r>
    <x v="1816"/>
    <x v="108"/>
    <x v="3"/>
    <x v="9"/>
    <x v="759"/>
    <x v="1082"/>
    <x v="0"/>
    <x v="35"/>
    <x v="415"/>
  </r>
  <r>
    <x v="2422"/>
    <x v="121"/>
    <x v="3"/>
    <x v="9"/>
    <x v="759"/>
    <x v="1082"/>
    <x v="0"/>
    <x v="130"/>
    <x v="29"/>
  </r>
  <r>
    <x v="2423"/>
    <x v="121"/>
    <x v="3"/>
    <x v="9"/>
    <x v="759"/>
    <x v="1082"/>
    <x v="0"/>
    <x v="130"/>
    <x v="29"/>
  </r>
  <r>
    <x v="2424"/>
    <x v="121"/>
    <x v="3"/>
    <x v="9"/>
    <x v="759"/>
    <x v="1082"/>
    <x v="0"/>
    <x v="130"/>
    <x v="29"/>
  </r>
  <r>
    <x v="2463"/>
    <x v="121"/>
    <x v="3"/>
    <x v="9"/>
    <x v="764"/>
    <x v="1082"/>
    <x v="0"/>
    <x v="130"/>
    <x v="532"/>
  </r>
  <r>
    <x v="1016"/>
    <x v="195"/>
    <x v="3"/>
    <x v="9"/>
    <x v="766"/>
    <x v="1082"/>
    <x v="0"/>
    <x v="277"/>
    <x v="502"/>
  </r>
  <r>
    <x v="812"/>
    <x v="113"/>
    <x v="3"/>
    <x v="9"/>
    <x v="766"/>
    <x v="1082"/>
    <x v="0"/>
    <x v="109"/>
    <x v="118"/>
  </r>
  <r>
    <x v="2425"/>
    <x v="121"/>
    <x v="3"/>
    <x v="9"/>
    <x v="766"/>
    <x v="1082"/>
    <x v="0"/>
    <x v="130"/>
    <x v="29"/>
  </r>
  <r>
    <x v="2225"/>
    <x v="159"/>
    <x v="3"/>
    <x v="9"/>
    <x v="785"/>
    <x v="1082"/>
    <x v="0"/>
    <x v="211"/>
    <x v="419"/>
  </r>
  <r>
    <x v="2410"/>
    <x v="164"/>
    <x v="3"/>
    <x v="9"/>
    <x v="785"/>
    <x v="1082"/>
    <x v="0"/>
    <x v="118"/>
    <x v="110"/>
  </r>
  <r>
    <x v="2605"/>
    <x v="187"/>
    <x v="3"/>
    <x v="441"/>
    <x v="822"/>
    <x v="1082"/>
    <x v="0"/>
    <x v="32"/>
    <x v="153"/>
  </r>
  <r>
    <x v="490"/>
    <x v="252"/>
    <x v="3"/>
    <x v="222"/>
    <x v="861"/>
    <x v="1082"/>
    <x v="0"/>
    <x v="271"/>
    <x v="374"/>
  </r>
  <r>
    <x v="618"/>
    <x v="223"/>
    <x v="3"/>
    <x v="9"/>
    <x v="892"/>
    <x v="1082"/>
    <x v="0"/>
    <x v="109"/>
    <x v="445"/>
  </r>
  <r>
    <x v="131"/>
    <x v="37"/>
    <x v="3"/>
    <x v="9"/>
    <x v="993"/>
    <x v="1082"/>
    <x v="0"/>
    <x v="168"/>
    <x v="251"/>
  </r>
  <r>
    <x v="1325"/>
    <x v="168"/>
    <x v="3"/>
    <x v="9"/>
    <x v="1026"/>
    <x v="1082"/>
    <x v="0"/>
    <x v="241"/>
    <x v="87"/>
  </r>
  <r>
    <x v="521"/>
    <x v="218"/>
    <x v="3"/>
    <x v="278"/>
    <x v="1496"/>
    <x v="1082"/>
    <x v="0"/>
    <x v="197"/>
    <x v="527"/>
  </r>
  <r>
    <x v="2930"/>
    <x v="100"/>
    <x v="3"/>
    <x v="404"/>
    <x v="1562"/>
    <x v="1082"/>
    <x v="0"/>
    <x v="39"/>
    <x v="417"/>
  </r>
  <r>
    <x v="2573"/>
    <x v="107"/>
    <x v="3"/>
    <x v="56"/>
    <x v="167"/>
    <x v="1082"/>
    <x v="0"/>
    <x v="118"/>
    <x v="30"/>
  </r>
  <r>
    <x v="2405"/>
    <x v="164"/>
    <x v="3"/>
    <x v="55"/>
    <x v="167"/>
    <x v="1082"/>
    <x v="0"/>
    <x v="118"/>
    <x v="110"/>
  </r>
  <r>
    <x v="50"/>
    <x v="35"/>
    <x v="3"/>
    <x v="42"/>
    <x v="771"/>
    <x v="1082"/>
    <x v="0"/>
    <x v="82"/>
    <x v="103"/>
  </r>
  <r>
    <x v="3931"/>
    <x v="41"/>
    <x v="3"/>
    <x v="42"/>
    <x v="830"/>
    <x v="1082"/>
    <x v="0"/>
    <x v="15"/>
    <x v="165"/>
  </r>
  <r>
    <x v="285"/>
    <x v="237"/>
    <x v="3"/>
    <x v="45"/>
    <x v="830"/>
    <x v="1082"/>
    <x v="0"/>
    <x v="35"/>
    <x v="167"/>
  </r>
  <r>
    <x v="370"/>
    <x v="231"/>
    <x v="3"/>
    <x v="45"/>
    <x v="830"/>
    <x v="1082"/>
    <x v="0"/>
    <x v="73"/>
    <x v="188"/>
  </r>
  <r>
    <x v="1304"/>
    <x v="102"/>
    <x v="3"/>
    <x v="45"/>
    <x v="830"/>
    <x v="1082"/>
    <x v="0"/>
    <x v="259"/>
    <x v="10"/>
  </r>
  <r>
    <x v="1078"/>
    <x v="169"/>
    <x v="3"/>
    <x v="45"/>
    <x v="830"/>
    <x v="1082"/>
    <x v="0"/>
    <x v="53"/>
    <x v="250"/>
  </r>
  <r>
    <x v="723"/>
    <x v="73"/>
    <x v="3"/>
    <x v="45"/>
    <x v="830"/>
    <x v="1082"/>
    <x v="0"/>
    <x v="79"/>
    <x v="498"/>
  </r>
  <r>
    <x v="2260"/>
    <x v="78"/>
    <x v="3"/>
    <x v="43"/>
    <x v="830"/>
    <x v="1082"/>
    <x v="0"/>
    <x v="142"/>
    <x v="346"/>
  </r>
  <r>
    <x v="2276"/>
    <x v="196"/>
    <x v="3"/>
    <x v="43"/>
    <x v="830"/>
    <x v="1082"/>
    <x v="0"/>
    <x v="283"/>
    <x v="381"/>
  </r>
  <r>
    <x v="1169"/>
    <x v="55"/>
    <x v="3"/>
    <x v="45"/>
    <x v="831"/>
    <x v="1082"/>
    <x v="0"/>
    <x v="219"/>
    <x v="301"/>
  </r>
  <r>
    <x v="3950"/>
    <x v="26"/>
    <x v="3"/>
    <x v="45"/>
    <x v="832"/>
    <x v="1082"/>
    <x v="0"/>
    <x v="15"/>
    <x v="165"/>
  </r>
  <r>
    <x v="1303"/>
    <x v="102"/>
    <x v="3"/>
    <x v="45"/>
    <x v="833"/>
    <x v="1082"/>
    <x v="0"/>
    <x v="259"/>
    <x v="10"/>
  </r>
  <r>
    <x v="1"/>
    <x v="26"/>
    <x v="3"/>
    <x v="45"/>
    <x v="834"/>
    <x v="1082"/>
    <x v="0"/>
    <x v="82"/>
    <x v="481"/>
  </r>
  <r>
    <x v="298"/>
    <x v="237"/>
    <x v="3"/>
    <x v="45"/>
    <x v="837"/>
    <x v="1082"/>
    <x v="0"/>
    <x v="251"/>
    <x v="413"/>
  </r>
  <r>
    <x v="1056"/>
    <x v="183"/>
    <x v="3"/>
    <x v="45"/>
    <x v="837"/>
    <x v="1082"/>
    <x v="0"/>
    <x v="68"/>
    <x v="9"/>
  </r>
  <r>
    <x v="833"/>
    <x v="117"/>
    <x v="3"/>
    <x v="45"/>
    <x v="837"/>
    <x v="1082"/>
    <x v="0"/>
    <x v="40"/>
    <x v="527"/>
  </r>
  <r>
    <x v="1193"/>
    <x v="172"/>
    <x v="3"/>
    <x v="45"/>
    <x v="840"/>
    <x v="1082"/>
    <x v="0"/>
    <x v="63"/>
    <x v="336"/>
  </r>
  <r>
    <x v="1306"/>
    <x v="102"/>
    <x v="3"/>
    <x v="45"/>
    <x v="843"/>
    <x v="1082"/>
    <x v="0"/>
    <x v="259"/>
    <x v="10"/>
  </r>
  <r>
    <x v="832"/>
    <x v="117"/>
    <x v="3"/>
    <x v="45"/>
    <x v="843"/>
    <x v="1082"/>
    <x v="0"/>
    <x v="40"/>
    <x v="527"/>
  </r>
  <r>
    <x v="1983"/>
    <x v="108"/>
    <x v="3"/>
    <x v="43"/>
    <x v="843"/>
    <x v="1082"/>
    <x v="0"/>
    <x v="183"/>
    <x v="431"/>
  </r>
  <r>
    <x v="1854"/>
    <x v="108"/>
    <x v="3"/>
    <x v="43"/>
    <x v="843"/>
    <x v="1082"/>
    <x v="0"/>
    <x v="110"/>
    <x v="207"/>
  </r>
  <r>
    <x v="1126"/>
    <x v="99"/>
    <x v="3"/>
    <x v="45"/>
    <x v="846"/>
    <x v="1082"/>
    <x v="0"/>
    <x v="224"/>
    <x v="14"/>
  </r>
  <r>
    <x v="1194"/>
    <x v="172"/>
    <x v="3"/>
    <x v="42"/>
    <x v="848"/>
    <x v="1082"/>
    <x v="0"/>
    <x v="63"/>
    <x v="336"/>
  </r>
  <r>
    <x v="27"/>
    <x v="25"/>
    <x v="3"/>
    <x v="45"/>
    <x v="899"/>
    <x v="1082"/>
    <x v="0"/>
    <x v="15"/>
    <x v="165"/>
  </r>
  <r>
    <x v="1125"/>
    <x v="145"/>
    <x v="3"/>
    <x v="45"/>
    <x v="899"/>
    <x v="1082"/>
    <x v="0"/>
    <x v="273"/>
    <x v="449"/>
  </r>
  <r>
    <x v="20"/>
    <x v="43"/>
    <x v="3"/>
    <x v="45"/>
    <x v="902"/>
    <x v="1082"/>
    <x v="0"/>
    <x v="198"/>
    <x v="120"/>
  </r>
  <r>
    <x v="574"/>
    <x v="226"/>
    <x v="3"/>
    <x v="42"/>
    <x v="975"/>
    <x v="1082"/>
    <x v="0"/>
    <x v="67"/>
    <x v="237"/>
  </r>
  <r>
    <x v="3358"/>
    <x v="117"/>
    <x v="3"/>
    <x v="61"/>
    <x v="1743"/>
    <x v="1082"/>
    <x v="0"/>
    <x v="147"/>
    <x v="286"/>
  </r>
  <r>
    <x v="4207"/>
    <x v="117"/>
    <x v="3"/>
    <x v="61"/>
    <x v="1743"/>
    <x v="1082"/>
    <x v="0"/>
    <x v="207"/>
    <x v="375"/>
  </r>
  <r>
    <x v="4224"/>
    <x v="117"/>
    <x v="3"/>
    <x v="61"/>
    <x v="1743"/>
    <x v="1082"/>
    <x v="0"/>
    <x v="207"/>
    <x v="109"/>
  </r>
  <r>
    <x v="4225"/>
    <x v="117"/>
    <x v="3"/>
    <x v="61"/>
    <x v="1743"/>
    <x v="1082"/>
    <x v="0"/>
    <x v="207"/>
    <x v="109"/>
  </r>
  <r>
    <x v="4233"/>
    <x v="176"/>
    <x v="3"/>
    <x v="61"/>
    <x v="1743"/>
    <x v="1082"/>
    <x v="0"/>
    <x v="207"/>
    <x v="109"/>
  </r>
  <r>
    <x v="4235"/>
    <x v="260"/>
    <x v="3"/>
    <x v="61"/>
    <x v="1743"/>
    <x v="1082"/>
    <x v="0"/>
    <x v="207"/>
    <x v="322"/>
  </r>
  <r>
    <x v="4235"/>
    <x v="163"/>
    <x v="3"/>
    <x v="61"/>
    <x v="1743"/>
    <x v="1082"/>
    <x v="0"/>
    <x v="207"/>
    <x v="322"/>
  </r>
  <r>
    <x v="3370"/>
    <x v="117"/>
    <x v="3"/>
    <x v="61"/>
    <x v="1745"/>
    <x v="1082"/>
    <x v="0"/>
    <x v="207"/>
    <x v="109"/>
  </r>
  <r>
    <x v="4234"/>
    <x v="182"/>
    <x v="3"/>
    <x v="61"/>
    <x v="1745"/>
    <x v="1082"/>
    <x v="0"/>
    <x v="207"/>
    <x v="109"/>
  </r>
  <r>
    <x v="3752"/>
    <x v="156"/>
    <x v="3"/>
    <x v="91"/>
    <x v="2150"/>
    <x v="1082"/>
    <x v="0"/>
    <x v="140"/>
    <x v="232"/>
  </r>
  <r>
    <x v="2952"/>
    <x v="168"/>
    <x v="3"/>
    <x v="91"/>
    <x v="1520"/>
    <x v="1082"/>
    <x v="0"/>
    <x v="75"/>
    <x v="517"/>
  </r>
  <r>
    <x v="2848"/>
    <x v="12"/>
    <x v="3"/>
    <x v="91"/>
    <x v="1522"/>
    <x v="1082"/>
    <x v="0"/>
    <x v="143"/>
    <x v="348"/>
  </r>
  <r>
    <x v="2859"/>
    <x v="56"/>
    <x v="3"/>
    <x v="91"/>
    <x v="1523"/>
    <x v="1082"/>
    <x v="0"/>
    <x v="232"/>
    <x v="24"/>
  </r>
  <r>
    <x v="2905"/>
    <x v="226"/>
    <x v="3"/>
    <x v="91"/>
    <x v="1524"/>
    <x v="1082"/>
    <x v="0"/>
    <x v="67"/>
    <x v="237"/>
  </r>
  <r>
    <x v="2862"/>
    <x v="201"/>
    <x v="3"/>
    <x v="91"/>
    <x v="1525"/>
    <x v="1082"/>
    <x v="0"/>
    <x v="138"/>
    <x v="32"/>
  </r>
  <r>
    <x v="2858"/>
    <x v="56"/>
    <x v="3"/>
    <x v="91"/>
    <x v="1526"/>
    <x v="1082"/>
    <x v="0"/>
    <x v="232"/>
    <x v="24"/>
  </r>
  <r>
    <x v="2879"/>
    <x v="48"/>
    <x v="3"/>
    <x v="91"/>
    <x v="1526"/>
    <x v="1082"/>
    <x v="0"/>
    <x v="228"/>
    <x v="12"/>
  </r>
  <r>
    <x v="3046"/>
    <x v="159"/>
    <x v="3"/>
    <x v="91"/>
    <x v="1527"/>
    <x v="1082"/>
    <x v="0"/>
    <x v="211"/>
    <x v="113"/>
  </r>
  <r>
    <x v="3057"/>
    <x v="143"/>
    <x v="3"/>
    <x v="91"/>
    <x v="1529"/>
    <x v="1082"/>
    <x v="0"/>
    <x v="176"/>
    <x v="180"/>
  </r>
  <r>
    <x v="2901"/>
    <x v="228"/>
    <x v="3"/>
    <x v="91"/>
    <x v="1530"/>
    <x v="1082"/>
    <x v="0"/>
    <x v="92"/>
    <x v="363"/>
  </r>
  <r>
    <x v="2939"/>
    <x v="197"/>
    <x v="3"/>
    <x v="91"/>
    <x v="1530"/>
    <x v="1082"/>
    <x v="0"/>
    <x v="270"/>
    <x v="184"/>
  </r>
  <r>
    <x v="3037"/>
    <x v="80"/>
    <x v="3"/>
    <x v="91"/>
    <x v="1530"/>
    <x v="1082"/>
    <x v="0"/>
    <x v="34"/>
    <x v="340"/>
  </r>
  <r>
    <x v="3045"/>
    <x v="159"/>
    <x v="3"/>
    <x v="91"/>
    <x v="1530"/>
    <x v="1082"/>
    <x v="0"/>
    <x v="211"/>
    <x v="113"/>
  </r>
  <r>
    <x v="2880"/>
    <x v="20"/>
    <x v="3"/>
    <x v="91"/>
    <x v="1530"/>
    <x v="1082"/>
    <x v="0"/>
    <x v="214"/>
    <x v="67"/>
  </r>
  <r>
    <x v="3060"/>
    <x v="164"/>
    <x v="3"/>
    <x v="91"/>
    <x v="1531"/>
    <x v="1082"/>
    <x v="0"/>
    <x v="118"/>
    <x v="110"/>
  </r>
  <r>
    <x v="3080"/>
    <x v="95"/>
    <x v="3"/>
    <x v="91"/>
    <x v="1531"/>
    <x v="1082"/>
    <x v="0"/>
    <x v="35"/>
    <x v="350"/>
  </r>
  <r>
    <x v="2891"/>
    <x v="219"/>
    <x v="3"/>
    <x v="91"/>
    <x v="1539"/>
    <x v="1082"/>
    <x v="0"/>
    <x v="28"/>
    <x v="492"/>
  </r>
  <r>
    <x v="2992"/>
    <x v="90"/>
    <x v="3"/>
    <x v="91"/>
    <x v="1539"/>
    <x v="1082"/>
    <x v="0"/>
    <x v="226"/>
    <x v="131"/>
  </r>
  <r>
    <x v="3068"/>
    <x v="157"/>
    <x v="3"/>
    <x v="91"/>
    <x v="1539"/>
    <x v="1082"/>
    <x v="0"/>
    <x v="208"/>
    <x v="356"/>
  </r>
  <r>
    <x v="3047"/>
    <x v="196"/>
    <x v="3"/>
    <x v="91"/>
    <x v="1539"/>
    <x v="1082"/>
    <x v="0"/>
    <x v="283"/>
    <x v="168"/>
  </r>
  <r>
    <x v="2892"/>
    <x v="219"/>
    <x v="3"/>
    <x v="91"/>
    <x v="1541"/>
    <x v="1082"/>
    <x v="0"/>
    <x v="28"/>
    <x v="492"/>
  </r>
  <r>
    <x v="2875"/>
    <x v="22"/>
    <x v="3"/>
    <x v="91"/>
    <x v="1545"/>
    <x v="1082"/>
    <x v="0"/>
    <x v="228"/>
    <x v="12"/>
  </r>
  <r>
    <x v="3014"/>
    <x v="108"/>
    <x v="3"/>
    <x v="91"/>
    <x v="1548"/>
    <x v="1082"/>
    <x v="0"/>
    <x v="251"/>
    <x v="497"/>
  </r>
  <r>
    <x v="3084"/>
    <x v="2"/>
    <x v="3"/>
    <x v="91"/>
    <x v="1548"/>
    <x v="1082"/>
    <x v="0"/>
    <x v="97"/>
    <x v="347"/>
  </r>
  <r>
    <x v="3015"/>
    <x v="108"/>
    <x v="3"/>
    <x v="91"/>
    <x v="1549"/>
    <x v="1082"/>
    <x v="0"/>
    <x v="251"/>
    <x v="497"/>
  </r>
  <r>
    <x v="3016"/>
    <x v="108"/>
    <x v="3"/>
    <x v="91"/>
    <x v="1549"/>
    <x v="1082"/>
    <x v="0"/>
    <x v="251"/>
    <x v="497"/>
  </r>
  <r>
    <x v="3017"/>
    <x v="108"/>
    <x v="3"/>
    <x v="91"/>
    <x v="1549"/>
    <x v="1082"/>
    <x v="0"/>
    <x v="251"/>
    <x v="497"/>
  </r>
  <r>
    <x v="3018"/>
    <x v="108"/>
    <x v="3"/>
    <x v="91"/>
    <x v="1549"/>
    <x v="1082"/>
    <x v="0"/>
    <x v="251"/>
    <x v="497"/>
  </r>
  <r>
    <x v="3063"/>
    <x v="121"/>
    <x v="3"/>
    <x v="91"/>
    <x v="1549"/>
    <x v="1082"/>
    <x v="0"/>
    <x v="130"/>
    <x v="136"/>
  </r>
  <r>
    <x v="3083"/>
    <x v="2"/>
    <x v="3"/>
    <x v="91"/>
    <x v="1550"/>
    <x v="1082"/>
    <x v="0"/>
    <x v="97"/>
    <x v="347"/>
  </r>
  <r>
    <x v="3087"/>
    <x v="2"/>
    <x v="3"/>
    <x v="91"/>
    <x v="1550"/>
    <x v="1082"/>
    <x v="0"/>
    <x v="97"/>
    <x v="347"/>
  </r>
  <r>
    <x v="2928"/>
    <x v="169"/>
    <x v="3"/>
    <x v="91"/>
    <x v="1560"/>
    <x v="1082"/>
    <x v="0"/>
    <x v="177"/>
    <x v="421"/>
  </r>
  <r>
    <x v="3008"/>
    <x v="90"/>
    <x v="3"/>
    <x v="91"/>
    <x v="1560"/>
    <x v="1082"/>
    <x v="0"/>
    <x v="60"/>
    <x v="57"/>
  </r>
  <r>
    <x v="3077"/>
    <x v="127"/>
    <x v="3"/>
    <x v="91"/>
    <x v="1560"/>
    <x v="1082"/>
    <x v="0"/>
    <x v="5"/>
    <x v="323"/>
  </r>
  <r>
    <x v="3090"/>
    <x v="8"/>
    <x v="3"/>
    <x v="91"/>
    <x v="1560"/>
    <x v="1082"/>
    <x v="0"/>
    <x v="251"/>
    <x v="67"/>
  </r>
  <r>
    <x v="3092"/>
    <x v="8"/>
    <x v="3"/>
    <x v="91"/>
    <x v="1560"/>
    <x v="1082"/>
    <x v="0"/>
    <x v="251"/>
    <x v="497"/>
  </r>
  <r>
    <x v="3021"/>
    <x v="108"/>
    <x v="3"/>
    <x v="91"/>
    <x v="1565"/>
    <x v="1082"/>
    <x v="0"/>
    <x v="60"/>
    <x v="357"/>
  </r>
  <r>
    <x v="3020"/>
    <x v="108"/>
    <x v="3"/>
    <x v="91"/>
    <x v="1566"/>
    <x v="1082"/>
    <x v="0"/>
    <x v="60"/>
    <x v="357"/>
  </r>
  <r>
    <x v="3022"/>
    <x v="108"/>
    <x v="3"/>
    <x v="91"/>
    <x v="1569"/>
    <x v="1082"/>
    <x v="0"/>
    <x v="60"/>
    <x v="357"/>
  </r>
  <r>
    <x v="2909"/>
    <x v="73"/>
    <x v="3"/>
    <x v="94"/>
    <x v="1575"/>
    <x v="1082"/>
    <x v="0"/>
    <x v="79"/>
    <x v="498"/>
  </r>
  <r>
    <x v="2911"/>
    <x v="73"/>
    <x v="3"/>
    <x v="94"/>
    <x v="1575"/>
    <x v="1082"/>
    <x v="0"/>
    <x v="238"/>
    <x v="423"/>
  </r>
  <r>
    <x v="3030"/>
    <x v="108"/>
    <x v="3"/>
    <x v="94"/>
    <x v="1575"/>
    <x v="1082"/>
    <x v="0"/>
    <x v="183"/>
    <x v="54"/>
  </r>
  <r>
    <x v="3019"/>
    <x v="108"/>
    <x v="3"/>
    <x v="94"/>
    <x v="1575"/>
    <x v="1082"/>
    <x v="0"/>
    <x v="251"/>
    <x v="440"/>
  </r>
  <r>
    <x v="3088"/>
    <x v="2"/>
    <x v="3"/>
    <x v="91"/>
    <x v="1576"/>
    <x v="1082"/>
    <x v="0"/>
    <x v="97"/>
    <x v="347"/>
  </r>
  <r>
    <x v="3085"/>
    <x v="2"/>
    <x v="3"/>
    <x v="91"/>
    <x v="1578"/>
    <x v="1082"/>
    <x v="0"/>
    <x v="97"/>
    <x v="347"/>
  </r>
  <r>
    <x v="3086"/>
    <x v="2"/>
    <x v="3"/>
    <x v="91"/>
    <x v="1578"/>
    <x v="1082"/>
    <x v="0"/>
    <x v="97"/>
    <x v="347"/>
  </r>
  <r>
    <x v="2937"/>
    <x v="197"/>
    <x v="3"/>
    <x v="91"/>
    <x v="1579"/>
    <x v="1082"/>
    <x v="0"/>
    <x v="220"/>
    <x v="491"/>
  </r>
  <r>
    <x v="3097"/>
    <x v="197"/>
    <x v="3"/>
    <x v="91"/>
    <x v="1581"/>
    <x v="1082"/>
    <x v="0"/>
    <x v="220"/>
    <x v="491"/>
  </r>
  <r>
    <x v="4313"/>
    <x v="80"/>
    <x v="3"/>
    <x v="91"/>
    <x v="1589"/>
    <x v="1082"/>
    <x v="0"/>
    <x v="34"/>
    <x v="340"/>
  </r>
  <r>
    <x v="3038"/>
    <x v="80"/>
    <x v="3"/>
    <x v="91"/>
    <x v="1589"/>
    <x v="1082"/>
    <x v="0"/>
    <x v="34"/>
    <x v="340"/>
  </r>
  <r>
    <x v="3039"/>
    <x v="174"/>
    <x v="3"/>
    <x v="91"/>
    <x v="1592"/>
    <x v="1082"/>
    <x v="0"/>
    <x v="24"/>
    <x v="71"/>
  </r>
  <r>
    <x v="2936"/>
    <x v="197"/>
    <x v="3"/>
    <x v="91"/>
    <x v="1615"/>
    <x v="1082"/>
    <x v="0"/>
    <x v="220"/>
    <x v="491"/>
  </r>
  <r>
    <x v="3072"/>
    <x v="74"/>
    <x v="3"/>
    <x v="91"/>
    <x v="1615"/>
    <x v="1082"/>
    <x v="0"/>
    <x v="20"/>
    <x v="517"/>
  </r>
  <r>
    <x v="3069"/>
    <x v="157"/>
    <x v="3"/>
    <x v="91"/>
    <x v="1615"/>
    <x v="1082"/>
    <x v="0"/>
    <x v="208"/>
    <x v="356"/>
  </r>
  <r>
    <x v="3013"/>
    <x v="108"/>
    <x v="3"/>
    <x v="91"/>
    <x v="1615"/>
    <x v="1082"/>
    <x v="0"/>
    <x v="251"/>
    <x v="255"/>
  </r>
  <r>
    <x v="2984"/>
    <x v="79"/>
    <x v="3"/>
    <x v="91"/>
    <x v="1618"/>
    <x v="1082"/>
    <x v="0"/>
    <x v="249"/>
    <x v="440"/>
  </r>
  <r>
    <x v="3156"/>
    <x v="73"/>
    <x v="3"/>
    <x v="91"/>
    <x v="1701"/>
    <x v="1082"/>
    <x v="0"/>
    <x v="79"/>
    <x v="498"/>
  </r>
  <r>
    <x v="3153"/>
    <x v="73"/>
    <x v="3"/>
    <x v="91"/>
    <x v="1702"/>
    <x v="1082"/>
    <x v="0"/>
    <x v="194"/>
    <x v="225"/>
  </r>
  <r>
    <x v="3154"/>
    <x v="73"/>
    <x v="3"/>
    <x v="91"/>
    <x v="1702"/>
    <x v="1082"/>
    <x v="0"/>
    <x v="194"/>
    <x v="225"/>
  </r>
  <r>
    <x v="3151"/>
    <x v="73"/>
    <x v="3"/>
    <x v="91"/>
    <x v="1703"/>
    <x v="1082"/>
    <x v="0"/>
    <x v="194"/>
    <x v="225"/>
  </r>
  <r>
    <x v="4287"/>
    <x v="185"/>
    <x v="3"/>
    <x v="90"/>
    <x v="1704"/>
    <x v="1082"/>
    <x v="0"/>
    <x v="250"/>
    <x v="79"/>
  </r>
  <r>
    <x v="3160"/>
    <x v="156"/>
    <x v="3"/>
    <x v="91"/>
    <x v="1710"/>
    <x v="1082"/>
    <x v="0"/>
    <x v="155"/>
    <x v="447"/>
  </r>
  <r>
    <x v="3162"/>
    <x v="156"/>
    <x v="3"/>
    <x v="91"/>
    <x v="1710"/>
    <x v="1082"/>
    <x v="0"/>
    <x v="155"/>
    <x v="447"/>
  </r>
  <r>
    <x v="3161"/>
    <x v="156"/>
    <x v="3"/>
    <x v="91"/>
    <x v="1710"/>
    <x v="1082"/>
    <x v="0"/>
    <x v="155"/>
    <x v="448"/>
  </r>
  <r>
    <x v="4381"/>
    <x v="176"/>
    <x v="3"/>
    <x v="91"/>
    <x v="1714"/>
    <x v="1082"/>
    <x v="0"/>
    <x v="86"/>
    <x v="172"/>
  </r>
  <r>
    <x v="3053"/>
    <x v="98"/>
    <x v="3"/>
    <x v="91"/>
    <x v="1734"/>
    <x v="1082"/>
    <x v="0"/>
    <x v="57"/>
    <x v="427"/>
  </r>
  <r>
    <x v="2716"/>
    <x v="136"/>
    <x v="3"/>
    <x v="148"/>
    <x v="12"/>
    <x v="1082"/>
    <x v="0"/>
    <x v="158"/>
    <x v="469"/>
  </r>
  <r>
    <x v="2457"/>
    <x v="121"/>
    <x v="3"/>
    <x v="148"/>
    <x v="12"/>
    <x v="1082"/>
    <x v="0"/>
    <x v="130"/>
    <x v="212"/>
  </r>
  <r>
    <x v="644"/>
    <x v="220"/>
    <x v="3"/>
    <x v="148"/>
    <x v="40"/>
    <x v="1082"/>
    <x v="0"/>
    <x v="33"/>
    <x v="470"/>
  </r>
  <r>
    <x v="2756"/>
    <x v="198"/>
    <x v="3"/>
    <x v="148"/>
    <x v="41"/>
    <x v="1082"/>
    <x v="0"/>
    <x v="285"/>
    <x v="440"/>
  </r>
  <r>
    <x v="3408"/>
    <x v="68"/>
    <x v="3"/>
    <x v="148"/>
    <x v="57"/>
    <x v="1082"/>
    <x v="0"/>
    <x v="269"/>
    <x v="398"/>
  </r>
  <r>
    <x v="323"/>
    <x v="219"/>
    <x v="3"/>
    <x v="148"/>
    <x v="62"/>
    <x v="1082"/>
    <x v="0"/>
    <x v="28"/>
    <x v="492"/>
  </r>
  <r>
    <x v="1346"/>
    <x v="168"/>
    <x v="3"/>
    <x v="148"/>
    <x v="62"/>
    <x v="1082"/>
    <x v="0"/>
    <x v="3"/>
    <x v="396"/>
  </r>
  <r>
    <x v="1890"/>
    <x v="108"/>
    <x v="3"/>
    <x v="148"/>
    <x v="62"/>
    <x v="1082"/>
    <x v="0"/>
    <x v="251"/>
    <x v="497"/>
  </r>
  <r>
    <x v="1258"/>
    <x v="110"/>
    <x v="3"/>
    <x v="148"/>
    <x v="63"/>
    <x v="1082"/>
    <x v="0"/>
    <x v="223"/>
    <x v="1"/>
  </r>
  <r>
    <x v="1259"/>
    <x v="110"/>
    <x v="3"/>
    <x v="148"/>
    <x v="64"/>
    <x v="1082"/>
    <x v="0"/>
    <x v="223"/>
    <x v="1"/>
  </r>
  <r>
    <x v="2202"/>
    <x v="159"/>
    <x v="3"/>
    <x v="148"/>
    <x v="64"/>
    <x v="1082"/>
    <x v="0"/>
    <x v="121"/>
    <x v="290"/>
  </r>
  <r>
    <x v="1848"/>
    <x v="108"/>
    <x v="3"/>
    <x v="148"/>
    <x v="67"/>
    <x v="1082"/>
    <x v="0"/>
    <x v="105"/>
    <x v="382"/>
  </r>
  <r>
    <x v="322"/>
    <x v="219"/>
    <x v="3"/>
    <x v="148"/>
    <x v="68"/>
    <x v="1082"/>
    <x v="0"/>
    <x v="28"/>
    <x v="492"/>
  </r>
  <r>
    <x v="564"/>
    <x v="226"/>
    <x v="3"/>
    <x v="148"/>
    <x v="69"/>
    <x v="1082"/>
    <x v="0"/>
    <x v="67"/>
    <x v="237"/>
  </r>
  <r>
    <x v="504"/>
    <x v="251"/>
    <x v="3"/>
    <x v="148"/>
    <x v="70"/>
    <x v="1082"/>
    <x v="0"/>
    <x v="271"/>
    <x v="403"/>
  </r>
  <r>
    <x v="63"/>
    <x v="35"/>
    <x v="3"/>
    <x v="117"/>
    <x v="204"/>
    <x v="1082"/>
    <x v="0"/>
    <x v="82"/>
    <x v="384"/>
  </r>
  <r>
    <x v="4091"/>
    <x v="125"/>
    <x v="3"/>
    <x v="119"/>
    <x v="253"/>
    <x v="1082"/>
    <x v="0"/>
    <x v="69"/>
    <x v="440"/>
  </r>
  <r>
    <x v="2792"/>
    <x v="173"/>
    <x v="3"/>
    <x v="120"/>
    <x v="310"/>
    <x v="1082"/>
    <x v="0"/>
    <x v="245"/>
    <x v="246"/>
  </r>
  <r>
    <x v="694"/>
    <x v="175"/>
    <x v="3"/>
    <x v="119"/>
    <x v="314"/>
    <x v="1082"/>
    <x v="0"/>
    <x v="288"/>
    <x v="298"/>
  </r>
  <r>
    <x v="357"/>
    <x v="219"/>
    <x v="3"/>
    <x v="106"/>
    <x v="397"/>
    <x v="1082"/>
    <x v="0"/>
    <x v="28"/>
    <x v="152"/>
  </r>
  <r>
    <x v="2709"/>
    <x v="171"/>
    <x v="3"/>
    <x v="119"/>
    <x v="672"/>
    <x v="1082"/>
    <x v="0"/>
    <x v="89"/>
    <x v="288"/>
  </r>
  <r>
    <x v="1613"/>
    <x v="12"/>
    <x v="3"/>
    <x v="119"/>
    <x v="675"/>
    <x v="1082"/>
    <x v="0"/>
    <x v="143"/>
    <x v="348"/>
  </r>
  <r>
    <x v="2325"/>
    <x v="143"/>
    <x v="3"/>
    <x v="120"/>
    <x v="683"/>
    <x v="1082"/>
    <x v="0"/>
    <x v="43"/>
    <x v="223"/>
  </r>
  <r>
    <x v="2111"/>
    <x v="82"/>
    <x v="3"/>
    <x v="128"/>
    <x v="749"/>
    <x v="1082"/>
    <x v="0"/>
    <x v="234"/>
    <x v="67"/>
  </r>
  <r>
    <x v="2022"/>
    <x v="108"/>
    <x v="3"/>
    <x v="128"/>
    <x v="750"/>
    <x v="1082"/>
    <x v="0"/>
    <x v="183"/>
    <x v="54"/>
  </r>
  <r>
    <x v="1367"/>
    <x v="168"/>
    <x v="3"/>
    <x v="128"/>
    <x v="751"/>
    <x v="1082"/>
    <x v="0"/>
    <x v="266"/>
    <x v="16"/>
  </r>
  <r>
    <x v="1041"/>
    <x v="183"/>
    <x v="3"/>
    <x v="128"/>
    <x v="752"/>
    <x v="1082"/>
    <x v="0"/>
    <x v="38"/>
    <x v="216"/>
  </r>
  <r>
    <x v="1785"/>
    <x v="81"/>
    <x v="3"/>
    <x v="128"/>
    <x v="752"/>
    <x v="1082"/>
    <x v="0"/>
    <x v="32"/>
    <x v="154"/>
  </r>
  <r>
    <x v="2025"/>
    <x v="108"/>
    <x v="3"/>
    <x v="128"/>
    <x v="752"/>
    <x v="1082"/>
    <x v="0"/>
    <x v="183"/>
    <x v="54"/>
  </r>
  <r>
    <x v="1451"/>
    <x v="168"/>
    <x v="3"/>
    <x v="128"/>
    <x v="755"/>
    <x v="1082"/>
    <x v="0"/>
    <x v="142"/>
    <x v="346"/>
  </r>
  <r>
    <x v="1452"/>
    <x v="168"/>
    <x v="3"/>
    <x v="128"/>
    <x v="755"/>
    <x v="1082"/>
    <x v="0"/>
    <x v="142"/>
    <x v="346"/>
  </r>
  <r>
    <x v="242"/>
    <x v="214"/>
    <x v="3"/>
    <x v="128"/>
    <x v="757"/>
    <x v="1082"/>
    <x v="0"/>
    <x v="165"/>
    <x v="96"/>
  </r>
  <r>
    <x v="243"/>
    <x v="214"/>
    <x v="3"/>
    <x v="128"/>
    <x v="757"/>
    <x v="1082"/>
    <x v="0"/>
    <x v="165"/>
    <x v="96"/>
  </r>
  <r>
    <x v="954"/>
    <x v="117"/>
    <x v="3"/>
    <x v="128"/>
    <x v="759"/>
    <x v="1082"/>
    <x v="0"/>
    <x v="274"/>
    <x v="5"/>
  </r>
  <r>
    <x v="995"/>
    <x v="184"/>
    <x v="3"/>
    <x v="128"/>
    <x v="759"/>
    <x v="1082"/>
    <x v="0"/>
    <x v="181"/>
    <x v="524"/>
  </r>
  <r>
    <x v="3166"/>
    <x v="17"/>
    <x v="3"/>
    <x v="110"/>
    <x v="1009"/>
    <x v="1082"/>
    <x v="0"/>
    <x v="222"/>
    <x v="410"/>
  </r>
  <r>
    <x v="3331"/>
    <x v="14"/>
    <x v="3"/>
    <x v="112"/>
    <x v="1009"/>
    <x v="1082"/>
    <x v="0"/>
    <x v="278"/>
    <x v="175"/>
  </r>
  <r>
    <x v="1869"/>
    <x v="108"/>
    <x v="3"/>
    <x v="111"/>
    <x v="1012"/>
    <x v="1082"/>
    <x v="0"/>
    <x v="251"/>
    <x v="18"/>
  </r>
  <r>
    <x v="1884"/>
    <x v="108"/>
    <x v="3"/>
    <x v="110"/>
    <x v="1012"/>
    <x v="1082"/>
    <x v="0"/>
    <x v="251"/>
    <x v="198"/>
  </r>
  <r>
    <x v="1886"/>
    <x v="108"/>
    <x v="3"/>
    <x v="110"/>
    <x v="1012"/>
    <x v="1082"/>
    <x v="0"/>
    <x v="251"/>
    <x v="413"/>
  </r>
  <r>
    <x v="613"/>
    <x v="226"/>
    <x v="3"/>
    <x v="139"/>
    <x v="1038"/>
    <x v="1082"/>
    <x v="0"/>
    <x v="109"/>
    <x v="141"/>
  </r>
  <r>
    <x v="3325"/>
    <x v="14"/>
    <x v="3"/>
    <x v="142"/>
    <x v="1039"/>
    <x v="1082"/>
    <x v="0"/>
    <x v="278"/>
    <x v="175"/>
  </r>
  <r>
    <x v="1089"/>
    <x v="169"/>
    <x v="3"/>
    <x v="147"/>
    <x v="1054"/>
    <x v="1082"/>
    <x v="0"/>
    <x v="255"/>
    <x v="240"/>
  </r>
  <r>
    <x v="1091"/>
    <x v="169"/>
    <x v="3"/>
    <x v="147"/>
    <x v="1057"/>
    <x v="1082"/>
    <x v="0"/>
    <x v="255"/>
    <x v="26"/>
  </r>
  <r>
    <x v="1092"/>
    <x v="169"/>
    <x v="3"/>
    <x v="147"/>
    <x v="1058"/>
    <x v="1082"/>
    <x v="0"/>
    <x v="255"/>
    <x v="26"/>
  </r>
  <r>
    <x v="2114"/>
    <x v="82"/>
    <x v="3"/>
    <x v="147"/>
    <x v="1058"/>
    <x v="1082"/>
    <x v="0"/>
    <x v="234"/>
    <x v="67"/>
  </r>
  <r>
    <x v="1349"/>
    <x v="168"/>
    <x v="3"/>
    <x v="147"/>
    <x v="1059"/>
    <x v="1082"/>
    <x v="0"/>
    <x v="75"/>
    <x v="155"/>
  </r>
  <r>
    <x v="1090"/>
    <x v="169"/>
    <x v="3"/>
    <x v="147"/>
    <x v="1059"/>
    <x v="1082"/>
    <x v="0"/>
    <x v="255"/>
    <x v="26"/>
  </r>
  <r>
    <x v="1870"/>
    <x v="108"/>
    <x v="3"/>
    <x v="147"/>
    <x v="1059"/>
    <x v="1082"/>
    <x v="0"/>
    <x v="251"/>
    <x v="18"/>
  </r>
  <r>
    <x v="289"/>
    <x v="237"/>
    <x v="3"/>
    <x v="147"/>
    <x v="1062"/>
    <x v="1082"/>
    <x v="0"/>
    <x v="35"/>
    <x v="495"/>
  </r>
  <r>
    <x v="2038"/>
    <x v="108"/>
    <x v="3"/>
    <x v="147"/>
    <x v="1062"/>
    <x v="1082"/>
    <x v="0"/>
    <x v="183"/>
    <x v="54"/>
  </r>
  <r>
    <x v="1782"/>
    <x v="144"/>
    <x v="3"/>
    <x v="147"/>
    <x v="1064"/>
    <x v="1082"/>
    <x v="0"/>
    <x v="90"/>
    <x v="512"/>
  </r>
  <r>
    <x v="273"/>
    <x v="234"/>
    <x v="3"/>
    <x v="139"/>
    <x v="1067"/>
    <x v="1082"/>
    <x v="0"/>
    <x v="247"/>
    <x v="465"/>
  </r>
  <r>
    <x v="2414"/>
    <x v="178"/>
    <x v="3"/>
    <x v="139"/>
    <x v="1067"/>
    <x v="1082"/>
    <x v="0"/>
    <x v="139"/>
    <x v="311"/>
  </r>
  <r>
    <x v="3333"/>
    <x v="14"/>
    <x v="3"/>
    <x v="147"/>
    <x v="1069"/>
    <x v="1082"/>
    <x v="0"/>
    <x v="278"/>
    <x v="175"/>
  </r>
  <r>
    <x v="3332"/>
    <x v="14"/>
    <x v="3"/>
    <x v="147"/>
    <x v="1069"/>
    <x v="1082"/>
    <x v="0"/>
    <x v="278"/>
    <x v="175"/>
  </r>
  <r>
    <x v="3329"/>
    <x v="14"/>
    <x v="3"/>
    <x v="147"/>
    <x v="1070"/>
    <x v="1082"/>
    <x v="0"/>
    <x v="278"/>
    <x v="175"/>
  </r>
  <r>
    <x v="3334"/>
    <x v="14"/>
    <x v="3"/>
    <x v="147"/>
    <x v="1070"/>
    <x v="1082"/>
    <x v="0"/>
    <x v="278"/>
    <x v="175"/>
  </r>
  <r>
    <x v="32"/>
    <x v="31"/>
    <x v="3"/>
    <x v="139"/>
    <x v="1072"/>
    <x v="1082"/>
    <x v="0"/>
    <x v="179"/>
    <x v="88"/>
  </r>
  <r>
    <x v="2413"/>
    <x v="178"/>
    <x v="3"/>
    <x v="139"/>
    <x v="1079"/>
    <x v="1082"/>
    <x v="0"/>
    <x v="139"/>
    <x v="311"/>
  </r>
  <r>
    <x v="3335"/>
    <x v="14"/>
    <x v="3"/>
    <x v="139"/>
    <x v="1086"/>
    <x v="1082"/>
    <x v="0"/>
    <x v="278"/>
    <x v="175"/>
  </r>
  <r>
    <x v="127"/>
    <x v="37"/>
    <x v="3"/>
    <x v="139"/>
    <x v="1095"/>
    <x v="1082"/>
    <x v="0"/>
    <x v="168"/>
    <x v="119"/>
  </r>
  <r>
    <x v="2582"/>
    <x v="151"/>
    <x v="3"/>
    <x v="139"/>
    <x v="1134"/>
    <x v="1082"/>
    <x v="0"/>
    <x v="162"/>
    <x v="215"/>
  </r>
  <r>
    <x v="2581"/>
    <x v="151"/>
    <x v="3"/>
    <x v="139"/>
    <x v="1136"/>
    <x v="1082"/>
    <x v="0"/>
    <x v="162"/>
    <x v="215"/>
  </r>
  <r>
    <x v="1634"/>
    <x v="90"/>
    <x v="3"/>
    <x v="139"/>
    <x v="1142"/>
    <x v="1082"/>
    <x v="0"/>
    <x v="226"/>
    <x v="131"/>
  </r>
  <r>
    <x v="227"/>
    <x v="229"/>
    <x v="3"/>
    <x v="139"/>
    <x v="1145"/>
    <x v="1082"/>
    <x v="0"/>
    <x v="182"/>
    <x v="56"/>
  </r>
  <r>
    <x v="2485"/>
    <x v="121"/>
    <x v="3"/>
    <x v="148"/>
    <x v="64"/>
    <x v="1082"/>
    <x v="0"/>
    <x v="130"/>
    <x v="464"/>
  </r>
  <r>
    <x v="3607"/>
    <x v="22"/>
    <x v="3"/>
    <x v="148"/>
    <x v="68"/>
    <x v="1082"/>
    <x v="0"/>
    <x v="228"/>
    <x v="12"/>
  </r>
  <r>
    <x v="2631"/>
    <x v="125"/>
    <x v="3"/>
    <x v="148"/>
    <x v="70"/>
    <x v="1082"/>
    <x v="0"/>
    <x v="263"/>
    <x v="339"/>
  </r>
  <r>
    <x v="2354"/>
    <x v="143"/>
    <x v="3"/>
    <x v="148"/>
    <x v="71"/>
    <x v="1082"/>
    <x v="0"/>
    <x v="176"/>
    <x v="180"/>
  </r>
  <r>
    <x v="1260"/>
    <x v="110"/>
    <x v="3"/>
    <x v="148"/>
    <x v="74"/>
    <x v="1082"/>
    <x v="0"/>
    <x v="223"/>
    <x v="1"/>
  </r>
  <r>
    <x v="2521"/>
    <x v="150"/>
    <x v="3"/>
    <x v="148"/>
    <x v="76"/>
    <x v="1082"/>
    <x v="0"/>
    <x v="215"/>
    <x v="8"/>
  </r>
  <r>
    <x v="4163"/>
    <x v="247"/>
    <x v="3"/>
    <x v="158"/>
    <x v="1467"/>
    <x v="1082"/>
    <x v="0"/>
    <x v="67"/>
    <x v="329"/>
  </r>
  <r>
    <x v="4164"/>
    <x v="247"/>
    <x v="3"/>
    <x v="158"/>
    <x v="1467"/>
    <x v="1082"/>
    <x v="0"/>
    <x v="67"/>
    <x v="329"/>
  </r>
  <r>
    <x v="2526"/>
    <x v="224"/>
    <x v="3"/>
    <x v="233"/>
    <x v="2150"/>
    <x v="1082"/>
    <x v="0"/>
    <x v="271"/>
    <x v="81"/>
  </r>
  <r>
    <x v="266"/>
    <x v="241"/>
    <x v="3"/>
    <x v="244"/>
    <x v="0"/>
    <x v="1082"/>
    <x v="0"/>
    <x v="225"/>
    <x v="8"/>
  </r>
  <r>
    <x v="2795"/>
    <x v="173"/>
    <x v="3"/>
    <x v="233"/>
    <x v="487"/>
    <x v="1082"/>
    <x v="0"/>
    <x v="245"/>
    <x v="246"/>
  </r>
  <r>
    <x v="2793"/>
    <x v="173"/>
    <x v="3"/>
    <x v="233"/>
    <x v="489"/>
    <x v="1082"/>
    <x v="0"/>
    <x v="245"/>
    <x v="246"/>
  </r>
  <r>
    <x v="2765"/>
    <x v="198"/>
    <x v="3"/>
    <x v="233"/>
    <x v="489"/>
    <x v="1082"/>
    <x v="0"/>
    <x v="285"/>
    <x v="440"/>
  </r>
  <r>
    <x v="1643"/>
    <x v="90"/>
    <x v="3"/>
    <x v="233"/>
    <x v="491"/>
    <x v="1082"/>
    <x v="0"/>
    <x v="226"/>
    <x v="131"/>
  </r>
  <r>
    <x v="2766"/>
    <x v="198"/>
    <x v="3"/>
    <x v="233"/>
    <x v="492"/>
    <x v="1082"/>
    <x v="0"/>
    <x v="285"/>
    <x v="440"/>
  </r>
  <r>
    <x v="2204"/>
    <x v="159"/>
    <x v="3"/>
    <x v="233"/>
    <x v="493"/>
    <x v="1082"/>
    <x v="0"/>
    <x v="121"/>
    <x v="290"/>
  </r>
  <r>
    <x v="676"/>
    <x v="175"/>
    <x v="3"/>
    <x v="233"/>
    <x v="494"/>
    <x v="1082"/>
    <x v="0"/>
    <x v="189"/>
    <x v="461"/>
  </r>
  <r>
    <x v="1067"/>
    <x v="183"/>
    <x v="3"/>
    <x v="233"/>
    <x v="494"/>
    <x v="1082"/>
    <x v="0"/>
    <x v="107"/>
    <x v="75"/>
  </r>
  <r>
    <x v="840"/>
    <x v="117"/>
    <x v="3"/>
    <x v="233"/>
    <x v="494"/>
    <x v="1082"/>
    <x v="0"/>
    <x v="40"/>
    <x v="527"/>
  </r>
  <r>
    <x v="986"/>
    <x v="55"/>
    <x v="3"/>
    <x v="233"/>
    <x v="494"/>
    <x v="1082"/>
    <x v="0"/>
    <x v="151"/>
    <x v="137"/>
  </r>
  <r>
    <x v="992"/>
    <x v="55"/>
    <x v="3"/>
    <x v="233"/>
    <x v="494"/>
    <x v="1082"/>
    <x v="0"/>
    <x v="151"/>
    <x v="266"/>
  </r>
  <r>
    <x v="1065"/>
    <x v="183"/>
    <x v="3"/>
    <x v="233"/>
    <x v="495"/>
    <x v="1082"/>
    <x v="0"/>
    <x v="59"/>
    <x v="63"/>
  </r>
  <r>
    <x v="1069"/>
    <x v="183"/>
    <x v="3"/>
    <x v="233"/>
    <x v="495"/>
    <x v="1082"/>
    <x v="0"/>
    <x v="153"/>
    <x v="520"/>
  </r>
  <r>
    <x v="2547"/>
    <x v="157"/>
    <x v="3"/>
    <x v="233"/>
    <x v="495"/>
    <x v="1082"/>
    <x v="0"/>
    <x v="208"/>
    <x v="356"/>
  </r>
  <r>
    <x v="2794"/>
    <x v="173"/>
    <x v="3"/>
    <x v="233"/>
    <x v="495"/>
    <x v="1082"/>
    <x v="0"/>
    <x v="245"/>
    <x v="246"/>
  </r>
  <r>
    <x v="2205"/>
    <x v="159"/>
    <x v="3"/>
    <x v="233"/>
    <x v="497"/>
    <x v="1082"/>
    <x v="0"/>
    <x v="121"/>
    <x v="290"/>
  </r>
  <r>
    <x v="994"/>
    <x v="184"/>
    <x v="3"/>
    <x v="233"/>
    <x v="498"/>
    <x v="1082"/>
    <x v="0"/>
    <x v="181"/>
    <x v="524"/>
  </r>
  <r>
    <x v="678"/>
    <x v="175"/>
    <x v="3"/>
    <x v="233"/>
    <x v="500"/>
    <x v="1082"/>
    <x v="0"/>
    <x v="189"/>
    <x v="461"/>
  </r>
  <r>
    <x v="3535"/>
    <x v="205"/>
    <x v="3"/>
    <x v="233"/>
    <x v="500"/>
    <x v="1082"/>
    <x v="0"/>
    <x v="217"/>
    <x v="430"/>
  </r>
  <r>
    <x v="1177"/>
    <x v="177"/>
    <x v="3"/>
    <x v="233"/>
    <x v="500"/>
    <x v="1082"/>
    <x v="0"/>
    <x v="116"/>
    <x v="357"/>
  </r>
  <r>
    <x v="692"/>
    <x v="175"/>
    <x v="3"/>
    <x v="233"/>
    <x v="500"/>
    <x v="1082"/>
    <x v="0"/>
    <x v="288"/>
    <x v="298"/>
  </r>
  <r>
    <x v="2788"/>
    <x v="120"/>
    <x v="3"/>
    <x v="233"/>
    <x v="500"/>
    <x v="1082"/>
    <x v="0"/>
    <x v="128"/>
    <x v="416"/>
  </r>
  <r>
    <x v="2789"/>
    <x v="120"/>
    <x v="3"/>
    <x v="233"/>
    <x v="500"/>
    <x v="1082"/>
    <x v="0"/>
    <x v="128"/>
    <x v="416"/>
  </r>
  <r>
    <x v="1597"/>
    <x v="111"/>
    <x v="3"/>
    <x v="233"/>
    <x v="502"/>
    <x v="1082"/>
    <x v="0"/>
    <x v="108"/>
    <x v="362"/>
  </r>
  <r>
    <x v="2376"/>
    <x v="132"/>
    <x v="3"/>
    <x v="233"/>
    <x v="502"/>
    <x v="1082"/>
    <x v="0"/>
    <x v="230"/>
    <x v="98"/>
  </r>
  <r>
    <x v="2388"/>
    <x v="132"/>
    <x v="3"/>
    <x v="233"/>
    <x v="502"/>
    <x v="1082"/>
    <x v="0"/>
    <x v="230"/>
    <x v="459"/>
  </r>
  <r>
    <x v="3534"/>
    <x v="205"/>
    <x v="3"/>
    <x v="233"/>
    <x v="503"/>
    <x v="1082"/>
    <x v="0"/>
    <x v="217"/>
    <x v="430"/>
  </r>
  <r>
    <x v="2104"/>
    <x v="82"/>
    <x v="3"/>
    <x v="233"/>
    <x v="503"/>
    <x v="1082"/>
    <x v="0"/>
    <x v="234"/>
    <x v="67"/>
  </r>
  <r>
    <x v="1866"/>
    <x v="108"/>
    <x v="3"/>
    <x v="233"/>
    <x v="503"/>
    <x v="1082"/>
    <x v="0"/>
    <x v="251"/>
    <x v="18"/>
  </r>
  <r>
    <x v="1195"/>
    <x v="172"/>
    <x v="3"/>
    <x v="233"/>
    <x v="504"/>
    <x v="1082"/>
    <x v="0"/>
    <x v="63"/>
    <x v="336"/>
  </r>
  <r>
    <x v="1659"/>
    <x v="90"/>
    <x v="3"/>
    <x v="245"/>
    <x v="505"/>
    <x v="1082"/>
    <x v="0"/>
    <x v="226"/>
    <x v="46"/>
  </r>
  <r>
    <x v="1647"/>
    <x v="90"/>
    <x v="3"/>
    <x v="245"/>
    <x v="505"/>
    <x v="1082"/>
    <x v="0"/>
    <x v="226"/>
    <x v="506"/>
  </r>
  <r>
    <x v="1598"/>
    <x v="111"/>
    <x v="3"/>
    <x v="233"/>
    <x v="506"/>
    <x v="1082"/>
    <x v="0"/>
    <x v="108"/>
    <x v="362"/>
  </r>
  <r>
    <x v="238"/>
    <x v="214"/>
    <x v="3"/>
    <x v="233"/>
    <x v="507"/>
    <x v="1082"/>
    <x v="0"/>
    <x v="165"/>
    <x v="96"/>
  </r>
  <r>
    <x v="2449"/>
    <x v="121"/>
    <x v="3"/>
    <x v="233"/>
    <x v="508"/>
    <x v="1082"/>
    <x v="0"/>
    <x v="130"/>
    <x v="212"/>
  </r>
  <r>
    <x v="1576"/>
    <x v="89"/>
    <x v="3"/>
    <x v="233"/>
    <x v="509"/>
    <x v="1082"/>
    <x v="0"/>
    <x v="86"/>
    <x v="172"/>
  </r>
  <r>
    <x v="2428"/>
    <x v="121"/>
    <x v="3"/>
    <x v="233"/>
    <x v="509"/>
    <x v="1082"/>
    <x v="0"/>
    <x v="130"/>
    <x v="29"/>
  </r>
  <r>
    <x v="1018"/>
    <x v="195"/>
    <x v="3"/>
    <x v="233"/>
    <x v="511"/>
    <x v="1082"/>
    <x v="0"/>
    <x v="277"/>
    <x v="503"/>
  </r>
  <r>
    <x v="814"/>
    <x v="113"/>
    <x v="3"/>
    <x v="233"/>
    <x v="512"/>
    <x v="1082"/>
    <x v="0"/>
    <x v="109"/>
    <x v="118"/>
  </r>
  <r>
    <x v="722"/>
    <x v="73"/>
    <x v="3"/>
    <x v="233"/>
    <x v="512"/>
    <x v="1082"/>
    <x v="0"/>
    <x v="79"/>
    <x v="498"/>
  </r>
  <r>
    <x v="693"/>
    <x v="175"/>
    <x v="3"/>
    <x v="233"/>
    <x v="512"/>
    <x v="1082"/>
    <x v="0"/>
    <x v="288"/>
    <x v="298"/>
  </r>
  <r>
    <x v="2790"/>
    <x v="120"/>
    <x v="3"/>
    <x v="233"/>
    <x v="512"/>
    <x v="1082"/>
    <x v="0"/>
    <x v="251"/>
    <x v="67"/>
  </r>
  <r>
    <x v="239"/>
    <x v="214"/>
    <x v="3"/>
    <x v="233"/>
    <x v="513"/>
    <x v="1082"/>
    <x v="0"/>
    <x v="165"/>
    <x v="96"/>
  </r>
  <r>
    <x v="1403"/>
    <x v="168"/>
    <x v="3"/>
    <x v="233"/>
    <x v="515"/>
    <x v="1082"/>
    <x v="0"/>
    <x v="274"/>
    <x v="5"/>
  </r>
  <r>
    <x v="112"/>
    <x v="37"/>
    <x v="3"/>
    <x v="233"/>
    <x v="516"/>
    <x v="1082"/>
    <x v="0"/>
    <x v="82"/>
    <x v="384"/>
  </r>
  <r>
    <x v="2378"/>
    <x v="132"/>
    <x v="3"/>
    <x v="233"/>
    <x v="517"/>
    <x v="1082"/>
    <x v="0"/>
    <x v="230"/>
    <x v="459"/>
  </r>
  <r>
    <x v="399"/>
    <x v="244"/>
    <x v="3"/>
    <x v="233"/>
    <x v="518"/>
    <x v="1082"/>
    <x v="0"/>
    <x v="145"/>
    <x v="475"/>
  </r>
  <r>
    <x v="546"/>
    <x v="226"/>
    <x v="3"/>
    <x v="233"/>
    <x v="518"/>
    <x v="1082"/>
    <x v="0"/>
    <x v="67"/>
    <x v="234"/>
  </r>
  <r>
    <x v="580"/>
    <x v="226"/>
    <x v="3"/>
    <x v="233"/>
    <x v="518"/>
    <x v="1082"/>
    <x v="0"/>
    <x v="67"/>
    <x v="237"/>
  </r>
  <r>
    <x v="3317"/>
    <x v="14"/>
    <x v="3"/>
    <x v="233"/>
    <x v="542"/>
    <x v="1082"/>
    <x v="0"/>
    <x v="278"/>
    <x v="175"/>
  </r>
  <r>
    <x v="774"/>
    <x v="113"/>
    <x v="3"/>
    <x v="233"/>
    <x v="554"/>
    <x v="1082"/>
    <x v="0"/>
    <x v="190"/>
    <x v="73"/>
  </r>
  <r>
    <x v="2357"/>
    <x v="143"/>
    <x v="3"/>
    <x v="233"/>
    <x v="556"/>
    <x v="1082"/>
    <x v="0"/>
    <x v="176"/>
    <x v="180"/>
  </r>
  <r>
    <x v="2804"/>
    <x v="173"/>
    <x v="3"/>
    <x v="233"/>
    <x v="562"/>
    <x v="1082"/>
    <x v="0"/>
    <x v="245"/>
    <x v="246"/>
  </r>
  <r>
    <x v="402"/>
    <x v="244"/>
    <x v="3"/>
    <x v="233"/>
    <x v="565"/>
    <x v="1082"/>
    <x v="0"/>
    <x v="145"/>
    <x v="475"/>
  </r>
  <r>
    <x v="2159"/>
    <x v="82"/>
    <x v="3"/>
    <x v="241"/>
    <x v="567"/>
    <x v="1082"/>
    <x v="0"/>
    <x v="60"/>
    <x v="487"/>
  </r>
  <r>
    <x v="376"/>
    <x v="244"/>
    <x v="3"/>
    <x v="233"/>
    <x v="584"/>
    <x v="1082"/>
    <x v="0"/>
    <x v="245"/>
    <x v="362"/>
  </r>
  <r>
    <x v="2083"/>
    <x v="108"/>
    <x v="3"/>
    <x v="233"/>
    <x v="584"/>
    <x v="1082"/>
    <x v="0"/>
    <x v="149"/>
    <x v="67"/>
  </r>
  <r>
    <x v="2097"/>
    <x v="108"/>
    <x v="3"/>
    <x v="233"/>
    <x v="584"/>
    <x v="1082"/>
    <x v="0"/>
    <x v="149"/>
    <x v="525"/>
  </r>
  <r>
    <x v="2105"/>
    <x v="82"/>
    <x v="3"/>
    <x v="233"/>
    <x v="595"/>
    <x v="1082"/>
    <x v="0"/>
    <x v="234"/>
    <x v="67"/>
  </r>
  <r>
    <x v="1410"/>
    <x v="168"/>
    <x v="3"/>
    <x v="233"/>
    <x v="598"/>
    <x v="1082"/>
    <x v="0"/>
    <x v="274"/>
    <x v="5"/>
  </r>
  <r>
    <x v="839"/>
    <x v="117"/>
    <x v="3"/>
    <x v="233"/>
    <x v="600"/>
    <x v="1082"/>
    <x v="0"/>
    <x v="40"/>
    <x v="527"/>
  </r>
  <r>
    <x v="835"/>
    <x v="117"/>
    <x v="3"/>
    <x v="233"/>
    <x v="600"/>
    <x v="1082"/>
    <x v="0"/>
    <x v="40"/>
    <x v="527"/>
  </r>
  <r>
    <x v="2252"/>
    <x v="54"/>
    <x v="3"/>
    <x v="233"/>
    <x v="600"/>
    <x v="1082"/>
    <x v="0"/>
    <x v="157"/>
    <x v="504"/>
  </r>
  <r>
    <x v="268"/>
    <x v="234"/>
    <x v="3"/>
    <x v="233"/>
    <x v="601"/>
    <x v="1082"/>
    <x v="0"/>
    <x v="70"/>
    <x v="289"/>
  </r>
  <r>
    <x v="378"/>
    <x v="244"/>
    <x v="3"/>
    <x v="233"/>
    <x v="602"/>
    <x v="1082"/>
    <x v="0"/>
    <x v="245"/>
    <x v="362"/>
  </r>
  <r>
    <x v="1359"/>
    <x v="168"/>
    <x v="3"/>
    <x v="233"/>
    <x v="602"/>
    <x v="1082"/>
    <x v="0"/>
    <x v="75"/>
    <x v="517"/>
  </r>
  <r>
    <x v="2251"/>
    <x v="54"/>
    <x v="3"/>
    <x v="233"/>
    <x v="603"/>
    <x v="1082"/>
    <x v="0"/>
    <x v="157"/>
    <x v="504"/>
  </r>
  <r>
    <x v="269"/>
    <x v="234"/>
    <x v="3"/>
    <x v="233"/>
    <x v="604"/>
    <x v="1082"/>
    <x v="0"/>
    <x v="70"/>
    <x v="289"/>
  </r>
  <r>
    <x v="1600"/>
    <x v="111"/>
    <x v="3"/>
    <x v="233"/>
    <x v="605"/>
    <x v="1082"/>
    <x v="0"/>
    <x v="108"/>
    <x v="362"/>
  </r>
  <r>
    <x v="3172"/>
    <x v="17"/>
    <x v="3"/>
    <x v="233"/>
    <x v="608"/>
    <x v="1082"/>
    <x v="0"/>
    <x v="222"/>
    <x v="410"/>
  </r>
  <r>
    <x v="3536"/>
    <x v="205"/>
    <x v="3"/>
    <x v="233"/>
    <x v="609"/>
    <x v="1082"/>
    <x v="0"/>
    <x v="217"/>
    <x v="430"/>
  </r>
  <r>
    <x v="2419"/>
    <x v="121"/>
    <x v="3"/>
    <x v="233"/>
    <x v="612"/>
    <x v="1082"/>
    <x v="0"/>
    <x v="130"/>
    <x v="29"/>
  </r>
  <r>
    <x v="58"/>
    <x v="35"/>
    <x v="3"/>
    <x v="233"/>
    <x v="615"/>
    <x v="1082"/>
    <x v="0"/>
    <x v="82"/>
    <x v="376"/>
  </r>
  <r>
    <x v="3323"/>
    <x v="14"/>
    <x v="3"/>
    <x v="239"/>
    <x v="615"/>
    <x v="1082"/>
    <x v="0"/>
    <x v="278"/>
    <x v="175"/>
  </r>
  <r>
    <x v="3542"/>
    <x v="14"/>
    <x v="3"/>
    <x v="239"/>
    <x v="615"/>
    <x v="1082"/>
    <x v="0"/>
    <x v="278"/>
    <x v="440"/>
  </r>
  <r>
    <x v="1762"/>
    <x v="90"/>
    <x v="3"/>
    <x v="233"/>
    <x v="616"/>
    <x v="1082"/>
    <x v="0"/>
    <x v="60"/>
    <x v="457"/>
  </r>
  <r>
    <x v="518"/>
    <x v="8"/>
    <x v="3"/>
    <x v="233"/>
    <x v="618"/>
    <x v="1082"/>
    <x v="0"/>
    <x v="251"/>
    <x v="353"/>
  </r>
  <r>
    <x v="897"/>
    <x v="117"/>
    <x v="3"/>
    <x v="233"/>
    <x v="620"/>
    <x v="1082"/>
    <x v="0"/>
    <x v="71"/>
    <x v="39"/>
  </r>
  <r>
    <x v="3947"/>
    <x v="41"/>
    <x v="3"/>
    <x v="233"/>
    <x v="639"/>
    <x v="1082"/>
    <x v="0"/>
    <x v="168"/>
    <x v="279"/>
  </r>
  <r>
    <x v="352"/>
    <x v="219"/>
    <x v="3"/>
    <x v="240"/>
    <x v="647"/>
    <x v="1082"/>
    <x v="0"/>
    <x v="28"/>
    <x v="152"/>
  </r>
  <r>
    <x v="3903"/>
    <x v="20"/>
    <x v="3"/>
    <x v="240"/>
    <x v="647"/>
    <x v="1082"/>
    <x v="0"/>
    <x v="214"/>
    <x v="67"/>
  </r>
  <r>
    <x v="1794"/>
    <x v="108"/>
    <x v="3"/>
    <x v="233"/>
    <x v="652"/>
    <x v="1082"/>
    <x v="0"/>
    <x v="201"/>
    <x v="273"/>
  </r>
  <r>
    <x v="1786"/>
    <x v="81"/>
    <x v="3"/>
    <x v="233"/>
    <x v="653"/>
    <x v="1082"/>
    <x v="0"/>
    <x v="32"/>
    <x v="154"/>
  </r>
  <r>
    <x v="1801"/>
    <x v="108"/>
    <x v="3"/>
    <x v="233"/>
    <x v="653"/>
    <x v="1082"/>
    <x v="0"/>
    <x v="35"/>
    <x v="155"/>
  </r>
  <r>
    <x v="1813"/>
    <x v="108"/>
    <x v="3"/>
    <x v="233"/>
    <x v="653"/>
    <x v="1082"/>
    <x v="0"/>
    <x v="35"/>
    <x v="350"/>
  </r>
  <r>
    <x v="3934"/>
    <x v="41"/>
    <x v="3"/>
    <x v="233"/>
    <x v="657"/>
    <x v="1082"/>
    <x v="0"/>
    <x v="252"/>
    <x v="19"/>
  </r>
  <r>
    <x v="3930"/>
    <x v="41"/>
    <x v="3"/>
    <x v="233"/>
    <x v="657"/>
    <x v="1082"/>
    <x v="0"/>
    <x v="15"/>
    <x v="67"/>
  </r>
  <r>
    <x v="3932"/>
    <x v="41"/>
    <x v="3"/>
    <x v="233"/>
    <x v="657"/>
    <x v="1082"/>
    <x v="0"/>
    <x v="15"/>
    <x v="165"/>
  </r>
  <r>
    <x v="3925"/>
    <x v="36"/>
    <x v="3"/>
    <x v="233"/>
    <x v="659"/>
    <x v="1082"/>
    <x v="0"/>
    <x v="15"/>
    <x v="165"/>
  </r>
  <r>
    <x v="653"/>
    <x v="220"/>
    <x v="3"/>
    <x v="233"/>
    <x v="687"/>
    <x v="1082"/>
    <x v="0"/>
    <x v="33"/>
    <x v="470"/>
  </r>
  <r>
    <x v="1362"/>
    <x v="168"/>
    <x v="3"/>
    <x v="222"/>
    <x v="698"/>
    <x v="1082"/>
    <x v="0"/>
    <x v="223"/>
    <x v="130"/>
  </r>
  <r>
    <x v="990"/>
    <x v="55"/>
    <x v="3"/>
    <x v="222"/>
    <x v="701"/>
    <x v="1082"/>
    <x v="0"/>
    <x v="151"/>
    <x v="266"/>
  </r>
  <r>
    <x v="1528"/>
    <x v="76"/>
    <x v="3"/>
    <x v="222"/>
    <x v="703"/>
    <x v="1082"/>
    <x v="0"/>
    <x v="163"/>
    <x v="501"/>
  </r>
  <r>
    <x v="1863"/>
    <x v="108"/>
    <x v="3"/>
    <x v="222"/>
    <x v="705"/>
    <x v="1082"/>
    <x v="0"/>
    <x v="251"/>
    <x v="18"/>
  </r>
  <r>
    <x v="1043"/>
    <x v="183"/>
    <x v="3"/>
    <x v="222"/>
    <x v="707"/>
    <x v="1082"/>
    <x v="0"/>
    <x v="68"/>
    <x v="9"/>
  </r>
  <r>
    <x v="1348"/>
    <x v="168"/>
    <x v="3"/>
    <x v="222"/>
    <x v="708"/>
    <x v="1082"/>
    <x v="0"/>
    <x v="25"/>
    <x v="67"/>
  </r>
  <r>
    <x v="1363"/>
    <x v="168"/>
    <x v="3"/>
    <x v="222"/>
    <x v="709"/>
    <x v="1082"/>
    <x v="0"/>
    <x v="223"/>
    <x v="130"/>
  </r>
  <r>
    <x v="1519"/>
    <x v="76"/>
    <x v="3"/>
    <x v="222"/>
    <x v="709"/>
    <x v="1082"/>
    <x v="0"/>
    <x v="163"/>
    <x v="22"/>
  </r>
  <r>
    <x v="2021"/>
    <x v="108"/>
    <x v="3"/>
    <x v="222"/>
    <x v="709"/>
    <x v="1082"/>
    <x v="0"/>
    <x v="183"/>
    <x v="54"/>
  </r>
  <r>
    <x v="1881"/>
    <x v="108"/>
    <x v="3"/>
    <x v="222"/>
    <x v="709"/>
    <x v="1082"/>
    <x v="0"/>
    <x v="251"/>
    <x v="67"/>
  </r>
  <r>
    <x v="1047"/>
    <x v="183"/>
    <x v="3"/>
    <x v="222"/>
    <x v="710"/>
    <x v="1082"/>
    <x v="0"/>
    <x v="68"/>
    <x v="9"/>
  </r>
  <r>
    <x v="1368"/>
    <x v="168"/>
    <x v="3"/>
    <x v="222"/>
    <x v="711"/>
    <x v="1082"/>
    <x v="0"/>
    <x v="266"/>
    <x v="145"/>
  </r>
  <r>
    <x v="26"/>
    <x v="25"/>
    <x v="3"/>
    <x v="233"/>
    <x v="713"/>
    <x v="1082"/>
    <x v="0"/>
    <x v="15"/>
    <x v="165"/>
  </r>
  <r>
    <x v="2113"/>
    <x v="82"/>
    <x v="3"/>
    <x v="222"/>
    <x v="715"/>
    <x v="1082"/>
    <x v="0"/>
    <x v="234"/>
    <x v="67"/>
  </r>
  <r>
    <x v="1180"/>
    <x v="177"/>
    <x v="3"/>
    <x v="222"/>
    <x v="716"/>
    <x v="1082"/>
    <x v="0"/>
    <x v="116"/>
    <x v="357"/>
  </r>
  <r>
    <x v="1601"/>
    <x v="111"/>
    <x v="3"/>
    <x v="222"/>
    <x v="716"/>
    <x v="1082"/>
    <x v="0"/>
    <x v="108"/>
    <x v="362"/>
  </r>
  <r>
    <x v="1878"/>
    <x v="108"/>
    <x v="3"/>
    <x v="222"/>
    <x v="717"/>
    <x v="1082"/>
    <x v="0"/>
    <x v="251"/>
    <x v="67"/>
  </r>
  <r>
    <x v="2079"/>
    <x v="108"/>
    <x v="3"/>
    <x v="222"/>
    <x v="718"/>
    <x v="1082"/>
    <x v="0"/>
    <x v="7"/>
    <x v="200"/>
  </r>
  <r>
    <x v="1061"/>
    <x v="183"/>
    <x v="3"/>
    <x v="222"/>
    <x v="719"/>
    <x v="1082"/>
    <x v="0"/>
    <x v="236"/>
    <x v="510"/>
  </r>
  <r>
    <x v="2599"/>
    <x v="131"/>
    <x v="3"/>
    <x v="222"/>
    <x v="719"/>
    <x v="1082"/>
    <x v="0"/>
    <x v="148"/>
    <x v="173"/>
  </r>
  <r>
    <x v="1046"/>
    <x v="183"/>
    <x v="3"/>
    <x v="222"/>
    <x v="721"/>
    <x v="1082"/>
    <x v="0"/>
    <x v="68"/>
    <x v="9"/>
  </r>
  <r>
    <x v="2598"/>
    <x v="131"/>
    <x v="3"/>
    <x v="233"/>
    <x v="722"/>
    <x v="1082"/>
    <x v="0"/>
    <x v="148"/>
    <x v="173"/>
  </r>
  <r>
    <x v="411"/>
    <x v="230"/>
    <x v="3"/>
    <x v="222"/>
    <x v="723"/>
    <x v="1082"/>
    <x v="0"/>
    <x v="246"/>
    <x v="206"/>
  </r>
  <r>
    <x v="124"/>
    <x v="37"/>
    <x v="3"/>
    <x v="233"/>
    <x v="723"/>
    <x v="1082"/>
    <x v="0"/>
    <x v="168"/>
    <x v="119"/>
  </r>
  <r>
    <x v="3933"/>
    <x v="41"/>
    <x v="3"/>
    <x v="233"/>
    <x v="723"/>
    <x v="1082"/>
    <x v="0"/>
    <x v="252"/>
    <x v="19"/>
  </r>
  <r>
    <x v="1192"/>
    <x v="172"/>
    <x v="3"/>
    <x v="222"/>
    <x v="724"/>
    <x v="1082"/>
    <x v="0"/>
    <x v="63"/>
    <x v="336"/>
  </r>
  <r>
    <x v="1361"/>
    <x v="168"/>
    <x v="3"/>
    <x v="222"/>
    <x v="725"/>
    <x v="1082"/>
    <x v="0"/>
    <x v="75"/>
    <x v="517"/>
  </r>
  <r>
    <x v="128"/>
    <x v="37"/>
    <x v="3"/>
    <x v="233"/>
    <x v="727"/>
    <x v="1082"/>
    <x v="0"/>
    <x v="168"/>
    <x v="119"/>
  </r>
  <r>
    <x v="1612"/>
    <x v="114"/>
    <x v="3"/>
    <x v="222"/>
    <x v="728"/>
    <x v="1082"/>
    <x v="0"/>
    <x v="249"/>
    <x v="229"/>
  </r>
  <r>
    <x v="2600"/>
    <x v="131"/>
    <x v="3"/>
    <x v="222"/>
    <x v="729"/>
    <x v="1082"/>
    <x v="0"/>
    <x v="148"/>
    <x v="173"/>
  </r>
  <r>
    <x v="2"/>
    <x v="26"/>
    <x v="3"/>
    <x v="233"/>
    <x v="730"/>
    <x v="1082"/>
    <x v="0"/>
    <x v="82"/>
    <x v="440"/>
  </r>
  <r>
    <x v="1060"/>
    <x v="183"/>
    <x v="3"/>
    <x v="222"/>
    <x v="731"/>
    <x v="1082"/>
    <x v="0"/>
    <x v="236"/>
    <x v="510"/>
  </r>
  <r>
    <x v="412"/>
    <x v="230"/>
    <x v="3"/>
    <x v="222"/>
    <x v="734"/>
    <x v="1082"/>
    <x v="0"/>
    <x v="246"/>
    <x v="206"/>
  </r>
  <r>
    <x v="1076"/>
    <x v="169"/>
    <x v="3"/>
    <x v="222"/>
    <x v="735"/>
    <x v="1082"/>
    <x v="0"/>
    <x v="53"/>
    <x v="250"/>
  </r>
  <r>
    <x v="10"/>
    <x v="29"/>
    <x v="3"/>
    <x v="233"/>
    <x v="736"/>
    <x v="1082"/>
    <x v="0"/>
    <x v="252"/>
    <x v="19"/>
  </r>
  <r>
    <x v="9"/>
    <x v="29"/>
    <x v="3"/>
    <x v="233"/>
    <x v="739"/>
    <x v="1082"/>
    <x v="0"/>
    <x v="252"/>
    <x v="19"/>
  </r>
  <r>
    <x v="3928"/>
    <x v="30"/>
    <x v="3"/>
    <x v="233"/>
    <x v="741"/>
    <x v="1082"/>
    <x v="0"/>
    <x v="30"/>
    <x v="299"/>
  </r>
  <r>
    <x v="3941"/>
    <x v="24"/>
    <x v="3"/>
    <x v="233"/>
    <x v="742"/>
    <x v="1082"/>
    <x v="0"/>
    <x v="15"/>
    <x v="248"/>
  </r>
  <r>
    <x v="62"/>
    <x v="35"/>
    <x v="3"/>
    <x v="233"/>
    <x v="742"/>
    <x v="1082"/>
    <x v="0"/>
    <x v="82"/>
    <x v="376"/>
  </r>
  <r>
    <x v="3946"/>
    <x v="41"/>
    <x v="3"/>
    <x v="233"/>
    <x v="748"/>
    <x v="1082"/>
    <x v="0"/>
    <x v="168"/>
    <x v="279"/>
  </r>
  <r>
    <x v="730"/>
    <x v="73"/>
    <x v="3"/>
    <x v="222"/>
    <x v="760"/>
    <x v="1082"/>
    <x v="0"/>
    <x v="194"/>
    <x v="225"/>
  </r>
  <r>
    <x v="838"/>
    <x v="117"/>
    <x v="3"/>
    <x v="222"/>
    <x v="761"/>
    <x v="1082"/>
    <x v="0"/>
    <x v="40"/>
    <x v="527"/>
  </r>
  <r>
    <x v="837"/>
    <x v="117"/>
    <x v="3"/>
    <x v="222"/>
    <x v="761"/>
    <x v="1082"/>
    <x v="0"/>
    <x v="40"/>
    <x v="527"/>
  </r>
  <r>
    <x v="834"/>
    <x v="117"/>
    <x v="3"/>
    <x v="222"/>
    <x v="761"/>
    <x v="1082"/>
    <x v="0"/>
    <x v="40"/>
    <x v="527"/>
  </r>
  <r>
    <x v="1181"/>
    <x v="177"/>
    <x v="3"/>
    <x v="222"/>
    <x v="761"/>
    <x v="1082"/>
    <x v="0"/>
    <x v="116"/>
    <x v="357"/>
  </r>
  <r>
    <x v="1079"/>
    <x v="169"/>
    <x v="3"/>
    <x v="222"/>
    <x v="761"/>
    <x v="1082"/>
    <x v="0"/>
    <x v="53"/>
    <x v="250"/>
  </r>
  <r>
    <x v="2005"/>
    <x v="108"/>
    <x v="3"/>
    <x v="222"/>
    <x v="761"/>
    <x v="1082"/>
    <x v="0"/>
    <x v="183"/>
    <x v="54"/>
  </r>
  <r>
    <x v="2023"/>
    <x v="108"/>
    <x v="3"/>
    <x v="222"/>
    <x v="761"/>
    <x v="1082"/>
    <x v="0"/>
    <x v="183"/>
    <x v="54"/>
  </r>
  <r>
    <x v="1818"/>
    <x v="108"/>
    <x v="3"/>
    <x v="222"/>
    <x v="761"/>
    <x v="1082"/>
    <x v="0"/>
    <x v="35"/>
    <x v="495"/>
  </r>
  <r>
    <x v="1118"/>
    <x v="72"/>
    <x v="3"/>
    <x v="222"/>
    <x v="762"/>
    <x v="1082"/>
    <x v="0"/>
    <x v="249"/>
    <x v="473"/>
  </r>
  <r>
    <x v="1817"/>
    <x v="108"/>
    <x v="3"/>
    <x v="222"/>
    <x v="762"/>
    <x v="1082"/>
    <x v="0"/>
    <x v="35"/>
    <x v="495"/>
  </r>
  <r>
    <x v="432"/>
    <x v="222"/>
    <x v="3"/>
    <x v="222"/>
    <x v="763"/>
    <x v="1082"/>
    <x v="0"/>
    <x v="93"/>
    <x v="83"/>
  </r>
  <r>
    <x v="1039"/>
    <x v="183"/>
    <x v="3"/>
    <x v="222"/>
    <x v="763"/>
    <x v="1082"/>
    <x v="0"/>
    <x v="38"/>
    <x v="216"/>
  </r>
  <r>
    <x v="1040"/>
    <x v="183"/>
    <x v="3"/>
    <x v="222"/>
    <x v="763"/>
    <x v="1082"/>
    <x v="0"/>
    <x v="38"/>
    <x v="216"/>
  </r>
  <r>
    <x v="433"/>
    <x v="222"/>
    <x v="3"/>
    <x v="222"/>
    <x v="764"/>
    <x v="1082"/>
    <x v="0"/>
    <x v="93"/>
    <x v="83"/>
  </r>
  <r>
    <x v="620"/>
    <x v="223"/>
    <x v="3"/>
    <x v="222"/>
    <x v="765"/>
    <x v="1082"/>
    <x v="0"/>
    <x v="109"/>
    <x v="445"/>
  </r>
  <r>
    <x v="1077"/>
    <x v="169"/>
    <x v="3"/>
    <x v="222"/>
    <x v="765"/>
    <x v="1082"/>
    <x v="0"/>
    <x v="53"/>
    <x v="250"/>
  </r>
  <r>
    <x v="3945"/>
    <x v="41"/>
    <x v="3"/>
    <x v="233"/>
    <x v="765"/>
    <x v="1082"/>
    <x v="0"/>
    <x v="168"/>
    <x v="119"/>
  </r>
  <r>
    <x v="1042"/>
    <x v="183"/>
    <x v="3"/>
    <x v="222"/>
    <x v="766"/>
    <x v="1082"/>
    <x v="0"/>
    <x v="38"/>
    <x v="216"/>
  </r>
  <r>
    <x v="205"/>
    <x v="217"/>
    <x v="3"/>
    <x v="222"/>
    <x v="767"/>
    <x v="1082"/>
    <x v="0"/>
    <x v="283"/>
    <x v="6"/>
  </r>
  <r>
    <x v="474"/>
    <x v="257"/>
    <x v="3"/>
    <x v="222"/>
    <x v="767"/>
    <x v="1082"/>
    <x v="0"/>
    <x v="152"/>
    <x v="440"/>
  </r>
  <r>
    <x v="1057"/>
    <x v="183"/>
    <x v="3"/>
    <x v="222"/>
    <x v="767"/>
    <x v="1082"/>
    <x v="0"/>
    <x v="68"/>
    <x v="9"/>
  </r>
  <r>
    <x v="953"/>
    <x v="117"/>
    <x v="3"/>
    <x v="222"/>
    <x v="768"/>
    <x v="1082"/>
    <x v="0"/>
    <x v="274"/>
    <x v="5"/>
  </r>
  <r>
    <x v="1473"/>
    <x v="168"/>
    <x v="3"/>
    <x v="222"/>
    <x v="768"/>
    <x v="1082"/>
    <x v="0"/>
    <x v="104"/>
    <x v="521"/>
  </r>
  <r>
    <x v="1483"/>
    <x v="168"/>
    <x v="3"/>
    <x v="222"/>
    <x v="768"/>
    <x v="1082"/>
    <x v="0"/>
    <x v="104"/>
    <x v="521"/>
  </r>
  <r>
    <x v="996"/>
    <x v="184"/>
    <x v="3"/>
    <x v="222"/>
    <x v="768"/>
    <x v="1082"/>
    <x v="0"/>
    <x v="181"/>
    <x v="524"/>
  </r>
  <r>
    <x v="2007"/>
    <x v="108"/>
    <x v="3"/>
    <x v="222"/>
    <x v="768"/>
    <x v="1082"/>
    <x v="0"/>
    <x v="183"/>
    <x v="54"/>
  </r>
  <r>
    <x v="1469"/>
    <x v="168"/>
    <x v="3"/>
    <x v="222"/>
    <x v="769"/>
    <x v="1082"/>
    <x v="0"/>
    <x v="104"/>
    <x v="67"/>
  </r>
  <r>
    <x v="706"/>
    <x v="192"/>
    <x v="3"/>
    <x v="222"/>
    <x v="769"/>
    <x v="1082"/>
    <x v="0"/>
    <x v="61"/>
    <x v="22"/>
  </r>
  <r>
    <x v="3926"/>
    <x v="32"/>
    <x v="3"/>
    <x v="233"/>
    <x v="769"/>
    <x v="1082"/>
    <x v="0"/>
    <x v="82"/>
    <x v="376"/>
  </r>
  <r>
    <x v="2772"/>
    <x v="200"/>
    <x v="3"/>
    <x v="233"/>
    <x v="770"/>
    <x v="1082"/>
    <x v="0"/>
    <x v="0"/>
    <x v="50"/>
  </r>
  <r>
    <x v="3949"/>
    <x v="26"/>
    <x v="3"/>
    <x v="233"/>
    <x v="772"/>
    <x v="1082"/>
    <x v="0"/>
    <x v="15"/>
    <x v="165"/>
  </r>
  <r>
    <x v="657"/>
    <x v="220"/>
    <x v="3"/>
    <x v="222"/>
    <x v="782"/>
    <x v="1082"/>
    <x v="0"/>
    <x v="33"/>
    <x v="470"/>
  </r>
  <r>
    <x v="659"/>
    <x v="220"/>
    <x v="3"/>
    <x v="222"/>
    <x v="783"/>
    <x v="1082"/>
    <x v="0"/>
    <x v="33"/>
    <x v="470"/>
  </r>
  <r>
    <x v="1841"/>
    <x v="50"/>
    <x v="3"/>
    <x v="222"/>
    <x v="783"/>
    <x v="1082"/>
    <x v="0"/>
    <x v="232"/>
    <x v="247"/>
  </r>
  <r>
    <x v="2289"/>
    <x v="98"/>
    <x v="3"/>
    <x v="222"/>
    <x v="783"/>
    <x v="1082"/>
    <x v="0"/>
    <x v="57"/>
    <x v="427"/>
  </r>
  <r>
    <x v="3936"/>
    <x v="44"/>
    <x v="3"/>
    <x v="233"/>
    <x v="787"/>
    <x v="1082"/>
    <x v="0"/>
    <x v="82"/>
    <x v="90"/>
  </r>
  <r>
    <x v="697"/>
    <x v="175"/>
    <x v="3"/>
    <x v="233"/>
    <x v="790"/>
    <x v="1082"/>
    <x v="0"/>
    <x v="288"/>
    <x v="298"/>
  </r>
  <r>
    <x v="107"/>
    <x v="28"/>
    <x v="3"/>
    <x v="233"/>
    <x v="793"/>
    <x v="1082"/>
    <x v="0"/>
    <x v="15"/>
    <x v="67"/>
  </r>
  <r>
    <x v="106"/>
    <x v="28"/>
    <x v="3"/>
    <x v="233"/>
    <x v="793"/>
    <x v="1082"/>
    <x v="0"/>
    <x v="15"/>
    <x v="67"/>
  </r>
  <r>
    <x v="108"/>
    <x v="28"/>
    <x v="3"/>
    <x v="233"/>
    <x v="793"/>
    <x v="1082"/>
    <x v="0"/>
    <x v="15"/>
    <x v="67"/>
  </r>
  <r>
    <x v="475"/>
    <x v="240"/>
    <x v="3"/>
    <x v="222"/>
    <x v="797"/>
    <x v="1082"/>
    <x v="0"/>
    <x v="36"/>
    <x v="67"/>
  </r>
  <r>
    <x v="1956"/>
    <x v="108"/>
    <x v="3"/>
    <x v="222"/>
    <x v="799"/>
    <x v="1082"/>
    <x v="0"/>
    <x v="60"/>
    <x v="440"/>
  </r>
  <r>
    <x v="1470"/>
    <x v="168"/>
    <x v="3"/>
    <x v="222"/>
    <x v="800"/>
    <x v="1082"/>
    <x v="0"/>
    <x v="104"/>
    <x v="67"/>
  </r>
  <r>
    <x v="1474"/>
    <x v="168"/>
    <x v="3"/>
    <x v="222"/>
    <x v="800"/>
    <x v="1082"/>
    <x v="0"/>
    <x v="104"/>
    <x v="521"/>
  </r>
  <r>
    <x v="1484"/>
    <x v="168"/>
    <x v="3"/>
    <x v="222"/>
    <x v="800"/>
    <x v="1082"/>
    <x v="0"/>
    <x v="104"/>
    <x v="521"/>
  </r>
  <r>
    <x v="781"/>
    <x v="113"/>
    <x v="3"/>
    <x v="222"/>
    <x v="800"/>
    <x v="1082"/>
    <x v="0"/>
    <x v="190"/>
    <x v="73"/>
  </r>
  <r>
    <x v="1536"/>
    <x v="76"/>
    <x v="3"/>
    <x v="222"/>
    <x v="800"/>
    <x v="1082"/>
    <x v="0"/>
    <x v="240"/>
    <x v="45"/>
  </r>
  <r>
    <x v="1751"/>
    <x v="90"/>
    <x v="3"/>
    <x v="222"/>
    <x v="800"/>
    <x v="1082"/>
    <x v="0"/>
    <x v="60"/>
    <x v="164"/>
  </r>
  <r>
    <x v="1033"/>
    <x v="55"/>
    <x v="3"/>
    <x v="222"/>
    <x v="800"/>
    <x v="1082"/>
    <x v="0"/>
    <x v="213"/>
    <x v="139"/>
  </r>
  <r>
    <x v="196"/>
    <x v="37"/>
    <x v="3"/>
    <x v="233"/>
    <x v="800"/>
    <x v="1082"/>
    <x v="0"/>
    <x v="146"/>
    <x v="517"/>
  </r>
  <r>
    <x v="28"/>
    <x v="25"/>
    <x v="3"/>
    <x v="233"/>
    <x v="815"/>
    <x v="1082"/>
    <x v="0"/>
    <x v="15"/>
    <x v="165"/>
  </r>
  <r>
    <x v="2556"/>
    <x v="157"/>
    <x v="3"/>
    <x v="233"/>
    <x v="815"/>
    <x v="1082"/>
    <x v="0"/>
    <x v="208"/>
    <x v="356"/>
  </r>
  <r>
    <x v="2828"/>
    <x v="3"/>
    <x v="3"/>
    <x v="235"/>
    <x v="816"/>
    <x v="1082"/>
    <x v="0"/>
    <x v="109"/>
    <x v="107"/>
  </r>
  <r>
    <x v="1166"/>
    <x v="55"/>
    <x v="3"/>
    <x v="223"/>
    <x v="831"/>
    <x v="1082"/>
    <x v="0"/>
    <x v="219"/>
    <x v="301"/>
  </r>
  <r>
    <x v="1331"/>
    <x v="168"/>
    <x v="3"/>
    <x v="222"/>
    <x v="842"/>
    <x v="1082"/>
    <x v="0"/>
    <x v="241"/>
    <x v="87"/>
  </r>
  <r>
    <x v="1322"/>
    <x v="168"/>
    <x v="3"/>
    <x v="222"/>
    <x v="844"/>
    <x v="1082"/>
    <x v="0"/>
    <x v="241"/>
    <x v="87"/>
  </r>
  <r>
    <x v="1418"/>
    <x v="168"/>
    <x v="3"/>
    <x v="222"/>
    <x v="844"/>
    <x v="1082"/>
    <x v="0"/>
    <x v="274"/>
    <x v="5"/>
  </r>
  <r>
    <x v="2689"/>
    <x v="9"/>
    <x v="3"/>
    <x v="233"/>
    <x v="851"/>
    <x v="1082"/>
    <x v="0"/>
    <x v="58"/>
    <x v="19"/>
  </r>
  <r>
    <x v="3927"/>
    <x v="30"/>
    <x v="3"/>
    <x v="233"/>
    <x v="855"/>
    <x v="1082"/>
    <x v="0"/>
    <x v="30"/>
    <x v="299"/>
  </r>
  <r>
    <x v="3309"/>
    <x v="14"/>
    <x v="3"/>
    <x v="233"/>
    <x v="855"/>
    <x v="1082"/>
    <x v="0"/>
    <x v="278"/>
    <x v="36"/>
  </r>
  <r>
    <x v="3081"/>
    <x v="7"/>
    <x v="3"/>
    <x v="233"/>
    <x v="855"/>
    <x v="1082"/>
    <x v="0"/>
    <x v="204"/>
    <x v="295"/>
  </r>
  <r>
    <x v="656"/>
    <x v="220"/>
    <x v="3"/>
    <x v="222"/>
    <x v="870"/>
    <x v="1082"/>
    <x v="0"/>
    <x v="33"/>
    <x v="470"/>
  </r>
  <r>
    <x v="2638"/>
    <x v="125"/>
    <x v="3"/>
    <x v="222"/>
    <x v="870"/>
    <x v="1082"/>
    <x v="0"/>
    <x v="263"/>
    <x v="339"/>
  </r>
  <r>
    <x v="510"/>
    <x v="250"/>
    <x v="3"/>
    <x v="222"/>
    <x v="871"/>
    <x v="1082"/>
    <x v="0"/>
    <x v="171"/>
    <x v="417"/>
  </r>
  <r>
    <x v="662"/>
    <x v="220"/>
    <x v="3"/>
    <x v="222"/>
    <x v="873"/>
    <x v="1082"/>
    <x v="0"/>
    <x v="33"/>
    <x v="470"/>
  </r>
  <r>
    <x v="2639"/>
    <x v="125"/>
    <x v="3"/>
    <x v="222"/>
    <x v="874"/>
    <x v="1082"/>
    <x v="0"/>
    <x v="263"/>
    <x v="339"/>
  </r>
  <r>
    <x v="509"/>
    <x v="250"/>
    <x v="3"/>
    <x v="222"/>
    <x v="878"/>
    <x v="1082"/>
    <x v="0"/>
    <x v="171"/>
    <x v="417"/>
  </r>
  <r>
    <x v="3346"/>
    <x v="14"/>
    <x v="3"/>
    <x v="222"/>
    <x v="880"/>
    <x v="1082"/>
    <x v="0"/>
    <x v="278"/>
    <x v="196"/>
  </r>
  <r>
    <x v="2041"/>
    <x v="108"/>
    <x v="3"/>
    <x v="222"/>
    <x v="882"/>
    <x v="1082"/>
    <x v="0"/>
    <x v="60"/>
    <x v="264"/>
  </r>
  <r>
    <x v="511"/>
    <x v="250"/>
    <x v="3"/>
    <x v="222"/>
    <x v="883"/>
    <x v="1082"/>
    <x v="0"/>
    <x v="171"/>
    <x v="417"/>
  </r>
  <r>
    <x v="19"/>
    <x v="43"/>
    <x v="3"/>
    <x v="222"/>
    <x v="885"/>
    <x v="1082"/>
    <x v="0"/>
    <x v="198"/>
    <x v="120"/>
  </r>
  <r>
    <x v="6"/>
    <x v="26"/>
    <x v="3"/>
    <x v="233"/>
    <x v="900"/>
    <x v="1082"/>
    <x v="0"/>
    <x v="146"/>
    <x v="106"/>
  </r>
  <r>
    <x v="2991"/>
    <x v="104"/>
    <x v="3"/>
    <x v="233"/>
    <x v="992"/>
    <x v="1082"/>
    <x v="0"/>
    <x v="86"/>
    <x v="440"/>
  </r>
  <r>
    <x v="3170"/>
    <x v="17"/>
    <x v="3"/>
    <x v="233"/>
    <x v="1011"/>
    <x v="1082"/>
    <x v="0"/>
    <x v="222"/>
    <x v="410"/>
  </r>
  <r>
    <x v="3168"/>
    <x v="17"/>
    <x v="3"/>
    <x v="233"/>
    <x v="1011"/>
    <x v="1082"/>
    <x v="0"/>
    <x v="222"/>
    <x v="410"/>
  </r>
  <r>
    <x v="3169"/>
    <x v="17"/>
    <x v="3"/>
    <x v="233"/>
    <x v="1011"/>
    <x v="1082"/>
    <x v="0"/>
    <x v="222"/>
    <x v="410"/>
  </r>
  <r>
    <x v="2253"/>
    <x v="54"/>
    <x v="3"/>
    <x v="233"/>
    <x v="1247"/>
    <x v="1082"/>
    <x v="0"/>
    <x v="157"/>
    <x v="504"/>
  </r>
  <r>
    <x v="2366"/>
    <x v="143"/>
    <x v="3"/>
    <x v="282"/>
    <x v="455"/>
    <x v="1082"/>
    <x v="0"/>
    <x v="176"/>
    <x v="180"/>
  </r>
  <r>
    <x v="2453"/>
    <x v="121"/>
    <x v="3"/>
    <x v="282"/>
    <x v="457"/>
    <x v="1082"/>
    <x v="0"/>
    <x v="130"/>
    <x v="212"/>
  </r>
  <r>
    <x v="3563"/>
    <x v="64"/>
    <x v="3"/>
    <x v="277"/>
    <x v="658"/>
    <x v="1082"/>
    <x v="0"/>
    <x v="227"/>
    <x v="440"/>
  </r>
  <r>
    <x v="274"/>
    <x v="234"/>
    <x v="3"/>
    <x v="272"/>
    <x v="1063"/>
    <x v="1082"/>
    <x v="0"/>
    <x v="247"/>
    <x v="94"/>
  </r>
  <r>
    <x v="125"/>
    <x v="37"/>
    <x v="3"/>
    <x v="272"/>
    <x v="1076"/>
    <x v="1082"/>
    <x v="0"/>
    <x v="168"/>
    <x v="119"/>
  </r>
  <r>
    <x v="3944"/>
    <x v="41"/>
    <x v="3"/>
    <x v="272"/>
    <x v="1081"/>
    <x v="1082"/>
    <x v="0"/>
    <x v="15"/>
    <x v="527"/>
  </r>
  <r>
    <x v="1443"/>
    <x v="168"/>
    <x v="3"/>
    <x v="272"/>
    <x v="1094"/>
    <x v="1082"/>
    <x v="0"/>
    <x v="142"/>
    <x v="72"/>
  </r>
  <r>
    <x v="614"/>
    <x v="226"/>
    <x v="3"/>
    <x v="272"/>
    <x v="1110"/>
    <x v="1082"/>
    <x v="0"/>
    <x v="109"/>
    <x v="141"/>
  </r>
  <r>
    <x v="2461"/>
    <x v="121"/>
    <x v="3"/>
    <x v="272"/>
    <x v="1159"/>
    <x v="1082"/>
    <x v="0"/>
    <x v="130"/>
    <x v="212"/>
  </r>
  <r>
    <x v="1431"/>
    <x v="168"/>
    <x v="3"/>
    <x v="272"/>
    <x v="1163"/>
    <x v="1082"/>
    <x v="0"/>
    <x v="274"/>
    <x v="5"/>
  </r>
  <r>
    <x v="4072"/>
    <x v="108"/>
    <x v="3"/>
    <x v="272"/>
    <x v="1174"/>
    <x v="1082"/>
    <x v="0"/>
    <x v="105"/>
    <x v="29"/>
  </r>
  <r>
    <x v="1430"/>
    <x v="168"/>
    <x v="3"/>
    <x v="272"/>
    <x v="1175"/>
    <x v="1082"/>
    <x v="0"/>
    <x v="274"/>
    <x v="5"/>
  </r>
  <r>
    <x v="1839"/>
    <x v="108"/>
    <x v="3"/>
    <x v="272"/>
    <x v="1175"/>
    <x v="1082"/>
    <x v="0"/>
    <x v="105"/>
    <x v="29"/>
  </r>
  <r>
    <x v="762"/>
    <x v="113"/>
    <x v="3"/>
    <x v="278"/>
    <x v="1291"/>
    <x v="1082"/>
    <x v="0"/>
    <x v="190"/>
    <x v="73"/>
  </r>
  <r>
    <x v="2417"/>
    <x v="201"/>
    <x v="3"/>
    <x v="278"/>
    <x v="1298"/>
    <x v="1082"/>
    <x v="0"/>
    <x v="138"/>
    <x v="32"/>
  </r>
  <r>
    <x v="292"/>
    <x v="237"/>
    <x v="3"/>
    <x v="278"/>
    <x v="1304"/>
    <x v="1082"/>
    <x v="0"/>
    <x v="229"/>
    <x v="257"/>
  </r>
  <r>
    <x v="1003"/>
    <x v="179"/>
    <x v="3"/>
    <x v="278"/>
    <x v="1304"/>
    <x v="1082"/>
    <x v="0"/>
    <x v="156"/>
    <x v="366"/>
  </r>
  <r>
    <x v="236"/>
    <x v="214"/>
    <x v="3"/>
    <x v="278"/>
    <x v="1305"/>
    <x v="1082"/>
    <x v="0"/>
    <x v="248"/>
    <x v="455"/>
  </r>
  <r>
    <x v="1002"/>
    <x v="179"/>
    <x v="3"/>
    <x v="278"/>
    <x v="1305"/>
    <x v="1082"/>
    <x v="0"/>
    <x v="12"/>
    <x v="155"/>
  </r>
  <r>
    <x v="966"/>
    <x v="170"/>
    <x v="3"/>
    <x v="278"/>
    <x v="1305"/>
    <x v="1082"/>
    <x v="0"/>
    <x v="144"/>
    <x v="511"/>
  </r>
  <r>
    <x v="211"/>
    <x v="243"/>
    <x v="3"/>
    <x v="278"/>
    <x v="1306"/>
    <x v="1082"/>
    <x v="0"/>
    <x v="206"/>
    <x v="34"/>
  </r>
  <r>
    <x v="213"/>
    <x v="243"/>
    <x v="3"/>
    <x v="278"/>
    <x v="1306"/>
    <x v="1082"/>
    <x v="0"/>
    <x v="206"/>
    <x v="262"/>
  </r>
  <r>
    <x v="234"/>
    <x v="214"/>
    <x v="3"/>
    <x v="278"/>
    <x v="1306"/>
    <x v="1082"/>
    <x v="0"/>
    <x v="210"/>
    <x v="55"/>
  </r>
  <r>
    <x v="1001"/>
    <x v="179"/>
    <x v="3"/>
    <x v="278"/>
    <x v="1306"/>
    <x v="1082"/>
    <x v="0"/>
    <x v="12"/>
    <x v="89"/>
  </r>
  <r>
    <x v="967"/>
    <x v="170"/>
    <x v="3"/>
    <x v="278"/>
    <x v="1306"/>
    <x v="1082"/>
    <x v="0"/>
    <x v="144"/>
    <x v="511"/>
  </r>
  <r>
    <x v="1058"/>
    <x v="183"/>
    <x v="3"/>
    <x v="278"/>
    <x v="1307"/>
    <x v="1082"/>
    <x v="0"/>
    <x v="68"/>
    <x v="9"/>
  </r>
  <r>
    <x v="237"/>
    <x v="214"/>
    <x v="3"/>
    <x v="278"/>
    <x v="1308"/>
    <x v="1082"/>
    <x v="0"/>
    <x v="248"/>
    <x v="455"/>
  </r>
  <r>
    <x v="1313"/>
    <x v="146"/>
    <x v="3"/>
    <x v="278"/>
    <x v="1392"/>
    <x v="1082"/>
    <x v="0"/>
    <x v="104"/>
    <x v="238"/>
  </r>
  <r>
    <x v="1271"/>
    <x v="110"/>
    <x v="3"/>
    <x v="278"/>
    <x v="1453"/>
    <x v="1082"/>
    <x v="0"/>
    <x v="178"/>
    <x v="519"/>
  </r>
  <r>
    <x v="1314"/>
    <x v="168"/>
    <x v="3"/>
    <x v="278"/>
    <x v="1471"/>
    <x v="1082"/>
    <x v="0"/>
    <x v="18"/>
    <x v="340"/>
  </r>
  <r>
    <x v="709"/>
    <x v="112"/>
    <x v="3"/>
    <x v="278"/>
    <x v="1491"/>
    <x v="1082"/>
    <x v="0"/>
    <x v="283"/>
    <x v="439"/>
  </r>
  <r>
    <x v="3937"/>
    <x v="44"/>
    <x v="3"/>
    <x v="317"/>
    <x v="2150"/>
    <x v="1082"/>
    <x v="0"/>
    <x v="82"/>
    <x v="384"/>
  </r>
  <r>
    <x v="696"/>
    <x v="175"/>
    <x v="3"/>
    <x v="317"/>
    <x v="2150"/>
    <x v="1082"/>
    <x v="0"/>
    <x v="288"/>
    <x v="298"/>
  </r>
  <r>
    <x v="2633"/>
    <x v="125"/>
    <x v="3"/>
    <x v="317"/>
    <x v="10"/>
    <x v="1082"/>
    <x v="0"/>
    <x v="263"/>
    <x v="339"/>
  </r>
  <r>
    <x v="552"/>
    <x v="226"/>
    <x v="3"/>
    <x v="317"/>
    <x v="11"/>
    <x v="1082"/>
    <x v="0"/>
    <x v="67"/>
    <x v="289"/>
  </r>
  <r>
    <x v="1978"/>
    <x v="50"/>
    <x v="3"/>
    <x v="317"/>
    <x v="11"/>
    <x v="1082"/>
    <x v="0"/>
    <x v="232"/>
    <x v="324"/>
  </r>
  <r>
    <x v="645"/>
    <x v="220"/>
    <x v="3"/>
    <x v="317"/>
    <x v="12"/>
    <x v="1082"/>
    <x v="0"/>
    <x v="33"/>
    <x v="470"/>
  </r>
  <r>
    <x v="1319"/>
    <x v="168"/>
    <x v="3"/>
    <x v="317"/>
    <x v="22"/>
    <x v="1082"/>
    <x v="0"/>
    <x v="241"/>
    <x v="87"/>
  </r>
  <r>
    <x v="2544"/>
    <x v="157"/>
    <x v="3"/>
    <x v="317"/>
    <x v="28"/>
    <x v="1082"/>
    <x v="0"/>
    <x v="208"/>
    <x v="356"/>
  </r>
  <r>
    <x v="562"/>
    <x v="226"/>
    <x v="3"/>
    <x v="317"/>
    <x v="31"/>
    <x v="1082"/>
    <x v="0"/>
    <x v="67"/>
    <x v="237"/>
  </r>
  <r>
    <x v="764"/>
    <x v="113"/>
    <x v="3"/>
    <x v="338"/>
    <x v="278"/>
    <x v="1082"/>
    <x v="0"/>
    <x v="190"/>
    <x v="73"/>
  </r>
  <r>
    <x v="2391"/>
    <x v="132"/>
    <x v="3"/>
    <x v="317"/>
    <x v="316"/>
    <x v="1082"/>
    <x v="0"/>
    <x v="230"/>
    <x v="459"/>
  </r>
  <r>
    <x v="1963"/>
    <x v="108"/>
    <x v="3"/>
    <x v="317"/>
    <x v="331"/>
    <x v="1082"/>
    <x v="0"/>
    <x v="60"/>
    <x v="440"/>
  </r>
  <r>
    <x v="1485"/>
    <x v="168"/>
    <x v="3"/>
    <x v="317"/>
    <x v="383"/>
    <x v="1082"/>
    <x v="0"/>
    <x v="104"/>
    <x v="521"/>
  </r>
  <r>
    <x v="1032"/>
    <x v="55"/>
    <x v="3"/>
    <x v="317"/>
    <x v="383"/>
    <x v="1082"/>
    <x v="0"/>
    <x v="213"/>
    <x v="139"/>
  </r>
  <r>
    <x v="2507"/>
    <x v="94"/>
    <x v="3"/>
    <x v="317"/>
    <x v="538"/>
    <x v="1082"/>
    <x v="0"/>
    <x v="73"/>
    <x v="526"/>
  </r>
  <r>
    <x v="894"/>
    <x v="117"/>
    <x v="3"/>
    <x v="317"/>
    <x v="567"/>
    <x v="1082"/>
    <x v="0"/>
    <x v="39"/>
    <x v="417"/>
  </r>
  <r>
    <x v="3895"/>
    <x v="20"/>
    <x v="3"/>
    <x v="323"/>
    <x v="570"/>
    <x v="1082"/>
    <x v="0"/>
    <x v="214"/>
    <x v="67"/>
  </r>
  <r>
    <x v="2802"/>
    <x v="173"/>
    <x v="3"/>
    <x v="323"/>
    <x v="574"/>
    <x v="1082"/>
    <x v="0"/>
    <x v="245"/>
    <x v="246"/>
  </r>
  <r>
    <x v="1052"/>
    <x v="183"/>
    <x v="3"/>
    <x v="323"/>
    <x v="581"/>
    <x v="1082"/>
    <x v="0"/>
    <x v="68"/>
    <x v="9"/>
  </r>
  <r>
    <x v="1652"/>
    <x v="90"/>
    <x v="3"/>
    <x v="323"/>
    <x v="581"/>
    <x v="1082"/>
    <x v="0"/>
    <x v="226"/>
    <x v="409"/>
  </r>
  <r>
    <x v="2811"/>
    <x v="173"/>
    <x v="3"/>
    <x v="323"/>
    <x v="581"/>
    <x v="1082"/>
    <x v="0"/>
    <x v="245"/>
    <x v="362"/>
  </r>
  <r>
    <x v="2110"/>
    <x v="82"/>
    <x v="3"/>
    <x v="323"/>
    <x v="583"/>
    <x v="1082"/>
    <x v="0"/>
    <x v="234"/>
    <x v="67"/>
  </r>
  <r>
    <x v="1642"/>
    <x v="90"/>
    <x v="3"/>
    <x v="323"/>
    <x v="584"/>
    <x v="1082"/>
    <x v="0"/>
    <x v="226"/>
    <x v="131"/>
  </r>
  <r>
    <x v="2812"/>
    <x v="173"/>
    <x v="3"/>
    <x v="324"/>
    <x v="584"/>
    <x v="1082"/>
    <x v="0"/>
    <x v="245"/>
    <x v="362"/>
  </r>
  <r>
    <x v="2800"/>
    <x v="173"/>
    <x v="3"/>
    <x v="323"/>
    <x v="587"/>
    <x v="1082"/>
    <x v="0"/>
    <x v="245"/>
    <x v="246"/>
  </r>
  <r>
    <x v="2768"/>
    <x v="198"/>
    <x v="3"/>
    <x v="323"/>
    <x v="587"/>
    <x v="1082"/>
    <x v="0"/>
    <x v="285"/>
    <x v="440"/>
  </r>
  <r>
    <x v="1639"/>
    <x v="90"/>
    <x v="3"/>
    <x v="323"/>
    <x v="588"/>
    <x v="1082"/>
    <x v="0"/>
    <x v="226"/>
    <x v="131"/>
  </r>
  <r>
    <x v="2082"/>
    <x v="108"/>
    <x v="3"/>
    <x v="323"/>
    <x v="588"/>
    <x v="1082"/>
    <x v="0"/>
    <x v="149"/>
    <x v="67"/>
  </r>
  <r>
    <x v="2080"/>
    <x v="108"/>
    <x v="3"/>
    <x v="323"/>
    <x v="588"/>
    <x v="1082"/>
    <x v="0"/>
    <x v="149"/>
    <x v="67"/>
  </r>
  <r>
    <x v="2096"/>
    <x v="108"/>
    <x v="3"/>
    <x v="323"/>
    <x v="588"/>
    <x v="1082"/>
    <x v="0"/>
    <x v="149"/>
    <x v="525"/>
  </r>
  <r>
    <x v="2769"/>
    <x v="198"/>
    <x v="3"/>
    <x v="323"/>
    <x v="588"/>
    <x v="1082"/>
    <x v="0"/>
    <x v="285"/>
    <x v="440"/>
  </r>
  <r>
    <x v="2090"/>
    <x v="108"/>
    <x v="3"/>
    <x v="323"/>
    <x v="590"/>
    <x v="1082"/>
    <x v="0"/>
    <x v="149"/>
    <x v="67"/>
  </r>
  <r>
    <x v="2799"/>
    <x v="173"/>
    <x v="3"/>
    <x v="323"/>
    <x v="590"/>
    <x v="1082"/>
    <x v="0"/>
    <x v="245"/>
    <x v="246"/>
  </r>
  <r>
    <x v="2813"/>
    <x v="173"/>
    <x v="3"/>
    <x v="323"/>
    <x v="590"/>
    <x v="1082"/>
    <x v="0"/>
    <x v="245"/>
    <x v="476"/>
  </r>
  <r>
    <x v="2814"/>
    <x v="173"/>
    <x v="3"/>
    <x v="323"/>
    <x v="590"/>
    <x v="1082"/>
    <x v="0"/>
    <x v="245"/>
    <x v="476"/>
  </r>
  <r>
    <x v="1514"/>
    <x v="76"/>
    <x v="3"/>
    <x v="323"/>
    <x v="591"/>
    <x v="1082"/>
    <x v="0"/>
    <x v="163"/>
    <x v="22"/>
  </r>
  <r>
    <x v="375"/>
    <x v="244"/>
    <x v="3"/>
    <x v="323"/>
    <x v="592"/>
    <x v="1082"/>
    <x v="0"/>
    <x v="245"/>
    <x v="246"/>
  </r>
  <r>
    <x v="379"/>
    <x v="244"/>
    <x v="3"/>
    <x v="323"/>
    <x v="592"/>
    <x v="1082"/>
    <x v="0"/>
    <x v="245"/>
    <x v="362"/>
  </r>
  <r>
    <x v="2770"/>
    <x v="198"/>
    <x v="3"/>
    <x v="323"/>
    <x v="592"/>
    <x v="1082"/>
    <x v="0"/>
    <x v="285"/>
    <x v="440"/>
  </r>
  <r>
    <x v="1599"/>
    <x v="111"/>
    <x v="3"/>
    <x v="323"/>
    <x v="593"/>
    <x v="1082"/>
    <x v="0"/>
    <x v="108"/>
    <x v="362"/>
  </r>
  <r>
    <x v="3533"/>
    <x v="205"/>
    <x v="3"/>
    <x v="323"/>
    <x v="596"/>
    <x v="1082"/>
    <x v="0"/>
    <x v="217"/>
    <x v="430"/>
  </r>
  <r>
    <x v="3537"/>
    <x v="205"/>
    <x v="3"/>
    <x v="323"/>
    <x v="596"/>
    <x v="1082"/>
    <x v="0"/>
    <x v="217"/>
    <x v="517"/>
  </r>
  <r>
    <x v="2094"/>
    <x v="108"/>
    <x v="3"/>
    <x v="323"/>
    <x v="597"/>
    <x v="1082"/>
    <x v="0"/>
    <x v="149"/>
    <x v="417"/>
  </r>
  <r>
    <x v="1310"/>
    <x v="56"/>
    <x v="3"/>
    <x v="323"/>
    <x v="599"/>
    <x v="1082"/>
    <x v="0"/>
    <x v="151"/>
    <x v="137"/>
  </r>
  <r>
    <x v="1867"/>
    <x v="108"/>
    <x v="3"/>
    <x v="317"/>
    <x v="644"/>
    <x v="1082"/>
    <x v="0"/>
    <x v="251"/>
    <x v="18"/>
  </r>
  <r>
    <x v="3935"/>
    <x v="38"/>
    <x v="3"/>
    <x v="331"/>
    <x v="898"/>
    <x v="1082"/>
    <x v="0"/>
    <x v="15"/>
    <x v="67"/>
  </r>
  <r>
    <x v="105"/>
    <x v="40"/>
    <x v="3"/>
    <x v="331"/>
    <x v="898"/>
    <x v="1082"/>
    <x v="0"/>
    <x v="15"/>
    <x v="67"/>
  </r>
  <r>
    <x v="22"/>
    <x v="43"/>
    <x v="3"/>
    <x v="331"/>
    <x v="898"/>
    <x v="1082"/>
    <x v="0"/>
    <x v="198"/>
    <x v="120"/>
  </r>
  <r>
    <x v="1804"/>
    <x v="108"/>
    <x v="3"/>
    <x v="331"/>
    <x v="943"/>
    <x v="1082"/>
    <x v="0"/>
    <x v="35"/>
    <x v="350"/>
  </r>
  <r>
    <x v="1968"/>
    <x v="108"/>
    <x v="3"/>
    <x v="331"/>
    <x v="943"/>
    <x v="1082"/>
    <x v="0"/>
    <x v="60"/>
    <x v="440"/>
  </r>
  <r>
    <x v="1351"/>
    <x v="168"/>
    <x v="3"/>
    <x v="343"/>
    <x v="948"/>
    <x v="1082"/>
    <x v="0"/>
    <x v="75"/>
    <x v="274"/>
  </r>
  <r>
    <x v="1352"/>
    <x v="168"/>
    <x v="3"/>
    <x v="343"/>
    <x v="949"/>
    <x v="1082"/>
    <x v="0"/>
    <x v="75"/>
    <x v="274"/>
  </r>
  <r>
    <x v="4074"/>
    <x v="108"/>
    <x v="3"/>
    <x v="315"/>
    <x v="961"/>
    <x v="1082"/>
    <x v="0"/>
    <x v="110"/>
    <x v="207"/>
  </r>
  <r>
    <x v="1931"/>
    <x v="108"/>
    <x v="3"/>
    <x v="317"/>
    <x v="1016"/>
    <x v="1082"/>
    <x v="0"/>
    <x v="60"/>
    <x v="442"/>
  </r>
  <r>
    <x v="2036"/>
    <x v="108"/>
    <x v="3"/>
    <x v="333"/>
    <x v="1078"/>
    <x v="1082"/>
    <x v="0"/>
    <x v="183"/>
    <x v="54"/>
  </r>
  <r>
    <x v="4331"/>
    <x v="190"/>
    <x v="3"/>
    <x v="347"/>
    <x v="1645"/>
    <x v="1082"/>
    <x v="0"/>
    <x v="267"/>
    <x v="268"/>
  </r>
  <r>
    <x v="4330"/>
    <x v="190"/>
    <x v="3"/>
    <x v="347"/>
    <x v="1649"/>
    <x v="1082"/>
    <x v="0"/>
    <x v="267"/>
    <x v="268"/>
  </r>
  <r>
    <x v="1551"/>
    <x v="76"/>
    <x v="3"/>
    <x v="375"/>
    <x v="216"/>
    <x v="1082"/>
    <x v="0"/>
    <x v="240"/>
    <x v="45"/>
  </r>
  <r>
    <x v="2169"/>
    <x v="82"/>
    <x v="3"/>
    <x v="376"/>
    <x v="216"/>
    <x v="1082"/>
    <x v="0"/>
    <x v="60"/>
    <x v="487"/>
  </r>
  <r>
    <x v="1059"/>
    <x v="55"/>
    <x v="3"/>
    <x v="376"/>
    <x v="216"/>
    <x v="1082"/>
    <x v="0"/>
    <x v="213"/>
    <x v="139"/>
  </r>
  <r>
    <x v="3612"/>
    <x v="22"/>
    <x v="3"/>
    <x v="361"/>
    <x v="398"/>
    <x v="1082"/>
    <x v="0"/>
    <x v="228"/>
    <x v="12"/>
  </r>
  <r>
    <x v="339"/>
    <x v="219"/>
    <x v="3"/>
    <x v="361"/>
    <x v="404"/>
    <x v="1082"/>
    <x v="0"/>
    <x v="28"/>
    <x v="492"/>
  </r>
  <r>
    <x v="663"/>
    <x v="220"/>
    <x v="3"/>
    <x v="355"/>
    <x v="994"/>
    <x v="1082"/>
    <x v="0"/>
    <x v="33"/>
    <x v="470"/>
  </r>
  <r>
    <x v="2281"/>
    <x v="196"/>
    <x v="3"/>
    <x v="355"/>
    <x v="994"/>
    <x v="1082"/>
    <x v="0"/>
    <x v="283"/>
    <x v="460"/>
  </r>
  <r>
    <x v="1795"/>
    <x v="260"/>
    <x v="3"/>
    <x v="355"/>
    <x v="994"/>
    <x v="1082"/>
    <x v="0"/>
    <x v="35"/>
    <x v="116"/>
  </r>
  <r>
    <x v="1795"/>
    <x v="108"/>
    <x v="3"/>
    <x v="355"/>
    <x v="994"/>
    <x v="1082"/>
    <x v="0"/>
    <x v="35"/>
    <x v="116"/>
  </r>
  <r>
    <x v="2293"/>
    <x v="98"/>
    <x v="3"/>
    <x v="355"/>
    <x v="994"/>
    <x v="1082"/>
    <x v="0"/>
    <x v="57"/>
    <x v="427"/>
  </r>
  <r>
    <x v="408"/>
    <x v="8"/>
    <x v="3"/>
    <x v="355"/>
    <x v="994"/>
    <x v="1082"/>
    <x v="0"/>
    <x v="251"/>
    <x v="65"/>
  </r>
  <r>
    <x v="635"/>
    <x v="8"/>
    <x v="3"/>
    <x v="355"/>
    <x v="994"/>
    <x v="1082"/>
    <x v="0"/>
    <x v="251"/>
    <x v="497"/>
  </r>
  <r>
    <x v="1440"/>
    <x v="168"/>
    <x v="3"/>
    <x v="368"/>
    <x v="1275"/>
    <x v="1082"/>
    <x v="0"/>
    <x v="274"/>
    <x v="5"/>
  </r>
  <r>
    <x v="642"/>
    <x v="220"/>
    <x v="3"/>
    <x v="409"/>
    <x v="84"/>
    <x v="1082"/>
    <x v="0"/>
    <x v="33"/>
    <x v="470"/>
  </r>
  <r>
    <x v="2298"/>
    <x v="98"/>
    <x v="3"/>
    <x v="409"/>
    <x v="84"/>
    <x v="1082"/>
    <x v="0"/>
    <x v="57"/>
    <x v="427"/>
  </r>
  <r>
    <x v="2386"/>
    <x v="132"/>
    <x v="3"/>
    <x v="408"/>
    <x v="84"/>
    <x v="1082"/>
    <x v="0"/>
    <x v="230"/>
    <x v="459"/>
  </r>
  <r>
    <x v="2380"/>
    <x v="132"/>
    <x v="3"/>
    <x v="409"/>
    <x v="84"/>
    <x v="1082"/>
    <x v="0"/>
    <x v="230"/>
    <x v="459"/>
  </r>
  <r>
    <x v="566"/>
    <x v="226"/>
    <x v="3"/>
    <x v="399"/>
    <x v="86"/>
    <x v="1082"/>
    <x v="0"/>
    <x v="67"/>
    <x v="237"/>
  </r>
  <r>
    <x v="3611"/>
    <x v="22"/>
    <x v="3"/>
    <x v="409"/>
    <x v="87"/>
    <x v="1082"/>
    <x v="0"/>
    <x v="228"/>
    <x v="12"/>
  </r>
  <r>
    <x v="748"/>
    <x v="73"/>
    <x v="3"/>
    <x v="403"/>
    <x v="91"/>
    <x v="1082"/>
    <x v="0"/>
    <x v="19"/>
    <x v="195"/>
  </r>
  <r>
    <x v="1235"/>
    <x v="197"/>
    <x v="3"/>
    <x v="399"/>
    <x v="92"/>
    <x v="1082"/>
    <x v="0"/>
    <x v="270"/>
    <x v="184"/>
  </r>
  <r>
    <x v="1005"/>
    <x v="55"/>
    <x v="3"/>
    <x v="399"/>
    <x v="93"/>
    <x v="1082"/>
    <x v="0"/>
    <x v="213"/>
    <x v="139"/>
  </r>
  <r>
    <x v="1769"/>
    <x v="90"/>
    <x v="3"/>
    <x v="399"/>
    <x v="94"/>
    <x v="1082"/>
    <x v="0"/>
    <x v="60"/>
    <x v="440"/>
  </r>
  <r>
    <x v="744"/>
    <x v="73"/>
    <x v="3"/>
    <x v="399"/>
    <x v="95"/>
    <x v="1082"/>
    <x v="0"/>
    <x v="19"/>
    <x v="195"/>
  </r>
  <r>
    <x v="312"/>
    <x v="219"/>
    <x v="3"/>
    <x v="399"/>
    <x v="96"/>
    <x v="1082"/>
    <x v="0"/>
    <x v="28"/>
    <x v="492"/>
  </r>
  <r>
    <x v="1754"/>
    <x v="90"/>
    <x v="3"/>
    <x v="399"/>
    <x v="97"/>
    <x v="1082"/>
    <x v="0"/>
    <x v="60"/>
    <x v="164"/>
  </r>
  <r>
    <x v="1860"/>
    <x v="108"/>
    <x v="3"/>
    <x v="399"/>
    <x v="98"/>
    <x v="1082"/>
    <x v="0"/>
    <x v="251"/>
    <x v="18"/>
  </r>
  <r>
    <x v="2575"/>
    <x v="111"/>
    <x v="3"/>
    <x v="399"/>
    <x v="101"/>
    <x v="1082"/>
    <x v="0"/>
    <x v="6"/>
    <x v="18"/>
  </r>
  <r>
    <x v="3604"/>
    <x v="22"/>
    <x v="3"/>
    <x v="399"/>
    <x v="101"/>
    <x v="1082"/>
    <x v="0"/>
    <x v="228"/>
    <x v="12"/>
  </r>
  <r>
    <x v="4443"/>
    <x v="73"/>
    <x v="3"/>
    <x v="408"/>
    <x v="104"/>
    <x v="1082"/>
    <x v="0"/>
    <x v="194"/>
    <x v="225"/>
  </r>
  <r>
    <x v="734"/>
    <x v="73"/>
    <x v="3"/>
    <x v="408"/>
    <x v="104"/>
    <x v="1082"/>
    <x v="0"/>
    <x v="194"/>
    <x v="225"/>
  </r>
  <r>
    <x v="1596"/>
    <x v="111"/>
    <x v="3"/>
    <x v="399"/>
    <x v="105"/>
    <x v="1082"/>
    <x v="0"/>
    <x v="108"/>
    <x v="362"/>
  </r>
  <r>
    <x v="11"/>
    <x v="8"/>
    <x v="3"/>
    <x v="399"/>
    <x v="105"/>
    <x v="1082"/>
    <x v="0"/>
    <x v="260"/>
    <x v="115"/>
  </r>
  <r>
    <x v="1847"/>
    <x v="108"/>
    <x v="3"/>
    <x v="399"/>
    <x v="106"/>
    <x v="1082"/>
    <x v="0"/>
    <x v="105"/>
    <x v="382"/>
  </r>
  <r>
    <x v="1565"/>
    <x v="89"/>
    <x v="3"/>
    <x v="399"/>
    <x v="106"/>
    <x v="1082"/>
    <x v="0"/>
    <x v="14"/>
    <x v="489"/>
  </r>
  <r>
    <x v="70"/>
    <x v="35"/>
    <x v="3"/>
    <x v="401"/>
    <x v="107"/>
    <x v="1082"/>
    <x v="0"/>
    <x v="82"/>
    <x v="384"/>
  </r>
  <r>
    <x v="1010"/>
    <x v="195"/>
    <x v="3"/>
    <x v="399"/>
    <x v="108"/>
    <x v="1082"/>
    <x v="0"/>
    <x v="277"/>
    <x v="461"/>
  </r>
  <r>
    <x v="2541"/>
    <x v="157"/>
    <x v="3"/>
    <x v="399"/>
    <x v="108"/>
    <x v="1082"/>
    <x v="0"/>
    <x v="208"/>
    <x v="356"/>
  </r>
  <r>
    <x v="2015"/>
    <x v="108"/>
    <x v="3"/>
    <x v="399"/>
    <x v="108"/>
    <x v="1082"/>
    <x v="0"/>
    <x v="183"/>
    <x v="54"/>
  </r>
  <r>
    <x v="3899"/>
    <x v="20"/>
    <x v="3"/>
    <x v="399"/>
    <x v="109"/>
    <x v="1082"/>
    <x v="0"/>
    <x v="214"/>
    <x v="67"/>
  </r>
  <r>
    <x v="2781"/>
    <x v="95"/>
    <x v="3"/>
    <x v="399"/>
    <x v="111"/>
    <x v="1082"/>
    <x v="0"/>
    <x v="35"/>
    <x v="350"/>
  </r>
  <r>
    <x v="597"/>
    <x v="226"/>
    <x v="3"/>
    <x v="399"/>
    <x v="112"/>
    <x v="1082"/>
    <x v="0"/>
    <x v="109"/>
    <x v="141"/>
  </r>
  <r>
    <x v="341"/>
    <x v="219"/>
    <x v="3"/>
    <x v="399"/>
    <x v="113"/>
    <x v="1082"/>
    <x v="0"/>
    <x v="28"/>
    <x v="152"/>
  </r>
  <r>
    <x v="565"/>
    <x v="226"/>
    <x v="3"/>
    <x v="399"/>
    <x v="113"/>
    <x v="1082"/>
    <x v="0"/>
    <x v="67"/>
    <x v="237"/>
  </r>
  <r>
    <x v="1445"/>
    <x v="168"/>
    <x v="3"/>
    <x v="399"/>
    <x v="113"/>
    <x v="1082"/>
    <x v="0"/>
    <x v="142"/>
    <x v="346"/>
  </r>
  <r>
    <x v="2760"/>
    <x v="198"/>
    <x v="3"/>
    <x v="399"/>
    <x v="113"/>
    <x v="1082"/>
    <x v="0"/>
    <x v="285"/>
    <x v="440"/>
  </r>
  <r>
    <x v="3554"/>
    <x v="64"/>
    <x v="3"/>
    <x v="399"/>
    <x v="114"/>
    <x v="1082"/>
    <x v="0"/>
    <x v="227"/>
    <x v="434"/>
  </r>
  <r>
    <x v="464"/>
    <x v="228"/>
    <x v="3"/>
    <x v="399"/>
    <x v="114"/>
    <x v="1082"/>
    <x v="0"/>
    <x v="92"/>
    <x v="349"/>
  </r>
  <r>
    <x v="452"/>
    <x v="228"/>
    <x v="3"/>
    <x v="399"/>
    <x v="114"/>
    <x v="1082"/>
    <x v="0"/>
    <x v="92"/>
    <x v="363"/>
  </r>
  <r>
    <x v="630"/>
    <x v="8"/>
    <x v="3"/>
    <x v="399"/>
    <x v="115"/>
    <x v="1082"/>
    <x v="0"/>
    <x v="251"/>
    <x v="497"/>
  </r>
  <r>
    <x v="116"/>
    <x v="37"/>
    <x v="3"/>
    <x v="399"/>
    <x v="116"/>
    <x v="1082"/>
    <x v="0"/>
    <x v="168"/>
    <x v="119"/>
  </r>
  <r>
    <x v="2302"/>
    <x v="98"/>
    <x v="3"/>
    <x v="399"/>
    <x v="116"/>
    <x v="1082"/>
    <x v="0"/>
    <x v="57"/>
    <x v="427"/>
  </r>
  <r>
    <x v="2353"/>
    <x v="143"/>
    <x v="3"/>
    <x v="399"/>
    <x v="117"/>
    <x v="1082"/>
    <x v="0"/>
    <x v="176"/>
    <x v="180"/>
  </r>
  <r>
    <x v="2379"/>
    <x v="132"/>
    <x v="3"/>
    <x v="399"/>
    <x v="117"/>
    <x v="1082"/>
    <x v="0"/>
    <x v="230"/>
    <x v="459"/>
  </r>
  <r>
    <x v="2717"/>
    <x v="198"/>
    <x v="3"/>
    <x v="399"/>
    <x v="117"/>
    <x v="1082"/>
    <x v="0"/>
    <x v="14"/>
    <x v="489"/>
  </r>
  <r>
    <x v="2456"/>
    <x v="121"/>
    <x v="3"/>
    <x v="399"/>
    <x v="118"/>
    <x v="1082"/>
    <x v="0"/>
    <x v="130"/>
    <x v="212"/>
  </r>
  <r>
    <x v="1225"/>
    <x v="197"/>
    <x v="3"/>
    <x v="399"/>
    <x v="119"/>
    <x v="1082"/>
    <x v="0"/>
    <x v="220"/>
    <x v="491"/>
  </r>
  <r>
    <x v="1278"/>
    <x v="12"/>
    <x v="3"/>
    <x v="399"/>
    <x v="119"/>
    <x v="1082"/>
    <x v="0"/>
    <x v="143"/>
    <x v="348"/>
  </r>
  <r>
    <x v="2632"/>
    <x v="125"/>
    <x v="3"/>
    <x v="399"/>
    <x v="120"/>
    <x v="1082"/>
    <x v="0"/>
    <x v="263"/>
    <x v="339"/>
  </r>
  <r>
    <x v="1468"/>
    <x v="168"/>
    <x v="3"/>
    <x v="399"/>
    <x v="121"/>
    <x v="1082"/>
    <x v="0"/>
    <x v="104"/>
    <x v="67"/>
  </r>
  <r>
    <x v="993"/>
    <x v="55"/>
    <x v="3"/>
    <x v="399"/>
    <x v="122"/>
    <x v="1082"/>
    <x v="0"/>
    <x v="213"/>
    <x v="139"/>
  </r>
  <r>
    <x v="2518"/>
    <x v="199"/>
    <x v="3"/>
    <x v="399"/>
    <x v="123"/>
    <x v="1082"/>
    <x v="0"/>
    <x v="8"/>
    <x v="381"/>
  </r>
  <r>
    <x v="2470"/>
    <x v="121"/>
    <x v="3"/>
    <x v="399"/>
    <x v="124"/>
    <x v="1082"/>
    <x v="0"/>
    <x v="130"/>
    <x v="309"/>
  </r>
  <r>
    <x v="3313"/>
    <x v="14"/>
    <x v="3"/>
    <x v="399"/>
    <x v="124"/>
    <x v="1082"/>
    <x v="0"/>
    <x v="278"/>
    <x v="175"/>
  </r>
  <r>
    <x v="626"/>
    <x v="238"/>
    <x v="3"/>
    <x v="399"/>
    <x v="125"/>
    <x v="1082"/>
    <x v="0"/>
    <x v="119"/>
    <x v="54"/>
  </r>
  <r>
    <x v="215"/>
    <x v="8"/>
    <x v="3"/>
    <x v="399"/>
    <x v="127"/>
    <x v="1082"/>
    <x v="0"/>
    <x v="260"/>
    <x v="115"/>
  </r>
  <r>
    <x v="155"/>
    <x v="8"/>
    <x v="3"/>
    <x v="399"/>
    <x v="127"/>
    <x v="1082"/>
    <x v="0"/>
    <x v="260"/>
    <x v="263"/>
  </r>
  <r>
    <x v="755"/>
    <x v="73"/>
    <x v="3"/>
    <x v="399"/>
    <x v="128"/>
    <x v="1082"/>
    <x v="0"/>
    <x v="238"/>
    <x v="423"/>
  </r>
  <r>
    <x v="2258"/>
    <x v="78"/>
    <x v="3"/>
    <x v="399"/>
    <x v="130"/>
    <x v="1082"/>
    <x v="0"/>
    <x v="142"/>
    <x v="72"/>
  </r>
  <r>
    <x v="4446"/>
    <x v="73"/>
    <x v="3"/>
    <x v="399"/>
    <x v="131"/>
    <x v="1082"/>
    <x v="0"/>
    <x v="19"/>
    <x v="195"/>
  </r>
  <r>
    <x v="1246"/>
    <x v="197"/>
    <x v="3"/>
    <x v="399"/>
    <x v="131"/>
    <x v="1082"/>
    <x v="0"/>
    <x v="270"/>
    <x v="184"/>
  </r>
  <r>
    <x v="747"/>
    <x v="73"/>
    <x v="3"/>
    <x v="399"/>
    <x v="131"/>
    <x v="1082"/>
    <x v="0"/>
    <x v="19"/>
    <x v="195"/>
  </r>
  <r>
    <x v="1578"/>
    <x v="89"/>
    <x v="3"/>
    <x v="399"/>
    <x v="131"/>
    <x v="1082"/>
    <x v="0"/>
    <x v="86"/>
    <x v="172"/>
  </r>
  <r>
    <x v="3397"/>
    <x v="68"/>
    <x v="3"/>
    <x v="399"/>
    <x v="131"/>
    <x v="1082"/>
    <x v="0"/>
    <x v="269"/>
    <x v="398"/>
  </r>
  <r>
    <x v="637"/>
    <x v="220"/>
    <x v="3"/>
    <x v="399"/>
    <x v="133"/>
    <x v="1082"/>
    <x v="0"/>
    <x v="33"/>
    <x v="241"/>
  </r>
  <r>
    <x v="1022"/>
    <x v="195"/>
    <x v="3"/>
    <x v="399"/>
    <x v="133"/>
    <x v="1082"/>
    <x v="0"/>
    <x v="257"/>
    <x v="108"/>
  </r>
  <r>
    <x v="207"/>
    <x v="8"/>
    <x v="3"/>
    <x v="399"/>
    <x v="133"/>
    <x v="1082"/>
    <x v="0"/>
    <x v="260"/>
    <x v="388"/>
  </r>
  <r>
    <x v="780"/>
    <x v="113"/>
    <x v="3"/>
    <x v="409"/>
    <x v="133"/>
    <x v="1082"/>
    <x v="0"/>
    <x v="190"/>
    <x v="73"/>
  </r>
  <r>
    <x v="4445"/>
    <x v="73"/>
    <x v="3"/>
    <x v="399"/>
    <x v="134"/>
    <x v="1082"/>
    <x v="0"/>
    <x v="238"/>
    <x v="423"/>
  </r>
  <r>
    <x v="759"/>
    <x v="73"/>
    <x v="3"/>
    <x v="399"/>
    <x v="134"/>
    <x v="1082"/>
    <x v="0"/>
    <x v="238"/>
    <x v="423"/>
  </r>
  <r>
    <x v="1546"/>
    <x v="76"/>
    <x v="3"/>
    <x v="399"/>
    <x v="134"/>
    <x v="1082"/>
    <x v="0"/>
    <x v="240"/>
    <x v="45"/>
  </r>
  <r>
    <x v="2403"/>
    <x v="201"/>
    <x v="3"/>
    <x v="399"/>
    <x v="135"/>
    <x v="1082"/>
    <x v="0"/>
    <x v="138"/>
    <x v="32"/>
  </r>
  <r>
    <x v="1115"/>
    <x v="169"/>
    <x v="3"/>
    <x v="399"/>
    <x v="136"/>
    <x v="1082"/>
    <x v="0"/>
    <x v="177"/>
    <x v="474"/>
  </r>
  <r>
    <x v="2780"/>
    <x v="95"/>
    <x v="3"/>
    <x v="399"/>
    <x v="136"/>
    <x v="1082"/>
    <x v="0"/>
    <x v="35"/>
    <x v="350"/>
  </r>
  <r>
    <x v="2151"/>
    <x v="82"/>
    <x v="3"/>
    <x v="399"/>
    <x v="137"/>
    <x v="1082"/>
    <x v="0"/>
    <x v="60"/>
    <x v="284"/>
  </r>
  <r>
    <x v="385"/>
    <x v="244"/>
    <x v="3"/>
    <x v="399"/>
    <x v="138"/>
    <x v="1082"/>
    <x v="0"/>
    <x v="145"/>
    <x v="475"/>
  </r>
  <r>
    <x v="1113"/>
    <x v="169"/>
    <x v="3"/>
    <x v="399"/>
    <x v="138"/>
    <x v="1082"/>
    <x v="0"/>
    <x v="177"/>
    <x v="438"/>
  </r>
  <r>
    <x v="1591"/>
    <x v="104"/>
    <x v="3"/>
    <x v="399"/>
    <x v="138"/>
    <x v="1082"/>
    <x v="0"/>
    <x v="86"/>
    <x v="177"/>
  </r>
  <r>
    <x v="1703"/>
    <x v="90"/>
    <x v="3"/>
    <x v="399"/>
    <x v="139"/>
    <x v="1082"/>
    <x v="0"/>
    <x v="60"/>
    <x v="442"/>
  </r>
  <r>
    <x v="1108"/>
    <x v="169"/>
    <x v="3"/>
    <x v="399"/>
    <x v="140"/>
    <x v="1082"/>
    <x v="0"/>
    <x v="177"/>
    <x v="421"/>
  </r>
  <r>
    <x v="2338"/>
    <x v="143"/>
    <x v="3"/>
    <x v="399"/>
    <x v="141"/>
    <x v="1082"/>
    <x v="0"/>
    <x v="221"/>
    <x v="518"/>
  </r>
  <r>
    <x v="778"/>
    <x v="113"/>
    <x v="3"/>
    <x v="399"/>
    <x v="142"/>
    <x v="1082"/>
    <x v="0"/>
    <x v="190"/>
    <x v="73"/>
  </r>
  <r>
    <x v="1947"/>
    <x v="108"/>
    <x v="3"/>
    <x v="399"/>
    <x v="142"/>
    <x v="1082"/>
    <x v="0"/>
    <x v="60"/>
    <x v="528"/>
  </r>
  <r>
    <x v="473"/>
    <x v="257"/>
    <x v="3"/>
    <x v="399"/>
    <x v="143"/>
    <x v="1082"/>
    <x v="0"/>
    <x v="152"/>
    <x v="509"/>
  </r>
  <r>
    <x v="1609"/>
    <x v="111"/>
    <x v="3"/>
    <x v="399"/>
    <x v="143"/>
    <x v="1082"/>
    <x v="0"/>
    <x v="102"/>
    <x v="347"/>
  </r>
  <r>
    <x v="2304"/>
    <x v="98"/>
    <x v="3"/>
    <x v="399"/>
    <x v="145"/>
    <x v="1082"/>
    <x v="0"/>
    <x v="57"/>
    <x v="427"/>
  </r>
  <r>
    <x v="1021"/>
    <x v="195"/>
    <x v="3"/>
    <x v="409"/>
    <x v="146"/>
    <x v="1082"/>
    <x v="0"/>
    <x v="257"/>
    <x v="108"/>
  </r>
  <r>
    <x v="756"/>
    <x v="73"/>
    <x v="3"/>
    <x v="409"/>
    <x v="162"/>
    <x v="1082"/>
    <x v="0"/>
    <x v="238"/>
    <x v="423"/>
  </r>
  <r>
    <x v="749"/>
    <x v="73"/>
    <x v="3"/>
    <x v="409"/>
    <x v="166"/>
    <x v="1082"/>
    <x v="0"/>
    <x v="19"/>
    <x v="195"/>
  </r>
  <r>
    <x v="1544"/>
    <x v="76"/>
    <x v="3"/>
    <x v="409"/>
    <x v="169"/>
    <x v="1082"/>
    <x v="0"/>
    <x v="240"/>
    <x v="45"/>
  </r>
  <r>
    <x v="1674"/>
    <x v="90"/>
    <x v="3"/>
    <x v="399"/>
    <x v="172"/>
    <x v="1082"/>
    <x v="0"/>
    <x v="60"/>
    <x v="57"/>
  </r>
  <r>
    <x v="628"/>
    <x v="238"/>
    <x v="3"/>
    <x v="399"/>
    <x v="174"/>
    <x v="1082"/>
    <x v="0"/>
    <x v="119"/>
    <x v="54"/>
  </r>
  <r>
    <x v="1526"/>
    <x v="76"/>
    <x v="3"/>
    <x v="399"/>
    <x v="177"/>
    <x v="1082"/>
    <x v="0"/>
    <x v="163"/>
    <x v="22"/>
  </r>
  <r>
    <x v="1688"/>
    <x v="90"/>
    <x v="3"/>
    <x v="400"/>
    <x v="183"/>
    <x v="1082"/>
    <x v="0"/>
    <x v="60"/>
    <x v="86"/>
  </r>
  <r>
    <x v="878"/>
    <x v="117"/>
    <x v="3"/>
    <x v="406"/>
    <x v="185"/>
    <x v="1082"/>
    <x v="0"/>
    <x v="9"/>
    <x v="196"/>
  </r>
  <r>
    <x v="1935"/>
    <x v="108"/>
    <x v="3"/>
    <x v="399"/>
    <x v="186"/>
    <x v="1082"/>
    <x v="0"/>
    <x v="60"/>
    <x v="457"/>
  </r>
  <r>
    <x v="1946"/>
    <x v="108"/>
    <x v="3"/>
    <x v="399"/>
    <x v="186"/>
    <x v="1082"/>
    <x v="0"/>
    <x v="60"/>
    <x v="528"/>
  </r>
  <r>
    <x v="4075"/>
    <x v="108"/>
    <x v="3"/>
    <x v="400"/>
    <x v="186"/>
    <x v="1082"/>
    <x v="0"/>
    <x v="60"/>
    <x v="85"/>
  </r>
  <r>
    <x v="1904"/>
    <x v="108"/>
    <x v="3"/>
    <x v="399"/>
    <x v="186"/>
    <x v="1082"/>
    <x v="0"/>
    <x v="60"/>
    <x v="85"/>
  </r>
  <r>
    <x v="1382"/>
    <x v="168"/>
    <x v="3"/>
    <x v="406"/>
    <x v="187"/>
    <x v="1082"/>
    <x v="0"/>
    <x v="48"/>
    <x v="381"/>
  </r>
  <r>
    <x v="948"/>
    <x v="117"/>
    <x v="3"/>
    <x v="399"/>
    <x v="188"/>
    <x v="1082"/>
    <x v="0"/>
    <x v="274"/>
    <x v="5"/>
  </r>
  <r>
    <x v="1383"/>
    <x v="168"/>
    <x v="3"/>
    <x v="411"/>
    <x v="190"/>
    <x v="1082"/>
    <x v="0"/>
    <x v="48"/>
    <x v="381"/>
  </r>
  <r>
    <x v="879"/>
    <x v="117"/>
    <x v="3"/>
    <x v="409"/>
    <x v="193"/>
    <x v="1082"/>
    <x v="0"/>
    <x v="9"/>
    <x v="196"/>
  </r>
  <r>
    <x v="913"/>
    <x v="117"/>
    <x v="3"/>
    <x v="409"/>
    <x v="194"/>
    <x v="1082"/>
    <x v="0"/>
    <x v="136"/>
    <x v="526"/>
  </r>
  <r>
    <x v="2231"/>
    <x v="159"/>
    <x v="3"/>
    <x v="409"/>
    <x v="196"/>
    <x v="1082"/>
    <x v="0"/>
    <x v="211"/>
    <x v="236"/>
  </r>
  <r>
    <x v="1371"/>
    <x v="168"/>
    <x v="3"/>
    <x v="409"/>
    <x v="197"/>
    <x v="1082"/>
    <x v="0"/>
    <x v="104"/>
    <x v="403"/>
  </r>
  <r>
    <x v="912"/>
    <x v="117"/>
    <x v="3"/>
    <x v="409"/>
    <x v="198"/>
    <x v="1082"/>
    <x v="0"/>
    <x v="136"/>
    <x v="526"/>
  </r>
  <r>
    <x v="911"/>
    <x v="117"/>
    <x v="3"/>
    <x v="409"/>
    <x v="199"/>
    <x v="1082"/>
    <x v="0"/>
    <x v="136"/>
    <x v="526"/>
  </r>
  <r>
    <x v="1850"/>
    <x v="50"/>
    <x v="3"/>
    <x v="409"/>
    <x v="205"/>
    <x v="1082"/>
    <x v="0"/>
    <x v="232"/>
    <x v="247"/>
  </r>
  <r>
    <x v="2230"/>
    <x v="159"/>
    <x v="3"/>
    <x v="409"/>
    <x v="211"/>
    <x v="1082"/>
    <x v="0"/>
    <x v="211"/>
    <x v="236"/>
  </r>
  <r>
    <x v="2500"/>
    <x v="121"/>
    <x v="3"/>
    <x v="410"/>
    <x v="211"/>
    <x v="1082"/>
    <x v="0"/>
    <x v="130"/>
    <x v="440"/>
  </r>
  <r>
    <x v="712"/>
    <x v="112"/>
    <x v="3"/>
    <x v="409"/>
    <x v="213"/>
    <x v="1082"/>
    <x v="0"/>
    <x v="238"/>
    <x v="423"/>
  </r>
  <r>
    <x v="4444"/>
    <x v="73"/>
    <x v="3"/>
    <x v="408"/>
    <x v="214"/>
    <x v="1082"/>
    <x v="0"/>
    <x v="238"/>
    <x v="423"/>
  </r>
  <r>
    <x v="758"/>
    <x v="73"/>
    <x v="3"/>
    <x v="408"/>
    <x v="214"/>
    <x v="1082"/>
    <x v="0"/>
    <x v="238"/>
    <x v="423"/>
  </r>
  <r>
    <x v="3922"/>
    <x v="21"/>
    <x v="3"/>
    <x v="408"/>
    <x v="227"/>
    <x v="1082"/>
    <x v="0"/>
    <x v="228"/>
    <x v="181"/>
  </r>
  <r>
    <x v="754"/>
    <x v="73"/>
    <x v="3"/>
    <x v="409"/>
    <x v="241"/>
    <x v="1082"/>
    <x v="0"/>
    <x v="238"/>
    <x v="423"/>
  </r>
  <r>
    <x v="3579"/>
    <x v="67"/>
    <x v="3"/>
    <x v="409"/>
    <x v="242"/>
    <x v="1082"/>
    <x v="0"/>
    <x v="227"/>
    <x v="233"/>
  </r>
  <r>
    <x v="3506"/>
    <x v="113"/>
    <x v="3"/>
    <x v="408"/>
    <x v="246"/>
    <x v="1082"/>
    <x v="0"/>
    <x v="190"/>
    <x v="73"/>
  </r>
  <r>
    <x v="746"/>
    <x v="73"/>
    <x v="3"/>
    <x v="409"/>
    <x v="250"/>
    <x v="1082"/>
    <x v="0"/>
    <x v="19"/>
    <x v="195"/>
  </r>
  <r>
    <x v="354"/>
    <x v="219"/>
    <x v="3"/>
    <x v="409"/>
    <x v="257"/>
    <x v="1082"/>
    <x v="0"/>
    <x v="28"/>
    <x v="152"/>
  </r>
  <r>
    <x v="1208"/>
    <x v="194"/>
    <x v="3"/>
    <x v="409"/>
    <x v="259"/>
    <x v="1082"/>
    <x v="0"/>
    <x v="46"/>
    <x v="125"/>
  </r>
  <r>
    <x v="1209"/>
    <x v="194"/>
    <x v="3"/>
    <x v="409"/>
    <x v="259"/>
    <x v="1082"/>
    <x v="0"/>
    <x v="46"/>
    <x v="125"/>
  </r>
  <r>
    <x v="2166"/>
    <x v="82"/>
    <x v="3"/>
    <x v="409"/>
    <x v="260"/>
    <x v="1082"/>
    <x v="0"/>
    <x v="60"/>
    <x v="487"/>
  </r>
  <r>
    <x v="1690"/>
    <x v="90"/>
    <x v="3"/>
    <x v="409"/>
    <x v="262"/>
    <x v="1082"/>
    <x v="0"/>
    <x v="60"/>
    <x v="112"/>
  </r>
  <r>
    <x v="1933"/>
    <x v="108"/>
    <x v="3"/>
    <x v="409"/>
    <x v="268"/>
    <x v="1082"/>
    <x v="0"/>
    <x v="60"/>
    <x v="442"/>
  </r>
  <r>
    <x v="3616"/>
    <x v="21"/>
    <x v="3"/>
    <x v="412"/>
    <x v="292"/>
    <x v="1082"/>
    <x v="0"/>
    <x v="228"/>
    <x v="12"/>
  </r>
  <r>
    <x v="1207"/>
    <x v="194"/>
    <x v="3"/>
    <x v="409"/>
    <x v="301"/>
    <x v="1082"/>
    <x v="0"/>
    <x v="46"/>
    <x v="125"/>
  </r>
  <r>
    <x v="2399"/>
    <x v="132"/>
    <x v="3"/>
    <x v="409"/>
    <x v="301"/>
    <x v="1082"/>
    <x v="0"/>
    <x v="230"/>
    <x v="459"/>
  </r>
  <r>
    <x v="373"/>
    <x v="244"/>
    <x v="3"/>
    <x v="409"/>
    <x v="304"/>
    <x v="1082"/>
    <x v="0"/>
    <x v="131"/>
    <x v="218"/>
  </r>
  <r>
    <x v="4078"/>
    <x v="80"/>
    <x v="3"/>
    <x v="408"/>
    <x v="315"/>
    <x v="1082"/>
    <x v="0"/>
    <x v="34"/>
    <x v="340"/>
  </r>
  <r>
    <x v="2903"/>
    <x v="250"/>
    <x v="3"/>
    <x v="404"/>
    <x v="1561"/>
    <x v="1082"/>
    <x v="0"/>
    <x v="171"/>
    <x v="417"/>
  </r>
  <r>
    <x v="766"/>
    <x v="113"/>
    <x v="3"/>
    <x v="399"/>
    <x v="2035"/>
    <x v="1082"/>
    <x v="0"/>
    <x v="190"/>
    <x v="73"/>
  </r>
  <r>
    <x v="569"/>
    <x v="226"/>
    <x v="3"/>
    <x v="419"/>
    <x v="359"/>
    <x v="1082"/>
    <x v="0"/>
    <x v="67"/>
    <x v="237"/>
  </r>
  <r>
    <x v="654"/>
    <x v="220"/>
    <x v="3"/>
    <x v="419"/>
    <x v="610"/>
    <x v="1082"/>
    <x v="0"/>
    <x v="33"/>
    <x v="470"/>
  </r>
  <r>
    <x v="3943"/>
    <x v="41"/>
    <x v="3"/>
    <x v="431"/>
    <x v="891"/>
    <x v="1082"/>
    <x v="0"/>
    <x v="15"/>
    <x v="165"/>
  </r>
  <r>
    <x v="619"/>
    <x v="223"/>
    <x v="3"/>
    <x v="430"/>
    <x v="894"/>
    <x v="1082"/>
    <x v="0"/>
    <x v="109"/>
    <x v="445"/>
  </r>
  <r>
    <x v="1365"/>
    <x v="168"/>
    <x v="3"/>
    <x v="431"/>
    <x v="889"/>
    <x v="1082"/>
    <x v="0"/>
    <x v="223"/>
    <x v="130"/>
  </r>
  <r>
    <x v="1982"/>
    <x v="50"/>
    <x v="3"/>
    <x v="434"/>
    <x v="1039"/>
    <x v="1082"/>
    <x v="0"/>
    <x v="232"/>
    <x v="324"/>
  </r>
  <r>
    <x v="2494"/>
    <x v="199"/>
    <x v="3"/>
    <x v="434"/>
    <x v="1039"/>
    <x v="1082"/>
    <x v="0"/>
    <x v="8"/>
    <x v="352"/>
  </r>
  <r>
    <x v="1316"/>
    <x v="168"/>
    <x v="3"/>
    <x v="432"/>
    <x v="1183"/>
    <x v="1082"/>
    <x v="0"/>
    <x v="18"/>
    <x v="42"/>
  </r>
  <r>
    <x v="1342"/>
    <x v="168"/>
    <x v="3"/>
    <x v="432"/>
    <x v="1183"/>
    <x v="1082"/>
    <x v="0"/>
    <x v="104"/>
    <x v="484"/>
  </r>
  <r>
    <x v="1190"/>
    <x v="172"/>
    <x v="3"/>
    <x v="432"/>
    <x v="1184"/>
    <x v="1082"/>
    <x v="0"/>
    <x v="24"/>
    <x v="71"/>
  </r>
  <r>
    <x v="1635"/>
    <x v="90"/>
    <x v="3"/>
    <x v="432"/>
    <x v="1148"/>
    <x v="1082"/>
    <x v="0"/>
    <x v="226"/>
    <x v="131"/>
  </r>
  <r>
    <x v="3167"/>
    <x v="17"/>
    <x v="3"/>
    <x v="441"/>
    <x v="822"/>
    <x v="1082"/>
    <x v="0"/>
    <x v="222"/>
    <x v="410"/>
  </r>
  <r>
    <x v="246"/>
    <x v="214"/>
    <x v="3"/>
    <x v="441"/>
    <x v="820"/>
    <x v="1082"/>
    <x v="0"/>
    <x v="209"/>
    <x v="404"/>
  </r>
  <r>
    <x v="247"/>
    <x v="214"/>
    <x v="3"/>
    <x v="441"/>
    <x v="825"/>
    <x v="1082"/>
    <x v="0"/>
    <x v="209"/>
    <x v="404"/>
  </r>
  <r>
    <x v="286"/>
    <x v="237"/>
    <x v="3"/>
    <x v="441"/>
    <x v="820"/>
    <x v="1082"/>
    <x v="0"/>
    <x v="35"/>
    <x v="350"/>
  </r>
  <r>
    <x v="287"/>
    <x v="237"/>
    <x v="3"/>
    <x v="441"/>
    <x v="826"/>
    <x v="1082"/>
    <x v="0"/>
    <x v="35"/>
    <x v="350"/>
  </r>
  <r>
    <x v="299"/>
    <x v="237"/>
    <x v="3"/>
    <x v="441"/>
    <x v="826"/>
    <x v="1082"/>
    <x v="0"/>
    <x v="251"/>
    <x v="413"/>
  </r>
  <r>
    <x v="368"/>
    <x v="231"/>
    <x v="3"/>
    <x v="441"/>
    <x v="810"/>
    <x v="1082"/>
    <x v="0"/>
    <x v="73"/>
    <x v="188"/>
  </r>
  <r>
    <x v="1055"/>
    <x v="183"/>
    <x v="3"/>
    <x v="441"/>
    <x v="824"/>
    <x v="1082"/>
    <x v="0"/>
    <x v="68"/>
    <x v="9"/>
  </r>
  <r>
    <x v="1305"/>
    <x v="102"/>
    <x v="3"/>
    <x v="441"/>
    <x v="825"/>
    <x v="1082"/>
    <x v="0"/>
    <x v="259"/>
    <x v="10"/>
  </r>
  <r>
    <x v="979"/>
    <x v="181"/>
    <x v="3"/>
    <x v="441"/>
    <x v="820"/>
    <x v="1082"/>
    <x v="0"/>
    <x v="127"/>
    <x v="453"/>
  </r>
  <r>
    <x v="984"/>
    <x v="181"/>
    <x v="3"/>
    <x v="441"/>
    <x v="820"/>
    <x v="1082"/>
    <x v="0"/>
    <x v="242"/>
    <x v="444"/>
  </r>
  <r>
    <x v="970"/>
    <x v="181"/>
    <x v="3"/>
    <x v="441"/>
    <x v="823"/>
    <x v="1082"/>
    <x v="0"/>
    <x v="260"/>
    <x v="167"/>
  </r>
  <r>
    <x v="974"/>
    <x v="181"/>
    <x v="3"/>
    <x v="441"/>
    <x v="820"/>
    <x v="1082"/>
    <x v="0"/>
    <x v="260"/>
    <x v="328"/>
  </r>
  <r>
    <x v="975"/>
    <x v="181"/>
    <x v="3"/>
    <x v="441"/>
    <x v="826"/>
    <x v="1082"/>
    <x v="0"/>
    <x v="260"/>
    <x v="328"/>
  </r>
  <r>
    <x v="976"/>
    <x v="181"/>
    <x v="3"/>
    <x v="441"/>
    <x v="824"/>
    <x v="1082"/>
    <x v="0"/>
    <x v="260"/>
    <x v="328"/>
  </r>
  <r>
    <x v="1119"/>
    <x v="72"/>
    <x v="3"/>
    <x v="441"/>
    <x v="820"/>
    <x v="1082"/>
    <x v="0"/>
    <x v="249"/>
    <x v="473"/>
  </r>
  <r>
    <x v="1213"/>
    <x v="92"/>
    <x v="3"/>
    <x v="441"/>
    <x v="814"/>
    <x v="1082"/>
    <x v="0"/>
    <x v="33"/>
    <x v="470"/>
  </r>
  <r>
    <x v="724"/>
    <x v="73"/>
    <x v="3"/>
    <x v="441"/>
    <x v="814"/>
    <x v="1082"/>
    <x v="0"/>
    <x v="79"/>
    <x v="498"/>
  </r>
  <r>
    <x v="1518"/>
    <x v="76"/>
    <x v="3"/>
    <x v="441"/>
    <x v="808"/>
    <x v="1082"/>
    <x v="0"/>
    <x v="163"/>
    <x v="22"/>
  </r>
  <r>
    <x v="1515"/>
    <x v="76"/>
    <x v="3"/>
    <x v="441"/>
    <x v="805"/>
    <x v="1082"/>
    <x v="0"/>
    <x v="163"/>
    <x v="22"/>
  </r>
  <r>
    <x v="1787"/>
    <x v="81"/>
    <x v="3"/>
    <x v="441"/>
    <x v="801"/>
    <x v="1082"/>
    <x v="0"/>
    <x v="32"/>
    <x v="154"/>
  </r>
  <r>
    <x v="1621"/>
    <x v="90"/>
    <x v="3"/>
    <x v="441"/>
    <x v="808"/>
    <x v="1082"/>
    <x v="0"/>
    <x v="226"/>
    <x v="131"/>
  </r>
  <r>
    <x v="1622"/>
    <x v="90"/>
    <x v="3"/>
    <x v="441"/>
    <x v="814"/>
    <x v="1082"/>
    <x v="0"/>
    <x v="226"/>
    <x v="131"/>
  </r>
  <r>
    <x v="1623"/>
    <x v="90"/>
    <x v="3"/>
    <x v="441"/>
    <x v="805"/>
    <x v="1082"/>
    <x v="0"/>
    <x v="226"/>
    <x v="131"/>
  </r>
  <r>
    <x v="1618"/>
    <x v="90"/>
    <x v="3"/>
    <x v="441"/>
    <x v="805"/>
    <x v="1082"/>
    <x v="0"/>
    <x v="226"/>
    <x v="131"/>
  </r>
  <r>
    <x v="1168"/>
    <x v="55"/>
    <x v="3"/>
    <x v="441"/>
    <x v="819"/>
    <x v="1082"/>
    <x v="0"/>
    <x v="219"/>
    <x v="301"/>
  </r>
  <r>
    <x v="2259"/>
    <x v="78"/>
    <x v="3"/>
    <x v="441"/>
    <x v="810"/>
    <x v="1082"/>
    <x v="0"/>
    <x v="142"/>
    <x v="346"/>
  </r>
  <r>
    <x v="2275"/>
    <x v="196"/>
    <x v="3"/>
    <x v="441"/>
    <x v="818"/>
    <x v="1082"/>
    <x v="0"/>
    <x v="283"/>
    <x v="381"/>
  </r>
  <r>
    <x v="2030"/>
    <x v="108"/>
    <x v="3"/>
    <x v="441"/>
    <x v="825"/>
    <x v="1082"/>
    <x v="0"/>
    <x v="183"/>
    <x v="54"/>
  </r>
  <r>
    <x v="2029"/>
    <x v="108"/>
    <x v="3"/>
    <x v="441"/>
    <x v="808"/>
    <x v="1082"/>
    <x v="0"/>
    <x v="183"/>
    <x v="54"/>
  </r>
  <r>
    <x v="1819"/>
    <x v="108"/>
    <x v="3"/>
    <x v="441"/>
    <x v="809"/>
    <x v="1082"/>
    <x v="0"/>
    <x v="35"/>
    <x v="495"/>
  </r>
  <r>
    <x v="1820"/>
    <x v="108"/>
    <x v="3"/>
    <x v="441"/>
    <x v="823"/>
    <x v="1082"/>
    <x v="0"/>
    <x v="35"/>
    <x v="495"/>
  </r>
  <r>
    <x v="1853"/>
    <x v="108"/>
    <x v="3"/>
    <x v="441"/>
    <x v="814"/>
    <x v="1082"/>
    <x v="0"/>
    <x v="110"/>
    <x v="207"/>
  </r>
  <r>
    <x v="2086"/>
    <x v="108"/>
    <x v="3"/>
    <x v="441"/>
    <x v="823"/>
    <x v="1082"/>
    <x v="0"/>
    <x v="149"/>
    <x v="67"/>
  </r>
  <r>
    <x v="2087"/>
    <x v="108"/>
    <x v="3"/>
    <x v="441"/>
    <x v="806"/>
    <x v="1082"/>
    <x v="0"/>
    <x v="149"/>
    <x v="67"/>
  </r>
  <r>
    <x v="2095"/>
    <x v="108"/>
    <x v="3"/>
    <x v="441"/>
    <x v="814"/>
    <x v="1082"/>
    <x v="0"/>
    <x v="149"/>
    <x v="417"/>
  </r>
  <r>
    <x v="2319"/>
    <x v="135"/>
    <x v="3"/>
    <x v="441"/>
    <x v="810"/>
    <x v="1082"/>
    <x v="0"/>
    <x v="111"/>
    <x v="330"/>
  </r>
  <r>
    <x v="2420"/>
    <x v="121"/>
    <x v="3"/>
    <x v="441"/>
    <x v="820"/>
    <x v="1082"/>
    <x v="0"/>
    <x v="130"/>
    <x v="29"/>
  </r>
  <r>
    <x v="973"/>
    <x v="181"/>
    <x v="3"/>
    <x v="441"/>
    <x v="886"/>
    <x v="1082"/>
    <x v="0"/>
    <x v="260"/>
    <x v="167"/>
  </r>
  <r>
    <x v="841"/>
    <x v="117"/>
    <x v="3"/>
    <x v="441"/>
    <x v="1328"/>
    <x v="1082"/>
    <x v="0"/>
    <x v="40"/>
    <x v="527"/>
  </r>
  <r>
    <x v="3575"/>
    <x v="67"/>
    <x v="3"/>
    <x v="454"/>
    <x v="648"/>
    <x v="1082"/>
    <x v="0"/>
    <x v="227"/>
    <x v="78"/>
  </r>
  <r>
    <x v="3571"/>
    <x v="67"/>
    <x v="3"/>
    <x v="454"/>
    <x v="646"/>
    <x v="1082"/>
    <x v="0"/>
    <x v="227"/>
    <x v="467"/>
  </r>
  <r>
    <x v="3929"/>
    <x v="41"/>
    <x v="3"/>
    <x v="453"/>
    <x v="646"/>
    <x v="1082"/>
    <x v="0"/>
    <x v="15"/>
    <x v="67"/>
  </r>
  <r>
    <x v="240"/>
    <x v="214"/>
    <x v="3"/>
    <x v="454"/>
    <x v="642"/>
    <x v="1082"/>
    <x v="0"/>
    <x v="165"/>
    <x v="96"/>
  </r>
  <r>
    <x v="270"/>
    <x v="234"/>
    <x v="3"/>
    <x v="454"/>
    <x v="638"/>
    <x v="1082"/>
    <x v="0"/>
    <x v="70"/>
    <x v="289"/>
  </r>
  <r>
    <x v="351"/>
    <x v="219"/>
    <x v="3"/>
    <x v="454"/>
    <x v="643"/>
    <x v="1082"/>
    <x v="0"/>
    <x v="28"/>
    <x v="152"/>
  </r>
  <r>
    <x v="325"/>
    <x v="219"/>
    <x v="3"/>
    <x v="454"/>
    <x v="643"/>
    <x v="1082"/>
    <x v="0"/>
    <x v="28"/>
    <x v="492"/>
  </r>
  <r>
    <x v="377"/>
    <x v="244"/>
    <x v="3"/>
    <x v="454"/>
    <x v="634"/>
    <x v="1082"/>
    <x v="0"/>
    <x v="245"/>
    <x v="362"/>
  </r>
  <r>
    <x v="1050"/>
    <x v="183"/>
    <x v="3"/>
    <x v="454"/>
    <x v="629"/>
    <x v="1082"/>
    <x v="0"/>
    <x v="68"/>
    <x v="9"/>
  </r>
  <r>
    <x v="1051"/>
    <x v="183"/>
    <x v="3"/>
    <x v="454"/>
    <x v="628"/>
    <x v="1082"/>
    <x v="0"/>
    <x v="68"/>
    <x v="9"/>
  </r>
  <r>
    <x v="1053"/>
    <x v="183"/>
    <x v="3"/>
    <x v="454"/>
    <x v="636"/>
    <x v="1082"/>
    <x v="0"/>
    <x v="68"/>
    <x v="9"/>
  </r>
  <r>
    <x v="1054"/>
    <x v="183"/>
    <x v="3"/>
    <x v="454"/>
    <x v="636"/>
    <x v="1082"/>
    <x v="0"/>
    <x v="68"/>
    <x v="9"/>
  </r>
  <r>
    <x v="1064"/>
    <x v="183"/>
    <x v="3"/>
    <x v="454"/>
    <x v="628"/>
    <x v="1082"/>
    <x v="0"/>
    <x v="59"/>
    <x v="63"/>
  </r>
  <r>
    <x v="830"/>
    <x v="117"/>
    <x v="3"/>
    <x v="454"/>
    <x v="647"/>
    <x v="1082"/>
    <x v="0"/>
    <x v="40"/>
    <x v="527"/>
  </r>
  <r>
    <x v="828"/>
    <x v="117"/>
    <x v="3"/>
    <x v="454"/>
    <x v="642"/>
    <x v="1082"/>
    <x v="0"/>
    <x v="40"/>
    <x v="527"/>
  </r>
  <r>
    <x v="1360"/>
    <x v="168"/>
    <x v="3"/>
    <x v="454"/>
    <x v="641"/>
    <x v="1082"/>
    <x v="0"/>
    <x v="75"/>
    <x v="517"/>
  </r>
  <r>
    <x v="998"/>
    <x v="184"/>
    <x v="3"/>
    <x v="453"/>
    <x v="640"/>
    <x v="1082"/>
    <x v="0"/>
    <x v="181"/>
    <x v="524"/>
  </r>
  <r>
    <x v="1117"/>
    <x v="72"/>
    <x v="3"/>
    <x v="454"/>
    <x v="636"/>
    <x v="1082"/>
    <x v="0"/>
    <x v="249"/>
    <x v="473"/>
  </r>
  <r>
    <x v="1173"/>
    <x v="177"/>
    <x v="3"/>
    <x v="454"/>
    <x v="640"/>
    <x v="1082"/>
    <x v="0"/>
    <x v="116"/>
    <x v="357"/>
  </r>
  <r>
    <x v="1174"/>
    <x v="177"/>
    <x v="3"/>
    <x v="454"/>
    <x v="640"/>
    <x v="1082"/>
    <x v="0"/>
    <x v="116"/>
    <x v="357"/>
  </r>
  <r>
    <x v="772"/>
    <x v="113"/>
    <x v="3"/>
    <x v="454"/>
    <x v="627"/>
    <x v="1082"/>
    <x v="0"/>
    <x v="190"/>
    <x v="73"/>
  </r>
  <r>
    <x v="732"/>
    <x v="73"/>
    <x v="3"/>
    <x v="454"/>
    <x v="641"/>
    <x v="1082"/>
    <x v="0"/>
    <x v="194"/>
    <x v="225"/>
  </r>
  <r>
    <x v="1513"/>
    <x v="76"/>
    <x v="3"/>
    <x v="454"/>
    <x v="631"/>
    <x v="1082"/>
    <x v="0"/>
    <x v="163"/>
    <x v="22"/>
  </r>
  <r>
    <x v="1638"/>
    <x v="90"/>
    <x v="3"/>
    <x v="454"/>
    <x v="629"/>
    <x v="1082"/>
    <x v="0"/>
    <x v="226"/>
    <x v="131"/>
  </r>
  <r>
    <x v="2550"/>
    <x v="157"/>
    <x v="3"/>
    <x v="454"/>
    <x v="645"/>
    <x v="1082"/>
    <x v="0"/>
    <x v="208"/>
    <x v="356"/>
  </r>
  <r>
    <x v="2016"/>
    <x v="108"/>
    <x v="3"/>
    <x v="454"/>
    <x v="645"/>
    <x v="1082"/>
    <x v="0"/>
    <x v="183"/>
    <x v="54"/>
  </r>
  <r>
    <x v="1802"/>
    <x v="108"/>
    <x v="3"/>
    <x v="454"/>
    <x v="628"/>
    <x v="1082"/>
    <x v="0"/>
    <x v="35"/>
    <x v="155"/>
  </r>
  <r>
    <x v="1864"/>
    <x v="108"/>
    <x v="3"/>
    <x v="454"/>
    <x v="628"/>
    <x v="1082"/>
    <x v="0"/>
    <x v="251"/>
    <x v="18"/>
  </r>
  <r>
    <x v="1809"/>
    <x v="108"/>
    <x v="3"/>
    <x v="454"/>
    <x v="640"/>
    <x v="1082"/>
    <x v="0"/>
    <x v="35"/>
    <x v="350"/>
  </r>
  <r>
    <x v="639"/>
    <x v="220"/>
    <x v="3"/>
    <x v="473"/>
    <x v="550"/>
    <x v="1082"/>
    <x v="0"/>
    <x v="33"/>
    <x v="241"/>
  </r>
  <r>
    <x v="2223"/>
    <x v="159"/>
    <x v="3"/>
    <x v="473"/>
    <x v="550"/>
    <x v="1082"/>
    <x v="0"/>
    <x v="211"/>
    <x v="419"/>
  </r>
  <r>
    <x v="2782"/>
    <x v="95"/>
    <x v="3"/>
    <x v="473"/>
    <x v="548"/>
    <x v="1082"/>
    <x v="0"/>
    <x v="35"/>
    <x v="350"/>
  </r>
  <r>
    <x v="2404"/>
    <x v="201"/>
    <x v="3"/>
    <x v="473"/>
    <x v="553"/>
    <x v="1082"/>
    <x v="0"/>
    <x v="138"/>
    <x v="32"/>
  </r>
  <r>
    <x v="1338"/>
    <x v="12"/>
    <x v="3"/>
    <x v="473"/>
    <x v="545"/>
    <x v="1082"/>
    <x v="0"/>
    <x v="143"/>
    <x v="348"/>
  </r>
  <r>
    <x v="3316"/>
    <x v="14"/>
    <x v="3"/>
    <x v="473"/>
    <x v="543"/>
    <x v="1082"/>
    <x v="0"/>
    <x v="278"/>
    <x v="175"/>
  </r>
  <r>
    <x v="3902"/>
    <x v="20"/>
    <x v="3"/>
    <x v="473"/>
    <x v="553"/>
    <x v="1082"/>
    <x v="0"/>
    <x v="214"/>
    <x v="67"/>
  </r>
  <r>
    <x v="3574"/>
    <x v="67"/>
    <x v="3"/>
    <x v="473"/>
    <x v="569"/>
    <x v="1082"/>
    <x v="0"/>
    <x v="227"/>
    <x v="78"/>
  </r>
  <r>
    <x v="1381"/>
    <x v="168"/>
    <x v="3"/>
    <x v="473"/>
    <x v="568"/>
    <x v="1082"/>
    <x v="0"/>
    <x v="48"/>
    <x v="381"/>
  </r>
  <r>
    <x v="1539"/>
    <x v="76"/>
    <x v="3"/>
    <x v="473"/>
    <x v="615"/>
    <x v="1082"/>
    <x v="0"/>
    <x v="240"/>
    <x v="45"/>
  </r>
  <r>
    <x v="4215"/>
    <x v="117"/>
    <x v="3"/>
    <x v="61"/>
    <x v="1745"/>
    <x v="1401"/>
    <x v="0"/>
    <x v="104"/>
    <x v="7"/>
  </r>
  <r>
    <x v="3075"/>
    <x v="93"/>
    <x v="3"/>
    <x v="91"/>
    <x v="1554"/>
    <x v="1080"/>
    <x v="0"/>
    <x v="72"/>
    <x v="285"/>
  </r>
  <r>
    <x v="2895"/>
    <x v="219"/>
    <x v="3"/>
    <x v="91"/>
    <x v="1554"/>
    <x v="1080"/>
    <x v="0"/>
    <x v="28"/>
    <x v="152"/>
  </r>
  <r>
    <x v="3056"/>
    <x v="143"/>
    <x v="3"/>
    <x v="91"/>
    <x v="1554"/>
    <x v="1080"/>
    <x v="0"/>
    <x v="43"/>
    <x v="223"/>
  </r>
  <r>
    <x v="2849"/>
    <x v="9"/>
    <x v="3"/>
    <x v="91"/>
    <x v="1554"/>
    <x v="1080"/>
    <x v="0"/>
    <x v="58"/>
    <x v="19"/>
  </r>
  <r>
    <x v="2877"/>
    <x v="48"/>
    <x v="3"/>
    <x v="91"/>
    <x v="1554"/>
    <x v="1080"/>
    <x v="0"/>
    <x v="228"/>
    <x v="12"/>
  </r>
  <r>
    <x v="2878"/>
    <x v="48"/>
    <x v="3"/>
    <x v="91"/>
    <x v="1554"/>
    <x v="1080"/>
    <x v="0"/>
    <x v="228"/>
    <x v="12"/>
  </r>
  <r>
    <x v="3101"/>
    <x v="82"/>
    <x v="3"/>
    <x v="91"/>
    <x v="1630"/>
    <x v="1080"/>
    <x v="0"/>
    <x v="234"/>
    <x v="396"/>
  </r>
  <r>
    <x v="4060"/>
    <x v="251"/>
    <x v="3"/>
    <x v="317"/>
    <x v="1810"/>
    <x v="1080"/>
    <x v="0"/>
    <x v="271"/>
    <x v="374"/>
  </r>
  <r>
    <x v="2678"/>
    <x v="93"/>
    <x v="3"/>
    <x v="233"/>
    <x v="520"/>
    <x v="1200"/>
    <x v="0"/>
    <x v="72"/>
    <x v="285"/>
  </r>
  <r>
    <x v="3066"/>
    <x v="128"/>
    <x v="3"/>
    <x v="278"/>
    <x v="1443"/>
    <x v="1042"/>
    <x v="0"/>
    <x v="2"/>
    <x v="321"/>
  </r>
  <r>
    <x v="2946"/>
    <x v="83"/>
    <x v="3"/>
    <x v="317"/>
    <x v="1443"/>
    <x v="1042"/>
    <x v="0"/>
    <x v="147"/>
    <x v="286"/>
  </r>
  <r>
    <x v="2943"/>
    <x v="83"/>
    <x v="3"/>
    <x v="278"/>
    <x v="1451"/>
    <x v="1042"/>
    <x v="0"/>
    <x v="40"/>
    <x v="176"/>
  </r>
  <r>
    <x v="2888"/>
    <x v="214"/>
    <x v="3"/>
    <x v="278"/>
    <x v="1439"/>
    <x v="1042"/>
    <x v="0"/>
    <x v="212"/>
    <x v="404"/>
  </r>
  <r>
    <x v="3065"/>
    <x v="128"/>
    <x v="3"/>
    <x v="278"/>
    <x v="1440"/>
    <x v="1042"/>
    <x v="0"/>
    <x v="244"/>
    <x v="69"/>
  </r>
  <r>
    <x v="2929"/>
    <x v="145"/>
    <x v="3"/>
    <x v="278"/>
    <x v="1445"/>
    <x v="1042"/>
    <x v="0"/>
    <x v="147"/>
    <x v="286"/>
  </r>
  <r>
    <x v="2967"/>
    <x v="168"/>
    <x v="3"/>
    <x v="278"/>
    <x v="1400"/>
    <x v="1042"/>
    <x v="0"/>
    <x v="266"/>
    <x v="183"/>
  </r>
  <r>
    <x v="2966"/>
    <x v="168"/>
    <x v="3"/>
    <x v="278"/>
    <x v="1437"/>
    <x v="1042"/>
    <x v="0"/>
    <x v="266"/>
    <x v="183"/>
  </r>
  <r>
    <x v="2968"/>
    <x v="168"/>
    <x v="3"/>
    <x v="278"/>
    <x v="1437"/>
    <x v="1042"/>
    <x v="0"/>
    <x v="266"/>
    <x v="183"/>
  </r>
  <r>
    <x v="2947"/>
    <x v="102"/>
    <x v="3"/>
    <x v="278"/>
    <x v="1438"/>
    <x v="1042"/>
    <x v="0"/>
    <x v="259"/>
    <x v="10"/>
  </r>
  <r>
    <x v="2969"/>
    <x v="168"/>
    <x v="3"/>
    <x v="278"/>
    <x v="1441"/>
    <x v="1042"/>
    <x v="0"/>
    <x v="266"/>
    <x v="183"/>
  </r>
  <r>
    <x v="3089"/>
    <x v="156"/>
    <x v="3"/>
    <x v="278"/>
    <x v="1447"/>
    <x v="1042"/>
    <x v="0"/>
    <x v="147"/>
    <x v="286"/>
  </r>
  <r>
    <x v="1495"/>
    <x v="126"/>
    <x v="3"/>
    <x v="278"/>
    <x v="1454"/>
    <x v="1042"/>
    <x v="0"/>
    <x v="185"/>
    <x v="499"/>
  </r>
  <r>
    <x v="2084"/>
    <x v="108"/>
    <x v="3"/>
    <x v="323"/>
    <x v="586"/>
    <x v="1042"/>
    <x v="0"/>
    <x v="149"/>
    <x v="67"/>
  </r>
  <r>
    <x v="3000"/>
    <x v="90"/>
    <x v="3"/>
    <x v="91"/>
    <x v="1545"/>
    <x v="1345"/>
    <x v="0"/>
    <x v="276"/>
    <x v="144"/>
  </r>
  <r>
    <x v="3002"/>
    <x v="90"/>
    <x v="3"/>
    <x v="91"/>
    <x v="1537"/>
    <x v="1345"/>
    <x v="0"/>
    <x v="276"/>
    <x v="144"/>
  </r>
  <r>
    <x v="3001"/>
    <x v="90"/>
    <x v="3"/>
    <x v="91"/>
    <x v="1545"/>
    <x v="1345"/>
    <x v="0"/>
    <x v="276"/>
    <x v="144"/>
  </r>
  <r>
    <x v="3003"/>
    <x v="90"/>
    <x v="3"/>
    <x v="91"/>
    <x v="1537"/>
    <x v="1345"/>
    <x v="0"/>
    <x v="276"/>
    <x v="144"/>
  </r>
  <r>
    <x v="3004"/>
    <x v="90"/>
    <x v="3"/>
    <x v="91"/>
    <x v="1537"/>
    <x v="1345"/>
    <x v="0"/>
    <x v="276"/>
    <x v="144"/>
  </r>
  <r>
    <x v="3005"/>
    <x v="90"/>
    <x v="3"/>
    <x v="91"/>
    <x v="1537"/>
    <x v="1345"/>
    <x v="0"/>
    <x v="276"/>
    <x v="144"/>
  </r>
  <r>
    <x v="3006"/>
    <x v="90"/>
    <x v="3"/>
    <x v="91"/>
    <x v="1537"/>
    <x v="1345"/>
    <x v="0"/>
    <x v="276"/>
    <x v="144"/>
  </r>
  <r>
    <x v="3007"/>
    <x v="90"/>
    <x v="3"/>
    <x v="91"/>
    <x v="1537"/>
    <x v="1345"/>
    <x v="0"/>
    <x v="276"/>
    <x v="144"/>
  </r>
  <r>
    <x v="1764"/>
    <x v="90"/>
    <x v="3"/>
    <x v="9"/>
    <x v="626"/>
    <x v="1345"/>
    <x v="0"/>
    <x v="60"/>
    <x v="457"/>
  </r>
  <r>
    <x v="3042"/>
    <x v="159"/>
    <x v="3"/>
    <x v="91"/>
    <x v="1537"/>
    <x v="1345"/>
    <x v="0"/>
    <x v="121"/>
    <x v="290"/>
  </r>
  <r>
    <x v="3043"/>
    <x v="159"/>
    <x v="3"/>
    <x v="91"/>
    <x v="1537"/>
    <x v="1345"/>
    <x v="0"/>
    <x v="121"/>
    <x v="290"/>
  </r>
  <r>
    <x v="2960"/>
    <x v="168"/>
    <x v="3"/>
    <x v="91"/>
    <x v="1545"/>
    <x v="1345"/>
    <x v="0"/>
    <x v="142"/>
    <x v="346"/>
  </r>
  <r>
    <x v="2959"/>
    <x v="168"/>
    <x v="3"/>
    <x v="91"/>
    <x v="1545"/>
    <x v="1345"/>
    <x v="0"/>
    <x v="142"/>
    <x v="346"/>
  </r>
  <r>
    <x v="3044"/>
    <x v="159"/>
    <x v="3"/>
    <x v="91"/>
    <x v="1545"/>
    <x v="1345"/>
    <x v="0"/>
    <x v="121"/>
    <x v="290"/>
  </r>
  <r>
    <x v="2396"/>
    <x v="132"/>
    <x v="3"/>
    <x v="141"/>
    <x v="1041"/>
    <x v="1345"/>
    <x v="0"/>
    <x v="230"/>
    <x v="459"/>
  </r>
  <r>
    <x v="1747"/>
    <x v="90"/>
    <x v="3"/>
    <x v="140"/>
    <x v="1060"/>
    <x v="1332"/>
    <x v="0"/>
    <x v="276"/>
    <x v="144"/>
  </r>
  <r>
    <x v="1715"/>
    <x v="90"/>
    <x v="3"/>
    <x v="143"/>
    <x v="1158"/>
    <x v="1332"/>
    <x v="0"/>
    <x v="60"/>
    <x v="440"/>
  </r>
  <r>
    <x v="2705"/>
    <x v="127"/>
    <x v="3"/>
    <x v="222"/>
    <x v="867"/>
    <x v="1332"/>
    <x v="0"/>
    <x v="5"/>
    <x v="323"/>
  </r>
  <r>
    <x v="1476"/>
    <x v="168"/>
    <x v="3"/>
    <x v="233"/>
    <x v="706"/>
    <x v="1332"/>
    <x v="0"/>
    <x v="104"/>
    <x v="521"/>
  </r>
  <r>
    <x v="2777"/>
    <x v="95"/>
    <x v="3"/>
    <x v="224"/>
    <x v="868"/>
    <x v="1332"/>
    <x v="0"/>
    <x v="35"/>
    <x v="328"/>
  </r>
  <r>
    <x v="2464"/>
    <x v="121"/>
    <x v="3"/>
    <x v="214"/>
    <x v="1213"/>
    <x v="1332"/>
    <x v="0"/>
    <x v="130"/>
    <x v="354"/>
  </r>
  <r>
    <x v="2574"/>
    <x v="107"/>
    <x v="3"/>
    <x v="214"/>
    <x v="1237"/>
    <x v="1332"/>
    <x v="0"/>
    <x v="118"/>
    <x v="30"/>
  </r>
  <r>
    <x v="801"/>
    <x v="113"/>
    <x v="3"/>
    <x v="214"/>
    <x v="1269"/>
    <x v="1332"/>
    <x v="0"/>
    <x v="190"/>
    <x v="73"/>
  </r>
  <r>
    <x v="1557"/>
    <x v="12"/>
    <x v="3"/>
    <x v="214"/>
    <x v="1387"/>
    <x v="1332"/>
    <x v="0"/>
    <x v="143"/>
    <x v="348"/>
  </r>
  <r>
    <x v="2054"/>
    <x v="108"/>
    <x v="3"/>
    <x v="272"/>
    <x v="1120"/>
    <x v="1332"/>
    <x v="0"/>
    <x v="60"/>
    <x v="487"/>
  </r>
  <r>
    <x v="257"/>
    <x v="8"/>
    <x v="3"/>
    <x v="334"/>
    <x v="868"/>
    <x v="1332"/>
    <x v="0"/>
    <x v="260"/>
    <x v="440"/>
  </r>
  <r>
    <x v="631"/>
    <x v="238"/>
    <x v="3"/>
    <x v="331"/>
    <x v="932"/>
    <x v="1332"/>
    <x v="0"/>
    <x v="183"/>
    <x v="54"/>
  </r>
  <r>
    <x v="1538"/>
    <x v="76"/>
    <x v="3"/>
    <x v="343"/>
    <x v="935"/>
    <x v="1332"/>
    <x v="0"/>
    <x v="240"/>
    <x v="45"/>
  </r>
  <r>
    <x v="1758"/>
    <x v="90"/>
    <x v="3"/>
    <x v="343"/>
    <x v="935"/>
    <x v="1332"/>
    <x v="0"/>
    <x v="60"/>
    <x v="164"/>
  </r>
  <r>
    <x v="1757"/>
    <x v="90"/>
    <x v="3"/>
    <x v="343"/>
    <x v="935"/>
    <x v="1332"/>
    <x v="0"/>
    <x v="60"/>
    <x v="164"/>
  </r>
  <r>
    <x v="1280"/>
    <x v="110"/>
    <x v="3"/>
    <x v="332"/>
    <x v="1158"/>
    <x v="1332"/>
    <x v="0"/>
    <x v="256"/>
    <x v="248"/>
  </r>
  <r>
    <x v="2990"/>
    <x v="104"/>
    <x v="3"/>
    <x v="355"/>
    <x v="910"/>
    <x v="1332"/>
    <x v="0"/>
    <x v="86"/>
    <x v="462"/>
  </r>
  <r>
    <x v="1532"/>
    <x v="76"/>
    <x v="3"/>
    <x v="358"/>
    <x v="928"/>
    <x v="1332"/>
    <x v="0"/>
    <x v="240"/>
    <x v="45"/>
  </r>
  <r>
    <x v="1773"/>
    <x v="90"/>
    <x v="3"/>
    <x v="358"/>
    <x v="928"/>
    <x v="1332"/>
    <x v="0"/>
    <x v="60"/>
    <x v="440"/>
  </r>
  <r>
    <x v="1748"/>
    <x v="90"/>
    <x v="3"/>
    <x v="214"/>
    <x v="1403"/>
    <x v="1327"/>
    <x v="0"/>
    <x v="276"/>
    <x v="144"/>
  </r>
  <r>
    <x v="1724"/>
    <x v="90"/>
    <x v="3"/>
    <x v="233"/>
    <x v="485"/>
    <x v="1329"/>
    <x v="0"/>
    <x v="276"/>
    <x v="144"/>
  </r>
  <r>
    <x v="1723"/>
    <x v="90"/>
    <x v="3"/>
    <x v="239"/>
    <x v="621"/>
    <x v="1329"/>
    <x v="0"/>
    <x v="276"/>
    <x v="144"/>
  </r>
  <r>
    <x v="1023"/>
    <x v="55"/>
    <x v="3"/>
    <x v="9"/>
    <x v="422"/>
    <x v="1329"/>
    <x v="0"/>
    <x v="213"/>
    <x v="139"/>
  </r>
  <r>
    <x v="1792"/>
    <x v="50"/>
    <x v="3"/>
    <x v="9"/>
    <x v="422"/>
    <x v="1329"/>
    <x v="0"/>
    <x v="232"/>
    <x v="169"/>
  </r>
  <r>
    <x v="997"/>
    <x v="55"/>
    <x v="3"/>
    <x v="14"/>
    <x v="475"/>
    <x v="1329"/>
    <x v="0"/>
    <x v="213"/>
    <x v="139"/>
  </r>
  <r>
    <x v="2037"/>
    <x v="108"/>
    <x v="3"/>
    <x v="140"/>
    <x v="1060"/>
    <x v="1329"/>
    <x v="0"/>
    <x v="183"/>
    <x v="54"/>
  </r>
  <r>
    <x v="2785"/>
    <x v="95"/>
    <x v="3"/>
    <x v="233"/>
    <x v="518"/>
    <x v="1329"/>
    <x v="0"/>
    <x v="35"/>
    <x v="389"/>
  </r>
  <r>
    <x v="1472"/>
    <x v="168"/>
    <x v="3"/>
    <x v="222"/>
    <x v="746"/>
    <x v="1329"/>
    <x v="0"/>
    <x v="104"/>
    <x v="67"/>
  </r>
  <r>
    <x v="2394"/>
    <x v="132"/>
    <x v="3"/>
    <x v="224"/>
    <x v="868"/>
    <x v="1329"/>
    <x v="0"/>
    <x v="230"/>
    <x v="459"/>
  </r>
  <r>
    <x v="1587"/>
    <x v="89"/>
    <x v="3"/>
    <x v="214"/>
    <x v="1427"/>
    <x v="1329"/>
    <x v="0"/>
    <x v="86"/>
    <x v="462"/>
  </r>
  <r>
    <x v="1083"/>
    <x v="169"/>
    <x v="3"/>
    <x v="323"/>
    <x v="585"/>
    <x v="1329"/>
    <x v="0"/>
    <x v="180"/>
    <x v="144"/>
  </r>
  <r>
    <x v="1084"/>
    <x v="169"/>
    <x v="3"/>
    <x v="323"/>
    <x v="587"/>
    <x v="1329"/>
    <x v="0"/>
    <x v="180"/>
    <x v="144"/>
  </r>
  <r>
    <x v="1085"/>
    <x v="169"/>
    <x v="3"/>
    <x v="323"/>
    <x v="594"/>
    <x v="1329"/>
    <x v="0"/>
    <x v="180"/>
    <x v="144"/>
  </r>
  <r>
    <x v="808"/>
    <x v="113"/>
    <x v="3"/>
    <x v="331"/>
    <x v="868"/>
    <x v="1329"/>
    <x v="0"/>
    <x v="190"/>
    <x v="305"/>
  </r>
  <r>
    <x v="2393"/>
    <x v="132"/>
    <x v="3"/>
    <x v="331"/>
    <x v="868"/>
    <x v="1329"/>
    <x v="0"/>
    <x v="230"/>
    <x v="459"/>
  </r>
  <r>
    <x v="1902"/>
    <x v="108"/>
    <x v="3"/>
    <x v="474"/>
    <x v="567"/>
    <x v="1329"/>
    <x v="0"/>
    <x v="60"/>
    <x v="60"/>
  </r>
  <r>
    <x v="2810"/>
    <x v="173"/>
    <x v="3"/>
    <x v="471"/>
    <x v="573"/>
    <x v="1329"/>
    <x v="0"/>
    <x v="245"/>
    <x v="362"/>
  </r>
  <r>
    <x v="1739"/>
    <x v="90"/>
    <x v="3"/>
    <x v="343"/>
    <x v="942"/>
    <x v="1428"/>
    <x v="0"/>
    <x v="276"/>
    <x v="144"/>
  </r>
  <r>
    <x v="2736"/>
    <x v="198"/>
    <x v="3"/>
    <x v="214"/>
    <x v="1427"/>
    <x v="1428"/>
    <x v="0"/>
    <x v="285"/>
    <x v="463"/>
  </r>
  <r>
    <x v="2731"/>
    <x v="198"/>
    <x v="3"/>
    <x v="214"/>
    <x v="1426"/>
    <x v="1428"/>
    <x v="0"/>
    <x v="285"/>
    <x v="463"/>
  </r>
  <r>
    <x v="2729"/>
    <x v="198"/>
    <x v="3"/>
    <x v="214"/>
    <x v="1427"/>
    <x v="1428"/>
    <x v="0"/>
    <x v="285"/>
    <x v="463"/>
  </r>
  <r>
    <x v="2730"/>
    <x v="198"/>
    <x v="3"/>
    <x v="214"/>
    <x v="1426"/>
    <x v="1428"/>
    <x v="0"/>
    <x v="285"/>
    <x v="463"/>
  </r>
  <r>
    <x v="2741"/>
    <x v="198"/>
    <x v="3"/>
    <x v="272"/>
    <x v="1118"/>
    <x v="1428"/>
    <x v="0"/>
    <x v="285"/>
    <x v="463"/>
  </r>
  <r>
    <x v="2739"/>
    <x v="198"/>
    <x v="3"/>
    <x v="272"/>
    <x v="1118"/>
    <x v="1428"/>
    <x v="0"/>
    <x v="285"/>
    <x v="463"/>
  </r>
  <r>
    <x v="2744"/>
    <x v="198"/>
    <x v="3"/>
    <x v="272"/>
    <x v="1118"/>
    <x v="1428"/>
    <x v="0"/>
    <x v="285"/>
    <x v="463"/>
  </r>
  <r>
    <x v="2747"/>
    <x v="198"/>
    <x v="3"/>
    <x v="272"/>
    <x v="1118"/>
    <x v="1428"/>
    <x v="0"/>
    <x v="285"/>
    <x v="463"/>
  </r>
  <r>
    <x v="2750"/>
    <x v="198"/>
    <x v="3"/>
    <x v="272"/>
    <x v="1118"/>
    <x v="1428"/>
    <x v="0"/>
    <x v="285"/>
    <x v="463"/>
  </r>
  <r>
    <x v="2725"/>
    <x v="198"/>
    <x v="3"/>
    <x v="272"/>
    <x v="1118"/>
    <x v="1428"/>
    <x v="0"/>
    <x v="285"/>
    <x v="463"/>
  </r>
  <r>
    <x v="2732"/>
    <x v="198"/>
    <x v="3"/>
    <x v="272"/>
    <x v="1204"/>
    <x v="1428"/>
    <x v="0"/>
    <x v="285"/>
    <x v="463"/>
  </r>
  <r>
    <x v="2733"/>
    <x v="198"/>
    <x v="3"/>
    <x v="272"/>
    <x v="1204"/>
    <x v="1428"/>
    <x v="0"/>
    <x v="285"/>
    <x v="463"/>
  </r>
  <r>
    <x v="2734"/>
    <x v="198"/>
    <x v="3"/>
    <x v="272"/>
    <x v="1204"/>
    <x v="1428"/>
    <x v="0"/>
    <x v="285"/>
    <x v="463"/>
  </r>
  <r>
    <x v="1162"/>
    <x v="100"/>
    <x v="3"/>
    <x v="139"/>
    <x v="1126"/>
    <x v="1428"/>
    <x v="0"/>
    <x v="39"/>
    <x v="417"/>
  </r>
  <r>
    <x v="501"/>
    <x v="252"/>
    <x v="3"/>
    <x v="205"/>
    <x v="1186"/>
    <x v="1428"/>
    <x v="0"/>
    <x v="271"/>
    <x v="374"/>
  </r>
  <r>
    <x v="499"/>
    <x v="252"/>
    <x v="3"/>
    <x v="205"/>
    <x v="1156"/>
    <x v="1428"/>
    <x v="0"/>
    <x v="271"/>
    <x v="374"/>
  </r>
  <r>
    <x v="4355"/>
    <x v="143"/>
    <x v="3"/>
    <x v="29"/>
    <x v="1738"/>
    <x v="1428"/>
    <x v="0"/>
    <x v="176"/>
    <x v="180"/>
  </r>
  <r>
    <x v="3505"/>
    <x v="108"/>
    <x v="3"/>
    <x v="9"/>
    <x v="356"/>
    <x v="1428"/>
    <x v="0"/>
    <x v="105"/>
    <x v="29"/>
  </r>
  <r>
    <x v="1219"/>
    <x v="153"/>
    <x v="3"/>
    <x v="431"/>
    <x v="890"/>
    <x v="1428"/>
    <x v="0"/>
    <x v="231"/>
    <x v="122"/>
  </r>
  <r>
    <x v="572"/>
    <x v="226"/>
    <x v="3"/>
    <x v="4"/>
    <x v="910"/>
    <x v="1428"/>
    <x v="0"/>
    <x v="67"/>
    <x v="237"/>
  </r>
  <r>
    <x v="361"/>
    <x v="231"/>
    <x v="3"/>
    <x v="4"/>
    <x v="961"/>
    <x v="1428"/>
    <x v="0"/>
    <x v="14"/>
    <x v="37"/>
  </r>
  <r>
    <x v="24"/>
    <x v="43"/>
    <x v="3"/>
    <x v="4"/>
    <x v="965"/>
    <x v="1428"/>
    <x v="0"/>
    <x v="198"/>
    <x v="120"/>
  </r>
  <r>
    <x v="664"/>
    <x v="220"/>
    <x v="3"/>
    <x v="4"/>
    <x v="998"/>
    <x v="1428"/>
    <x v="0"/>
    <x v="33"/>
    <x v="470"/>
  </r>
  <r>
    <x v="1300"/>
    <x v="84"/>
    <x v="3"/>
    <x v="272"/>
    <x v="1168"/>
    <x v="1428"/>
    <x v="0"/>
    <x v="207"/>
    <x v="375"/>
  </r>
  <r>
    <x v="1161"/>
    <x v="100"/>
    <x v="3"/>
    <x v="272"/>
    <x v="1187"/>
    <x v="1428"/>
    <x v="0"/>
    <x v="39"/>
    <x v="417"/>
  </r>
  <r>
    <x v="424"/>
    <x v="239"/>
    <x v="3"/>
    <x v="58"/>
    <x v="1244"/>
    <x v="1428"/>
    <x v="0"/>
    <x v="211"/>
    <x v="166"/>
  </r>
  <r>
    <x v="515"/>
    <x v="218"/>
    <x v="3"/>
    <x v="378"/>
    <x v="1267"/>
    <x v="1428"/>
    <x v="0"/>
    <x v="197"/>
    <x v="527"/>
  </r>
  <r>
    <x v="3128"/>
    <x v="86"/>
    <x v="3"/>
    <x v="443"/>
    <x v="1684"/>
    <x v="1428"/>
    <x v="0"/>
    <x v="27"/>
    <x v="306"/>
  </r>
  <r>
    <x v="4276"/>
    <x v="180"/>
    <x v="3"/>
    <x v="317"/>
    <x v="1773"/>
    <x v="1428"/>
    <x v="0"/>
    <x v="286"/>
    <x v="200"/>
  </r>
  <r>
    <x v="38"/>
    <x v="23"/>
    <x v="3"/>
    <x v="42"/>
    <x v="830"/>
    <x v="1428"/>
    <x v="0"/>
    <x v="82"/>
    <x v="90"/>
  </r>
  <r>
    <x v="3155"/>
    <x v="61"/>
    <x v="3"/>
    <x v="91"/>
    <x v="1702"/>
    <x v="1428"/>
    <x v="0"/>
    <x v="83"/>
    <x v="310"/>
  </r>
  <r>
    <x v="3159"/>
    <x v="61"/>
    <x v="3"/>
    <x v="91"/>
    <x v="1707"/>
    <x v="1428"/>
    <x v="0"/>
    <x v="83"/>
    <x v="76"/>
  </r>
  <r>
    <x v="3164"/>
    <x v="37"/>
    <x v="3"/>
    <x v="91"/>
    <x v="1711"/>
    <x v="1428"/>
    <x v="0"/>
    <x v="146"/>
    <x v="517"/>
  </r>
  <r>
    <x v="3163"/>
    <x v="37"/>
    <x v="3"/>
    <x v="91"/>
    <x v="1711"/>
    <x v="1428"/>
    <x v="0"/>
    <x v="146"/>
    <x v="517"/>
  </r>
  <r>
    <x v="4061"/>
    <x v="61"/>
    <x v="3"/>
    <x v="91"/>
    <x v="1785"/>
    <x v="1428"/>
    <x v="0"/>
    <x v="83"/>
    <x v="310"/>
  </r>
  <r>
    <x v="3330"/>
    <x v="14"/>
    <x v="3"/>
    <x v="110"/>
    <x v="1007"/>
    <x v="1428"/>
    <x v="0"/>
    <x v="278"/>
    <x v="175"/>
  </r>
  <r>
    <x v="1874"/>
    <x v="260"/>
    <x v="3"/>
    <x v="142"/>
    <x v="1039"/>
    <x v="1428"/>
    <x v="0"/>
    <x v="251"/>
    <x v="18"/>
  </r>
  <r>
    <x v="1874"/>
    <x v="108"/>
    <x v="3"/>
    <x v="142"/>
    <x v="1039"/>
    <x v="1428"/>
    <x v="0"/>
    <x v="251"/>
    <x v="18"/>
  </r>
  <r>
    <x v="2360"/>
    <x v="143"/>
    <x v="3"/>
    <x v="142"/>
    <x v="1039"/>
    <x v="1428"/>
    <x v="0"/>
    <x v="176"/>
    <x v="180"/>
  </r>
  <r>
    <x v="674"/>
    <x v="8"/>
    <x v="3"/>
    <x v="142"/>
    <x v="1039"/>
    <x v="1428"/>
    <x v="0"/>
    <x v="251"/>
    <x v="440"/>
  </r>
  <r>
    <x v="3337"/>
    <x v="14"/>
    <x v="3"/>
    <x v="147"/>
    <x v="1067"/>
    <x v="1428"/>
    <x v="0"/>
    <x v="278"/>
    <x v="175"/>
  </r>
  <r>
    <x v="3171"/>
    <x v="17"/>
    <x v="3"/>
    <x v="139"/>
    <x v="1080"/>
    <x v="1428"/>
    <x v="0"/>
    <x v="222"/>
    <x v="410"/>
  </r>
  <r>
    <x v="3336"/>
    <x v="14"/>
    <x v="3"/>
    <x v="139"/>
    <x v="1086"/>
    <x v="1428"/>
    <x v="0"/>
    <x v="278"/>
    <x v="175"/>
  </r>
  <r>
    <x v="1689"/>
    <x v="90"/>
    <x v="3"/>
    <x v="139"/>
    <x v="1090"/>
    <x v="1428"/>
    <x v="0"/>
    <x v="60"/>
    <x v="112"/>
  </r>
  <r>
    <x v="3939"/>
    <x v="24"/>
    <x v="3"/>
    <x v="139"/>
    <x v="1125"/>
    <x v="1428"/>
    <x v="0"/>
    <x v="15"/>
    <x v="67"/>
  </r>
  <r>
    <x v="3938"/>
    <x v="24"/>
    <x v="3"/>
    <x v="139"/>
    <x v="1127"/>
    <x v="1428"/>
    <x v="0"/>
    <x v="15"/>
    <x v="67"/>
  </r>
  <r>
    <x v="1636"/>
    <x v="90"/>
    <x v="3"/>
    <x v="139"/>
    <x v="1146"/>
    <x v="1428"/>
    <x v="0"/>
    <x v="226"/>
    <x v="131"/>
  </r>
  <r>
    <x v="2567"/>
    <x v="157"/>
    <x v="3"/>
    <x v="139"/>
    <x v="1154"/>
    <x v="1428"/>
    <x v="0"/>
    <x v="208"/>
    <x v="356"/>
  </r>
  <r>
    <x v="1311"/>
    <x v="96"/>
    <x v="3"/>
    <x v="139"/>
    <x v="1160"/>
    <x v="1428"/>
    <x v="0"/>
    <x v="266"/>
    <x v="145"/>
  </r>
  <r>
    <x v="1343"/>
    <x v="168"/>
    <x v="3"/>
    <x v="139"/>
    <x v="1166"/>
    <x v="1428"/>
    <x v="0"/>
    <x v="104"/>
    <x v="484"/>
  </r>
  <r>
    <x v="3450"/>
    <x v="157"/>
    <x v="3"/>
    <x v="121"/>
    <x v="1939"/>
    <x v="1428"/>
    <x v="0"/>
    <x v="208"/>
    <x v="356"/>
  </r>
  <r>
    <x v="1691"/>
    <x v="90"/>
    <x v="3"/>
    <x v="139"/>
    <x v="1122"/>
    <x v="1428"/>
    <x v="0"/>
    <x v="60"/>
    <x v="112"/>
  </r>
  <r>
    <x v="4374"/>
    <x v="68"/>
    <x v="3"/>
    <x v="178"/>
    <x v="1812"/>
    <x v="1428"/>
    <x v="0"/>
    <x v="269"/>
    <x v="398"/>
  </r>
  <r>
    <x v="4066"/>
    <x v="42"/>
    <x v="3"/>
    <x v="189"/>
    <x v="2070"/>
    <x v="1428"/>
    <x v="0"/>
    <x v="82"/>
    <x v="440"/>
  </r>
  <r>
    <x v="4069"/>
    <x v="42"/>
    <x v="3"/>
    <x v="189"/>
    <x v="2070"/>
    <x v="1428"/>
    <x v="0"/>
    <x v="82"/>
    <x v="440"/>
  </r>
  <r>
    <x v="4097"/>
    <x v="55"/>
    <x v="3"/>
    <x v="190"/>
    <x v="2073"/>
    <x v="1428"/>
    <x v="0"/>
    <x v="213"/>
    <x v="440"/>
  </r>
  <r>
    <x v="1577"/>
    <x v="89"/>
    <x v="3"/>
    <x v="233"/>
    <x v="514"/>
    <x v="1428"/>
    <x v="0"/>
    <x v="86"/>
    <x v="172"/>
  </r>
  <r>
    <x v="596"/>
    <x v="226"/>
    <x v="3"/>
    <x v="233"/>
    <x v="521"/>
    <x v="1428"/>
    <x v="0"/>
    <x v="109"/>
    <x v="141"/>
  </r>
  <r>
    <x v="97"/>
    <x v="35"/>
    <x v="3"/>
    <x v="233"/>
    <x v="576"/>
    <x v="1428"/>
    <x v="0"/>
    <x v="146"/>
    <x v="517"/>
  </r>
  <r>
    <x v="92"/>
    <x v="35"/>
    <x v="3"/>
    <x v="233"/>
    <x v="613"/>
    <x v="1428"/>
    <x v="0"/>
    <x v="168"/>
    <x v="468"/>
  </r>
  <r>
    <x v="57"/>
    <x v="35"/>
    <x v="3"/>
    <x v="233"/>
    <x v="614"/>
    <x v="1428"/>
    <x v="0"/>
    <x v="82"/>
    <x v="376"/>
  </r>
  <r>
    <x v="59"/>
    <x v="35"/>
    <x v="3"/>
    <x v="233"/>
    <x v="614"/>
    <x v="1428"/>
    <x v="0"/>
    <x v="82"/>
    <x v="376"/>
  </r>
  <r>
    <x v="45"/>
    <x v="23"/>
    <x v="3"/>
    <x v="233"/>
    <x v="651"/>
    <x v="1428"/>
    <x v="0"/>
    <x v="82"/>
    <x v="440"/>
  </r>
  <r>
    <x v="42"/>
    <x v="23"/>
    <x v="3"/>
    <x v="233"/>
    <x v="653"/>
    <x v="1428"/>
    <x v="0"/>
    <x v="82"/>
    <x v="385"/>
  </r>
  <r>
    <x v="44"/>
    <x v="23"/>
    <x v="3"/>
    <x v="233"/>
    <x v="653"/>
    <x v="1428"/>
    <x v="0"/>
    <x v="82"/>
    <x v="440"/>
  </r>
  <r>
    <x v="34"/>
    <x v="23"/>
    <x v="3"/>
    <x v="233"/>
    <x v="657"/>
    <x v="1428"/>
    <x v="0"/>
    <x v="82"/>
    <x v="103"/>
  </r>
  <r>
    <x v="35"/>
    <x v="23"/>
    <x v="3"/>
    <x v="233"/>
    <x v="662"/>
    <x v="1428"/>
    <x v="0"/>
    <x v="82"/>
    <x v="114"/>
  </r>
  <r>
    <x v="91"/>
    <x v="35"/>
    <x v="3"/>
    <x v="233"/>
    <x v="662"/>
    <x v="1428"/>
    <x v="0"/>
    <x v="168"/>
    <x v="468"/>
  </r>
  <r>
    <x v="46"/>
    <x v="23"/>
    <x v="3"/>
    <x v="233"/>
    <x v="665"/>
    <x v="1428"/>
    <x v="0"/>
    <x v="252"/>
    <x v="20"/>
  </r>
  <r>
    <x v="48"/>
    <x v="23"/>
    <x v="3"/>
    <x v="233"/>
    <x v="665"/>
    <x v="1428"/>
    <x v="0"/>
    <x v="252"/>
    <x v="20"/>
  </r>
  <r>
    <x v="13"/>
    <x v="33"/>
    <x v="3"/>
    <x v="233"/>
    <x v="713"/>
    <x v="1428"/>
    <x v="0"/>
    <x v="122"/>
    <x v="458"/>
  </r>
  <r>
    <x v="16"/>
    <x v="33"/>
    <x v="3"/>
    <x v="233"/>
    <x v="714"/>
    <x v="1428"/>
    <x v="0"/>
    <x v="122"/>
    <x v="458"/>
  </r>
  <r>
    <x v="17"/>
    <x v="33"/>
    <x v="3"/>
    <x v="233"/>
    <x v="714"/>
    <x v="1428"/>
    <x v="0"/>
    <x v="122"/>
    <x v="458"/>
  </r>
  <r>
    <x v="14"/>
    <x v="33"/>
    <x v="3"/>
    <x v="233"/>
    <x v="721"/>
    <x v="1428"/>
    <x v="0"/>
    <x v="122"/>
    <x v="458"/>
  </r>
  <r>
    <x v="15"/>
    <x v="33"/>
    <x v="3"/>
    <x v="233"/>
    <x v="723"/>
    <x v="1428"/>
    <x v="0"/>
    <x v="122"/>
    <x v="458"/>
  </r>
  <r>
    <x v="47"/>
    <x v="23"/>
    <x v="3"/>
    <x v="233"/>
    <x v="738"/>
    <x v="1428"/>
    <x v="0"/>
    <x v="252"/>
    <x v="20"/>
  </r>
  <r>
    <x v="1315"/>
    <x v="168"/>
    <x v="3"/>
    <x v="222"/>
    <x v="740"/>
    <x v="1428"/>
    <x v="0"/>
    <x v="18"/>
    <x v="42"/>
  </r>
  <r>
    <x v="3940"/>
    <x v="24"/>
    <x v="3"/>
    <x v="233"/>
    <x v="742"/>
    <x v="1428"/>
    <x v="0"/>
    <x v="15"/>
    <x v="248"/>
  </r>
  <r>
    <x v="109"/>
    <x v="34"/>
    <x v="3"/>
    <x v="233"/>
    <x v="770"/>
    <x v="1428"/>
    <x v="0"/>
    <x v="82"/>
    <x v="103"/>
  </r>
  <r>
    <x v="37"/>
    <x v="23"/>
    <x v="3"/>
    <x v="233"/>
    <x v="772"/>
    <x v="1428"/>
    <x v="0"/>
    <x v="82"/>
    <x v="114"/>
  </r>
  <r>
    <x v="1004"/>
    <x v="55"/>
    <x v="3"/>
    <x v="222"/>
    <x v="773"/>
    <x v="1428"/>
    <x v="0"/>
    <x v="213"/>
    <x v="139"/>
  </r>
  <r>
    <x v="110"/>
    <x v="34"/>
    <x v="3"/>
    <x v="233"/>
    <x v="786"/>
    <x v="1428"/>
    <x v="0"/>
    <x v="82"/>
    <x v="103"/>
  </r>
  <r>
    <x v="2637"/>
    <x v="125"/>
    <x v="3"/>
    <x v="222"/>
    <x v="789"/>
    <x v="1428"/>
    <x v="0"/>
    <x v="263"/>
    <x v="339"/>
  </r>
  <r>
    <x v="1171"/>
    <x v="55"/>
    <x v="3"/>
    <x v="225"/>
    <x v="885"/>
    <x v="1428"/>
    <x v="0"/>
    <x v="219"/>
    <x v="301"/>
  </r>
  <r>
    <x v="1123"/>
    <x v="145"/>
    <x v="3"/>
    <x v="233"/>
    <x v="958"/>
    <x v="1428"/>
    <x v="0"/>
    <x v="26"/>
    <x v="440"/>
  </r>
  <r>
    <x v="3165"/>
    <x v="17"/>
    <x v="3"/>
    <x v="233"/>
    <x v="1010"/>
    <x v="1428"/>
    <x v="0"/>
    <x v="222"/>
    <x v="365"/>
  </r>
  <r>
    <x v="2377"/>
    <x v="132"/>
    <x v="3"/>
    <x v="214"/>
    <x v="1386"/>
    <x v="1428"/>
    <x v="0"/>
    <x v="230"/>
    <x v="98"/>
  </r>
  <r>
    <x v="1586"/>
    <x v="12"/>
    <x v="3"/>
    <x v="214"/>
    <x v="1388"/>
    <x v="1428"/>
    <x v="0"/>
    <x v="143"/>
    <x v="348"/>
  </r>
  <r>
    <x v="2663"/>
    <x v="140"/>
    <x v="3"/>
    <x v="214"/>
    <x v="1414"/>
    <x v="1428"/>
    <x v="0"/>
    <x v="10"/>
    <x v="406"/>
  </r>
  <r>
    <x v="3951"/>
    <x v="27"/>
    <x v="3"/>
    <x v="233"/>
    <x v="793"/>
    <x v="1428"/>
    <x v="0"/>
    <x v="82"/>
    <x v="103"/>
  </r>
  <r>
    <x v="1965"/>
    <x v="108"/>
    <x v="3"/>
    <x v="272"/>
    <x v="976"/>
    <x v="1428"/>
    <x v="0"/>
    <x v="60"/>
    <x v="440"/>
  </r>
  <r>
    <x v="2124"/>
    <x v="82"/>
    <x v="3"/>
    <x v="261"/>
    <x v="1017"/>
    <x v="1428"/>
    <x v="0"/>
    <x v="234"/>
    <x v="67"/>
  </r>
  <r>
    <x v="575"/>
    <x v="226"/>
    <x v="3"/>
    <x v="272"/>
    <x v="1036"/>
    <x v="1428"/>
    <x v="0"/>
    <x v="67"/>
    <x v="237"/>
  </r>
  <r>
    <x v="769"/>
    <x v="113"/>
    <x v="3"/>
    <x v="272"/>
    <x v="1052"/>
    <x v="1428"/>
    <x v="0"/>
    <x v="190"/>
    <x v="73"/>
  </r>
  <r>
    <x v="576"/>
    <x v="226"/>
    <x v="3"/>
    <x v="272"/>
    <x v="1099"/>
    <x v="1428"/>
    <x v="0"/>
    <x v="67"/>
    <x v="237"/>
  </r>
  <r>
    <x v="570"/>
    <x v="226"/>
    <x v="3"/>
    <x v="272"/>
    <x v="1099"/>
    <x v="1428"/>
    <x v="0"/>
    <x v="67"/>
    <x v="237"/>
  </r>
  <r>
    <x v="90"/>
    <x v="35"/>
    <x v="3"/>
    <x v="272"/>
    <x v="1105"/>
    <x v="1428"/>
    <x v="0"/>
    <x v="168"/>
    <x v="201"/>
  </r>
  <r>
    <x v="2759"/>
    <x v="198"/>
    <x v="3"/>
    <x v="272"/>
    <x v="1110"/>
    <x v="1428"/>
    <x v="0"/>
    <x v="285"/>
    <x v="440"/>
  </r>
  <r>
    <x v="571"/>
    <x v="226"/>
    <x v="3"/>
    <x v="272"/>
    <x v="1113"/>
    <x v="1428"/>
    <x v="0"/>
    <x v="67"/>
    <x v="237"/>
  </r>
  <r>
    <x v="1036"/>
    <x v="55"/>
    <x v="3"/>
    <x v="272"/>
    <x v="1116"/>
    <x v="1428"/>
    <x v="0"/>
    <x v="213"/>
    <x v="139"/>
  </r>
  <r>
    <x v="1936"/>
    <x v="50"/>
    <x v="3"/>
    <x v="272"/>
    <x v="1116"/>
    <x v="1428"/>
    <x v="0"/>
    <x v="232"/>
    <x v="324"/>
  </r>
  <r>
    <x v="1459"/>
    <x v="12"/>
    <x v="3"/>
    <x v="272"/>
    <x v="1117"/>
    <x v="1428"/>
    <x v="0"/>
    <x v="143"/>
    <x v="348"/>
  </r>
  <r>
    <x v="2186"/>
    <x v="80"/>
    <x v="3"/>
    <x v="272"/>
    <x v="1118"/>
    <x v="1428"/>
    <x v="0"/>
    <x v="34"/>
    <x v="340"/>
  </r>
  <r>
    <x v="936"/>
    <x v="11"/>
    <x v="3"/>
    <x v="272"/>
    <x v="1119"/>
    <x v="1428"/>
    <x v="0"/>
    <x v="245"/>
    <x v="476"/>
  </r>
  <r>
    <x v="1501"/>
    <x v="12"/>
    <x v="3"/>
    <x v="272"/>
    <x v="1120"/>
    <x v="1428"/>
    <x v="0"/>
    <x v="143"/>
    <x v="348"/>
  </r>
  <r>
    <x v="2315"/>
    <x v="98"/>
    <x v="3"/>
    <x v="272"/>
    <x v="1124"/>
    <x v="1428"/>
    <x v="0"/>
    <x v="57"/>
    <x v="427"/>
  </r>
  <r>
    <x v="641"/>
    <x v="8"/>
    <x v="3"/>
    <x v="272"/>
    <x v="1126"/>
    <x v="1428"/>
    <x v="0"/>
    <x v="251"/>
    <x v="497"/>
  </r>
  <r>
    <x v="2754"/>
    <x v="198"/>
    <x v="3"/>
    <x v="272"/>
    <x v="1167"/>
    <x v="1428"/>
    <x v="0"/>
    <x v="285"/>
    <x v="440"/>
  </r>
  <r>
    <x v="616"/>
    <x v="226"/>
    <x v="3"/>
    <x v="272"/>
    <x v="1172"/>
    <x v="1428"/>
    <x v="0"/>
    <x v="109"/>
    <x v="141"/>
  </r>
  <r>
    <x v="1334"/>
    <x v="168"/>
    <x v="3"/>
    <x v="272"/>
    <x v="1176"/>
    <x v="1428"/>
    <x v="0"/>
    <x v="241"/>
    <x v="87"/>
  </r>
  <r>
    <x v="2364"/>
    <x v="143"/>
    <x v="3"/>
    <x v="272"/>
    <x v="1188"/>
    <x v="1428"/>
    <x v="0"/>
    <x v="176"/>
    <x v="180"/>
  </r>
  <r>
    <x v="2359"/>
    <x v="143"/>
    <x v="3"/>
    <x v="272"/>
    <x v="1190"/>
    <x v="1428"/>
    <x v="0"/>
    <x v="176"/>
    <x v="180"/>
  </r>
  <r>
    <x v="355"/>
    <x v="219"/>
    <x v="3"/>
    <x v="272"/>
    <x v="1191"/>
    <x v="1428"/>
    <x v="0"/>
    <x v="28"/>
    <x v="152"/>
  </r>
  <r>
    <x v="317"/>
    <x v="219"/>
    <x v="3"/>
    <x v="272"/>
    <x v="1191"/>
    <x v="1428"/>
    <x v="0"/>
    <x v="28"/>
    <x v="492"/>
  </r>
  <r>
    <x v="3897"/>
    <x v="20"/>
    <x v="3"/>
    <x v="272"/>
    <x v="1191"/>
    <x v="1428"/>
    <x v="0"/>
    <x v="214"/>
    <x v="67"/>
  </r>
  <r>
    <x v="3910"/>
    <x v="20"/>
    <x v="3"/>
    <x v="272"/>
    <x v="1193"/>
    <x v="1428"/>
    <x v="0"/>
    <x v="214"/>
    <x v="67"/>
  </r>
  <r>
    <x v="2435"/>
    <x v="121"/>
    <x v="3"/>
    <x v="272"/>
    <x v="1203"/>
    <x v="1428"/>
    <x v="0"/>
    <x v="130"/>
    <x v="136"/>
  </r>
  <r>
    <x v="3188"/>
    <x v="14"/>
    <x v="3"/>
    <x v="272"/>
    <x v="1203"/>
    <x v="1428"/>
    <x v="0"/>
    <x v="278"/>
    <x v="196"/>
  </r>
  <r>
    <x v="2398"/>
    <x v="132"/>
    <x v="3"/>
    <x v="272"/>
    <x v="1204"/>
    <x v="1428"/>
    <x v="0"/>
    <x v="230"/>
    <x v="459"/>
  </r>
  <r>
    <x v="2805"/>
    <x v="173"/>
    <x v="3"/>
    <x v="272"/>
    <x v="1204"/>
    <x v="1428"/>
    <x v="0"/>
    <x v="245"/>
    <x v="246"/>
  </r>
  <r>
    <x v="1412"/>
    <x v="12"/>
    <x v="3"/>
    <x v="272"/>
    <x v="1204"/>
    <x v="1428"/>
    <x v="0"/>
    <x v="143"/>
    <x v="348"/>
  </r>
  <r>
    <x v="796"/>
    <x v="11"/>
    <x v="3"/>
    <x v="272"/>
    <x v="1204"/>
    <x v="1428"/>
    <x v="0"/>
    <x v="130"/>
    <x v="136"/>
  </r>
  <r>
    <x v="910"/>
    <x v="11"/>
    <x v="3"/>
    <x v="272"/>
    <x v="1204"/>
    <x v="1428"/>
    <x v="0"/>
    <x v="245"/>
    <x v="246"/>
  </r>
  <r>
    <x v="2432"/>
    <x v="121"/>
    <x v="3"/>
    <x v="272"/>
    <x v="1205"/>
    <x v="1428"/>
    <x v="0"/>
    <x v="130"/>
    <x v="29"/>
  </r>
  <r>
    <x v="2430"/>
    <x v="121"/>
    <x v="3"/>
    <x v="272"/>
    <x v="1205"/>
    <x v="1428"/>
    <x v="0"/>
    <x v="130"/>
    <x v="29"/>
  </r>
  <r>
    <x v="1247"/>
    <x v="197"/>
    <x v="3"/>
    <x v="272"/>
    <x v="1220"/>
    <x v="1428"/>
    <x v="0"/>
    <x v="270"/>
    <x v="184"/>
  </r>
  <r>
    <x v="1337"/>
    <x v="168"/>
    <x v="3"/>
    <x v="272"/>
    <x v="1249"/>
    <x v="1428"/>
    <x v="0"/>
    <x v="241"/>
    <x v="87"/>
  </r>
  <r>
    <x v="921"/>
    <x v="117"/>
    <x v="3"/>
    <x v="272"/>
    <x v="1253"/>
    <x v="1428"/>
    <x v="0"/>
    <x v="199"/>
    <x v="374"/>
  </r>
  <r>
    <x v="1488"/>
    <x v="168"/>
    <x v="3"/>
    <x v="272"/>
    <x v="1255"/>
    <x v="1428"/>
    <x v="0"/>
    <x v="104"/>
    <x v="521"/>
  </r>
  <r>
    <x v="920"/>
    <x v="117"/>
    <x v="3"/>
    <x v="272"/>
    <x v="1256"/>
    <x v="1428"/>
    <x v="0"/>
    <x v="199"/>
    <x v="374"/>
  </r>
  <r>
    <x v="338"/>
    <x v="219"/>
    <x v="3"/>
    <x v="272"/>
    <x v="1259"/>
    <x v="1428"/>
    <x v="0"/>
    <x v="28"/>
    <x v="492"/>
  </r>
  <r>
    <x v="2571"/>
    <x v="157"/>
    <x v="3"/>
    <x v="272"/>
    <x v="1259"/>
    <x v="1428"/>
    <x v="0"/>
    <x v="208"/>
    <x v="356"/>
  </r>
  <r>
    <x v="2363"/>
    <x v="143"/>
    <x v="3"/>
    <x v="272"/>
    <x v="1259"/>
    <x v="1428"/>
    <x v="0"/>
    <x v="176"/>
    <x v="180"/>
  </r>
  <r>
    <x v="4123"/>
    <x v="98"/>
    <x v="3"/>
    <x v="251"/>
    <x v="1813"/>
    <x v="1428"/>
    <x v="0"/>
    <x v="57"/>
    <x v="427"/>
  </r>
  <r>
    <x v="2509"/>
    <x v="94"/>
    <x v="3"/>
    <x v="331"/>
    <x v="917"/>
    <x v="1428"/>
    <x v="0"/>
    <x v="73"/>
    <x v="526"/>
  </r>
  <r>
    <x v="2634"/>
    <x v="125"/>
    <x v="3"/>
    <x v="331"/>
    <x v="927"/>
    <x v="1428"/>
    <x v="0"/>
    <x v="263"/>
    <x v="339"/>
  </r>
  <r>
    <x v="938"/>
    <x v="117"/>
    <x v="3"/>
    <x v="331"/>
    <x v="934"/>
    <x v="1428"/>
    <x v="0"/>
    <x v="199"/>
    <x v="374"/>
  </r>
  <r>
    <x v="3033"/>
    <x v="82"/>
    <x v="3"/>
    <x v="336"/>
    <x v="934"/>
    <x v="1428"/>
    <x v="0"/>
    <x v="60"/>
    <x v="440"/>
  </r>
  <r>
    <x v="3010"/>
    <x v="90"/>
    <x v="3"/>
    <x v="343"/>
    <x v="935"/>
    <x v="1428"/>
    <x v="0"/>
    <x v="60"/>
    <x v="440"/>
  </r>
  <r>
    <x v="2998"/>
    <x v="90"/>
    <x v="3"/>
    <x v="343"/>
    <x v="937"/>
    <x v="1428"/>
    <x v="0"/>
    <x v="60"/>
    <x v="440"/>
  </r>
  <r>
    <x v="3011"/>
    <x v="90"/>
    <x v="3"/>
    <x v="343"/>
    <x v="937"/>
    <x v="1428"/>
    <x v="0"/>
    <x v="60"/>
    <x v="440"/>
  </r>
  <r>
    <x v="3032"/>
    <x v="108"/>
    <x v="3"/>
    <x v="343"/>
    <x v="937"/>
    <x v="1428"/>
    <x v="0"/>
    <x v="60"/>
    <x v="440"/>
  </r>
  <r>
    <x v="3034"/>
    <x v="82"/>
    <x v="3"/>
    <x v="343"/>
    <x v="938"/>
    <x v="1428"/>
    <x v="0"/>
    <x v="60"/>
    <x v="440"/>
  </r>
  <r>
    <x v="2997"/>
    <x v="90"/>
    <x v="3"/>
    <x v="343"/>
    <x v="938"/>
    <x v="1428"/>
    <x v="0"/>
    <x v="60"/>
    <x v="440"/>
  </r>
  <r>
    <x v="3031"/>
    <x v="108"/>
    <x v="3"/>
    <x v="343"/>
    <x v="938"/>
    <x v="1428"/>
    <x v="0"/>
    <x v="60"/>
    <x v="440"/>
  </r>
  <r>
    <x v="3026"/>
    <x v="108"/>
    <x v="3"/>
    <x v="343"/>
    <x v="938"/>
    <x v="1428"/>
    <x v="0"/>
    <x v="60"/>
    <x v="440"/>
  </r>
  <r>
    <x v="3027"/>
    <x v="108"/>
    <x v="3"/>
    <x v="343"/>
    <x v="938"/>
    <x v="1428"/>
    <x v="0"/>
    <x v="60"/>
    <x v="440"/>
  </r>
  <r>
    <x v="2091"/>
    <x v="108"/>
    <x v="3"/>
    <x v="343"/>
    <x v="940"/>
    <x v="1428"/>
    <x v="0"/>
    <x v="149"/>
    <x v="67"/>
  </r>
  <r>
    <x v="2092"/>
    <x v="108"/>
    <x v="3"/>
    <x v="343"/>
    <x v="940"/>
    <x v="1428"/>
    <x v="0"/>
    <x v="149"/>
    <x v="67"/>
  </r>
  <r>
    <x v="1827"/>
    <x v="108"/>
    <x v="3"/>
    <x v="343"/>
    <x v="942"/>
    <x v="1428"/>
    <x v="0"/>
    <x v="35"/>
    <x v="440"/>
  </r>
  <r>
    <x v="2008"/>
    <x v="108"/>
    <x v="3"/>
    <x v="343"/>
    <x v="942"/>
    <x v="1428"/>
    <x v="0"/>
    <x v="183"/>
    <x v="54"/>
  </r>
  <r>
    <x v="1826"/>
    <x v="108"/>
    <x v="3"/>
    <x v="343"/>
    <x v="942"/>
    <x v="1428"/>
    <x v="0"/>
    <x v="35"/>
    <x v="440"/>
  </r>
  <r>
    <x v="288"/>
    <x v="237"/>
    <x v="3"/>
    <x v="344"/>
    <x v="945"/>
    <x v="1428"/>
    <x v="0"/>
    <x v="35"/>
    <x v="350"/>
  </r>
  <r>
    <x v="296"/>
    <x v="237"/>
    <x v="3"/>
    <x v="343"/>
    <x v="945"/>
    <x v="1428"/>
    <x v="0"/>
    <x v="251"/>
    <x v="67"/>
  </r>
  <r>
    <x v="2115"/>
    <x v="82"/>
    <x v="3"/>
    <x v="343"/>
    <x v="945"/>
    <x v="1428"/>
    <x v="0"/>
    <x v="234"/>
    <x v="67"/>
  </r>
  <r>
    <x v="244"/>
    <x v="214"/>
    <x v="3"/>
    <x v="343"/>
    <x v="946"/>
    <x v="1428"/>
    <x v="0"/>
    <x v="78"/>
    <x v="275"/>
  </r>
  <r>
    <x v="362"/>
    <x v="231"/>
    <x v="3"/>
    <x v="343"/>
    <x v="946"/>
    <x v="1428"/>
    <x v="0"/>
    <x v="14"/>
    <x v="380"/>
  </r>
  <r>
    <x v="707"/>
    <x v="112"/>
    <x v="3"/>
    <x v="343"/>
    <x v="946"/>
    <x v="1428"/>
    <x v="0"/>
    <x v="283"/>
    <x v="331"/>
  </r>
  <r>
    <x v="363"/>
    <x v="231"/>
    <x v="3"/>
    <x v="343"/>
    <x v="947"/>
    <x v="1428"/>
    <x v="0"/>
    <x v="14"/>
    <x v="380"/>
  </r>
  <r>
    <x v="366"/>
    <x v="231"/>
    <x v="3"/>
    <x v="343"/>
    <x v="948"/>
    <x v="1428"/>
    <x v="0"/>
    <x v="73"/>
    <x v="188"/>
  </r>
  <r>
    <x v="710"/>
    <x v="112"/>
    <x v="3"/>
    <x v="343"/>
    <x v="948"/>
    <x v="1428"/>
    <x v="0"/>
    <x v="283"/>
    <x v="439"/>
  </r>
  <r>
    <x v="367"/>
    <x v="231"/>
    <x v="3"/>
    <x v="343"/>
    <x v="950"/>
    <x v="1428"/>
    <x v="0"/>
    <x v="73"/>
    <x v="188"/>
  </r>
  <r>
    <x v="1525"/>
    <x v="76"/>
    <x v="3"/>
    <x v="343"/>
    <x v="951"/>
    <x v="1428"/>
    <x v="0"/>
    <x v="163"/>
    <x v="22"/>
  </r>
  <r>
    <x v="1521"/>
    <x v="76"/>
    <x v="3"/>
    <x v="343"/>
    <x v="951"/>
    <x v="1428"/>
    <x v="0"/>
    <x v="163"/>
    <x v="22"/>
  </r>
  <r>
    <x v="1624"/>
    <x v="90"/>
    <x v="3"/>
    <x v="343"/>
    <x v="951"/>
    <x v="1428"/>
    <x v="0"/>
    <x v="226"/>
    <x v="131"/>
  </r>
  <r>
    <x v="2006"/>
    <x v="108"/>
    <x v="3"/>
    <x v="343"/>
    <x v="951"/>
    <x v="1428"/>
    <x v="0"/>
    <x v="183"/>
    <x v="54"/>
  </r>
  <r>
    <x v="364"/>
    <x v="231"/>
    <x v="3"/>
    <x v="343"/>
    <x v="952"/>
    <x v="1428"/>
    <x v="0"/>
    <x v="73"/>
    <x v="188"/>
  </r>
  <r>
    <x v="1347"/>
    <x v="168"/>
    <x v="3"/>
    <x v="343"/>
    <x v="954"/>
    <x v="1428"/>
    <x v="0"/>
    <x v="20"/>
    <x v="517"/>
  </r>
  <r>
    <x v="1350"/>
    <x v="168"/>
    <x v="3"/>
    <x v="343"/>
    <x v="955"/>
    <x v="1428"/>
    <x v="0"/>
    <x v="75"/>
    <x v="274"/>
  </r>
  <r>
    <x v="1625"/>
    <x v="90"/>
    <x v="3"/>
    <x v="343"/>
    <x v="955"/>
    <x v="1428"/>
    <x v="0"/>
    <x v="226"/>
    <x v="131"/>
  </r>
  <r>
    <x v="1627"/>
    <x v="90"/>
    <x v="3"/>
    <x v="343"/>
    <x v="955"/>
    <x v="1428"/>
    <x v="0"/>
    <x v="226"/>
    <x v="131"/>
  </r>
  <r>
    <x v="1806"/>
    <x v="108"/>
    <x v="3"/>
    <x v="343"/>
    <x v="955"/>
    <x v="1428"/>
    <x v="0"/>
    <x v="35"/>
    <x v="350"/>
  </r>
  <r>
    <x v="980"/>
    <x v="181"/>
    <x v="3"/>
    <x v="343"/>
    <x v="956"/>
    <x v="1428"/>
    <x v="0"/>
    <x v="128"/>
    <x v="416"/>
  </r>
  <r>
    <x v="982"/>
    <x v="181"/>
    <x v="3"/>
    <x v="343"/>
    <x v="956"/>
    <x v="1428"/>
    <x v="0"/>
    <x v="242"/>
    <x v="444"/>
  </r>
  <r>
    <x v="1855"/>
    <x v="108"/>
    <x v="3"/>
    <x v="343"/>
    <x v="957"/>
    <x v="1428"/>
    <x v="0"/>
    <x v="110"/>
    <x v="207"/>
  </r>
  <r>
    <x v="1620"/>
    <x v="90"/>
    <x v="3"/>
    <x v="331"/>
    <x v="960"/>
    <x v="1428"/>
    <x v="0"/>
    <x v="226"/>
    <x v="131"/>
  </r>
  <r>
    <x v="1626"/>
    <x v="90"/>
    <x v="3"/>
    <x v="331"/>
    <x v="960"/>
    <x v="1428"/>
    <x v="0"/>
    <x v="226"/>
    <x v="131"/>
  </r>
  <r>
    <x v="1805"/>
    <x v="108"/>
    <x v="3"/>
    <x v="331"/>
    <x v="960"/>
    <x v="1428"/>
    <x v="0"/>
    <x v="35"/>
    <x v="350"/>
  </r>
  <r>
    <x v="2512"/>
    <x v="94"/>
    <x v="3"/>
    <x v="331"/>
    <x v="963"/>
    <x v="1428"/>
    <x v="0"/>
    <x v="73"/>
    <x v="526"/>
  </r>
  <r>
    <x v="981"/>
    <x v="181"/>
    <x v="3"/>
    <x v="331"/>
    <x v="964"/>
    <x v="1428"/>
    <x v="0"/>
    <x v="128"/>
    <x v="416"/>
  </r>
  <r>
    <x v="23"/>
    <x v="43"/>
    <x v="3"/>
    <x v="331"/>
    <x v="965"/>
    <x v="1428"/>
    <x v="0"/>
    <x v="198"/>
    <x v="120"/>
  </r>
  <r>
    <x v="1124"/>
    <x v="145"/>
    <x v="3"/>
    <x v="331"/>
    <x v="965"/>
    <x v="1428"/>
    <x v="0"/>
    <x v="147"/>
    <x v="286"/>
  </r>
  <r>
    <x v="40"/>
    <x v="23"/>
    <x v="3"/>
    <x v="331"/>
    <x v="977"/>
    <x v="1428"/>
    <x v="0"/>
    <x v="82"/>
    <x v="376"/>
  </r>
  <r>
    <x v="104"/>
    <x v="40"/>
    <x v="3"/>
    <x v="331"/>
    <x v="977"/>
    <x v="1428"/>
    <x v="0"/>
    <x v="15"/>
    <x v="67"/>
  </r>
  <r>
    <x v="2608"/>
    <x v="166"/>
    <x v="3"/>
    <x v="331"/>
    <x v="977"/>
    <x v="1428"/>
    <x v="0"/>
    <x v="73"/>
    <x v="41"/>
  </r>
  <r>
    <x v="4096"/>
    <x v="55"/>
    <x v="3"/>
    <x v="317"/>
    <x v="1943"/>
    <x v="1428"/>
    <x v="0"/>
    <x v="213"/>
    <x v="139"/>
  </r>
  <r>
    <x v="2009"/>
    <x v="108"/>
    <x v="3"/>
    <x v="343"/>
    <x v="940"/>
    <x v="1428"/>
    <x v="0"/>
    <x v="183"/>
    <x v="54"/>
  </r>
  <r>
    <x v="2986"/>
    <x v="76"/>
    <x v="3"/>
    <x v="358"/>
    <x v="928"/>
    <x v="1428"/>
    <x v="0"/>
    <x v="240"/>
    <x v="45"/>
  </r>
  <r>
    <x v="1377"/>
    <x v="168"/>
    <x v="3"/>
    <x v="378"/>
    <x v="1081"/>
    <x v="1428"/>
    <x v="0"/>
    <x v="48"/>
    <x v="42"/>
  </r>
  <r>
    <x v="135"/>
    <x v="37"/>
    <x v="3"/>
    <x v="373"/>
    <x v="1108"/>
    <x v="1428"/>
    <x v="0"/>
    <x v="168"/>
    <x v="251"/>
  </r>
  <r>
    <x v="1437"/>
    <x v="168"/>
    <x v="3"/>
    <x v="355"/>
    <x v="1179"/>
    <x v="1428"/>
    <x v="0"/>
    <x v="274"/>
    <x v="5"/>
  </r>
  <r>
    <x v="2214"/>
    <x v="159"/>
    <x v="3"/>
    <x v="355"/>
    <x v="1207"/>
    <x v="1428"/>
    <x v="0"/>
    <x v="211"/>
    <x v="113"/>
  </r>
  <r>
    <x v="2019"/>
    <x v="108"/>
    <x v="3"/>
    <x v="369"/>
    <x v="1230"/>
    <x v="1428"/>
    <x v="0"/>
    <x v="183"/>
    <x v="54"/>
  </r>
  <r>
    <x v="845"/>
    <x v="117"/>
    <x v="3"/>
    <x v="369"/>
    <x v="1234"/>
    <x v="1428"/>
    <x v="0"/>
    <x v="40"/>
    <x v="527"/>
  </r>
  <r>
    <x v="1283"/>
    <x v="156"/>
    <x v="3"/>
    <x v="369"/>
    <x v="1239"/>
    <x v="1428"/>
    <x v="0"/>
    <x v="155"/>
    <x v="384"/>
  </r>
  <r>
    <x v="978"/>
    <x v="181"/>
    <x v="3"/>
    <x v="369"/>
    <x v="1240"/>
    <x v="1428"/>
    <x v="0"/>
    <x v="260"/>
    <x v="372"/>
  </r>
  <r>
    <x v="843"/>
    <x v="117"/>
    <x v="3"/>
    <x v="369"/>
    <x v="1242"/>
    <x v="1428"/>
    <x v="0"/>
    <x v="40"/>
    <x v="527"/>
  </r>
  <r>
    <x v="1134"/>
    <x v="99"/>
    <x v="3"/>
    <x v="369"/>
    <x v="1246"/>
    <x v="1428"/>
    <x v="0"/>
    <x v="115"/>
    <x v="392"/>
  </r>
  <r>
    <x v="1188"/>
    <x v="109"/>
    <x v="3"/>
    <x v="369"/>
    <x v="1246"/>
    <x v="1428"/>
    <x v="0"/>
    <x v="165"/>
    <x v="96"/>
  </r>
  <r>
    <x v="844"/>
    <x v="117"/>
    <x v="3"/>
    <x v="369"/>
    <x v="1249"/>
    <x v="1428"/>
    <x v="0"/>
    <x v="40"/>
    <x v="527"/>
  </r>
  <r>
    <x v="223"/>
    <x v="249"/>
    <x v="3"/>
    <x v="371"/>
    <x v="1250"/>
    <x v="1428"/>
    <x v="0"/>
    <x v="257"/>
    <x v="507"/>
  </r>
  <r>
    <x v="1062"/>
    <x v="183"/>
    <x v="3"/>
    <x v="369"/>
    <x v="1251"/>
    <x v="1428"/>
    <x v="0"/>
    <x v="1"/>
    <x v="192"/>
  </r>
  <r>
    <x v="1081"/>
    <x v="169"/>
    <x v="3"/>
    <x v="369"/>
    <x v="1251"/>
    <x v="1428"/>
    <x v="0"/>
    <x v="255"/>
    <x v="104"/>
  </r>
  <r>
    <x v="3942"/>
    <x v="24"/>
    <x v="3"/>
    <x v="369"/>
    <x v="1252"/>
    <x v="1428"/>
    <x v="0"/>
    <x v="15"/>
    <x v="527"/>
  </r>
  <r>
    <x v="1632"/>
    <x v="90"/>
    <x v="3"/>
    <x v="369"/>
    <x v="1252"/>
    <x v="1428"/>
    <x v="0"/>
    <x v="226"/>
    <x v="131"/>
  </r>
  <r>
    <x v="221"/>
    <x v="249"/>
    <x v="3"/>
    <x v="370"/>
    <x v="1254"/>
    <x v="1428"/>
    <x v="0"/>
    <x v="257"/>
    <x v="507"/>
  </r>
  <r>
    <x v="1791"/>
    <x v="81"/>
    <x v="3"/>
    <x v="369"/>
    <x v="1254"/>
    <x v="1428"/>
    <x v="0"/>
    <x v="32"/>
    <x v="440"/>
  </r>
  <r>
    <x v="222"/>
    <x v="249"/>
    <x v="3"/>
    <x v="369"/>
    <x v="1257"/>
    <x v="1428"/>
    <x v="0"/>
    <x v="257"/>
    <x v="507"/>
  </r>
  <r>
    <x v="2587"/>
    <x v="137"/>
    <x v="3"/>
    <x v="369"/>
    <x v="1258"/>
    <x v="1428"/>
    <x v="0"/>
    <x v="278"/>
    <x v="440"/>
  </r>
  <r>
    <x v="1037"/>
    <x v="183"/>
    <x v="3"/>
    <x v="369"/>
    <x v="1260"/>
    <x v="1428"/>
    <x v="0"/>
    <x v="211"/>
    <x v="47"/>
  </r>
  <r>
    <x v="1284"/>
    <x v="156"/>
    <x v="3"/>
    <x v="369"/>
    <x v="1260"/>
    <x v="1428"/>
    <x v="0"/>
    <x v="155"/>
    <x v="384"/>
  </r>
  <r>
    <x v="1080"/>
    <x v="169"/>
    <x v="3"/>
    <x v="369"/>
    <x v="1262"/>
    <x v="1428"/>
    <x v="0"/>
    <x v="255"/>
    <x v="104"/>
  </r>
  <r>
    <x v="3923"/>
    <x v="39"/>
    <x v="3"/>
    <x v="431"/>
    <x v="889"/>
    <x v="1428"/>
    <x v="0"/>
    <x v="15"/>
    <x v="527"/>
  </r>
  <r>
    <x v="29"/>
    <x v="25"/>
    <x v="3"/>
    <x v="430"/>
    <x v="896"/>
    <x v="1428"/>
    <x v="0"/>
    <x v="15"/>
    <x v="165"/>
  </r>
  <r>
    <x v="18"/>
    <x v="43"/>
    <x v="3"/>
    <x v="430"/>
    <x v="893"/>
    <x v="1428"/>
    <x v="0"/>
    <x v="198"/>
    <x v="120"/>
  </r>
  <r>
    <x v="21"/>
    <x v="43"/>
    <x v="3"/>
    <x v="430"/>
    <x v="897"/>
    <x v="1428"/>
    <x v="0"/>
    <x v="198"/>
    <x v="120"/>
  </r>
  <r>
    <x v="3924"/>
    <x v="39"/>
    <x v="3"/>
    <x v="431"/>
    <x v="889"/>
    <x v="1428"/>
    <x v="0"/>
    <x v="82"/>
    <x v="376"/>
  </r>
  <r>
    <x v="230"/>
    <x v="236"/>
    <x v="3"/>
    <x v="431"/>
    <x v="892"/>
    <x v="1428"/>
    <x v="0"/>
    <x v="38"/>
    <x v="216"/>
  </r>
  <r>
    <x v="231"/>
    <x v="236"/>
    <x v="3"/>
    <x v="431"/>
    <x v="889"/>
    <x v="1428"/>
    <x v="0"/>
    <x v="38"/>
    <x v="216"/>
  </r>
  <r>
    <x v="1038"/>
    <x v="183"/>
    <x v="3"/>
    <x v="431"/>
    <x v="892"/>
    <x v="1428"/>
    <x v="0"/>
    <x v="38"/>
    <x v="216"/>
  </r>
  <r>
    <x v="1072"/>
    <x v="183"/>
    <x v="3"/>
    <x v="431"/>
    <x v="892"/>
    <x v="1428"/>
    <x v="0"/>
    <x v="76"/>
    <x v="450"/>
  </r>
  <r>
    <x v="1517"/>
    <x v="76"/>
    <x v="3"/>
    <x v="430"/>
    <x v="894"/>
    <x v="1428"/>
    <x v="0"/>
    <x v="163"/>
    <x v="22"/>
  </r>
  <r>
    <x v="2020"/>
    <x v="108"/>
    <x v="3"/>
    <x v="431"/>
    <x v="892"/>
    <x v="1428"/>
    <x v="0"/>
    <x v="183"/>
    <x v="54"/>
  </r>
  <r>
    <x v="2026"/>
    <x v="108"/>
    <x v="3"/>
    <x v="431"/>
    <x v="891"/>
    <x v="1428"/>
    <x v="0"/>
    <x v="183"/>
    <x v="54"/>
  </r>
  <r>
    <x v="2027"/>
    <x v="108"/>
    <x v="3"/>
    <x v="431"/>
    <x v="887"/>
    <x v="1428"/>
    <x v="0"/>
    <x v="183"/>
    <x v="54"/>
  </r>
  <r>
    <x v="2032"/>
    <x v="108"/>
    <x v="3"/>
    <x v="431"/>
    <x v="891"/>
    <x v="1428"/>
    <x v="0"/>
    <x v="183"/>
    <x v="54"/>
  </r>
  <r>
    <x v="2033"/>
    <x v="108"/>
    <x v="3"/>
    <x v="431"/>
    <x v="888"/>
    <x v="1428"/>
    <x v="0"/>
    <x v="183"/>
    <x v="54"/>
  </r>
  <r>
    <x v="2034"/>
    <x v="108"/>
    <x v="3"/>
    <x v="431"/>
    <x v="889"/>
    <x v="1428"/>
    <x v="0"/>
    <x v="183"/>
    <x v="54"/>
  </r>
  <r>
    <x v="2791"/>
    <x v="120"/>
    <x v="3"/>
    <x v="430"/>
    <x v="886"/>
    <x v="1428"/>
    <x v="0"/>
    <x v="164"/>
    <x v="255"/>
  </r>
  <r>
    <x v="3605"/>
    <x v="22"/>
    <x v="3"/>
    <x v="430"/>
    <x v="895"/>
    <x v="1428"/>
    <x v="0"/>
    <x v="228"/>
    <x v="12"/>
  </r>
  <r>
    <x v="2642"/>
    <x v="125"/>
    <x v="3"/>
    <x v="432"/>
    <x v="1123"/>
    <x v="1428"/>
    <x v="0"/>
    <x v="263"/>
    <x v="339"/>
  </r>
  <r>
    <x v="1229"/>
    <x v="197"/>
    <x v="3"/>
    <x v="432"/>
    <x v="1171"/>
    <x v="1428"/>
    <x v="0"/>
    <x v="220"/>
    <x v="491"/>
  </r>
  <r>
    <x v="1049"/>
    <x v="183"/>
    <x v="3"/>
    <x v="432"/>
    <x v="1152"/>
    <x v="1428"/>
    <x v="0"/>
    <x v="68"/>
    <x v="9"/>
  </r>
  <r>
    <x v="1345"/>
    <x v="168"/>
    <x v="3"/>
    <x v="432"/>
    <x v="1176"/>
    <x v="1428"/>
    <x v="0"/>
    <x v="104"/>
    <x v="521"/>
  </r>
  <r>
    <x v="1335"/>
    <x v="168"/>
    <x v="3"/>
    <x v="434"/>
    <x v="1178"/>
    <x v="1428"/>
    <x v="0"/>
    <x v="241"/>
    <x v="87"/>
  </r>
  <r>
    <x v="1441"/>
    <x v="168"/>
    <x v="3"/>
    <x v="432"/>
    <x v="1177"/>
    <x v="1428"/>
    <x v="0"/>
    <x v="274"/>
    <x v="5"/>
  </r>
  <r>
    <x v="1344"/>
    <x v="168"/>
    <x v="3"/>
    <x v="432"/>
    <x v="1171"/>
    <x v="1428"/>
    <x v="0"/>
    <x v="104"/>
    <x v="484"/>
  </r>
  <r>
    <x v="1186"/>
    <x v="109"/>
    <x v="3"/>
    <x v="432"/>
    <x v="1155"/>
    <x v="1428"/>
    <x v="0"/>
    <x v="165"/>
    <x v="96"/>
  </r>
  <r>
    <x v="1187"/>
    <x v="109"/>
    <x v="3"/>
    <x v="432"/>
    <x v="1155"/>
    <x v="1428"/>
    <x v="0"/>
    <x v="165"/>
    <x v="96"/>
  </r>
  <r>
    <x v="1191"/>
    <x v="172"/>
    <x v="3"/>
    <x v="432"/>
    <x v="1176"/>
    <x v="1428"/>
    <x v="0"/>
    <x v="33"/>
    <x v="470"/>
  </r>
  <r>
    <x v="1563"/>
    <x v="76"/>
    <x v="3"/>
    <x v="432"/>
    <x v="1189"/>
    <x v="1428"/>
    <x v="0"/>
    <x v="106"/>
    <x v="522"/>
  </r>
  <r>
    <x v="1868"/>
    <x v="108"/>
    <x v="3"/>
    <x v="432"/>
    <x v="1152"/>
    <x v="1428"/>
    <x v="0"/>
    <x v="251"/>
    <x v="18"/>
  </r>
  <r>
    <x v="39"/>
    <x v="23"/>
    <x v="3"/>
    <x v="440"/>
    <x v="828"/>
    <x v="1428"/>
    <x v="0"/>
    <x v="82"/>
    <x v="114"/>
  </r>
  <r>
    <x v="41"/>
    <x v="23"/>
    <x v="3"/>
    <x v="453"/>
    <x v="639"/>
    <x v="1428"/>
    <x v="0"/>
    <x v="82"/>
    <x v="385"/>
  </r>
  <r>
    <x v="3477"/>
    <x v="159"/>
    <x v="3"/>
    <x v="465"/>
    <x v="1825"/>
    <x v="1428"/>
    <x v="0"/>
    <x v="211"/>
    <x v="113"/>
  </r>
  <r>
    <x v="1721"/>
    <x v="90"/>
    <x v="3"/>
    <x v="454"/>
    <x v="630"/>
    <x v="1192"/>
    <x v="0"/>
    <x v="276"/>
    <x v="144"/>
  </r>
  <r>
    <x v="1665"/>
    <x v="90"/>
    <x v="3"/>
    <x v="9"/>
    <x v="149"/>
    <x v="1192"/>
    <x v="0"/>
    <x v="60"/>
    <x v="57"/>
  </r>
  <r>
    <x v="1670"/>
    <x v="90"/>
    <x v="3"/>
    <x v="9"/>
    <x v="449"/>
    <x v="1192"/>
    <x v="0"/>
    <x v="60"/>
    <x v="57"/>
  </r>
  <r>
    <x v="3524"/>
    <x v="205"/>
    <x v="3"/>
    <x v="9"/>
    <x v="635"/>
    <x v="952"/>
    <x v="0"/>
    <x v="133"/>
    <x v="326"/>
  </r>
  <r>
    <x v="3527"/>
    <x v="205"/>
    <x v="3"/>
    <x v="233"/>
    <x v="490"/>
    <x v="952"/>
    <x v="0"/>
    <x v="133"/>
    <x v="326"/>
  </r>
  <r>
    <x v="3526"/>
    <x v="205"/>
    <x v="3"/>
    <x v="233"/>
    <x v="486"/>
    <x v="952"/>
    <x v="0"/>
    <x v="133"/>
    <x v="326"/>
  </r>
  <r>
    <x v="3528"/>
    <x v="205"/>
    <x v="3"/>
    <x v="233"/>
    <x v="572"/>
    <x v="952"/>
    <x v="0"/>
    <x v="133"/>
    <x v="326"/>
  </r>
  <r>
    <x v="1026"/>
    <x v="195"/>
    <x v="3"/>
    <x v="9"/>
    <x v="476"/>
    <x v="952"/>
    <x v="0"/>
    <x v="257"/>
    <x v="108"/>
  </r>
  <r>
    <x v="1380"/>
    <x v="168"/>
    <x v="3"/>
    <x v="317"/>
    <x v="384"/>
    <x v="952"/>
    <x v="0"/>
    <x v="48"/>
    <x v="381"/>
  </r>
  <r>
    <x v="1923"/>
    <x v="108"/>
    <x v="3"/>
    <x v="324"/>
    <x v="566"/>
    <x v="952"/>
    <x v="0"/>
    <x v="60"/>
    <x v="357"/>
  </r>
  <r>
    <x v="2697"/>
    <x v="9"/>
    <x v="3"/>
    <x v="357"/>
    <x v="1011"/>
    <x v="952"/>
    <x v="0"/>
    <x v="58"/>
    <x v="19"/>
  </r>
  <r>
    <x v="176"/>
    <x v="37"/>
    <x v="3"/>
    <x v="57"/>
    <x v="995"/>
    <x v="1470"/>
    <x v="0"/>
    <x v="168"/>
    <x v="468"/>
  </r>
  <r>
    <x v="3079"/>
    <x v="198"/>
    <x v="3"/>
    <x v="91"/>
    <x v="1558"/>
    <x v="942"/>
    <x v="0"/>
    <x v="285"/>
    <x v="463"/>
  </r>
  <r>
    <x v="2898"/>
    <x v="239"/>
    <x v="3"/>
    <x v="91"/>
    <x v="1555"/>
    <x v="942"/>
    <x v="0"/>
    <x v="211"/>
    <x v="166"/>
  </r>
  <r>
    <x v="2976"/>
    <x v="168"/>
    <x v="3"/>
    <x v="91"/>
    <x v="1555"/>
    <x v="942"/>
    <x v="0"/>
    <x v="104"/>
    <x v="521"/>
  </r>
  <r>
    <x v="3054"/>
    <x v="98"/>
    <x v="3"/>
    <x v="91"/>
    <x v="1555"/>
    <x v="942"/>
    <x v="0"/>
    <x v="57"/>
    <x v="427"/>
  </r>
  <r>
    <x v="3064"/>
    <x v="121"/>
    <x v="3"/>
    <x v="91"/>
    <x v="1555"/>
    <x v="942"/>
    <x v="0"/>
    <x v="130"/>
    <x v="440"/>
  </r>
  <r>
    <x v="2907"/>
    <x v="220"/>
    <x v="3"/>
    <x v="91"/>
    <x v="1558"/>
    <x v="942"/>
    <x v="0"/>
    <x v="33"/>
    <x v="470"/>
  </r>
  <r>
    <x v="2977"/>
    <x v="168"/>
    <x v="3"/>
    <x v="91"/>
    <x v="1558"/>
    <x v="942"/>
    <x v="0"/>
    <x v="104"/>
    <x v="521"/>
  </r>
  <r>
    <x v="2989"/>
    <x v="89"/>
    <x v="3"/>
    <x v="91"/>
    <x v="1588"/>
    <x v="942"/>
    <x v="0"/>
    <x v="86"/>
    <x v="172"/>
  </r>
  <r>
    <x v="2987"/>
    <x v="76"/>
    <x v="3"/>
    <x v="91"/>
    <x v="1588"/>
    <x v="942"/>
    <x v="0"/>
    <x v="240"/>
    <x v="45"/>
  </r>
  <r>
    <x v="2996"/>
    <x v="90"/>
    <x v="3"/>
    <x v="91"/>
    <x v="1588"/>
    <x v="942"/>
    <x v="0"/>
    <x v="60"/>
    <x v="121"/>
  </r>
  <r>
    <x v="2860"/>
    <x v="56"/>
    <x v="3"/>
    <x v="91"/>
    <x v="1588"/>
    <x v="942"/>
    <x v="0"/>
    <x v="232"/>
    <x v="324"/>
  </r>
  <r>
    <x v="3055"/>
    <x v="98"/>
    <x v="3"/>
    <x v="91"/>
    <x v="1588"/>
    <x v="942"/>
    <x v="0"/>
    <x v="57"/>
    <x v="427"/>
  </r>
  <r>
    <x v="2855"/>
    <x v="14"/>
    <x v="3"/>
    <x v="91"/>
    <x v="1588"/>
    <x v="942"/>
    <x v="0"/>
    <x v="278"/>
    <x v="175"/>
  </r>
  <r>
    <x v="3095"/>
    <x v="8"/>
    <x v="3"/>
    <x v="91"/>
    <x v="1588"/>
    <x v="942"/>
    <x v="0"/>
    <x v="260"/>
    <x v="259"/>
  </r>
  <r>
    <x v="3099"/>
    <x v="168"/>
    <x v="3"/>
    <x v="91"/>
    <x v="1629"/>
    <x v="942"/>
    <x v="0"/>
    <x v="142"/>
    <x v="72"/>
  </r>
  <r>
    <x v="3102"/>
    <x v="111"/>
    <x v="3"/>
    <x v="91"/>
    <x v="1629"/>
    <x v="942"/>
    <x v="0"/>
    <x v="108"/>
    <x v="362"/>
  </r>
  <r>
    <x v="3096"/>
    <x v="90"/>
    <x v="3"/>
    <x v="91"/>
    <x v="1629"/>
    <x v="942"/>
    <x v="0"/>
    <x v="60"/>
    <x v="440"/>
  </r>
  <r>
    <x v="3103"/>
    <x v="210"/>
    <x v="3"/>
    <x v="91"/>
    <x v="1630"/>
    <x v="942"/>
    <x v="0"/>
    <x v="113"/>
    <x v="410"/>
  </r>
  <r>
    <x v="2854"/>
    <x v="14"/>
    <x v="3"/>
    <x v="91"/>
    <x v="1632"/>
    <x v="942"/>
    <x v="0"/>
    <x v="278"/>
    <x v="196"/>
  </r>
  <r>
    <x v="3104"/>
    <x v="168"/>
    <x v="3"/>
    <x v="91"/>
    <x v="1636"/>
    <x v="942"/>
    <x v="0"/>
    <x v="142"/>
    <x v="346"/>
  </r>
  <r>
    <x v="3112"/>
    <x v="111"/>
    <x v="3"/>
    <x v="91"/>
    <x v="1650"/>
    <x v="942"/>
    <x v="0"/>
    <x v="108"/>
    <x v="391"/>
  </r>
  <r>
    <x v="3111"/>
    <x v="82"/>
    <x v="3"/>
    <x v="91"/>
    <x v="1650"/>
    <x v="942"/>
    <x v="0"/>
    <x v="234"/>
    <x v="67"/>
  </r>
  <r>
    <x v="3110"/>
    <x v="210"/>
    <x v="3"/>
    <x v="91"/>
    <x v="1650"/>
    <x v="942"/>
    <x v="0"/>
    <x v="113"/>
    <x v="410"/>
  </r>
  <r>
    <x v="133"/>
    <x v="37"/>
    <x v="3"/>
    <x v="272"/>
    <x v="907"/>
    <x v="942"/>
    <x v="0"/>
    <x v="168"/>
    <x v="251"/>
  </r>
  <r>
    <x v="132"/>
    <x v="37"/>
    <x v="3"/>
    <x v="272"/>
    <x v="1099"/>
    <x v="942"/>
    <x v="0"/>
    <x v="168"/>
    <x v="251"/>
  </r>
  <r>
    <x v="2579"/>
    <x v="75"/>
    <x v="3"/>
    <x v="272"/>
    <x v="1179"/>
    <x v="942"/>
    <x v="0"/>
    <x v="261"/>
    <x v="245"/>
  </r>
  <r>
    <x v="2577"/>
    <x v="75"/>
    <x v="3"/>
    <x v="272"/>
    <x v="1179"/>
    <x v="942"/>
    <x v="0"/>
    <x v="261"/>
    <x v="245"/>
  </r>
  <r>
    <x v="651"/>
    <x v="8"/>
    <x v="3"/>
    <x v="272"/>
    <x v="1180"/>
    <x v="942"/>
    <x v="0"/>
    <x v="251"/>
    <x v="497"/>
  </r>
  <r>
    <x v="608"/>
    <x v="8"/>
    <x v="3"/>
    <x v="272"/>
    <x v="1180"/>
    <x v="942"/>
    <x v="0"/>
    <x v="251"/>
    <x v="196"/>
  </r>
  <r>
    <x v="1333"/>
    <x v="168"/>
    <x v="3"/>
    <x v="272"/>
    <x v="1253"/>
    <x v="942"/>
    <x v="0"/>
    <x v="241"/>
    <x v="87"/>
  </r>
  <r>
    <x v="1432"/>
    <x v="168"/>
    <x v="3"/>
    <x v="272"/>
    <x v="1253"/>
    <x v="942"/>
    <x v="0"/>
    <x v="274"/>
    <x v="5"/>
  </r>
  <r>
    <x v="1835"/>
    <x v="108"/>
    <x v="3"/>
    <x v="272"/>
    <x v="1253"/>
    <x v="942"/>
    <x v="0"/>
    <x v="105"/>
    <x v="29"/>
  </r>
  <r>
    <x v="2643"/>
    <x v="125"/>
    <x v="3"/>
    <x v="272"/>
    <x v="1253"/>
    <x v="942"/>
    <x v="0"/>
    <x v="263"/>
    <x v="339"/>
  </r>
  <r>
    <x v="3912"/>
    <x v="20"/>
    <x v="3"/>
    <x v="272"/>
    <x v="1253"/>
    <x v="942"/>
    <x v="0"/>
    <x v="214"/>
    <x v="67"/>
  </r>
  <r>
    <x v="4285"/>
    <x v="130"/>
    <x v="3"/>
    <x v="91"/>
    <x v="1818"/>
    <x v="999"/>
    <x v="0"/>
    <x v="202"/>
    <x v="277"/>
  </r>
  <r>
    <x v="3789"/>
    <x v="133"/>
    <x v="3"/>
    <x v="91"/>
    <x v="1814"/>
    <x v="999"/>
    <x v="0"/>
    <x v="262"/>
    <x v="349"/>
  </r>
  <r>
    <x v="4286"/>
    <x v="130"/>
    <x v="3"/>
    <x v="91"/>
    <x v="1822"/>
    <x v="999"/>
    <x v="0"/>
    <x v="49"/>
    <x v="134"/>
  </r>
  <r>
    <x v="4133"/>
    <x v="47"/>
    <x v="3"/>
    <x v="109"/>
    <x v="1793"/>
    <x v="1318"/>
    <x v="0"/>
    <x v="214"/>
    <x v="436"/>
  </r>
  <r>
    <x v="3884"/>
    <x v="143"/>
    <x v="3"/>
    <x v="298"/>
    <x v="1730"/>
    <x v="1318"/>
    <x v="0"/>
    <x v="176"/>
    <x v="180"/>
  </r>
  <r>
    <x v="4394"/>
    <x v="9"/>
    <x v="3"/>
    <x v="300"/>
    <x v="1731"/>
    <x v="1318"/>
    <x v="0"/>
    <x v="58"/>
    <x v="19"/>
  </r>
  <r>
    <x v="3859"/>
    <x v="228"/>
    <x v="3"/>
    <x v="300"/>
    <x v="1736"/>
    <x v="1318"/>
    <x v="0"/>
    <x v="92"/>
    <x v="432"/>
  </r>
  <r>
    <x v="3764"/>
    <x v="8"/>
    <x v="3"/>
    <x v="300"/>
    <x v="1736"/>
    <x v="1318"/>
    <x v="0"/>
    <x v="251"/>
    <x v="65"/>
  </r>
  <r>
    <x v="4411"/>
    <x v="8"/>
    <x v="3"/>
    <x v="264"/>
    <x v="1866"/>
    <x v="1318"/>
    <x v="0"/>
    <x v="251"/>
    <x v="18"/>
  </r>
  <r>
    <x v="4412"/>
    <x v="8"/>
    <x v="3"/>
    <x v="264"/>
    <x v="1866"/>
    <x v="1318"/>
    <x v="0"/>
    <x v="251"/>
    <x v="185"/>
  </r>
  <r>
    <x v="4352"/>
    <x v="140"/>
    <x v="3"/>
    <x v="160"/>
    <x v="2132"/>
    <x v="1281"/>
    <x v="0"/>
    <x v="10"/>
    <x v="406"/>
  </r>
  <r>
    <x v="2869"/>
    <x v="205"/>
    <x v="3"/>
    <x v="212"/>
    <x v="1613"/>
    <x v="978"/>
    <x v="0"/>
    <x v="133"/>
    <x v="326"/>
  </r>
  <r>
    <x v="2738"/>
    <x v="198"/>
    <x v="3"/>
    <x v="214"/>
    <x v="1216"/>
    <x v="1115"/>
    <x v="0"/>
    <x v="285"/>
    <x v="463"/>
  </r>
  <r>
    <x v="2726"/>
    <x v="198"/>
    <x v="3"/>
    <x v="214"/>
    <x v="1216"/>
    <x v="1115"/>
    <x v="0"/>
    <x v="285"/>
    <x v="463"/>
  </r>
  <r>
    <x v="1087"/>
    <x v="169"/>
    <x v="3"/>
    <x v="9"/>
    <x v="353"/>
    <x v="1115"/>
    <x v="0"/>
    <x v="180"/>
    <x v="144"/>
  </r>
  <r>
    <x v="1537"/>
    <x v="76"/>
    <x v="3"/>
    <x v="9"/>
    <x v="359"/>
    <x v="1115"/>
    <x v="0"/>
    <x v="240"/>
    <x v="45"/>
  </r>
  <r>
    <x v="2452"/>
    <x v="121"/>
    <x v="3"/>
    <x v="9"/>
    <x v="422"/>
    <x v="1115"/>
    <x v="0"/>
    <x v="130"/>
    <x v="212"/>
  </r>
  <r>
    <x v="2491"/>
    <x v="121"/>
    <x v="3"/>
    <x v="9"/>
    <x v="422"/>
    <x v="1115"/>
    <x v="0"/>
    <x v="130"/>
    <x v="494"/>
  </r>
  <r>
    <x v="677"/>
    <x v="175"/>
    <x v="3"/>
    <x v="9"/>
    <x v="438"/>
    <x v="1115"/>
    <x v="0"/>
    <x v="189"/>
    <x v="461"/>
  </r>
  <r>
    <x v="1572"/>
    <x v="89"/>
    <x v="3"/>
    <x v="9"/>
    <x v="438"/>
    <x v="1115"/>
    <x v="0"/>
    <x v="285"/>
    <x v="440"/>
  </r>
  <r>
    <x v="1264"/>
    <x v="110"/>
    <x v="3"/>
    <x v="405"/>
    <x v="621"/>
    <x v="1115"/>
    <x v="0"/>
    <x v="223"/>
    <x v="1"/>
  </r>
  <r>
    <x v="2749"/>
    <x v="198"/>
    <x v="3"/>
    <x v="272"/>
    <x v="1112"/>
    <x v="1094"/>
    <x v="0"/>
    <x v="285"/>
    <x v="463"/>
  </r>
  <r>
    <x v="3986"/>
    <x v="196"/>
    <x v="3"/>
    <x v="287"/>
    <x v="1888"/>
    <x v="1204"/>
    <x v="0"/>
    <x v="283"/>
    <x v="243"/>
  </r>
  <r>
    <x v="3993"/>
    <x v="198"/>
    <x v="3"/>
    <x v="287"/>
    <x v="1900"/>
    <x v="926"/>
    <x v="0"/>
    <x v="285"/>
    <x v="463"/>
  </r>
  <r>
    <x v="3992"/>
    <x v="198"/>
    <x v="3"/>
    <x v="287"/>
    <x v="2021"/>
    <x v="1414"/>
    <x v="0"/>
    <x v="285"/>
    <x v="463"/>
  </r>
  <r>
    <x v="3655"/>
    <x v="228"/>
    <x v="3"/>
    <x v="298"/>
    <x v="1732"/>
    <x v="1316"/>
    <x v="0"/>
    <x v="92"/>
    <x v="127"/>
  </r>
  <r>
    <x v="2743"/>
    <x v="198"/>
    <x v="3"/>
    <x v="432"/>
    <x v="1115"/>
    <x v="1168"/>
    <x v="0"/>
    <x v="285"/>
    <x v="463"/>
  </r>
  <r>
    <x v="3957"/>
    <x v="260"/>
    <x v="3"/>
    <x v="0"/>
    <x v="2078"/>
    <x v="1472"/>
    <x v="0"/>
    <x v="39"/>
    <x v="417"/>
  </r>
  <r>
    <x v="3957"/>
    <x v="101"/>
    <x v="3"/>
    <x v="0"/>
    <x v="2078"/>
    <x v="1472"/>
    <x v="0"/>
    <x v="39"/>
    <x v="417"/>
  </r>
  <r>
    <x v="497"/>
    <x v="252"/>
    <x v="3"/>
    <x v="4"/>
    <x v="1221"/>
    <x v="1497"/>
    <x v="0"/>
    <x v="271"/>
    <x v="374"/>
  </r>
  <r>
    <x v="2601"/>
    <x v="188"/>
    <x v="3"/>
    <x v="9"/>
    <x v="557"/>
    <x v="1112"/>
    <x v="0"/>
    <x v="69"/>
    <x v="312"/>
  </r>
  <r>
    <x v="3961"/>
    <x v="253"/>
    <x v="3"/>
    <x v="34"/>
    <x v="1975"/>
    <x v="1427"/>
    <x v="0"/>
    <x v="271"/>
    <x v="235"/>
  </r>
  <r>
    <x v="4056"/>
    <x v="19"/>
    <x v="3"/>
    <x v="50"/>
    <x v="2085"/>
    <x v="1041"/>
    <x v="0"/>
    <x v="100"/>
    <x v="244"/>
  </r>
  <r>
    <x v="3210"/>
    <x v="84"/>
    <x v="3"/>
    <x v="91"/>
    <x v="1754"/>
    <x v="1008"/>
    <x v="0"/>
    <x v="207"/>
    <x v="375"/>
  </r>
  <r>
    <x v="3126"/>
    <x v="168"/>
    <x v="3"/>
    <x v="91"/>
    <x v="1680"/>
    <x v="1008"/>
    <x v="0"/>
    <x v="191"/>
    <x v="437"/>
  </r>
  <r>
    <x v="3203"/>
    <x v="110"/>
    <x v="3"/>
    <x v="90"/>
    <x v="1754"/>
    <x v="1008"/>
    <x v="0"/>
    <x v="256"/>
    <x v="248"/>
  </r>
  <r>
    <x v="3207"/>
    <x v="195"/>
    <x v="3"/>
    <x v="91"/>
    <x v="1754"/>
    <x v="1008"/>
    <x v="0"/>
    <x v="277"/>
    <x v="461"/>
  </r>
  <r>
    <x v="3206"/>
    <x v="195"/>
    <x v="3"/>
    <x v="91"/>
    <x v="1754"/>
    <x v="1008"/>
    <x v="0"/>
    <x v="277"/>
    <x v="461"/>
  </r>
  <r>
    <x v="3208"/>
    <x v="195"/>
    <x v="3"/>
    <x v="91"/>
    <x v="1754"/>
    <x v="1008"/>
    <x v="0"/>
    <x v="257"/>
    <x v="108"/>
  </r>
  <r>
    <x v="3205"/>
    <x v="73"/>
    <x v="3"/>
    <x v="91"/>
    <x v="1754"/>
    <x v="1008"/>
    <x v="0"/>
    <x v="194"/>
    <x v="225"/>
  </r>
  <r>
    <x v="3209"/>
    <x v="197"/>
    <x v="3"/>
    <x v="317"/>
    <x v="1754"/>
    <x v="1008"/>
    <x v="0"/>
    <x v="220"/>
    <x v="491"/>
  </r>
  <r>
    <x v="585"/>
    <x v="226"/>
    <x v="3"/>
    <x v="409"/>
    <x v="104"/>
    <x v="1008"/>
    <x v="0"/>
    <x v="67"/>
    <x v="237"/>
  </r>
  <r>
    <x v="578"/>
    <x v="226"/>
    <x v="3"/>
    <x v="409"/>
    <x v="110"/>
    <x v="1008"/>
    <x v="0"/>
    <x v="67"/>
    <x v="237"/>
  </r>
  <r>
    <x v="606"/>
    <x v="226"/>
    <x v="3"/>
    <x v="409"/>
    <x v="110"/>
    <x v="1008"/>
    <x v="0"/>
    <x v="109"/>
    <x v="141"/>
  </r>
  <r>
    <x v="640"/>
    <x v="220"/>
    <x v="3"/>
    <x v="399"/>
    <x v="128"/>
    <x v="1008"/>
    <x v="0"/>
    <x v="33"/>
    <x v="470"/>
  </r>
  <r>
    <x v="3629"/>
    <x v="73"/>
    <x v="3"/>
    <x v="408"/>
    <x v="222"/>
    <x v="1008"/>
    <x v="0"/>
    <x v="194"/>
    <x v="225"/>
  </r>
  <r>
    <x v="1095"/>
    <x v="176"/>
    <x v="3"/>
    <x v="406"/>
    <x v="250"/>
    <x v="1008"/>
    <x v="0"/>
    <x v="172"/>
    <x v="316"/>
  </r>
  <r>
    <x v="3248"/>
    <x v="84"/>
    <x v="3"/>
    <x v="91"/>
    <x v="1769"/>
    <x v="921"/>
    <x v="0"/>
    <x v="207"/>
    <x v="375"/>
  </r>
  <r>
    <x v="4208"/>
    <x v="117"/>
    <x v="3"/>
    <x v="91"/>
    <x v="1769"/>
    <x v="921"/>
    <x v="0"/>
    <x v="207"/>
    <x v="375"/>
  </r>
  <r>
    <x v="4288"/>
    <x v="186"/>
    <x v="3"/>
    <x v="90"/>
    <x v="1829"/>
    <x v="998"/>
    <x v="0"/>
    <x v="250"/>
    <x v="79"/>
  </r>
  <r>
    <x v="4289"/>
    <x v="186"/>
    <x v="3"/>
    <x v="90"/>
    <x v="1830"/>
    <x v="998"/>
    <x v="0"/>
    <x v="250"/>
    <x v="79"/>
  </r>
  <r>
    <x v="4290"/>
    <x v="186"/>
    <x v="3"/>
    <x v="90"/>
    <x v="1829"/>
    <x v="998"/>
    <x v="0"/>
    <x v="250"/>
    <x v="300"/>
  </r>
  <r>
    <x v="3343"/>
    <x v="86"/>
    <x v="3"/>
    <x v="104"/>
    <x v="1823"/>
    <x v="1402"/>
    <x v="0"/>
    <x v="27"/>
    <x v="306"/>
  </r>
  <r>
    <x v="4153"/>
    <x v="252"/>
    <x v="3"/>
    <x v="119"/>
    <x v="367"/>
    <x v="1163"/>
    <x v="0"/>
    <x v="271"/>
    <x v="374"/>
  </r>
  <r>
    <x v="481"/>
    <x v="252"/>
    <x v="3"/>
    <x v="139"/>
    <x v="1131"/>
    <x v="1014"/>
    <x v="0"/>
    <x v="271"/>
    <x v="374"/>
  </r>
  <r>
    <x v="1296"/>
    <x v="84"/>
    <x v="3"/>
    <x v="139"/>
    <x v="1082"/>
    <x v="1347"/>
    <x v="0"/>
    <x v="207"/>
    <x v="375"/>
  </r>
  <r>
    <x v="4366"/>
    <x v="87"/>
    <x v="3"/>
    <x v="177"/>
    <x v="2039"/>
    <x v="1165"/>
    <x v="0"/>
    <x v="27"/>
    <x v="306"/>
  </r>
  <r>
    <x v="4100"/>
    <x v="260"/>
    <x v="3"/>
    <x v="177"/>
    <x v="2056"/>
    <x v="1408"/>
    <x v="0"/>
    <x v="207"/>
    <x v="375"/>
  </r>
  <r>
    <x v="4100"/>
    <x v="101"/>
    <x v="3"/>
    <x v="177"/>
    <x v="2056"/>
    <x v="1408"/>
    <x v="0"/>
    <x v="207"/>
    <x v="375"/>
  </r>
  <r>
    <x v="500"/>
    <x v="252"/>
    <x v="3"/>
    <x v="205"/>
    <x v="1155"/>
    <x v="889"/>
    <x v="0"/>
    <x v="271"/>
    <x v="374"/>
  </r>
  <r>
    <x v="1099"/>
    <x v="176"/>
    <x v="3"/>
    <x v="13"/>
    <x v="1202"/>
    <x v="1087"/>
    <x v="0"/>
    <x v="172"/>
    <x v="316"/>
  </r>
  <r>
    <x v="1094"/>
    <x v="176"/>
    <x v="3"/>
    <x v="9"/>
    <x v="387"/>
    <x v="1087"/>
    <x v="0"/>
    <x v="172"/>
    <x v="316"/>
  </r>
  <r>
    <x v="1093"/>
    <x v="176"/>
    <x v="3"/>
    <x v="9"/>
    <x v="396"/>
    <x v="1087"/>
    <x v="0"/>
    <x v="172"/>
    <x v="316"/>
  </r>
  <r>
    <x v="715"/>
    <x v="73"/>
    <x v="3"/>
    <x v="9"/>
    <x v="432"/>
    <x v="1087"/>
    <x v="0"/>
    <x v="79"/>
    <x v="498"/>
  </r>
  <r>
    <x v="2400"/>
    <x v="132"/>
    <x v="3"/>
    <x v="10"/>
    <x v="1317"/>
    <x v="1099"/>
    <x v="0"/>
    <x v="230"/>
    <x v="459"/>
  </r>
  <r>
    <x v="1390"/>
    <x v="168"/>
    <x v="3"/>
    <x v="9"/>
    <x v="404"/>
    <x v="1099"/>
    <x v="0"/>
    <x v="48"/>
    <x v="381"/>
  </r>
  <r>
    <x v="1388"/>
    <x v="168"/>
    <x v="3"/>
    <x v="9"/>
    <x v="425"/>
    <x v="1099"/>
    <x v="0"/>
    <x v="48"/>
    <x v="381"/>
  </r>
  <r>
    <x v="1248"/>
    <x v="197"/>
    <x v="3"/>
    <x v="233"/>
    <x v="564"/>
    <x v="1099"/>
    <x v="0"/>
    <x v="270"/>
    <x v="184"/>
  </r>
  <r>
    <x v="1112"/>
    <x v="169"/>
    <x v="3"/>
    <x v="9"/>
    <x v="1382"/>
    <x v="1098"/>
    <x v="0"/>
    <x v="177"/>
    <x v="421"/>
  </r>
  <r>
    <x v="4113"/>
    <x v="47"/>
    <x v="3"/>
    <x v="23"/>
    <x v="2086"/>
    <x v="1070"/>
    <x v="0"/>
    <x v="35"/>
    <x v="441"/>
  </r>
  <r>
    <x v="4059"/>
    <x v="250"/>
    <x v="3"/>
    <x v="31"/>
    <x v="1804"/>
    <x v="1471"/>
    <x v="0"/>
    <x v="171"/>
    <x v="417"/>
  </r>
  <r>
    <x v="4364"/>
    <x v="121"/>
    <x v="3"/>
    <x v="32"/>
    <x v="1805"/>
    <x v="1269"/>
    <x v="0"/>
    <x v="130"/>
    <x v="440"/>
  </r>
  <r>
    <x v="3340"/>
    <x v="95"/>
    <x v="3"/>
    <x v="32"/>
    <x v="1805"/>
    <x v="1269"/>
    <x v="0"/>
    <x v="95"/>
    <x v="124"/>
  </r>
  <r>
    <x v="3341"/>
    <x v="95"/>
    <x v="3"/>
    <x v="32"/>
    <x v="1804"/>
    <x v="1269"/>
    <x v="0"/>
    <x v="95"/>
    <x v="124"/>
  </r>
  <r>
    <x v="3342"/>
    <x v="95"/>
    <x v="3"/>
    <x v="32"/>
    <x v="1806"/>
    <x v="1273"/>
    <x v="0"/>
    <x v="95"/>
    <x v="124"/>
  </r>
  <r>
    <x v="3662"/>
    <x v="168"/>
    <x v="3"/>
    <x v="230"/>
    <x v="1842"/>
    <x v="1273"/>
    <x v="0"/>
    <x v="274"/>
    <x v="5"/>
  </r>
  <r>
    <x v="3310"/>
    <x v="99"/>
    <x v="3"/>
    <x v="31"/>
    <x v="1807"/>
    <x v="905"/>
    <x v="0"/>
    <x v="136"/>
    <x v="254"/>
  </r>
  <r>
    <x v="4062"/>
    <x v="6"/>
    <x v="3"/>
    <x v="32"/>
    <x v="1811"/>
    <x v="1450"/>
    <x v="0"/>
    <x v="83"/>
    <x v="440"/>
  </r>
  <r>
    <x v="4058"/>
    <x v="220"/>
    <x v="3"/>
    <x v="31"/>
    <x v="1847"/>
    <x v="936"/>
    <x v="0"/>
    <x v="33"/>
    <x v="470"/>
  </r>
  <r>
    <x v="2576"/>
    <x v="75"/>
    <x v="3"/>
    <x v="272"/>
    <x v="1253"/>
    <x v="936"/>
    <x v="0"/>
    <x v="261"/>
    <x v="245"/>
  </r>
  <r>
    <x v="2938"/>
    <x v="197"/>
    <x v="3"/>
    <x v="278"/>
    <x v="1416"/>
    <x v="936"/>
    <x v="0"/>
    <x v="270"/>
    <x v="184"/>
  </r>
  <r>
    <x v="2893"/>
    <x v="219"/>
    <x v="3"/>
    <x v="304"/>
    <x v="1542"/>
    <x v="936"/>
    <x v="0"/>
    <x v="28"/>
    <x v="492"/>
  </r>
  <r>
    <x v="4393"/>
    <x v="9"/>
    <x v="3"/>
    <x v="287"/>
    <x v="2017"/>
    <x v="936"/>
    <x v="0"/>
    <x v="58"/>
    <x v="19"/>
  </r>
  <r>
    <x v="4438"/>
    <x v="18"/>
    <x v="3"/>
    <x v="36"/>
    <x v="2135"/>
    <x v="1474"/>
    <x v="0"/>
    <x v="226"/>
    <x v="337"/>
  </r>
  <r>
    <x v="1292"/>
    <x v="84"/>
    <x v="3"/>
    <x v="399"/>
    <x v="144"/>
    <x v="1028"/>
    <x v="0"/>
    <x v="207"/>
    <x v="375"/>
  </r>
  <r>
    <x v="1637"/>
    <x v="90"/>
    <x v="3"/>
    <x v="9"/>
    <x v="2150"/>
    <x v="1360"/>
    <x v="0"/>
    <x v="226"/>
    <x v="131"/>
  </r>
  <r>
    <x v="1408"/>
    <x v="168"/>
    <x v="3"/>
    <x v="9"/>
    <x v="21"/>
    <x v="1189"/>
    <x v="0"/>
    <x v="274"/>
    <x v="5"/>
  </r>
  <r>
    <x v="527"/>
    <x v="218"/>
    <x v="3"/>
    <x v="409"/>
    <x v="157"/>
    <x v="1106"/>
    <x v="0"/>
    <x v="258"/>
    <x v="219"/>
  </r>
  <r>
    <x v="2274"/>
    <x v="196"/>
    <x v="3"/>
    <x v="9"/>
    <x v="163"/>
    <x v="1164"/>
    <x v="0"/>
    <x v="283"/>
    <x v="381"/>
  </r>
  <r>
    <x v="2270"/>
    <x v="196"/>
    <x v="3"/>
    <x v="9"/>
    <x v="163"/>
    <x v="1199"/>
    <x v="0"/>
    <x v="283"/>
    <x v="351"/>
  </r>
  <r>
    <x v="760"/>
    <x v="73"/>
    <x v="3"/>
    <x v="13"/>
    <x v="192"/>
    <x v="1086"/>
    <x v="0"/>
    <x v="238"/>
    <x v="423"/>
  </r>
  <r>
    <x v="435"/>
    <x v="222"/>
    <x v="3"/>
    <x v="9"/>
    <x v="208"/>
    <x v="1172"/>
    <x v="0"/>
    <x v="93"/>
    <x v="83"/>
  </r>
  <r>
    <x v="2066"/>
    <x v="108"/>
    <x v="3"/>
    <x v="9"/>
    <x v="270"/>
    <x v="1201"/>
    <x v="0"/>
    <x v="60"/>
    <x v="487"/>
  </r>
  <r>
    <x v="2055"/>
    <x v="108"/>
    <x v="3"/>
    <x v="9"/>
    <x v="275"/>
    <x v="1018"/>
    <x v="0"/>
    <x v="60"/>
    <x v="487"/>
  </r>
  <r>
    <x v="184"/>
    <x v="37"/>
    <x v="3"/>
    <x v="9"/>
    <x v="282"/>
    <x v="1091"/>
    <x v="0"/>
    <x v="146"/>
    <x v="517"/>
  </r>
  <r>
    <x v="2148"/>
    <x v="82"/>
    <x v="3"/>
    <x v="9"/>
    <x v="283"/>
    <x v="1144"/>
    <x v="0"/>
    <x v="60"/>
    <x v="284"/>
  </r>
  <r>
    <x v="2150"/>
    <x v="82"/>
    <x v="3"/>
    <x v="9"/>
    <x v="318"/>
    <x v="1144"/>
    <x v="0"/>
    <x v="60"/>
    <x v="284"/>
  </r>
  <r>
    <x v="1678"/>
    <x v="90"/>
    <x v="3"/>
    <x v="9"/>
    <x v="288"/>
    <x v="1148"/>
    <x v="0"/>
    <x v="60"/>
    <x v="57"/>
  </r>
  <r>
    <x v="1897"/>
    <x v="108"/>
    <x v="3"/>
    <x v="9"/>
    <x v="288"/>
    <x v="1154"/>
    <x v="0"/>
    <x v="60"/>
    <x v="60"/>
  </r>
  <r>
    <x v="1385"/>
    <x v="168"/>
    <x v="3"/>
    <x v="9"/>
    <x v="290"/>
    <x v="1158"/>
    <x v="0"/>
    <x v="48"/>
    <x v="381"/>
  </r>
  <r>
    <x v="1384"/>
    <x v="168"/>
    <x v="3"/>
    <x v="9"/>
    <x v="321"/>
    <x v="1158"/>
    <x v="0"/>
    <x v="48"/>
    <x v="381"/>
  </r>
  <r>
    <x v="1702"/>
    <x v="90"/>
    <x v="3"/>
    <x v="9"/>
    <x v="291"/>
    <x v="1400"/>
    <x v="0"/>
    <x v="60"/>
    <x v="228"/>
  </r>
  <r>
    <x v="1680"/>
    <x v="90"/>
    <x v="3"/>
    <x v="9"/>
    <x v="293"/>
    <x v="1029"/>
    <x v="0"/>
    <x v="60"/>
    <x v="57"/>
  </r>
  <r>
    <x v="1681"/>
    <x v="90"/>
    <x v="3"/>
    <x v="9"/>
    <x v="293"/>
    <x v="1153"/>
    <x v="0"/>
    <x v="60"/>
    <x v="57"/>
  </r>
  <r>
    <x v="2165"/>
    <x v="82"/>
    <x v="3"/>
    <x v="9"/>
    <x v="293"/>
    <x v="1170"/>
    <x v="0"/>
    <x v="60"/>
    <x v="487"/>
  </r>
  <r>
    <x v="1756"/>
    <x v="90"/>
    <x v="3"/>
    <x v="9"/>
    <x v="293"/>
    <x v="1241"/>
    <x v="0"/>
    <x v="60"/>
    <x v="164"/>
  </r>
  <r>
    <x v="250"/>
    <x v="214"/>
    <x v="3"/>
    <x v="9"/>
    <x v="299"/>
    <x v="1137"/>
    <x v="0"/>
    <x v="209"/>
    <x v="404"/>
  </r>
  <r>
    <x v="2060"/>
    <x v="108"/>
    <x v="3"/>
    <x v="9"/>
    <x v="299"/>
    <x v="1259"/>
    <x v="0"/>
    <x v="60"/>
    <x v="487"/>
  </r>
  <r>
    <x v="342"/>
    <x v="219"/>
    <x v="3"/>
    <x v="9"/>
    <x v="306"/>
    <x v="1314"/>
    <x v="0"/>
    <x v="28"/>
    <x v="152"/>
  </r>
  <r>
    <x v="324"/>
    <x v="219"/>
    <x v="3"/>
    <x v="9"/>
    <x v="306"/>
    <x v="1314"/>
    <x v="0"/>
    <x v="28"/>
    <x v="492"/>
  </r>
  <r>
    <x v="686"/>
    <x v="175"/>
    <x v="3"/>
    <x v="9"/>
    <x v="374"/>
    <x v="1314"/>
    <x v="0"/>
    <x v="288"/>
    <x v="298"/>
  </r>
  <r>
    <x v="2323"/>
    <x v="143"/>
    <x v="3"/>
    <x v="9"/>
    <x v="644"/>
    <x v="1314"/>
    <x v="0"/>
    <x v="43"/>
    <x v="223"/>
  </r>
  <r>
    <x v="3245"/>
    <x v="160"/>
    <x v="3"/>
    <x v="443"/>
    <x v="1790"/>
    <x v="1314"/>
    <x v="0"/>
    <x v="288"/>
    <x v="298"/>
  </r>
  <r>
    <x v="2065"/>
    <x v="108"/>
    <x v="3"/>
    <x v="9"/>
    <x v="313"/>
    <x v="961"/>
    <x v="0"/>
    <x v="60"/>
    <x v="487"/>
  </r>
  <r>
    <x v="1693"/>
    <x v="90"/>
    <x v="3"/>
    <x v="9"/>
    <x v="319"/>
    <x v="951"/>
    <x v="0"/>
    <x v="60"/>
    <x v="112"/>
  </r>
  <r>
    <x v="1386"/>
    <x v="168"/>
    <x v="3"/>
    <x v="9"/>
    <x v="319"/>
    <x v="1134"/>
    <x v="0"/>
    <x v="48"/>
    <x v="381"/>
  </r>
  <r>
    <x v="2145"/>
    <x v="82"/>
    <x v="3"/>
    <x v="9"/>
    <x v="320"/>
    <x v="1183"/>
    <x v="0"/>
    <x v="60"/>
    <x v="284"/>
  </r>
  <r>
    <x v="2156"/>
    <x v="82"/>
    <x v="3"/>
    <x v="9"/>
    <x v="322"/>
    <x v="1138"/>
    <x v="0"/>
    <x v="60"/>
    <x v="284"/>
  </r>
  <r>
    <x v="2146"/>
    <x v="82"/>
    <x v="3"/>
    <x v="9"/>
    <x v="322"/>
    <x v="1139"/>
    <x v="0"/>
    <x v="60"/>
    <x v="284"/>
  </r>
  <r>
    <x v="1942"/>
    <x v="108"/>
    <x v="3"/>
    <x v="9"/>
    <x v="322"/>
    <x v="1187"/>
    <x v="0"/>
    <x v="60"/>
    <x v="528"/>
  </r>
  <r>
    <x v="1943"/>
    <x v="108"/>
    <x v="3"/>
    <x v="9"/>
    <x v="323"/>
    <x v="1147"/>
    <x v="0"/>
    <x v="60"/>
    <x v="528"/>
  </r>
  <r>
    <x v="999"/>
    <x v="55"/>
    <x v="3"/>
    <x v="9"/>
    <x v="329"/>
    <x v="1151"/>
    <x v="0"/>
    <x v="213"/>
    <x v="139"/>
  </r>
  <r>
    <x v="1772"/>
    <x v="90"/>
    <x v="3"/>
    <x v="9"/>
    <x v="332"/>
    <x v="1188"/>
    <x v="0"/>
    <x v="60"/>
    <x v="440"/>
  </r>
  <r>
    <x v="2161"/>
    <x v="82"/>
    <x v="3"/>
    <x v="9"/>
    <x v="332"/>
    <x v="1120"/>
    <x v="0"/>
    <x v="60"/>
    <x v="487"/>
  </r>
  <r>
    <x v="2047"/>
    <x v="108"/>
    <x v="3"/>
    <x v="9"/>
    <x v="333"/>
    <x v="957"/>
    <x v="0"/>
    <x v="60"/>
    <x v="442"/>
  </r>
  <r>
    <x v="1916"/>
    <x v="108"/>
    <x v="3"/>
    <x v="9"/>
    <x v="334"/>
    <x v="1121"/>
    <x v="0"/>
    <x v="60"/>
    <x v="253"/>
  </r>
  <r>
    <x v="1903"/>
    <x v="108"/>
    <x v="3"/>
    <x v="9"/>
    <x v="337"/>
    <x v="1126"/>
    <x v="0"/>
    <x v="60"/>
    <x v="60"/>
  </r>
  <r>
    <x v="1898"/>
    <x v="108"/>
    <x v="3"/>
    <x v="9"/>
    <x v="376"/>
    <x v="1126"/>
    <x v="0"/>
    <x v="60"/>
    <x v="60"/>
  </r>
  <r>
    <x v="1930"/>
    <x v="108"/>
    <x v="3"/>
    <x v="9"/>
    <x v="339"/>
    <x v="1108"/>
    <x v="0"/>
    <x v="60"/>
    <x v="442"/>
  </r>
  <r>
    <x v="1653"/>
    <x v="90"/>
    <x v="3"/>
    <x v="9"/>
    <x v="342"/>
    <x v="1077"/>
    <x v="0"/>
    <x v="226"/>
    <x v="21"/>
  </r>
  <r>
    <x v="3360"/>
    <x v="117"/>
    <x v="3"/>
    <x v="61"/>
    <x v="1743"/>
    <x v="1077"/>
    <x v="0"/>
    <x v="104"/>
    <x v="163"/>
  </r>
  <r>
    <x v="4216"/>
    <x v="117"/>
    <x v="3"/>
    <x v="61"/>
    <x v="1743"/>
    <x v="1077"/>
    <x v="0"/>
    <x v="112"/>
    <x v="239"/>
  </r>
  <r>
    <x v="4217"/>
    <x v="117"/>
    <x v="3"/>
    <x v="61"/>
    <x v="1743"/>
    <x v="1077"/>
    <x v="0"/>
    <x v="112"/>
    <x v="239"/>
  </r>
  <r>
    <x v="4218"/>
    <x v="117"/>
    <x v="3"/>
    <x v="61"/>
    <x v="1743"/>
    <x v="1077"/>
    <x v="0"/>
    <x v="196"/>
    <x v="39"/>
  </r>
  <r>
    <x v="4244"/>
    <x v="182"/>
    <x v="3"/>
    <x v="61"/>
    <x v="1743"/>
    <x v="1077"/>
    <x v="0"/>
    <x v="207"/>
    <x v="375"/>
  </r>
  <r>
    <x v="4245"/>
    <x v="182"/>
    <x v="3"/>
    <x v="61"/>
    <x v="1743"/>
    <x v="1077"/>
    <x v="0"/>
    <x v="207"/>
    <x v="375"/>
  </r>
  <r>
    <x v="4246"/>
    <x v="182"/>
    <x v="3"/>
    <x v="61"/>
    <x v="1743"/>
    <x v="1077"/>
    <x v="0"/>
    <x v="207"/>
    <x v="375"/>
  </r>
  <r>
    <x v="4247"/>
    <x v="182"/>
    <x v="3"/>
    <x v="61"/>
    <x v="1743"/>
    <x v="1077"/>
    <x v="0"/>
    <x v="207"/>
    <x v="375"/>
  </r>
  <r>
    <x v="4248"/>
    <x v="182"/>
    <x v="3"/>
    <x v="61"/>
    <x v="1743"/>
    <x v="1077"/>
    <x v="0"/>
    <x v="207"/>
    <x v="375"/>
  </r>
  <r>
    <x v="4197"/>
    <x v="117"/>
    <x v="3"/>
    <x v="61"/>
    <x v="1745"/>
    <x v="1077"/>
    <x v="0"/>
    <x v="104"/>
    <x v="67"/>
  </r>
  <r>
    <x v="4198"/>
    <x v="117"/>
    <x v="3"/>
    <x v="61"/>
    <x v="1745"/>
    <x v="1077"/>
    <x v="0"/>
    <x v="104"/>
    <x v="521"/>
  </r>
  <r>
    <x v="4199"/>
    <x v="117"/>
    <x v="3"/>
    <x v="61"/>
    <x v="1745"/>
    <x v="1077"/>
    <x v="0"/>
    <x v="104"/>
    <x v="521"/>
  </r>
  <r>
    <x v="4223"/>
    <x v="117"/>
    <x v="3"/>
    <x v="61"/>
    <x v="1745"/>
    <x v="1077"/>
    <x v="0"/>
    <x v="218"/>
    <x v="448"/>
  </r>
  <r>
    <x v="4249"/>
    <x v="260"/>
    <x v="3"/>
    <x v="61"/>
    <x v="1745"/>
    <x v="1077"/>
    <x v="0"/>
    <x v="207"/>
    <x v="375"/>
  </r>
  <r>
    <x v="4249"/>
    <x v="163"/>
    <x v="3"/>
    <x v="61"/>
    <x v="1745"/>
    <x v="1077"/>
    <x v="0"/>
    <x v="207"/>
    <x v="375"/>
  </r>
  <r>
    <x v="4250"/>
    <x v="182"/>
    <x v="3"/>
    <x v="61"/>
    <x v="1745"/>
    <x v="1077"/>
    <x v="0"/>
    <x v="207"/>
    <x v="425"/>
  </r>
  <r>
    <x v="4251"/>
    <x v="182"/>
    <x v="3"/>
    <x v="61"/>
    <x v="1745"/>
    <x v="1077"/>
    <x v="0"/>
    <x v="207"/>
    <x v="425"/>
  </r>
  <r>
    <x v="4252"/>
    <x v="176"/>
    <x v="3"/>
    <x v="61"/>
    <x v="1745"/>
    <x v="1077"/>
    <x v="0"/>
    <x v="207"/>
    <x v="425"/>
  </r>
  <r>
    <x v="1859"/>
    <x v="108"/>
    <x v="3"/>
    <x v="9"/>
    <x v="344"/>
    <x v="1361"/>
    <x v="0"/>
    <x v="105"/>
    <x v="67"/>
  </r>
  <r>
    <x v="1857"/>
    <x v="108"/>
    <x v="3"/>
    <x v="9"/>
    <x v="346"/>
    <x v="1361"/>
    <x v="0"/>
    <x v="105"/>
    <x v="67"/>
  </r>
  <r>
    <x v="1142"/>
    <x v="100"/>
    <x v="3"/>
    <x v="233"/>
    <x v="423"/>
    <x v="1361"/>
    <x v="0"/>
    <x v="39"/>
    <x v="417"/>
  </r>
  <r>
    <x v="2367"/>
    <x v="143"/>
    <x v="3"/>
    <x v="9"/>
    <x v="488"/>
    <x v="1361"/>
    <x v="0"/>
    <x v="176"/>
    <x v="180"/>
  </r>
  <r>
    <x v="489"/>
    <x v="252"/>
    <x v="3"/>
    <x v="233"/>
    <x v="551"/>
    <x v="1361"/>
    <x v="0"/>
    <x v="271"/>
    <x v="374"/>
  </r>
  <r>
    <x v="1641"/>
    <x v="90"/>
    <x v="3"/>
    <x v="9"/>
    <x v="591"/>
    <x v="1361"/>
    <x v="0"/>
    <x v="226"/>
    <x v="131"/>
  </r>
  <r>
    <x v="2239"/>
    <x v="159"/>
    <x v="3"/>
    <x v="233"/>
    <x v="478"/>
    <x v="1361"/>
    <x v="0"/>
    <x v="211"/>
    <x v="23"/>
  </r>
  <r>
    <x v="1226"/>
    <x v="197"/>
    <x v="3"/>
    <x v="233"/>
    <x v="512"/>
    <x v="1361"/>
    <x v="0"/>
    <x v="220"/>
    <x v="491"/>
  </r>
  <r>
    <x v="2089"/>
    <x v="108"/>
    <x v="3"/>
    <x v="389"/>
    <x v="387"/>
    <x v="1361"/>
    <x v="0"/>
    <x v="149"/>
    <x v="67"/>
  </r>
  <r>
    <x v="3630"/>
    <x v="108"/>
    <x v="3"/>
    <x v="9"/>
    <x v="352"/>
    <x v="1191"/>
    <x v="0"/>
    <x v="251"/>
    <x v="353"/>
  </r>
  <r>
    <x v="3589"/>
    <x v="210"/>
    <x v="3"/>
    <x v="9"/>
    <x v="353"/>
    <x v="1186"/>
    <x v="0"/>
    <x v="113"/>
    <x v="410"/>
  </r>
  <r>
    <x v="1581"/>
    <x v="89"/>
    <x v="3"/>
    <x v="9"/>
    <x v="454"/>
    <x v="1186"/>
    <x v="0"/>
    <x v="86"/>
    <x v="462"/>
  </r>
  <r>
    <x v="3592"/>
    <x v="210"/>
    <x v="3"/>
    <x v="233"/>
    <x v="501"/>
    <x v="1186"/>
    <x v="0"/>
    <x v="113"/>
    <x v="410"/>
  </r>
  <r>
    <x v="2279"/>
    <x v="196"/>
    <x v="3"/>
    <x v="233"/>
    <x v="580"/>
    <x v="1186"/>
    <x v="0"/>
    <x v="283"/>
    <x v="439"/>
  </r>
  <r>
    <x v="3594"/>
    <x v="210"/>
    <x v="3"/>
    <x v="233"/>
    <x v="580"/>
    <x v="1186"/>
    <x v="0"/>
    <x v="113"/>
    <x v="410"/>
  </r>
  <r>
    <x v="3593"/>
    <x v="210"/>
    <x v="3"/>
    <x v="240"/>
    <x v="647"/>
    <x v="1186"/>
    <x v="0"/>
    <x v="113"/>
    <x v="410"/>
  </r>
  <r>
    <x v="3585"/>
    <x v="210"/>
    <x v="3"/>
    <x v="242"/>
    <x v="706"/>
    <x v="1186"/>
    <x v="0"/>
    <x v="113"/>
    <x v="410"/>
  </r>
  <r>
    <x v="1491"/>
    <x v="168"/>
    <x v="3"/>
    <x v="222"/>
    <x v="723"/>
    <x v="1186"/>
    <x v="0"/>
    <x v="104"/>
    <x v="521"/>
  </r>
  <r>
    <x v="3596"/>
    <x v="210"/>
    <x v="3"/>
    <x v="222"/>
    <x v="734"/>
    <x v="1186"/>
    <x v="0"/>
    <x v="113"/>
    <x v="410"/>
  </r>
  <r>
    <x v="1131"/>
    <x v="99"/>
    <x v="3"/>
    <x v="233"/>
    <x v="584"/>
    <x v="1186"/>
    <x v="0"/>
    <x v="224"/>
    <x v="262"/>
  </r>
  <r>
    <x v="1455"/>
    <x v="168"/>
    <x v="3"/>
    <x v="222"/>
    <x v="723"/>
    <x v="1186"/>
    <x v="0"/>
    <x v="142"/>
    <x v="346"/>
  </r>
  <r>
    <x v="1595"/>
    <x v="111"/>
    <x v="3"/>
    <x v="222"/>
    <x v="723"/>
    <x v="1186"/>
    <x v="0"/>
    <x v="108"/>
    <x v="290"/>
  </r>
  <r>
    <x v="1471"/>
    <x v="168"/>
    <x v="3"/>
    <x v="222"/>
    <x v="745"/>
    <x v="1186"/>
    <x v="0"/>
    <x v="104"/>
    <x v="67"/>
  </r>
  <r>
    <x v="1516"/>
    <x v="76"/>
    <x v="3"/>
    <x v="323"/>
    <x v="590"/>
    <x v="1186"/>
    <x v="0"/>
    <x v="163"/>
    <x v="22"/>
  </r>
  <r>
    <x v="2292"/>
    <x v="98"/>
    <x v="3"/>
    <x v="331"/>
    <x v="972"/>
    <x v="1186"/>
    <x v="0"/>
    <x v="57"/>
    <x v="427"/>
  </r>
  <r>
    <x v="3588"/>
    <x v="210"/>
    <x v="3"/>
    <x v="323"/>
    <x v="585"/>
    <x v="1186"/>
    <x v="0"/>
    <x v="113"/>
    <x v="410"/>
  </r>
  <r>
    <x v="1492"/>
    <x v="168"/>
    <x v="3"/>
    <x v="343"/>
    <x v="723"/>
    <x v="1186"/>
    <x v="0"/>
    <x v="104"/>
    <x v="521"/>
  </r>
  <r>
    <x v="3595"/>
    <x v="210"/>
    <x v="3"/>
    <x v="323"/>
    <x v="737"/>
    <x v="1186"/>
    <x v="0"/>
    <x v="113"/>
    <x v="410"/>
  </r>
  <r>
    <x v="3591"/>
    <x v="210"/>
    <x v="3"/>
    <x v="324"/>
    <x v="1229"/>
    <x v="1186"/>
    <x v="0"/>
    <x v="113"/>
    <x v="410"/>
  </r>
  <r>
    <x v="2265"/>
    <x v="196"/>
    <x v="3"/>
    <x v="441"/>
    <x v="803"/>
    <x v="1186"/>
    <x v="0"/>
    <x v="283"/>
    <x v="168"/>
  </r>
  <r>
    <x v="1908"/>
    <x v="108"/>
    <x v="3"/>
    <x v="9"/>
    <x v="358"/>
    <x v="1136"/>
    <x v="0"/>
    <x v="60"/>
    <x v="85"/>
  </r>
  <r>
    <x v="1907"/>
    <x v="108"/>
    <x v="3"/>
    <x v="9"/>
    <x v="359"/>
    <x v="1136"/>
    <x v="0"/>
    <x v="60"/>
    <x v="85"/>
  </r>
  <r>
    <x v="2046"/>
    <x v="108"/>
    <x v="3"/>
    <x v="9"/>
    <x v="358"/>
    <x v="1410"/>
    <x v="0"/>
    <x v="60"/>
    <x v="442"/>
  </r>
  <r>
    <x v="2797"/>
    <x v="173"/>
    <x v="3"/>
    <x v="14"/>
    <x v="473"/>
    <x v="1410"/>
    <x v="0"/>
    <x v="245"/>
    <x v="246"/>
  </r>
  <r>
    <x v="1480"/>
    <x v="168"/>
    <x v="3"/>
    <x v="9"/>
    <x v="370"/>
    <x v="1193"/>
    <x v="0"/>
    <x v="104"/>
    <x v="521"/>
  </r>
  <r>
    <x v="1477"/>
    <x v="168"/>
    <x v="3"/>
    <x v="9"/>
    <x v="370"/>
    <x v="1399"/>
    <x v="0"/>
    <x v="104"/>
    <x v="513"/>
  </r>
  <r>
    <x v="1673"/>
    <x v="90"/>
    <x v="3"/>
    <x v="9"/>
    <x v="384"/>
    <x v="954"/>
    <x v="0"/>
    <x v="60"/>
    <x v="57"/>
  </r>
  <r>
    <x v="1387"/>
    <x v="168"/>
    <x v="3"/>
    <x v="9"/>
    <x v="384"/>
    <x v="1196"/>
    <x v="0"/>
    <x v="48"/>
    <x v="381"/>
  </r>
  <r>
    <x v="2365"/>
    <x v="143"/>
    <x v="3"/>
    <x v="9"/>
    <x v="385"/>
    <x v="1097"/>
    <x v="0"/>
    <x v="176"/>
    <x v="180"/>
  </r>
  <r>
    <x v="1275"/>
    <x v="110"/>
    <x v="3"/>
    <x v="9"/>
    <x v="396"/>
    <x v="884"/>
    <x v="0"/>
    <x v="256"/>
    <x v="248"/>
  </r>
  <r>
    <x v="1523"/>
    <x v="76"/>
    <x v="3"/>
    <x v="9"/>
    <x v="402"/>
    <x v="1016"/>
    <x v="0"/>
    <x v="163"/>
    <x v="22"/>
  </r>
  <r>
    <x v="1529"/>
    <x v="76"/>
    <x v="3"/>
    <x v="9"/>
    <x v="402"/>
    <x v="1016"/>
    <x v="0"/>
    <x v="163"/>
    <x v="501"/>
  </r>
  <r>
    <x v="2474"/>
    <x v="121"/>
    <x v="3"/>
    <x v="9"/>
    <x v="419"/>
    <x v="1016"/>
    <x v="0"/>
    <x v="130"/>
    <x v="309"/>
  </r>
  <r>
    <x v="1447"/>
    <x v="168"/>
    <x v="3"/>
    <x v="9"/>
    <x v="403"/>
    <x v="963"/>
    <x v="0"/>
    <x v="142"/>
    <x v="346"/>
  </r>
  <r>
    <x v="1570"/>
    <x v="89"/>
    <x v="3"/>
    <x v="9"/>
    <x v="403"/>
    <x v="1090"/>
    <x v="0"/>
    <x v="285"/>
    <x v="440"/>
  </r>
  <r>
    <x v="2650"/>
    <x v="74"/>
    <x v="3"/>
    <x v="9"/>
    <x v="404"/>
    <x v="1049"/>
    <x v="0"/>
    <x v="20"/>
    <x v="517"/>
  </r>
  <r>
    <x v="2863"/>
    <x v="199"/>
    <x v="3"/>
    <x v="91"/>
    <x v="1528"/>
    <x v="1049"/>
    <x v="0"/>
    <x v="8"/>
    <x v="352"/>
  </r>
  <r>
    <x v="1020"/>
    <x v="55"/>
    <x v="3"/>
    <x v="233"/>
    <x v="520"/>
    <x v="1049"/>
    <x v="0"/>
    <x v="213"/>
    <x v="139"/>
  </r>
  <r>
    <x v="2517"/>
    <x v="199"/>
    <x v="3"/>
    <x v="233"/>
    <x v="520"/>
    <x v="1049"/>
    <x v="0"/>
    <x v="8"/>
    <x v="381"/>
  </r>
  <r>
    <x v="2801"/>
    <x v="173"/>
    <x v="3"/>
    <x v="233"/>
    <x v="582"/>
    <x v="1049"/>
    <x v="0"/>
    <x v="245"/>
    <x v="246"/>
  </r>
  <r>
    <x v="1228"/>
    <x v="197"/>
    <x v="3"/>
    <x v="222"/>
    <x v="835"/>
    <x v="1049"/>
    <x v="0"/>
    <x v="220"/>
    <x v="491"/>
  </r>
  <r>
    <x v="2649"/>
    <x v="74"/>
    <x v="3"/>
    <x v="325"/>
    <x v="571"/>
    <x v="1049"/>
    <x v="0"/>
    <x v="20"/>
    <x v="517"/>
  </r>
  <r>
    <x v="1824"/>
    <x v="108"/>
    <x v="3"/>
    <x v="324"/>
    <x v="582"/>
    <x v="1049"/>
    <x v="0"/>
    <x v="35"/>
    <x v="440"/>
  </r>
  <r>
    <x v="2177"/>
    <x v="80"/>
    <x v="3"/>
    <x v="323"/>
    <x v="598"/>
    <x v="1049"/>
    <x v="0"/>
    <x v="34"/>
    <x v="340"/>
  </r>
  <r>
    <x v="309"/>
    <x v="219"/>
    <x v="3"/>
    <x v="468"/>
    <x v="520"/>
    <x v="1049"/>
    <x v="0"/>
    <x v="28"/>
    <x v="492"/>
  </r>
  <r>
    <x v="271"/>
    <x v="234"/>
    <x v="3"/>
    <x v="9"/>
    <x v="406"/>
    <x v="1093"/>
    <x v="0"/>
    <x v="70"/>
    <x v="289"/>
  </r>
  <r>
    <x v="1215"/>
    <x v="92"/>
    <x v="3"/>
    <x v="9"/>
    <x v="406"/>
    <x v="1093"/>
    <x v="0"/>
    <x v="33"/>
    <x v="470"/>
  </r>
  <r>
    <x v="3632"/>
    <x v="2"/>
    <x v="3"/>
    <x v="9"/>
    <x v="407"/>
    <x v="1055"/>
    <x v="0"/>
    <x v="97"/>
    <x v="347"/>
  </r>
  <r>
    <x v="2614"/>
    <x v="86"/>
    <x v="3"/>
    <x v="214"/>
    <x v="1343"/>
    <x v="1055"/>
    <x v="0"/>
    <x v="27"/>
    <x v="306"/>
  </r>
  <r>
    <x v="33"/>
    <x v="8"/>
    <x v="3"/>
    <x v="140"/>
    <x v="1066"/>
    <x v="1055"/>
    <x v="0"/>
    <x v="260"/>
    <x v="155"/>
  </r>
  <r>
    <x v="2837"/>
    <x v="2"/>
    <x v="3"/>
    <x v="139"/>
    <x v="1074"/>
    <x v="1055"/>
    <x v="0"/>
    <x v="97"/>
    <x v="347"/>
  </r>
  <r>
    <x v="2834"/>
    <x v="2"/>
    <x v="3"/>
    <x v="197"/>
    <x v="894"/>
    <x v="1055"/>
    <x v="0"/>
    <x v="97"/>
    <x v="347"/>
  </r>
  <r>
    <x v="2702"/>
    <x v="154"/>
    <x v="3"/>
    <x v="197"/>
    <x v="1287"/>
    <x v="1055"/>
    <x v="0"/>
    <x v="203"/>
    <x v="517"/>
  </r>
  <r>
    <x v="632"/>
    <x v="8"/>
    <x v="3"/>
    <x v="233"/>
    <x v="520"/>
    <x v="1055"/>
    <x v="0"/>
    <x v="251"/>
    <x v="497"/>
  </r>
  <r>
    <x v="592"/>
    <x v="8"/>
    <x v="3"/>
    <x v="233"/>
    <x v="520"/>
    <x v="1055"/>
    <x v="0"/>
    <x v="251"/>
    <x v="196"/>
  </r>
  <r>
    <x v="463"/>
    <x v="228"/>
    <x v="3"/>
    <x v="214"/>
    <x v="1343"/>
    <x v="1055"/>
    <x v="0"/>
    <x v="92"/>
    <x v="349"/>
  </r>
  <r>
    <x v="669"/>
    <x v="220"/>
    <x v="3"/>
    <x v="214"/>
    <x v="1343"/>
    <x v="1055"/>
    <x v="0"/>
    <x v="33"/>
    <x v="470"/>
  </r>
  <r>
    <x v="2673"/>
    <x v="9"/>
    <x v="3"/>
    <x v="214"/>
    <x v="1343"/>
    <x v="1055"/>
    <x v="0"/>
    <x v="58"/>
    <x v="19"/>
  </r>
  <r>
    <x v="634"/>
    <x v="8"/>
    <x v="3"/>
    <x v="214"/>
    <x v="1343"/>
    <x v="1055"/>
    <x v="0"/>
    <x v="251"/>
    <x v="497"/>
  </r>
  <r>
    <x v="638"/>
    <x v="8"/>
    <x v="3"/>
    <x v="272"/>
    <x v="1119"/>
    <x v="1055"/>
    <x v="0"/>
    <x v="251"/>
    <x v="497"/>
  </r>
  <r>
    <x v="1793"/>
    <x v="50"/>
    <x v="3"/>
    <x v="272"/>
    <x v="1126"/>
    <x v="1055"/>
    <x v="0"/>
    <x v="232"/>
    <x v="169"/>
  </r>
  <r>
    <x v="2796"/>
    <x v="173"/>
    <x v="3"/>
    <x v="272"/>
    <x v="1179"/>
    <x v="1055"/>
    <x v="0"/>
    <x v="245"/>
    <x v="246"/>
  </r>
  <r>
    <x v="3531"/>
    <x v="1"/>
    <x v="3"/>
    <x v="278"/>
    <x v="1330"/>
    <x v="1055"/>
    <x v="0"/>
    <x v="266"/>
    <x v="145"/>
  </r>
  <r>
    <x v="2842"/>
    <x v="2"/>
    <x v="3"/>
    <x v="361"/>
    <x v="397"/>
    <x v="1055"/>
    <x v="0"/>
    <x v="97"/>
    <x v="347"/>
  </r>
  <r>
    <x v="899"/>
    <x v="117"/>
    <x v="3"/>
    <x v="9"/>
    <x v="424"/>
    <x v="1261"/>
    <x v="0"/>
    <x v="71"/>
    <x v="39"/>
  </r>
  <r>
    <x v="1696"/>
    <x v="90"/>
    <x v="3"/>
    <x v="9"/>
    <x v="424"/>
    <x v="1261"/>
    <x v="0"/>
    <x v="60"/>
    <x v="121"/>
  </r>
  <r>
    <x v="898"/>
    <x v="117"/>
    <x v="3"/>
    <x v="9"/>
    <x v="480"/>
    <x v="1261"/>
    <x v="0"/>
    <x v="71"/>
    <x v="39"/>
  </r>
  <r>
    <x v="3890"/>
    <x v="20"/>
    <x v="3"/>
    <x v="9"/>
    <x v="480"/>
    <x v="1261"/>
    <x v="0"/>
    <x v="214"/>
    <x v="67"/>
  </r>
  <r>
    <x v="1541"/>
    <x v="76"/>
    <x v="3"/>
    <x v="233"/>
    <x v="565"/>
    <x v="1261"/>
    <x v="0"/>
    <x v="240"/>
    <x v="45"/>
  </r>
  <r>
    <x v="1695"/>
    <x v="90"/>
    <x v="3"/>
    <x v="233"/>
    <x v="565"/>
    <x v="1261"/>
    <x v="0"/>
    <x v="60"/>
    <x v="121"/>
  </r>
  <r>
    <x v="1704"/>
    <x v="90"/>
    <x v="3"/>
    <x v="233"/>
    <x v="565"/>
    <x v="1261"/>
    <x v="0"/>
    <x v="60"/>
    <x v="453"/>
  </r>
  <r>
    <x v="1901"/>
    <x v="108"/>
    <x v="3"/>
    <x v="233"/>
    <x v="565"/>
    <x v="1261"/>
    <x v="0"/>
    <x v="60"/>
    <x v="60"/>
  </r>
  <r>
    <x v="1697"/>
    <x v="90"/>
    <x v="3"/>
    <x v="233"/>
    <x v="620"/>
    <x v="1261"/>
    <x v="0"/>
    <x v="60"/>
    <x v="121"/>
  </r>
  <r>
    <x v="1926"/>
    <x v="108"/>
    <x v="3"/>
    <x v="9"/>
    <x v="425"/>
    <x v="1157"/>
    <x v="0"/>
    <x v="60"/>
    <x v="442"/>
  </r>
  <r>
    <x v="1962"/>
    <x v="108"/>
    <x v="3"/>
    <x v="9"/>
    <x v="426"/>
    <x v="1052"/>
    <x v="0"/>
    <x v="60"/>
    <x v="440"/>
  </r>
  <r>
    <x v="1891"/>
    <x v="108"/>
    <x v="3"/>
    <x v="9"/>
    <x v="436"/>
    <x v="1052"/>
    <x v="0"/>
    <x v="251"/>
    <x v="497"/>
  </r>
  <r>
    <x v="3062"/>
    <x v="121"/>
    <x v="3"/>
    <x v="91"/>
    <x v="1528"/>
    <x v="1052"/>
    <x v="0"/>
    <x v="130"/>
    <x v="136"/>
  </r>
  <r>
    <x v="2940"/>
    <x v="110"/>
    <x v="3"/>
    <x v="91"/>
    <x v="1538"/>
    <x v="1052"/>
    <x v="0"/>
    <x v="223"/>
    <x v="1"/>
  </r>
  <r>
    <x v="3067"/>
    <x v="157"/>
    <x v="3"/>
    <x v="91"/>
    <x v="1538"/>
    <x v="1052"/>
    <x v="0"/>
    <x v="208"/>
    <x v="356"/>
  </r>
  <r>
    <x v="3023"/>
    <x v="108"/>
    <x v="3"/>
    <x v="91"/>
    <x v="1572"/>
    <x v="1052"/>
    <x v="0"/>
    <x v="60"/>
    <x v="357"/>
  </r>
  <r>
    <x v="2839"/>
    <x v="2"/>
    <x v="3"/>
    <x v="197"/>
    <x v="397"/>
    <x v="1052"/>
    <x v="0"/>
    <x v="97"/>
    <x v="347"/>
  </r>
  <r>
    <x v="1788"/>
    <x v="50"/>
    <x v="3"/>
    <x v="233"/>
    <x v="2150"/>
    <x v="1052"/>
    <x v="0"/>
    <x v="232"/>
    <x v="169"/>
  </r>
  <r>
    <x v="1831"/>
    <x v="50"/>
    <x v="3"/>
    <x v="233"/>
    <x v="520"/>
    <x v="1052"/>
    <x v="0"/>
    <x v="232"/>
    <x v="247"/>
  </r>
  <r>
    <x v="2798"/>
    <x v="173"/>
    <x v="3"/>
    <x v="233"/>
    <x v="520"/>
    <x v="1052"/>
    <x v="0"/>
    <x v="245"/>
    <x v="246"/>
  </r>
  <r>
    <x v="2441"/>
    <x v="121"/>
    <x v="3"/>
    <x v="233"/>
    <x v="520"/>
    <x v="1052"/>
    <x v="0"/>
    <x v="130"/>
    <x v="136"/>
  </r>
  <r>
    <x v="3181"/>
    <x v="14"/>
    <x v="3"/>
    <x v="233"/>
    <x v="520"/>
    <x v="1052"/>
    <x v="0"/>
    <x v="278"/>
    <x v="196"/>
  </r>
  <r>
    <x v="2843"/>
    <x v="2"/>
    <x v="3"/>
    <x v="282"/>
    <x v="397"/>
    <x v="1052"/>
    <x v="0"/>
    <x v="97"/>
    <x v="347"/>
  </r>
  <r>
    <x v="2179"/>
    <x v="80"/>
    <x v="3"/>
    <x v="409"/>
    <x v="295"/>
    <x v="1052"/>
    <x v="0"/>
    <x v="34"/>
    <x v="340"/>
  </r>
  <r>
    <x v="1667"/>
    <x v="90"/>
    <x v="3"/>
    <x v="9"/>
    <x v="428"/>
    <x v="1253"/>
    <x v="0"/>
    <x v="60"/>
    <x v="57"/>
  </r>
  <r>
    <x v="1129"/>
    <x v="99"/>
    <x v="3"/>
    <x v="9"/>
    <x v="435"/>
    <x v="1117"/>
    <x v="0"/>
    <x v="224"/>
    <x v="262"/>
  </r>
  <r>
    <x v="1128"/>
    <x v="99"/>
    <x v="3"/>
    <x v="9"/>
    <x v="440"/>
    <x v="1117"/>
    <x v="0"/>
    <x v="115"/>
    <x v="80"/>
  </r>
  <r>
    <x v="122"/>
    <x v="8"/>
    <x v="3"/>
    <x v="9"/>
    <x v="465"/>
    <x v="1117"/>
    <x v="0"/>
    <x v="260"/>
    <x v="328"/>
  </r>
  <r>
    <x v="2444"/>
    <x v="121"/>
    <x v="3"/>
    <x v="9"/>
    <x v="688"/>
    <x v="1117"/>
    <x v="0"/>
    <x v="130"/>
    <x v="197"/>
  </r>
  <r>
    <x v="617"/>
    <x v="226"/>
    <x v="3"/>
    <x v="9"/>
    <x v="449"/>
    <x v="1118"/>
    <x v="0"/>
    <x v="109"/>
    <x v="221"/>
  </r>
  <r>
    <x v="1763"/>
    <x v="90"/>
    <x v="3"/>
    <x v="233"/>
    <x v="626"/>
    <x v="1118"/>
    <x v="0"/>
    <x v="60"/>
    <x v="457"/>
  </r>
  <r>
    <x v="1547"/>
    <x v="76"/>
    <x v="3"/>
    <x v="454"/>
    <x v="626"/>
    <x v="1118"/>
    <x v="0"/>
    <x v="240"/>
    <x v="45"/>
  </r>
  <r>
    <x v="3504"/>
    <x v="95"/>
    <x v="3"/>
    <x v="9"/>
    <x v="449"/>
    <x v="1084"/>
    <x v="0"/>
    <x v="35"/>
    <x v="435"/>
  </r>
  <r>
    <x v="2596"/>
    <x v="131"/>
    <x v="3"/>
    <x v="9"/>
    <x v="454"/>
    <x v="1109"/>
    <x v="0"/>
    <x v="148"/>
    <x v="173"/>
  </r>
  <r>
    <x v="2506"/>
    <x v="94"/>
    <x v="3"/>
    <x v="9"/>
    <x v="464"/>
    <x v="1092"/>
    <x v="0"/>
    <x v="73"/>
    <x v="526"/>
  </r>
  <r>
    <x v="372"/>
    <x v="8"/>
    <x v="3"/>
    <x v="9"/>
    <x v="465"/>
    <x v="1175"/>
    <x v="0"/>
    <x v="251"/>
    <x v="18"/>
  </r>
  <r>
    <x v="2597"/>
    <x v="131"/>
    <x v="3"/>
    <x v="9"/>
    <x v="466"/>
    <x v="1182"/>
    <x v="0"/>
    <x v="148"/>
    <x v="173"/>
  </r>
  <r>
    <x v="1979"/>
    <x v="108"/>
    <x v="3"/>
    <x v="9"/>
    <x v="466"/>
    <x v="1185"/>
    <x v="0"/>
    <x v="60"/>
    <x v="440"/>
  </r>
  <r>
    <x v="2524"/>
    <x v="199"/>
    <x v="3"/>
    <x v="9"/>
    <x v="466"/>
    <x v="1114"/>
    <x v="0"/>
    <x v="8"/>
    <x v="381"/>
  </r>
  <r>
    <x v="8"/>
    <x v="8"/>
    <x v="3"/>
    <x v="9"/>
    <x v="466"/>
    <x v="1114"/>
    <x v="0"/>
    <x v="260"/>
    <x v="115"/>
  </r>
  <r>
    <x v="31"/>
    <x v="8"/>
    <x v="3"/>
    <x v="9"/>
    <x v="466"/>
    <x v="1114"/>
    <x v="0"/>
    <x v="260"/>
    <x v="155"/>
  </r>
  <r>
    <x v="1928"/>
    <x v="108"/>
    <x v="3"/>
    <x v="9"/>
    <x v="466"/>
    <x v="1325"/>
    <x v="0"/>
    <x v="60"/>
    <x v="442"/>
  </r>
  <r>
    <x v="1932"/>
    <x v="108"/>
    <x v="3"/>
    <x v="9"/>
    <x v="466"/>
    <x v="1324"/>
    <x v="0"/>
    <x v="60"/>
    <x v="442"/>
  </r>
  <r>
    <x v="1800"/>
    <x v="108"/>
    <x v="3"/>
    <x v="9"/>
    <x v="631"/>
    <x v="1324"/>
    <x v="0"/>
    <x v="35"/>
    <x v="116"/>
  </r>
  <r>
    <x v="428"/>
    <x v="222"/>
    <x v="3"/>
    <x v="9"/>
    <x v="467"/>
    <x v="1113"/>
    <x v="0"/>
    <x v="93"/>
    <x v="83"/>
  </r>
  <r>
    <x v="429"/>
    <x v="222"/>
    <x v="3"/>
    <x v="9"/>
    <x v="557"/>
    <x v="1113"/>
    <x v="0"/>
    <x v="93"/>
    <x v="83"/>
  </r>
  <r>
    <x v="1676"/>
    <x v="90"/>
    <x v="3"/>
    <x v="9"/>
    <x v="476"/>
    <x v="955"/>
    <x v="0"/>
    <x v="60"/>
    <x v="57"/>
  </r>
  <r>
    <x v="1679"/>
    <x v="90"/>
    <x v="3"/>
    <x v="9"/>
    <x v="479"/>
    <x v="1412"/>
    <x v="0"/>
    <x v="60"/>
    <x v="57"/>
  </r>
  <r>
    <x v="1481"/>
    <x v="168"/>
    <x v="3"/>
    <x v="9"/>
    <x v="481"/>
    <x v="1304"/>
    <x v="0"/>
    <x v="104"/>
    <x v="521"/>
  </r>
  <r>
    <x v="2383"/>
    <x v="132"/>
    <x v="3"/>
    <x v="9"/>
    <x v="481"/>
    <x v="1304"/>
    <x v="0"/>
    <x v="230"/>
    <x v="459"/>
  </r>
  <r>
    <x v="1927"/>
    <x v="108"/>
    <x v="3"/>
    <x v="9"/>
    <x v="481"/>
    <x v="1348"/>
    <x v="0"/>
    <x v="60"/>
    <x v="442"/>
  </r>
  <r>
    <x v="797"/>
    <x v="113"/>
    <x v="3"/>
    <x v="14"/>
    <x v="483"/>
    <x v="1305"/>
    <x v="0"/>
    <x v="190"/>
    <x v="73"/>
  </r>
  <r>
    <x v="3555"/>
    <x v="64"/>
    <x v="3"/>
    <x v="9"/>
    <x v="545"/>
    <x v="1180"/>
    <x v="0"/>
    <x v="227"/>
    <x v="434"/>
  </r>
  <r>
    <x v="3556"/>
    <x v="64"/>
    <x v="3"/>
    <x v="233"/>
    <x v="589"/>
    <x v="1180"/>
    <x v="0"/>
    <x v="227"/>
    <x v="434"/>
  </r>
  <r>
    <x v="2220"/>
    <x v="159"/>
    <x v="3"/>
    <x v="9"/>
    <x v="545"/>
    <x v="1100"/>
    <x v="0"/>
    <x v="211"/>
    <x v="419"/>
  </r>
  <r>
    <x v="2767"/>
    <x v="198"/>
    <x v="3"/>
    <x v="9"/>
    <x v="555"/>
    <x v="1102"/>
    <x v="0"/>
    <x v="285"/>
    <x v="440"/>
  </r>
  <r>
    <x v="1666"/>
    <x v="90"/>
    <x v="3"/>
    <x v="9"/>
    <x v="619"/>
    <x v="1133"/>
    <x v="0"/>
    <x v="60"/>
    <x v="57"/>
  </r>
  <r>
    <x v="1358"/>
    <x v="168"/>
    <x v="3"/>
    <x v="9"/>
    <x v="643"/>
    <x v="1089"/>
    <x v="0"/>
    <x v="75"/>
    <x v="517"/>
  </r>
  <r>
    <x v="2621"/>
    <x v="125"/>
    <x v="3"/>
    <x v="9"/>
    <x v="652"/>
    <x v="1085"/>
    <x v="0"/>
    <x v="263"/>
    <x v="171"/>
  </r>
  <r>
    <x v="2674"/>
    <x v="9"/>
    <x v="3"/>
    <x v="14"/>
    <x v="663"/>
    <x v="1179"/>
    <x v="0"/>
    <x v="58"/>
    <x v="19"/>
  </r>
  <r>
    <x v="2067"/>
    <x v="108"/>
    <x v="3"/>
    <x v="9"/>
    <x v="694"/>
    <x v="1140"/>
    <x v="0"/>
    <x v="60"/>
    <x v="487"/>
  </r>
  <r>
    <x v="2375"/>
    <x v="132"/>
    <x v="3"/>
    <x v="9"/>
    <x v="696"/>
    <x v="946"/>
    <x v="0"/>
    <x v="230"/>
    <x v="98"/>
  </r>
  <r>
    <x v="1152"/>
    <x v="100"/>
    <x v="3"/>
    <x v="233"/>
    <x v="720"/>
    <x v="1277"/>
    <x v="0"/>
    <x v="39"/>
    <x v="417"/>
  </r>
  <r>
    <x v="1318"/>
    <x v="168"/>
    <x v="3"/>
    <x v="222"/>
    <x v="732"/>
    <x v="1277"/>
    <x v="0"/>
    <x v="241"/>
    <x v="87"/>
  </r>
  <r>
    <x v="1330"/>
    <x v="168"/>
    <x v="3"/>
    <x v="236"/>
    <x v="733"/>
    <x v="1277"/>
    <x v="0"/>
    <x v="241"/>
    <x v="87"/>
  </r>
  <r>
    <x v="1320"/>
    <x v="168"/>
    <x v="3"/>
    <x v="331"/>
    <x v="901"/>
    <x v="1277"/>
    <x v="0"/>
    <x v="241"/>
    <x v="87"/>
  </r>
  <r>
    <x v="1420"/>
    <x v="168"/>
    <x v="3"/>
    <x v="331"/>
    <x v="901"/>
    <x v="1277"/>
    <x v="0"/>
    <x v="274"/>
    <x v="5"/>
  </r>
  <r>
    <x v="698"/>
    <x v="175"/>
    <x v="3"/>
    <x v="355"/>
    <x v="910"/>
    <x v="1277"/>
    <x v="0"/>
    <x v="288"/>
    <x v="298"/>
  </r>
  <r>
    <x v="779"/>
    <x v="113"/>
    <x v="3"/>
    <x v="9"/>
    <x v="743"/>
    <x v="1171"/>
    <x v="0"/>
    <x v="190"/>
    <x v="73"/>
  </r>
  <r>
    <x v="210"/>
    <x v="8"/>
    <x v="3"/>
    <x v="9"/>
    <x v="785"/>
    <x v="1103"/>
    <x v="0"/>
    <x v="260"/>
    <x v="388"/>
  </r>
  <r>
    <x v="684"/>
    <x v="175"/>
    <x v="3"/>
    <x v="9"/>
    <x v="790"/>
    <x v="1161"/>
    <x v="0"/>
    <x v="288"/>
    <x v="298"/>
  </r>
  <r>
    <x v="4335"/>
    <x v="140"/>
    <x v="3"/>
    <x v="287"/>
    <x v="2015"/>
    <x v="1161"/>
    <x v="0"/>
    <x v="10"/>
    <x v="406"/>
  </r>
  <r>
    <x v="1157"/>
    <x v="100"/>
    <x v="3"/>
    <x v="222"/>
    <x v="869"/>
    <x v="1013"/>
    <x v="0"/>
    <x v="39"/>
    <x v="417"/>
  </r>
  <r>
    <x v="516"/>
    <x v="218"/>
    <x v="3"/>
    <x v="233"/>
    <x v="918"/>
    <x v="903"/>
    <x v="0"/>
    <x v="197"/>
    <x v="527"/>
  </r>
  <r>
    <x v="2392"/>
    <x v="132"/>
    <x v="3"/>
    <x v="9"/>
    <x v="921"/>
    <x v="1116"/>
    <x v="0"/>
    <x v="230"/>
    <x v="459"/>
  </r>
  <r>
    <x v="1159"/>
    <x v="100"/>
    <x v="3"/>
    <x v="331"/>
    <x v="925"/>
    <x v="1323"/>
    <x v="0"/>
    <x v="39"/>
    <x v="417"/>
  </r>
  <r>
    <x v="495"/>
    <x v="252"/>
    <x v="3"/>
    <x v="358"/>
    <x v="928"/>
    <x v="1176"/>
    <x v="0"/>
    <x v="271"/>
    <x v="374"/>
  </r>
  <r>
    <x v="1160"/>
    <x v="100"/>
    <x v="3"/>
    <x v="358"/>
    <x v="928"/>
    <x v="1278"/>
    <x v="0"/>
    <x v="39"/>
    <x v="417"/>
  </r>
  <r>
    <x v="701"/>
    <x v="175"/>
    <x v="3"/>
    <x v="272"/>
    <x v="1033"/>
    <x v="1278"/>
    <x v="0"/>
    <x v="288"/>
    <x v="298"/>
  </r>
  <r>
    <x v="2222"/>
    <x v="159"/>
    <x v="3"/>
    <x v="9"/>
    <x v="930"/>
    <x v="1303"/>
    <x v="0"/>
    <x v="211"/>
    <x v="419"/>
  </r>
  <r>
    <x v="1970"/>
    <x v="108"/>
    <x v="3"/>
    <x v="9"/>
    <x v="949"/>
    <x v="1065"/>
    <x v="0"/>
    <x v="60"/>
    <x v="440"/>
  </r>
  <r>
    <x v="1288"/>
    <x v="84"/>
    <x v="3"/>
    <x v="272"/>
    <x v="976"/>
    <x v="1342"/>
    <x v="0"/>
    <x v="207"/>
    <x v="375"/>
  </r>
  <r>
    <x v="1150"/>
    <x v="100"/>
    <x v="3"/>
    <x v="272"/>
    <x v="980"/>
    <x v="1357"/>
    <x v="0"/>
    <x v="39"/>
    <x v="417"/>
  </r>
  <r>
    <x v="789"/>
    <x v="113"/>
    <x v="3"/>
    <x v="9"/>
    <x v="996"/>
    <x v="1374"/>
    <x v="0"/>
    <x v="190"/>
    <x v="73"/>
  </r>
  <r>
    <x v="1102"/>
    <x v="176"/>
    <x v="3"/>
    <x v="9"/>
    <x v="1000"/>
    <x v="1174"/>
    <x v="0"/>
    <x v="172"/>
    <x v="316"/>
  </r>
  <r>
    <x v="793"/>
    <x v="113"/>
    <x v="3"/>
    <x v="9"/>
    <x v="1000"/>
    <x v="1239"/>
    <x v="0"/>
    <x v="190"/>
    <x v="73"/>
  </r>
  <r>
    <x v="496"/>
    <x v="252"/>
    <x v="3"/>
    <x v="272"/>
    <x v="1132"/>
    <x v="1406"/>
    <x v="0"/>
    <x v="271"/>
    <x v="374"/>
  </r>
  <r>
    <x v="2613"/>
    <x v="86"/>
    <x v="3"/>
    <x v="214"/>
    <x v="1222"/>
    <x v="1483"/>
    <x v="0"/>
    <x v="27"/>
    <x v="306"/>
  </r>
  <r>
    <x v="1893"/>
    <x v="108"/>
    <x v="3"/>
    <x v="4"/>
    <x v="1248"/>
    <x v="962"/>
    <x v="0"/>
    <x v="251"/>
    <x v="497"/>
  </r>
  <r>
    <x v="1299"/>
    <x v="84"/>
    <x v="3"/>
    <x v="214"/>
    <x v="1343"/>
    <x v="907"/>
    <x v="0"/>
    <x v="207"/>
    <x v="375"/>
  </r>
  <r>
    <x v="502"/>
    <x v="252"/>
    <x v="3"/>
    <x v="214"/>
    <x v="1425"/>
    <x v="1228"/>
    <x v="0"/>
    <x v="271"/>
    <x v="374"/>
  </r>
  <r>
    <x v="3551"/>
    <x v="64"/>
    <x v="3"/>
    <x v="214"/>
    <x v="1287"/>
    <x v="1228"/>
    <x v="0"/>
    <x v="227"/>
    <x v="78"/>
  </r>
  <r>
    <x v="895"/>
    <x v="117"/>
    <x v="3"/>
    <x v="214"/>
    <x v="1287"/>
    <x v="1228"/>
    <x v="0"/>
    <x v="48"/>
    <x v="390"/>
  </r>
  <r>
    <x v="636"/>
    <x v="8"/>
    <x v="3"/>
    <x v="214"/>
    <x v="1287"/>
    <x v="1228"/>
    <x v="0"/>
    <x v="251"/>
    <x v="497"/>
  </r>
  <r>
    <x v="2807"/>
    <x v="173"/>
    <x v="3"/>
    <x v="214"/>
    <x v="1407"/>
    <x v="1228"/>
    <x v="0"/>
    <x v="245"/>
    <x v="246"/>
  </r>
  <r>
    <x v="2846"/>
    <x v="2"/>
    <x v="3"/>
    <x v="214"/>
    <x v="1413"/>
    <x v="1228"/>
    <x v="0"/>
    <x v="97"/>
    <x v="347"/>
  </r>
  <r>
    <x v="2945"/>
    <x v="83"/>
    <x v="3"/>
    <x v="278"/>
    <x v="1439"/>
    <x v="1039"/>
    <x v="0"/>
    <x v="40"/>
    <x v="176"/>
  </r>
  <r>
    <x v="2944"/>
    <x v="83"/>
    <x v="3"/>
    <x v="278"/>
    <x v="1444"/>
    <x v="1046"/>
    <x v="0"/>
    <x v="40"/>
    <x v="176"/>
  </r>
  <r>
    <x v="3263"/>
    <x v="4"/>
    <x v="3"/>
    <x v="278"/>
    <x v="1439"/>
    <x v="1046"/>
    <x v="0"/>
    <x v="150"/>
    <x v="67"/>
  </r>
  <r>
    <x v="2609"/>
    <x v="103"/>
    <x v="3"/>
    <x v="214"/>
    <x v="1494"/>
    <x v="1231"/>
    <x v="0"/>
    <x v="62"/>
    <x v="128"/>
  </r>
  <r>
    <x v="3998"/>
    <x v="218"/>
    <x v="3"/>
    <x v="287"/>
    <x v="1884"/>
    <x v="1030"/>
    <x v="0"/>
    <x v="197"/>
    <x v="527"/>
  </r>
  <r>
    <x v="3953"/>
    <x v="218"/>
    <x v="3"/>
    <x v="289"/>
    <x v="1886"/>
    <x v="970"/>
    <x v="0"/>
    <x v="197"/>
    <x v="527"/>
  </r>
  <r>
    <x v="4014"/>
    <x v="86"/>
    <x v="3"/>
    <x v="287"/>
    <x v="1900"/>
    <x v="1290"/>
    <x v="0"/>
    <x v="27"/>
    <x v="306"/>
  </r>
  <r>
    <x v="4107"/>
    <x v="86"/>
    <x v="3"/>
    <x v="287"/>
    <x v="1910"/>
    <x v="1397"/>
    <x v="0"/>
    <x v="27"/>
    <x v="306"/>
  </r>
  <r>
    <x v="3728"/>
    <x v="218"/>
    <x v="3"/>
    <x v="287"/>
    <x v="1913"/>
    <x v="908"/>
    <x v="0"/>
    <x v="197"/>
    <x v="527"/>
  </r>
  <r>
    <x v="3999"/>
    <x v="218"/>
    <x v="3"/>
    <x v="287"/>
    <x v="1913"/>
    <x v="1066"/>
    <x v="0"/>
    <x v="197"/>
    <x v="527"/>
  </r>
  <r>
    <x v="3638"/>
    <x v="86"/>
    <x v="3"/>
    <x v="287"/>
    <x v="1998"/>
    <x v="1005"/>
    <x v="0"/>
    <x v="27"/>
    <x v="306"/>
  </r>
  <r>
    <x v="4008"/>
    <x v="252"/>
    <x v="3"/>
    <x v="287"/>
    <x v="2021"/>
    <x v="1268"/>
    <x v="0"/>
    <x v="271"/>
    <x v="374"/>
  </r>
  <r>
    <x v="3806"/>
    <x v="86"/>
    <x v="3"/>
    <x v="287"/>
    <x v="2025"/>
    <x v="1310"/>
    <x v="0"/>
    <x v="27"/>
    <x v="306"/>
  </r>
  <r>
    <x v="3807"/>
    <x v="252"/>
    <x v="3"/>
    <x v="287"/>
    <x v="2025"/>
    <x v="1311"/>
    <x v="0"/>
    <x v="271"/>
    <x v="374"/>
  </r>
  <r>
    <x v="3956"/>
    <x v="118"/>
    <x v="3"/>
    <x v="461"/>
    <x v="2079"/>
    <x v="1449"/>
    <x v="0"/>
    <x v="207"/>
    <x v="375"/>
  </r>
  <r>
    <x v="4261"/>
    <x v="198"/>
    <x v="3"/>
    <x v="2"/>
    <x v="2108"/>
    <x v="934"/>
    <x v="0"/>
    <x v="285"/>
    <x v="463"/>
  </r>
  <r>
    <x v="4176"/>
    <x v="117"/>
    <x v="3"/>
    <x v="61"/>
    <x v="2150"/>
    <x v="915"/>
    <x v="0"/>
    <x v="31"/>
    <x v="160"/>
  </r>
  <r>
    <x v="4174"/>
    <x v="117"/>
    <x v="3"/>
    <x v="61"/>
    <x v="1740"/>
    <x v="915"/>
    <x v="0"/>
    <x v="13"/>
    <x v="375"/>
  </r>
  <r>
    <x v="4175"/>
    <x v="117"/>
    <x v="3"/>
    <x v="61"/>
    <x v="1740"/>
    <x v="915"/>
    <x v="0"/>
    <x v="13"/>
    <x v="375"/>
  </r>
  <r>
    <x v="4177"/>
    <x v="117"/>
    <x v="3"/>
    <x v="61"/>
    <x v="1740"/>
    <x v="915"/>
    <x v="0"/>
    <x v="48"/>
    <x v="294"/>
  </r>
  <r>
    <x v="4178"/>
    <x v="117"/>
    <x v="3"/>
    <x v="61"/>
    <x v="1740"/>
    <x v="915"/>
    <x v="0"/>
    <x v="48"/>
    <x v="480"/>
  </r>
  <r>
    <x v="4180"/>
    <x v="117"/>
    <x v="3"/>
    <x v="61"/>
    <x v="1740"/>
    <x v="915"/>
    <x v="0"/>
    <x v="88"/>
    <x v="204"/>
  </r>
  <r>
    <x v="4181"/>
    <x v="117"/>
    <x v="3"/>
    <x v="61"/>
    <x v="1740"/>
    <x v="915"/>
    <x v="0"/>
    <x v="88"/>
    <x v="204"/>
  </r>
  <r>
    <x v="4182"/>
    <x v="117"/>
    <x v="3"/>
    <x v="61"/>
    <x v="1740"/>
    <x v="915"/>
    <x v="0"/>
    <x v="88"/>
    <x v="204"/>
  </r>
  <r>
    <x v="4183"/>
    <x v="117"/>
    <x v="3"/>
    <x v="61"/>
    <x v="1740"/>
    <x v="915"/>
    <x v="0"/>
    <x v="88"/>
    <x v="204"/>
  </r>
  <r>
    <x v="4184"/>
    <x v="117"/>
    <x v="3"/>
    <x v="61"/>
    <x v="1740"/>
    <x v="915"/>
    <x v="0"/>
    <x v="88"/>
    <x v="204"/>
  </r>
  <r>
    <x v="4185"/>
    <x v="117"/>
    <x v="3"/>
    <x v="61"/>
    <x v="1740"/>
    <x v="915"/>
    <x v="0"/>
    <x v="88"/>
    <x v="204"/>
  </r>
  <r>
    <x v="4186"/>
    <x v="117"/>
    <x v="3"/>
    <x v="61"/>
    <x v="1740"/>
    <x v="915"/>
    <x v="0"/>
    <x v="88"/>
    <x v="204"/>
  </r>
  <r>
    <x v="4187"/>
    <x v="117"/>
    <x v="3"/>
    <x v="61"/>
    <x v="1740"/>
    <x v="915"/>
    <x v="0"/>
    <x v="88"/>
    <x v="204"/>
  </r>
  <r>
    <x v="4188"/>
    <x v="117"/>
    <x v="3"/>
    <x v="61"/>
    <x v="1740"/>
    <x v="915"/>
    <x v="0"/>
    <x v="88"/>
    <x v="204"/>
  </r>
  <r>
    <x v="4189"/>
    <x v="117"/>
    <x v="3"/>
    <x v="61"/>
    <x v="1740"/>
    <x v="915"/>
    <x v="0"/>
    <x v="88"/>
    <x v="204"/>
  </r>
  <r>
    <x v="4190"/>
    <x v="117"/>
    <x v="3"/>
    <x v="61"/>
    <x v="1740"/>
    <x v="915"/>
    <x v="0"/>
    <x v="88"/>
    <x v="204"/>
  </r>
  <r>
    <x v="4191"/>
    <x v="117"/>
    <x v="3"/>
    <x v="61"/>
    <x v="1740"/>
    <x v="915"/>
    <x v="0"/>
    <x v="88"/>
    <x v="204"/>
  </r>
  <r>
    <x v="4192"/>
    <x v="117"/>
    <x v="3"/>
    <x v="61"/>
    <x v="1740"/>
    <x v="915"/>
    <x v="0"/>
    <x v="88"/>
    <x v="204"/>
  </r>
  <r>
    <x v="4193"/>
    <x v="117"/>
    <x v="3"/>
    <x v="61"/>
    <x v="1740"/>
    <x v="915"/>
    <x v="0"/>
    <x v="88"/>
    <x v="204"/>
  </r>
  <r>
    <x v="4194"/>
    <x v="117"/>
    <x v="3"/>
    <x v="61"/>
    <x v="1740"/>
    <x v="915"/>
    <x v="0"/>
    <x v="88"/>
    <x v="204"/>
  </r>
  <r>
    <x v="4195"/>
    <x v="117"/>
    <x v="3"/>
    <x v="61"/>
    <x v="1740"/>
    <x v="915"/>
    <x v="0"/>
    <x v="88"/>
    <x v="204"/>
  </r>
  <r>
    <x v="4196"/>
    <x v="117"/>
    <x v="3"/>
    <x v="61"/>
    <x v="1740"/>
    <x v="915"/>
    <x v="0"/>
    <x v="88"/>
    <x v="204"/>
  </r>
  <r>
    <x v="3361"/>
    <x v="117"/>
    <x v="3"/>
    <x v="61"/>
    <x v="1741"/>
    <x v="915"/>
    <x v="0"/>
    <x v="207"/>
    <x v="375"/>
  </r>
  <r>
    <x v="3364"/>
    <x v="182"/>
    <x v="3"/>
    <x v="61"/>
    <x v="1741"/>
    <x v="915"/>
    <x v="0"/>
    <x v="207"/>
    <x v="375"/>
  </r>
  <r>
    <x v="3362"/>
    <x v="182"/>
    <x v="3"/>
    <x v="61"/>
    <x v="1741"/>
    <x v="915"/>
    <x v="0"/>
    <x v="207"/>
    <x v="375"/>
  </r>
  <r>
    <x v="3368"/>
    <x v="182"/>
    <x v="3"/>
    <x v="61"/>
    <x v="1741"/>
    <x v="915"/>
    <x v="0"/>
    <x v="207"/>
    <x v="375"/>
  </r>
  <r>
    <x v="3369"/>
    <x v="182"/>
    <x v="3"/>
    <x v="61"/>
    <x v="1741"/>
    <x v="915"/>
    <x v="0"/>
    <x v="207"/>
    <x v="375"/>
  </r>
  <r>
    <x v="3363"/>
    <x v="182"/>
    <x v="3"/>
    <x v="61"/>
    <x v="1741"/>
    <x v="915"/>
    <x v="0"/>
    <x v="207"/>
    <x v="375"/>
  </r>
  <r>
    <x v="3365"/>
    <x v="182"/>
    <x v="3"/>
    <x v="61"/>
    <x v="1741"/>
    <x v="915"/>
    <x v="0"/>
    <x v="207"/>
    <x v="375"/>
  </r>
  <r>
    <x v="3367"/>
    <x v="182"/>
    <x v="3"/>
    <x v="61"/>
    <x v="1741"/>
    <x v="915"/>
    <x v="0"/>
    <x v="207"/>
    <x v="375"/>
  </r>
  <r>
    <x v="3366"/>
    <x v="182"/>
    <x v="3"/>
    <x v="61"/>
    <x v="1741"/>
    <x v="915"/>
    <x v="0"/>
    <x v="207"/>
    <x v="375"/>
  </r>
  <r>
    <x v="4237"/>
    <x v="182"/>
    <x v="3"/>
    <x v="61"/>
    <x v="1741"/>
    <x v="915"/>
    <x v="0"/>
    <x v="207"/>
    <x v="375"/>
  </r>
  <r>
    <x v="4239"/>
    <x v="182"/>
    <x v="3"/>
    <x v="61"/>
    <x v="1741"/>
    <x v="915"/>
    <x v="0"/>
    <x v="207"/>
    <x v="375"/>
  </r>
  <r>
    <x v="4240"/>
    <x v="182"/>
    <x v="3"/>
    <x v="61"/>
    <x v="1741"/>
    <x v="915"/>
    <x v="0"/>
    <x v="207"/>
    <x v="375"/>
  </r>
  <r>
    <x v="4243"/>
    <x v="182"/>
    <x v="3"/>
    <x v="61"/>
    <x v="1741"/>
    <x v="915"/>
    <x v="0"/>
    <x v="207"/>
    <x v="375"/>
  </r>
  <r>
    <x v="3353"/>
    <x v="117"/>
    <x v="3"/>
    <x v="61"/>
    <x v="1742"/>
    <x v="915"/>
    <x v="0"/>
    <x v="207"/>
    <x v="375"/>
  </r>
  <r>
    <x v="3357"/>
    <x v="117"/>
    <x v="3"/>
    <x v="61"/>
    <x v="1742"/>
    <x v="915"/>
    <x v="0"/>
    <x v="207"/>
    <x v="425"/>
  </r>
  <r>
    <x v="3351"/>
    <x v="117"/>
    <x v="3"/>
    <x v="61"/>
    <x v="1742"/>
    <x v="915"/>
    <x v="0"/>
    <x v="207"/>
    <x v="425"/>
  </r>
  <r>
    <x v="3359"/>
    <x v="117"/>
    <x v="3"/>
    <x v="61"/>
    <x v="1742"/>
    <x v="915"/>
    <x v="0"/>
    <x v="207"/>
    <x v="425"/>
  </r>
  <r>
    <x v="4219"/>
    <x v="117"/>
    <x v="3"/>
    <x v="61"/>
    <x v="1742"/>
    <x v="915"/>
    <x v="0"/>
    <x v="207"/>
    <x v="425"/>
  </r>
  <r>
    <x v="4210"/>
    <x v="117"/>
    <x v="3"/>
    <x v="61"/>
    <x v="1743"/>
    <x v="915"/>
    <x v="0"/>
    <x v="207"/>
    <x v="375"/>
  </r>
  <r>
    <x v="4211"/>
    <x v="117"/>
    <x v="3"/>
    <x v="61"/>
    <x v="1743"/>
    <x v="915"/>
    <x v="0"/>
    <x v="207"/>
    <x v="425"/>
  </r>
  <r>
    <x v="4214"/>
    <x v="117"/>
    <x v="3"/>
    <x v="61"/>
    <x v="1743"/>
    <x v="915"/>
    <x v="0"/>
    <x v="273"/>
    <x v="449"/>
  </r>
  <r>
    <x v="4220"/>
    <x v="117"/>
    <x v="3"/>
    <x v="61"/>
    <x v="1743"/>
    <x v="915"/>
    <x v="0"/>
    <x v="207"/>
    <x v="425"/>
  </r>
  <r>
    <x v="4221"/>
    <x v="117"/>
    <x v="3"/>
    <x v="61"/>
    <x v="1743"/>
    <x v="915"/>
    <x v="0"/>
    <x v="207"/>
    <x v="425"/>
  </r>
  <r>
    <x v="4222"/>
    <x v="117"/>
    <x v="3"/>
    <x v="61"/>
    <x v="1743"/>
    <x v="915"/>
    <x v="0"/>
    <x v="207"/>
    <x v="425"/>
  </r>
  <r>
    <x v="2163"/>
    <x v="82"/>
    <x v="3"/>
    <x v="53"/>
    <x v="15"/>
    <x v="1197"/>
    <x v="0"/>
    <x v="60"/>
    <x v="487"/>
  </r>
  <r>
    <x v="430"/>
    <x v="222"/>
    <x v="3"/>
    <x v="46"/>
    <x v="791"/>
    <x v="1095"/>
    <x v="0"/>
    <x v="93"/>
    <x v="83"/>
  </r>
  <r>
    <x v="508"/>
    <x v="250"/>
    <x v="3"/>
    <x v="42"/>
    <x v="922"/>
    <x v="1038"/>
    <x v="0"/>
    <x v="171"/>
    <x v="417"/>
  </r>
  <r>
    <x v="1489"/>
    <x v="168"/>
    <x v="3"/>
    <x v="48"/>
    <x v="1255"/>
    <x v="1434"/>
    <x v="0"/>
    <x v="104"/>
    <x v="521"/>
  </r>
  <r>
    <x v="3893"/>
    <x v="20"/>
    <x v="3"/>
    <x v="239"/>
    <x v="621"/>
    <x v="1434"/>
    <x v="0"/>
    <x v="214"/>
    <x v="67"/>
  </r>
  <r>
    <x v="2443"/>
    <x v="121"/>
    <x v="3"/>
    <x v="272"/>
    <x v="1114"/>
    <x v="1434"/>
    <x v="0"/>
    <x v="130"/>
    <x v="197"/>
  </r>
  <r>
    <x v="1457"/>
    <x v="168"/>
    <x v="3"/>
    <x v="272"/>
    <x v="1159"/>
    <x v="1434"/>
    <x v="0"/>
    <x v="142"/>
    <x v="346"/>
  </r>
  <r>
    <x v="2459"/>
    <x v="121"/>
    <x v="3"/>
    <x v="329"/>
    <x v="1158"/>
    <x v="1434"/>
    <x v="0"/>
    <x v="130"/>
    <x v="212"/>
  </r>
  <r>
    <x v="3400"/>
    <x v="168"/>
    <x v="3"/>
    <x v="66"/>
    <x v="1564"/>
    <x v="1468"/>
    <x v="0"/>
    <x v="18"/>
    <x v="72"/>
  </r>
  <r>
    <x v="3399"/>
    <x v="168"/>
    <x v="3"/>
    <x v="66"/>
    <x v="1564"/>
    <x v="1468"/>
    <x v="0"/>
    <x v="18"/>
    <x v="340"/>
  </r>
  <r>
    <x v="3402"/>
    <x v="168"/>
    <x v="3"/>
    <x v="66"/>
    <x v="1573"/>
    <x v="1468"/>
    <x v="0"/>
    <x v="18"/>
    <x v="440"/>
  </r>
  <r>
    <x v="3431"/>
    <x v="168"/>
    <x v="3"/>
    <x v="66"/>
    <x v="1709"/>
    <x v="1468"/>
    <x v="0"/>
    <x v="18"/>
    <x v="72"/>
  </r>
  <r>
    <x v="3403"/>
    <x v="168"/>
    <x v="3"/>
    <x v="66"/>
    <x v="1573"/>
    <x v="1155"/>
    <x v="0"/>
    <x v="266"/>
    <x v="202"/>
  </r>
  <r>
    <x v="3354"/>
    <x v="117"/>
    <x v="3"/>
    <x v="61"/>
    <x v="1742"/>
    <x v="1155"/>
    <x v="0"/>
    <x v="147"/>
    <x v="286"/>
  </r>
  <r>
    <x v="2964"/>
    <x v="168"/>
    <x v="3"/>
    <x v="278"/>
    <x v="1394"/>
    <x v="1155"/>
    <x v="0"/>
    <x v="266"/>
    <x v="147"/>
  </r>
  <r>
    <x v="2965"/>
    <x v="168"/>
    <x v="3"/>
    <x v="278"/>
    <x v="1395"/>
    <x v="1155"/>
    <x v="0"/>
    <x v="266"/>
    <x v="147"/>
  </r>
  <r>
    <x v="2970"/>
    <x v="168"/>
    <x v="3"/>
    <x v="278"/>
    <x v="1396"/>
    <x v="1155"/>
    <x v="0"/>
    <x v="266"/>
    <x v="440"/>
  </r>
  <r>
    <x v="2973"/>
    <x v="168"/>
    <x v="3"/>
    <x v="278"/>
    <x v="1396"/>
    <x v="1155"/>
    <x v="0"/>
    <x v="266"/>
    <x v="440"/>
  </r>
  <r>
    <x v="2962"/>
    <x v="168"/>
    <x v="3"/>
    <x v="278"/>
    <x v="1398"/>
    <x v="1155"/>
    <x v="0"/>
    <x v="266"/>
    <x v="138"/>
  </r>
  <r>
    <x v="2972"/>
    <x v="168"/>
    <x v="3"/>
    <x v="278"/>
    <x v="1398"/>
    <x v="1155"/>
    <x v="0"/>
    <x v="266"/>
    <x v="440"/>
  </r>
  <r>
    <x v="2971"/>
    <x v="168"/>
    <x v="3"/>
    <x v="278"/>
    <x v="1399"/>
    <x v="1155"/>
    <x v="0"/>
    <x v="266"/>
    <x v="440"/>
  </r>
  <r>
    <x v="2961"/>
    <x v="168"/>
    <x v="3"/>
    <x v="278"/>
    <x v="1401"/>
    <x v="1155"/>
    <x v="0"/>
    <x v="266"/>
    <x v="138"/>
  </r>
  <r>
    <x v="2963"/>
    <x v="168"/>
    <x v="3"/>
    <x v="278"/>
    <x v="1403"/>
    <x v="1155"/>
    <x v="0"/>
    <x v="266"/>
    <x v="138"/>
  </r>
  <r>
    <x v="4203"/>
    <x v="117"/>
    <x v="3"/>
    <x v="61"/>
    <x v="1740"/>
    <x v="914"/>
    <x v="0"/>
    <x v="207"/>
    <x v="28"/>
  </r>
  <r>
    <x v="3352"/>
    <x v="117"/>
    <x v="3"/>
    <x v="61"/>
    <x v="1742"/>
    <x v="914"/>
    <x v="0"/>
    <x v="207"/>
    <x v="15"/>
  </r>
  <r>
    <x v="3350"/>
    <x v="117"/>
    <x v="3"/>
    <x v="61"/>
    <x v="1742"/>
    <x v="914"/>
    <x v="0"/>
    <x v="207"/>
    <x v="15"/>
  </r>
  <r>
    <x v="3355"/>
    <x v="117"/>
    <x v="3"/>
    <x v="61"/>
    <x v="1742"/>
    <x v="914"/>
    <x v="0"/>
    <x v="207"/>
    <x v="109"/>
  </r>
  <r>
    <x v="4204"/>
    <x v="117"/>
    <x v="3"/>
    <x v="61"/>
    <x v="1742"/>
    <x v="914"/>
    <x v="0"/>
    <x v="207"/>
    <x v="126"/>
  </r>
  <r>
    <x v="4201"/>
    <x v="117"/>
    <x v="3"/>
    <x v="61"/>
    <x v="1743"/>
    <x v="914"/>
    <x v="0"/>
    <x v="207"/>
    <x v="15"/>
  </r>
  <r>
    <x v="4202"/>
    <x v="117"/>
    <x v="3"/>
    <x v="61"/>
    <x v="1743"/>
    <x v="914"/>
    <x v="0"/>
    <x v="207"/>
    <x v="15"/>
  </r>
  <r>
    <x v="4205"/>
    <x v="117"/>
    <x v="3"/>
    <x v="61"/>
    <x v="1743"/>
    <x v="914"/>
    <x v="0"/>
    <x v="207"/>
    <x v="252"/>
  </r>
  <r>
    <x v="3356"/>
    <x v="117"/>
    <x v="3"/>
    <x v="61"/>
    <x v="1744"/>
    <x v="914"/>
    <x v="0"/>
    <x v="186"/>
    <x v="44"/>
  </r>
  <r>
    <x v="4236"/>
    <x v="182"/>
    <x v="3"/>
    <x v="61"/>
    <x v="1741"/>
    <x v="1043"/>
    <x v="0"/>
    <x v="207"/>
    <x v="375"/>
  </r>
  <r>
    <x v="4238"/>
    <x v="182"/>
    <x v="3"/>
    <x v="61"/>
    <x v="1741"/>
    <x v="1043"/>
    <x v="0"/>
    <x v="207"/>
    <x v="375"/>
  </r>
  <r>
    <x v="4241"/>
    <x v="182"/>
    <x v="3"/>
    <x v="61"/>
    <x v="1741"/>
    <x v="1043"/>
    <x v="0"/>
    <x v="207"/>
    <x v="375"/>
  </r>
  <r>
    <x v="4242"/>
    <x v="182"/>
    <x v="3"/>
    <x v="61"/>
    <x v="1741"/>
    <x v="1043"/>
    <x v="0"/>
    <x v="207"/>
    <x v="375"/>
  </r>
  <r>
    <x v="4253"/>
    <x v="182"/>
    <x v="3"/>
    <x v="61"/>
    <x v="1743"/>
    <x v="1068"/>
    <x v="0"/>
    <x v="207"/>
    <x v="425"/>
  </r>
  <r>
    <x v="4254"/>
    <x v="182"/>
    <x v="3"/>
    <x v="61"/>
    <x v="1743"/>
    <x v="1068"/>
    <x v="0"/>
    <x v="207"/>
    <x v="425"/>
  </r>
  <r>
    <x v="3383"/>
    <x v="168"/>
    <x v="3"/>
    <x v="66"/>
    <x v="1862"/>
    <x v="1280"/>
    <x v="0"/>
    <x v="274"/>
    <x v="5"/>
  </r>
  <r>
    <x v="3412"/>
    <x v="22"/>
    <x v="3"/>
    <x v="72"/>
    <x v="1892"/>
    <x v="909"/>
    <x v="0"/>
    <x v="228"/>
    <x v="12"/>
  </r>
  <r>
    <x v="4121"/>
    <x v="116"/>
    <x v="3"/>
    <x v="50"/>
    <x v="2088"/>
    <x v="1487"/>
    <x v="0"/>
    <x v="123"/>
    <x v="217"/>
  </r>
  <r>
    <x v="4115"/>
    <x v="116"/>
    <x v="3"/>
    <x v="50"/>
    <x v="2090"/>
    <x v="1489"/>
    <x v="0"/>
    <x v="123"/>
    <x v="217"/>
  </r>
  <r>
    <x v="4116"/>
    <x v="116"/>
    <x v="3"/>
    <x v="50"/>
    <x v="2091"/>
    <x v="1464"/>
    <x v="0"/>
    <x v="123"/>
    <x v="217"/>
  </r>
  <r>
    <x v="4124"/>
    <x v="116"/>
    <x v="3"/>
    <x v="50"/>
    <x v="2093"/>
    <x v="1464"/>
    <x v="0"/>
    <x v="123"/>
    <x v="217"/>
  </r>
  <r>
    <x v="3327"/>
    <x v="121"/>
    <x v="3"/>
    <x v="104"/>
    <x v="2150"/>
    <x v="1279"/>
    <x v="0"/>
    <x v="130"/>
    <x v="364"/>
  </r>
  <r>
    <x v="3328"/>
    <x v="195"/>
    <x v="3"/>
    <x v="104"/>
    <x v="1820"/>
    <x v="1279"/>
    <x v="0"/>
    <x v="277"/>
    <x v="461"/>
  </r>
  <r>
    <x v="3394"/>
    <x v="195"/>
    <x v="3"/>
    <x v="104"/>
    <x v="1820"/>
    <x v="1279"/>
    <x v="0"/>
    <x v="277"/>
    <x v="461"/>
  </r>
  <r>
    <x v="3344"/>
    <x v="143"/>
    <x v="3"/>
    <x v="104"/>
    <x v="1823"/>
    <x v="1279"/>
    <x v="0"/>
    <x v="176"/>
    <x v="180"/>
  </r>
  <r>
    <x v="1413"/>
    <x v="168"/>
    <x v="3"/>
    <x v="78"/>
    <x v="657"/>
    <x v="1105"/>
    <x v="0"/>
    <x v="274"/>
    <x v="5"/>
  </r>
  <r>
    <x v="2985"/>
    <x v="149"/>
    <x v="3"/>
    <x v="91"/>
    <x v="1528"/>
    <x v="1380"/>
    <x v="0"/>
    <x v="239"/>
    <x v="387"/>
  </r>
  <r>
    <x v="3009"/>
    <x v="90"/>
    <x v="3"/>
    <x v="91"/>
    <x v="1528"/>
    <x v="1380"/>
    <x v="0"/>
    <x v="60"/>
    <x v="440"/>
  </r>
  <r>
    <x v="3058"/>
    <x v="132"/>
    <x v="3"/>
    <x v="91"/>
    <x v="1528"/>
    <x v="1380"/>
    <x v="0"/>
    <x v="230"/>
    <x v="459"/>
  </r>
  <r>
    <x v="2856"/>
    <x v="14"/>
    <x v="3"/>
    <x v="91"/>
    <x v="1528"/>
    <x v="1380"/>
    <x v="0"/>
    <x v="278"/>
    <x v="175"/>
  </r>
  <r>
    <x v="3093"/>
    <x v="8"/>
    <x v="3"/>
    <x v="91"/>
    <x v="1528"/>
    <x v="1380"/>
    <x v="0"/>
    <x v="260"/>
    <x v="155"/>
  </r>
  <r>
    <x v="2899"/>
    <x v="222"/>
    <x v="3"/>
    <x v="91"/>
    <x v="1534"/>
    <x v="1160"/>
    <x v="0"/>
    <x v="93"/>
    <x v="83"/>
  </r>
  <r>
    <x v="2942"/>
    <x v="110"/>
    <x v="3"/>
    <x v="91"/>
    <x v="1535"/>
    <x v="1250"/>
    <x v="0"/>
    <x v="223"/>
    <x v="1"/>
  </r>
  <r>
    <x v="2953"/>
    <x v="168"/>
    <x v="3"/>
    <x v="91"/>
    <x v="1540"/>
    <x v="1224"/>
    <x v="0"/>
    <x v="75"/>
    <x v="517"/>
  </r>
  <r>
    <x v="2954"/>
    <x v="168"/>
    <x v="3"/>
    <x v="91"/>
    <x v="1540"/>
    <x v="1224"/>
    <x v="0"/>
    <x v="75"/>
    <x v="517"/>
  </r>
  <r>
    <x v="2957"/>
    <x v="168"/>
    <x v="3"/>
    <x v="91"/>
    <x v="1540"/>
    <x v="1224"/>
    <x v="0"/>
    <x v="142"/>
    <x v="346"/>
  </r>
  <r>
    <x v="2956"/>
    <x v="168"/>
    <x v="3"/>
    <x v="91"/>
    <x v="1541"/>
    <x v="1001"/>
    <x v="0"/>
    <x v="142"/>
    <x v="346"/>
  </r>
  <r>
    <x v="2958"/>
    <x v="168"/>
    <x v="3"/>
    <x v="91"/>
    <x v="1541"/>
    <x v="1001"/>
    <x v="0"/>
    <x v="142"/>
    <x v="346"/>
  </r>
  <r>
    <x v="3028"/>
    <x v="108"/>
    <x v="3"/>
    <x v="91"/>
    <x v="1541"/>
    <x v="1001"/>
    <x v="0"/>
    <x v="183"/>
    <x v="54"/>
  </r>
  <r>
    <x v="3082"/>
    <x v="3"/>
    <x v="3"/>
    <x v="91"/>
    <x v="1541"/>
    <x v="1001"/>
    <x v="0"/>
    <x v="109"/>
    <x v="107"/>
  </r>
  <r>
    <x v="330"/>
    <x v="219"/>
    <x v="3"/>
    <x v="233"/>
    <x v="659"/>
    <x v="1001"/>
    <x v="0"/>
    <x v="28"/>
    <x v="492"/>
  </r>
  <r>
    <x v="2551"/>
    <x v="157"/>
    <x v="3"/>
    <x v="233"/>
    <x v="659"/>
    <x v="1001"/>
    <x v="0"/>
    <x v="208"/>
    <x v="356"/>
  </r>
  <r>
    <x v="73"/>
    <x v="35"/>
    <x v="3"/>
    <x v="233"/>
    <x v="731"/>
    <x v="1001"/>
    <x v="0"/>
    <x v="82"/>
    <x v="384"/>
  </r>
  <r>
    <x v="2647"/>
    <x v="242"/>
    <x v="3"/>
    <x v="214"/>
    <x v="1412"/>
    <x v="1001"/>
    <x v="0"/>
    <x v="229"/>
    <x v="257"/>
  </r>
  <r>
    <x v="1232"/>
    <x v="197"/>
    <x v="3"/>
    <x v="214"/>
    <x v="1412"/>
    <x v="1001"/>
    <x v="0"/>
    <x v="220"/>
    <x v="491"/>
  </r>
  <r>
    <x v="1281"/>
    <x v="110"/>
    <x v="3"/>
    <x v="214"/>
    <x v="1412"/>
    <x v="1001"/>
    <x v="0"/>
    <x v="256"/>
    <x v="248"/>
  </r>
  <r>
    <x v="1463"/>
    <x v="168"/>
    <x v="3"/>
    <x v="214"/>
    <x v="1412"/>
    <x v="1001"/>
    <x v="0"/>
    <x v="142"/>
    <x v="346"/>
  </r>
  <r>
    <x v="1012"/>
    <x v="195"/>
    <x v="3"/>
    <x v="214"/>
    <x v="1412"/>
    <x v="1001"/>
    <x v="0"/>
    <x v="277"/>
    <x v="461"/>
  </r>
  <r>
    <x v="1604"/>
    <x v="111"/>
    <x v="3"/>
    <x v="214"/>
    <x v="1412"/>
    <x v="1001"/>
    <x v="0"/>
    <x v="108"/>
    <x v="391"/>
  </r>
  <r>
    <x v="2031"/>
    <x v="108"/>
    <x v="3"/>
    <x v="214"/>
    <x v="1412"/>
    <x v="1001"/>
    <x v="0"/>
    <x v="183"/>
    <x v="54"/>
  </r>
  <r>
    <x v="2064"/>
    <x v="108"/>
    <x v="3"/>
    <x v="214"/>
    <x v="1412"/>
    <x v="1001"/>
    <x v="0"/>
    <x v="60"/>
    <x v="487"/>
  </r>
  <r>
    <x v="3597"/>
    <x v="210"/>
    <x v="3"/>
    <x v="214"/>
    <x v="1412"/>
    <x v="1001"/>
    <x v="0"/>
    <x v="113"/>
    <x v="410"/>
  </r>
  <r>
    <x v="586"/>
    <x v="226"/>
    <x v="3"/>
    <x v="214"/>
    <x v="1419"/>
    <x v="1001"/>
    <x v="0"/>
    <x v="67"/>
    <x v="237"/>
  </r>
  <r>
    <x v="2648"/>
    <x v="242"/>
    <x v="3"/>
    <x v="214"/>
    <x v="1419"/>
    <x v="1001"/>
    <x v="0"/>
    <x v="229"/>
    <x v="257"/>
  </r>
  <r>
    <x v="1252"/>
    <x v="197"/>
    <x v="3"/>
    <x v="214"/>
    <x v="1419"/>
    <x v="1001"/>
    <x v="0"/>
    <x v="270"/>
    <x v="184"/>
  </r>
  <r>
    <x v="1030"/>
    <x v="195"/>
    <x v="3"/>
    <x v="214"/>
    <x v="1419"/>
    <x v="1001"/>
    <x v="0"/>
    <x v="257"/>
    <x v="108"/>
  </r>
  <r>
    <x v="804"/>
    <x v="113"/>
    <x v="3"/>
    <x v="214"/>
    <x v="1419"/>
    <x v="1001"/>
    <x v="0"/>
    <x v="190"/>
    <x v="73"/>
  </r>
  <r>
    <x v="1511"/>
    <x v="149"/>
    <x v="3"/>
    <x v="214"/>
    <x v="1419"/>
    <x v="1001"/>
    <x v="0"/>
    <x v="239"/>
    <x v="471"/>
  </r>
  <r>
    <x v="2216"/>
    <x v="159"/>
    <x v="3"/>
    <x v="214"/>
    <x v="1419"/>
    <x v="1001"/>
    <x v="0"/>
    <x v="211"/>
    <x v="113"/>
  </r>
  <r>
    <x v="2052"/>
    <x v="108"/>
    <x v="3"/>
    <x v="214"/>
    <x v="1419"/>
    <x v="1001"/>
    <x v="0"/>
    <x v="60"/>
    <x v="487"/>
  </r>
  <r>
    <x v="2317"/>
    <x v="98"/>
    <x v="3"/>
    <x v="214"/>
    <x v="1419"/>
    <x v="1001"/>
    <x v="0"/>
    <x v="57"/>
    <x v="427"/>
  </r>
  <r>
    <x v="2371"/>
    <x v="143"/>
    <x v="3"/>
    <x v="214"/>
    <x v="1419"/>
    <x v="1001"/>
    <x v="0"/>
    <x v="176"/>
    <x v="180"/>
  </r>
  <r>
    <x v="2721"/>
    <x v="198"/>
    <x v="3"/>
    <x v="214"/>
    <x v="1419"/>
    <x v="1001"/>
    <x v="0"/>
    <x v="14"/>
    <x v="489"/>
  </r>
  <r>
    <x v="1571"/>
    <x v="12"/>
    <x v="3"/>
    <x v="214"/>
    <x v="1419"/>
    <x v="1001"/>
    <x v="0"/>
    <x v="143"/>
    <x v="348"/>
  </r>
  <r>
    <x v="1251"/>
    <x v="197"/>
    <x v="3"/>
    <x v="214"/>
    <x v="1431"/>
    <x v="1001"/>
    <x v="0"/>
    <x v="270"/>
    <x v="184"/>
  </r>
  <r>
    <x v="944"/>
    <x v="117"/>
    <x v="3"/>
    <x v="214"/>
    <x v="1431"/>
    <x v="1001"/>
    <x v="0"/>
    <x v="199"/>
    <x v="374"/>
  </r>
  <r>
    <x v="1031"/>
    <x v="260"/>
    <x v="3"/>
    <x v="214"/>
    <x v="1431"/>
    <x v="1001"/>
    <x v="0"/>
    <x v="257"/>
    <x v="108"/>
  </r>
  <r>
    <x v="1031"/>
    <x v="195"/>
    <x v="3"/>
    <x v="214"/>
    <x v="1431"/>
    <x v="1001"/>
    <x v="0"/>
    <x v="257"/>
    <x v="108"/>
  </r>
  <r>
    <x v="2142"/>
    <x v="82"/>
    <x v="3"/>
    <x v="214"/>
    <x v="1431"/>
    <x v="1001"/>
    <x v="0"/>
    <x v="60"/>
    <x v="193"/>
  </r>
  <r>
    <x v="3451"/>
    <x v="159"/>
    <x v="3"/>
    <x v="91"/>
    <x v="1541"/>
    <x v="1429"/>
    <x v="0"/>
    <x v="121"/>
    <x v="290"/>
  </r>
  <r>
    <x v="2881"/>
    <x v="20"/>
    <x v="3"/>
    <x v="91"/>
    <x v="1554"/>
    <x v="1081"/>
    <x v="0"/>
    <x v="214"/>
    <x v="67"/>
  </r>
  <r>
    <x v="2933"/>
    <x v="194"/>
    <x v="3"/>
    <x v="94"/>
    <x v="1575"/>
    <x v="1416"/>
    <x v="0"/>
    <x v="46"/>
    <x v="125"/>
  </r>
  <r>
    <x v="2934"/>
    <x v="194"/>
    <x v="3"/>
    <x v="94"/>
    <x v="1575"/>
    <x v="1416"/>
    <x v="0"/>
    <x v="46"/>
    <x v="125"/>
  </r>
  <r>
    <x v="2910"/>
    <x v="73"/>
    <x v="3"/>
    <x v="94"/>
    <x v="1575"/>
    <x v="1422"/>
    <x v="0"/>
    <x v="194"/>
    <x v="225"/>
  </r>
  <r>
    <x v="2927"/>
    <x v="195"/>
    <x v="3"/>
    <x v="94"/>
    <x v="1580"/>
    <x v="1422"/>
    <x v="0"/>
    <x v="277"/>
    <x v="461"/>
  </r>
  <r>
    <x v="2931"/>
    <x v="194"/>
    <x v="3"/>
    <x v="91"/>
    <x v="1580"/>
    <x v="1422"/>
    <x v="0"/>
    <x v="46"/>
    <x v="125"/>
  </r>
  <r>
    <x v="2935"/>
    <x v="194"/>
    <x v="3"/>
    <x v="94"/>
    <x v="1580"/>
    <x v="1422"/>
    <x v="0"/>
    <x v="46"/>
    <x v="125"/>
  </r>
  <r>
    <x v="3049"/>
    <x v="155"/>
    <x v="3"/>
    <x v="94"/>
    <x v="1575"/>
    <x v="1302"/>
    <x v="0"/>
    <x v="187"/>
    <x v="278"/>
  </r>
  <r>
    <x v="2876"/>
    <x v="21"/>
    <x v="3"/>
    <x v="94"/>
    <x v="1575"/>
    <x v="1258"/>
    <x v="0"/>
    <x v="228"/>
    <x v="181"/>
  </r>
  <r>
    <x v="2932"/>
    <x v="194"/>
    <x v="3"/>
    <x v="91"/>
    <x v="1589"/>
    <x v="964"/>
    <x v="0"/>
    <x v="46"/>
    <x v="125"/>
  </r>
  <r>
    <x v="2912"/>
    <x v="73"/>
    <x v="3"/>
    <x v="91"/>
    <x v="1589"/>
    <x v="1417"/>
    <x v="0"/>
    <x v="238"/>
    <x v="423"/>
  </r>
  <r>
    <x v="2867"/>
    <x v="68"/>
    <x v="3"/>
    <x v="91"/>
    <x v="1589"/>
    <x v="931"/>
    <x v="0"/>
    <x v="269"/>
    <x v="398"/>
  </r>
  <r>
    <x v="4229"/>
    <x v="168"/>
    <x v="3"/>
    <x v="91"/>
    <x v="1650"/>
    <x v="938"/>
    <x v="0"/>
    <x v="142"/>
    <x v="72"/>
  </r>
  <r>
    <x v="3173"/>
    <x v="63"/>
    <x v="3"/>
    <x v="91"/>
    <x v="1724"/>
    <x v="1469"/>
    <x v="0"/>
    <x v="288"/>
    <x v="298"/>
  </r>
  <r>
    <x v="3194"/>
    <x v="117"/>
    <x v="3"/>
    <x v="91"/>
    <x v="1746"/>
    <x v="919"/>
    <x v="0"/>
    <x v="88"/>
    <x v="204"/>
  </r>
  <r>
    <x v="3190"/>
    <x v="117"/>
    <x v="3"/>
    <x v="91"/>
    <x v="1746"/>
    <x v="919"/>
    <x v="0"/>
    <x v="88"/>
    <x v="204"/>
  </r>
  <r>
    <x v="3191"/>
    <x v="117"/>
    <x v="3"/>
    <x v="91"/>
    <x v="1746"/>
    <x v="917"/>
    <x v="0"/>
    <x v="237"/>
    <x v="375"/>
  </r>
  <r>
    <x v="3195"/>
    <x v="99"/>
    <x v="3"/>
    <x v="91"/>
    <x v="1746"/>
    <x v="916"/>
    <x v="0"/>
    <x v="159"/>
    <x v="361"/>
  </r>
  <r>
    <x v="4284"/>
    <x v="194"/>
    <x v="3"/>
    <x v="91"/>
    <x v="1751"/>
    <x v="1040"/>
    <x v="0"/>
    <x v="114"/>
    <x v="452"/>
  </r>
  <r>
    <x v="3280"/>
    <x v="249"/>
    <x v="3"/>
    <x v="91"/>
    <x v="1774"/>
    <x v="1035"/>
    <x v="0"/>
    <x v="12"/>
    <x v="66"/>
  </r>
  <r>
    <x v="3282"/>
    <x v="249"/>
    <x v="3"/>
    <x v="91"/>
    <x v="1775"/>
    <x v="1045"/>
    <x v="0"/>
    <x v="257"/>
    <x v="43"/>
  </r>
  <r>
    <x v="3281"/>
    <x v="249"/>
    <x v="3"/>
    <x v="91"/>
    <x v="1791"/>
    <x v="1036"/>
    <x v="0"/>
    <x v="257"/>
    <x v="43"/>
  </r>
  <r>
    <x v="3621"/>
    <x v="225"/>
    <x v="3"/>
    <x v="91"/>
    <x v="1815"/>
    <x v="1000"/>
    <x v="0"/>
    <x v="22"/>
    <x v="483"/>
  </r>
  <r>
    <x v="3326"/>
    <x v="196"/>
    <x v="3"/>
    <x v="75"/>
    <x v="1828"/>
    <x v="1212"/>
    <x v="0"/>
    <x v="283"/>
    <x v="168"/>
  </r>
  <r>
    <x v="3381"/>
    <x v="195"/>
    <x v="3"/>
    <x v="103"/>
    <x v="1832"/>
    <x v="1037"/>
    <x v="0"/>
    <x v="257"/>
    <x v="108"/>
  </r>
  <r>
    <x v="2827"/>
    <x v="3"/>
    <x v="3"/>
    <x v="119"/>
    <x v="307"/>
    <x v="932"/>
    <x v="0"/>
    <x v="109"/>
    <x v="107"/>
  </r>
  <r>
    <x v="1244"/>
    <x v="197"/>
    <x v="3"/>
    <x v="139"/>
    <x v="1138"/>
    <x v="1051"/>
    <x v="0"/>
    <x v="270"/>
    <x v="184"/>
  </r>
  <r>
    <x v="1238"/>
    <x v="197"/>
    <x v="3"/>
    <x v="224"/>
    <x v="879"/>
    <x v="1051"/>
    <x v="0"/>
    <x v="270"/>
    <x v="184"/>
  </r>
  <r>
    <x v="1242"/>
    <x v="197"/>
    <x v="3"/>
    <x v="434"/>
    <x v="1053"/>
    <x v="1051"/>
    <x v="0"/>
    <x v="270"/>
    <x v="184"/>
  </r>
  <r>
    <x v="3649"/>
    <x v="222"/>
    <x v="3"/>
    <x v="119"/>
    <x v="326"/>
    <x v="1156"/>
    <x v="0"/>
    <x v="93"/>
    <x v="83"/>
  </r>
  <r>
    <x v="3792"/>
    <x v="195"/>
    <x v="3"/>
    <x v="119"/>
    <x v="363"/>
    <x v="1125"/>
    <x v="0"/>
    <x v="277"/>
    <x v="531"/>
  </r>
  <r>
    <x v="1006"/>
    <x v="195"/>
    <x v="3"/>
    <x v="214"/>
    <x v="1412"/>
    <x v="1125"/>
    <x v="0"/>
    <x v="277"/>
    <x v="216"/>
  </r>
  <r>
    <x v="1111"/>
    <x v="169"/>
    <x v="3"/>
    <x v="139"/>
    <x v="1129"/>
    <x v="1251"/>
    <x v="0"/>
    <x v="177"/>
    <x v="421"/>
  </r>
  <r>
    <x v="3889"/>
    <x v="20"/>
    <x v="3"/>
    <x v="120"/>
    <x v="282"/>
    <x v="1260"/>
    <x v="0"/>
    <x v="214"/>
    <x v="67"/>
  </r>
  <r>
    <x v="3685"/>
    <x v="233"/>
    <x v="3"/>
    <x v="109"/>
    <x v="1795"/>
    <x v="1315"/>
    <x v="0"/>
    <x v="154"/>
    <x v="519"/>
  </r>
  <r>
    <x v="3784"/>
    <x v="8"/>
    <x v="3"/>
    <x v="109"/>
    <x v="1796"/>
    <x v="1320"/>
    <x v="0"/>
    <x v="260"/>
    <x v="115"/>
  </r>
  <r>
    <x v="3762"/>
    <x v="8"/>
    <x v="3"/>
    <x v="109"/>
    <x v="1796"/>
    <x v="1322"/>
    <x v="0"/>
    <x v="251"/>
    <x v="185"/>
  </r>
  <r>
    <x v="1240"/>
    <x v="197"/>
    <x v="3"/>
    <x v="141"/>
    <x v="1055"/>
    <x v="1339"/>
    <x v="0"/>
    <x v="270"/>
    <x v="184"/>
  </r>
  <r>
    <x v="1241"/>
    <x v="197"/>
    <x v="3"/>
    <x v="140"/>
    <x v="1066"/>
    <x v="1339"/>
    <x v="0"/>
    <x v="270"/>
    <x v="184"/>
  </r>
  <r>
    <x v="329"/>
    <x v="219"/>
    <x v="3"/>
    <x v="119"/>
    <x v="300"/>
    <x v="1355"/>
    <x v="0"/>
    <x v="28"/>
    <x v="492"/>
  </r>
  <r>
    <x v="2540"/>
    <x v="157"/>
    <x v="3"/>
    <x v="120"/>
    <x v="300"/>
    <x v="1338"/>
    <x v="0"/>
    <x v="208"/>
    <x v="356"/>
  </r>
  <r>
    <x v="4341"/>
    <x v="176"/>
    <x v="3"/>
    <x v="123"/>
    <x v="1857"/>
    <x v="1367"/>
    <x v="0"/>
    <x v="283"/>
    <x v="440"/>
  </r>
  <r>
    <x v="4342"/>
    <x v="176"/>
    <x v="3"/>
    <x v="165"/>
    <x v="1857"/>
    <x v="1367"/>
    <x v="0"/>
    <x v="283"/>
    <x v="440"/>
  </r>
  <r>
    <x v="3767"/>
    <x v="8"/>
    <x v="3"/>
    <x v="129"/>
    <x v="2007"/>
    <x v="1403"/>
    <x v="0"/>
    <x v="251"/>
    <x v="67"/>
  </r>
  <r>
    <x v="1429"/>
    <x v="168"/>
    <x v="3"/>
    <x v="147"/>
    <x v="1083"/>
    <x v="1436"/>
    <x v="0"/>
    <x v="274"/>
    <x v="5"/>
  </r>
  <r>
    <x v="2896"/>
    <x v="219"/>
    <x v="3"/>
    <x v="154"/>
    <x v="1546"/>
    <x v="1225"/>
    <x v="0"/>
    <x v="28"/>
    <x v="152"/>
  </r>
  <r>
    <x v="3857"/>
    <x v="219"/>
    <x v="3"/>
    <x v="149"/>
    <x v="1739"/>
    <x v="974"/>
    <x v="0"/>
    <x v="28"/>
    <x v="152"/>
  </r>
  <r>
    <x v="3375"/>
    <x v="68"/>
    <x v="3"/>
    <x v="177"/>
    <x v="1799"/>
    <x v="913"/>
    <x v="0"/>
    <x v="269"/>
    <x v="398"/>
  </r>
  <r>
    <x v="3501"/>
    <x v="68"/>
    <x v="3"/>
    <x v="177"/>
    <x v="1800"/>
    <x v="1375"/>
    <x v="0"/>
    <x v="269"/>
    <x v="398"/>
  </r>
  <r>
    <x v="3374"/>
    <x v="68"/>
    <x v="3"/>
    <x v="177"/>
    <x v="1800"/>
    <x v="904"/>
    <x v="0"/>
    <x v="269"/>
    <x v="398"/>
  </r>
  <r>
    <x v="3393"/>
    <x v="197"/>
    <x v="3"/>
    <x v="177"/>
    <x v="1809"/>
    <x v="1419"/>
    <x v="0"/>
    <x v="220"/>
    <x v="491"/>
  </r>
  <r>
    <x v="3843"/>
    <x v="13"/>
    <x v="3"/>
    <x v="177"/>
    <x v="1833"/>
    <x v="1493"/>
    <x v="0"/>
    <x v="205"/>
    <x v="468"/>
  </r>
  <r>
    <x v="3710"/>
    <x v="159"/>
    <x v="3"/>
    <x v="151"/>
    <x v="1834"/>
    <x v="906"/>
    <x v="0"/>
    <x v="211"/>
    <x v="358"/>
  </r>
  <r>
    <x v="3338"/>
    <x v="37"/>
    <x v="3"/>
    <x v="155"/>
    <x v="1839"/>
    <x v="1440"/>
    <x v="0"/>
    <x v="146"/>
    <x v="517"/>
  </r>
  <r>
    <x v="3395"/>
    <x v="98"/>
    <x v="3"/>
    <x v="177"/>
    <x v="1853"/>
    <x v="1291"/>
    <x v="0"/>
    <x v="80"/>
    <x v="440"/>
  </r>
  <r>
    <x v="4316"/>
    <x v="141"/>
    <x v="3"/>
    <x v="162"/>
    <x v="1855"/>
    <x v="1370"/>
    <x v="0"/>
    <x v="74"/>
    <x v="519"/>
  </r>
  <r>
    <x v="4373"/>
    <x v="68"/>
    <x v="3"/>
    <x v="177"/>
    <x v="1861"/>
    <x v="1221"/>
    <x v="0"/>
    <x v="269"/>
    <x v="398"/>
  </r>
  <r>
    <x v="3390"/>
    <x v="4"/>
    <x v="3"/>
    <x v="186"/>
    <x v="1873"/>
    <x v="1368"/>
    <x v="0"/>
    <x v="150"/>
    <x v="67"/>
  </r>
  <r>
    <x v="4101"/>
    <x v="26"/>
    <x v="3"/>
    <x v="150"/>
    <x v="2077"/>
    <x v="1150"/>
    <x v="0"/>
    <x v="82"/>
    <x v="440"/>
  </r>
  <r>
    <x v="4136"/>
    <x v="42"/>
    <x v="3"/>
    <x v="159"/>
    <x v="2094"/>
    <x v="992"/>
    <x v="0"/>
    <x v="82"/>
    <x v="440"/>
  </r>
  <r>
    <x v="4255"/>
    <x v="197"/>
    <x v="3"/>
    <x v="159"/>
    <x v="2105"/>
    <x v="1078"/>
    <x v="0"/>
    <x v="220"/>
    <x v="491"/>
  </r>
  <r>
    <x v="4256"/>
    <x v="197"/>
    <x v="3"/>
    <x v="159"/>
    <x v="2105"/>
    <x v="1078"/>
    <x v="0"/>
    <x v="220"/>
    <x v="491"/>
  </r>
  <r>
    <x v="4267"/>
    <x v="55"/>
    <x v="3"/>
    <x v="160"/>
    <x v="2107"/>
    <x v="933"/>
    <x v="0"/>
    <x v="213"/>
    <x v="139"/>
  </r>
  <r>
    <x v="4274"/>
    <x v="172"/>
    <x v="3"/>
    <x v="160"/>
    <x v="2110"/>
    <x v="1226"/>
    <x v="0"/>
    <x v="254"/>
    <x v="355"/>
  </r>
  <r>
    <x v="4263"/>
    <x v="121"/>
    <x v="3"/>
    <x v="160"/>
    <x v="2110"/>
    <x v="991"/>
    <x v="0"/>
    <x v="130"/>
    <x v="151"/>
  </r>
  <r>
    <x v="4325"/>
    <x v="157"/>
    <x v="3"/>
    <x v="160"/>
    <x v="2117"/>
    <x v="1284"/>
    <x v="0"/>
    <x v="208"/>
    <x v="356"/>
  </r>
  <r>
    <x v="4326"/>
    <x v="157"/>
    <x v="3"/>
    <x v="160"/>
    <x v="2120"/>
    <x v="1284"/>
    <x v="0"/>
    <x v="208"/>
    <x v="356"/>
  </r>
  <r>
    <x v="4309"/>
    <x v="134"/>
    <x v="3"/>
    <x v="160"/>
    <x v="2121"/>
    <x v="983"/>
    <x v="0"/>
    <x v="185"/>
    <x v="499"/>
  </r>
  <r>
    <x v="4310"/>
    <x v="134"/>
    <x v="3"/>
    <x v="160"/>
    <x v="2124"/>
    <x v="983"/>
    <x v="0"/>
    <x v="185"/>
    <x v="499"/>
  </r>
  <r>
    <x v="4312"/>
    <x v="134"/>
    <x v="3"/>
    <x v="160"/>
    <x v="2123"/>
    <x v="1210"/>
    <x v="0"/>
    <x v="185"/>
    <x v="499"/>
  </r>
  <r>
    <x v="4350"/>
    <x v="73"/>
    <x v="3"/>
    <x v="160"/>
    <x v="2130"/>
    <x v="1248"/>
    <x v="0"/>
    <x v="19"/>
    <x v="195"/>
  </r>
  <r>
    <x v="4349"/>
    <x v="8"/>
    <x v="3"/>
    <x v="160"/>
    <x v="2131"/>
    <x v="984"/>
    <x v="0"/>
    <x v="251"/>
    <x v="67"/>
  </r>
  <r>
    <x v="4348"/>
    <x v="159"/>
    <x v="3"/>
    <x v="160"/>
    <x v="2131"/>
    <x v="980"/>
    <x v="0"/>
    <x v="211"/>
    <x v="419"/>
  </r>
  <r>
    <x v="4423"/>
    <x v="141"/>
    <x v="3"/>
    <x v="160"/>
    <x v="2133"/>
    <x v="981"/>
    <x v="0"/>
    <x v="74"/>
    <x v="519"/>
  </r>
  <r>
    <x v="4421"/>
    <x v="176"/>
    <x v="3"/>
    <x v="160"/>
    <x v="2136"/>
    <x v="1257"/>
    <x v="0"/>
    <x v="207"/>
    <x v="375"/>
  </r>
  <r>
    <x v="4422"/>
    <x v="141"/>
    <x v="3"/>
    <x v="160"/>
    <x v="2137"/>
    <x v="1340"/>
    <x v="0"/>
    <x v="74"/>
    <x v="519"/>
  </r>
  <r>
    <x v="4430"/>
    <x v="159"/>
    <x v="3"/>
    <x v="160"/>
    <x v="2138"/>
    <x v="1267"/>
    <x v="0"/>
    <x v="121"/>
    <x v="290"/>
  </r>
  <r>
    <x v="4427"/>
    <x v="73"/>
    <x v="3"/>
    <x v="160"/>
    <x v="2138"/>
    <x v="1267"/>
    <x v="0"/>
    <x v="4"/>
    <x v="199"/>
  </r>
  <r>
    <x v="4428"/>
    <x v="73"/>
    <x v="3"/>
    <x v="160"/>
    <x v="2139"/>
    <x v="1267"/>
    <x v="0"/>
    <x v="4"/>
    <x v="199"/>
  </r>
  <r>
    <x v="4432"/>
    <x v="73"/>
    <x v="3"/>
    <x v="160"/>
    <x v="2144"/>
    <x v="979"/>
    <x v="0"/>
    <x v="194"/>
    <x v="143"/>
  </r>
  <r>
    <x v="4433"/>
    <x v="108"/>
    <x v="3"/>
    <x v="160"/>
    <x v="2145"/>
    <x v="982"/>
    <x v="0"/>
    <x v="105"/>
    <x v="29"/>
  </r>
  <r>
    <x v="4437"/>
    <x v="140"/>
    <x v="3"/>
    <x v="161"/>
    <x v="2147"/>
    <x v="1282"/>
    <x v="0"/>
    <x v="169"/>
    <x v="320"/>
  </r>
  <r>
    <x v="4179"/>
    <x v="117"/>
    <x v="3"/>
    <x v="189"/>
    <x v="2051"/>
    <x v="895"/>
    <x v="0"/>
    <x v="88"/>
    <x v="204"/>
  </r>
  <r>
    <x v="86"/>
    <x v="35"/>
    <x v="3"/>
    <x v="197"/>
    <x v="953"/>
    <x v="1004"/>
    <x v="0"/>
    <x v="82"/>
    <x v="440"/>
  </r>
  <r>
    <x v="2305"/>
    <x v="98"/>
    <x v="3"/>
    <x v="272"/>
    <x v="979"/>
    <x v="1004"/>
    <x v="0"/>
    <x v="57"/>
    <x v="427"/>
  </r>
  <r>
    <x v="4359"/>
    <x v="198"/>
    <x v="3"/>
    <x v="177"/>
    <x v="2042"/>
    <x v="1022"/>
    <x v="0"/>
    <x v="14"/>
    <x v="489"/>
  </r>
  <r>
    <x v="4232"/>
    <x v="168"/>
    <x v="3"/>
    <x v="177"/>
    <x v="2042"/>
    <x v="1022"/>
    <x v="0"/>
    <x v="104"/>
    <x v="521"/>
  </r>
  <r>
    <x v="4367"/>
    <x v="125"/>
    <x v="3"/>
    <x v="180"/>
    <x v="2000"/>
    <x v="1024"/>
    <x v="0"/>
    <x v="263"/>
    <x v="339"/>
  </r>
  <r>
    <x v="607"/>
    <x v="226"/>
    <x v="3"/>
    <x v="197"/>
    <x v="1037"/>
    <x v="1027"/>
    <x v="0"/>
    <x v="109"/>
    <x v="141"/>
  </r>
  <r>
    <x v="4200"/>
    <x v="117"/>
    <x v="3"/>
    <x v="177"/>
    <x v="2055"/>
    <x v="1071"/>
    <x v="0"/>
    <x v="104"/>
    <x v="403"/>
  </r>
  <r>
    <x v="4063"/>
    <x v="85"/>
    <x v="3"/>
    <x v="171"/>
    <x v="2039"/>
    <x v="1166"/>
    <x v="0"/>
    <x v="27"/>
    <x v="306"/>
  </r>
  <r>
    <x v="1378"/>
    <x v="12"/>
    <x v="3"/>
    <x v="202"/>
    <x v="1032"/>
    <x v="1119"/>
    <x v="0"/>
    <x v="143"/>
    <x v="348"/>
  </r>
  <r>
    <x v="1507"/>
    <x v="149"/>
    <x v="3"/>
    <x v="233"/>
    <x v="616"/>
    <x v="1119"/>
    <x v="0"/>
    <x v="239"/>
    <x v="387"/>
  </r>
  <r>
    <x v="1395"/>
    <x v="12"/>
    <x v="3"/>
    <x v="272"/>
    <x v="1113"/>
    <x v="1119"/>
    <x v="0"/>
    <x v="143"/>
    <x v="348"/>
  </r>
  <r>
    <x v="2416"/>
    <x v="201"/>
    <x v="3"/>
    <x v="197"/>
    <x v="997"/>
    <x v="1237"/>
    <x v="0"/>
    <x v="138"/>
    <x v="32"/>
  </r>
  <r>
    <x v="4303"/>
    <x v="74"/>
    <x v="3"/>
    <x v="180"/>
    <x v="2004"/>
    <x v="1247"/>
    <x v="0"/>
    <x v="20"/>
    <x v="517"/>
  </r>
  <r>
    <x v="3863"/>
    <x v="166"/>
    <x v="3"/>
    <x v="177"/>
    <x v="2011"/>
    <x v="1236"/>
    <x v="0"/>
    <x v="73"/>
    <x v="41"/>
  </r>
  <r>
    <x v="3904"/>
    <x v="20"/>
    <x v="3"/>
    <x v="199"/>
    <x v="881"/>
    <x v="1262"/>
    <x v="0"/>
    <x v="214"/>
    <x v="67"/>
  </r>
  <r>
    <x v="4092"/>
    <x v="50"/>
    <x v="3"/>
    <x v="190"/>
    <x v="2073"/>
    <x v="1439"/>
    <x v="0"/>
    <x v="232"/>
    <x v="440"/>
  </r>
  <r>
    <x v="4093"/>
    <x v="50"/>
    <x v="3"/>
    <x v="177"/>
    <x v="2072"/>
    <x v="1441"/>
    <x v="0"/>
    <x v="232"/>
    <x v="440"/>
  </r>
  <r>
    <x v="4065"/>
    <x v="176"/>
    <x v="3"/>
    <x v="177"/>
    <x v="2071"/>
    <x v="1453"/>
    <x v="0"/>
    <x v="207"/>
    <x v="375"/>
  </r>
  <r>
    <x v="2282"/>
    <x v="196"/>
    <x v="3"/>
    <x v="197"/>
    <x v="1100"/>
    <x v="1459"/>
    <x v="0"/>
    <x v="283"/>
    <x v="460"/>
  </r>
  <r>
    <x v="4095"/>
    <x v="55"/>
    <x v="3"/>
    <x v="177"/>
    <x v="2036"/>
    <x v="1481"/>
    <x v="0"/>
    <x v="213"/>
    <x v="139"/>
  </r>
  <r>
    <x v="4094"/>
    <x v="50"/>
    <x v="3"/>
    <x v="182"/>
    <x v="2036"/>
    <x v="1482"/>
    <x v="0"/>
    <x v="232"/>
    <x v="440"/>
  </r>
  <r>
    <x v="4300"/>
    <x v="104"/>
    <x v="3"/>
    <x v="177"/>
    <x v="2059"/>
    <x v="1485"/>
    <x v="0"/>
    <x v="105"/>
    <x v="29"/>
  </r>
  <r>
    <x v="926"/>
    <x v="11"/>
    <x v="3"/>
    <x v="197"/>
    <x v="999"/>
    <x v="1431"/>
    <x v="0"/>
    <x v="245"/>
    <x v="476"/>
  </r>
  <r>
    <x v="928"/>
    <x v="11"/>
    <x v="3"/>
    <x v="233"/>
    <x v="1001"/>
    <x v="1431"/>
    <x v="0"/>
    <x v="245"/>
    <x v="476"/>
  </r>
  <r>
    <x v="940"/>
    <x v="11"/>
    <x v="3"/>
    <x v="214"/>
    <x v="1118"/>
    <x v="1431"/>
    <x v="0"/>
    <x v="245"/>
    <x v="476"/>
  </r>
  <r>
    <x v="1243"/>
    <x v="197"/>
    <x v="3"/>
    <x v="272"/>
    <x v="1140"/>
    <x v="1431"/>
    <x v="0"/>
    <x v="270"/>
    <x v="184"/>
  </r>
  <r>
    <x v="933"/>
    <x v="11"/>
    <x v="3"/>
    <x v="272"/>
    <x v="1208"/>
    <x v="1431"/>
    <x v="0"/>
    <x v="245"/>
    <x v="476"/>
  </r>
  <r>
    <x v="4447"/>
    <x v="205"/>
    <x v="3"/>
    <x v="176"/>
    <x v="2030"/>
    <x v="1494"/>
    <x v="0"/>
    <x v="217"/>
    <x v="430"/>
  </r>
  <r>
    <x v="3954"/>
    <x v="205"/>
    <x v="3"/>
    <x v="176"/>
    <x v="2030"/>
    <x v="1494"/>
    <x v="0"/>
    <x v="217"/>
    <x v="430"/>
  </r>
  <r>
    <x v="1028"/>
    <x v="195"/>
    <x v="3"/>
    <x v="214"/>
    <x v="1431"/>
    <x v="888"/>
    <x v="0"/>
    <x v="257"/>
    <x v="108"/>
  </r>
  <r>
    <x v="1500"/>
    <x v="149"/>
    <x v="3"/>
    <x v="214"/>
    <x v="1412"/>
    <x v="892"/>
    <x v="0"/>
    <x v="42"/>
    <x v="194"/>
  </r>
  <r>
    <x v="1503"/>
    <x v="149"/>
    <x v="3"/>
    <x v="214"/>
    <x v="1412"/>
    <x v="892"/>
    <x v="0"/>
    <x v="42"/>
    <x v="488"/>
  </r>
  <r>
    <x v="1554"/>
    <x v="76"/>
    <x v="3"/>
    <x v="214"/>
    <x v="1419"/>
    <x v="892"/>
    <x v="0"/>
    <x v="240"/>
    <x v="45"/>
  </r>
  <r>
    <x v="2778"/>
    <x v="95"/>
    <x v="3"/>
    <x v="214"/>
    <x v="1419"/>
    <x v="892"/>
    <x v="0"/>
    <x v="35"/>
    <x v="328"/>
  </r>
  <r>
    <x v="365"/>
    <x v="8"/>
    <x v="3"/>
    <x v="214"/>
    <x v="1419"/>
    <x v="892"/>
    <x v="0"/>
    <x v="251"/>
    <x v="18"/>
  </r>
  <r>
    <x v="1553"/>
    <x v="76"/>
    <x v="3"/>
    <x v="214"/>
    <x v="1431"/>
    <x v="892"/>
    <x v="0"/>
    <x v="240"/>
    <x v="45"/>
  </r>
  <r>
    <x v="1937"/>
    <x v="50"/>
    <x v="3"/>
    <x v="214"/>
    <x v="1431"/>
    <x v="892"/>
    <x v="0"/>
    <x v="232"/>
    <x v="324"/>
  </r>
  <r>
    <x v="371"/>
    <x v="8"/>
    <x v="3"/>
    <x v="214"/>
    <x v="1431"/>
    <x v="892"/>
    <x v="0"/>
    <x v="251"/>
    <x v="18"/>
  </r>
  <r>
    <x v="1376"/>
    <x v="260"/>
    <x v="3"/>
    <x v="214"/>
    <x v="1431"/>
    <x v="890"/>
    <x v="0"/>
    <x v="232"/>
    <x v="148"/>
  </r>
  <r>
    <x v="1376"/>
    <x v="56"/>
    <x v="3"/>
    <x v="214"/>
    <x v="1431"/>
    <x v="890"/>
    <x v="0"/>
    <x v="232"/>
    <x v="148"/>
  </r>
  <r>
    <x v="3185"/>
    <x v="260"/>
    <x v="3"/>
    <x v="214"/>
    <x v="1431"/>
    <x v="890"/>
    <x v="0"/>
    <x v="278"/>
    <x v="196"/>
  </r>
  <r>
    <x v="3185"/>
    <x v="14"/>
    <x v="3"/>
    <x v="214"/>
    <x v="1431"/>
    <x v="890"/>
    <x v="0"/>
    <x v="278"/>
    <x v="196"/>
  </r>
  <r>
    <x v="3532"/>
    <x v="205"/>
    <x v="3"/>
    <x v="216"/>
    <x v="1340"/>
    <x v="900"/>
    <x v="0"/>
    <x v="217"/>
    <x v="430"/>
  </r>
  <r>
    <x v="3663"/>
    <x v="117"/>
    <x v="3"/>
    <x v="230"/>
    <x v="1842"/>
    <x v="922"/>
    <x v="0"/>
    <x v="274"/>
    <x v="5"/>
  </r>
  <r>
    <x v="1341"/>
    <x v="56"/>
    <x v="3"/>
    <x v="237"/>
    <x v="573"/>
    <x v="949"/>
    <x v="0"/>
    <x v="232"/>
    <x v="24"/>
  </r>
  <r>
    <x v="2192"/>
    <x v="80"/>
    <x v="3"/>
    <x v="214"/>
    <x v="1411"/>
    <x v="950"/>
    <x v="0"/>
    <x v="34"/>
    <x v="340"/>
  </r>
  <r>
    <x v="1210"/>
    <x v="194"/>
    <x v="3"/>
    <x v="215"/>
    <x v="1424"/>
    <x v="953"/>
    <x v="0"/>
    <x v="46"/>
    <x v="125"/>
  </r>
  <r>
    <x v="1211"/>
    <x v="194"/>
    <x v="3"/>
    <x v="214"/>
    <x v="1424"/>
    <x v="953"/>
    <x v="0"/>
    <x v="46"/>
    <x v="125"/>
  </r>
  <r>
    <x v="805"/>
    <x v="113"/>
    <x v="3"/>
    <x v="214"/>
    <x v="1424"/>
    <x v="953"/>
    <x v="0"/>
    <x v="190"/>
    <x v="73"/>
  </r>
  <r>
    <x v="1374"/>
    <x v="168"/>
    <x v="3"/>
    <x v="215"/>
    <x v="1424"/>
    <x v="947"/>
    <x v="0"/>
    <x v="191"/>
    <x v="437"/>
  </r>
  <r>
    <x v="2018"/>
    <x v="108"/>
    <x v="3"/>
    <x v="214"/>
    <x v="1411"/>
    <x v="966"/>
    <x v="0"/>
    <x v="183"/>
    <x v="54"/>
  </r>
  <r>
    <x v="194"/>
    <x v="37"/>
    <x v="3"/>
    <x v="236"/>
    <x v="731"/>
    <x v="1002"/>
    <x v="0"/>
    <x v="146"/>
    <x v="517"/>
  </r>
  <r>
    <x v="2818"/>
    <x v="212"/>
    <x v="3"/>
    <x v="233"/>
    <x v="821"/>
    <x v="1007"/>
    <x v="0"/>
    <x v="188"/>
    <x v="100"/>
  </r>
  <r>
    <x v="3708"/>
    <x v="159"/>
    <x v="3"/>
    <x v="209"/>
    <x v="1837"/>
    <x v="1012"/>
    <x v="0"/>
    <x v="211"/>
    <x v="358"/>
  </r>
  <r>
    <x v="2510"/>
    <x v="94"/>
    <x v="3"/>
    <x v="238"/>
    <x v="903"/>
    <x v="1020"/>
    <x v="0"/>
    <x v="73"/>
    <x v="526"/>
  </r>
  <r>
    <x v="3905"/>
    <x v="20"/>
    <x v="3"/>
    <x v="238"/>
    <x v="903"/>
    <x v="1019"/>
    <x v="0"/>
    <x v="214"/>
    <x v="67"/>
  </r>
  <r>
    <x v="4323"/>
    <x v="157"/>
    <x v="3"/>
    <x v="221"/>
    <x v="2104"/>
    <x v="1048"/>
    <x v="0"/>
    <x v="208"/>
    <x v="356"/>
  </r>
  <r>
    <x v="2806"/>
    <x v="173"/>
    <x v="3"/>
    <x v="214"/>
    <x v="1410"/>
    <x v="1053"/>
    <x v="0"/>
    <x v="245"/>
    <x v="246"/>
  </r>
  <r>
    <x v="2442"/>
    <x v="121"/>
    <x v="3"/>
    <x v="214"/>
    <x v="1420"/>
    <x v="1053"/>
    <x v="0"/>
    <x v="130"/>
    <x v="151"/>
  </r>
  <r>
    <x v="2817"/>
    <x v="95"/>
    <x v="3"/>
    <x v="214"/>
    <x v="1470"/>
    <x v="1060"/>
    <x v="0"/>
    <x v="95"/>
    <x v="124"/>
  </r>
  <r>
    <x v="4259"/>
    <x v="219"/>
    <x v="3"/>
    <x v="221"/>
    <x v="2104"/>
    <x v="1069"/>
    <x v="0"/>
    <x v="28"/>
    <x v="492"/>
  </r>
  <r>
    <x v="2004"/>
    <x v="108"/>
    <x v="3"/>
    <x v="233"/>
    <x v="577"/>
    <x v="1083"/>
    <x v="0"/>
    <x v="183"/>
    <x v="54"/>
  </r>
  <r>
    <x v="2017"/>
    <x v="108"/>
    <x v="3"/>
    <x v="323"/>
    <x v="588"/>
    <x v="1083"/>
    <x v="0"/>
    <x v="183"/>
    <x v="54"/>
  </r>
  <r>
    <x v="2719"/>
    <x v="198"/>
    <x v="3"/>
    <x v="233"/>
    <x v="663"/>
    <x v="1129"/>
    <x v="0"/>
    <x v="14"/>
    <x v="489"/>
  </r>
  <r>
    <x v="101"/>
    <x v="35"/>
    <x v="3"/>
    <x v="233"/>
    <x v="622"/>
    <x v="1142"/>
    <x v="0"/>
    <x v="146"/>
    <x v="517"/>
  </r>
  <r>
    <x v="1417"/>
    <x v="168"/>
    <x v="3"/>
    <x v="222"/>
    <x v="862"/>
    <x v="1152"/>
    <x v="0"/>
    <x v="274"/>
    <x v="5"/>
  </r>
  <r>
    <x v="431"/>
    <x v="222"/>
    <x v="3"/>
    <x v="233"/>
    <x v="744"/>
    <x v="1177"/>
    <x v="0"/>
    <x v="93"/>
    <x v="83"/>
  </r>
  <r>
    <x v="512"/>
    <x v="250"/>
    <x v="3"/>
    <x v="222"/>
    <x v="878"/>
    <x v="1101"/>
    <x v="0"/>
    <x v="171"/>
    <x v="417"/>
  </r>
  <r>
    <x v="3322"/>
    <x v="14"/>
    <x v="3"/>
    <x v="239"/>
    <x v="615"/>
    <x v="1111"/>
    <x v="0"/>
    <x v="278"/>
    <x v="175"/>
  </r>
  <r>
    <x v="1393"/>
    <x v="168"/>
    <x v="3"/>
    <x v="222"/>
    <x v="844"/>
    <x v="1203"/>
    <x v="0"/>
    <x v="136"/>
    <x v="254"/>
  </r>
  <r>
    <x v="2273"/>
    <x v="51"/>
    <x v="3"/>
    <x v="214"/>
    <x v="1452"/>
    <x v="1207"/>
    <x v="0"/>
    <x v="109"/>
    <x v="132"/>
  </r>
  <r>
    <x v="1256"/>
    <x v="110"/>
    <x v="3"/>
    <x v="222"/>
    <x v="802"/>
    <x v="1213"/>
    <x v="0"/>
    <x v="223"/>
    <x v="1"/>
  </r>
  <r>
    <x v="1257"/>
    <x v="110"/>
    <x v="3"/>
    <x v="238"/>
    <x v="944"/>
    <x v="1213"/>
    <x v="0"/>
    <x v="223"/>
    <x v="1"/>
  </r>
  <r>
    <x v="1633"/>
    <x v="90"/>
    <x v="3"/>
    <x v="222"/>
    <x v="754"/>
    <x v="1218"/>
    <x v="0"/>
    <x v="226"/>
    <x v="131"/>
  </r>
  <r>
    <x v="2352"/>
    <x v="143"/>
    <x v="3"/>
    <x v="214"/>
    <x v="1487"/>
    <x v="1222"/>
    <x v="0"/>
    <x v="176"/>
    <x v="142"/>
  </r>
  <r>
    <x v="904"/>
    <x v="117"/>
    <x v="3"/>
    <x v="214"/>
    <x v="1425"/>
    <x v="1232"/>
    <x v="0"/>
    <x v="71"/>
    <x v="39"/>
  </r>
  <r>
    <x v="556"/>
    <x v="226"/>
    <x v="3"/>
    <x v="214"/>
    <x v="1424"/>
    <x v="1242"/>
    <x v="0"/>
    <x v="67"/>
    <x v="289"/>
  </r>
  <r>
    <x v="783"/>
    <x v="113"/>
    <x v="3"/>
    <x v="222"/>
    <x v="783"/>
    <x v="1246"/>
    <x v="0"/>
    <x v="190"/>
    <x v="73"/>
  </r>
  <r>
    <x v="2436"/>
    <x v="121"/>
    <x v="3"/>
    <x v="214"/>
    <x v="1287"/>
    <x v="1227"/>
    <x v="0"/>
    <x v="130"/>
    <x v="136"/>
  </r>
  <r>
    <x v="2700"/>
    <x v="154"/>
    <x v="3"/>
    <x v="214"/>
    <x v="1420"/>
    <x v="1229"/>
    <x v="0"/>
    <x v="203"/>
    <x v="517"/>
  </r>
  <r>
    <x v="1885"/>
    <x v="108"/>
    <x v="3"/>
    <x v="214"/>
    <x v="1407"/>
    <x v="1249"/>
    <x v="0"/>
    <x v="251"/>
    <x v="255"/>
  </r>
  <r>
    <x v="683"/>
    <x v="175"/>
    <x v="3"/>
    <x v="233"/>
    <x v="790"/>
    <x v="1263"/>
    <x v="0"/>
    <x v="288"/>
    <x v="298"/>
  </r>
  <r>
    <x v="1416"/>
    <x v="168"/>
    <x v="3"/>
    <x v="222"/>
    <x v="726"/>
    <x v="1276"/>
    <x v="0"/>
    <x v="274"/>
    <x v="5"/>
  </r>
  <r>
    <x v="4324"/>
    <x v="157"/>
    <x v="3"/>
    <x v="227"/>
    <x v="2075"/>
    <x v="1283"/>
    <x v="0"/>
    <x v="208"/>
    <x v="356"/>
  </r>
  <r>
    <x v="2554"/>
    <x v="157"/>
    <x v="3"/>
    <x v="233"/>
    <x v="577"/>
    <x v="1306"/>
    <x v="0"/>
    <x v="208"/>
    <x v="356"/>
  </r>
  <r>
    <x v="1619"/>
    <x v="90"/>
    <x v="3"/>
    <x v="233"/>
    <x v="577"/>
    <x v="1307"/>
    <x v="0"/>
    <x v="226"/>
    <x v="131"/>
  </r>
  <r>
    <x v="2345"/>
    <x v="143"/>
    <x v="3"/>
    <x v="239"/>
    <x v="686"/>
    <x v="1308"/>
    <x v="0"/>
    <x v="173"/>
    <x v="67"/>
  </r>
  <r>
    <x v="477"/>
    <x v="8"/>
    <x v="3"/>
    <x v="214"/>
    <x v="1434"/>
    <x v="1328"/>
    <x v="0"/>
    <x v="251"/>
    <x v="255"/>
  </r>
  <r>
    <x v="1574"/>
    <x v="89"/>
    <x v="3"/>
    <x v="214"/>
    <x v="1409"/>
    <x v="1330"/>
    <x v="0"/>
    <x v="285"/>
    <x v="440"/>
  </r>
  <r>
    <x v="2340"/>
    <x v="143"/>
    <x v="3"/>
    <x v="214"/>
    <x v="1418"/>
    <x v="1330"/>
    <x v="0"/>
    <x v="221"/>
    <x v="518"/>
  </r>
  <r>
    <x v="1373"/>
    <x v="12"/>
    <x v="3"/>
    <x v="214"/>
    <x v="1427"/>
    <x v="1330"/>
    <x v="0"/>
    <x v="143"/>
    <x v="348"/>
  </r>
  <r>
    <x v="1552"/>
    <x v="76"/>
    <x v="3"/>
    <x v="214"/>
    <x v="1427"/>
    <x v="1326"/>
    <x v="0"/>
    <x v="240"/>
    <x v="45"/>
  </r>
  <r>
    <x v="1490"/>
    <x v="168"/>
    <x v="3"/>
    <x v="214"/>
    <x v="1416"/>
    <x v="1333"/>
    <x v="0"/>
    <x v="104"/>
    <x v="521"/>
  </r>
  <r>
    <x v="1588"/>
    <x v="89"/>
    <x v="3"/>
    <x v="214"/>
    <x v="1416"/>
    <x v="1333"/>
    <x v="0"/>
    <x v="86"/>
    <x v="462"/>
  </r>
  <r>
    <x v="2672"/>
    <x v="9"/>
    <x v="3"/>
    <x v="214"/>
    <x v="1416"/>
    <x v="1333"/>
    <x v="0"/>
    <x v="58"/>
    <x v="19"/>
  </r>
  <r>
    <x v="2244"/>
    <x v="159"/>
    <x v="3"/>
    <x v="214"/>
    <x v="1422"/>
    <x v="1333"/>
    <x v="0"/>
    <x v="211"/>
    <x v="23"/>
  </r>
  <r>
    <x v="2346"/>
    <x v="143"/>
    <x v="3"/>
    <x v="214"/>
    <x v="1416"/>
    <x v="1336"/>
    <x v="0"/>
    <x v="173"/>
    <x v="67"/>
  </r>
  <r>
    <x v="2447"/>
    <x v="121"/>
    <x v="3"/>
    <x v="214"/>
    <x v="1409"/>
    <x v="1335"/>
    <x v="0"/>
    <x v="130"/>
    <x v="197"/>
  </r>
  <r>
    <x v="2448"/>
    <x v="121"/>
    <x v="3"/>
    <x v="214"/>
    <x v="1416"/>
    <x v="1335"/>
    <x v="0"/>
    <x v="130"/>
    <x v="197"/>
  </r>
  <r>
    <x v="1527"/>
    <x v="76"/>
    <x v="3"/>
    <x v="214"/>
    <x v="1409"/>
    <x v="1334"/>
    <x v="0"/>
    <x v="163"/>
    <x v="22"/>
  </r>
  <r>
    <x v="451"/>
    <x v="228"/>
    <x v="3"/>
    <x v="214"/>
    <x v="1389"/>
    <x v="1346"/>
    <x v="0"/>
    <x v="92"/>
    <x v="70"/>
  </r>
  <r>
    <x v="1458"/>
    <x v="168"/>
    <x v="3"/>
    <x v="214"/>
    <x v="1409"/>
    <x v="1349"/>
    <x v="0"/>
    <x v="142"/>
    <x v="346"/>
  </r>
  <r>
    <x v="505"/>
    <x v="251"/>
    <x v="3"/>
    <x v="233"/>
    <x v="571"/>
    <x v="1362"/>
    <x v="0"/>
    <x v="271"/>
    <x v="403"/>
  </r>
  <r>
    <x v="506"/>
    <x v="251"/>
    <x v="3"/>
    <x v="233"/>
    <x v="580"/>
    <x v="1362"/>
    <x v="0"/>
    <x v="271"/>
    <x v="403"/>
  </r>
  <r>
    <x v="123"/>
    <x v="37"/>
    <x v="3"/>
    <x v="222"/>
    <x v="731"/>
    <x v="1372"/>
    <x v="0"/>
    <x v="168"/>
    <x v="119"/>
  </r>
  <r>
    <x v="119"/>
    <x v="37"/>
    <x v="3"/>
    <x v="233"/>
    <x v="659"/>
    <x v="1373"/>
    <x v="0"/>
    <x v="168"/>
    <x v="119"/>
  </r>
  <r>
    <x v="186"/>
    <x v="37"/>
    <x v="3"/>
    <x v="233"/>
    <x v="624"/>
    <x v="1371"/>
    <x v="0"/>
    <x v="146"/>
    <x v="517"/>
  </r>
  <r>
    <x v="187"/>
    <x v="37"/>
    <x v="3"/>
    <x v="233"/>
    <x v="731"/>
    <x v="1371"/>
    <x v="0"/>
    <x v="146"/>
    <x v="517"/>
  </r>
  <r>
    <x v="1508"/>
    <x v="149"/>
    <x v="3"/>
    <x v="233"/>
    <x v="607"/>
    <x v="1398"/>
    <x v="0"/>
    <x v="239"/>
    <x v="387"/>
  </r>
  <r>
    <x v="1506"/>
    <x v="149"/>
    <x v="3"/>
    <x v="233"/>
    <x v="616"/>
    <x v="1398"/>
    <x v="0"/>
    <x v="239"/>
    <x v="387"/>
  </r>
  <r>
    <x v="1462"/>
    <x v="168"/>
    <x v="3"/>
    <x v="214"/>
    <x v="1411"/>
    <x v="1420"/>
    <x v="0"/>
    <x v="142"/>
    <x v="346"/>
  </r>
  <r>
    <x v="1856"/>
    <x v="104"/>
    <x v="3"/>
    <x v="214"/>
    <x v="1411"/>
    <x v="1421"/>
    <x v="0"/>
    <x v="81"/>
    <x v="67"/>
  </r>
  <r>
    <x v="1212"/>
    <x v="194"/>
    <x v="3"/>
    <x v="214"/>
    <x v="1433"/>
    <x v="1423"/>
    <x v="0"/>
    <x v="46"/>
    <x v="125"/>
  </r>
  <r>
    <x v="3661"/>
    <x v="168"/>
    <x v="3"/>
    <x v="231"/>
    <x v="1845"/>
    <x v="1446"/>
    <x v="0"/>
    <x v="142"/>
    <x v="440"/>
  </r>
  <r>
    <x v="2217"/>
    <x v="159"/>
    <x v="3"/>
    <x v="214"/>
    <x v="1421"/>
    <x v="1455"/>
    <x v="0"/>
    <x v="211"/>
    <x v="113"/>
  </r>
  <r>
    <x v="3723"/>
    <x v="125"/>
    <x v="3"/>
    <x v="226"/>
    <x v="1863"/>
    <x v="1467"/>
    <x v="0"/>
    <x v="263"/>
    <x v="339"/>
  </r>
  <r>
    <x v="79"/>
    <x v="35"/>
    <x v="3"/>
    <x v="238"/>
    <x v="903"/>
    <x v="1475"/>
    <x v="0"/>
    <x v="82"/>
    <x v="440"/>
  </r>
  <r>
    <x v="113"/>
    <x v="37"/>
    <x v="3"/>
    <x v="233"/>
    <x v="682"/>
    <x v="1479"/>
    <x v="0"/>
    <x v="168"/>
    <x v="119"/>
  </r>
  <r>
    <x v="3958"/>
    <x v="219"/>
    <x v="3"/>
    <x v="229"/>
    <x v="1872"/>
    <x v="1484"/>
    <x v="0"/>
    <x v="28"/>
    <x v="492"/>
  </r>
  <r>
    <x v="2981"/>
    <x v="126"/>
    <x v="3"/>
    <x v="215"/>
    <x v="1336"/>
    <x v="1496"/>
    <x v="0"/>
    <x v="136"/>
    <x v="526"/>
  </r>
  <r>
    <x v="1496"/>
    <x v="126"/>
    <x v="3"/>
    <x v="215"/>
    <x v="1336"/>
    <x v="1496"/>
    <x v="0"/>
    <x v="136"/>
    <x v="526"/>
  </r>
  <r>
    <x v="2979"/>
    <x v="126"/>
    <x v="3"/>
    <x v="215"/>
    <x v="1336"/>
    <x v="1496"/>
    <x v="0"/>
    <x v="136"/>
    <x v="526"/>
  </r>
  <r>
    <x v="3896"/>
    <x v="20"/>
    <x v="3"/>
    <x v="233"/>
    <x v="798"/>
    <x v="874"/>
    <x v="0"/>
    <x v="214"/>
    <x v="67"/>
  </r>
  <r>
    <x v="4135"/>
    <x v="37"/>
    <x v="3"/>
    <x v="230"/>
    <x v="1843"/>
    <x v="875"/>
    <x v="0"/>
    <x v="168"/>
    <x v="468"/>
  </r>
  <r>
    <x v="1487"/>
    <x v="168"/>
    <x v="3"/>
    <x v="222"/>
    <x v="745"/>
    <x v="880"/>
    <x v="0"/>
    <x v="104"/>
    <x v="521"/>
  </r>
  <r>
    <x v="1575"/>
    <x v="89"/>
    <x v="3"/>
    <x v="222"/>
    <x v="775"/>
    <x v="880"/>
    <x v="0"/>
    <x v="86"/>
    <x v="172"/>
  </r>
  <r>
    <x v="4321"/>
    <x v="141"/>
    <x v="3"/>
    <x v="303"/>
    <x v="1772"/>
    <x v="887"/>
    <x v="0"/>
    <x v="74"/>
    <x v="519"/>
  </r>
  <r>
    <x v="1245"/>
    <x v="197"/>
    <x v="3"/>
    <x v="272"/>
    <x v="1118"/>
    <x v="886"/>
    <x v="0"/>
    <x v="270"/>
    <x v="184"/>
  </r>
  <r>
    <x v="3820"/>
    <x v="250"/>
    <x v="3"/>
    <x v="287"/>
    <x v="2021"/>
    <x v="891"/>
    <x v="0"/>
    <x v="171"/>
    <x v="417"/>
  </r>
  <r>
    <x v="3962"/>
    <x v="226"/>
    <x v="3"/>
    <x v="260"/>
    <x v="1950"/>
    <x v="897"/>
    <x v="0"/>
    <x v="109"/>
    <x v="289"/>
  </r>
  <r>
    <x v="3407"/>
    <x v="74"/>
    <x v="3"/>
    <x v="287"/>
    <x v="1902"/>
    <x v="899"/>
    <x v="0"/>
    <x v="20"/>
    <x v="67"/>
  </r>
  <r>
    <x v="3624"/>
    <x v="238"/>
    <x v="3"/>
    <x v="290"/>
    <x v="1990"/>
    <x v="898"/>
    <x v="0"/>
    <x v="119"/>
    <x v="54"/>
  </r>
  <r>
    <x v="4146"/>
    <x v="244"/>
    <x v="3"/>
    <x v="260"/>
    <x v="1953"/>
    <x v="902"/>
    <x v="0"/>
    <x v="145"/>
    <x v="156"/>
  </r>
  <r>
    <x v="4282"/>
    <x v="169"/>
    <x v="3"/>
    <x v="287"/>
    <x v="2001"/>
    <x v="910"/>
    <x v="0"/>
    <x v="177"/>
    <x v="421"/>
  </r>
  <r>
    <x v="3842"/>
    <x v="76"/>
    <x v="3"/>
    <x v="287"/>
    <x v="1968"/>
    <x v="911"/>
    <x v="0"/>
    <x v="240"/>
    <x v="45"/>
  </r>
  <r>
    <x v="3480"/>
    <x v="182"/>
    <x v="3"/>
    <x v="257"/>
    <x v="1959"/>
    <x v="925"/>
    <x v="0"/>
    <x v="274"/>
    <x v="5"/>
  </r>
  <r>
    <x v="3479"/>
    <x v="182"/>
    <x v="3"/>
    <x v="391"/>
    <x v="1958"/>
    <x v="925"/>
    <x v="0"/>
    <x v="274"/>
    <x v="5"/>
  </r>
  <r>
    <x v="3826"/>
    <x v="55"/>
    <x v="3"/>
    <x v="287"/>
    <x v="2002"/>
    <x v="927"/>
    <x v="0"/>
    <x v="213"/>
    <x v="139"/>
  </r>
  <r>
    <x v="4414"/>
    <x v="8"/>
    <x v="3"/>
    <x v="287"/>
    <x v="2001"/>
    <x v="928"/>
    <x v="0"/>
    <x v="251"/>
    <x v="440"/>
  </r>
  <r>
    <x v="3705"/>
    <x v="159"/>
    <x v="3"/>
    <x v="252"/>
    <x v="1768"/>
    <x v="929"/>
    <x v="0"/>
    <x v="211"/>
    <x v="419"/>
  </r>
  <r>
    <x v="3774"/>
    <x v="8"/>
    <x v="3"/>
    <x v="249"/>
    <x v="1719"/>
    <x v="935"/>
    <x v="0"/>
    <x v="251"/>
    <x v="497"/>
  </r>
  <r>
    <x v="4046"/>
    <x v="20"/>
    <x v="3"/>
    <x v="287"/>
    <x v="2062"/>
    <x v="941"/>
    <x v="0"/>
    <x v="214"/>
    <x v="67"/>
  </r>
  <r>
    <x v="3793"/>
    <x v="159"/>
    <x v="3"/>
    <x v="291"/>
    <x v="2028"/>
    <x v="943"/>
    <x v="0"/>
    <x v="211"/>
    <x v="419"/>
  </r>
  <r>
    <x v="3485"/>
    <x v="90"/>
    <x v="3"/>
    <x v="287"/>
    <x v="1894"/>
    <x v="940"/>
    <x v="0"/>
    <x v="60"/>
    <x v="135"/>
  </r>
  <r>
    <x v="3969"/>
    <x v="90"/>
    <x v="3"/>
    <x v="287"/>
    <x v="1899"/>
    <x v="940"/>
    <x v="0"/>
    <x v="60"/>
    <x v="135"/>
  </r>
  <r>
    <x v="3822"/>
    <x v="108"/>
    <x v="3"/>
    <x v="287"/>
    <x v="1960"/>
    <x v="937"/>
    <x v="0"/>
    <x v="60"/>
    <x v="327"/>
  </r>
  <r>
    <x v="3646"/>
    <x v="250"/>
    <x v="3"/>
    <x v="287"/>
    <x v="2002"/>
    <x v="958"/>
    <x v="0"/>
    <x v="171"/>
    <x v="282"/>
  </r>
  <r>
    <x v="75"/>
    <x v="35"/>
    <x v="3"/>
    <x v="272"/>
    <x v="1031"/>
    <x v="965"/>
    <x v="0"/>
    <x v="82"/>
    <x v="384"/>
  </r>
  <r>
    <x v="83"/>
    <x v="35"/>
    <x v="3"/>
    <x v="272"/>
    <x v="1031"/>
    <x v="965"/>
    <x v="0"/>
    <x v="82"/>
    <x v="440"/>
  </r>
  <r>
    <x v="84"/>
    <x v="35"/>
    <x v="3"/>
    <x v="272"/>
    <x v="1031"/>
    <x v="965"/>
    <x v="0"/>
    <x v="82"/>
    <x v="440"/>
  </r>
  <r>
    <x v="85"/>
    <x v="35"/>
    <x v="3"/>
    <x v="272"/>
    <x v="1031"/>
    <x v="965"/>
    <x v="0"/>
    <x v="82"/>
    <x v="440"/>
  </r>
  <r>
    <x v="3827"/>
    <x v="50"/>
    <x v="3"/>
    <x v="287"/>
    <x v="2002"/>
    <x v="969"/>
    <x v="0"/>
    <x v="232"/>
    <x v="440"/>
  </r>
  <r>
    <x v="4404"/>
    <x v="14"/>
    <x v="3"/>
    <x v="252"/>
    <x v="1760"/>
    <x v="973"/>
    <x v="0"/>
    <x v="278"/>
    <x v="196"/>
  </r>
  <r>
    <x v="3959"/>
    <x v="244"/>
    <x v="3"/>
    <x v="287"/>
    <x v="1910"/>
    <x v="972"/>
    <x v="0"/>
    <x v="145"/>
    <x v="475"/>
  </r>
  <r>
    <x v="3396"/>
    <x v="155"/>
    <x v="3"/>
    <x v="289"/>
    <x v="1879"/>
    <x v="977"/>
    <x v="0"/>
    <x v="187"/>
    <x v="101"/>
  </r>
  <r>
    <x v="4041"/>
    <x v="8"/>
    <x v="3"/>
    <x v="287"/>
    <x v="1895"/>
    <x v="985"/>
    <x v="0"/>
    <x v="260"/>
    <x v="440"/>
  </r>
  <r>
    <x v="3452"/>
    <x v="73"/>
    <x v="3"/>
    <x v="287"/>
    <x v="1941"/>
    <x v="986"/>
    <x v="0"/>
    <x v="287"/>
    <x v="21"/>
  </r>
  <r>
    <x v="4012"/>
    <x v="73"/>
    <x v="3"/>
    <x v="287"/>
    <x v="1898"/>
    <x v="987"/>
    <x v="0"/>
    <x v="287"/>
    <x v="21"/>
  </r>
  <r>
    <x v="3952"/>
    <x v="197"/>
    <x v="3"/>
    <x v="287"/>
    <x v="1895"/>
    <x v="988"/>
    <x v="0"/>
    <x v="220"/>
    <x v="491"/>
  </r>
  <r>
    <x v="4167"/>
    <x v="197"/>
    <x v="3"/>
    <x v="287"/>
    <x v="1895"/>
    <x v="988"/>
    <x v="0"/>
    <x v="220"/>
    <x v="491"/>
  </r>
  <r>
    <x v="4111"/>
    <x v="157"/>
    <x v="3"/>
    <x v="287"/>
    <x v="1895"/>
    <x v="989"/>
    <x v="0"/>
    <x v="208"/>
    <x v="356"/>
  </r>
  <r>
    <x v="3478"/>
    <x v="26"/>
    <x v="3"/>
    <x v="287"/>
    <x v="1955"/>
    <x v="990"/>
    <x v="0"/>
    <x v="146"/>
    <x v="517"/>
  </r>
  <r>
    <x v="3997"/>
    <x v="209"/>
    <x v="3"/>
    <x v="287"/>
    <x v="1895"/>
    <x v="993"/>
    <x v="0"/>
    <x v="266"/>
    <x v="145"/>
  </r>
  <r>
    <x v="4001"/>
    <x v="219"/>
    <x v="3"/>
    <x v="287"/>
    <x v="1895"/>
    <x v="994"/>
    <x v="0"/>
    <x v="28"/>
    <x v="492"/>
  </r>
  <r>
    <x v="2982"/>
    <x v="126"/>
    <x v="3"/>
    <x v="279"/>
    <x v="1337"/>
    <x v="997"/>
    <x v="0"/>
    <x v="136"/>
    <x v="526"/>
  </r>
  <r>
    <x v="2983"/>
    <x v="126"/>
    <x v="3"/>
    <x v="279"/>
    <x v="1337"/>
    <x v="997"/>
    <x v="0"/>
    <x v="136"/>
    <x v="526"/>
  </r>
  <r>
    <x v="2980"/>
    <x v="126"/>
    <x v="3"/>
    <x v="278"/>
    <x v="1337"/>
    <x v="997"/>
    <x v="0"/>
    <x v="136"/>
    <x v="526"/>
  </r>
  <r>
    <x v="881"/>
    <x v="117"/>
    <x v="3"/>
    <x v="331"/>
    <x v="907"/>
    <x v="997"/>
    <x v="0"/>
    <x v="9"/>
    <x v="196"/>
  </r>
  <r>
    <x v="4051"/>
    <x v="42"/>
    <x v="3"/>
    <x v="287"/>
    <x v="1880"/>
    <x v="1017"/>
    <x v="0"/>
    <x v="168"/>
    <x v="440"/>
  </r>
  <r>
    <x v="3886"/>
    <x v="20"/>
    <x v="3"/>
    <x v="272"/>
    <x v="962"/>
    <x v="1021"/>
    <x v="0"/>
    <x v="214"/>
    <x v="67"/>
  </r>
  <r>
    <x v="3990"/>
    <x v="196"/>
    <x v="3"/>
    <x v="287"/>
    <x v="2002"/>
    <x v="1026"/>
    <x v="0"/>
    <x v="283"/>
    <x v="440"/>
  </r>
  <r>
    <x v="3803"/>
    <x v="90"/>
    <x v="3"/>
    <x v="287"/>
    <x v="2008"/>
    <x v="1025"/>
    <x v="0"/>
    <x v="60"/>
    <x v="271"/>
  </r>
  <r>
    <x v="4003"/>
    <x v="226"/>
    <x v="3"/>
    <x v="287"/>
    <x v="1962"/>
    <x v="1031"/>
    <x v="0"/>
    <x v="109"/>
    <x v="221"/>
  </r>
  <r>
    <x v="4162"/>
    <x v="226"/>
    <x v="3"/>
    <x v="287"/>
    <x v="1962"/>
    <x v="1032"/>
    <x v="0"/>
    <x v="109"/>
    <x v="221"/>
  </r>
  <r>
    <x v="2921"/>
    <x v="117"/>
    <x v="3"/>
    <x v="278"/>
    <x v="1373"/>
    <x v="1033"/>
    <x v="0"/>
    <x v="104"/>
    <x v="484"/>
  </r>
  <r>
    <x v="2923"/>
    <x v="117"/>
    <x v="3"/>
    <x v="278"/>
    <x v="1373"/>
    <x v="1033"/>
    <x v="0"/>
    <x v="104"/>
    <x v="484"/>
  </r>
  <r>
    <x v="2917"/>
    <x v="117"/>
    <x v="3"/>
    <x v="278"/>
    <x v="1383"/>
    <x v="1033"/>
    <x v="0"/>
    <x v="104"/>
    <x v="484"/>
  </r>
  <r>
    <x v="2918"/>
    <x v="117"/>
    <x v="3"/>
    <x v="278"/>
    <x v="1383"/>
    <x v="1033"/>
    <x v="0"/>
    <x v="104"/>
    <x v="484"/>
  </r>
  <r>
    <x v="2922"/>
    <x v="117"/>
    <x v="3"/>
    <x v="278"/>
    <x v="1383"/>
    <x v="1033"/>
    <x v="0"/>
    <x v="104"/>
    <x v="484"/>
  </r>
  <r>
    <x v="2919"/>
    <x v="117"/>
    <x v="3"/>
    <x v="278"/>
    <x v="1390"/>
    <x v="1033"/>
    <x v="0"/>
    <x v="104"/>
    <x v="484"/>
  </r>
  <r>
    <x v="2920"/>
    <x v="117"/>
    <x v="3"/>
    <x v="278"/>
    <x v="1390"/>
    <x v="1033"/>
    <x v="0"/>
    <x v="104"/>
    <x v="484"/>
  </r>
  <r>
    <x v="2924"/>
    <x v="117"/>
    <x v="3"/>
    <x v="278"/>
    <x v="1390"/>
    <x v="1033"/>
    <x v="0"/>
    <x v="104"/>
    <x v="484"/>
  </r>
  <r>
    <x v="2925"/>
    <x v="117"/>
    <x v="3"/>
    <x v="278"/>
    <x v="1383"/>
    <x v="1033"/>
    <x v="0"/>
    <x v="13"/>
    <x v="375"/>
  </r>
  <r>
    <x v="2916"/>
    <x v="117"/>
    <x v="3"/>
    <x v="278"/>
    <x v="1390"/>
    <x v="1033"/>
    <x v="0"/>
    <x v="191"/>
    <x v="437"/>
  </r>
  <r>
    <x v="4109"/>
    <x v="55"/>
    <x v="3"/>
    <x v="287"/>
    <x v="1963"/>
    <x v="1034"/>
    <x v="0"/>
    <x v="213"/>
    <x v="139"/>
  </r>
  <r>
    <x v="4420"/>
    <x v="8"/>
    <x v="3"/>
    <x v="289"/>
    <x v="1883"/>
    <x v="1050"/>
    <x v="0"/>
    <x v="260"/>
    <x v="115"/>
  </r>
  <r>
    <x v="3751"/>
    <x v="90"/>
    <x v="3"/>
    <x v="287"/>
    <x v="2002"/>
    <x v="1058"/>
    <x v="0"/>
    <x v="60"/>
    <x v="440"/>
  </r>
  <r>
    <x v="3965"/>
    <x v="173"/>
    <x v="3"/>
    <x v="287"/>
    <x v="1902"/>
    <x v="1059"/>
    <x v="0"/>
    <x v="245"/>
    <x v="362"/>
  </r>
  <r>
    <x v="4336"/>
    <x v="140"/>
    <x v="3"/>
    <x v="266"/>
    <x v="2016"/>
    <x v="1062"/>
    <x v="0"/>
    <x v="169"/>
    <x v="319"/>
  </r>
  <r>
    <x v="3865"/>
    <x v="155"/>
    <x v="3"/>
    <x v="260"/>
    <x v="1980"/>
    <x v="1061"/>
    <x v="0"/>
    <x v="65"/>
    <x v="377"/>
  </r>
  <r>
    <x v="4034"/>
    <x v="159"/>
    <x v="3"/>
    <x v="287"/>
    <x v="1908"/>
    <x v="1063"/>
    <x v="0"/>
    <x v="211"/>
    <x v="419"/>
  </r>
  <r>
    <x v="4024"/>
    <x v="121"/>
    <x v="3"/>
    <x v="287"/>
    <x v="1913"/>
    <x v="1067"/>
    <x v="0"/>
    <x v="130"/>
    <x v="29"/>
  </r>
  <r>
    <x v="4315"/>
    <x v="141"/>
    <x v="3"/>
    <x v="287"/>
    <x v="1887"/>
    <x v="1074"/>
    <x v="0"/>
    <x v="74"/>
    <x v="519"/>
  </r>
  <r>
    <x v="3636"/>
    <x v="125"/>
    <x v="3"/>
    <x v="287"/>
    <x v="1997"/>
    <x v="1075"/>
    <x v="0"/>
    <x v="263"/>
    <x v="339"/>
  </r>
  <r>
    <x v="3635"/>
    <x v="250"/>
    <x v="3"/>
    <x v="287"/>
    <x v="1997"/>
    <x v="1076"/>
    <x v="0"/>
    <x v="171"/>
    <x v="282"/>
  </r>
  <r>
    <x v="2374"/>
    <x v="132"/>
    <x v="3"/>
    <x v="282"/>
    <x v="456"/>
    <x v="1135"/>
    <x v="0"/>
    <x v="230"/>
    <x v="98"/>
  </r>
  <r>
    <x v="4102"/>
    <x v="150"/>
    <x v="3"/>
    <x v="287"/>
    <x v="1898"/>
    <x v="1145"/>
    <x v="0"/>
    <x v="215"/>
    <x v="8"/>
  </r>
  <r>
    <x v="3639"/>
    <x v="159"/>
    <x v="3"/>
    <x v="287"/>
    <x v="1998"/>
    <x v="1146"/>
    <x v="0"/>
    <x v="211"/>
    <x v="419"/>
  </r>
  <r>
    <x v="350"/>
    <x v="219"/>
    <x v="3"/>
    <x v="282"/>
    <x v="397"/>
    <x v="1149"/>
    <x v="0"/>
    <x v="28"/>
    <x v="152"/>
  </r>
  <r>
    <x v="1317"/>
    <x v="168"/>
    <x v="3"/>
    <x v="278"/>
    <x v="1466"/>
    <x v="1159"/>
    <x v="0"/>
    <x v="18"/>
    <x v="72"/>
  </r>
  <r>
    <x v="3830"/>
    <x v="155"/>
    <x v="3"/>
    <x v="294"/>
    <x v="1858"/>
    <x v="1178"/>
    <x v="0"/>
    <x v="65"/>
    <x v="377"/>
  </r>
  <r>
    <x v="2415"/>
    <x v="201"/>
    <x v="3"/>
    <x v="278"/>
    <x v="1291"/>
    <x v="1195"/>
    <x v="0"/>
    <x v="138"/>
    <x v="32"/>
  </r>
  <r>
    <x v="457"/>
    <x v="228"/>
    <x v="3"/>
    <x v="272"/>
    <x v="1112"/>
    <x v="1088"/>
    <x v="0"/>
    <x v="92"/>
    <x v="363"/>
  </r>
  <r>
    <x v="2624"/>
    <x v="125"/>
    <x v="3"/>
    <x v="272"/>
    <x v="1073"/>
    <x v="1104"/>
    <x v="0"/>
    <x v="263"/>
    <x v="171"/>
  </r>
  <r>
    <x v="467"/>
    <x v="228"/>
    <x v="3"/>
    <x v="282"/>
    <x v="457"/>
    <x v="1107"/>
    <x v="0"/>
    <x v="92"/>
    <x v="523"/>
  </r>
  <r>
    <x v="469"/>
    <x v="228"/>
    <x v="3"/>
    <x v="282"/>
    <x v="454"/>
    <x v="1110"/>
    <x v="0"/>
    <x v="92"/>
    <x v="523"/>
  </r>
  <r>
    <x v="3988"/>
    <x v="196"/>
    <x v="3"/>
    <x v="287"/>
    <x v="1891"/>
    <x v="1206"/>
    <x v="0"/>
    <x v="283"/>
    <x v="351"/>
  </r>
  <r>
    <x v="3989"/>
    <x v="196"/>
    <x v="3"/>
    <x v="287"/>
    <x v="1891"/>
    <x v="1205"/>
    <x v="0"/>
    <x v="283"/>
    <x v="460"/>
  </r>
  <r>
    <x v="3828"/>
    <x v="50"/>
    <x v="3"/>
    <x v="287"/>
    <x v="2001"/>
    <x v="1209"/>
    <x v="0"/>
    <x v="232"/>
    <x v="440"/>
  </r>
  <r>
    <x v="3984"/>
    <x v="196"/>
    <x v="3"/>
    <x v="287"/>
    <x v="1916"/>
    <x v="1220"/>
    <x v="0"/>
    <x v="283"/>
    <x v="168"/>
  </r>
  <r>
    <x v="3796"/>
    <x v="219"/>
    <x v="3"/>
    <x v="287"/>
    <x v="2005"/>
    <x v="1211"/>
    <x v="0"/>
    <x v="28"/>
    <x v="492"/>
  </r>
  <r>
    <x v="681"/>
    <x v="8"/>
    <x v="3"/>
    <x v="272"/>
    <x v="1044"/>
    <x v="1219"/>
    <x v="0"/>
    <x v="251"/>
    <x v="440"/>
  </r>
  <r>
    <x v="332"/>
    <x v="219"/>
    <x v="3"/>
    <x v="331"/>
    <x v="944"/>
    <x v="1219"/>
    <x v="0"/>
    <x v="28"/>
    <x v="492"/>
  </r>
  <r>
    <x v="1706"/>
    <x v="90"/>
    <x v="3"/>
    <x v="335"/>
    <x v="944"/>
    <x v="1219"/>
    <x v="0"/>
    <x v="60"/>
    <x v="440"/>
  </r>
  <r>
    <x v="2560"/>
    <x v="157"/>
    <x v="3"/>
    <x v="331"/>
    <x v="944"/>
    <x v="1219"/>
    <x v="0"/>
    <x v="208"/>
    <x v="356"/>
  </r>
  <r>
    <x v="3773"/>
    <x v="8"/>
    <x v="3"/>
    <x v="252"/>
    <x v="1768"/>
    <x v="1214"/>
    <x v="0"/>
    <x v="251"/>
    <x v="497"/>
  </r>
  <r>
    <x v="3775"/>
    <x v="8"/>
    <x v="3"/>
    <x v="252"/>
    <x v="1768"/>
    <x v="1214"/>
    <x v="0"/>
    <x v="251"/>
    <x v="497"/>
  </r>
  <r>
    <x v="4033"/>
    <x v="157"/>
    <x v="3"/>
    <x v="287"/>
    <x v="2005"/>
    <x v="1215"/>
    <x v="0"/>
    <x v="208"/>
    <x v="356"/>
  </r>
  <r>
    <x v="3487"/>
    <x v="108"/>
    <x v="3"/>
    <x v="287"/>
    <x v="1897"/>
    <x v="1223"/>
    <x v="0"/>
    <x v="60"/>
    <x v="406"/>
  </r>
  <r>
    <x v="884"/>
    <x v="117"/>
    <x v="3"/>
    <x v="272"/>
    <x v="1193"/>
    <x v="1234"/>
    <x v="0"/>
    <x v="9"/>
    <x v="196"/>
  </r>
  <r>
    <x v="4453"/>
    <x v="8"/>
    <x v="3"/>
    <x v="287"/>
    <x v="1910"/>
    <x v="1235"/>
    <x v="0"/>
    <x v="260"/>
    <x v="440"/>
  </r>
  <r>
    <x v="4021"/>
    <x v="106"/>
    <x v="3"/>
    <x v="302"/>
    <x v="1778"/>
    <x v="1240"/>
    <x v="0"/>
    <x v="165"/>
    <x v="96"/>
  </r>
  <r>
    <x v="1502"/>
    <x v="56"/>
    <x v="3"/>
    <x v="274"/>
    <x v="1056"/>
    <x v="1252"/>
    <x v="0"/>
    <x v="232"/>
    <x v="440"/>
  </r>
  <r>
    <x v="1949"/>
    <x v="50"/>
    <x v="3"/>
    <x v="272"/>
    <x v="1103"/>
    <x v="1230"/>
    <x v="0"/>
    <x v="232"/>
    <x v="324"/>
  </r>
  <r>
    <x v="4320"/>
    <x v="141"/>
    <x v="3"/>
    <x v="281"/>
    <x v="1854"/>
    <x v="1254"/>
    <x v="0"/>
    <x v="74"/>
    <x v="519"/>
  </r>
  <r>
    <x v="4450"/>
    <x v="73"/>
    <x v="3"/>
    <x v="287"/>
    <x v="1915"/>
    <x v="1256"/>
    <x v="0"/>
    <x v="238"/>
    <x v="423"/>
  </r>
  <r>
    <x v="3975"/>
    <x v="141"/>
    <x v="3"/>
    <x v="287"/>
    <x v="1988"/>
    <x v="1264"/>
    <x v="0"/>
    <x v="74"/>
    <x v="519"/>
  </r>
  <r>
    <x v="4117"/>
    <x v="219"/>
    <x v="3"/>
    <x v="287"/>
    <x v="1982"/>
    <x v="1265"/>
    <x v="0"/>
    <x v="28"/>
    <x v="492"/>
  </r>
  <r>
    <x v="3800"/>
    <x v="219"/>
    <x v="3"/>
    <x v="287"/>
    <x v="2005"/>
    <x v="1266"/>
    <x v="0"/>
    <x v="28"/>
    <x v="492"/>
  </r>
  <r>
    <x v="4317"/>
    <x v="141"/>
    <x v="3"/>
    <x v="287"/>
    <x v="2005"/>
    <x v="1266"/>
    <x v="0"/>
    <x v="74"/>
    <x v="519"/>
  </r>
  <r>
    <x v="3511"/>
    <x v="175"/>
    <x v="3"/>
    <x v="287"/>
    <x v="1978"/>
    <x v="1271"/>
    <x v="0"/>
    <x v="288"/>
    <x v="298"/>
  </r>
  <r>
    <x v="4296"/>
    <x v="167"/>
    <x v="3"/>
    <x v="259"/>
    <x v="2058"/>
    <x v="1274"/>
    <x v="0"/>
    <x v="253"/>
    <x v="53"/>
  </r>
  <r>
    <x v="3517"/>
    <x v="168"/>
    <x v="3"/>
    <x v="256"/>
    <x v="1979"/>
    <x v="1285"/>
    <x v="0"/>
    <x v="274"/>
    <x v="5"/>
  </r>
  <r>
    <x v="3406"/>
    <x v="55"/>
    <x v="3"/>
    <x v="287"/>
    <x v="1901"/>
    <x v="1286"/>
    <x v="0"/>
    <x v="213"/>
    <x v="139"/>
  </r>
  <r>
    <x v="3971"/>
    <x v="168"/>
    <x v="3"/>
    <x v="287"/>
    <x v="1996"/>
    <x v="1297"/>
    <x v="0"/>
    <x v="136"/>
    <x v="254"/>
  </r>
  <r>
    <x v="3994"/>
    <x v="198"/>
    <x v="3"/>
    <x v="287"/>
    <x v="1882"/>
    <x v="1296"/>
    <x v="0"/>
    <x v="285"/>
    <x v="463"/>
  </r>
  <r>
    <x v="4049"/>
    <x v="35"/>
    <x v="3"/>
    <x v="287"/>
    <x v="1881"/>
    <x v="1292"/>
    <x v="0"/>
    <x v="82"/>
    <x v="440"/>
  </r>
  <r>
    <x v="4016"/>
    <x v="98"/>
    <x v="3"/>
    <x v="287"/>
    <x v="1900"/>
    <x v="1293"/>
    <x v="0"/>
    <x v="57"/>
    <x v="427"/>
  </r>
  <r>
    <x v="4017"/>
    <x v="98"/>
    <x v="3"/>
    <x v="287"/>
    <x v="1900"/>
    <x v="1293"/>
    <x v="0"/>
    <x v="57"/>
    <x v="427"/>
  </r>
  <r>
    <x v="3981"/>
    <x v="168"/>
    <x v="3"/>
    <x v="287"/>
    <x v="1896"/>
    <x v="1294"/>
    <x v="0"/>
    <x v="142"/>
    <x v="346"/>
  </r>
  <r>
    <x v="3995"/>
    <x v="198"/>
    <x v="3"/>
    <x v="287"/>
    <x v="1984"/>
    <x v="1295"/>
    <x v="0"/>
    <x v="285"/>
    <x v="463"/>
  </r>
  <r>
    <x v="4045"/>
    <x v="14"/>
    <x v="3"/>
    <x v="287"/>
    <x v="1978"/>
    <x v="1287"/>
    <x v="0"/>
    <x v="278"/>
    <x v="196"/>
  </r>
  <r>
    <x v="4039"/>
    <x v="4"/>
    <x v="3"/>
    <x v="287"/>
    <x v="1972"/>
    <x v="1289"/>
    <x v="0"/>
    <x v="94"/>
    <x v="123"/>
  </r>
  <r>
    <x v="4032"/>
    <x v="157"/>
    <x v="3"/>
    <x v="287"/>
    <x v="1972"/>
    <x v="1288"/>
    <x v="0"/>
    <x v="208"/>
    <x v="356"/>
  </r>
  <r>
    <x v="4345"/>
    <x v="196"/>
    <x v="3"/>
    <x v="287"/>
    <x v="2001"/>
    <x v="1298"/>
    <x v="0"/>
    <x v="283"/>
    <x v="440"/>
  </r>
  <r>
    <x v="3461"/>
    <x v="14"/>
    <x v="3"/>
    <x v="287"/>
    <x v="1951"/>
    <x v="1299"/>
    <x v="0"/>
    <x v="278"/>
    <x v="175"/>
  </r>
  <r>
    <x v="3465"/>
    <x v="76"/>
    <x v="3"/>
    <x v="287"/>
    <x v="1951"/>
    <x v="1300"/>
    <x v="0"/>
    <x v="240"/>
    <x v="133"/>
  </r>
  <r>
    <x v="4397"/>
    <x v="14"/>
    <x v="3"/>
    <x v="249"/>
    <x v="1666"/>
    <x v="1301"/>
    <x v="0"/>
    <x v="278"/>
    <x v="175"/>
  </r>
  <r>
    <x v="3805"/>
    <x v="98"/>
    <x v="3"/>
    <x v="287"/>
    <x v="2025"/>
    <x v="1309"/>
    <x v="0"/>
    <x v="80"/>
    <x v="42"/>
  </r>
  <r>
    <x v="3801"/>
    <x v="22"/>
    <x v="3"/>
    <x v="287"/>
    <x v="2008"/>
    <x v="1312"/>
    <x v="0"/>
    <x v="228"/>
    <x v="12"/>
  </r>
  <r>
    <x v="4027"/>
    <x v="125"/>
    <x v="3"/>
    <x v="287"/>
    <x v="2006"/>
    <x v="1313"/>
    <x v="0"/>
    <x v="263"/>
    <x v="339"/>
  </r>
  <r>
    <x v="3870"/>
    <x v="238"/>
    <x v="3"/>
    <x v="298"/>
    <x v="1735"/>
    <x v="1317"/>
    <x v="0"/>
    <x v="119"/>
    <x v="54"/>
  </r>
  <r>
    <x v="4005"/>
    <x v="228"/>
    <x v="3"/>
    <x v="298"/>
    <x v="1736"/>
    <x v="1319"/>
    <x v="0"/>
    <x v="92"/>
    <x v="432"/>
  </r>
  <r>
    <x v="794"/>
    <x v="113"/>
    <x v="3"/>
    <x v="272"/>
    <x v="1141"/>
    <x v="1331"/>
    <x v="0"/>
    <x v="190"/>
    <x v="73"/>
  </r>
  <r>
    <x v="3983"/>
    <x v="175"/>
    <x v="3"/>
    <x v="287"/>
    <x v="1999"/>
    <x v="1341"/>
    <x v="0"/>
    <x v="288"/>
    <x v="298"/>
  </r>
  <r>
    <x v="3514"/>
    <x v="4"/>
    <x v="3"/>
    <x v="247"/>
    <x v="1875"/>
    <x v="1351"/>
    <x v="0"/>
    <x v="150"/>
    <x v="67"/>
  </r>
  <r>
    <x v="3598"/>
    <x v="22"/>
    <x v="3"/>
    <x v="272"/>
    <x v="962"/>
    <x v="1356"/>
    <x v="0"/>
    <x v="228"/>
    <x v="12"/>
  </r>
  <r>
    <x v="159"/>
    <x v="37"/>
    <x v="3"/>
    <x v="272"/>
    <x v="962"/>
    <x v="1358"/>
    <x v="0"/>
    <x v="168"/>
    <x v="468"/>
  </r>
  <r>
    <x v="2771"/>
    <x v="198"/>
    <x v="3"/>
    <x v="272"/>
    <x v="962"/>
    <x v="1358"/>
    <x v="0"/>
    <x v="285"/>
    <x v="440"/>
  </r>
  <r>
    <x v="4038"/>
    <x v="4"/>
    <x v="3"/>
    <x v="287"/>
    <x v="1876"/>
    <x v="1369"/>
    <x v="0"/>
    <x v="94"/>
    <x v="123"/>
  </r>
  <r>
    <x v="4029"/>
    <x v="141"/>
    <x v="3"/>
    <x v="287"/>
    <x v="1954"/>
    <x v="1364"/>
    <x v="0"/>
    <x v="74"/>
    <x v="519"/>
  </r>
  <r>
    <x v="3974"/>
    <x v="141"/>
    <x v="3"/>
    <x v="287"/>
    <x v="2005"/>
    <x v="1365"/>
    <x v="0"/>
    <x v="74"/>
    <x v="519"/>
  </r>
  <r>
    <x v="4318"/>
    <x v="141"/>
    <x v="3"/>
    <x v="287"/>
    <x v="2005"/>
    <x v="1366"/>
    <x v="0"/>
    <x v="74"/>
    <x v="519"/>
  </r>
  <r>
    <x v="4036"/>
    <x v="159"/>
    <x v="3"/>
    <x v="287"/>
    <x v="1894"/>
    <x v="1383"/>
    <x v="0"/>
    <x v="121"/>
    <x v="290"/>
  </r>
  <r>
    <x v="3645"/>
    <x v="48"/>
    <x v="3"/>
    <x v="287"/>
    <x v="2002"/>
    <x v="1384"/>
    <x v="0"/>
    <x v="228"/>
    <x v="12"/>
  </r>
  <r>
    <x v="3798"/>
    <x v="155"/>
    <x v="3"/>
    <x v="287"/>
    <x v="2008"/>
    <x v="1385"/>
    <x v="0"/>
    <x v="187"/>
    <x v="101"/>
  </r>
  <r>
    <x v="4118"/>
    <x v="157"/>
    <x v="3"/>
    <x v="287"/>
    <x v="2062"/>
    <x v="1387"/>
    <x v="0"/>
    <x v="208"/>
    <x v="356"/>
  </r>
  <r>
    <x v="3486"/>
    <x v="90"/>
    <x v="3"/>
    <x v="287"/>
    <x v="1890"/>
    <x v="1388"/>
    <x v="0"/>
    <x v="226"/>
    <x v="131"/>
  </r>
  <r>
    <x v="3977"/>
    <x v="108"/>
    <x v="3"/>
    <x v="287"/>
    <x v="1894"/>
    <x v="1391"/>
    <x v="0"/>
    <x v="251"/>
    <x v="67"/>
  </r>
  <r>
    <x v="4050"/>
    <x v="42"/>
    <x v="3"/>
    <x v="287"/>
    <x v="2062"/>
    <x v="1389"/>
    <x v="0"/>
    <x v="82"/>
    <x v="92"/>
  </r>
  <r>
    <x v="4172"/>
    <x v="197"/>
    <x v="3"/>
    <x v="287"/>
    <x v="2017"/>
    <x v="1390"/>
    <x v="0"/>
    <x v="220"/>
    <x v="491"/>
  </r>
  <r>
    <x v="4044"/>
    <x v="9"/>
    <x v="3"/>
    <x v="287"/>
    <x v="1899"/>
    <x v="1392"/>
    <x v="0"/>
    <x v="58"/>
    <x v="19"/>
  </r>
  <r>
    <x v="4455"/>
    <x v="68"/>
    <x v="3"/>
    <x v="287"/>
    <x v="1905"/>
    <x v="1393"/>
    <x v="0"/>
    <x v="269"/>
    <x v="398"/>
  </r>
  <r>
    <x v="3794"/>
    <x v="14"/>
    <x v="3"/>
    <x v="287"/>
    <x v="2027"/>
    <x v="1394"/>
    <x v="0"/>
    <x v="278"/>
    <x v="196"/>
  </r>
  <r>
    <x v="4055"/>
    <x v="50"/>
    <x v="3"/>
    <x v="287"/>
    <x v="1910"/>
    <x v="1396"/>
    <x v="0"/>
    <x v="232"/>
    <x v="440"/>
  </r>
  <r>
    <x v="3825"/>
    <x v="55"/>
    <x v="3"/>
    <x v="287"/>
    <x v="1910"/>
    <x v="1395"/>
    <x v="0"/>
    <x v="213"/>
    <x v="139"/>
  </r>
  <r>
    <x v="790"/>
    <x v="113"/>
    <x v="3"/>
    <x v="272"/>
    <x v="1047"/>
    <x v="1405"/>
    <x v="0"/>
    <x v="190"/>
    <x v="73"/>
  </r>
  <r>
    <x v="3650"/>
    <x v="55"/>
    <x v="3"/>
    <x v="287"/>
    <x v="1996"/>
    <x v="1411"/>
    <x v="0"/>
    <x v="213"/>
    <x v="139"/>
  </r>
  <r>
    <x v="3972"/>
    <x v="168"/>
    <x v="3"/>
    <x v="287"/>
    <x v="2021"/>
    <x v="1415"/>
    <x v="0"/>
    <x v="136"/>
    <x v="254"/>
  </r>
  <r>
    <x v="4026"/>
    <x v="125"/>
    <x v="3"/>
    <x v="287"/>
    <x v="1914"/>
    <x v="1426"/>
    <x v="0"/>
    <x v="263"/>
    <x v="339"/>
  </r>
  <r>
    <x v="2460"/>
    <x v="121"/>
    <x v="3"/>
    <x v="272"/>
    <x v="1261"/>
    <x v="1438"/>
    <x v="0"/>
    <x v="130"/>
    <x v="212"/>
  </r>
  <r>
    <x v="2294"/>
    <x v="98"/>
    <x v="3"/>
    <x v="273"/>
    <x v="1040"/>
    <x v="1447"/>
    <x v="0"/>
    <x v="57"/>
    <x v="427"/>
  </r>
  <r>
    <x v="4106"/>
    <x v="121"/>
    <x v="3"/>
    <x v="287"/>
    <x v="2026"/>
    <x v="1448"/>
    <x v="0"/>
    <x v="130"/>
    <x v="29"/>
  </r>
  <r>
    <x v="2397"/>
    <x v="132"/>
    <x v="3"/>
    <x v="272"/>
    <x v="1118"/>
    <x v="1451"/>
    <x v="0"/>
    <x v="230"/>
    <x v="459"/>
  </r>
  <r>
    <x v="2503"/>
    <x v="199"/>
    <x v="3"/>
    <x v="272"/>
    <x v="1044"/>
    <x v="1456"/>
    <x v="0"/>
    <x v="8"/>
    <x v="352"/>
  </r>
  <r>
    <x v="4103"/>
    <x v="108"/>
    <x v="3"/>
    <x v="287"/>
    <x v="1897"/>
    <x v="1458"/>
    <x v="0"/>
    <x v="60"/>
    <x v="406"/>
  </r>
  <r>
    <x v="333"/>
    <x v="219"/>
    <x v="3"/>
    <x v="272"/>
    <x v="962"/>
    <x v="1462"/>
    <x v="0"/>
    <x v="28"/>
    <x v="492"/>
  </r>
  <r>
    <x v="2696"/>
    <x v="9"/>
    <x v="3"/>
    <x v="272"/>
    <x v="1263"/>
    <x v="1462"/>
    <x v="0"/>
    <x v="58"/>
    <x v="19"/>
  </r>
  <r>
    <x v="347"/>
    <x v="219"/>
    <x v="3"/>
    <x v="272"/>
    <x v="962"/>
    <x v="1462"/>
    <x v="0"/>
    <x v="28"/>
    <x v="152"/>
  </r>
  <r>
    <x v="2502"/>
    <x v="199"/>
    <x v="3"/>
    <x v="274"/>
    <x v="1056"/>
    <x v="1461"/>
    <x v="0"/>
    <x v="8"/>
    <x v="352"/>
  </r>
  <r>
    <x v="358"/>
    <x v="219"/>
    <x v="3"/>
    <x v="272"/>
    <x v="1259"/>
    <x v="1463"/>
    <x v="0"/>
    <x v="28"/>
    <x v="152"/>
  </r>
  <r>
    <x v="1765"/>
    <x v="90"/>
    <x v="3"/>
    <x v="272"/>
    <x v="1120"/>
    <x v="1476"/>
    <x v="0"/>
    <x v="60"/>
    <x v="487"/>
  </r>
  <r>
    <x v="1918"/>
    <x v="108"/>
    <x v="3"/>
    <x v="278"/>
    <x v="1299"/>
    <x v="1476"/>
    <x v="0"/>
    <x v="60"/>
    <x v="253"/>
  </r>
  <r>
    <x v="1775"/>
    <x v="90"/>
    <x v="3"/>
    <x v="359"/>
    <x v="928"/>
    <x v="1476"/>
    <x v="0"/>
    <x v="60"/>
    <x v="440"/>
  </r>
  <r>
    <x v="1336"/>
    <x v="168"/>
    <x v="3"/>
    <x v="272"/>
    <x v="1159"/>
    <x v="1478"/>
    <x v="0"/>
    <x v="241"/>
    <x v="87"/>
  </r>
  <r>
    <x v="4042"/>
    <x v="8"/>
    <x v="3"/>
    <x v="287"/>
    <x v="2021"/>
    <x v="1437"/>
    <x v="0"/>
    <x v="251"/>
    <x v="68"/>
  </r>
  <r>
    <x v="2803"/>
    <x v="173"/>
    <x v="3"/>
    <x v="272"/>
    <x v="1261"/>
    <x v="1430"/>
    <x v="0"/>
    <x v="245"/>
    <x v="246"/>
  </r>
  <r>
    <x v="1392"/>
    <x v="12"/>
    <x v="3"/>
    <x v="272"/>
    <x v="1120"/>
    <x v="1432"/>
    <x v="0"/>
    <x v="143"/>
    <x v="348"/>
  </r>
  <r>
    <x v="386"/>
    <x v="244"/>
    <x v="3"/>
    <x v="272"/>
    <x v="1089"/>
    <x v="1433"/>
    <x v="0"/>
    <x v="145"/>
    <x v="475"/>
  </r>
  <r>
    <x v="2513"/>
    <x v="94"/>
    <x v="3"/>
    <x v="272"/>
    <x v="1259"/>
    <x v="1433"/>
    <x v="0"/>
    <x v="73"/>
    <x v="526"/>
  </r>
  <r>
    <x v="2514"/>
    <x v="94"/>
    <x v="3"/>
    <x v="272"/>
    <x v="1265"/>
    <x v="1433"/>
    <x v="0"/>
    <x v="73"/>
    <x v="526"/>
  </r>
  <r>
    <x v="553"/>
    <x v="226"/>
    <x v="3"/>
    <x v="272"/>
    <x v="1103"/>
    <x v="1435"/>
    <x v="0"/>
    <x v="67"/>
    <x v="289"/>
  </r>
  <r>
    <x v="1231"/>
    <x v="197"/>
    <x v="3"/>
    <x v="272"/>
    <x v="1253"/>
    <x v="1490"/>
    <x v="0"/>
    <x v="220"/>
    <x v="491"/>
  </r>
  <r>
    <x v="1905"/>
    <x v="108"/>
    <x v="3"/>
    <x v="272"/>
    <x v="976"/>
    <x v="1491"/>
    <x v="0"/>
    <x v="60"/>
    <x v="85"/>
  </r>
  <r>
    <x v="390"/>
    <x v="244"/>
    <x v="3"/>
    <x v="272"/>
    <x v="976"/>
    <x v="1491"/>
    <x v="0"/>
    <x v="145"/>
    <x v="475"/>
  </r>
  <r>
    <x v="3991"/>
    <x v="197"/>
    <x v="3"/>
    <x v="287"/>
    <x v="1880"/>
    <x v="1492"/>
    <x v="0"/>
    <x v="220"/>
    <x v="491"/>
  </r>
  <r>
    <x v="1714"/>
    <x v="90"/>
    <x v="3"/>
    <x v="272"/>
    <x v="1139"/>
    <x v="1495"/>
    <x v="0"/>
    <x v="60"/>
    <x v="440"/>
  </r>
  <r>
    <x v="1976"/>
    <x v="108"/>
    <x v="3"/>
    <x v="272"/>
    <x v="1139"/>
    <x v="1495"/>
    <x v="0"/>
    <x v="60"/>
    <x v="440"/>
  </r>
  <r>
    <x v="1661"/>
    <x v="90"/>
    <x v="3"/>
    <x v="272"/>
    <x v="976"/>
    <x v="1404"/>
    <x v="0"/>
    <x v="60"/>
    <x v="57"/>
  </r>
  <r>
    <x v="4052"/>
    <x v="46"/>
    <x v="3"/>
    <x v="287"/>
    <x v="2061"/>
    <x v="1503"/>
    <x v="0"/>
    <x v="87"/>
    <x v="191"/>
  </r>
  <r>
    <x v="3757"/>
    <x v="157"/>
    <x v="3"/>
    <x v="287"/>
    <x v="2005"/>
    <x v="1500"/>
    <x v="0"/>
    <x v="208"/>
    <x v="356"/>
  </r>
  <r>
    <x v="4000"/>
    <x v="219"/>
    <x v="3"/>
    <x v="287"/>
    <x v="1878"/>
    <x v="1502"/>
    <x v="0"/>
    <x v="28"/>
    <x v="492"/>
  </r>
  <r>
    <x v="3968"/>
    <x v="90"/>
    <x v="3"/>
    <x v="287"/>
    <x v="2002"/>
    <x v="876"/>
    <x v="0"/>
    <x v="60"/>
    <x v="440"/>
  </r>
  <r>
    <x v="4013"/>
    <x v="90"/>
    <x v="3"/>
    <x v="287"/>
    <x v="1877"/>
    <x v="877"/>
    <x v="0"/>
    <x v="60"/>
    <x v="406"/>
  </r>
  <r>
    <x v="3985"/>
    <x v="196"/>
    <x v="3"/>
    <x v="287"/>
    <x v="1920"/>
    <x v="878"/>
    <x v="0"/>
    <x v="283"/>
    <x v="168"/>
  </r>
  <r>
    <x v="4451"/>
    <x v="76"/>
    <x v="3"/>
    <x v="287"/>
    <x v="2001"/>
    <x v="879"/>
    <x v="0"/>
    <x v="240"/>
    <x v="133"/>
  </r>
  <r>
    <x v="4040"/>
    <x v="4"/>
    <x v="3"/>
    <x v="287"/>
    <x v="2005"/>
    <x v="883"/>
    <x v="0"/>
    <x v="94"/>
    <x v="123"/>
  </r>
  <r>
    <x v="3617"/>
    <x v="4"/>
    <x v="3"/>
    <x v="287"/>
    <x v="1972"/>
    <x v="882"/>
    <x v="0"/>
    <x v="94"/>
    <x v="123"/>
  </r>
  <r>
    <x v="3622"/>
    <x v="141"/>
    <x v="3"/>
    <x v="287"/>
    <x v="1987"/>
    <x v="881"/>
    <x v="0"/>
    <x v="74"/>
    <x v="519"/>
  </r>
  <r>
    <x v="4119"/>
    <x v="98"/>
    <x v="3"/>
    <x v="287"/>
    <x v="1996"/>
    <x v="1238"/>
    <x v="0"/>
    <x v="57"/>
    <x v="427"/>
  </r>
  <r>
    <x v="3978"/>
    <x v="108"/>
    <x v="3"/>
    <x v="287"/>
    <x v="2062"/>
    <x v="1386"/>
    <x v="0"/>
    <x v="289"/>
    <x v="534"/>
  </r>
  <r>
    <x v="577"/>
    <x v="226"/>
    <x v="3"/>
    <x v="331"/>
    <x v="909"/>
    <x v="1498"/>
    <x v="0"/>
    <x v="67"/>
    <x v="237"/>
  </r>
  <r>
    <x v="611"/>
    <x v="226"/>
    <x v="3"/>
    <x v="331"/>
    <x v="909"/>
    <x v="1498"/>
    <x v="0"/>
    <x v="109"/>
    <x v="141"/>
  </r>
  <r>
    <x v="345"/>
    <x v="219"/>
    <x v="3"/>
    <x v="331"/>
    <x v="963"/>
    <x v="1488"/>
    <x v="0"/>
    <x v="28"/>
    <x v="152"/>
  </r>
  <r>
    <x v="2291"/>
    <x v="98"/>
    <x v="3"/>
    <x v="334"/>
    <x v="868"/>
    <x v="1477"/>
    <x v="0"/>
    <x v="57"/>
    <x v="427"/>
  </r>
  <r>
    <x v="3024"/>
    <x v="108"/>
    <x v="3"/>
    <x v="336"/>
    <x v="934"/>
    <x v="1465"/>
    <x v="0"/>
    <x v="60"/>
    <x v="440"/>
  </r>
  <r>
    <x v="2999"/>
    <x v="90"/>
    <x v="3"/>
    <x v="345"/>
    <x v="934"/>
    <x v="1460"/>
    <x v="0"/>
    <x v="60"/>
    <x v="440"/>
  </r>
  <r>
    <x v="1614"/>
    <x v="90"/>
    <x v="3"/>
    <x v="331"/>
    <x v="944"/>
    <x v="1457"/>
    <x v="0"/>
    <x v="226"/>
    <x v="131"/>
  </r>
  <r>
    <x v="2170"/>
    <x v="82"/>
    <x v="3"/>
    <x v="343"/>
    <x v="938"/>
    <x v="1454"/>
    <x v="0"/>
    <x v="60"/>
    <x v="440"/>
  </r>
  <r>
    <x v="2162"/>
    <x v="82"/>
    <x v="3"/>
    <x v="337"/>
    <x v="934"/>
    <x v="1452"/>
    <x v="0"/>
    <x v="60"/>
    <x v="487"/>
  </r>
  <r>
    <x v="2171"/>
    <x v="82"/>
    <x v="3"/>
    <x v="337"/>
    <x v="934"/>
    <x v="1445"/>
    <x v="0"/>
    <x v="60"/>
    <x v="440"/>
  </r>
  <r>
    <x v="1710"/>
    <x v="90"/>
    <x v="3"/>
    <x v="345"/>
    <x v="934"/>
    <x v="1444"/>
    <x v="0"/>
    <x v="60"/>
    <x v="440"/>
  </r>
  <r>
    <x v="1709"/>
    <x v="90"/>
    <x v="3"/>
    <x v="343"/>
    <x v="937"/>
    <x v="1443"/>
    <x v="0"/>
    <x v="60"/>
    <x v="440"/>
  </r>
  <r>
    <x v="1778"/>
    <x v="90"/>
    <x v="3"/>
    <x v="343"/>
    <x v="937"/>
    <x v="1443"/>
    <x v="0"/>
    <x v="60"/>
    <x v="440"/>
  </r>
  <r>
    <x v="1971"/>
    <x v="108"/>
    <x v="3"/>
    <x v="337"/>
    <x v="934"/>
    <x v="1376"/>
    <x v="0"/>
    <x v="60"/>
    <x v="440"/>
  </r>
  <r>
    <x v="2063"/>
    <x v="108"/>
    <x v="3"/>
    <x v="317"/>
    <x v="324"/>
    <x v="1363"/>
    <x v="0"/>
    <x v="60"/>
    <x v="487"/>
  </r>
  <r>
    <x v="2776"/>
    <x v="95"/>
    <x v="3"/>
    <x v="331"/>
    <x v="875"/>
    <x v="1337"/>
    <x v="0"/>
    <x v="35"/>
    <x v="328"/>
  </r>
  <r>
    <x v="2243"/>
    <x v="159"/>
    <x v="3"/>
    <x v="330"/>
    <x v="868"/>
    <x v="1354"/>
    <x v="0"/>
    <x v="211"/>
    <x v="23"/>
  </r>
  <r>
    <x v="2256"/>
    <x v="88"/>
    <x v="3"/>
    <x v="311"/>
    <x v="1065"/>
    <x v="1354"/>
    <x v="0"/>
    <x v="56"/>
    <x v="347"/>
  </r>
  <r>
    <x v="809"/>
    <x v="113"/>
    <x v="3"/>
    <x v="334"/>
    <x v="872"/>
    <x v="1353"/>
    <x v="0"/>
    <x v="190"/>
    <x v="305"/>
  </r>
  <r>
    <x v="2224"/>
    <x v="159"/>
    <x v="3"/>
    <x v="334"/>
    <x v="868"/>
    <x v="1352"/>
    <x v="0"/>
    <x v="211"/>
    <x v="419"/>
  </r>
  <r>
    <x v="2815"/>
    <x v="212"/>
    <x v="3"/>
    <x v="331"/>
    <x v="933"/>
    <x v="1275"/>
    <x v="0"/>
    <x v="0"/>
    <x v="50"/>
  </r>
  <r>
    <x v="1921"/>
    <x v="108"/>
    <x v="3"/>
    <x v="331"/>
    <x v="963"/>
    <x v="1255"/>
    <x v="0"/>
    <x v="60"/>
    <x v="327"/>
  </r>
  <r>
    <x v="290"/>
    <x v="237"/>
    <x v="3"/>
    <x v="333"/>
    <x v="1078"/>
    <x v="1243"/>
    <x v="0"/>
    <x v="229"/>
    <x v="257"/>
  </r>
  <r>
    <x v="2075"/>
    <x v="108"/>
    <x v="3"/>
    <x v="343"/>
    <x v="938"/>
    <x v="1233"/>
    <x v="0"/>
    <x v="60"/>
    <x v="440"/>
  </r>
  <r>
    <x v="2049"/>
    <x v="108"/>
    <x v="3"/>
    <x v="342"/>
    <x v="934"/>
    <x v="1202"/>
    <x v="0"/>
    <x v="60"/>
    <x v="442"/>
  </r>
  <r>
    <x v="2522"/>
    <x v="150"/>
    <x v="3"/>
    <x v="331"/>
    <x v="944"/>
    <x v="1169"/>
    <x v="0"/>
    <x v="215"/>
    <x v="8"/>
  </r>
  <r>
    <x v="2949"/>
    <x v="161"/>
    <x v="3"/>
    <x v="317"/>
    <x v="1436"/>
    <x v="1162"/>
    <x v="0"/>
    <x v="195"/>
    <x v="149"/>
  </r>
  <r>
    <x v="2948"/>
    <x v="161"/>
    <x v="3"/>
    <x v="317"/>
    <x v="1437"/>
    <x v="1162"/>
    <x v="0"/>
    <x v="195"/>
    <x v="149"/>
  </r>
  <r>
    <x v="773"/>
    <x v="113"/>
    <x v="3"/>
    <x v="317"/>
    <x v="2150"/>
    <x v="1143"/>
    <x v="0"/>
    <x v="190"/>
    <x v="73"/>
  </r>
  <r>
    <x v="785"/>
    <x v="113"/>
    <x v="3"/>
    <x v="328"/>
    <x v="934"/>
    <x v="1079"/>
    <x v="0"/>
    <x v="190"/>
    <x v="73"/>
  </r>
  <r>
    <x v="1712"/>
    <x v="90"/>
    <x v="3"/>
    <x v="343"/>
    <x v="938"/>
    <x v="1072"/>
    <x v="0"/>
    <x v="60"/>
    <x v="440"/>
  </r>
  <r>
    <x v="2072"/>
    <x v="108"/>
    <x v="3"/>
    <x v="343"/>
    <x v="938"/>
    <x v="1056"/>
    <x v="0"/>
    <x v="60"/>
    <x v="440"/>
  </r>
  <r>
    <x v="2074"/>
    <x v="108"/>
    <x v="3"/>
    <x v="343"/>
    <x v="938"/>
    <x v="1057"/>
    <x v="0"/>
    <x v="60"/>
    <x v="440"/>
  </r>
  <r>
    <x v="2189"/>
    <x v="80"/>
    <x v="3"/>
    <x v="317"/>
    <x v="1044"/>
    <x v="1006"/>
    <x v="0"/>
    <x v="34"/>
    <x v="340"/>
  </r>
  <r>
    <x v="2421"/>
    <x v="121"/>
    <x v="3"/>
    <x v="331"/>
    <x v="915"/>
    <x v="1003"/>
    <x v="0"/>
    <x v="130"/>
    <x v="29"/>
  </r>
  <r>
    <x v="134"/>
    <x v="37"/>
    <x v="3"/>
    <x v="331"/>
    <x v="907"/>
    <x v="996"/>
    <x v="0"/>
    <x v="168"/>
    <x v="251"/>
  </r>
  <r>
    <x v="554"/>
    <x v="226"/>
    <x v="3"/>
    <x v="331"/>
    <x v="974"/>
    <x v="976"/>
    <x v="0"/>
    <x v="67"/>
    <x v="289"/>
  </r>
  <r>
    <x v="1401"/>
    <x v="168"/>
    <x v="3"/>
    <x v="331"/>
    <x v="978"/>
    <x v="968"/>
    <x v="0"/>
    <x v="274"/>
    <x v="5"/>
  </r>
  <r>
    <x v="952"/>
    <x v="117"/>
    <x v="3"/>
    <x v="331"/>
    <x v="978"/>
    <x v="967"/>
    <x v="0"/>
    <x v="274"/>
    <x v="5"/>
  </r>
  <r>
    <x v="2056"/>
    <x v="108"/>
    <x v="3"/>
    <x v="317"/>
    <x v="1365"/>
    <x v="960"/>
    <x v="0"/>
    <x v="60"/>
    <x v="487"/>
  </r>
  <r>
    <x v="2057"/>
    <x v="108"/>
    <x v="3"/>
    <x v="317"/>
    <x v="1365"/>
    <x v="959"/>
    <x v="0"/>
    <x v="60"/>
    <x v="487"/>
  </r>
  <r>
    <x v="1672"/>
    <x v="90"/>
    <x v="3"/>
    <x v="317"/>
    <x v="476"/>
    <x v="948"/>
    <x v="0"/>
    <x v="60"/>
    <x v="57"/>
  </r>
  <r>
    <x v="4213"/>
    <x v="117"/>
    <x v="3"/>
    <x v="317"/>
    <x v="2037"/>
    <x v="944"/>
    <x v="0"/>
    <x v="237"/>
    <x v="375"/>
  </r>
  <r>
    <x v="2071"/>
    <x v="108"/>
    <x v="3"/>
    <x v="343"/>
    <x v="937"/>
    <x v="930"/>
    <x v="0"/>
    <x v="60"/>
    <x v="440"/>
  </r>
  <r>
    <x v="2069"/>
    <x v="108"/>
    <x v="3"/>
    <x v="343"/>
    <x v="938"/>
    <x v="901"/>
    <x v="0"/>
    <x v="60"/>
    <x v="440"/>
  </r>
  <r>
    <x v="1966"/>
    <x v="108"/>
    <x v="3"/>
    <x v="343"/>
    <x v="938"/>
    <x v="896"/>
    <x v="0"/>
    <x v="60"/>
    <x v="440"/>
  </r>
  <r>
    <x v="573"/>
    <x v="226"/>
    <x v="3"/>
    <x v="331"/>
    <x v="971"/>
    <x v="894"/>
    <x v="0"/>
    <x v="67"/>
    <x v="237"/>
  </r>
  <r>
    <x v="4409"/>
    <x v="8"/>
    <x v="3"/>
    <x v="364"/>
    <x v="2049"/>
    <x v="893"/>
    <x v="0"/>
    <x v="54"/>
    <x v="93"/>
  </r>
  <r>
    <x v="3516"/>
    <x v="182"/>
    <x v="3"/>
    <x v="391"/>
    <x v="1983"/>
    <x v="924"/>
    <x v="0"/>
    <x v="274"/>
    <x v="5"/>
  </r>
  <r>
    <x v="291"/>
    <x v="237"/>
    <x v="3"/>
    <x v="358"/>
    <x v="1082"/>
    <x v="956"/>
    <x v="0"/>
    <x v="229"/>
    <x v="257"/>
  </r>
  <r>
    <x v="2758"/>
    <x v="198"/>
    <x v="3"/>
    <x v="355"/>
    <x v="910"/>
    <x v="995"/>
    <x v="0"/>
    <x v="285"/>
    <x v="440"/>
  </r>
  <r>
    <x v="1332"/>
    <x v="168"/>
    <x v="3"/>
    <x v="355"/>
    <x v="1023"/>
    <x v="1023"/>
    <x v="0"/>
    <x v="241"/>
    <x v="87"/>
  </r>
  <r>
    <x v="4389"/>
    <x v="202"/>
    <x v="3"/>
    <x v="383"/>
    <x v="2038"/>
    <x v="1194"/>
    <x v="0"/>
    <x v="117"/>
    <x v="440"/>
  </r>
  <r>
    <x v="1379"/>
    <x v="168"/>
    <x v="3"/>
    <x v="358"/>
    <x v="1082"/>
    <x v="1245"/>
    <x v="0"/>
    <x v="48"/>
    <x v="381"/>
  </r>
  <r>
    <x v="1694"/>
    <x v="90"/>
    <x v="3"/>
    <x v="358"/>
    <x v="1082"/>
    <x v="1244"/>
    <x v="0"/>
    <x v="60"/>
    <x v="112"/>
  </r>
  <r>
    <x v="3247"/>
    <x v="167"/>
    <x v="3"/>
    <x v="354"/>
    <x v="1749"/>
    <x v="1272"/>
    <x v="0"/>
    <x v="253"/>
    <x v="53"/>
  </r>
  <r>
    <x v="3970"/>
    <x v="89"/>
    <x v="3"/>
    <x v="381"/>
    <x v="1911"/>
    <x v="1270"/>
    <x v="0"/>
    <x v="86"/>
    <x v="172"/>
  </r>
  <r>
    <x v="3519"/>
    <x v="219"/>
    <x v="3"/>
    <x v="379"/>
    <x v="1737"/>
    <x v="1321"/>
    <x v="0"/>
    <x v="28"/>
    <x v="492"/>
  </r>
  <r>
    <x v="4434"/>
    <x v="73"/>
    <x v="3"/>
    <x v="391"/>
    <x v="2140"/>
    <x v="1343"/>
    <x v="0"/>
    <x v="4"/>
    <x v="199"/>
  </r>
  <r>
    <x v="4435"/>
    <x v="73"/>
    <x v="3"/>
    <x v="391"/>
    <x v="2142"/>
    <x v="1343"/>
    <x v="0"/>
    <x v="4"/>
    <x v="199"/>
  </r>
  <r>
    <x v="201"/>
    <x v="37"/>
    <x v="3"/>
    <x v="353"/>
    <x v="1061"/>
    <x v="1350"/>
    <x v="0"/>
    <x v="146"/>
    <x v="517"/>
  </r>
  <r>
    <x v="3429"/>
    <x v="260"/>
    <x v="3"/>
    <x v="387"/>
    <x v="1927"/>
    <x v="1381"/>
    <x v="0"/>
    <x v="288"/>
    <x v="298"/>
  </r>
  <r>
    <x v="3429"/>
    <x v="160"/>
    <x v="3"/>
    <x v="387"/>
    <x v="1927"/>
    <x v="1381"/>
    <x v="0"/>
    <x v="288"/>
    <x v="298"/>
  </r>
  <r>
    <x v="2826"/>
    <x v="3"/>
    <x v="3"/>
    <x v="353"/>
    <x v="1300"/>
    <x v="1424"/>
    <x v="0"/>
    <x v="109"/>
    <x v="107"/>
  </r>
  <r>
    <x v="4007"/>
    <x v="250"/>
    <x v="3"/>
    <x v="380"/>
    <x v="1911"/>
    <x v="1425"/>
    <x v="0"/>
    <x v="171"/>
    <x v="417"/>
  </r>
  <r>
    <x v="788"/>
    <x v="113"/>
    <x v="3"/>
    <x v="358"/>
    <x v="928"/>
    <x v="1442"/>
    <x v="0"/>
    <x v="190"/>
    <x v="73"/>
  </r>
  <r>
    <x v="4388"/>
    <x v="116"/>
    <x v="3"/>
    <x v="388"/>
    <x v="2076"/>
    <x v="1466"/>
    <x v="0"/>
    <x v="123"/>
    <x v="217"/>
  </r>
  <r>
    <x v="3625"/>
    <x v="195"/>
    <x v="3"/>
    <x v="384"/>
    <x v="1989"/>
    <x v="1473"/>
    <x v="0"/>
    <x v="277"/>
    <x v="461"/>
  </r>
  <r>
    <x v="3979"/>
    <x v="116"/>
    <x v="3"/>
    <x v="388"/>
    <x v="2082"/>
    <x v="1486"/>
    <x v="0"/>
    <x v="123"/>
    <x v="217"/>
  </r>
  <r>
    <x v="4019"/>
    <x v="116"/>
    <x v="3"/>
    <x v="388"/>
    <x v="2083"/>
    <x v="1486"/>
    <x v="0"/>
    <x v="123"/>
    <x v="217"/>
  </r>
  <r>
    <x v="598"/>
    <x v="226"/>
    <x v="3"/>
    <x v="409"/>
    <x v="104"/>
    <x v="1010"/>
    <x v="0"/>
    <x v="109"/>
    <x v="141"/>
  </r>
  <r>
    <x v="3561"/>
    <x v="64"/>
    <x v="3"/>
    <x v="409"/>
    <x v="115"/>
    <x v="1131"/>
    <x v="0"/>
    <x v="227"/>
    <x v="434"/>
  </r>
  <r>
    <x v="2774"/>
    <x v="95"/>
    <x v="3"/>
    <x v="409"/>
    <x v="126"/>
    <x v="1181"/>
    <x v="0"/>
    <x v="35"/>
    <x v="48"/>
  </r>
  <r>
    <x v="471"/>
    <x v="8"/>
    <x v="3"/>
    <x v="399"/>
    <x v="128"/>
    <x v="1009"/>
    <x v="0"/>
    <x v="251"/>
    <x v="185"/>
  </r>
  <r>
    <x v="1029"/>
    <x v="195"/>
    <x v="3"/>
    <x v="409"/>
    <x v="146"/>
    <x v="1009"/>
    <x v="0"/>
    <x v="257"/>
    <x v="108"/>
  </r>
  <r>
    <x v="1098"/>
    <x v="176"/>
    <x v="3"/>
    <x v="409"/>
    <x v="146"/>
    <x v="885"/>
    <x v="0"/>
    <x v="172"/>
    <x v="316"/>
  </r>
  <r>
    <x v="757"/>
    <x v="73"/>
    <x v="3"/>
    <x v="409"/>
    <x v="162"/>
    <x v="1011"/>
    <x v="0"/>
    <x v="238"/>
    <x v="423"/>
  </r>
  <r>
    <x v="891"/>
    <x v="117"/>
    <x v="3"/>
    <x v="409"/>
    <x v="184"/>
    <x v="1015"/>
    <x v="0"/>
    <x v="31"/>
    <x v="160"/>
  </r>
  <r>
    <x v="2153"/>
    <x v="82"/>
    <x v="3"/>
    <x v="399"/>
    <x v="186"/>
    <x v="1123"/>
    <x v="0"/>
    <x v="60"/>
    <x v="284"/>
  </r>
  <r>
    <x v="1909"/>
    <x v="108"/>
    <x v="3"/>
    <x v="399"/>
    <x v="186"/>
    <x v="1127"/>
    <x v="0"/>
    <x v="60"/>
    <x v="85"/>
  </r>
  <r>
    <x v="1096"/>
    <x v="176"/>
    <x v="3"/>
    <x v="409"/>
    <x v="245"/>
    <x v="1382"/>
    <x v="0"/>
    <x v="172"/>
    <x v="316"/>
  </r>
  <r>
    <x v="900"/>
    <x v="117"/>
    <x v="3"/>
    <x v="406"/>
    <x v="251"/>
    <x v="1501"/>
    <x v="0"/>
    <x v="71"/>
    <x v="39"/>
  </r>
  <r>
    <x v="968"/>
    <x v="170"/>
    <x v="3"/>
    <x v="409"/>
    <x v="252"/>
    <x v="1096"/>
    <x v="0"/>
    <x v="196"/>
    <x v="39"/>
  </r>
  <r>
    <x v="2847"/>
    <x v="130"/>
    <x v="3"/>
    <x v="409"/>
    <x v="258"/>
    <x v="1418"/>
    <x v="0"/>
    <x v="202"/>
    <x v="221"/>
  </r>
  <r>
    <x v="3562"/>
    <x v="64"/>
    <x v="3"/>
    <x v="409"/>
    <x v="266"/>
    <x v="1132"/>
    <x v="0"/>
    <x v="227"/>
    <x v="434"/>
  </r>
  <r>
    <x v="815"/>
    <x v="113"/>
    <x v="3"/>
    <x v="409"/>
    <x v="309"/>
    <x v="1122"/>
    <x v="0"/>
    <x v="109"/>
    <x v="118"/>
  </r>
  <r>
    <x v="1104"/>
    <x v="169"/>
    <x v="3"/>
    <x v="407"/>
    <x v="325"/>
    <x v="1413"/>
    <x v="0"/>
    <x v="177"/>
    <x v="396"/>
  </r>
  <r>
    <x v="4413"/>
    <x v="8"/>
    <x v="3"/>
    <x v="397"/>
    <x v="373"/>
    <x v="1073"/>
    <x v="0"/>
    <x v="251"/>
    <x v="497"/>
  </r>
  <r>
    <x v="1708"/>
    <x v="90"/>
    <x v="3"/>
    <x v="402"/>
    <x v="929"/>
    <x v="1359"/>
    <x v="0"/>
    <x v="60"/>
    <x v="440"/>
  </r>
  <r>
    <x v="3392"/>
    <x v="219"/>
    <x v="3"/>
    <x v="396"/>
    <x v="2069"/>
    <x v="1064"/>
    <x v="0"/>
    <x v="28"/>
    <x v="492"/>
  </r>
  <r>
    <x v="3707"/>
    <x v="159"/>
    <x v="3"/>
    <x v="457"/>
    <x v="1797"/>
    <x v="912"/>
    <x v="0"/>
    <x v="211"/>
    <x v="386"/>
  </r>
  <r>
    <x v="3500"/>
    <x v="160"/>
    <x v="3"/>
    <x v="443"/>
    <x v="1750"/>
    <x v="920"/>
    <x v="0"/>
    <x v="288"/>
    <x v="298"/>
  </r>
  <r>
    <x v="3727"/>
    <x v="175"/>
    <x v="3"/>
    <x v="442"/>
    <x v="1861"/>
    <x v="923"/>
    <x v="0"/>
    <x v="288"/>
    <x v="298"/>
  </r>
  <r>
    <x v="4375"/>
    <x v="175"/>
    <x v="3"/>
    <x v="443"/>
    <x v="1861"/>
    <x v="923"/>
    <x v="0"/>
    <x v="288"/>
    <x v="298"/>
  </r>
  <r>
    <x v="4299"/>
    <x v="160"/>
    <x v="3"/>
    <x v="443"/>
    <x v="1750"/>
    <x v="918"/>
    <x v="0"/>
    <x v="288"/>
    <x v="298"/>
  </r>
  <r>
    <x v="2578"/>
    <x v="75"/>
    <x v="3"/>
    <x v="432"/>
    <x v="1184"/>
    <x v="939"/>
    <x v="0"/>
    <x v="261"/>
    <x v="245"/>
  </r>
  <r>
    <x v="2753"/>
    <x v="198"/>
    <x v="3"/>
    <x v="473"/>
    <x v="519"/>
    <x v="971"/>
    <x v="0"/>
    <x v="285"/>
    <x v="440"/>
  </r>
  <r>
    <x v="558"/>
    <x v="226"/>
    <x v="3"/>
    <x v="473"/>
    <x v="520"/>
    <x v="975"/>
    <x v="0"/>
    <x v="67"/>
    <x v="237"/>
  </r>
  <r>
    <x v="4298"/>
    <x v="160"/>
    <x v="3"/>
    <x v="443"/>
    <x v="1792"/>
    <x v="1044"/>
    <x v="0"/>
    <x v="288"/>
    <x v="298"/>
  </r>
  <r>
    <x v="3196"/>
    <x v="160"/>
    <x v="3"/>
    <x v="443"/>
    <x v="1748"/>
    <x v="1047"/>
    <x v="0"/>
    <x v="288"/>
    <x v="298"/>
  </r>
  <r>
    <x v="787"/>
    <x v="113"/>
    <x v="3"/>
    <x v="434"/>
    <x v="1053"/>
    <x v="1054"/>
    <x v="0"/>
    <x v="190"/>
    <x v="73"/>
  </r>
  <r>
    <x v="1027"/>
    <x v="195"/>
    <x v="3"/>
    <x v="454"/>
    <x v="641"/>
    <x v="1128"/>
    <x v="0"/>
    <x v="257"/>
    <x v="108"/>
  </r>
  <r>
    <x v="2829"/>
    <x v="3"/>
    <x v="3"/>
    <x v="473"/>
    <x v="472"/>
    <x v="1130"/>
    <x v="0"/>
    <x v="109"/>
    <x v="107"/>
  </r>
  <r>
    <x v="4436"/>
    <x v="3"/>
    <x v="3"/>
    <x v="472"/>
    <x v="579"/>
    <x v="1130"/>
    <x v="0"/>
    <x v="109"/>
    <x v="107"/>
  </r>
  <r>
    <x v="2300"/>
    <x v="98"/>
    <x v="3"/>
    <x v="473"/>
    <x v="520"/>
    <x v="1141"/>
    <x v="0"/>
    <x v="57"/>
    <x v="427"/>
  </r>
  <r>
    <x v="615"/>
    <x v="226"/>
    <x v="3"/>
    <x v="432"/>
    <x v="1115"/>
    <x v="1167"/>
    <x v="0"/>
    <x v="109"/>
    <x v="141"/>
  </r>
  <r>
    <x v="181"/>
    <x v="37"/>
    <x v="3"/>
    <x v="421"/>
    <x v="1512"/>
    <x v="1173"/>
    <x v="0"/>
    <x v="168"/>
    <x v="468"/>
  </r>
  <r>
    <x v="1438"/>
    <x v="168"/>
    <x v="3"/>
    <x v="432"/>
    <x v="1180"/>
    <x v="1190"/>
    <x v="0"/>
    <x v="274"/>
    <x v="5"/>
  </r>
  <r>
    <x v="3320"/>
    <x v="203"/>
    <x v="3"/>
    <x v="462"/>
    <x v="482"/>
    <x v="1124"/>
    <x v="0"/>
    <x v="53"/>
    <x v="250"/>
  </r>
  <r>
    <x v="2028"/>
    <x v="108"/>
    <x v="3"/>
    <x v="441"/>
    <x v="806"/>
    <x v="1198"/>
    <x v="0"/>
    <x v="183"/>
    <x v="54"/>
  </r>
  <r>
    <x v="2313"/>
    <x v="98"/>
    <x v="3"/>
    <x v="432"/>
    <x v="1115"/>
    <x v="1208"/>
    <x v="0"/>
    <x v="57"/>
    <x v="427"/>
  </r>
  <r>
    <x v="4340"/>
    <x v="176"/>
    <x v="3"/>
    <x v="451"/>
    <x v="1856"/>
    <x v="1216"/>
    <x v="0"/>
    <x v="283"/>
    <x v="440"/>
  </r>
  <r>
    <x v="4343"/>
    <x v="176"/>
    <x v="3"/>
    <x v="425"/>
    <x v="1856"/>
    <x v="1217"/>
    <x v="0"/>
    <x v="283"/>
    <x v="440"/>
  </r>
  <r>
    <x v="3779"/>
    <x v="8"/>
    <x v="3"/>
    <x v="459"/>
    <x v="1770"/>
    <x v="1344"/>
    <x v="0"/>
    <x v="260"/>
    <x v="263"/>
  </r>
  <r>
    <x v="2437"/>
    <x v="121"/>
    <x v="3"/>
    <x v="432"/>
    <x v="1213"/>
    <x v="1377"/>
    <x v="0"/>
    <x v="130"/>
    <x v="136"/>
  </r>
  <r>
    <x v="1964"/>
    <x v="108"/>
    <x v="3"/>
    <x v="454"/>
    <x v="626"/>
    <x v="1377"/>
    <x v="0"/>
    <x v="60"/>
    <x v="440"/>
  </r>
  <r>
    <x v="2395"/>
    <x v="132"/>
    <x v="3"/>
    <x v="432"/>
    <x v="1092"/>
    <x v="1379"/>
    <x v="0"/>
    <x v="230"/>
    <x v="459"/>
  </r>
  <r>
    <x v="771"/>
    <x v="113"/>
    <x v="3"/>
    <x v="433"/>
    <x v="1046"/>
    <x v="1407"/>
    <x v="0"/>
    <x v="190"/>
    <x v="73"/>
  </r>
  <r>
    <x v="4322"/>
    <x v="141"/>
    <x v="3"/>
    <x v="425"/>
    <x v="1855"/>
    <x v="1409"/>
    <x v="0"/>
    <x v="74"/>
    <x v="519"/>
  </r>
  <r>
    <x v="4053"/>
    <x v="21"/>
    <x v="3"/>
    <x v="445"/>
    <x v="1974"/>
    <x v="1499"/>
    <x v="0"/>
    <x v="228"/>
    <x v="182"/>
  </r>
  <r>
    <x v="4212"/>
    <x v="117"/>
    <x v="3"/>
    <x v="475"/>
    <x v="2043"/>
    <x v="945"/>
    <x v="0"/>
    <x v="237"/>
    <x v="375"/>
  </r>
  <r>
    <x v="3980"/>
    <x v="168"/>
    <x v="3"/>
    <x v="287"/>
    <x v="2062"/>
    <x v="1378"/>
    <x v="0"/>
    <x v="142"/>
    <x v="440"/>
  </r>
  <r>
    <x v="4439"/>
    <x v="53"/>
    <x v="3"/>
    <x v="428"/>
    <x v="2148"/>
    <x v="1480"/>
    <x v="0"/>
    <x v="232"/>
    <x v="49"/>
  </r>
  <r>
    <x v="4440"/>
    <x v="53"/>
    <x v="3"/>
    <x v="428"/>
    <x v="2149"/>
    <x v="1184"/>
    <x v="0"/>
    <x v="232"/>
    <x v="49"/>
  </r>
  <r>
    <x v="4408"/>
    <x v="8"/>
    <x v="3"/>
    <x v="177"/>
    <x v="1867"/>
    <x v="254"/>
    <x v="0"/>
    <x v="205"/>
    <x v="440"/>
  </r>
  <r>
    <x v="3415"/>
    <x v="8"/>
    <x v="3"/>
    <x v="177"/>
    <x v="1893"/>
    <x v="253"/>
    <x v="0"/>
    <x v="205"/>
    <x v="472"/>
  </r>
  <r>
    <x v="3386"/>
    <x v="74"/>
    <x v="3"/>
    <x v="177"/>
    <x v="1865"/>
    <x v="252"/>
    <x v="0"/>
    <x v="20"/>
    <x v="440"/>
  </r>
  <r>
    <x v="4258"/>
    <x v="99"/>
    <x v="3"/>
    <x v="183"/>
    <x v="1873"/>
    <x v="255"/>
    <x v="0"/>
    <x v="159"/>
    <x v="440"/>
  </r>
  <r>
    <x v="3691"/>
    <x v="233"/>
    <x v="3"/>
    <x v="249"/>
    <x v="1668"/>
    <x v="385"/>
    <x v="0"/>
    <x v="154"/>
    <x v="519"/>
  </r>
  <r>
    <x v="3052"/>
    <x v="98"/>
    <x v="3"/>
    <x v="91"/>
    <x v="1551"/>
    <x v="386"/>
    <x v="0"/>
    <x v="57"/>
    <x v="427"/>
  </r>
  <r>
    <x v="3061"/>
    <x v="121"/>
    <x v="3"/>
    <x v="91"/>
    <x v="1553"/>
    <x v="386"/>
    <x v="0"/>
    <x v="130"/>
    <x v="29"/>
  </r>
  <r>
    <x v="450"/>
    <x v="228"/>
    <x v="3"/>
    <x v="107"/>
    <x v="1341"/>
    <x v="382"/>
    <x v="0"/>
    <x v="92"/>
    <x v="70"/>
  </r>
  <r>
    <x v="3495"/>
    <x v="160"/>
    <x v="3"/>
    <x v="387"/>
    <x v="1965"/>
    <x v="383"/>
    <x v="0"/>
    <x v="288"/>
    <x v="298"/>
  </r>
  <r>
    <x v="3449"/>
    <x v="260"/>
    <x v="3"/>
    <x v="387"/>
    <x v="1934"/>
    <x v="384"/>
    <x v="0"/>
    <x v="288"/>
    <x v="298"/>
  </r>
  <r>
    <x v="3449"/>
    <x v="160"/>
    <x v="3"/>
    <x v="387"/>
    <x v="1934"/>
    <x v="384"/>
    <x v="0"/>
    <x v="288"/>
    <x v="298"/>
  </r>
  <r>
    <x v="4145"/>
    <x v="260"/>
    <x v="3"/>
    <x v="416"/>
    <x v="1855"/>
    <x v="387"/>
    <x v="0"/>
    <x v="28"/>
    <x v="492"/>
  </r>
  <r>
    <x v="4145"/>
    <x v="219"/>
    <x v="3"/>
    <x v="416"/>
    <x v="1855"/>
    <x v="387"/>
    <x v="0"/>
    <x v="28"/>
    <x v="492"/>
  </r>
  <r>
    <x v="3690"/>
    <x v="233"/>
    <x v="3"/>
    <x v="249"/>
    <x v="1667"/>
    <x v="142"/>
    <x v="0"/>
    <x v="154"/>
    <x v="519"/>
  </r>
  <r>
    <x v="130"/>
    <x v="37"/>
    <x v="3"/>
    <x v="158"/>
    <x v="1498"/>
    <x v="143"/>
    <x v="0"/>
    <x v="168"/>
    <x v="119"/>
  </r>
  <r>
    <x v="3692"/>
    <x v="233"/>
    <x v="3"/>
    <x v="249"/>
    <x v="1672"/>
    <x v="284"/>
    <x v="0"/>
    <x v="154"/>
    <x v="519"/>
  </r>
  <r>
    <x v="3693"/>
    <x v="233"/>
    <x v="3"/>
    <x v="249"/>
    <x v="1716"/>
    <x v="283"/>
    <x v="0"/>
    <x v="154"/>
    <x v="519"/>
  </r>
  <r>
    <x v="3917"/>
    <x v="21"/>
    <x v="3"/>
    <x v="108"/>
    <x v="1303"/>
    <x v="277"/>
    <x v="0"/>
    <x v="228"/>
    <x v="33"/>
  </r>
  <r>
    <x v="4087"/>
    <x v="57"/>
    <x v="3"/>
    <x v="107"/>
    <x v="1384"/>
    <x v="278"/>
    <x v="0"/>
    <x v="232"/>
    <x v="324"/>
  </r>
  <r>
    <x v="1607"/>
    <x v="111"/>
    <x v="3"/>
    <x v="107"/>
    <x v="1292"/>
    <x v="279"/>
    <x v="0"/>
    <x v="102"/>
    <x v="333"/>
  </r>
  <r>
    <x v="1189"/>
    <x v="172"/>
    <x v="3"/>
    <x v="107"/>
    <x v="1251"/>
    <x v="280"/>
    <x v="0"/>
    <x v="24"/>
    <x v="71"/>
  </r>
  <r>
    <x v="624"/>
    <x v="254"/>
    <x v="3"/>
    <x v="107"/>
    <x v="1430"/>
    <x v="281"/>
    <x v="0"/>
    <x v="141"/>
    <x v="379"/>
  </r>
  <r>
    <x v="394"/>
    <x v="8"/>
    <x v="3"/>
    <x v="108"/>
    <x v="1430"/>
    <x v="285"/>
    <x v="0"/>
    <x v="251"/>
    <x v="53"/>
  </r>
  <r>
    <x v="3766"/>
    <x v="8"/>
    <x v="3"/>
    <x v="108"/>
    <x v="1293"/>
    <x v="286"/>
    <x v="0"/>
    <x v="251"/>
    <x v="18"/>
  </r>
  <r>
    <x v="3725"/>
    <x v="14"/>
    <x v="3"/>
    <x v="108"/>
    <x v="1468"/>
    <x v="287"/>
    <x v="0"/>
    <x v="103"/>
    <x v="82"/>
  </r>
  <r>
    <x v="3724"/>
    <x v="51"/>
    <x v="3"/>
    <x v="108"/>
    <x v="1456"/>
    <x v="288"/>
    <x v="0"/>
    <x v="109"/>
    <x v="107"/>
  </r>
  <r>
    <x v="3759"/>
    <x v="8"/>
    <x v="3"/>
    <x v="249"/>
    <x v="1671"/>
    <x v="282"/>
    <x v="0"/>
    <x v="251"/>
    <x v="165"/>
  </r>
  <r>
    <x v="2685"/>
    <x v="93"/>
    <x v="3"/>
    <x v="9"/>
    <x v="1464"/>
    <x v="723"/>
    <x v="0"/>
    <x v="72"/>
    <x v="285"/>
  </r>
  <r>
    <x v="1605"/>
    <x v="111"/>
    <x v="3"/>
    <x v="9"/>
    <x v="1464"/>
    <x v="723"/>
    <x v="0"/>
    <x v="108"/>
    <x v="391"/>
  </r>
  <r>
    <x v="2533"/>
    <x v="157"/>
    <x v="3"/>
    <x v="9"/>
    <x v="1464"/>
    <x v="723"/>
    <x v="0"/>
    <x v="208"/>
    <x v="356"/>
  </r>
  <r>
    <x v="711"/>
    <x v="8"/>
    <x v="3"/>
    <x v="9"/>
    <x v="1464"/>
    <x v="723"/>
    <x v="0"/>
    <x v="251"/>
    <x v="440"/>
  </r>
  <r>
    <x v="4386"/>
    <x v="176"/>
    <x v="3"/>
    <x v="97"/>
    <x v="1821"/>
    <x v="724"/>
    <x v="0"/>
    <x v="60"/>
    <x v="440"/>
  </r>
  <r>
    <x v="1088"/>
    <x v="169"/>
    <x v="3"/>
    <x v="108"/>
    <x v="1482"/>
    <x v="716"/>
    <x v="0"/>
    <x v="180"/>
    <x v="144"/>
  </r>
  <r>
    <x v="3070"/>
    <x v="189"/>
    <x v="3"/>
    <x v="108"/>
    <x v="1515"/>
    <x v="718"/>
    <x v="0"/>
    <x v="108"/>
    <x v="414"/>
  </r>
  <r>
    <x v="4122"/>
    <x v="157"/>
    <x v="3"/>
    <x v="159"/>
    <x v="2092"/>
    <x v="714"/>
    <x v="0"/>
    <x v="208"/>
    <x v="356"/>
  </r>
  <r>
    <x v="4311"/>
    <x v="134"/>
    <x v="3"/>
    <x v="160"/>
    <x v="2122"/>
    <x v="719"/>
    <x v="0"/>
    <x v="185"/>
    <x v="499"/>
  </r>
  <r>
    <x v="3706"/>
    <x v="159"/>
    <x v="3"/>
    <x v="217"/>
    <x v="1824"/>
    <x v="715"/>
    <x v="0"/>
    <x v="211"/>
    <x v="419"/>
  </r>
  <r>
    <x v="3849"/>
    <x v="110"/>
    <x v="3"/>
    <x v="249"/>
    <x v="1712"/>
    <x v="721"/>
    <x v="0"/>
    <x v="256"/>
    <x v="248"/>
  </r>
  <r>
    <x v="4297"/>
    <x v="160"/>
    <x v="3"/>
    <x v="317"/>
    <x v="2065"/>
    <x v="722"/>
    <x v="0"/>
    <x v="288"/>
    <x v="298"/>
  </r>
  <r>
    <x v="3445"/>
    <x v="260"/>
    <x v="3"/>
    <x v="387"/>
    <x v="1933"/>
    <x v="717"/>
    <x v="0"/>
    <x v="288"/>
    <x v="298"/>
  </r>
  <r>
    <x v="3445"/>
    <x v="160"/>
    <x v="3"/>
    <x v="387"/>
    <x v="1933"/>
    <x v="717"/>
    <x v="0"/>
    <x v="288"/>
    <x v="298"/>
  </r>
  <r>
    <x v="3493"/>
    <x v="160"/>
    <x v="3"/>
    <x v="387"/>
    <x v="1964"/>
    <x v="720"/>
    <x v="0"/>
    <x v="288"/>
    <x v="298"/>
  </r>
  <r>
    <x v="2687"/>
    <x v="93"/>
    <x v="3"/>
    <x v="108"/>
    <x v="1486"/>
    <x v="1625"/>
    <x v="0"/>
    <x v="72"/>
    <x v="285"/>
  </r>
  <r>
    <x v="3384"/>
    <x v="204"/>
    <x v="3"/>
    <x v="64"/>
    <x v="913"/>
    <x v="1619"/>
    <x v="0"/>
    <x v="265"/>
    <x v="517"/>
  </r>
  <r>
    <x v="3799"/>
    <x v="252"/>
    <x v="3"/>
    <x v="287"/>
    <x v="2019"/>
    <x v="1622"/>
    <x v="0"/>
    <x v="271"/>
    <x v="374"/>
  </r>
  <r>
    <x v="3116"/>
    <x v="173"/>
    <x v="3"/>
    <x v="91"/>
    <x v="1652"/>
    <x v="1624"/>
    <x v="0"/>
    <x v="245"/>
    <x v="246"/>
  </r>
  <r>
    <x v="3119"/>
    <x v="141"/>
    <x v="3"/>
    <x v="91"/>
    <x v="1674"/>
    <x v="1624"/>
    <x v="0"/>
    <x v="74"/>
    <x v="519"/>
  </r>
  <r>
    <x v="3146"/>
    <x v="141"/>
    <x v="3"/>
    <x v="91"/>
    <x v="1691"/>
    <x v="1624"/>
    <x v="0"/>
    <x v="74"/>
    <x v="519"/>
  </r>
  <r>
    <x v="3174"/>
    <x v="65"/>
    <x v="3"/>
    <x v="91"/>
    <x v="1725"/>
    <x v="1624"/>
    <x v="0"/>
    <x v="214"/>
    <x v="402"/>
  </r>
  <r>
    <x v="4294"/>
    <x v="73"/>
    <x v="3"/>
    <x v="91"/>
    <x v="1692"/>
    <x v="1633"/>
    <x v="0"/>
    <x v="194"/>
    <x v="225"/>
  </r>
  <r>
    <x v="3132"/>
    <x v="113"/>
    <x v="3"/>
    <x v="91"/>
    <x v="1696"/>
    <x v="1633"/>
    <x v="0"/>
    <x v="190"/>
    <x v="516"/>
  </r>
  <r>
    <x v="3144"/>
    <x v="73"/>
    <x v="3"/>
    <x v="91"/>
    <x v="1696"/>
    <x v="1633"/>
    <x v="0"/>
    <x v="238"/>
    <x v="423"/>
  </r>
  <r>
    <x v="3197"/>
    <x v="181"/>
    <x v="3"/>
    <x v="91"/>
    <x v="1747"/>
    <x v="1633"/>
    <x v="0"/>
    <x v="134"/>
    <x v="443"/>
  </r>
  <r>
    <x v="3204"/>
    <x v="181"/>
    <x v="3"/>
    <x v="91"/>
    <x v="1754"/>
    <x v="1633"/>
    <x v="0"/>
    <x v="134"/>
    <x v="443"/>
  </r>
  <r>
    <x v="4339"/>
    <x v="176"/>
    <x v="3"/>
    <x v="108"/>
    <x v="1231"/>
    <x v="1630"/>
    <x v="0"/>
    <x v="283"/>
    <x v="359"/>
  </r>
  <r>
    <x v="2278"/>
    <x v="52"/>
    <x v="3"/>
    <x v="108"/>
    <x v="1493"/>
    <x v="1635"/>
    <x v="0"/>
    <x v="109"/>
    <x v="107"/>
  </r>
  <r>
    <x v="4047"/>
    <x v="260"/>
    <x v="3"/>
    <x v="116"/>
    <x v="1973"/>
    <x v="1638"/>
    <x v="0"/>
    <x v="228"/>
    <x v="440"/>
  </r>
  <r>
    <x v="4047"/>
    <x v="22"/>
    <x v="3"/>
    <x v="116"/>
    <x v="1973"/>
    <x v="1638"/>
    <x v="0"/>
    <x v="228"/>
    <x v="440"/>
  </r>
  <r>
    <x v="4067"/>
    <x v="42"/>
    <x v="3"/>
    <x v="173"/>
    <x v="2034"/>
    <x v="1618"/>
    <x v="0"/>
    <x v="82"/>
    <x v="440"/>
  </r>
  <r>
    <x v="4068"/>
    <x v="42"/>
    <x v="3"/>
    <x v="173"/>
    <x v="2034"/>
    <x v="1618"/>
    <x v="0"/>
    <x v="82"/>
    <x v="440"/>
  </r>
  <r>
    <x v="4279"/>
    <x v="172"/>
    <x v="3"/>
    <x v="177"/>
    <x v="2067"/>
    <x v="1636"/>
    <x v="0"/>
    <x v="254"/>
    <x v="355"/>
  </r>
  <r>
    <x v="2254"/>
    <x v="159"/>
    <x v="3"/>
    <x v="214"/>
    <x v="1467"/>
    <x v="1629"/>
    <x v="0"/>
    <x v="211"/>
    <x v="518"/>
  </r>
  <r>
    <x v="4391"/>
    <x v="9"/>
    <x v="3"/>
    <x v="287"/>
    <x v="2018"/>
    <x v="1620"/>
    <x v="0"/>
    <x v="58"/>
    <x v="19"/>
  </r>
  <r>
    <x v="3786"/>
    <x v="8"/>
    <x v="3"/>
    <x v="249"/>
    <x v="2029"/>
    <x v="1621"/>
    <x v="0"/>
    <x v="260"/>
    <x v="373"/>
  </r>
  <r>
    <x v="3791"/>
    <x v="166"/>
    <x v="3"/>
    <x v="287"/>
    <x v="2018"/>
    <x v="1623"/>
    <x v="0"/>
    <x v="73"/>
    <x v="41"/>
  </r>
  <r>
    <x v="3802"/>
    <x v="168"/>
    <x v="3"/>
    <x v="287"/>
    <x v="2018"/>
    <x v="1628"/>
    <x v="0"/>
    <x v="136"/>
    <x v="254"/>
  </r>
  <r>
    <x v="3647"/>
    <x v="14"/>
    <x v="3"/>
    <x v="252"/>
    <x v="1765"/>
    <x v="1631"/>
    <x v="0"/>
    <x v="278"/>
    <x v="175"/>
  </r>
  <r>
    <x v="3778"/>
    <x v="8"/>
    <x v="3"/>
    <x v="252"/>
    <x v="1765"/>
    <x v="1632"/>
    <x v="0"/>
    <x v="251"/>
    <x v="18"/>
  </r>
  <r>
    <x v="3804"/>
    <x v="125"/>
    <x v="3"/>
    <x v="287"/>
    <x v="2014"/>
    <x v="1634"/>
    <x v="0"/>
    <x v="263"/>
    <x v="339"/>
  </r>
  <r>
    <x v="4327"/>
    <x v="157"/>
    <x v="3"/>
    <x v="287"/>
    <x v="2014"/>
    <x v="1639"/>
    <x v="0"/>
    <x v="208"/>
    <x v="356"/>
  </r>
  <r>
    <x v="4454"/>
    <x v="8"/>
    <x v="3"/>
    <x v="327"/>
    <x v="1903"/>
    <x v="1637"/>
    <x v="0"/>
    <x v="251"/>
    <x v="67"/>
  </r>
  <r>
    <x v="3640"/>
    <x v="140"/>
    <x v="3"/>
    <x v="350"/>
    <x v="1919"/>
    <x v="1626"/>
    <x v="0"/>
    <x v="10"/>
    <x v="406"/>
  </r>
  <r>
    <x v="3434"/>
    <x v="260"/>
    <x v="3"/>
    <x v="387"/>
    <x v="1926"/>
    <x v="1627"/>
    <x v="0"/>
    <x v="288"/>
    <x v="298"/>
  </r>
  <r>
    <x v="3434"/>
    <x v="160"/>
    <x v="3"/>
    <x v="387"/>
    <x v="1926"/>
    <x v="1627"/>
    <x v="0"/>
    <x v="288"/>
    <x v="298"/>
  </r>
  <r>
    <x v="2686"/>
    <x v="93"/>
    <x v="3"/>
    <x v="108"/>
    <x v="1503"/>
    <x v="805"/>
    <x v="0"/>
    <x v="72"/>
    <x v="285"/>
  </r>
  <r>
    <x v="3855"/>
    <x v="93"/>
    <x v="3"/>
    <x v="264"/>
    <x v="1844"/>
    <x v="57"/>
    <x v="0"/>
    <x v="72"/>
    <x v="285"/>
  </r>
  <r>
    <x v="3882"/>
    <x v="93"/>
    <x v="3"/>
    <x v="264"/>
    <x v="1844"/>
    <x v="66"/>
    <x v="0"/>
    <x v="72"/>
    <x v="285"/>
  </r>
  <r>
    <x v="3319"/>
    <x v="143"/>
    <x v="3"/>
    <x v="30"/>
    <x v="1819"/>
    <x v="63"/>
    <x v="0"/>
    <x v="176"/>
    <x v="102"/>
  </r>
  <r>
    <x v="3242"/>
    <x v="143"/>
    <x v="3"/>
    <x v="91"/>
    <x v="1757"/>
    <x v="63"/>
    <x v="0"/>
    <x v="176"/>
    <x v="180"/>
  </r>
  <r>
    <x v="3302"/>
    <x v="46"/>
    <x v="3"/>
    <x v="91"/>
    <x v="1758"/>
    <x v="63"/>
    <x v="0"/>
    <x v="87"/>
    <x v="191"/>
  </r>
  <r>
    <x v="3297"/>
    <x v="5"/>
    <x v="3"/>
    <x v="91"/>
    <x v="1758"/>
    <x v="63"/>
    <x v="0"/>
    <x v="17"/>
    <x v="59"/>
  </r>
  <r>
    <x v="3293"/>
    <x v="48"/>
    <x v="3"/>
    <x v="91"/>
    <x v="1758"/>
    <x v="63"/>
    <x v="0"/>
    <x v="228"/>
    <x v="12"/>
  </r>
  <r>
    <x v="3298"/>
    <x v="5"/>
    <x v="3"/>
    <x v="91"/>
    <x v="1771"/>
    <x v="63"/>
    <x v="0"/>
    <x v="17"/>
    <x v="59"/>
  </r>
  <r>
    <x v="3301"/>
    <x v="46"/>
    <x v="3"/>
    <x v="91"/>
    <x v="1781"/>
    <x v="63"/>
    <x v="0"/>
    <x v="87"/>
    <x v="191"/>
  </r>
  <r>
    <x v="3295"/>
    <x v="5"/>
    <x v="3"/>
    <x v="92"/>
    <x v="1781"/>
    <x v="63"/>
    <x v="0"/>
    <x v="17"/>
    <x v="59"/>
  </r>
  <r>
    <x v="3299"/>
    <x v="199"/>
    <x v="3"/>
    <x v="91"/>
    <x v="1789"/>
    <x v="63"/>
    <x v="0"/>
    <x v="8"/>
    <x v="213"/>
  </r>
  <r>
    <x v="3318"/>
    <x v="174"/>
    <x v="3"/>
    <x v="96"/>
    <x v="1819"/>
    <x v="63"/>
    <x v="0"/>
    <x v="24"/>
    <x v="71"/>
  </r>
  <r>
    <x v="3513"/>
    <x v="5"/>
    <x v="3"/>
    <x v="179"/>
    <x v="1977"/>
    <x v="63"/>
    <x v="0"/>
    <x v="17"/>
    <x v="59"/>
  </r>
  <r>
    <x v="3419"/>
    <x v="98"/>
    <x v="3"/>
    <x v="287"/>
    <x v="1925"/>
    <x v="63"/>
    <x v="0"/>
    <x v="57"/>
    <x v="427"/>
  </r>
  <r>
    <x v="3305"/>
    <x v="247"/>
    <x v="3"/>
    <x v="91"/>
    <x v="1758"/>
    <x v="60"/>
    <x v="0"/>
    <x v="60"/>
    <x v="371"/>
  </r>
  <r>
    <x v="3306"/>
    <x v="247"/>
    <x v="3"/>
    <x v="91"/>
    <x v="1781"/>
    <x v="60"/>
    <x v="0"/>
    <x v="60"/>
    <x v="371"/>
  </r>
  <r>
    <x v="3308"/>
    <x v="247"/>
    <x v="3"/>
    <x v="480"/>
    <x v="1758"/>
    <x v="60"/>
    <x v="0"/>
    <x v="60"/>
    <x v="371"/>
  </r>
  <r>
    <x v="3277"/>
    <x v="233"/>
    <x v="3"/>
    <x v="91"/>
    <x v="1758"/>
    <x v="64"/>
    <x v="0"/>
    <x v="154"/>
    <x v="377"/>
  </r>
  <r>
    <x v="3276"/>
    <x v="254"/>
    <x v="3"/>
    <x v="91"/>
    <x v="1758"/>
    <x v="64"/>
    <x v="0"/>
    <x v="141"/>
    <x v="379"/>
  </r>
  <r>
    <x v="3261"/>
    <x v="174"/>
    <x v="3"/>
    <x v="91"/>
    <x v="1758"/>
    <x v="64"/>
    <x v="0"/>
    <x v="249"/>
    <x v="229"/>
  </r>
  <r>
    <x v="3238"/>
    <x v="142"/>
    <x v="3"/>
    <x v="91"/>
    <x v="1781"/>
    <x v="64"/>
    <x v="0"/>
    <x v="235"/>
    <x v="67"/>
  </r>
  <r>
    <x v="3287"/>
    <x v="10"/>
    <x v="3"/>
    <x v="91"/>
    <x v="1786"/>
    <x v="64"/>
    <x v="0"/>
    <x v="110"/>
    <x v="207"/>
  </r>
  <r>
    <x v="3278"/>
    <x v="233"/>
    <x v="3"/>
    <x v="91"/>
    <x v="1789"/>
    <x v="64"/>
    <x v="0"/>
    <x v="154"/>
    <x v="248"/>
  </r>
  <r>
    <x v="3264"/>
    <x v="169"/>
    <x v="3"/>
    <x v="91"/>
    <x v="1789"/>
    <x v="64"/>
    <x v="0"/>
    <x v="177"/>
    <x v="421"/>
  </r>
  <r>
    <x v="3262"/>
    <x v="174"/>
    <x v="3"/>
    <x v="91"/>
    <x v="1789"/>
    <x v="64"/>
    <x v="0"/>
    <x v="249"/>
    <x v="408"/>
  </r>
  <r>
    <x v="3241"/>
    <x v="143"/>
    <x v="3"/>
    <x v="91"/>
    <x v="1789"/>
    <x v="64"/>
    <x v="0"/>
    <x v="84"/>
    <x v="343"/>
  </r>
  <r>
    <x v="3243"/>
    <x v="143"/>
    <x v="3"/>
    <x v="480"/>
    <x v="1757"/>
    <x v="64"/>
    <x v="0"/>
    <x v="84"/>
    <x v="343"/>
  </r>
  <r>
    <x v="3279"/>
    <x v="228"/>
    <x v="3"/>
    <x v="480"/>
    <x v="1758"/>
    <x v="64"/>
    <x v="0"/>
    <x v="92"/>
    <x v="409"/>
  </r>
  <r>
    <x v="3286"/>
    <x v="10"/>
    <x v="3"/>
    <x v="480"/>
    <x v="1758"/>
    <x v="64"/>
    <x v="0"/>
    <x v="110"/>
    <x v="207"/>
  </r>
  <r>
    <x v="3265"/>
    <x v="169"/>
    <x v="3"/>
    <x v="480"/>
    <x v="1783"/>
    <x v="64"/>
    <x v="0"/>
    <x v="177"/>
    <x v="421"/>
  </r>
  <r>
    <x v="3253"/>
    <x v="168"/>
    <x v="3"/>
    <x v="91"/>
    <x v="1758"/>
    <x v="61"/>
    <x v="0"/>
    <x v="104"/>
    <x v="238"/>
  </r>
  <r>
    <x v="3254"/>
    <x v="168"/>
    <x v="3"/>
    <x v="91"/>
    <x v="1781"/>
    <x v="61"/>
    <x v="0"/>
    <x v="104"/>
    <x v="238"/>
  </r>
  <r>
    <x v="3230"/>
    <x v="73"/>
    <x v="3"/>
    <x v="91"/>
    <x v="1789"/>
    <x v="61"/>
    <x v="0"/>
    <x v="238"/>
    <x v="423"/>
  </r>
  <r>
    <x v="3235"/>
    <x v="121"/>
    <x v="3"/>
    <x v="91"/>
    <x v="1758"/>
    <x v="62"/>
    <x v="0"/>
    <x v="130"/>
    <x v="136"/>
  </r>
  <r>
    <x v="3259"/>
    <x v="174"/>
    <x v="3"/>
    <x v="91"/>
    <x v="1776"/>
    <x v="65"/>
    <x v="0"/>
    <x v="24"/>
    <x v="71"/>
  </r>
  <r>
    <x v="3260"/>
    <x v="174"/>
    <x v="3"/>
    <x v="91"/>
    <x v="1781"/>
    <x v="65"/>
    <x v="0"/>
    <x v="24"/>
    <x v="71"/>
  </r>
  <r>
    <x v="3296"/>
    <x v="5"/>
    <x v="3"/>
    <x v="92"/>
    <x v="1789"/>
    <x v="65"/>
    <x v="0"/>
    <x v="17"/>
    <x v="59"/>
  </r>
  <r>
    <x v="3307"/>
    <x v="247"/>
    <x v="3"/>
    <x v="92"/>
    <x v="1789"/>
    <x v="67"/>
    <x v="0"/>
    <x v="60"/>
    <x v="371"/>
  </r>
  <r>
    <x v="3304"/>
    <x v="230"/>
    <x v="3"/>
    <x v="98"/>
    <x v="1794"/>
    <x v="59"/>
    <x v="0"/>
    <x v="137"/>
    <x v="277"/>
  </r>
  <r>
    <x v="2682"/>
    <x v="93"/>
    <x v="3"/>
    <x v="272"/>
    <x v="1313"/>
    <x v="194"/>
    <x v="0"/>
    <x v="72"/>
    <x v="285"/>
  </r>
  <r>
    <x v="1294"/>
    <x v="84"/>
    <x v="3"/>
    <x v="272"/>
    <x v="968"/>
    <x v="196"/>
    <x v="0"/>
    <x v="207"/>
    <x v="375"/>
  </r>
  <r>
    <x v="1158"/>
    <x v="100"/>
    <x v="3"/>
    <x v="272"/>
    <x v="968"/>
    <x v="196"/>
    <x v="0"/>
    <x v="39"/>
    <x v="417"/>
  </r>
  <r>
    <x v="1467"/>
    <x v="168"/>
    <x v="3"/>
    <x v="272"/>
    <x v="968"/>
    <x v="196"/>
    <x v="0"/>
    <x v="9"/>
    <x v="360"/>
  </r>
  <r>
    <x v="1683"/>
    <x v="90"/>
    <x v="3"/>
    <x v="272"/>
    <x v="968"/>
    <x v="196"/>
    <x v="0"/>
    <x v="60"/>
    <x v="57"/>
  </r>
  <r>
    <x v="1950"/>
    <x v="108"/>
    <x v="3"/>
    <x v="272"/>
    <x v="968"/>
    <x v="196"/>
    <x v="0"/>
    <x v="60"/>
    <x v="528"/>
  </r>
  <r>
    <x v="675"/>
    <x v="8"/>
    <x v="3"/>
    <x v="272"/>
    <x v="968"/>
    <x v="196"/>
    <x v="0"/>
    <x v="251"/>
    <x v="440"/>
  </r>
  <r>
    <x v="2263"/>
    <x v="196"/>
    <x v="3"/>
    <x v="272"/>
    <x v="1147"/>
    <x v="193"/>
    <x v="0"/>
    <x v="283"/>
    <x v="168"/>
  </r>
  <r>
    <x v="2264"/>
    <x v="196"/>
    <x v="3"/>
    <x v="272"/>
    <x v="1147"/>
    <x v="193"/>
    <x v="0"/>
    <x v="283"/>
    <x v="168"/>
  </r>
  <r>
    <x v="1941"/>
    <x v="108"/>
    <x v="3"/>
    <x v="272"/>
    <x v="1147"/>
    <x v="193"/>
    <x v="0"/>
    <x v="60"/>
    <x v="487"/>
  </r>
  <r>
    <x v="2250"/>
    <x v="159"/>
    <x v="3"/>
    <x v="272"/>
    <x v="1313"/>
    <x v="193"/>
    <x v="0"/>
    <x v="211"/>
    <x v="386"/>
  </r>
  <r>
    <x v="1699"/>
    <x v="90"/>
    <x v="3"/>
    <x v="272"/>
    <x v="968"/>
    <x v="197"/>
    <x v="0"/>
    <x v="60"/>
    <x v="231"/>
  </r>
  <r>
    <x v="251"/>
    <x v="8"/>
    <x v="3"/>
    <x v="272"/>
    <x v="968"/>
    <x v="197"/>
    <x v="0"/>
    <x v="260"/>
    <x v="440"/>
  </r>
  <r>
    <x v="791"/>
    <x v="113"/>
    <x v="3"/>
    <x v="272"/>
    <x v="1003"/>
    <x v="198"/>
    <x v="0"/>
    <x v="190"/>
    <x v="73"/>
  </r>
  <r>
    <x v="1917"/>
    <x v="108"/>
    <x v="3"/>
    <x v="272"/>
    <x v="1021"/>
    <x v="198"/>
    <x v="0"/>
    <x v="60"/>
    <x v="253"/>
  </r>
  <r>
    <x v="2267"/>
    <x v="196"/>
    <x v="3"/>
    <x v="272"/>
    <x v="1022"/>
    <x v="198"/>
    <x v="0"/>
    <x v="283"/>
    <x v="168"/>
  </r>
  <r>
    <x v="2339"/>
    <x v="61"/>
    <x v="3"/>
    <x v="339"/>
    <x v="981"/>
    <x v="195"/>
    <x v="0"/>
    <x v="83"/>
    <x v="310"/>
  </r>
  <r>
    <x v="2677"/>
    <x v="93"/>
    <x v="3"/>
    <x v="447"/>
    <x v="58"/>
    <x v="786"/>
    <x v="0"/>
    <x v="72"/>
    <x v="285"/>
  </r>
  <r>
    <x v="621"/>
    <x v="254"/>
    <x v="3"/>
    <x v="447"/>
    <x v="58"/>
    <x v="786"/>
    <x v="0"/>
    <x v="141"/>
    <x v="317"/>
  </r>
  <r>
    <x v="1594"/>
    <x v="104"/>
    <x v="3"/>
    <x v="447"/>
    <x v="59"/>
    <x v="786"/>
    <x v="0"/>
    <x v="86"/>
    <x v="462"/>
  </r>
  <r>
    <x v="2245"/>
    <x v="159"/>
    <x v="3"/>
    <x v="447"/>
    <x v="58"/>
    <x v="786"/>
    <x v="0"/>
    <x v="211"/>
    <x v="358"/>
  </r>
  <r>
    <x v="2288"/>
    <x v="98"/>
    <x v="3"/>
    <x v="447"/>
    <x v="58"/>
    <x v="786"/>
    <x v="0"/>
    <x v="57"/>
    <x v="427"/>
  </r>
  <r>
    <x v="2711"/>
    <x v="136"/>
    <x v="3"/>
    <x v="447"/>
    <x v="58"/>
    <x v="786"/>
    <x v="0"/>
    <x v="158"/>
    <x v="469"/>
  </r>
  <r>
    <x v="2583"/>
    <x v="137"/>
    <x v="3"/>
    <x v="447"/>
    <x v="51"/>
    <x v="786"/>
    <x v="0"/>
    <x v="278"/>
    <x v="196"/>
  </r>
  <r>
    <x v="2585"/>
    <x v="137"/>
    <x v="3"/>
    <x v="447"/>
    <x v="59"/>
    <x v="786"/>
    <x v="0"/>
    <x v="278"/>
    <x v="196"/>
  </r>
  <r>
    <x v="2586"/>
    <x v="137"/>
    <x v="3"/>
    <x v="447"/>
    <x v="50"/>
    <x v="786"/>
    <x v="0"/>
    <x v="278"/>
    <x v="196"/>
  </r>
  <r>
    <x v="2496"/>
    <x v="199"/>
    <x v="3"/>
    <x v="447"/>
    <x v="59"/>
    <x v="786"/>
    <x v="0"/>
    <x v="8"/>
    <x v="352"/>
  </r>
  <r>
    <x v="535"/>
    <x v="218"/>
    <x v="3"/>
    <x v="22"/>
    <x v="916"/>
    <x v="789"/>
    <x v="0"/>
    <x v="258"/>
    <x v="219"/>
  </r>
  <r>
    <x v="485"/>
    <x v="252"/>
    <x v="3"/>
    <x v="81"/>
    <x v="72"/>
    <x v="789"/>
    <x v="0"/>
    <x v="271"/>
    <x v="374"/>
  </r>
  <r>
    <x v="549"/>
    <x v="226"/>
    <x v="3"/>
    <x v="22"/>
    <x v="916"/>
    <x v="789"/>
    <x v="0"/>
    <x v="67"/>
    <x v="234"/>
  </r>
  <r>
    <x v="605"/>
    <x v="226"/>
    <x v="3"/>
    <x v="22"/>
    <x v="916"/>
    <x v="789"/>
    <x v="0"/>
    <x v="109"/>
    <x v="141"/>
  </r>
  <r>
    <x v="609"/>
    <x v="226"/>
    <x v="3"/>
    <x v="22"/>
    <x v="916"/>
    <x v="789"/>
    <x v="0"/>
    <x v="109"/>
    <x v="141"/>
  </r>
  <r>
    <x v="282"/>
    <x v="235"/>
    <x v="3"/>
    <x v="9"/>
    <x v="27"/>
    <x v="789"/>
    <x v="0"/>
    <x v="60"/>
    <x v="515"/>
  </r>
  <r>
    <x v="2271"/>
    <x v="196"/>
    <x v="3"/>
    <x v="9"/>
    <x v="27"/>
    <x v="789"/>
    <x v="0"/>
    <x v="283"/>
    <x v="351"/>
  </r>
  <r>
    <x v="517"/>
    <x v="218"/>
    <x v="3"/>
    <x v="447"/>
    <x v="48"/>
    <x v="789"/>
    <x v="0"/>
    <x v="197"/>
    <x v="527"/>
  </r>
  <r>
    <x v="425"/>
    <x v="239"/>
    <x v="3"/>
    <x v="447"/>
    <x v="58"/>
    <x v="789"/>
    <x v="0"/>
    <x v="211"/>
    <x v="166"/>
  </r>
  <r>
    <x v="533"/>
    <x v="218"/>
    <x v="3"/>
    <x v="473"/>
    <x v="673"/>
    <x v="789"/>
    <x v="0"/>
    <x v="258"/>
    <x v="219"/>
  </r>
  <r>
    <x v="416"/>
    <x v="239"/>
    <x v="3"/>
    <x v="473"/>
    <x v="674"/>
    <x v="789"/>
    <x v="0"/>
    <x v="211"/>
    <x v="47"/>
  </r>
  <r>
    <x v="69"/>
    <x v="35"/>
    <x v="3"/>
    <x v="81"/>
    <x v="72"/>
    <x v="789"/>
    <x v="0"/>
    <x v="82"/>
    <x v="384"/>
  </r>
  <r>
    <x v="2350"/>
    <x v="61"/>
    <x v="3"/>
    <x v="81"/>
    <x v="132"/>
    <x v="789"/>
    <x v="0"/>
    <x v="83"/>
    <x v="310"/>
  </r>
  <r>
    <x v="318"/>
    <x v="219"/>
    <x v="3"/>
    <x v="81"/>
    <x v="150"/>
    <x v="789"/>
    <x v="0"/>
    <x v="28"/>
    <x v="492"/>
  </r>
  <r>
    <x v="344"/>
    <x v="219"/>
    <x v="3"/>
    <x v="81"/>
    <x v="151"/>
    <x v="789"/>
    <x v="0"/>
    <x v="28"/>
    <x v="152"/>
  </r>
  <r>
    <x v="1628"/>
    <x v="90"/>
    <x v="3"/>
    <x v="80"/>
    <x v="153"/>
    <x v="789"/>
    <x v="0"/>
    <x v="226"/>
    <x v="131"/>
  </r>
  <r>
    <x v="3603"/>
    <x v="22"/>
    <x v="3"/>
    <x v="81"/>
    <x v="154"/>
    <x v="789"/>
    <x v="0"/>
    <x v="228"/>
    <x v="12"/>
  </r>
  <r>
    <x v="314"/>
    <x v="219"/>
    <x v="3"/>
    <x v="81"/>
    <x v="165"/>
    <x v="789"/>
    <x v="0"/>
    <x v="28"/>
    <x v="492"/>
  </r>
  <r>
    <x v="1631"/>
    <x v="90"/>
    <x v="3"/>
    <x v="81"/>
    <x v="165"/>
    <x v="789"/>
    <x v="0"/>
    <x v="226"/>
    <x v="131"/>
  </r>
  <r>
    <x v="2542"/>
    <x v="157"/>
    <x v="3"/>
    <x v="81"/>
    <x v="165"/>
    <x v="789"/>
    <x v="0"/>
    <x v="208"/>
    <x v="356"/>
  </r>
  <r>
    <x v="3609"/>
    <x v="22"/>
    <x v="3"/>
    <x v="81"/>
    <x v="165"/>
    <x v="789"/>
    <x v="0"/>
    <x v="228"/>
    <x v="12"/>
  </r>
  <r>
    <x v="2218"/>
    <x v="159"/>
    <x v="3"/>
    <x v="313"/>
    <x v="668"/>
    <x v="789"/>
    <x v="0"/>
    <x v="211"/>
    <x v="419"/>
  </r>
  <r>
    <x v="2915"/>
    <x v="46"/>
    <x v="3"/>
    <x v="447"/>
    <x v="6"/>
    <x v="789"/>
    <x v="0"/>
    <x v="87"/>
    <x v="191"/>
  </r>
  <r>
    <x v="3550"/>
    <x v="64"/>
    <x v="3"/>
    <x v="447"/>
    <x v="48"/>
    <x v="789"/>
    <x v="0"/>
    <x v="227"/>
    <x v="440"/>
  </r>
  <r>
    <x v="786"/>
    <x v="113"/>
    <x v="3"/>
    <x v="447"/>
    <x v="48"/>
    <x v="789"/>
    <x v="0"/>
    <x v="190"/>
    <x v="73"/>
  </r>
  <r>
    <x v="67"/>
    <x v="35"/>
    <x v="3"/>
    <x v="447"/>
    <x v="58"/>
    <x v="789"/>
    <x v="0"/>
    <x v="82"/>
    <x v="384"/>
  </r>
  <r>
    <x v="96"/>
    <x v="35"/>
    <x v="3"/>
    <x v="447"/>
    <x v="52"/>
    <x v="789"/>
    <x v="0"/>
    <x v="146"/>
    <x v="517"/>
  </r>
  <r>
    <x v="183"/>
    <x v="37"/>
    <x v="3"/>
    <x v="447"/>
    <x v="52"/>
    <x v="789"/>
    <x v="0"/>
    <x v="146"/>
    <x v="517"/>
  </r>
  <r>
    <x v="594"/>
    <x v="226"/>
    <x v="3"/>
    <x v="447"/>
    <x v="58"/>
    <x v="789"/>
    <x v="0"/>
    <x v="109"/>
    <x v="141"/>
  </r>
  <r>
    <x v="595"/>
    <x v="226"/>
    <x v="3"/>
    <x v="447"/>
    <x v="58"/>
    <x v="789"/>
    <x v="0"/>
    <x v="109"/>
    <x v="141"/>
  </r>
  <r>
    <x v="687"/>
    <x v="175"/>
    <x v="3"/>
    <x v="447"/>
    <x v="59"/>
    <x v="789"/>
    <x v="0"/>
    <x v="288"/>
    <x v="298"/>
  </r>
  <r>
    <x v="1556"/>
    <x v="76"/>
    <x v="3"/>
    <x v="447"/>
    <x v="59"/>
    <x v="789"/>
    <x v="0"/>
    <x v="240"/>
    <x v="133"/>
  </r>
  <r>
    <x v="2119"/>
    <x v="82"/>
    <x v="3"/>
    <x v="447"/>
    <x v="52"/>
    <x v="789"/>
    <x v="0"/>
    <x v="234"/>
    <x v="67"/>
  </r>
  <r>
    <x v="2121"/>
    <x v="82"/>
    <x v="3"/>
    <x v="447"/>
    <x v="55"/>
    <x v="789"/>
    <x v="0"/>
    <x v="234"/>
    <x v="67"/>
  </r>
  <r>
    <x v="2128"/>
    <x v="82"/>
    <x v="3"/>
    <x v="447"/>
    <x v="59"/>
    <x v="789"/>
    <x v="0"/>
    <x v="60"/>
    <x v="193"/>
  </r>
  <r>
    <x v="1644"/>
    <x v="90"/>
    <x v="3"/>
    <x v="447"/>
    <x v="52"/>
    <x v="789"/>
    <x v="0"/>
    <x v="226"/>
    <x v="131"/>
  </r>
  <r>
    <x v="1135"/>
    <x v="49"/>
    <x v="3"/>
    <x v="447"/>
    <x v="59"/>
    <x v="789"/>
    <x v="0"/>
    <x v="213"/>
    <x v="208"/>
  </r>
  <r>
    <x v="2539"/>
    <x v="157"/>
    <x v="3"/>
    <x v="447"/>
    <x v="55"/>
    <x v="789"/>
    <x v="0"/>
    <x v="208"/>
    <x v="356"/>
  </r>
  <r>
    <x v="2312"/>
    <x v="98"/>
    <x v="3"/>
    <x v="447"/>
    <x v="59"/>
    <x v="789"/>
    <x v="0"/>
    <x v="57"/>
    <x v="427"/>
  </r>
  <r>
    <x v="2752"/>
    <x v="198"/>
    <x v="3"/>
    <x v="447"/>
    <x v="56"/>
    <x v="789"/>
    <x v="0"/>
    <x v="285"/>
    <x v="440"/>
  </r>
  <r>
    <x v="2486"/>
    <x v="121"/>
    <x v="3"/>
    <x v="447"/>
    <x v="59"/>
    <x v="789"/>
    <x v="0"/>
    <x v="130"/>
    <x v="464"/>
  </r>
  <r>
    <x v="3401"/>
    <x v="68"/>
    <x v="3"/>
    <x v="447"/>
    <x v="59"/>
    <x v="789"/>
    <x v="0"/>
    <x v="269"/>
    <x v="398"/>
  </r>
  <r>
    <x v="3921"/>
    <x v="21"/>
    <x v="3"/>
    <x v="447"/>
    <x v="52"/>
    <x v="789"/>
    <x v="0"/>
    <x v="228"/>
    <x v="181"/>
  </r>
  <r>
    <x v="1253"/>
    <x v="110"/>
    <x v="3"/>
    <x v="447"/>
    <x v="63"/>
    <x v="789"/>
    <x v="0"/>
    <x v="223"/>
    <x v="1"/>
  </r>
  <r>
    <x v="1889"/>
    <x v="108"/>
    <x v="3"/>
    <x v="467"/>
    <x v="102"/>
    <x v="789"/>
    <x v="0"/>
    <x v="251"/>
    <x v="497"/>
  </r>
  <r>
    <x v="3610"/>
    <x v="22"/>
    <x v="3"/>
    <x v="467"/>
    <x v="398"/>
    <x v="789"/>
    <x v="0"/>
    <x v="228"/>
    <x v="12"/>
  </r>
  <r>
    <x v="321"/>
    <x v="219"/>
    <x v="3"/>
    <x v="473"/>
    <x v="96"/>
    <x v="789"/>
    <x v="0"/>
    <x v="28"/>
    <x v="492"/>
  </r>
  <r>
    <x v="3572"/>
    <x v="67"/>
    <x v="3"/>
    <x v="473"/>
    <x v="254"/>
    <x v="789"/>
    <x v="0"/>
    <x v="227"/>
    <x v="233"/>
  </r>
  <r>
    <x v="2333"/>
    <x v="61"/>
    <x v="3"/>
    <x v="473"/>
    <x v="669"/>
    <x v="789"/>
    <x v="0"/>
    <x v="83"/>
    <x v="310"/>
  </r>
  <r>
    <x v="120"/>
    <x v="37"/>
    <x v="3"/>
    <x v="473"/>
    <x v="668"/>
    <x v="789"/>
    <x v="0"/>
    <x v="168"/>
    <x v="119"/>
  </r>
  <r>
    <x v="145"/>
    <x v="37"/>
    <x v="3"/>
    <x v="473"/>
    <x v="666"/>
    <x v="789"/>
    <x v="0"/>
    <x v="168"/>
    <x v="468"/>
  </r>
  <r>
    <x v="507"/>
    <x v="250"/>
    <x v="3"/>
    <x v="473"/>
    <x v="674"/>
    <x v="789"/>
    <x v="0"/>
    <x v="171"/>
    <x v="417"/>
  </r>
  <r>
    <x v="2783"/>
    <x v="95"/>
    <x v="3"/>
    <x v="473"/>
    <x v="671"/>
    <x v="789"/>
    <x v="0"/>
    <x v="35"/>
    <x v="350"/>
  </r>
  <r>
    <x v="2465"/>
    <x v="199"/>
    <x v="3"/>
    <x v="473"/>
    <x v="667"/>
    <x v="789"/>
    <x v="0"/>
    <x v="8"/>
    <x v="213"/>
  </r>
  <r>
    <x v="103"/>
    <x v="8"/>
    <x v="3"/>
    <x v="473"/>
    <x v="671"/>
    <x v="789"/>
    <x v="0"/>
    <x v="260"/>
    <x v="263"/>
  </r>
  <r>
    <x v="3920"/>
    <x v="21"/>
    <x v="3"/>
    <x v="447"/>
    <x v="52"/>
    <x v="789"/>
    <x v="0"/>
    <x v="228"/>
    <x v="181"/>
  </r>
  <r>
    <x v="2520"/>
    <x v="150"/>
    <x v="3"/>
    <x v="9"/>
    <x v="27"/>
    <x v="784"/>
    <x v="0"/>
    <x v="215"/>
    <x v="8"/>
  </r>
  <r>
    <x v="2326"/>
    <x v="61"/>
    <x v="3"/>
    <x v="81"/>
    <x v="132"/>
    <x v="790"/>
    <x v="0"/>
    <x v="83"/>
    <x v="310"/>
  </r>
  <r>
    <x v="319"/>
    <x v="219"/>
    <x v="3"/>
    <x v="81"/>
    <x v="152"/>
    <x v="788"/>
    <x v="0"/>
    <x v="28"/>
    <x v="492"/>
  </r>
  <r>
    <x v="4360"/>
    <x v="121"/>
    <x v="3"/>
    <x v="187"/>
    <x v="2047"/>
    <x v="785"/>
    <x v="0"/>
    <x v="130"/>
    <x v="212"/>
  </r>
  <r>
    <x v="2584"/>
    <x v="137"/>
    <x v="3"/>
    <x v="447"/>
    <x v="49"/>
    <x v="787"/>
    <x v="0"/>
    <x v="278"/>
    <x v="196"/>
  </r>
  <r>
    <x v="3417"/>
    <x v="68"/>
    <x v="3"/>
    <x v="447"/>
    <x v="58"/>
    <x v="791"/>
    <x v="0"/>
    <x v="269"/>
    <x v="398"/>
  </r>
  <r>
    <x v="1719"/>
    <x v="90"/>
    <x v="3"/>
    <x v="108"/>
    <x v="1404"/>
    <x v="393"/>
    <x v="0"/>
    <x v="276"/>
    <x v="144"/>
  </r>
  <r>
    <x v="2864"/>
    <x v="213"/>
    <x v="3"/>
    <x v="218"/>
    <x v="1273"/>
    <x v="438"/>
    <x v="0"/>
    <x v="37"/>
    <x v="178"/>
  </r>
  <r>
    <x v="3817"/>
    <x v="198"/>
    <x v="3"/>
    <x v="287"/>
    <x v="2022"/>
    <x v="398"/>
    <x v="0"/>
    <x v="285"/>
    <x v="463"/>
  </r>
  <r>
    <x v="3618"/>
    <x v="100"/>
    <x v="3"/>
    <x v="456"/>
    <x v="1985"/>
    <x v="406"/>
    <x v="0"/>
    <x v="39"/>
    <x v="417"/>
  </r>
  <r>
    <x v="3620"/>
    <x v="76"/>
    <x v="3"/>
    <x v="456"/>
    <x v="1985"/>
    <x v="406"/>
    <x v="0"/>
    <x v="240"/>
    <x v="133"/>
  </r>
  <r>
    <x v="3619"/>
    <x v="10"/>
    <x v="3"/>
    <x v="456"/>
    <x v="1985"/>
    <x v="406"/>
    <x v="0"/>
    <x v="110"/>
    <x v="207"/>
  </r>
  <r>
    <x v="4108"/>
    <x v="86"/>
    <x v="3"/>
    <x v="287"/>
    <x v="2032"/>
    <x v="426"/>
    <x v="0"/>
    <x v="27"/>
    <x v="306"/>
  </r>
  <r>
    <x v="3976"/>
    <x v="118"/>
    <x v="3"/>
    <x v="287"/>
    <x v="2066"/>
    <x v="399"/>
    <x v="0"/>
    <x v="237"/>
    <x v="367"/>
  </r>
  <r>
    <x v="3520"/>
    <x v="207"/>
    <x v="3"/>
    <x v="108"/>
    <x v="1405"/>
    <x v="413"/>
    <x v="0"/>
    <x v="20"/>
    <x v="395"/>
  </r>
  <r>
    <x v="4329"/>
    <x v="157"/>
    <x v="3"/>
    <x v="119"/>
    <x v="1090"/>
    <x v="414"/>
    <x v="0"/>
    <x v="208"/>
    <x v="356"/>
  </r>
  <r>
    <x v="3883"/>
    <x v="125"/>
    <x v="3"/>
    <x v="415"/>
    <x v="1088"/>
    <x v="414"/>
    <x v="0"/>
    <x v="263"/>
    <x v="339"/>
  </r>
  <r>
    <x v="3795"/>
    <x v="219"/>
    <x v="3"/>
    <x v="286"/>
    <x v="2009"/>
    <x v="392"/>
    <x v="0"/>
    <x v="193"/>
    <x v="519"/>
  </r>
  <r>
    <x v="3454"/>
    <x v="8"/>
    <x v="3"/>
    <x v="287"/>
    <x v="1885"/>
    <x v="390"/>
    <x v="0"/>
    <x v="260"/>
    <x v="328"/>
  </r>
  <r>
    <x v="3879"/>
    <x v="166"/>
    <x v="3"/>
    <x v="287"/>
    <x v="2033"/>
    <x v="391"/>
    <x v="0"/>
    <x v="73"/>
    <x v="41"/>
  </r>
  <r>
    <x v="4010"/>
    <x v="66"/>
    <x v="3"/>
    <x v="287"/>
    <x v="1937"/>
    <x v="389"/>
    <x v="0"/>
    <x v="227"/>
    <x v="440"/>
  </r>
  <r>
    <x v="3453"/>
    <x v="50"/>
    <x v="3"/>
    <x v="287"/>
    <x v="1906"/>
    <x v="394"/>
    <x v="0"/>
    <x v="232"/>
    <x v="440"/>
  </r>
  <r>
    <x v="4305"/>
    <x v="50"/>
    <x v="3"/>
    <x v="287"/>
    <x v="1906"/>
    <x v="395"/>
    <x v="0"/>
    <x v="232"/>
    <x v="440"/>
  </r>
  <r>
    <x v="3818"/>
    <x v="250"/>
    <x v="3"/>
    <x v="287"/>
    <x v="2023"/>
    <x v="397"/>
    <x v="0"/>
    <x v="171"/>
    <x v="417"/>
  </r>
  <r>
    <x v="3808"/>
    <x v="10"/>
    <x v="3"/>
    <x v="287"/>
    <x v="2022"/>
    <x v="400"/>
    <x v="0"/>
    <x v="110"/>
    <x v="207"/>
  </r>
  <r>
    <x v="4105"/>
    <x v="50"/>
    <x v="3"/>
    <x v="289"/>
    <x v="1885"/>
    <x v="401"/>
    <x v="0"/>
    <x v="232"/>
    <x v="440"/>
  </r>
  <r>
    <x v="4009"/>
    <x v="64"/>
    <x v="3"/>
    <x v="287"/>
    <x v="1923"/>
    <x v="403"/>
    <x v="0"/>
    <x v="227"/>
    <x v="440"/>
  </r>
  <r>
    <x v="3964"/>
    <x v="175"/>
    <x v="3"/>
    <x v="287"/>
    <x v="1994"/>
    <x v="402"/>
    <x v="0"/>
    <x v="288"/>
    <x v="298"/>
  </r>
  <r>
    <x v="3811"/>
    <x v="137"/>
    <x v="3"/>
    <x v="287"/>
    <x v="2022"/>
    <x v="404"/>
    <x v="0"/>
    <x v="278"/>
    <x v="196"/>
  </r>
  <r>
    <x v="3816"/>
    <x v="9"/>
    <x v="3"/>
    <x v="287"/>
    <x v="2023"/>
    <x v="405"/>
    <x v="0"/>
    <x v="58"/>
    <x v="19"/>
  </r>
  <r>
    <x v="3813"/>
    <x v="199"/>
    <x v="3"/>
    <x v="287"/>
    <x v="2023"/>
    <x v="408"/>
    <x v="0"/>
    <x v="8"/>
    <x v="381"/>
  </r>
  <r>
    <x v="3814"/>
    <x v="157"/>
    <x v="3"/>
    <x v="287"/>
    <x v="2023"/>
    <x v="407"/>
    <x v="0"/>
    <x v="208"/>
    <x v="356"/>
  </r>
  <r>
    <x v="3815"/>
    <x v="8"/>
    <x v="3"/>
    <x v="287"/>
    <x v="2023"/>
    <x v="409"/>
    <x v="0"/>
    <x v="251"/>
    <x v="65"/>
  </r>
  <r>
    <x v="4104"/>
    <x v="219"/>
    <x v="3"/>
    <x v="287"/>
    <x v="2022"/>
    <x v="410"/>
    <x v="0"/>
    <x v="193"/>
    <x v="519"/>
  </r>
  <r>
    <x v="4110"/>
    <x v="121"/>
    <x v="3"/>
    <x v="287"/>
    <x v="1994"/>
    <x v="411"/>
    <x v="0"/>
    <x v="130"/>
    <x v="29"/>
  </r>
  <r>
    <x v="4002"/>
    <x v="219"/>
    <x v="3"/>
    <x v="285"/>
    <x v="2009"/>
    <x v="412"/>
    <x v="0"/>
    <x v="193"/>
    <x v="519"/>
  </r>
  <r>
    <x v="3819"/>
    <x v="159"/>
    <x v="3"/>
    <x v="287"/>
    <x v="2022"/>
    <x v="415"/>
    <x v="0"/>
    <x v="211"/>
    <x v="358"/>
  </r>
  <r>
    <x v="3960"/>
    <x v="244"/>
    <x v="3"/>
    <x v="287"/>
    <x v="1906"/>
    <x v="424"/>
    <x v="0"/>
    <x v="145"/>
    <x v="475"/>
  </r>
  <r>
    <x v="4025"/>
    <x v="125"/>
    <x v="3"/>
    <x v="287"/>
    <x v="2031"/>
    <x v="416"/>
    <x v="0"/>
    <x v="263"/>
    <x v="339"/>
  </r>
  <r>
    <x v="4452"/>
    <x v="8"/>
    <x v="3"/>
    <x v="287"/>
    <x v="1885"/>
    <x v="418"/>
    <x v="0"/>
    <x v="251"/>
    <x v="18"/>
  </r>
  <r>
    <x v="4410"/>
    <x v="8"/>
    <x v="3"/>
    <x v="287"/>
    <x v="2013"/>
    <x v="420"/>
    <x v="0"/>
    <x v="251"/>
    <x v="18"/>
  </r>
  <r>
    <x v="4226"/>
    <x v="168"/>
    <x v="3"/>
    <x v="287"/>
    <x v="2013"/>
    <x v="419"/>
    <x v="0"/>
    <x v="142"/>
    <x v="72"/>
  </r>
  <r>
    <x v="3809"/>
    <x v="250"/>
    <x v="3"/>
    <x v="287"/>
    <x v="2022"/>
    <x v="417"/>
    <x v="0"/>
    <x v="171"/>
    <x v="282"/>
  </r>
  <r>
    <x v="4376"/>
    <x v="116"/>
    <x v="3"/>
    <x v="287"/>
    <x v="2064"/>
    <x v="423"/>
    <x v="0"/>
    <x v="123"/>
    <x v="217"/>
  </r>
  <r>
    <x v="3973"/>
    <x v="159"/>
    <x v="3"/>
    <x v="287"/>
    <x v="2031"/>
    <x v="421"/>
    <x v="0"/>
    <x v="211"/>
    <x v="440"/>
  </r>
  <r>
    <x v="4006"/>
    <x v="250"/>
    <x v="3"/>
    <x v="287"/>
    <x v="2064"/>
    <x v="422"/>
    <x v="0"/>
    <x v="171"/>
    <x v="282"/>
  </r>
  <r>
    <x v="4018"/>
    <x v="99"/>
    <x v="3"/>
    <x v="287"/>
    <x v="2074"/>
    <x v="425"/>
    <x v="0"/>
    <x v="224"/>
    <x v="84"/>
  </r>
  <r>
    <x v="3853"/>
    <x v="172"/>
    <x v="3"/>
    <x v="287"/>
    <x v="2012"/>
    <x v="427"/>
    <x v="0"/>
    <x v="63"/>
    <x v="336"/>
  </r>
  <r>
    <x v="4228"/>
    <x v="168"/>
    <x v="3"/>
    <x v="287"/>
    <x v="2012"/>
    <x v="428"/>
    <x v="0"/>
    <x v="142"/>
    <x v="72"/>
  </r>
  <r>
    <x v="3411"/>
    <x v="219"/>
    <x v="3"/>
    <x v="287"/>
    <x v="1906"/>
    <x v="429"/>
    <x v="0"/>
    <x v="193"/>
    <x v="519"/>
  </r>
  <r>
    <x v="4147"/>
    <x v="244"/>
    <x v="3"/>
    <x v="287"/>
    <x v="1906"/>
    <x v="430"/>
    <x v="0"/>
    <x v="145"/>
    <x v="156"/>
  </r>
  <r>
    <x v="4004"/>
    <x v="226"/>
    <x v="3"/>
    <x v="287"/>
    <x v="2048"/>
    <x v="431"/>
    <x v="0"/>
    <x v="109"/>
    <x v="289"/>
  </r>
  <r>
    <x v="4035"/>
    <x v="159"/>
    <x v="3"/>
    <x v="287"/>
    <x v="2074"/>
    <x v="433"/>
    <x v="0"/>
    <x v="121"/>
    <x v="290"/>
  </r>
  <r>
    <x v="4031"/>
    <x v="157"/>
    <x v="3"/>
    <x v="287"/>
    <x v="2074"/>
    <x v="434"/>
    <x v="0"/>
    <x v="208"/>
    <x v="356"/>
  </r>
  <r>
    <x v="4328"/>
    <x v="157"/>
    <x v="3"/>
    <x v="287"/>
    <x v="2009"/>
    <x v="432"/>
    <x v="0"/>
    <x v="208"/>
    <x v="356"/>
  </r>
  <r>
    <x v="3782"/>
    <x v="20"/>
    <x v="3"/>
    <x v="287"/>
    <x v="2003"/>
    <x v="435"/>
    <x v="0"/>
    <x v="214"/>
    <x v="67"/>
  </r>
  <r>
    <x v="4112"/>
    <x v="21"/>
    <x v="3"/>
    <x v="287"/>
    <x v="1893"/>
    <x v="437"/>
    <x v="0"/>
    <x v="228"/>
    <x v="13"/>
  </r>
  <r>
    <x v="3810"/>
    <x v="199"/>
    <x v="3"/>
    <x v="287"/>
    <x v="2022"/>
    <x v="388"/>
    <x v="0"/>
    <x v="8"/>
    <x v="352"/>
  </r>
  <r>
    <x v="4088"/>
    <x v="57"/>
    <x v="3"/>
    <x v="415"/>
    <x v="1095"/>
    <x v="396"/>
    <x v="0"/>
    <x v="232"/>
    <x v="324"/>
  </r>
  <r>
    <x v="4337"/>
    <x v="140"/>
    <x v="3"/>
    <x v="455"/>
    <x v="2020"/>
    <x v="436"/>
    <x v="0"/>
    <x v="169"/>
    <x v="319"/>
  </r>
  <r>
    <x v="3832"/>
    <x v="104"/>
    <x v="3"/>
    <x v="249"/>
    <x v="1599"/>
    <x v="504"/>
    <x v="0"/>
    <x v="86"/>
    <x v="283"/>
  </r>
  <r>
    <x v="4149"/>
    <x v="244"/>
    <x v="3"/>
    <x v="248"/>
    <x v="1619"/>
    <x v="496"/>
    <x v="0"/>
    <x v="145"/>
    <x v="475"/>
  </r>
  <r>
    <x v="2525"/>
    <x v="199"/>
    <x v="3"/>
    <x v="108"/>
    <x v="1368"/>
    <x v="527"/>
    <x v="0"/>
    <x v="8"/>
    <x v="407"/>
  </r>
  <r>
    <x v="2349"/>
    <x v="61"/>
    <x v="3"/>
    <x v="200"/>
    <x v="1201"/>
    <x v="514"/>
    <x v="0"/>
    <x v="83"/>
    <x v="310"/>
  </r>
  <r>
    <x v="3109"/>
    <x v="8"/>
    <x v="3"/>
    <x v="202"/>
    <x v="1646"/>
    <x v="549"/>
    <x v="0"/>
    <x v="205"/>
    <x v="157"/>
  </r>
  <r>
    <x v="4157"/>
    <x v="233"/>
    <x v="3"/>
    <x v="249"/>
    <x v="1602"/>
    <x v="491"/>
    <x v="0"/>
    <x v="154"/>
    <x v="533"/>
  </r>
  <r>
    <x v="3745"/>
    <x v="121"/>
    <x v="3"/>
    <x v="249"/>
    <x v="1620"/>
    <x v="495"/>
    <x v="0"/>
    <x v="130"/>
    <x v="136"/>
  </r>
  <r>
    <x v="3763"/>
    <x v="8"/>
    <x v="3"/>
    <x v="249"/>
    <x v="1594"/>
    <x v="492"/>
    <x v="0"/>
    <x v="251"/>
    <x v="255"/>
  </r>
  <r>
    <x v="3734"/>
    <x v="121"/>
    <x v="3"/>
    <x v="249"/>
    <x v="1627"/>
    <x v="493"/>
    <x v="0"/>
    <x v="130"/>
    <x v="203"/>
  </r>
  <r>
    <x v="3735"/>
    <x v="260"/>
    <x v="3"/>
    <x v="249"/>
    <x v="1626"/>
    <x v="494"/>
    <x v="0"/>
    <x v="130"/>
    <x v="225"/>
  </r>
  <r>
    <x v="3735"/>
    <x v="121"/>
    <x v="3"/>
    <x v="249"/>
    <x v="1626"/>
    <x v="494"/>
    <x v="0"/>
    <x v="130"/>
    <x v="225"/>
  </r>
  <r>
    <x v="3737"/>
    <x v="121"/>
    <x v="3"/>
    <x v="249"/>
    <x v="1625"/>
    <x v="499"/>
    <x v="0"/>
    <x v="130"/>
    <x v="304"/>
  </r>
  <r>
    <x v="3733"/>
    <x v="121"/>
    <x v="3"/>
    <x v="249"/>
    <x v="1625"/>
    <x v="499"/>
    <x v="0"/>
    <x v="130"/>
    <x v="304"/>
  </r>
  <r>
    <x v="3750"/>
    <x v="11"/>
    <x v="3"/>
    <x v="249"/>
    <x v="1625"/>
    <x v="500"/>
    <x v="0"/>
    <x v="130"/>
    <x v="304"/>
  </r>
  <r>
    <x v="4378"/>
    <x v="176"/>
    <x v="3"/>
    <x v="249"/>
    <x v="1598"/>
    <x v="497"/>
    <x v="0"/>
    <x v="86"/>
    <x v="172"/>
  </r>
  <r>
    <x v="3880"/>
    <x v="148"/>
    <x v="3"/>
    <x v="249"/>
    <x v="1591"/>
    <x v="498"/>
    <x v="0"/>
    <x v="160"/>
    <x v="62"/>
  </r>
  <r>
    <x v="3736"/>
    <x v="121"/>
    <x v="3"/>
    <x v="249"/>
    <x v="1622"/>
    <x v="501"/>
    <x v="0"/>
    <x v="130"/>
    <x v="494"/>
  </r>
  <r>
    <x v="3732"/>
    <x v="121"/>
    <x v="3"/>
    <x v="249"/>
    <x v="1625"/>
    <x v="501"/>
    <x v="0"/>
    <x v="130"/>
    <x v="494"/>
  </r>
  <r>
    <x v="3747"/>
    <x v="35"/>
    <x v="3"/>
    <x v="248"/>
    <x v="1635"/>
    <x v="502"/>
    <x v="0"/>
    <x v="82"/>
    <x v="384"/>
  </r>
  <r>
    <x v="4377"/>
    <x v="176"/>
    <x v="3"/>
    <x v="249"/>
    <x v="1599"/>
    <x v="503"/>
    <x v="0"/>
    <x v="86"/>
    <x v="172"/>
  </r>
  <r>
    <x v="3769"/>
    <x v="8"/>
    <x v="3"/>
    <x v="249"/>
    <x v="1590"/>
    <x v="505"/>
    <x v="0"/>
    <x v="251"/>
    <x v="18"/>
  </r>
  <r>
    <x v="4151"/>
    <x v="244"/>
    <x v="3"/>
    <x v="248"/>
    <x v="1617"/>
    <x v="506"/>
    <x v="0"/>
    <x v="145"/>
    <x v="475"/>
  </r>
  <r>
    <x v="4168"/>
    <x v="197"/>
    <x v="3"/>
    <x v="249"/>
    <x v="1582"/>
    <x v="507"/>
    <x v="0"/>
    <x v="220"/>
    <x v="491"/>
  </r>
  <r>
    <x v="3741"/>
    <x v="11"/>
    <x v="3"/>
    <x v="249"/>
    <x v="1621"/>
    <x v="508"/>
    <x v="0"/>
    <x v="130"/>
    <x v="136"/>
  </r>
  <r>
    <x v="3675"/>
    <x v="233"/>
    <x v="3"/>
    <x v="249"/>
    <x v="1587"/>
    <x v="509"/>
    <x v="0"/>
    <x v="154"/>
    <x v="377"/>
  </r>
  <r>
    <x v="4379"/>
    <x v="176"/>
    <x v="3"/>
    <x v="249"/>
    <x v="1595"/>
    <x v="510"/>
    <x v="0"/>
    <x v="86"/>
    <x v="172"/>
  </r>
  <r>
    <x v="4169"/>
    <x v="197"/>
    <x v="3"/>
    <x v="249"/>
    <x v="1593"/>
    <x v="511"/>
    <x v="0"/>
    <x v="220"/>
    <x v="491"/>
  </r>
  <r>
    <x v="3753"/>
    <x v="8"/>
    <x v="3"/>
    <x v="249"/>
    <x v="1654"/>
    <x v="512"/>
    <x v="0"/>
    <x v="251"/>
    <x v="255"/>
  </r>
  <r>
    <x v="3633"/>
    <x v="121"/>
    <x v="3"/>
    <x v="249"/>
    <x v="1627"/>
    <x v="513"/>
    <x v="0"/>
    <x v="130"/>
    <x v="297"/>
  </r>
  <r>
    <x v="3668"/>
    <x v="233"/>
    <x v="3"/>
    <x v="249"/>
    <x v="1586"/>
    <x v="515"/>
    <x v="0"/>
    <x v="154"/>
    <x v="248"/>
  </r>
  <r>
    <x v="3659"/>
    <x v="233"/>
    <x v="3"/>
    <x v="249"/>
    <x v="1611"/>
    <x v="516"/>
    <x v="0"/>
    <x v="154"/>
    <x v="226"/>
  </r>
  <r>
    <x v="4155"/>
    <x v="228"/>
    <x v="3"/>
    <x v="249"/>
    <x v="1609"/>
    <x v="517"/>
    <x v="0"/>
    <x v="92"/>
    <x v="349"/>
  </r>
  <r>
    <x v="3672"/>
    <x v="233"/>
    <x v="3"/>
    <x v="249"/>
    <x v="1661"/>
    <x v="518"/>
    <x v="0"/>
    <x v="154"/>
    <x v="248"/>
  </r>
  <r>
    <x v="4158"/>
    <x v="233"/>
    <x v="3"/>
    <x v="249"/>
    <x v="1655"/>
    <x v="519"/>
    <x v="0"/>
    <x v="154"/>
    <x v="403"/>
  </r>
  <r>
    <x v="3653"/>
    <x v="228"/>
    <x v="3"/>
    <x v="249"/>
    <x v="1602"/>
    <x v="520"/>
    <x v="0"/>
    <x v="92"/>
    <x v="363"/>
  </r>
  <r>
    <x v="3702"/>
    <x v="61"/>
    <x v="3"/>
    <x v="249"/>
    <x v="1596"/>
    <x v="521"/>
    <x v="0"/>
    <x v="83"/>
    <x v="310"/>
  </r>
  <r>
    <x v="3654"/>
    <x v="228"/>
    <x v="3"/>
    <x v="249"/>
    <x v="1736"/>
    <x v="522"/>
    <x v="0"/>
    <x v="92"/>
    <x v="523"/>
  </r>
  <r>
    <x v="4402"/>
    <x v="14"/>
    <x v="3"/>
    <x v="249"/>
    <x v="1585"/>
    <x v="525"/>
    <x v="0"/>
    <x v="278"/>
    <x v="196"/>
  </r>
  <r>
    <x v="4406"/>
    <x v="14"/>
    <x v="3"/>
    <x v="249"/>
    <x v="1585"/>
    <x v="526"/>
    <x v="0"/>
    <x v="278"/>
    <x v="196"/>
  </r>
  <r>
    <x v="3838"/>
    <x v="55"/>
    <x v="3"/>
    <x v="249"/>
    <x v="1567"/>
    <x v="523"/>
    <x v="0"/>
    <x v="213"/>
    <x v="324"/>
  </r>
  <r>
    <x v="3698"/>
    <x v="233"/>
    <x v="3"/>
    <x v="249"/>
    <x v="1631"/>
    <x v="524"/>
    <x v="0"/>
    <x v="154"/>
    <x v="533"/>
  </r>
  <r>
    <x v="4159"/>
    <x v="233"/>
    <x v="3"/>
    <x v="249"/>
    <x v="1610"/>
    <x v="528"/>
    <x v="0"/>
    <x v="154"/>
    <x v="514"/>
  </r>
  <r>
    <x v="3872"/>
    <x v="254"/>
    <x v="3"/>
    <x v="248"/>
    <x v="1583"/>
    <x v="529"/>
    <x v="0"/>
    <x v="141"/>
    <x v="317"/>
  </r>
  <r>
    <x v="4150"/>
    <x v="244"/>
    <x v="3"/>
    <x v="248"/>
    <x v="1616"/>
    <x v="531"/>
    <x v="0"/>
    <x v="145"/>
    <x v="475"/>
  </r>
  <r>
    <x v="4301"/>
    <x v="76"/>
    <x v="3"/>
    <x v="249"/>
    <x v="1621"/>
    <x v="530"/>
    <x v="0"/>
    <x v="240"/>
    <x v="133"/>
  </r>
  <r>
    <x v="4170"/>
    <x v="197"/>
    <x v="3"/>
    <x v="249"/>
    <x v="1713"/>
    <x v="533"/>
    <x v="0"/>
    <x v="220"/>
    <x v="491"/>
  </r>
  <r>
    <x v="3666"/>
    <x v="233"/>
    <x v="3"/>
    <x v="249"/>
    <x v="1607"/>
    <x v="543"/>
    <x v="0"/>
    <x v="154"/>
    <x v="248"/>
  </r>
  <r>
    <x v="3696"/>
    <x v="233"/>
    <x v="3"/>
    <x v="249"/>
    <x v="1688"/>
    <x v="534"/>
    <x v="0"/>
    <x v="154"/>
    <x v="533"/>
  </r>
  <r>
    <x v="3689"/>
    <x v="233"/>
    <x v="3"/>
    <x v="249"/>
    <x v="1611"/>
    <x v="536"/>
    <x v="0"/>
    <x v="154"/>
    <x v="519"/>
  </r>
  <r>
    <x v="3681"/>
    <x v="233"/>
    <x v="3"/>
    <x v="249"/>
    <x v="1605"/>
    <x v="535"/>
    <x v="0"/>
    <x v="154"/>
    <x v="514"/>
  </r>
  <r>
    <x v="3833"/>
    <x v="104"/>
    <x v="3"/>
    <x v="249"/>
    <x v="1688"/>
    <x v="537"/>
    <x v="0"/>
    <x v="86"/>
    <x v="158"/>
  </r>
  <r>
    <x v="3856"/>
    <x v="177"/>
    <x v="3"/>
    <x v="249"/>
    <x v="1637"/>
    <x v="538"/>
    <x v="0"/>
    <x v="116"/>
    <x v="19"/>
  </r>
  <r>
    <x v="3695"/>
    <x v="233"/>
    <x v="3"/>
    <x v="249"/>
    <x v="1601"/>
    <x v="539"/>
    <x v="0"/>
    <x v="154"/>
    <x v="533"/>
  </r>
  <r>
    <x v="3660"/>
    <x v="233"/>
    <x v="3"/>
    <x v="249"/>
    <x v="1612"/>
    <x v="540"/>
    <x v="0"/>
    <x v="154"/>
    <x v="226"/>
  </r>
  <r>
    <x v="3652"/>
    <x v="228"/>
    <x v="3"/>
    <x v="249"/>
    <x v="1607"/>
    <x v="541"/>
    <x v="0"/>
    <x v="92"/>
    <x v="363"/>
  </r>
  <r>
    <x v="3667"/>
    <x v="233"/>
    <x v="3"/>
    <x v="249"/>
    <x v="1603"/>
    <x v="542"/>
    <x v="0"/>
    <x v="154"/>
    <x v="248"/>
  </r>
  <r>
    <x v="4156"/>
    <x v="233"/>
    <x v="3"/>
    <x v="249"/>
    <x v="1605"/>
    <x v="544"/>
    <x v="0"/>
    <x v="154"/>
    <x v="248"/>
  </r>
  <r>
    <x v="4382"/>
    <x v="176"/>
    <x v="3"/>
    <x v="249"/>
    <x v="1584"/>
    <x v="545"/>
    <x v="0"/>
    <x v="60"/>
    <x v="193"/>
  </r>
  <r>
    <x v="4403"/>
    <x v="14"/>
    <x v="3"/>
    <x v="303"/>
    <x v="1782"/>
    <x v="548"/>
    <x v="0"/>
    <x v="278"/>
    <x v="196"/>
  </r>
  <r>
    <x v="3742"/>
    <x v="11"/>
    <x v="3"/>
    <x v="249"/>
    <x v="1620"/>
    <x v="546"/>
    <x v="0"/>
    <x v="130"/>
    <x v="136"/>
  </r>
  <r>
    <x v="4363"/>
    <x v="121"/>
    <x v="3"/>
    <x v="249"/>
    <x v="1622"/>
    <x v="547"/>
    <x v="0"/>
    <x v="130"/>
    <x v="494"/>
  </r>
  <r>
    <x v="3700"/>
    <x v="233"/>
    <x v="3"/>
    <x v="249"/>
    <x v="1606"/>
    <x v="550"/>
    <x v="0"/>
    <x v="154"/>
    <x v="403"/>
  </r>
  <r>
    <x v="3679"/>
    <x v="233"/>
    <x v="3"/>
    <x v="249"/>
    <x v="1606"/>
    <x v="551"/>
    <x v="0"/>
    <x v="154"/>
    <x v="514"/>
  </r>
  <r>
    <x v="3669"/>
    <x v="233"/>
    <x v="3"/>
    <x v="249"/>
    <x v="1607"/>
    <x v="552"/>
    <x v="0"/>
    <x v="154"/>
    <x v="248"/>
  </r>
  <r>
    <x v="3740"/>
    <x v="121"/>
    <x v="3"/>
    <x v="249"/>
    <x v="1623"/>
    <x v="553"/>
    <x v="0"/>
    <x v="130"/>
    <x v="494"/>
  </r>
  <r>
    <x v="3680"/>
    <x v="233"/>
    <x v="3"/>
    <x v="249"/>
    <x v="1600"/>
    <x v="555"/>
    <x v="0"/>
    <x v="154"/>
    <x v="514"/>
  </r>
  <r>
    <x v="3651"/>
    <x v="228"/>
    <x v="3"/>
    <x v="249"/>
    <x v="1605"/>
    <x v="554"/>
    <x v="0"/>
    <x v="92"/>
    <x v="363"/>
  </r>
  <r>
    <x v="3743"/>
    <x v="11"/>
    <x v="3"/>
    <x v="249"/>
    <x v="1624"/>
    <x v="556"/>
    <x v="0"/>
    <x v="130"/>
    <x v="136"/>
  </r>
  <r>
    <x v="3447"/>
    <x v="260"/>
    <x v="3"/>
    <x v="387"/>
    <x v="1935"/>
    <x v="532"/>
    <x v="0"/>
    <x v="288"/>
    <x v="298"/>
  </r>
  <r>
    <x v="3447"/>
    <x v="160"/>
    <x v="3"/>
    <x v="387"/>
    <x v="1935"/>
    <x v="532"/>
    <x v="0"/>
    <x v="288"/>
    <x v="298"/>
  </r>
  <r>
    <x v="2748"/>
    <x v="198"/>
    <x v="3"/>
    <x v="9"/>
    <x v="1116"/>
    <x v="206"/>
    <x v="0"/>
    <x v="285"/>
    <x v="463"/>
  </r>
  <r>
    <x v="915"/>
    <x v="11"/>
    <x v="3"/>
    <x v="355"/>
    <x v="1284"/>
    <x v="206"/>
    <x v="0"/>
    <x v="245"/>
    <x v="362"/>
  </r>
  <r>
    <x v="4154"/>
    <x v="252"/>
    <x v="3"/>
    <x v="175"/>
    <x v="1986"/>
    <x v="209"/>
    <x v="0"/>
    <x v="271"/>
    <x v="440"/>
  </r>
  <r>
    <x v="4173"/>
    <x v="84"/>
    <x v="3"/>
    <x v="267"/>
    <x v="1986"/>
    <x v="209"/>
    <x v="0"/>
    <x v="207"/>
    <x v="375"/>
  </r>
  <r>
    <x v="4084"/>
    <x v="201"/>
    <x v="3"/>
    <x v="181"/>
    <x v="1986"/>
    <x v="209"/>
    <x v="0"/>
    <x v="138"/>
    <x v="32"/>
  </r>
  <r>
    <x v="3955"/>
    <x v="205"/>
    <x v="3"/>
    <x v="175"/>
    <x v="2000"/>
    <x v="209"/>
    <x v="0"/>
    <x v="217"/>
    <x v="430"/>
  </r>
  <r>
    <x v="4347"/>
    <x v="196"/>
    <x v="3"/>
    <x v="270"/>
    <x v="1986"/>
    <x v="209"/>
    <x v="0"/>
    <x v="283"/>
    <x v="440"/>
  </r>
  <r>
    <x v="3881"/>
    <x v="60"/>
    <x v="3"/>
    <x v="270"/>
    <x v="1986"/>
    <x v="209"/>
    <x v="0"/>
    <x v="99"/>
    <x v="440"/>
  </r>
  <r>
    <x v="4283"/>
    <x v="169"/>
    <x v="3"/>
    <x v="267"/>
    <x v="1986"/>
    <x v="209"/>
    <x v="0"/>
    <x v="177"/>
    <x v="421"/>
  </r>
  <r>
    <x v="4415"/>
    <x v="8"/>
    <x v="3"/>
    <x v="268"/>
    <x v="1986"/>
    <x v="209"/>
    <x v="0"/>
    <x v="251"/>
    <x v="440"/>
  </r>
  <r>
    <x v="4416"/>
    <x v="8"/>
    <x v="3"/>
    <x v="268"/>
    <x v="1986"/>
    <x v="209"/>
    <x v="0"/>
    <x v="251"/>
    <x v="440"/>
  </r>
  <r>
    <x v="4417"/>
    <x v="8"/>
    <x v="3"/>
    <x v="269"/>
    <x v="1986"/>
    <x v="209"/>
    <x v="0"/>
    <x v="251"/>
    <x v="440"/>
  </r>
  <r>
    <x v="4418"/>
    <x v="8"/>
    <x v="3"/>
    <x v="269"/>
    <x v="1986"/>
    <x v="209"/>
    <x v="0"/>
    <x v="251"/>
    <x v="440"/>
  </r>
  <r>
    <x v="4419"/>
    <x v="8"/>
    <x v="3"/>
    <x v="269"/>
    <x v="1986"/>
    <x v="209"/>
    <x v="0"/>
    <x v="251"/>
    <x v="440"/>
  </r>
  <r>
    <x v="4346"/>
    <x v="196"/>
    <x v="3"/>
    <x v="270"/>
    <x v="2000"/>
    <x v="209"/>
    <x v="0"/>
    <x v="283"/>
    <x v="440"/>
  </r>
  <r>
    <x v="4080"/>
    <x v="199"/>
    <x v="3"/>
    <x v="268"/>
    <x v="2000"/>
    <x v="209"/>
    <x v="0"/>
    <x v="8"/>
    <x v="352"/>
  </r>
  <r>
    <x v="3996"/>
    <x v="260"/>
    <x v="3"/>
    <x v="180"/>
    <x v="2000"/>
    <x v="204"/>
    <x v="0"/>
    <x v="138"/>
    <x v="32"/>
  </r>
  <r>
    <x v="3996"/>
    <x v="260"/>
    <x v="3"/>
    <x v="180"/>
    <x v="2000"/>
    <x v="204"/>
    <x v="0"/>
    <x v="138"/>
    <x v="32"/>
  </r>
  <r>
    <x v="3996"/>
    <x v="201"/>
    <x v="3"/>
    <x v="180"/>
    <x v="2000"/>
    <x v="204"/>
    <x v="0"/>
    <x v="138"/>
    <x v="32"/>
  </r>
  <r>
    <x v="4083"/>
    <x v="201"/>
    <x v="3"/>
    <x v="180"/>
    <x v="2000"/>
    <x v="208"/>
    <x v="0"/>
    <x v="138"/>
    <x v="440"/>
  </r>
  <r>
    <x v="3982"/>
    <x v="169"/>
    <x v="3"/>
    <x v="175"/>
    <x v="2000"/>
    <x v="212"/>
    <x v="0"/>
    <x v="177"/>
    <x v="421"/>
  </r>
  <r>
    <x v="3878"/>
    <x v="260"/>
    <x v="3"/>
    <x v="303"/>
    <x v="1787"/>
    <x v="205"/>
    <x v="0"/>
    <x v="83"/>
    <x v="310"/>
  </r>
  <r>
    <x v="3878"/>
    <x v="61"/>
    <x v="3"/>
    <x v="303"/>
    <x v="1787"/>
    <x v="205"/>
    <x v="0"/>
    <x v="83"/>
    <x v="310"/>
  </r>
  <r>
    <x v="4076"/>
    <x v="4"/>
    <x v="3"/>
    <x v="268"/>
    <x v="2000"/>
    <x v="207"/>
    <x v="0"/>
    <x v="150"/>
    <x v="67"/>
  </r>
  <r>
    <x v="3460"/>
    <x v="201"/>
    <x v="3"/>
    <x v="287"/>
    <x v="1947"/>
    <x v="210"/>
    <x v="0"/>
    <x v="138"/>
    <x v="32"/>
  </r>
  <r>
    <x v="3515"/>
    <x v="8"/>
    <x v="3"/>
    <x v="287"/>
    <x v="1947"/>
    <x v="211"/>
    <x v="0"/>
    <x v="251"/>
    <x v="65"/>
  </r>
  <r>
    <x v="2745"/>
    <x v="198"/>
    <x v="3"/>
    <x v="9"/>
    <x v="1430"/>
    <x v="781"/>
    <x v="0"/>
    <x v="285"/>
    <x v="463"/>
  </r>
  <r>
    <x v="705"/>
    <x v="175"/>
    <x v="3"/>
    <x v="9"/>
    <x v="1430"/>
    <x v="781"/>
    <x v="0"/>
    <x v="288"/>
    <x v="298"/>
  </r>
  <r>
    <x v="1406"/>
    <x v="168"/>
    <x v="3"/>
    <x v="9"/>
    <x v="212"/>
    <x v="780"/>
    <x v="0"/>
    <x v="274"/>
    <x v="5"/>
  </r>
  <r>
    <x v="4161"/>
    <x v="17"/>
    <x v="3"/>
    <x v="423"/>
    <x v="2098"/>
    <x v="782"/>
    <x v="0"/>
    <x v="222"/>
    <x v="8"/>
  </r>
  <r>
    <x v="3877"/>
    <x v="260"/>
    <x v="3"/>
    <x v="25"/>
    <x v="1"/>
    <x v="98"/>
    <x v="0"/>
    <x v="265"/>
    <x v="517"/>
  </r>
  <r>
    <x v="3877"/>
    <x v="204"/>
    <x v="3"/>
    <x v="25"/>
    <x v="1"/>
    <x v="98"/>
    <x v="0"/>
    <x v="265"/>
    <x v="517"/>
  </r>
  <r>
    <x v="4357"/>
    <x v="155"/>
    <x v="3"/>
    <x v="108"/>
    <x v="1455"/>
    <x v="99"/>
    <x v="0"/>
    <x v="65"/>
    <x v="377"/>
  </r>
  <r>
    <x v="2336"/>
    <x v="61"/>
    <x v="3"/>
    <x v="108"/>
    <x v="1367"/>
    <x v="102"/>
    <x v="0"/>
    <x v="83"/>
    <x v="310"/>
  </r>
  <r>
    <x v="462"/>
    <x v="8"/>
    <x v="3"/>
    <x v="108"/>
    <x v="1294"/>
    <x v="101"/>
    <x v="0"/>
    <x v="251"/>
    <x v="165"/>
  </r>
  <r>
    <x v="2068"/>
    <x v="108"/>
    <x v="3"/>
    <x v="108"/>
    <x v="814"/>
    <x v="103"/>
    <x v="0"/>
    <x v="60"/>
    <x v="529"/>
  </r>
  <r>
    <x v="3421"/>
    <x v="260"/>
    <x v="3"/>
    <x v="387"/>
    <x v="1929"/>
    <x v="100"/>
    <x v="0"/>
    <x v="288"/>
    <x v="298"/>
  </r>
  <r>
    <x v="3421"/>
    <x v="160"/>
    <x v="3"/>
    <x v="387"/>
    <x v="1929"/>
    <x v="100"/>
    <x v="0"/>
    <x v="288"/>
    <x v="298"/>
  </r>
  <r>
    <x v="3473"/>
    <x v="160"/>
    <x v="3"/>
    <x v="387"/>
    <x v="1946"/>
    <x v="100"/>
    <x v="0"/>
    <x v="288"/>
    <x v="298"/>
  </r>
  <r>
    <x v="3125"/>
    <x v="147"/>
    <x v="3"/>
    <x v="35"/>
    <x v="1681"/>
    <x v="243"/>
    <x v="0"/>
    <x v="126"/>
    <x v="466"/>
  </r>
  <r>
    <x v="404"/>
    <x v="244"/>
    <x v="3"/>
    <x v="107"/>
    <x v="1334"/>
    <x v="234"/>
    <x v="0"/>
    <x v="145"/>
    <x v="475"/>
  </r>
  <r>
    <x v="2658"/>
    <x v="9"/>
    <x v="3"/>
    <x v="108"/>
    <x v="1377"/>
    <x v="236"/>
    <x v="0"/>
    <x v="58"/>
    <x v="19"/>
  </r>
  <r>
    <x v="301"/>
    <x v="237"/>
    <x v="3"/>
    <x v="198"/>
    <x v="1197"/>
    <x v="235"/>
    <x v="0"/>
    <x v="60"/>
    <x v="210"/>
  </r>
  <r>
    <x v="3549"/>
    <x v="14"/>
    <x v="3"/>
    <x v="197"/>
    <x v="1197"/>
    <x v="237"/>
    <x v="0"/>
    <x v="103"/>
    <x v="82"/>
  </r>
  <r>
    <x v="217"/>
    <x v="243"/>
    <x v="3"/>
    <x v="214"/>
    <x v="1289"/>
    <x v="241"/>
    <x v="0"/>
    <x v="29"/>
    <x v="276"/>
  </r>
  <r>
    <x v="3834"/>
    <x v="104"/>
    <x v="3"/>
    <x v="252"/>
    <x v="1766"/>
    <x v="240"/>
    <x v="0"/>
    <x v="86"/>
    <x v="158"/>
  </r>
  <r>
    <x v="3831"/>
    <x v="104"/>
    <x v="3"/>
    <x v="249"/>
    <x v="1653"/>
    <x v="242"/>
    <x v="0"/>
    <x v="86"/>
    <x v="177"/>
  </r>
  <r>
    <x v="3496"/>
    <x v="160"/>
    <x v="3"/>
    <x v="387"/>
    <x v="1965"/>
    <x v="239"/>
    <x v="0"/>
    <x v="288"/>
    <x v="298"/>
  </r>
  <r>
    <x v="3448"/>
    <x v="260"/>
    <x v="3"/>
    <x v="387"/>
    <x v="1934"/>
    <x v="238"/>
    <x v="0"/>
    <x v="288"/>
    <x v="298"/>
  </r>
  <r>
    <x v="3448"/>
    <x v="160"/>
    <x v="3"/>
    <x v="387"/>
    <x v="1934"/>
    <x v="238"/>
    <x v="0"/>
    <x v="288"/>
    <x v="298"/>
  </r>
  <r>
    <x v="2868"/>
    <x v="205"/>
    <x v="3"/>
    <x v="91"/>
    <x v="1536"/>
    <x v="1559"/>
    <x v="0"/>
    <x v="133"/>
    <x v="326"/>
  </r>
  <r>
    <x v="2894"/>
    <x v="219"/>
    <x v="3"/>
    <x v="91"/>
    <x v="1536"/>
    <x v="1559"/>
    <x v="0"/>
    <x v="28"/>
    <x v="492"/>
  </r>
  <r>
    <x v="3918"/>
    <x v="21"/>
    <x v="3"/>
    <x v="9"/>
    <x v="1301"/>
    <x v="1568"/>
    <x v="0"/>
    <x v="228"/>
    <x v="181"/>
  </r>
  <r>
    <x v="2865"/>
    <x v="213"/>
    <x v="3"/>
    <x v="216"/>
    <x v="1339"/>
    <x v="1568"/>
    <x v="0"/>
    <x v="87"/>
    <x v="61"/>
  </r>
  <r>
    <x v="3041"/>
    <x v="159"/>
    <x v="3"/>
    <x v="67"/>
    <x v="1541"/>
    <x v="1561"/>
    <x v="0"/>
    <x v="121"/>
    <x v="290"/>
  </r>
  <r>
    <x v="3389"/>
    <x v="60"/>
    <x v="3"/>
    <x v="63"/>
    <x v="1871"/>
    <x v="1546"/>
    <x v="0"/>
    <x v="99"/>
    <x v="292"/>
  </r>
  <r>
    <x v="3966"/>
    <x v="116"/>
    <x v="3"/>
    <x v="51"/>
    <x v="2080"/>
    <x v="1552"/>
    <x v="0"/>
    <x v="123"/>
    <x v="217"/>
  </r>
  <r>
    <x v="3073"/>
    <x v="124"/>
    <x v="3"/>
    <x v="91"/>
    <x v="1536"/>
    <x v="1557"/>
    <x v="0"/>
    <x v="175"/>
    <x v="146"/>
  </r>
  <r>
    <x v="2882"/>
    <x v="26"/>
    <x v="3"/>
    <x v="91"/>
    <x v="1552"/>
    <x v="1569"/>
    <x v="0"/>
    <x v="82"/>
    <x v="384"/>
  </r>
  <r>
    <x v="3684"/>
    <x v="233"/>
    <x v="3"/>
    <x v="108"/>
    <x v="1274"/>
    <x v="1570"/>
    <x v="0"/>
    <x v="154"/>
    <x v="519"/>
  </r>
  <r>
    <x v="4395"/>
    <x v="9"/>
    <x v="3"/>
    <x v="177"/>
    <x v="1803"/>
    <x v="1560"/>
    <x v="0"/>
    <x v="58"/>
    <x v="19"/>
  </r>
  <r>
    <x v="3372"/>
    <x v="68"/>
    <x v="3"/>
    <x v="177"/>
    <x v="1803"/>
    <x v="1558"/>
    <x v="0"/>
    <x v="269"/>
    <x v="398"/>
  </r>
  <r>
    <x v="3868"/>
    <x v="74"/>
    <x v="3"/>
    <x v="177"/>
    <x v="1803"/>
    <x v="1558"/>
    <x v="0"/>
    <x v="20"/>
    <x v="517"/>
  </r>
  <r>
    <x v="4277"/>
    <x v="141"/>
    <x v="3"/>
    <x v="160"/>
    <x v="2116"/>
    <x v="1547"/>
    <x v="0"/>
    <x v="74"/>
    <x v="519"/>
  </r>
  <r>
    <x v="4426"/>
    <x v="73"/>
    <x v="3"/>
    <x v="160"/>
    <x v="2119"/>
    <x v="1556"/>
    <x v="0"/>
    <x v="4"/>
    <x v="199"/>
  </r>
  <r>
    <x v="4338"/>
    <x v="176"/>
    <x v="3"/>
    <x v="160"/>
    <x v="2119"/>
    <x v="1575"/>
    <x v="0"/>
    <x v="283"/>
    <x v="381"/>
  </r>
  <r>
    <x v="4307"/>
    <x v="37"/>
    <x v="3"/>
    <x v="160"/>
    <x v="2125"/>
    <x v="1572"/>
    <x v="0"/>
    <x v="146"/>
    <x v="517"/>
  </r>
  <r>
    <x v="4429"/>
    <x v="73"/>
    <x v="3"/>
    <x v="160"/>
    <x v="2141"/>
    <x v="1553"/>
    <x v="0"/>
    <x v="4"/>
    <x v="199"/>
  </r>
  <r>
    <x v="4431"/>
    <x v="168"/>
    <x v="3"/>
    <x v="160"/>
    <x v="2143"/>
    <x v="1554"/>
    <x v="0"/>
    <x v="142"/>
    <x v="440"/>
  </r>
  <r>
    <x v="4081"/>
    <x v="46"/>
    <x v="3"/>
    <x v="185"/>
    <x v="2063"/>
    <x v="1548"/>
    <x v="0"/>
    <x v="87"/>
    <x v="191"/>
  </r>
  <r>
    <x v="4134"/>
    <x v="26"/>
    <x v="3"/>
    <x v="177"/>
    <x v="2046"/>
    <x v="1549"/>
    <x v="0"/>
    <x v="82"/>
    <x v="440"/>
  </r>
  <r>
    <x v="1000"/>
    <x v="55"/>
    <x v="3"/>
    <x v="222"/>
    <x v="777"/>
    <x v="1564"/>
    <x v="0"/>
    <x v="213"/>
    <x v="139"/>
  </r>
  <r>
    <x v="3783"/>
    <x v="8"/>
    <x v="3"/>
    <x v="249"/>
    <x v="1721"/>
    <x v="1550"/>
    <x v="0"/>
    <x v="260"/>
    <x v="115"/>
  </r>
  <r>
    <x v="4171"/>
    <x v="197"/>
    <x v="3"/>
    <x v="263"/>
    <x v="1835"/>
    <x v="1551"/>
    <x v="0"/>
    <x v="220"/>
    <x v="491"/>
  </r>
  <r>
    <x v="3867"/>
    <x v="143"/>
    <x v="3"/>
    <x v="252"/>
    <x v="1764"/>
    <x v="1555"/>
    <x v="0"/>
    <x v="221"/>
    <x v="368"/>
  </r>
  <r>
    <x v="3714"/>
    <x v="74"/>
    <x v="3"/>
    <x v="303"/>
    <x v="1779"/>
    <x v="1563"/>
    <x v="0"/>
    <x v="20"/>
    <x v="517"/>
  </r>
  <r>
    <x v="3687"/>
    <x v="233"/>
    <x v="3"/>
    <x v="249"/>
    <x v="1721"/>
    <x v="1566"/>
    <x v="0"/>
    <x v="154"/>
    <x v="519"/>
  </r>
  <r>
    <x v="3686"/>
    <x v="233"/>
    <x v="3"/>
    <x v="249"/>
    <x v="1721"/>
    <x v="1567"/>
    <x v="0"/>
    <x v="154"/>
    <x v="519"/>
  </r>
  <r>
    <x v="2408"/>
    <x v="164"/>
    <x v="3"/>
    <x v="317"/>
    <x v="2150"/>
    <x v="1573"/>
    <x v="0"/>
    <x v="118"/>
    <x v="110"/>
  </r>
  <r>
    <x v="4064"/>
    <x v="138"/>
    <x v="3"/>
    <x v="385"/>
    <x v="2040"/>
    <x v="1565"/>
    <x v="0"/>
    <x v="32"/>
    <x v="280"/>
  </r>
  <r>
    <x v="3430"/>
    <x v="260"/>
    <x v="3"/>
    <x v="387"/>
    <x v="1926"/>
    <x v="1571"/>
    <x v="0"/>
    <x v="288"/>
    <x v="298"/>
  </r>
  <r>
    <x v="3430"/>
    <x v="160"/>
    <x v="3"/>
    <x v="387"/>
    <x v="1926"/>
    <x v="1571"/>
    <x v="0"/>
    <x v="288"/>
    <x v="298"/>
  </r>
  <r>
    <x v="4319"/>
    <x v="141"/>
    <x v="3"/>
    <x v="398"/>
    <x v="1864"/>
    <x v="1562"/>
    <x v="0"/>
    <x v="74"/>
    <x v="519"/>
  </r>
  <r>
    <x v="4082"/>
    <x v="46"/>
    <x v="3"/>
    <x v="444"/>
    <x v="2068"/>
    <x v="1574"/>
    <x v="0"/>
    <x v="87"/>
    <x v="191"/>
  </r>
  <r>
    <x v="3529"/>
    <x v="205"/>
    <x v="3"/>
    <x v="108"/>
    <x v="939"/>
    <x v="373"/>
    <x v="0"/>
    <x v="133"/>
    <x v="326"/>
  </r>
  <r>
    <x v="2335"/>
    <x v="143"/>
    <x v="3"/>
    <x v="108"/>
    <x v="1346"/>
    <x v="371"/>
    <x v="0"/>
    <x v="221"/>
    <x v="368"/>
  </r>
  <r>
    <x v="3876"/>
    <x v="10"/>
    <x v="3"/>
    <x v="249"/>
    <x v="1660"/>
    <x v="369"/>
    <x v="0"/>
    <x v="110"/>
    <x v="207"/>
  </r>
  <r>
    <x v="4400"/>
    <x v="14"/>
    <x v="3"/>
    <x v="249"/>
    <x v="1659"/>
    <x v="370"/>
    <x v="0"/>
    <x v="278"/>
    <x v="196"/>
  </r>
  <r>
    <x v="3770"/>
    <x v="8"/>
    <x v="3"/>
    <x v="249"/>
    <x v="1659"/>
    <x v="374"/>
    <x v="0"/>
    <x v="251"/>
    <x v="18"/>
  </r>
  <r>
    <x v="3433"/>
    <x v="260"/>
    <x v="3"/>
    <x v="387"/>
    <x v="1929"/>
    <x v="372"/>
    <x v="0"/>
    <x v="288"/>
    <x v="298"/>
  </r>
  <r>
    <x v="3433"/>
    <x v="160"/>
    <x v="3"/>
    <x v="387"/>
    <x v="1929"/>
    <x v="372"/>
    <x v="0"/>
    <x v="288"/>
    <x v="298"/>
  </r>
  <r>
    <x v="3530"/>
    <x v="205"/>
    <x v="3"/>
    <x v="108"/>
    <x v="1480"/>
    <x v="834"/>
    <x v="0"/>
    <x v="133"/>
    <x v="326"/>
  </r>
  <r>
    <x v="2657"/>
    <x v="140"/>
    <x v="3"/>
    <x v="54"/>
    <x v="1165"/>
    <x v="839"/>
    <x v="0"/>
    <x v="10"/>
    <x v="406"/>
  </r>
  <r>
    <x v="888"/>
    <x v="117"/>
    <x v="3"/>
    <x v="71"/>
    <x v="1373"/>
    <x v="835"/>
    <x v="0"/>
    <x v="9"/>
    <x v="196"/>
  </r>
  <r>
    <x v="932"/>
    <x v="117"/>
    <x v="3"/>
    <x v="71"/>
    <x v="1374"/>
    <x v="836"/>
    <x v="0"/>
    <x v="199"/>
    <x v="374"/>
  </r>
  <r>
    <x v="1167"/>
    <x v="99"/>
    <x v="3"/>
    <x v="71"/>
    <x v="1374"/>
    <x v="836"/>
    <x v="0"/>
    <x v="50"/>
    <x v="67"/>
  </r>
  <r>
    <x v="3510"/>
    <x v="15"/>
    <x v="3"/>
    <x v="89"/>
    <x v="1976"/>
    <x v="840"/>
    <x v="0"/>
    <x v="280"/>
    <x v="272"/>
  </r>
  <r>
    <x v="3051"/>
    <x v="115"/>
    <x v="3"/>
    <x v="108"/>
    <x v="1589"/>
    <x v="832"/>
    <x v="0"/>
    <x v="120"/>
    <x v="25"/>
  </r>
  <r>
    <x v="3050"/>
    <x v="115"/>
    <x v="3"/>
    <x v="108"/>
    <x v="1589"/>
    <x v="832"/>
    <x v="0"/>
    <x v="120"/>
    <x v="25"/>
  </r>
  <r>
    <x v="3862"/>
    <x v="166"/>
    <x v="3"/>
    <x v="108"/>
    <x v="1462"/>
    <x v="833"/>
    <x v="0"/>
    <x v="73"/>
    <x v="41"/>
  </r>
  <r>
    <x v="3566"/>
    <x v="66"/>
    <x v="3"/>
    <x v="124"/>
    <x v="1164"/>
    <x v="838"/>
    <x v="0"/>
    <x v="227"/>
    <x v="440"/>
  </r>
  <r>
    <x v="4048"/>
    <x v="26"/>
    <x v="3"/>
    <x v="287"/>
    <x v="1992"/>
    <x v="831"/>
    <x v="0"/>
    <x v="82"/>
    <x v="440"/>
  </r>
  <r>
    <x v="3987"/>
    <x v="196"/>
    <x v="3"/>
    <x v="287"/>
    <x v="1991"/>
    <x v="841"/>
    <x v="0"/>
    <x v="283"/>
    <x v="440"/>
  </r>
  <r>
    <x v="4015"/>
    <x v="98"/>
    <x v="3"/>
    <x v="287"/>
    <x v="1993"/>
    <x v="841"/>
    <x v="0"/>
    <x v="57"/>
    <x v="427"/>
  </r>
  <r>
    <x v="3438"/>
    <x v="260"/>
    <x v="3"/>
    <x v="387"/>
    <x v="1931"/>
    <x v="837"/>
    <x v="0"/>
    <x v="288"/>
    <x v="298"/>
  </r>
  <r>
    <x v="3438"/>
    <x v="160"/>
    <x v="3"/>
    <x v="387"/>
    <x v="1931"/>
    <x v="837"/>
    <x v="0"/>
    <x v="288"/>
    <x v="298"/>
  </r>
  <r>
    <x v="850"/>
    <x v="117"/>
    <x v="3"/>
    <x v="427"/>
    <x v="1338"/>
    <x v="830"/>
    <x v="0"/>
    <x v="40"/>
    <x v="527"/>
  </r>
  <r>
    <x v="963"/>
    <x v="117"/>
    <x v="3"/>
    <x v="427"/>
    <x v="1338"/>
    <x v="830"/>
    <x v="0"/>
    <x v="274"/>
    <x v="5"/>
  </r>
  <r>
    <x v="2742"/>
    <x v="198"/>
    <x v="3"/>
    <x v="215"/>
    <x v="1280"/>
    <x v="485"/>
    <x v="0"/>
    <x v="285"/>
    <x v="463"/>
  </r>
  <r>
    <x v="267"/>
    <x v="241"/>
    <x v="3"/>
    <x v="215"/>
    <x v="1280"/>
    <x v="485"/>
    <x v="0"/>
    <x v="225"/>
    <x v="204"/>
  </r>
  <r>
    <x v="555"/>
    <x v="226"/>
    <x v="3"/>
    <x v="215"/>
    <x v="1280"/>
    <x v="485"/>
    <x v="0"/>
    <x v="67"/>
    <x v="289"/>
  </r>
  <r>
    <x v="886"/>
    <x v="117"/>
    <x v="3"/>
    <x v="215"/>
    <x v="1280"/>
    <x v="485"/>
    <x v="0"/>
    <x v="9"/>
    <x v="196"/>
  </r>
  <r>
    <x v="943"/>
    <x v="117"/>
    <x v="3"/>
    <x v="215"/>
    <x v="1280"/>
    <x v="485"/>
    <x v="0"/>
    <x v="199"/>
    <x v="374"/>
  </r>
  <r>
    <x v="964"/>
    <x v="117"/>
    <x v="3"/>
    <x v="215"/>
    <x v="1280"/>
    <x v="485"/>
    <x v="0"/>
    <x v="274"/>
    <x v="5"/>
  </r>
  <r>
    <x v="1558"/>
    <x v="76"/>
    <x v="3"/>
    <x v="215"/>
    <x v="1280"/>
    <x v="485"/>
    <x v="0"/>
    <x v="240"/>
    <x v="133"/>
  </r>
  <r>
    <x v="2229"/>
    <x v="159"/>
    <x v="3"/>
    <x v="215"/>
    <x v="1280"/>
    <x v="485"/>
    <x v="0"/>
    <x v="211"/>
    <x v="236"/>
  </r>
  <r>
    <x v="2515"/>
    <x v="94"/>
    <x v="3"/>
    <x v="215"/>
    <x v="1280"/>
    <x v="485"/>
    <x v="0"/>
    <x v="73"/>
    <x v="526"/>
  </r>
  <r>
    <x v="3908"/>
    <x v="20"/>
    <x v="3"/>
    <x v="215"/>
    <x v="1280"/>
    <x v="485"/>
    <x v="0"/>
    <x v="214"/>
    <x v="67"/>
  </r>
  <r>
    <x v="3641"/>
    <x v="72"/>
    <x v="3"/>
    <x v="417"/>
    <x v="1763"/>
    <x v="481"/>
    <x v="0"/>
    <x v="51"/>
    <x v="277"/>
  </r>
  <r>
    <x v="3642"/>
    <x v="72"/>
    <x v="3"/>
    <x v="417"/>
    <x v="1759"/>
    <x v="482"/>
    <x v="0"/>
    <x v="51"/>
    <x v="277"/>
  </r>
  <r>
    <x v="2668"/>
    <x v="140"/>
    <x v="3"/>
    <x v="6"/>
    <x v="1070"/>
    <x v="488"/>
    <x v="0"/>
    <x v="169"/>
    <x v="408"/>
  </r>
  <r>
    <x v="2866"/>
    <x v="213"/>
    <x v="3"/>
    <x v="108"/>
    <x v="1417"/>
    <x v="483"/>
    <x v="0"/>
    <x v="284"/>
    <x v="519"/>
  </r>
  <r>
    <x v="369"/>
    <x v="260"/>
    <x v="3"/>
    <x v="214"/>
    <x v="1429"/>
    <x v="479"/>
    <x v="0"/>
    <x v="251"/>
    <x v="18"/>
  </r>
  <r>
    <x v="369"/>
    <x v="8"/>
    <x v="3"/>
    <x v="214"/>
    <x v="1429"/>
    <x v="479"/>
    <x v="0"/>
    <x v="251"/>
    <x v="18"/>
  </r>
  <r>
    <x v="903"/>
    <x v="117"/>
    <x v="3"/>
    <x v="214"/>
    <x v="1429"/>
    <x v="478"/>
    <x v="0"/>
    <x v="71"/>
    <x v="39"/>
  </r>
  <r>
    <x v="1664"/>
    <x v="90"/>
    <x v="3"/>
    <x v="214"/>
    <x v="1429"/>
    <x v="478"/>
    <x v="0"/>
    <x v="60"/>
    <x v="57"/>
  </r>
  <r>
    <x v="906"/>
    <x v="117"/>
    <x v="3"/>
    <x v="214"/>
    <x v="1429"/>
    <x v="480"/>
    <x v="0"/>
    <x v="104"/>
    <x v="521"/>
  </r>
  <r>
    <x v="1592"/>
    <x v="104"/>
    <x v="3"/>
    <x v="215"/>
    <x v="1280"/>
    <x v="484"/>
    <x v="0"/>
    <x v="86"/>
    <x v="177"/>
  </r>
  <r>
    <x v="3665"/>
    <x v="233"/>
    <x v="3"/>
    <x v="303"/>
    <x v="1784"/>
    <x v="487"/>
    <x v="0"/>
    <x v="154"/>
    <x v="226"/>
  </r>
  <r>
    <x v="3436"/>
    <x v="260"/>
    <x v="3"/>
    <x v="387"/>
    <x v="1931"/>
    <x v="486"/>
    <x v="0"/>
    <x v="288"/>
    <x v="298"/>
  </r>
  <r>
    <x v="3436"/>
    <x v="160"/>
    <x v="3"/>
    <x v="387"/>
    <x v="1931"/>
    <x v="486"/>
    <x v="0"/>
    <x v="288"/>
    <x v="298"/>
  </r>
  <r>
    <x v="2723"/>
    <x v="198"/>
    <x v="3"/>
    <x v="214"/>
    <x v="1288"/>
    <x v="1522"/>
    <x v="0"/>
    <x v="285"/>
    <x v="463"/>
  </r>
  <r>
    <x v="846"/>
    <x v="117"/>
    <x v="3"/>
    <x v="71"/>
    <x v="1354"/>
    <x v="1522"/>
    <x v="0"/>
    <x v="40"/>
    <x v="527"/>
  </r>
  <r>
    <x v="459"/>
    <x v="228"/>
    <x v="3"/>
    <x v="214"/>
    <x v="1288"/>
    <x v="1522"/>
    <x v="0"/>
    <x v="92"/>
    <x v="363"/>
  </r>
  <r>
    <x v="2316"/>
    <x v="98"/>
    <x v="3"/>
    <x v="214"/>
    <x v="1288"/>
    <x v="1522"/>
    <x v="0"/>
    <x v="57"/>
    <x v="427"/>
  </r>
  <r>
    <x v="1533"/>
    <x v="12"/>
    <x v="3"/>
    <x v="214"/>
    <x v="1288"/>
    <x v="1522"/>
    <x v="0"/>
    <x v="143"/>
    <x v="348"/>
  </r>
  <r>
    <x v="3844"/>
    <x v="198"/>
    <x v="3"/>
    <x v="252"/>
    <x v="1766"/>
    <x v="1521"/>
    <x v="0"/>
    <x v="285"/>
    <x v="463"/>
  </r>
  <r>
    <x v="3716"/>
    <x v="14"/>
    <x v="3"/>
    <x v="108"/>
    <x v="1472"/>
    <x v="1523"/>
    <x v="0"/>
    <x v="103"/>
    <x v="82"/>
  </r>
  <r>
    <x v="2724"/>
    <x v="198"/>
    <x v="3"/>
    <x v="215"/>
    <x v="1280"/>
    <x v="441"/>
    <x v="0"/>
    <x v="285"/>
    <x v="463"/>
  </r>
  <r>
    <x v="1862"/>
    <x v="108"/>
    <x v="3"/>
    <x v="9"/>
    <x v="5"/>
    <x v="442"/>
    <x v="0"/>
    <x v="251"/>
    <x v="18"/>
  </r>
  <r>
    <x v="2727"/>
    <x v="198"/>
    <x v="3"/>
    <x v="219"/>
    <x v="865"/>
    <x v="632"/>
    <x v="0"/>
    <x v="285"/>
    <x v="463"/>
  </r>
  <r>
    <x v="3522"/>
    <x v="205"/>
    <x v="3"/>
    <x v="418"/>
    <x v="52"/>
    <x v="632"/>
    <x v="0"/>
    <x v="133"/>
    <x v="326"/>
  </r>
  <r>
    <x v="2708"/>
    <x v="171"/>
    <x v="3"/>
    <x v="26"/>
    <x v="685"/>
    <x v="632"/>
    <x v="0"/>
    <x v="89"/>
    <x v="288"/>
  </r>
  <r>
    <x v="482"/>
    <x v="252"/>
    <x v="3"/>
    <x v="447"/>
    <x v="59"/>
    <x v="632"/>
    <x v="0"/>
    <x v="271"/>
    <x v="374"/>
  </r>
  <r>
    <x v="1568"/>
    <x v="89"/>
    <x v="3"/>
    <x v="9"/>
    <x v="228"/>
    <x v="632"/>
    <x v="0"/>
    <x v="285"/>
    <x v="440"/>
  </r>
  <r>
    <x v="2314"/>
    <x v="98"/>
    <x v="3"/>
    <x v="9"/>
    <x v="228"/>
    <x v="632"/>
    <x v="0"/>
    <x v="57"/>
    <x v="427"/>
  </r>
  <r>
    <x v="2303"/>
    <x v="98"/>
    <x v="3"/>
    <x v="9"/>
    <x v="228"/>
    <x v="632"/>
    <x v="0"/>
    <x v="57"/>
    <x v="427"/>
  </r>
  <r>
    <x v="2761"/>
    <x v="198"/>
    <x v="3"/>
    <x v="9"/>
    <x v="228"/>
    <x v="632"/>
    <x v="0"/>
    <x v="285"/>
    <x v="440"/>
  </r>
  <r>
    <x v="2566"/>
    <x v="157"/>
    <x v="3"/>
    <x v="6"/>
    <x v="943"/>
    <x v="632"/>
    <x v="0"/>
    <x v="208"/>
    <x v="356"/>
  </r>
  <r>
    <x v="2655"/>
    <x v="140"/>
    <x v="3"/>
    <x v="6"/>
    <x v="1219"/>
    <x v="632"/>
    <x v="0"/>
    <x v="10"/>
    <x v="406"/>
  </r>
  <r>
    <x v="3398"/>
    <x v="68"/>
    <x v="3"/>
    <x v="133"/>
    <x v="42"/>
    <x v="632"/>
    <x v="0"/>
    <x v="269"/>
    <x v="398"/>
  </r>
  <r>
    <x v="374"/>
    <x v="8"/>
    <x v="3"/>
    <x v="133"/>
    <x v="42"/>
    <x v="632"/>
    <x v="0"/>
    <x v="251"/>
    <x v="255"/>
  </r>
  <r>
    <x v="519"/>
    <x v="8"/>
    <x v="3"/>
    <x v="133"/>
    <x v="42"/>
    <x v="632"/>
    <x v="0"/>
    <x v="251"/>
    <x v="353"/>
  </r>
  <r>
    <x v="1913"/>
    <x v="108"/>
    <x v="3"/>
    <x v="133"/>
    <x v="43"/>
    <x v="632"/>
    <x v="0"/>
    <x v="60"/>
    <x v="190"/>
  </r>
  <r>
    <x v="224"/>
    <x v="8"/>
    <x v="3"/>
    <x v="133"/>
    <x v="43"/>
    <x v="632"/>
    <x v="0"/>
    <x v="260"/>
    <x v="435"/>
  </r>
  <r>
    <x v="3873"/>
    <x v="214"/>
    <x v="3"/>
    <x v="126"/>
    <x v="218"/>
    <x v="632"/>
    <x v="0"/>
    <x v="200"/>
    <x v="150"/>
  </r>
  <r>
    <x v="1227"/>
    <x v="197"/>
    <x v="3"/>
    <x v="136"/>
    <x v="377"/>
    <x v="632"/>
    <x v="0"/>
    <x v="220"/>
    <x v="491"/>
  </r>
  <r>
    <x v="633"/>
    <x v="8"/>
    <x v="3"/>
    <x v="135"/>
    <x v="672"/>
    <x v="632"/>
    <x v="0"/>
    <x v="251"/>
    <x v="497"/>
  </r>
  <r>
    <x v="3117"/>
    <x v="171"/>
    <x v="3"/>
    <x v="118"/>
    <x v="1673"/>
    <x v="632"/>
    <x v="0"/>
    <x v="89"/>
    <x v="288"/>
  </r>
  <r>
    <x v="2773"/>
    <x v="198"/>
    <x v="3"/>
    <x v="191"/>
    <x v="774"/>
    <x v="632"/>
    <x v="0"/>
    <x v="285"/>
    <x v="440"/>
  </r>
  <r>
    <x v="2625"/>
    <x v="125"/>
    <x v="3"/>
    <x v="191"/>
    <x v="780"/>
    <x v="632"/>
    <x v="0"/>
    <x v="263"/>
    <x v="339"/>
  </r>
  <r>
    <x v="2557"/>
    <x v="157"/>
    <x v="3"/>
    <x v="192"/>
    <x v="796"/>
    <x v="632"/>
    <x v="0"/>
    <x v="208"/>
    <x v="356"/>
  </r>
  <r>
    <x v="2318"/>
    <x v="98"/>
    <x v="3"/>
    <x v="213"/>
    <x v="781"/>
    <x v="632"/>
    <x v="0"/>
    <x v="57"/>
    <x v="427"/>
  </r>
  <r>
    <x v="2757"/>
    <x v="198"/>
    <x v="3"/>
    <x v="219"/>
    <x v="864"/>
    <x v="632"/>
    <x v="0"/>
    <x v="285"/>
    <x v="440"/>
  </r>
  <r>
    <x v="3324"/>
    <x v="14"/>
    <x v="3"/>
    <x v="219"/>
    <x v="864"/>
    <x v="632"/>
    <x v="0"/>
    <x v="278"/>
    <x v="440"/>
  </r>
  <r>
    <x v="456"/>
    <x v="228"/>
    <x v="3"/>
    <x v="220"/>
    <x v="867"/>
    <x v="632"/>
    <x v="0"/>
    <x v="92"/>
    <x v="363"/>
  </r>
  <r>
    <x v="197"/>
    <x v="37"/>
    <x v="3"/>
    <x v="233"/>
    <x v="1015"/>
    <x v="632"/>
    <x v="0"/>
    <x v="146"/>
    <x v="517"/>
  </r>
  <r>
    <x v="2830"/>
    <x v="3"/>
    <x v="3"/>
    <x v="233"/>
    <x v="1015"/>
    <x v="632"/>
    <x v="0"/>
    <x v="109"/>
    <x v="107"/>
  </r>
  <r>
    <x v="3244"/>
    <x v="4"/>
    <x v="3"/>
    <x v="323"/>
    <x v="55"/>
    <x v="632"/>
    <x v="0"/>
    <x v="94"/>
    <x v="123"/>
  </r>
  <r>
    <x v="275"/>
    <x v="234"/>
    <x v="3"/>
    <x v="323"/>
    <x v="78"/>
    <x v="632"/>
    <x v="0"/>
    <x v="45"/>
    <x v="189"/>
  </r>
  <r>
    <x v="311"/>
    <x v="219"/>
    <x v="3"/>
    <x v="323"/>
    <x v="574"/>
    <x v="632"/>
    <x v="0"/>
    <x v="28"/>
    <x v="492"/>
  </r>
  <r>
    <x v="2262"/>
    <x v="196"/>
    <x v="3"/>
    <x v="323"/>
    <x v="574"/>
    <x v="632"/>
    <x v="0"/>
    <x v="283"/>
    <x v="168"/>
  </r>
  <r>
    <x v="668"/>
    <x v="8"/>
    <x v="3"/>
    <x v="323"/>
    <x v="574"/>
    <x v="632"/>
    <x v="0"/>
    <x v="251"/>
    <x v="440"/>
  </r>
  <r>
    <x v="453"/>
    <x v="228"/>
    <x v="3"/>
    <x v="447"/>
    <x v="59"/>
    <x v="632"/>
    <x v="0"/>
    <x v="92"/>
    <x v="363"/>
  </r>
  <r>
    <x v="1593"/>
    <x v="104"/>
    <x v="3"/>
    <x v="447"/>
    <x v="60"/>
    <x v="632"/>
    <x v="0"/>
    <x v="86"/>
    <x v="422"/>
  </r>
  <r>
    <x v="144"/>
    <x v="37"/>
    <x v="3"/>
    <x v="463"/>
    <x v="306"/>
    <x v="632"/>
    <x v="0"/>
    <x v="168"/>
    <x v="468"/>
  </r>
  <r>
    <x v="192"/>
    <x v="37"/>
    <x v="3"/>
    <x v="462"/>
    <x v="328"/>
    <x v="632"/>
    <x v="0"/>
    <x v="146"/>
    <x v="517"/>
  </r>
  <r>
    <x v="2874"/>
    <x v="22"/>
    <x v="3"/>
    <x v="479"/>
    <x v="1351"/>
    <x v="632"/>
    <x v="0"/>
    <x v="228"/>
    <x v="12"/>
  </r>
  <r>
    <x v="1114"/>
    <x v="169"/>
    <x v="3"/>
    <x v="9"/>
    <x v="1196"/>
    <x v="642"/>
    <x v="0"/>
    <x v="177"/>
    <x v="474"/>
  </r>
  <r>
    <x v="3131"/>
    <x v="173"/>
    <x v="3"/>
    <x v="35"/>
    <x v="1694"/>
    <x v="630"/>
    <x v="0"/>
    <x v="245"/>
    <x v="362"/>
  </r>
  <r>
    <x v="188"/>
    <x v="37"/>
    <x v="3"/>
    <x v="9"/>
    <x v="229"/>
    <x v="641"/>
    <x v="0"/>
    <x v="146"/>
    <x v="517"/>
  </r>
  <r>
    <x v="315"/>
    <x v="219"/>
    <x v="3"/>
    <x v="9"/>
    <x v="229"/>
    <x v="641"/>
    <x v="0"/>
    <x v="28"/>
    <x v="492"/>
  </r>
  <r>
    <x v="1446"/>
    <x v="168"/>
    <x v="3"/>
    <x v="9"/>
    <x v="229"/>
    <x v="641"/>
    <x v="0"/>
    <x v="142"/>
    <x v="346"/>
  </r>
  <r>
    <x v="2126"/>
    <x v="82"/>
    <x v="3"/>
    <x v="9"/>
    <x v="229"/>
    <x v="641"/>
    <x v="0"/>
    <x v="234"/>
    <x v="67"/>
  </r>
  <r>
    <x v="1629"/>
    <x v="90"/>
    <x v="3"/>
    <x v="9"/>
    <x v="229"/>
    <x v="641"/>
    <x v="0"/>
    <x v="226"/>
    <x v="131"/>
  </r>
  <r>
    <x v="2538"/>
    <x v="157"/>
    <x v="3"/>
    <x v="9"/>
    <x v="229"/>
    <x v="641"/>
    <x v="0"/>
    <x v="208"/>
    <x v="356"/>
  </r>
  <r>
    <x v="1823"/>
    <x v="108"/>
    <x v="3"/>
    <x v="9"/>
    <x v="229"/>
    <x v="641"/>
    <x v="0"/>
    <x v="35"/>
    <x v="440"/>
  </r>
  <r>
    <x v="1883"/>
    <x v="108"/>
    <x v="3"/>
    <x v="9"/>
    <x v="229"/>
    <x v="641"/>
    <x v="0"/>
    <x v="251"/>
    <x v="185"/>
  </r>
  <r>
    <x v="2825"/>
    <x v="0"/>
    <x v="3"/>
    <x v="9"/>
    <x v="229"/>
    <x v="641"/>
    <x v="0"/>
    <x v="44"/>
    <x v="129"/>
  </r>
  <r>
    <x v="2844"/>
    <x v="2"/>
    <x v="3"/>
    <x v="9"/>
    <x v="229"/>
    <x v="641"/>
    <x v="0"/>
    <x v="97"/>
    <x v="347"/>
  </r>
  <r>
    <x v="3127"/>
    <x v="197"/>
    <x v="3"/>
    <x v="91"/>
    <x v="1686"/>
    <x v="631"/>
    <x v="0"/>
    <x v="220"/>
    <x v="491"/>
  </r>
  <r>
    <x v="1701"/>
    <x v="90"/>
    <x v="3"/>
    <x v="119"/>
    <x v="684"/>
    <x v="634"/>
    <x v="0"/>
    <x v="60"/>
    <x v="228"/>
  </r>
  <r>
    <x v="2873"/>
    <x v="210"/>
    <x v="3"/>
    <x v="108"/>
    <x v="1518"/>
    <x v="635"/>
    <x v="0"/>
    <x v="113"/>
    <x v="410"/>
  </r>
  <r>
    <x v="3874"/>
    <x v="8"/>
    <x v="3"/>
    <x v="177"/>
    <x v="1802"/>
    <x v="639"/>
    <x v="0"/>
    <x v="251"/>
    <x v="440"/>
  </r>
  <r>
    <x v="3373"/>
    <x v="68"/>
    <x v="3"/>
    <x v="177"/>
    <x v="1802"/>
    <x v="639"/>
    <x v="0"/>
    <x v="269"/>
    <x v="398"/>
  </r>
  <r>
    <x v="3836"/>
    <x v="233"/>
    <x v="3"/>
    <x v="172"/>
    <x v="1802"/>
    <x v="639"/>
    <x v="0"/>
    <x v="154"/>
    <x v="440"/>
  </r>
  <r>
    <x v="3875"/>
    <x v="8"/>
    <x v="3"/>
    <x v="177"/>
    <x v="1802"/>
    <x v="643"/>
    <x v="0"/>
    <x v="251"/>
    <x v="440"/>
  </r>
  <r>
    <x v="3371"/>
    <x v="68"/>
    <x v="3"/>
    <x v="177"/>
    <x v="1802"/>
    <x v="643"/>
    <x v="0"/>
    <x v="269"/>
    <x v="398"/>
  </r>
  <r>
    <x v="3378"/>
    <x v="142"/>
    <x v="3"/>
    <x v="178"/>
    <x v="1846"/>
    <x v="643"/>
    <x v="0"/>
    <x v="235"/>
    <x v="440"/>
  </r>
  <r>
    <x v="4085"/>
    <x v="47"/>
    <x v="3"/>
    <x v="178"/>
    <x v="1802"/>
    <x v="644"/>
    <x v="0"/>
    <x v="138"/>
    <x v="440"/>
  </r>
  <r>
    <x v="4089"/>
    <x v="47"/>
    <x v="3"/>
    <x v="177"/>
    <x v="1802"/>
    <x v="640"/>
    <x v="0"/>
    <x v="232"/>
    <x v="440"/>
  </r>
  <r>
    <x v="4090"/>
    <x v="47"/>
    <x v="3"/>
    <x v="178"/>
    <x v="1802"/>
    <x v="640"/>
    <x v="0"/>
    <x v="232"/>
    <x v="440"/>
  </r>
  <r>
    <x v="1366"/>
    <x v="168"/>
    <x v="3"/>
    <x v="323"/>
    <x v="65"/>
    <x v="633"/>
    <x v="0"/>
    <x v="21"/>
    <x v="478"/>
  </r>
  <r>
    <x v="3178"/>
    <x v="171"/>
    <x v="3"/>
    <x v="317"/>
    <x v="1722"/>
    <x v="629"/>
    <x v="0"/>
    <x v="89"/>
    <x v="288"/>
  </r>
  <r>
    <x v="3492"/>
    <x v="160"/>
    <x v="3"/>
    <x v="387"/>
    <x v="1964"/>
    <x v="637"/>
    <x v="0"/>
    <x v="288"/>
    <x v="298"/>
  </r>
  <r>
    <x v="3444"/>
    <x v="260"/>
    <x v="3"/>
    <x v="387"/>
    <x v="1933"/>
    <x v="638"/>
    <x v="0"/>
    <x v="288"/>
    <x v="298"/>
  </r>
  <r>
    <x v="3444"/>
    <x v="160"/>
    <x v="3"/>
    <x v="387"/>
    <x v="1933"/>
    <x v="638"/>
    <x v="0"/>
    <x v="288"/>
    <x v="298"/>
  </r>
  <r>
    <x v="4020"/>
    <x v="116"/>
    <x v="3"/>
    <x v="388"/>
    <x v="2084"/>
    <x v="645"/>
    <x v="0"/>
    <x v="123"/>
    <x v="217"/>
  </r>
  <r>
    <x v="1589"/>
    <x v="89"/>
    <x v="3"/>
    <x v="447"/>
    <x v="59"/>
    <x v="636"/>
    <x v="0"/>
    <x v="86"/>
    <x v="440"/>
  </r>
  <r>
    <x v="2978"/>
    <x v="126"/>
    <x v="3"/>
    <x v="426"/>
    <x v="1332"/>
    <x v="646"/>
    <x v="0"/>
    <x v="136"/>
    <x v="526"/>
  </r>
  <r>
    <x v="3829"/>
    <x v="72"/>
    <x v="3"/>
    <x v="287"/>
    <x v="1936"/>
    <x v="761"/>
    <x v="0"/>
    <x v="51"/>
    <x v="277"/>
  </r>
  <r>
    <x v="3266"/>
    <x v="180"/>
    <x v="3"/>
    <x v="93"/>
    <x v="1777"/>
    <x v="752"/>
    <x v="0"/>
    <x v="167"/>
    <x v="397"/>
  </r>
  <r>
    <x v="3271"/>
    <x v="180"/>
    <x v="3"/>
    <x v="92"/>
    <x v="1788"/>
    <x v="748"/>
    <x v="0"/>
    <x v="51"/>
    <x v="277"/>
  </r>
  <r>
    <x v="3270"/>
    <x v="180"/>
    <x v="3"/>
    <x v="92"/>
    <x v="1788"/>
    <x v="748"/>
    <x v="0"/>
    <x v="51"/>
    <x v="277"/>
  </r>
  <r>
    <x v="3237"/>
    <x v="131"/>
    <x v="3"/>
    <x v="92"/>
    <x v="1788"/>
    <x v="748"/>
    <x v="0"/>
    <x v="148"/>
    <x v="173"/>
  </r>
  <r>
    <x v="3376"/>
    <x v="68"/>
    <x v="3"/>
    <x v="177"/>
    <x v="1801"/>
    <x v="748"/>
    <x v="0"/>
    <x v="269"/>
    <x v="398"/>
  </r>
  <r>
    <x v="2077"/>
    <x v="108"/>
    <x v="3"/>
    <x v="11"/>
    <x v="1144"/>
    <x v="753"/>
    <x v="0"/>
    <x v="60"/>
    <x v="440"/>
  </r>
  <r>
    <x v="2076"/>
    <x v="108"/>
    <x v="3"/>
    <x v="11"/>
    <x v="1144"/>
    <x v="754"/>
    <x v="0"/>
    <x v="60"/>
    <x v="440"/>
  </r>
  <r>
    <x v="3201"/>
    <x v="72"/>
    <x v="3"/>
    <x v="100"/>
    <x v="1753"/>
    <x v="757"/>
    <x v="0"/>
    <x v="249"/>
    <x v="220"/>
  </r>
  <r>
    <x v="3200"/>
    <x v="72"/>
    <x v="3"/>
    <x v="100"/>
    <x v="1753"/>
    <x v="757"/>
    <x v="0"/>
    <x v="249"/>
    <x v="473"/>
  </r>
  <r>
    <x v="3225"/>
    <x v="72"/>
    <x v="3"/>
    <x v="91"/>
    <x v="1762"/>
    <x v="757"/>
    <x v="0"/>
    <x v="51"/>
    <x v="277"/>
  </r>
  <r>
    <x v="3227"/>
    <x v="72"/>
    <x v="3"/>
    <x v="91"/>
    <x v="1762"/>
    <x v="757"/>
    <x v="0"/>
    <x v="51"/>
    <x v="277"/>
  </r>
  <r>
    <x v="3223"/>
    <x v="72"/>
    <x v="3"/>
    <x v="91"/>
    <x v="1762"/>
    <x v="757"/>
    <x v="0"/>
    <x v="51"/>
    <x v="277"/>
  </r>
  <r>
    <x v="3224"/>
    <x v="72"/>
    <x v="3"/>
    <x v="91"/>
    <x v="1762"/>
    <x v="757"/>
    <x v="0"/>
    <x v="51"/>
    <x v="277"/>
  </r>
  <r>
    <x v="3217"/>
    <x v="72"/>
    <x v="3"/>
    <x v="93"/>
    <x v="1777"/>
    <x v="757"/>
    <x v="0"/>
    <x v="249"/>
    <x v="473"/>
  </r>
  <r>
    <x v="3218"/>
    <x v="72"/>
    <x v="3"/>
    <x v="92"/>
    <x v="1788"/>
    <x v="757"/>
    <x v="0"/>
    <x v="51"/>
    <x v="277"/>
  </r>
  <r>
    <x v="3226"/>
    <x v="72"/>
    <x v="3"/>
    <x v="91"/>
    <x v="1762"/>
    <x v="744"/>
    <x v="0"/>
    <x v="51"/>
    <x v="277"/>
  </r>
  <r>
    <x v="3718"/>
    <x v="168"/>
    <x v="3"/>
    <x v="108"/>
    <x v="1463"/>
    <x v="746"/>
    <x v="0"/>
    <x v="104"/>
    <x v="403"/>
  </r>
  <r>
    <x v="1954"/>
    <x v="50"/>
    <x v="3"/>
    <x v="108"/>
    <x v="1340"/>
    <x v="747"/>
    <x v="0"/>
    <x v="232"/>
    <x v="324"/>
  </r>
  <r>
    <x v="2653"/>
    <x v="124"/>
    <x v="3"/>
    <x v="108"/>
    <x v="1018"/>
    <x v="749"/>
    <x v="0"/>
    <x v="174"/>
    <x v="357"/>
  </r>
  <r>
    <x v="803"/>
    <x v="113"/>
    <x v="3"/>
    <x v="107"/>
    <x v="1340"/>
    <x v="755"/>
    <x v="0"/>
    <x v="190"/>
    <x v="73"/>
  </r>
  <r>
    <x v="2618"/>
    <x v="125"/>
    <x v="3"/>
    <x v="107"/>
    <x v="1381"/>
    <x v="756"/>
    <x v="0"/>
    <x v="135"/>
    <x v="66"/>
  </r>
  <r>
    <x v="2527"/>
    <x v="221"/>
    <x v="3"/>
    <x v="107"/>
    <x v="1243"/>
    <x v="758"/>
    <x v="0"/>
    <x v="281"/>
    <x v="19"/>
  </r>
  <r>
    <x v="4273"/>
    <x v="175"/>
    <x v="3"/>
    <x v="160"/>
    <x v="2101"/>
    <x v="758"/>
    <x v="0"/>
    <x v="288"/>
    <x v="298"/>
  </r>
  <r>
    <x v="3466"/>
    <x v="160"/>
    <x v="3"/>
    <x v="387"/>
    <x v="1948"/>
    <x v="758"/>
    <x v="0"/>
    <x v="288"/>
    <x v="298"/>
  </r>
  <r>
    <x v="4302"/>
    <x v="76"/>
    <x v="3"/>
    <x v="108"/>
    <x v="1516"/>
    <x v="760"/>
    <x v="0"/>
    <x v="240"/>
    <x v="133"/>
  </r>
  <r>
    <x v="1127"/>
    <x v="99"/>
    <x v="3"/>
    <x v="108"/>
    <x v="1243"/>
    <x v="762"/>
    <x v="0"/>
    <x v="224"/>
    <x v="14"/>
  </r>
  <r>
    <x v="2348"/>
    <x v="143"/>
    <x v="3"/>
    <x v="108"/>
    <x v="1381"/>
    <x v="764"/>
    <x v="0"/>
    <x v="173"/>
    <x v="67"/>
  </r>
  <r>
    <x v="3948"/>
    <x v="26"/>
    <x v="3"/>
    <x v="108"/>
    <x v="1413"/>
    <x v="765"/>
    <x v="0"/>
    <x v="15"/>
    <x v="67"/>
  </r>
  <r>
    <x v="1510"/>
    <x v="149"/>
    <x v="3"/>
    <x v="214"/>
    <x v="1386"/>
    <x v="763"/>
    <x v="0"/>
    <x v="239"/>
    <x v="471"/>
  </r>
  <r>
    <x v="3409"/>
    <x v="254"/>
    <x v="3"/>
    <x v="287"/>
    <x v="1904"/>
    <x v="750"/>
    <x v="0"/>
    <x v="141"/>
    <x v="256"/>
  </r>
  <r>
    <x v="4023"/>
    <x v="113"/>
    <x v="3"/>
    <x v="326"/>
    <x v="1903"/>
    <x v="751"/>
    <x v="0"/>
    <x v="109"/>
    <x v="118"/>
  </r>
  <r>
    <x v="4011"/>
    <x v="66"/>
    <x v="3"/>
    <x v="413"/>
    <x v="1921"/>
    <x v="745"/>
    <x v="0"/>
    <x v="227"/>
    <x v="440"/>
  </r>
  <r>
    <x v="3772"/>
    <x v="8"/>
    <x v="3"/>
    <x v="458"/>
    <x v="1816"/>
    <x v="759"/>
    <x v="0"/>
    <x v="251"/>
    <x v="496"/>
  </r>
  <r>
    <x v="2735"/>
    <x v="198"/>
    <x v="3"/>
    <x v="331"/>
    <x v="919"/>
    <x v="14"/>
    <x v="0"/>
    <x v="285"/>
    <x v="463"/>
  </r>
  <r>
    <x v="3852"/>
    <x v="260"/>
    <x v="3"/>
    <x v="317"/>
    <x v="2150"/>
    <x v="15"/>
    <x v="0"/>
    <x v="100"/>
    <x v="244"/>
  </r>
  <r>
    <x v="3852"/>
    <x v="19"/>
    <x v="3"/>
    <x v="317"/>
    <x v="2150"/>
    <x v="15"/>
    <x v="0"/>
    <x v="100"/>
    <x v="244"/>
  </r>
  <r>
    <x v="4152"/>
    <x v="252"/>
    <x v="3"/>
    <x v="85"/>
    <x v="2050"/>
    <x v="17"/>
    <x v="0"/>
    <x v="271"/>
    <x v="374"/>
  </r>
  <r>
    <x v="2285"/>
    <x v="155"/>
    <x v="3"/>
    <x v="108"/>
    <x v="1238"/>
    <x v="16"/>
    <x v="0"/>
    <x v="187"/>
    <x v="278"/>
  </r>
  <r>
    <x v="4306"/>
    <x v="37"/>
    <x v="3"/>
    <x v="160"/>
    <x v="2125"/>
    <x v="13"/>
    <x v="0"/>
    <x v="146"/>
    <x v="517"/>
  </r>
  <r>
    <x v="851"/>
    <x v="117"/>
    <x v="3"/>
    <x v="250"/>
    <x v="1358"/>
    <x v="12"/>
    <x v="0"/>
    <x v="40"/>
    <x v="527"/>
  </r>
  <r>
    <x v="172"/>
    <x v="37"/>
    <x v="3"/>
    <x v="372"/>
    <x v="931"/>
    <x v="1606"/>
    <x v="0"/>
    <x v="168"/>
    <x v="468"/>
  </r>
  <r>
    <x v="1133"/>
    <x v="99"/>
    <x v="3"/>
    <x v="108"/>
    <x v="1355"/>
    <x v="1604"/>
    <x v="0"/>
    <x v="224"/>
    <x v="262"/>
  </r>
  <r>
    <x v="1414"/>
    <x v="168"/>
    <x v="3"/>
    <x v="193"/>
    <x v="1296"/>
    <x v="1600"/>
    <x v="0"/>
    <x v="274"/>
    <x v="5"/>
  </r>
  <r>
    <x v="862"/>
    <x v="117"/>
    <x v="3"/>
    <x v="206"/>
    <x v="1361"/>
    <x v="1597"/>
    <x v="0"/>
    <x v="40"/>
    <x v="527"/>
  </r>
  <r>
    <x v="863"/>
    <x v="117"/>
    <x v="3"/>
    <x v="206"/>
    <x v="1361"/>
    <x v="1598"/>
    <x v="0"/>
    <x v="40"/>
    <x v="527"/>
  </r>
  <r>
    <x v="866"/>
    <x v="117"/>
    <x v="3"/>
    <x v="206"/>
    <x v="1361"/>
    <x v="1599"/>
    <x v="0"/>
    <x v="40"/>
    <x v="527"/>
  </r>
  <r>
    <x v="856"/>
    <x v="117"/>
    <x v="3"/>
    <x v="206"/>
    <x v="1362"/>
    <x v="1601"/>
    <x v="0"/>
    <x v="40"/>
    <x v="527"/>
  </r>
  <r>
    <x v="860"/>
    <x v="117"/>
    <x v="3"/>
    <x v="206"/>
    <x v="1362"/>
    <x v="1602"/>
    <x v="0"/>
    <x v="40"/>
    <x v="527"/>
  </r>
  <r>
    <x v="858"/>
    <x v="117"/>
    <x v="3"/>
    <x v="206"/>
    <x v="1361"/>
    <x v="1605"/>
    <x v="0"/>
    <x v="40"/>
    <x v="527"/>
  </r>
  <r>
    <x v="861"/>
    <x v="117"/>
    <x v="3"/>
    <x v="206"/>
    <x v="1361"/>
    <x v="1607"/>
    <x v="0"/>
    <x v="40"/>
    <x v="527"/>
  </r>
  <r>
    <x v="865"/>
    <x v="117"/>
    <x v="3"/>
    <x v="206"/>
    <x v="1361"/>
    <x v="1609"/>
    <x v="0"/>
    <x v="40"/>
    <x v="527"/>
  </r>
  <r>
    <x v="864"/>
    <x v="117"/>
    <x v="3"/>
    <x v="206"/>
    <x v="1361"/>
    <x v="1608"/>
    <x v="0"/>
    <x v="40"/>
    <x v="527"/>
  </r>
  <r>
    <x v="958"/>
    <x v="117"/>
    <x v="3"/>
    <x v="322"/>
    <x v="1045"/>
    <x v="1603"/>
    <x v="0"/>
    <x v="274"/>
    <x v="5"/>
  </r>
  <r>
    <x v="3469"/>
    <x v="160"/>
    <x v="3"/>
    <x v="387"/>
    <x v="1944"/>
    <x v="1610"/>
    <x v="0"/>
    <x v="288"/>
    <x v="298"/>
  </r>
  <r>
    <x v="3658"/>
    <x v="252"/>
    <x v="3"/>
    <x v="39"/>
    <x v="1852"/>
    <x v="88"/>
    <x v="0"/>
    <x v="271"/>
    <x v="374"/>
  </r>
  <r>
    <x v="1660"/>
    <x v="90"/>
    <x v="3"/>
    <x v="20"/>
    <x v="941"/>
    <x v="89"/>
    <x v="0"/>
    <x v="226"/>
    <x v="411"/>
  </r>
  <r>
    <x v="3048"/>
    <x v="196"/>
    <x v="3"/>
    <x v="91"/>
    <x v="1557"/>
    <x v="90"/>
    <x v="0"/>
    <x v="283"/>
    <x v="460"/>
  </r>
  <r>
    <x v="2703"/>
    <x v="154"/>
    <x v="3"/>
    <x v="108"/>
    <x v="1423"/>
    <x v="86"/>
    <x v="0"/>
    <x v="203"/>
    <x v="517"/>
  </r>
  <r>
    <x v="2850"/>
    <x v="9"/>
    <x v="3"/>
    <x v="108"/>
    <x v="1511"/>
    <x v="87"/>
    <x v="0"/>
    <x v="58"/>
    <x v="19"/>
  </r>
  <r>
    <x v="4334"/>
    <x v="68"/>
    <x v="3"/>
    <x v="160"/>
    <x v="2128"/>
    <x v="85"/>
    <x v="0"/>
    <x v="269"/>
    <x v="398"/>
  </r>
  <r>
    <x v="2617"/>
    <x v="86"/>
    <x v="3"/>
    <x v="110"/>
    <x v="1315"/>
    <x v="577"/>
    <x v="0"/>
    <x v="27"/>
    <x v="306"/>
  </r>
  <r>
    <x v="4424"/>
    <x v="19"/>
    <x v="3"/>
    <x v="160"/>
    <x v="2100"/>
    <x v="580"/>
    <x v="0"/>
    <x v="100"/>
    <x v="244"/>
  </r>
  <r>
    <x v="4425"/>
    <x v="19"/>
    <x v="3"/>
    <x v="160"/>
    <x v="2102"/>
    <x v="580"/>
    <x v="0"/>
    <x v="100"/>
    <x v="244"/>
  </r>
  <r>
    <x v="3"/>
    <x v="26"/>
    <x v="3"/>
    <x v="20"/>
    <x v="981"/>
    <x v="582"/>
    <x v="0"/>
    <x v="82"/>
    <x v="440"/>
  </r>
  <r>
    <x v="114"/>
    <x v="37"/>
    <x v="3"/>
    <x v="393"/>
    <x v="682"/>
    <x v="582"/>
    <x v="0"/>
    <x v="168"/>
    <x v="119"/>
  </r>
  <r>
    <x v="486"/>
    <x v="252"/>
    <x v="3"/>
    <x v="473"/>
    <x v="533"/>
    <x v="585"/>
    <x v="0"/>
    <x v="271"/>
    <x v="374"/>
  </r>
  <r>
    <x v="395"/>
    <x v="244"/>
    <x v="3"/>
    <x v="473"/>
    <x v="533"/>
    <x v="585"/>
    <x v="0"/>
    <x v="145"/>
    <x v="475"/>
  </r>
  <r>
    <x v="551"/>
    <x v="226"/>
    <x v="3"/>
    <x v="473"/>
    <x v="533"/>
    <x v="585"/>
    <x v="0"/>
    <x v="67"/>
    <x v="289"/>
  </r>
  <r>
    <x v="691"/>
    <x v="175"/>
    <x v="3"/>
    <x v="473"/>
    <x v="533"/>
    <x v="585"/>
    <x v="0"/>
    <x v="288"/>
    <x v="298"/>
  </r>
  <r>
    <x v="417"/>
    <x v="8"/>
    <x v="3"/>
    <x v="473"/>
    <x v="533"/>
    <x v="585"/>
    <x v="0"/>
    <x v="251"/>
    <x v="67"/>
  </r>
  <r>
    <x v="2627"/>
    <x v="125"/>
    <x v="3"/>
    <x v="473"/>
    <x v="780"/>
    <x v="585"/>
    <x v="0"/>
    <x v="263"/>
    <x v="339"/>
  </r>
  <r>
    <x v="529"/>
    <x v="218"/>
    <x v="3"/>
    <x v="473"/>
    <x v="536"/>
    <x v="576"/>
    <x v="0"/>
    <x v="258"/>
    <x v="219"/>
  </r>
  <r>
    <x v="466"/>
    <x v="228"/>
    <x v="3"/>
    <x v="473"/>
    <x v="536"/>
    <x v="576"/>
    <x v="0"/>
    <x v="92"/>
    <x v="523"/>
  </r>
  <r>
    <x v="650"/>
    <x v="220"/>
    <x v="3"/>
    <x v="473"/>
    <x v="536"/>
    <x v="576"/>
    <x v="0"/>
    <x v="33"/>
    <x v="470"/>
  </r>
  <r>
    <x v="2356"/>
    <x v="143"/>
    <x v="3"/>
    <x v="473"/>
    <x v="536"/>
    <x v="576"/>
    <x v="0"/>
    <x v="176"/>
    <x v="180"/>
  </r>
  <r>
    <x v="2492"/>
    <x v="121"/>
    <x v="3"/>
    <x v="473"/>
    <x v="536"/>
    <x v="576"/>
    <x v="0"/>
    <x v="130"/>
    <x v="494"/>
  </r>
  <r>
    <x v="1326"/>
    <x v="168"/>
    <x v="3"/>
    <x v="69"/>
    <x v="100"/>
    <x v="578"/>
    <x v="0"/>
    <x v="241"/>
    <x v="87"/>
  </r>
  <r>
    <x v="1584"/>
    <x v="89"/>
    <x v="3"/>
    <x v="122"/>
    <x v="37"/>
    <x v="579"/>
    <x v="0"/>
    <x v="86"/>
    <x v="462"/>
  </r>
  <r>
    <x v="2659"/>
    <x v="140"/>
    <x v="3"/>
    <x v="115"/>
    <x v="1163"/>
    <x v="579"/>
    <x v="0"/>
    <x v="10"/>
    <x v="406"/>
  </r>
  <r>
    <x v="2434"/>
    <x v="121"/>
    <x v="3"/>
    <x v="110"/>
    <x v="1322"/>
    <x v="579"/>
    <x v="0"/>
    <x v="130"/>
    <x v="29"/>
  </r>
  <r>
    <x v="960"/>
    <x v="117"/>
    <x v="3"/>
    <x v="157"/>
    <x v="1084"/>
    <x v="579"/>
    <x v="0"/>
    <x v="274"/>
    <x v="5"/>
  </r>
  <r>
    <x v="434"/>
    <x v="222"/>
    <x v="3"/>
    <x v="253"/>
    <x v="46"/>
    <x v="579"/>
    <x v="0"/>
    <x v="93"/>
    <x v="83"/>
  </r>
  <r>
    <x v="4030"/>
    <x v="156"/>
    <x v="3"/>
    <x v="292"/>
    <x v="2054"/>
    <x v="579"/>
    <x v="0"/>
    <x v="112"/>
    <x v="440"/>
  </r>
  <r>
    <x v="1899"/>
    <x v="108"/>
    <x v="3"/>
    <x v="346"/>
    <x v="1006"/>
    <x v="579"/>
    <x v="0"/>
    <x v="60"/>
    <x v="60"/>
  </r>
  <r>
    <x v="3608"/>
    <x v="22"/>
    <x v="3"/>
    <x v="424"/>
    <x v="955"/>
    <x v="579"/>
    <x v="0"/>
    <x v="228"/>
    <x v="12"/>
  </r>
  <r>
    <x v="2211"/>
    <x v="159"/>
    <x v="3"/>
    <x v="473"/>
    <x v="536"/>
    <x v="579"/>
    <x v="0"/>
    <x v="211"/>
    <x v="113"/>
  </r>
  <r>
    <x v="2301"/>
    <x v="98"/>
    <x v="3"/>
    <x v="473"/>
    <x v="536"/>
    <x v="579"/>
    <x v="0"/>
    <x v="57"/>
    <x v="427"/>
  </r>
  <r>
    <x v="2762"/>
    <x v="198"/>
    <x v="3"/>
    <x v="473"/>
    <x v="536"/>
    <x v="579"/>
    <x v="0"/>
    <x v="285"/>
    <x v="440"/>
  </r>
  <r>
    <x v="2427"/>
    <x v="121"/>
    <x v="3"/>
    <x v="473"/>
    <x v="536"/>
    <x v="579"/>
    <x v="0"/>
    <x v="130"/>
    <x v="29"/>
  </r>
  <r>
    <x v="4137"/>
    <x v="42"/>
    <x v="3"/>
    <x v="159"/>
    <x v="2095"/>
    <x v="583"/>
    <x v="0"/>
    <x v="82"/>
    <x v="440"/>
  </r>
  <r>
    <x v="4269"/>
    <x v="125"/>
    <x v="3"/>
    <x v="160"/>
    <x v="2097"/>
    <x v="575"/>
    <x v="0"/>
    <x v="263"/>
    <x v="339"/>
  </r>
  <r>
    <x v="4268"/>
    <x v="68"/>
    <x v="3"/>
    <x v="160"/>
    <x v="2099"/>
    <x v="573"/>
    <x v="0"/>
    <x v="269"/>
    <x v="398"/>
  </r>
  <r>
    <x v="4291"/>
    <x v="113"/>
    <x v="3"/>
    <x v="160"/>
    <x v="2103"/>
    <x v="584"/>
    <x v="0"/>
    <x v="190"/>
    <x v="516"/>
  </r>
  <r>
    <x v="4264"/>
    <x v="151"/>
    <x v="3"/>
    <x v="160"/>
    <x v="2111"/>
    <x v="587"/>
    <x v="0"/>
    <x v="162"/>
    <x v="51"/>
  </r>
  <r>
    <x v="4265"/>
    <x v="151"/>
    <x v="3"/>
    <x v="160"/>
    <x v="2113"/>
    <x v="587"/>
    <x v="0"/>
    <x v="162"/>
    <x v="51"/>
  </r>
  <r>
    <x v="4266"/>
    <x v="151"/>
    <x v="3"/>
    <x v="160"/>
    <x v="2114"/>
    <x v="587"/>
    <x v="0"/>
    <x v="162"/>
    <x v="51"/>
  </r>
  <r>
    <x v="581"/>
    <x v="226"/>
    <x v="3"/>
    <x v="222"/>
    <x v="779"/>
    <x v="586"/>
    <x v="0"/>
    <x v="67"/>
    <x v="237"/>
  </r>
  <r>
    <x v="2431"/>
    <x v="121"/>
    <x v="3"/>
    <x v="272"/>
    <x v="1268"/>
    <x v="574"/>
    <x v="0"/>
    <x v="130"/>
    <x v="29"/>
  </r>
  <r>
    <x v="3869"/>
    <x v="155"/>
    <x v="3"/>
    <x v="293"/>
    <x v="1614"/>
    <x v="581"/>
    <x v="0"/>
    <x v="187"/>
    <x v="278"/>
  </r>
  <r>
    <x v="4037"/>
    <x v="165"/>
    <x v="3"/>
    <x v="181"/>
    <x v="2000"/>
    <x v="225"/>
    <x v="0"/>
    <x v="118"/>
    <x v="490"/>
  </r>
  <r>
    <x v="414"/>
    <x v="239"/>
    <x v="3"/>
    <x v="314"/>
    <x v="967"/>
    <x v="219"/>
    <x v="0"/>
    <x v="211"/>
    <x v="47"/>
  </r>
  <r>
    <x v="1289"/>
    <x v="84"/>
    <x v="3"/>
    <x v="272"/>
    <x v="968"/>
    <x v="218"/>
    <x v="0"/>
    <x v="207"/>
    <x v="375"/>
  </r>
  <r>
    <x v="2133"/>
    <x v="82"/>
    <x v="3"/>
    <x v="271"/>
    <x v="977"/>
    <x v="218"/>
    <x v="0"/>
    <x v="60"/>
    <x v="193"/>
  </r>
  <r>
    <x v="389"/>
    <x v="244"/>
    <x v="3"/>
    <x v="271"/>
    <x v="977"/>
    <x v="218"/>
    <x v="0"/>
    <x v="145"/>
    <x v="475"/>
  </r>
  <r>
    <x v="393"/>
    <x v="244"/>
    <x v="3"/>
    <x v="272"/>
    <x v="968"/>
    <x v="218"/>
    <x v="0"/>
    <x v="145"/>
    <x v="475"/>
  </r>
  <r>
    <x v="493"/>
    <x v="252"/>
    <x v="3"/>
    <x v="272"/>
    <x v="969"/>
    <x v="217"/>
    <x v="0"/>
    <x v="271"/>
    <x v="374"/>
  </r>
  <r>
    <x v="149"/>
    <x v="37"/>
    <x v="3"/>
    <x v="272"/>
    <x v="967"/>
    <x v="217"/>
    <x v="0"/>
    <x v="168"/>
    <x v="468"/>
  </r>
  <r>
    <x v="905"/>
    <x v="117"/>
    <x v="3"/>
    <x v="272"/>
    <x v="968"/>
    <x v="217"/>
    <x v="0"/>
    <x v="88"/>
    <x v="204"/>
  </r>
  <r>
    <x v="937"/>
    <x v="117"/>
    <x v="3"/>
    <x v="272"/>
    <x v="968"/>
    <x v="217"/>
    <x v="0"/>
    <x v="199"/>
    <x v="374"/>
  </r>
  <r>
    <x v="1687"/>
    <x v="90"/>
    <x v="3"/>
    <x v="275"/>
    <x v="968"/>
    <x v="217"/>
    <x v="0"/>
    <x v="60"/>
    <x v="57"/>
  </r>
  <r>
    <x v="189"/>
    <x v="8"/>
    <x v="3"/>
    <x v="272"/>
    <x v="968"/>
    <x v="217"/>
    <x v="0"/>
    <x v="260"/>
    <x v="263"/>
  </r>
  <r>
    <x v="896"/>
    <x v="117"/>
    <x v="3"/>
    <x v="272"/>
    <x v="974"/>
    <x v="217"/>
    <x v="0"/>
    <x v="48"/>
    <x v="424"/>
  </r>
  <r>
    <x v="1391"/>
    <x v="168"/>
    <x v="3"/>
    <x v="272"/>
    <x v="974"/>
    <x v="217"/>
    <x v="0"/>
    <x v="48"/>
    <x v="424"/>
  </r>
  <r>
    <x v="1402"/>
    <x v="168"/>
    <x v="3"/>
    <x v="272"/>
    <x v="967"/>
    <x v="217"/>
    <x v="0"/>
    <x v="274"/>
    <x v="5"/>
  </r>
  <r>
    <x v="4022"/>
    <x v="260"/>
    <x v="3"/>
    <x v="175"/>
    <x v="2000"/>
    <x v="222"/>
    <x v="0"/>
    <x v="60"/>
    <x v="91"/>
  </r>
  <r>
    <x v="4022"/>
    <x v="260"/>
    <x v="3"/>
    <x v="175"/>
    <x v="2000"/>
    <x v="222"/>
    <x v="0"/>
    <x v="60"/>
    <x v="91"/>
  </r>
  <r>
    <x v="4022"/>
    <x v="108"/>
    <x v="3"/>
    <x v="175"/>
    <x v="2000"/>
    <x v="222"/>
    <x v="0"/>
    <x v="60"/>
    <x v="91"/>
  </r>
  <r>
    <x v="136"/>
    <x v="37"/>
    <x v="3"/>
    <x v="246"/>
    <x v="415"/>
    <x v="221"/>
    <x v="0"/>
    <x v="168"/>
    <x v="468"/>
  </r>
  <r>
    <x v="248"/>
    <x v="8"/>
    <x v="3"/>
    <x v="272"/>
    <x v="967"/>
    <x v="213"/>
    <x v="0"/>
    <x v="260"/>
    <x v="440"/>
  </r>
  <r>
    <x v="962"/>
    <x v="117"/>
    <x v="3"/>
    <x v="272"/>
    <x v="1005"/>
    <x v="213"/>
    <x v="0"/>
    <x v="274"/>
    <x v="5"/>
  </r>
  <r>
    <x v="1419"/>
    <x v="168"/>
    <x v="3"/>
    <x v="272"/>
    <x v="1004"/>
    <x v="213"/>
    <x v="0"/>
    <x v="274"/>
    <x v="5"/>
  </r>
  <r>
    <x v="1421"/>
    <x v="168"/>
    <x v="3"/>
    <x v="272"/>
    <x v="1005"/>
    <x v="213"/>
    <x v="0"/>
    <x v="274"/>
    <x v="5"/>
  </r>
  <r>
    <x v="770"/>
    <x v="113"/>
    <x v="3"/>
    <x v="272"/>
    <x v="1049"/>
    <x v="214"/>
    <x v="0"/>
    <x v="190"/>
    <x v="73"/>
  </r>
  <r>
    <x v="776"/>
    <x v="113"/>
    <x v="3"/>
    <x v="272"/>
    <x v="1223"/>
    <x v="214"/>
    <x v="0"/>
    <x v="190"/>
    <x v="73"/>
  </r>
  <r>
    <x v="795"/>
    <x v="113"/>
    <x v="3"/>
    <x v="272"/>
    <x v="1274"/>
    <x v="214"/>
    <x v="0"/>
    <x v="190"/>
    <x v="73"/>
  </r>
  <r>
    <x v="768"/>
    <x v="113"/>
    <x v="3"/>
    <x v="272"/>
    <x v="1277"/>
    <x v="214"/>
    <x v="0"/>
    <x v="190"/>
    <x v="73"/>
  </r>
  <r>
    <x v="2501"/>
    <x v="199"/>
    <x v="3"/>
    <x v="272"/>
    <x v="1278"/>
    <x v="214"/>
    <x v="0"/>
    <x v="8"/>
    <x v="352"/>
  </r>
  <r>
    <x v="2249"/>
    <x v="159"/>
    <x v="3"/>
    <x v="272"/>
    <x v="1283"/>
    <x v="214"/>
    <x v="0"/>
    <x v="211"/>
    <x v="386"/>
  </r>
  <r>
    <x v="763"/>
    <x v="113"/>
    <x v="3"/>
    <x v="272"/>
    <x v="1345"/>
    <x v="214"/>
    <x v="0"/>
    <x v="190"/>
    <x v="73"/>
  </r>
  <r>
    <x v="784"/>
    <x v="113"/>
    <x v="3"/>
    <x v="272"/>
    <x v="1393"/>
    <x v="214"/>
    <x v="0"/>
    <x v="190"/>
    <x v="73"/>
  </r>
  <r>
    <x v="848"/>
    <x v="117"/>
    <x v="3"/>
    <x v="352"/>
    <x v="1359"/>
    <x v="214"/>
    <x v="0"/>
    <x v="40"/>
    <x v="527"/>
  </r>
  <r>
    <x v="78"/>
    <x v="35"/>
    <x v="3"/>
    <x v="272"/>
    <x v="967"/>
    <x v="215"/>
    <x v="0"/>
    <x v="82"/>
    <x v="440"/>
  </r>
  <r>
    <x v="1686"/>
    <x v="90"/>
    <x v="3"/>
    <x v="272"/>
    <x v="968"/>
    <x v="216"/>
    <x v="0"/>
    <x v="60"/>
    <x v="57"/>
  </r>
  <r>
    <x v="146"/>
    <x v="37"/>
    <x v="3"/>
    <x v="272"/>
    <x v="1034"/>
    <x v="220"/>
    <x v="0"/>
    <x v="168"/>
    <x v="468"/>
  </r>
  <r>
    <x v="568"/>
    <x v="226"/>
    <x v="3"/>
    <x v="272"/>
    <x v="1034"/>
    <x v="220"/>
    <x v="0"/>
    <x v="67"/>
    <x v="237"/>
  </r>
  <r>
    <x v="700"/>
    <x v="175"/>
    <x v="3"/>
    <x v="272"/>
    <x v="1034"/>
    <x v="220"/>
    <x v="0"/>
    <x v="288"/>
    <x v="298"/>
  </r>
  <r>
    <x v="2561"/>
    <x v="157"/>
    <x v="3"/>
    <x v="272"/>
    <x v="967"/>
    <x v="224"/>
    <x v="0"/>
    <x v="208"/>
    <x v="356"/>
  </r>
  <r>
    <x v="198"/>
    <x v="37"/>
    <x v="3"/>
    <x v="272"/>
    <x v="967"/>
    <x v="223"/>
    <x v="0"/>
    <x v="146"/>
    <x v="517"/>
  </r>
  <r>
    <x v="3424"/>
    <x v="260"/>
    <x v="3"/>
    <x v="387"/>
    <x v="1928"/>
    <x v="226"/>
    <x v="0"/>
    <x v="288"/>
    <x v="298"/>
  </r>
  <r>
    <x v="3424"/>
    <x v="160"/>
    <x v="3"/>
    <x v="387"/>
    <x v="1928"/>
    <x v="226"/>
    <x v="0"/>
    <x v="288"/>
    <x v="298"/>
  </r>
  <r>
    <x v="2612"/>
    <x v="86"/>
    <x v="3"/>
    <x v="201"/>
    <x v="1209"/>
    <x v="76"/>
    <x v="0"/>
    <x v="27"/>
    <x v="306"/>
  </r>
  <r>
    <x v="3118"/>
    <x v="2"/>
    <x v="3"/>
    <x v="91"/>
    <x v="1675"/>
    <x v="76"/>
    <x v="0"/>
    <x v="97"/>
    <x v="347"/>
  </r>
  <r>
    <x v="140"/>
    <x v="37"/>
    <x v="3"/>
    <x v="232"/>
    <x v="348"/>
    <x v="76"/>
    <x v="0"/>
    <x v="168"/>
    <x v="468"/>
  </r>
  <r>
    <x v="4"/>
    <x v="26"/>
    <x v="3"/>
    <x v="272"/>
    <x v="979"/>
    <x v="76"/>
    <x v="0"/>
    <x v="82"/>
    <x v="440"/>
  </r>
  <r>
    <x v="1505"/>
    <x v="149"/>
    <x v="3"/>
    <x v="272"/>
    <x v="1264"/>
    <x v="76"/>
    <x v="0"/>
    <x v="239"/>
    <x v="387"/>
  </r>
  <r>
    <x v="2660"/>
    <x v="140"/>
    <x v="3"/>
    <x v="272"/>
    <x v="1264"/>
    <x v="76"/>
    <x v="0"/>
    <x v="10"/>
    <x v="406"/>
  </r>
  <r>
    <x v="959"/>
    <x v="117"/>
    <x v="3"/>
    <x v="355"/>
    <x v="1002"/>
    <x v="76"/>
    <x v="0"/>
    <x v="274"/>
    <x v="5"/>
  </r>
  <r>
    <x v="1328"/>
    <x v="168"/>
    <x v="3"/>
    <x v="355"/>
    <x v="1026"/>
    <x v="76"/>
    <x v="0"/>
    <x v="241"/>
    <x v="87"/>
  </r>
  <r>
    <x v="306"/>
    <x v="237"/>
    <x v="3"/>
    <x v="9"/>
    <x v="700"/>
    <x v="73"/>
    <x v="0"/>
    <x v="60"/>
    <x v="440"/>
  </r>
  <r>
    <x v="3106"/>
    <x v="64"/>
    <x v="3"/>
    <x v="95"/>
    <x v="1638"/>
    <x v="78"/>
    <x v="0"/>
    <x v="227"/>
    <x v="434"/>
  </r>
  <r>
    <x v="3105"/>
    <x v="2"/>
    <x v="3"/>
    <x v="91"/>
    <x v="1638"/>
    <x v="78"/>
    <x v="0"/>
    <x v="97"/>
    <x v="347"/>
  </r>
  <r>
    <x v="3120"/>
    <x v="199"/>
    <x v="3"/>
    <x v="91"/>
    <x v="1677"/>
    <x v="78"/>
    <x v="0"/>
    <x v="8"/>
    <x v="407"/>
  </r>
  <r>
    <x v="3121"/>
    <x v="219"/>
    <x v="3"/>
    <x v="91"/>
    <x v="1677"/>
    <x v="79"/>
    <x v="0"/>
    <x v="28"/>
    <x v="492"/>
  </r>
  <r>
    <x v="3257"/>
    <x v="4"/>
    <x v="3"/>
    <x v="108"/>
    <x v="1479"/>
    <x v="82"/>
    <x v="0"/>
    <x v="94"/>
    <x v="123"/>
  </r>
  <r>
    <x v="4270"/>
    <x v="175"/>
    <x v="3"/>
    <x v="160"/>
    <x v="2109"/>
    <x v="74"/>
    <x v="0"/>
    <x v="288"/>
    <x v="298"/>
  </r>
  <r>
    <x v="4271"/>
    <x v="175"/>
    <x v="3"/>
    <x v="160"/>
    <x v="2109"/>
    <x v="74"/>
    <x v="0"/>
    <x v="288"/>
    <x v="298"/>
  </r>
  <r>
    <x v="4272"/>
    <x v="175"/>
    <x v="3"/>
    <x v="160"/>
    <x v="2109"/>
    <x v="74"/>
    <x v="0"/>
    <x v="288"/>
    <x v="298"/>
  </r>
  <r>
    <x v="2358"/>
    <x v="143"/>
    <x v="3"/>
    <x v="272"/>
    <x v="979"/>
    <x v="84"/>
    <x v="0"/>
    <x v="176"/>
    <x v="180"/>
  </r>
  <r>
    <x v="3854"/>
    <x v="22"/>
    <x v="3"/>
    <x v="317"/>
    <x v="2010"/>
    <x v="77"/>
    <x v="0"/>
    <x v="228"/>
    <x v="440"/>
  </r>
  <r>
    <x v="3488"/>
    <x v="182"/>
    <x v="3"/>
    <x v="387"/>
    <x v="1956"/>
    <x v="75"/>
    <x v="0"/>
    <x v="274"/>
    <x v="5"/>
  </r>
  <r>
    <x v="4380"/>
    <x v="176"/>
    <x v="3"/>
    <x v="387"/>
    <x v="1909"/>
    <x v="81"/>
    <x v="0"/>
    <x v="86"/>
    <x v="172"/>
  </r>
  <r>
    <x v="3440"/>
    <x v="260"/>
    <x v="3"/>
    <x v="387"/>
    <x v="1932"/>
    <x v="83"/>
    <x v="0"/>
    <x v="288"/>
    <x v="298"/>
  </r>
  <r>
    <x v="3440"/>
    <x v="160"/>
    <x v="3"/>
    <x v="387"/>
    <x v="1932"/>
    <x v="83"/>
    <x v="0"/>
    <x v="288"/>
    <x v="298"/>
  </r>
  <r>
    <x v="3456"/>
    <x v="80"/>
    <x v="3"/>
    <x v="435"/>
    <x v="34"/>
    <x v="80"/>
    <x v="0"/>
    <x v="34"/>
    <x v="340"/>
  </r>
  <r>
    <x v="1783"/>
    <x v="144"/>
    <x v="3"/>
    <x v="9"/>
    <x v="1171"/>
    <x v="348"/>
    <x v="0"/>
    <x v="90"/>
    <x v="512"/>
  </r>
  <r>
    <x v="1973"/>
    <x v="108"/>
    <x v="3"/>
    <x v="9"/>
    <x v="379"/>
    <x v="350"/>
    <x v="0"/>
    <x v="60"/>
    <x v="440"/>
  </r>
  <r>
    <x v="1959"/>
    <x v="108"/>
    <x v="3"/>
    <x v="14"/>
    <x v="575"/>
    <x v="350"/>
    <x v="0"/>
    <x v="60"/>
    <x v="440"/>
  </r>
  <r>
    <x v="2100"/>
    <x v="108"/>
    <x v="3"/>
    <x v="233"/>
    <x v="575"/>
    <x v="350"/>
    <x v="0"/>
    <x v="60"/>
    <x v="440"/>
  </r>
  <r>
    <x v="2043"/>
    <x v="108"/>
    <x v="3"/>
    <x v="12"/>
    <x v="1043"/>
    <x v="349"/>
    <x v="0"/>
    <x v="60"/>
    <x v="264"/>
  </r>
  <r>
    <x v="3179"/>
    <x v="213"/>
    <x v="3"/>
    <x v="91"/>
    <x v="1733"/>
    <x v="353"/>
    <x v="0"/>
    <x v="268"/>
    <x v="347"/>
  </r>
  <r>
    <x v="2209"/>
    <x v="159"/>
    <x v="3"/>
    <x v="108"/>
    <x v="1483"/>
    <x v="354"/>
    <x v="0"/>
    <x v="121"/>
    <x v="290"/>
  </r>
  <r>
    <x v="3858"/>
    <x v="254"/>
    <x v="3"/>
    <x v="248"/>
    <x v="1662"/>
    <x v="351"/>
    <x v="0"/>
    <x v="141"/>
    <x v="3"/>
  </r>
  <r>
    <x v="3699"/>
    <x v="233"/>
    <x v="3"/>
    <x v="249"/>
    <x v="1644"/>
    <x v="352"/>
    <x v="0"/>
    <x v="154"/>
    <x v="74"/>
  </r>
  <r>
    <x v="3426"/>
    <x v="260"/>
    <x v="3"/>
    <x v="387"/>
    <x v="1926"/>
    <x v="347"/>
    <x v="0"/>
    <x v="288"/>
    <x v="298"/>
  </r>
  <r>
    <x v="3426"/>
    <x v="160"/>
    <x v="3"/>
    <x v="387"/>
    <x v="1926"/>
    <x v="347"/>
    <x v="0"/>
    <x v="288"/>
    <x v="298"/>
  </r>
  <r>
    <x v="3435"/>
    <x v="260"/>
    <x v="3"/>
    <x v="387"/>
    <x v="1929"/>
    <x v="355"/>
    <x v="0"/>
    <x v="288"/>
    <x v="298"/>
  </r>
  <r>
    <x v="3435"/>
    <x v="160"/>
    <x v="3"/>
    <x v="387"/>
    <x v="1929"/>
    <x v="355"/>
    <x v="0"/>
    <x v="288"/>
    <x v="298"/>
  </r>
  <r>
    <x v="2656"/>
    <x v="140"/>
    <x v="3"/>
    <x v="9"/>
    <x v="1190"/>
    <x v="591"/>
    <x v="0"/>
    <x v="10"/>
    <x v="406"/>
  </r>
  <r>
    <x v="2665"/>
    <x v="140"/>
    <x v="3"/>
    <x v="9"/>
    <x v="1028"/>
    <x v="591"/>
    <x v="0"/>
    <x v="169"/>
    <x v="408"/>
  </r>
  <r>
    <x v="245"/>
    <x v="214"/>
    <x v="3"/>
    <x v="107"/>
    <x v="1408"/>
    <x v="593"/>
    <x v="0"/>
    <x v="200"/>
    <x v="289"/>
  </r>
  <r>
    <x v="3785"/>
    <x v="8"/>
    <x v="3"/>
    <x v="252"/>
    <x v="1767"/>
    <x v="592"/>
    <x v="0"/>
    <x v="260"/>
    <x v="179"/>
  </r>
  <r>
    <x v="3768"/>
    <x v="8"/>
    <x v="3"/>
    <x v="252"/>
    <x v="1765"/>
    <x v="594"/>
    <x v="0"/>
    <x v="251"/>
    <x v="18"/>
  </r>
  <r>
    <x v="3614"/>
    <x v="22"/>
    <x v="3"/>
    <x v="348"/>
    <x v="17"/>
    <x v="588"/>
    <x v="0"/>
    <x v="228"/>
    <x v="336"/>
  </r>
  <r>
    <x v="3471"/>
    <x v="160"/>
    <x v="3"/>
    <x v="387"/>
    <x v="1949"/>
    <x v="590"/>
    <x v="0"/>
    <x v="288"/>
    <x v="298"/>
  </r>
  <r>
    <x v="1980"/>
    <x v="108"/>
    <x v="3"/>
    <x v="447"/>
    <x v="59"/>
    <x v="590"/>
    <x v="0"/>
    <x v="101"/>
    <x v="40"/>
  </r>
  <r>
    <x v="3437"/>
    <x v="260"/>
    <x v="3"/>
    <x v="387"/>
    <x v="1931"/>
    <x v="595"/>
    <x v="0"/>
    <x v="288"/>
    <x v="298"/>
  </r>
  <r>
    <x v="3437"/>
    <x v="160"/>
    <x v="3"/>
    <x v="387"/>
    <x v="1931"/>
    <x v="595"/>
    <x v="0"/>
    <x v="288"/>
    <x v="298"/>
  </r>
  <r>
    <x v="398"/>
    <x v="244"/>
    <x v="3"/>
    <x v="447"/>
    <x v="59"/>
    <x v="589"/>
    <x v="0"/>
    <x v="145"/>
    <x v="475"/>
  </r>
  <r>
    <x v="443"/>
    <x v="233"/>
    <x v="3"/>
    <x v="447"/>
    <x v="59"/>
    <x v="589"/>
    <x v="0"/>
    <x v="154"/>
    <x v="226"/>
  </r>
  <r>
    <x v="876"/>
    <x v="117"/>
    <x v="3"/>
    <x v="447"/>
    <x v="59"/>
    <x v="589"/>
    <x v="0"/>
    <x v="9"/>
    <x v="196"/>
  </r>
  <r>
    <x v="1504"/>
    <x v="149"/>
    <x v="3"/>
    <x v="447"/>
    <x v="59"/>
    <x v="589"/>
    <x v="0"/>
    <x v="239"/>
    <x v="387"/>
  </r>
  <r>
    <x v="2199"/>
    <x v="129"/>
    <x v="3"/>
    <x v="447"/>
    <x v="59"/>
    <x v="589"/>
    <x v="0"/>
    <x v="144"/>
    <x v="511"/>
  </r>
  <r>
    <x v="2699"/>
    <x v="154"/>
    <x v="3"/>
    <x v="447"/>
    <x v="59"/>
    <x v="589"/>
    <x v="0"/>
    <x v="203"/>
    <x v="517"/>
  </r>
  <r>
    <x v="2344"/>
    <x v="143"/>
    <x v="3"/>
    <x v="447"/>
    <x v="59"/>
    <x v="589"/>
    <x v="0"/>
    <x v="173"/>
    <x v="67"/>
  </r>
  <r>
    <x v="3545"/>
    <x v="259"/>
    <x v="3"/>
    <x v="447"/>
    <x v="59"/>
    <x v="589"/>
    <x v="0"/>
    <x v="16"/>
    <x v="70"/>
  </r>
  <r>
    <x v="3158"/>
    <x v="167"/>
    <x v="3"/>
    <x v="37"/>
    <x v="1707"/>
    <x v="301"/>
    <x v="0"/>
    <x v="253"/>
    <x v="53"/>
  </r>
  <r>
    <x v="126"/>
    <x v="37"/>
    <x v="3"/>
    <x v="146"/>
    <x v="776"/>
    <x v="303"/>
    <x v="0"/>
    <x v="168"/>
    <x v="119"/>
  </r>
  <r>
    <x v="2816"/>
    <x v="95"/>
    <x v="3"/>
    <x v="114"/>
    <x v="1452"/>
    <x v="306"/>
    <x v="0"/>
    <x v="52"/>
    <x v="340"/>
  </r>
  <r>
    <x v="4333"/>
    <x v="82"/>
    <x v="3"/>
    <x v="160"/>
    <x v="2127"/>
    <x v="313"/>
    <x v="0"/>
    <x v="234"/>
    <x v="67"/>
  </r>
  <r>
    <x v="870"/>
    <x v="117"/>
    <x v="3"/>
    <x v="207"/>
    <x v="1397"/>
    <x v="307"/>
    <x v="0"/>
    <x v="40"/>
    <x v="527"/>
  </r>
  <r>
    <x v="871"/>
    <x v="117"/>
    <x v="3"/>
    <x v="207"/>
    <x v="1402"/>
    <x v="308"/>
    <x v="0"/>
    <x v="40"/>
    <x v="527"/>
  </r>
  <r>
    <x v="3715"/>
    <x v="74"/>
    <x v="3"/>
    <x v="249"/>
    <x v="1641"/>
    <x v="293"/>
    <x v="0"/>
    <x v="20"/>
    <x v="517"/>
  </r>
  <r>
    <x v="4344"/>
    <x v="196"/>
    <x v="3"/>
    <x v="249"/>
    <x v="1640"/>
    <x v="294"/>
    <x v="0"/>
    <x v="283"/>
    <x v="381"/>
  </r>
  <r>
    <x v="4405"/>
    <x v="14"/>
    <x v="3"/>
    <x v="249"/>
    <x v="1642"/>
    <x v="295"/>
    <x v="0"/>
    <x v="278"/>
    <x v="196"/>
  </r>
  <r>
    <x v="3748"/>
    <x v="121"/>
    <x v="3"/>
    <x v="249"/>
    <x v="1689"/>
    <x v="296"/>
    <x v="0"/>
    <x v="130"/>
    <x v="440"/>
  </r>
  <r>
    <x v="3777"/>
    <x v="8"/>
    <x v="3"/>
    <x v="249"/>
    <x v="1683"/>
    <x v="297"/>
    <x v="0"/>
    <x v="251"/>
    <x v="440"/>
  </r>
  <r>
    <x v="3756"/>
    <x v="8"/>
    <x v="3"/>
    <x v="249"/>
    <x v="1643"/>
    <x v="299"/>
    <x v="0"/>
    <x v="251"/>
    <x v="413"/>
  </r>
  <r>
    <x v="4148"/>
    <x v="244"/>
    <x v="3"/>
    <x v="248"/>
    <x v="1634"/>
    <x v="302"/>
    <x v="0"/>
    <x v="145"/>
    <x v="156"/>
  </r>
  <r>
    <x v="3738"/>
    <x v="121"/>
    <x v="3"/>
    <x v="249"/>
    <x v="1687"/>
    <x v="305"/>
    <x v="0"/>
    <x v="130"/>
    <x v="225"/>
  </r>
  <r>
    <x v="3746"/>
    <x v="121"/>
    <x v="3"/>
    <x v="249"/>
    <x v="1687"/>
    <x v="304"/>
    <x v="0"/>
    <x v="130"/>
    <x v="225"/>
  </r>
  <r>
    <x v="3677"/>
    <x v="233"/>
    <x v="3"/>
    <x v="249"/>
    <x v="1635"/>
    <x v="309"/>
    <x v="0"/>
    <x v="154"/>
    <x v="514"/>
  </r>
  <r>
    <x v="4131"/>
    <x v="47"/>
    <x v="3"/>
    <x v="248"/>
    <x v="1656"/>
    <x v="312"/>
    <x v="0"/>
    <x v="214"/>
    <x v="67"/>
  </r>
  <r>
    <x v="3657"/>
    <x v="199"/>
    <x v="3"/>
    <x v="249"/>
    <x v="1635"/>
    <x v="310"/>
    <x v="0"/>
    <x v="8"/>
    <x v="352"/>
  </r>
  <r>
    <x v="3744"/>
    <x v="121"/>
    <x v="3"/>
    <x v="249"/>
    <x v="1687"/>
    <x v="311"/>
    <x v="0"/>
    <x v="130"/>
    <x v="464"/>
  </r>
  <r>
    <x v="4398"/>
    <x v="14"/>
    <x v="3"/>
    <x v="249"/>
    <x v="1642"/>
    <x v="314"/>
    <x v="0"/>
    <x v="278"/>
    <x v="308"/>
  </r>
  <r>
    <x v="4120"/>
    <x v="98"/>
    <x v="3"/>
    <x v="249"/>
    <x v="1635"/>
    <x v="315"/>
    <x v="0"/>
    <x v="57"/>
    <x v="427"/>
  </r>
  <r>
    <x v="3468"/>
    <x v="160"/>
    <x v="3"/>
    <x v="387"/>
    <x v="1944"/>
    <x v="300"/>
    <x v="0"/>
    <x v="288"/>
    <x v="298"/>
  </r>
  <r>
    <x v="88"/>
    <x v="35"/>
    <x v="3"/>
    <x v="432"/>
    <x v="1068"/>
    <x v="298"/>
    <x v="0"/>
    <x v="82"/>
    <x v="440"/>
  </r>
  <r>
    <x v="4372"/>
    <x v="73"/>
    <x v="3"/>
    <x v="40"/>
    <x v="2134"/>
    <x v="1641"/>
    <x v="0"/>
    <x v="4"/>
    <x v="222"/>
  </r>
  <r>
    <x v="2261"/>
    <x v="196"/>
    <x v="3"/>
    <x v="9"/>
    <x v="16"/>
    <x v="149"/>
    <x v="0"/>
    <x v="283"/>
    <x v="168"/>
  </r>
  <r>
    <x v="4114"/>
    <x v="42"/>
    <x v="3"/>
    <x v="317"/>
    <x v="1922"/>
    <x v="149"/>
    <x v="0"/>
    <x v="168"/>
    <x v="440"/>
  </r>
  <r>
    <x v="3349"/>
    <x v="99"/>
    <x v="3"/>
    <x v="82"/>
    <x v="1848"/>
    <x v="150"/>
    <x v="0"/>
    <x v="159"/>
    <x v="361"/>
  </r>
  <r>
    <x v="955"/>
    <x v="117"/>
    <x v="3"/>
    <x v="309"/>
    <x v="970"/>
    <x v="151"/>
    <x v="0"/>
    <x v="274"/>
    <x v="5"/>
  </r>
  <r>
    <x v="1398"/>
    <x v="168"/>
    <x v="3"/>
    <x v="309"/>
    <x v="970"/>
    <x v="152"/>
    <x v="0"/>
    <x v="274"/>
    <x v="5"/>
  </r>
  <r>
    <x v="313"/>
    <x v="219"/>
    <x v="3"/>
    <x v="9"/>
    <x v="54"/>
    <x v="1538"/>
    <x v="0"/>
    <x v="28"/>
    <x v="492"/>
  </r>
  <r>
    <x v="2523"/>
    <x v="150"/>
    <x v="3"/>
    <x v="9"/>
    <x v="54"/>
    <x v="1538"/>
    <x v="0"/>
    <x v="215"/>
    <x v="8"/>
  </r>
  <r>
    <x v="381"/>
    <x v="244"/>
    <x v="3"/>
    <x v="9"/>
    <x v="223"/>
    <x v="1538"/>
    <x v="0"/>
    <x v="245"/>
    <x v="362"/>
  </r>
  <r>
    <x v="1887"/>
    <x v="108"/>
    <x v="3"/>
    <x v="9"/>
    <x v="223"/>
    <x v="1538"/>
    <x v="0"/>
    <x v="251"/>
    <x v="430"/>
  </r>
  <r>
    <x v="1573"/>
    <x v="89"/>
    <x v="3"/>
    <x v="9"/>
    <x v="224"/>
    <x v="1538"/>
    <x v="0"/>
    <x v="285"/>
    <x v="440"/>
  </r>
  <r>
    <x v="2713"/>
    <x v="136"/>
    <x v="3"/>
    <x v="447"/>
    <x v="52"/>
    <x v="1538"/>
    <x v="0"/>
    <x v="158"/>
    <x v="469"/>
  </r>
  <r>
    <x v="3379"/>
    <x v="220"/>
    <x v="3"/>
    <x v="177"/>
    <x v="1826"/>
    <x v="1529"/>
    <x v="0"/>
    <x v="33"/>
    <x v="493"/>
  </r>
  <r>
    <x v="3339"/>
    <x v="220"/>
    <x v="3"/>
    <x v="177"/>
    <x v="1827"/>
    <x v="1531"/>
    <x v="0"/>
    <x v="33"/>
    <x v="493"/>
  </r>
  <r>
    <x v="3377"/>
    <x v="46"/>
    <x v="3"/>
    <x v="177"/>
    <x v="1841"/>
    <x v="1530"/>
    <x v="0"/>
    <x v="87"/>
    <x v="191"/>
  </r>
  <r>
    <x v="3458"/>
    <x v="8"/>
    <x v="3"/>
    <x v="287"/>
    <x v="1947"/>
    <x v="1528"/>
    <x v="0"/>
    <x v="251"/>
    <x v="18"/>
  </r>
  <r>
    <x v="3463"/>
    <x v="108"/>
    <x v="3"/>
    <x v="287"/>
    <x v="1947"/>
    <x v="1536"/>
    <x v="0"/>
    <x v="60"/>
    <x v="27"/>
  </r>
  <r>
    <x v="3464"/>
    <x v="82"/>
    <x v="3"/>
    <x v="287"/>
    <x v="1947"/>
    <x v="1537"/>
    <x v="0"/>
    <x v="60"/>
    <x v="193"/>
  </r>
  <r>
    <x v="3462"/>
    <x v="196"/>
    <x v="3"/>
    <x v="287"/>
    <x v="1947"/>
    <x v="1537"/>
    <x v="0"/>
    <x v="283"/>
    <x v="440"/>
  </r>
  <r>
    <x v="3459"/>
    <x v="14"/>
    <x v="3"/>
    <x v="287"/>
    <x v="1947"/>
    <x v="1537"/>
    <x v="0"/>
    <x v="278"/>
    <x v="196"/>
  </r>
  <r>
    <x v="3457"/>
    <x v="201"/>
    <x v="3"/>
    <x v="287"/>
    <x v="1947"/>
    <x v="1535"/>
    <x v="0"/>
    <x v="138"/>
    <x v="32"/>
  </r>
  <r>
    <x v="714"/>
    <x v="73"/>
    <x v="3"/>
    <x v="447"/>
    <x v="52"/>
    <x v="1533"/>
    <x v="0"/>
    <x v="79"/>
    <x v="498"/>
  </r>
  <r>
    <x v="745"/>
    <x v="73"/>
    <x v="3"/>
    <x v="447"/>
    <x v="59"/>
    <x v="1533"/>
    <x v="0"/>
    <x v="19"/>
    <x v="195"/>
  </r>
  <r>
    <x v="740"/>
    <x v="73"/>
    <x v="3"/>
    <x v="447"/>
    <x v="59"/>
    <x v="1534"/>
    <x v="0"/>
    <x v="19"/>
    <x v="195"/>
  </r>
  <r>
    <x v="2334"/>
    <x v="143"/>
    <x v="3"/>
    <x v="447"/>
    <x v="59"/>
    <x v="1539"/>
    <x v="0"/>
    <x v="221"/>
    <x v="368"/>
  </r>
  <r>
    <x v="4442"/>
    <x v="37"/>
    <x v="3"/>
    <x v="160"/>
    <x v="2129"/>
    <x v="1532"/>
    <x v="0"/>
    <x v="168"/>
    <x v="440"/>
  </r>
  <r>
    <x v="479"/>
    <x v="252"/>
    <x v="3"/>
    <x v="244"/>
    <x v="161"/>
    <x v="674"/>
    <x v="0"/>
    <x v="271"/>
    <x v="374"/>
  </r>
  <r>
    <x v="1789"/>
    <x v="50"/>
    <x v="3"/>
    <x v="244"/>
    <x v="161"/>
    <x v="674"/>
    <x v="0"/>
    <x v="232"/>
    <x v="169"/>
  </r>
  <r>
    <x v="2232"/>
    <x v="159"/>
    <x v="3"/>
    <x v="244"/>
    <x v="161"/>
    <x v="674"/>
    <x v="0"/>
    <x v="211"/>
    <x v="236"/>
  </r>
  <r>
    <x v="3788"/>
    <x v="8"/>
    <x v="3"/>
    <x v="108"/>
    <x v="1280"/>
    <x v="678"/>
    <x v="0"/>
    <x v="260"/>
    <x v="388"/>
  </r>
  <r>
    <x v="2280"/>
    <x v="52"/>
    <x v="3"/>
    <x v="108"/>
    <x v="1245"/>
    <x v="679"/>
    <x v="0"/>
    <x v="109"/>
    <x v="107"/>
  </r>
  <r>
    <x v="2664"/>
    <x v="140"/>
    <x v="3"/>
    <x v="110"/>
    <x v="1323"/>
    <x v="680"/>
    <x v="0"/>
    <x v="10"/>
    <x v="406"/>
  </r>
  <r>
    <x v="2671"/>
    <x v="140"/>
    <x v="3"/>
    <x v="110"/>
    <x v="1323"/>
    <x v="680"/>
    <x v="0"/>
    <x v="169"/>
    <x v="408"/>
  </r>
  <r>
    <x v="4227"/>
    <x v="168"/>
    <x v="3"/>
    <x v="287"/>
    <x v="2012"/>
    <x v="676"/>
    <x v="0"/>
    <x v="142"/>
    <x v="72"/>
  </r>
  <r>
    <x v="3812"/>
    <x v="250"/>
    <x v="3"/>
    <x v="287"/>
    <x v="2024"/>
    <x v="677"/>
    <x v="0"/>
    <x v="171"/>
    <x v="282"/>
  </r>
  <r>
    <x v="4043"/>
    <x v="9"/>
    <x v="3"/>
    <x v="287"/>
    <x v="2012"/>
    <x v="683"/>
    <x v="0"/>
    <x v="58"/>
    <x v="19"/>
  </r>
  <r>
    <x v="3797"/>
    <x v="74"/>
    <x v="3"/>
    <x v="287"/>
    <x v="2012"/>
    <x v="684"/>
    <x v="0"/>
    <x v="20"/>
    <x v="517"/>
  </r>
  <r>
    <x v="4392"/>
    <x v="9"/>
    <x v="3"/>
    <x v="287"/>
    <x v="2012"/>
    <x v="685"/>
    <x v="0"/>
    <x v="58"/>
    <x v="19"/>
  </r>
  <r>
    <x v="852"/>
    <x v="117"/>
    <x v="3"/>
    <x v="250"/>
    <x v="1353"/>
    <x v="686"/>
    <x v="0"/>
    <x v="40"/>
    <x v="527"/>
  </r>
  <r>
    <x v="872"/>
    <x v="117"/>
    <x v="3"/>
    <x v="355"/>
    <x v="1391"/>
    <x v="686"/>
    <x v="0"/>
    <x v="40"/>
    <x v="527"/>
  </r>
  <r>
    <x v="1766"/>
    <x v="90"/>
    <x v="3"/>
    <x v="462"/>
    <x v="471"/>
    <x v="675"/>
    <x v="0"/>
    <x v="60"/>
    <x v="440"/>
  </r>
  <r>
    <x v="798"/>
    <x v="113"/>
    <x v="3"/>
    <x v="462"/>
    <x v="469"/>
    <x v="681"/>
    <x v="0"/>
    <x v="190"/>
    <x v="73"/>
  </r>
  <r>
    <x v="800"/>
    <x v="113"/>
    <x v="3"/>
    <x v="462"/>
    <x v="559"/>
    <x v="681"/>
    <x v="0"/>
    <x v="190"/>
    <x v="73"/>
  </r>
  <r>
    <x v="2143"/>
    <x v="82"/>
    <x v="3"/>
    <x v="462"/>
    <x v="470"/>
    <x v="682"/>
    <x v="0"/>
    <x v="60"/>
    <x v="282"/>
  </r>
  <r>
    <x v="182"/>
    <x v="37"/>
    <x v="3"/>
    <x v="9"/>
    <x v="164"/>
    <x v="625"/>
    <x v="0"/>
    <x v="146"/>
    <x v="517"/>
  </r>
  <r>
    <x v="191"/>
    <x v="37"/>
    <x v="3"/>
    <x v="9"/>
    <x v="164"/>
    <x v="625"/>
    <x v="0"/>
    <x v="146"/>
    <x v="517"/>
  </r>
  <r>
    <x v="407"/>
    <x v="232"/>
    <x v="3"/>
    <x v="319"/>
    <x v="796"/>
    <x v="625"/>
    <x v="0"/>
    <x v="145"/>
    <x v="159"/>
  </r>
  <r>
    <x v="4143"/>
    <x v="219"/>
    <x v="3"/>
    <x v="317"/>
    <x v="2060"/>
    <x v="625"/>
    <x v="0"/>
    <x v="28"/>
    <x v="152"/>
  </r>
  <r>
    <x v="4144"/>
    <x v="219"/>
    <x v="3"/>
    <x v="317"/>
    <x v="2060"/>
    <x v="625"/>
    <x v="0"/>
    <x v="28"/>
    <x v="492"/>
  </r>
  <r>
    <x v="3541"/>
    <x v="14"/>
    <x v="3"/>
    <x v="460"/>
    <x v="558"/>
    <x v="625"/>
    <x v="0"/>
    <x v="278"/>
    <x v="196"/>
  </r>
  <r>
    <x v="2328"/>
    <x v="143"/>
    <x v="3"/>
    <x v="49"/>
    <x v="9"/>
    <x v="627"/>
    <x v="0"/>
    <x v="84"/>
    <x v="343"/>
  </r>
  <r>
    <x v="3823"/>
    <x v="89"/>
    <x v="3"/>
    <x v="287"/>
    <x v="1925"/>
    <x v="626"/>
    <x v="0"/>
    <x v="86"/>
    <x v="172"/>
  </r>
  <r>
    <x v="4257"/>
    <x v="99"/>
    <x v="3"/>
    <x v="317"/>
    <x v="2036"/>
    <x v="628"/>
    <x v="0"/>
    <x v="159"/>
    <x v="361"/>
  </r>
  <r>
    <x v="3553"/>
    <x v="64"/>
    <x v="3"/>
    <x v="450"/>
    <x v="1121"/>
    <x v="624"/>
    <x v="0"/>
    <x v="227"/>
    <x v="434"/>
  </r>
  <r>
    <x v="143"/>
    <x v="37"/>
    <x v="3"/>
    <x v="7"/>
    <x v="364"/>
    <x v="320"/>
    <x v="0"/>
    <x v="168"/>
    <x v="468"/>
  </r>
  <r>
    <x v="807"/>
    <x v="113"/>
    <x v="3"/>
    <x v="317"/>
    <x v="920"/>
    <x v="320"/>
    <x v="0"/>
    <x v="190"/>
    <x v="186"/>
  </r>
  <r>
    <x v="3713"/>
    <x v="74"/>
    <x v="3"/>
    <x v="188"/>
    <x v="1860"/>
    <x v="319"/>
    <x v="0"/>
    <x v="20"/>
    <x v="517"/>
  </r>
  <r>
    <x v="3441"/>
    <x v="260"/>
    <x v="3"/>
    <x v="387"/>
    <x v="1932"/>
    <x v="321"/>
    <x v="0"/>
    <x v="288"/>
    <x v="298"/>
  </r>
  <r>
    <x v="3441"/>
    <x v="160"/>
    <x v="3"/>
    <x v="387"/>
    <x v="1932"/>
    <x v="321"/>
    <x v="0"/>
    <x v="288"/>
    <x v="298"/>
  </r>
  <r>
    <x v="1914"/>
    <x v="108"/>
    <x v="3"/>
    <x v="9"/>
    <x v="391"/>
    <x v="362"/>
    <x v="0"/>
    <x v="60"/>
    <x v="253"/>
  </r>
  <r>
    <x v="1977"/>
    <x v="108"/>
    <x v="3"/>
    <x v="110"/>
    <x v="1227"/>
    <x v="362"/>
    <x v="0"/>
    <x v="60"/>
    <x v="440"/>
  </r>
  <r>
    <x v="4165"/>
    <x v="247"/>
    <x v="3"/>
    <x v="208"/>
    <x v="2025"/>
    <x v="362"/>
    <x v="0"/>
    <x v="109"/>
    <x v="440"/>
  </r>
  <r>
    <x v="4206"/>
    <x v="117"/>
    <x v="3"/>
    <x v="317"/>
    <x v="2057"/>
    <x v="362"/>
    <x v="0"/>
    <x v="207"/>
    <x v="375"/>
  </r>
  <r>
    <x v="3704"/>
    <x v="61"/>
    <x v="3"/>
    <x v="83"/>
    <x v="1"/>
    <x v="360"/>
    <x v="0"/>
    <x v="83"/>
    <x v="310"/>
  </r>
  <r>
    <x v="1940"/>
    <x v="108"/>
    <x v="3"/>
    <x v="110"/>
    <x v="1228"/>
    <x v="364"/>
    <x v="0"/>
    <x v="60"/>
    <x v="487"/>
  </r>
  <r>
    <x v="2255"/>
    <x v="70"/>
    <x v="3"/>
    <x v="110"/>
    <x v="1235"/>
    <x v="364"/>
    <x v="0"/>
    <x v="231"/>
    <x v="2"/>
  </r>
  <r>
    <x v="2831"/>
    <x v="3"/>
    <x v="3"/>
    <x v="108"/>
    <x v="1327"/>
    <x v="365"/>
    <x v="0"/>
    <x v="109"/>
    <x v="107"/>
  </r>
  <r>
    <x v="3694"/>
    <x v="233"/>
    <x v="3"/>
    <x v="108"/>
    <x v="1608"/>
    <x v="366"/>
    <x v="0"/>
    <x v="154"/>
    <x v="530"/>
  </r>
  <r>
    <x v="2838"/>
    <x v="2"/>
    <x v="3"/>
    <x v="108"/>
    <x v="1502"/>
    <x v="368"/>
    <x v="0"/>
    <x v="97"/>
    <x v="347"/>
  </r>
  <r>
    <x v="3914"/>
    <x v="21"/>
    <x v="3"/>
    <x v="222"/>
    <x v="810"/>
    <x v="363"/>
    <x v="0"/>
    <x v="228"/>
    <x v="12"/>
  </r>
  <r>
    <x v="3915"/>
    <x v="21"/>
    <x v="3"/>
    <x v="222"/>
    <x v="811"/>
    <x v="367"/>
    <x v="0"/>
    <x v="228"/>
    <x v="12"/>
  </r>
  <r>
    <x v="3427"/>
    <x v="260"/>
    <x v="3"/>
    <x v="387"/>
    <x v="1930"/>
    <x v="359"/>
    <x v="0"/>
    <x v="288"/>
    <x v="298"/>
  </r>
  <r>
    <x v="3427"/>
    <x v="160"/>
    <x v="3"/>
    <x v="387"/>
    <x v="1930"/>
    <x v="359"/>
    <x v="0"/>
    <x v="288"/>
    <x v="298"/>
  </r>
  <r>
    <x v="3474"/>
    <x v="160"/>
    <x v="3"/>
    <x v="387"/>
    <x v="1945"/>
    <x v="361"/>
    <x v="0"/>
    <x v="288"/>
    <x v="298"/>
  </r>
  <r>
    <x v="1411"/>
    <x v="168"/>
    <x v="3"/>
    <x v="14"/>
    <x v="592"/>
    <x v="773"/>
    <x v="0"/>
    <x v="274"/>
    <x v="5"/>
  </r>
  <r>
    <x v="2266"/>
    <x v="196"/>
    <x v="3"/>
    <x v="108"/>
    <x v="1350"/>
    <x v="768"/>
    <x v="0"/>
    <x v="283"/>
    <x v="168"/>
  </r>
  <r>
    <x v="3717"/>
    <x v="12"/>
    <x v="3"/>
    <x v="108"/>
    <x v="1473"/>
    <x v="769"/>
    <x v="0"/>
    <x v="143"/>
    <x v="348"/>
  </r>
  <r>
    <x v="1182"/>
    <x v="177"/>
    <x v="3"/>
    <x v="107"/>
    <x v="1333"/>
    <x v="771"/>
    <x v="0"/>
    <x v="116"/>
    <x v="378"/>
  </r>
  <r>
    <x v="4086"/>
    <x v="57"/>
    <x v="3"/>
    <x v="107"/>
    <x v="1376"/>
    <x v="774"/>
    <x v="0"/>
    <x v="232"/>
    <x v="324"/>
  </r>
  <r>
    <x v="2695"/>
    <x v="158"/>
    <x v="3"/>
    <x v="108"/>
    <x v="1349"/>
    <x v="776"/>
    <x v="0"/>
    <x v="209"/>
    <x v="404"/>
  </r>
  <r>
    <x v="775"/>
    <x v="113"/>
    <x v="3"/>
    <x v="107"/>
    <x v="1321"/>
    <x v="778"/>
    <x v="0"/>
    <x v="190"/>
    <x v="73"/>
  </r>
  <r>
    <x v="4140"/>
    <x v="42"/>
    <x v="3"/>
    <x v="107"/>
    <x v="1376"/>
    <x v="779"/>
    <x v="0"/>
    <x v="168"/>
    <x v="251"/>
  </r>
  <r>
    <x v="1323"/>
    <x v="168"/>
    <x v="3"/>
    <x v="222"/>
    <x v="836"/>
    <x v="770"/>
    <x v="0"/>
    <x v="241"/>
    <x v="87"/>
  </r>
  <r>
    <x v="1321"/>
    <x v="168"/>
    <x v="3"/>
    <x v="222"/>
    <x v="836"/>
    <x v="770"/>
    <x v="0"/>
    <x v="241"/>
    <x v="87"/>
  </r>
  <r>
    <x v="1399"/>
    <x v="168"/>
    <x v="3"/>
    <x v="222"/>
    <x v="836"/>
    <x v="770"/>
    <x v="0"/>
    <x v="274"/>
    <x v="5"/>
  </r>
  <r>
    <x v="383"/>
    <x v="244"/>
    <x v="3"/>
    <x v="222"/>
    <x v="852"/>
    <x v="772"/>
    <x v="0"/>
    <x v="145"/>
    <x v="156"/>
  </r>
  <r>
    <x v="228"/>
    <x v="229"/>
    <x v="3"/>
    <x v="214"/>
    <x v="1233"/>
    <x v="772"/>
    <x v="0"/>
    <x v="136"/>
    <x v="393"/>
  </r>
  <r>
    <x v="957"/>
    <x v="117"/>
    <x v="3"/>
    <x v="355"/>
    <x v="959"/>
    <x v="772"/>
    <x v="0"/>
    <x v="274"/>
    <x v="5"/>
  </r>
  <r>
    <x v="1324"/>
    <x v="168"/>
    <x v="3"/>
    <x v="222"/>
    <x v="836"/>
    <x v="777"/>
    <x v="0"/>
    <x v="241"/>
    <x v="87"/>
  </r>
  <r>
    <x v="4260"/>
    <x v="62"/>
    <x v="3"/>
    <x v="438"/>
    <x v="2112"/>
    <x v="775"/>
    <x v="0"/>
    <x v="125"/>
    <x v="296"/>
  </r>
  <r>
    <x v="1768"/>
    <x v="90"/>
    <x v="3"/>
    <x v="17"/>
    <x v="691"/>
    <x v="448"/>
    <x v="0"/>
    <x v="60"/>
    <x v="440"/>
  </r>
  <r>
    <x v="750"/>
    <x v="73"/>
    <x v="3"/>
    <x v="9"/>
    <x v="691"/>
    <x v="456"/>
    <x v="0"/>
    <x v="19"/>
    <x v="195"/>
  </r>
  <r>
    <x v="1776"/>
    <x v="90"/>
    <x v="3"/>
    <x v="9"/>
    <x v="691"/>
    <x v="456"/>
    <x v="0"/>
    <x v="60"/>
    <x v="440"/>
  </r>
  <r>
    <x v="1814"/>
    <x v="108"/>
    <x v="3"/>
    <x v="9"/>
    <x v="949"/>
    <x v="450"/>
    <x v="0"/>
    <x v="35"/>
    <x v="389"/>
  </r>
  <r>
    <x v="1911"/>
    <x v="108"/>
    <x v="3"/>
    <x v="9"/>
    <x v="949"/>
    <x v="450"/>
    <x v="0"/>
    <x v="60"/>
    <x v="190"/>
  </r>
  <r>
    <x v="874"/>
    <x v="117"/>
    <x v="3"/>
    <x v="71"/>
    <x v="1365"/>
    <x v="457"/>
    <x v="0"/>
    <x v="104"/>
    <x v="403"/>
  </r>
  <r>
    <x v="889"/>
    <x v="117"/>
    <x v="3"/>
    <x v="71"/>
    <x v="1372"/>
    <x v="457"/>
    <x v="0"/>
    <x v="9"/>
    <x v="196"/>
  </r>
  <r>
    <x v="713"/>
    <x v="73"/>
    <x v="3"/>
    <x v="108"/>
    <x v="1401"/>
    <x v="447"/>
    <x v="0"/>
    <x v="79"/>
    <x v="498"/>
  </r>
  <r>
    <x v="4351"/>
    <x v="108"/>
    <x v="3"/>
    <x v="107"/>
    <x v="1461"/>
    <x v="451"/>
    <x v="0"/>
    <x v="105"/>
    <x v="400"/>
  </r>
  <r>
    <x v="3521"/>
    <x v="207"/>
    <x v="3"/>
    <x v="107"/>
    <x v="1401"/>
    <x v="452"/>
    <x v="0"/>
    <x v="20"/>
    <x v="395"/>
  </r>
  <r>
    <x v="1640"/>
    <x v="90"/>
    <x v="3"/>
    <x v="108"/>
    <x v="1162"/>
    <x v="453"/>
    <x v="0"/>
    <x v="226"/>
    <x v="227"/>
  </r>
  <r>
    <x v="2995"/>
    <x v="90"/>
    <x v="3"/>
    <x v="317"/>
    <x v="1161"/>
    <x v="453"/>
    <x v="0"/>
    <x v="226"/>
    <x v="440"/>
  </r>
  <r>
    <x v="3098"/>
    <x v="18"/>
    <x v="3"/>
    <x v="392"/>
    <x v="1632"/>
    <x v="453"/>
    <x v="0"/>
    <x v="226"/>
    <x v="440"/>
  </r>
  <r>
    <x v="3860"/>
    <x v="56"/>
    <x v="3"/>
    <x v="108"/>
    <x v="1461"/>
    <x v="454"/>
    <x v="0"/>
    <x v="232"/>
    <x v="52"/>
  </r>
  <r>
    <x v="4295"/>
    <x v="73"/>
    <x v="3"/>
    <x v="249"/>
    <x v="1676"/>
    <x v="455"/>
    <x v="0"/>
    <x v="194"/>
    <x v="225"/>
  </r>
  <r>
    <x v="831"/>
    <x v="117"/>
    <x v="3"/>
    <x v="317"/>
    <x v="23"/>
    <x v="449"/>
    <x v="0"/>
    <x v="40"/>
    <x v="527"/>
  </r>
  <r>
    <x v="854"/>
    <x v="117"/>
    <x v="3"/>
    <x v="355"/>
    <x v="1360"/>
    <x v="446"/>
    <x v="0"/>
    <x v="40"/>
    <x v="527"/>
  </r>
  <r>
    <x v="1285"/>
    <x v="84"/>
    <x v="3"/>
    <x v="280"/>
    <x v="829"/>
    <x v="109"/>
    <x v="0"/>
    <x v="13"/>
    <x v="4"/>
  </r>
  <r>
    <x v="2662"/>
    <x v="140"/>
    <x v="3"/>
    <x v="351"/>
    <x v="1363"/>
    <x v="109"/>
    <x v="0"/>
    <x v="10"/>
    <x v="406"/>
  </r>
  <r>
    <x v="806"/>
    <x v="113"/>
    <x v="3"/>
    <x v="108"/>
    <x v="1488"/>
    <x v="110"/>
    <x v="0"/>
    <x v="190"/>
    <x v="73"/>
  </r>
  <r>
    <x v="3470"/>
    <x v="160"/>
    <x v="3"/>
    <x v="387"/>
    <x v="1950"/>
    <x v="108"/>
    <x v="0"/>
    <x v="288"/>
    <x v="298"/>
  </r>
  <r>
    <x v="3442"/>
    <x v="260"/>
    <x v="3"/>
    <x v="387"/>
    <x v="1932"/>
    <x v="111"/>
    <x v="0"/>
    <x v="288"/>
    <x v="298"/>
  </r>
  <r>
    <x v="3442"/>
    <x v="160"/>
    <x v="3"/>
    <x v="387"/>
    <x v="1932"/>
    <x v="111"/>
    <x v="0"/>
    <x v="288"/>
    <x v="298"/>
  </r>
  <r>
    <x v="492"/>
    <x v="252"/>
    <x v="3"/>
    <x v="272"/>
    <x v="988"/>
    <x v="1504"/>
    <x v="0"/>
    <x v="271"/>
    <x v="374"/>
  </r>
  <r>
    <x v="699"/>
    <x v="175"/>
    <x v="3"/>
    <x v="272"/>
    <x v="988"/>
    <x v="1505"/>
    <x v="0"/>
    <x v="288"/>
    <x v="298"/>
  </r>
  <r>
    <x v="302"/>
    <x v="237"/>
    <x v="3"/>
    <x v="12"/>
    <x v="1043"/>
    <x v="672"/>
    <x v="0"/>
    <x v="60"/>
    <x v="249"/>
  </r>
  <r>
    <x v="307"/>
    <x v="237"/>
    <x v="3"/>
    <x v="12"/>
    <x v="1043"/>
    <x v="672"/>
    <x v="0"/>
    <x v="60"/>
    <x v="440"/>
  </r>
  <r>
    <x v="3184"/>
    <x v="16"/>
    <x v="3"/>
    <x v="214"/>
    <x v="1448"/>
    <x v="672"/>
    <x v="0"/>
    <x v="79"/>
    <x v="498"/>
  </r>
  <r>
    <x v="2284"/>
    <x v="162"/>
    <x v="3"/>
    <x v="214"/>
    <x v="1448"/>
    <x v="672"/>
    <x v="0"/>
    <x v="216"/>
    <x v="347"/>
  </r>
  <r>
    <x v="3380"/>
    <x v="14"/>
    <x v="3"/>
    <x v="108"/>
    <x v="1273"/>
    <x v="668"/>
    <x v="0"/>
    <x v="278"/>
    <x v="308"/>
  </r>
  <r>
    <x v="278"/>
    <x v="234"/>
    <x v="3"/>
    <x v="214"/>
    <x v="1432"/>
    <x v="667"/>
    <x v="0"/>
    <x v="45"/>
    <x v="189"/>
  </r>
  <r>
    <x v="2233"/>
    <x v="159"/>
    <x v="3"/>
    <x v="214"/>
    <x v="1432"/>
    <x v="667"/>
    <x v="0"/>
    <x v="211"/>
    <x v="236"/>
  </r>
  <r>
    <x v="4385"/>
    <x v="176"/>
    <x v="3"/>
    <x v="249"/>
    <x v="1679"/>
    <x v="671"/>
    <x v="0"/>
    <x v="60"/>
    <x v="422"/>
  </r>
  <r>
    <x v="3428"/>
    <x v="260"/>
    <x v="3"/>
    <x v="387"/>
    <x v="1926"/>
    <x v="670"/>
    <x v="0"/>
    <x v="288"/>
    <x v="298"/>
  </r>
  <r>
    <x v="3428"/>
    <x v="160"/>
    <x v="3"/>
    <x v="387"/>
    <x v="1926"/>
    <x v="670"/>
    <x v="0"/>
    <x v="288"/>
    <x v="298"/>
  </r>
  <r>
    <x v="4441"/>
    <x v="73"/>
    <x v="3"/>
    <x v="318"/>
    <x v="2146"/>
    <x v="669"/>
    <x v="0"/>
    <x v="238"/>
    <x v="423"/>
  </r>
  <r>
    <x v="1939"/>
    <x v="108"/>
    <x v="3"/>
    <x v="15"/>
    <x v="1050"/>
    <x v="701"/>
    <x v="0"/>
    <x v="60"/>
    <x v="486"/>
  </r>
  <r>
    <x v="3137"/>
    <x v="61"/>
    <x v="3"/>
    <x v="91"/>
    <x v="1699"/>
    <x v="702"/>
    <x v="0"/>
    <x v="83"/>
    <x v="310"/>
  </r>
  <r>
    <x v="2484"/>
    <x v="121"/>
    <x v="3"/>
    <x v="214"/>
    <x v="1211"/>
    <x v="702"/>
    <x v="0"/>
    <x v="130"/>
    <x v="354"/>
  </r>
  <r>
    <x v="218"/>
    <x v="243"/>
    <x v="3"/>
    <x v="214"/>
    <x v="1290"/>
    <x v="702"/>
    <x v="0"/>
    <x v="29"/>
    <x v="341"/>
  </r>
  <r>
    <x v="206"/>
    <x v="217"/>
    <x v="3"/>
    <x v="214"/>
    <x v="1450"/>
    <x v="698"/>
    <x v="0"/>
    <x v="19"/>
    <x v="521"/>
  </r>
  <r>
    <x v="2331"/>
    <x v="143"/>
    <x v="3"/>
    <x v="214"/>
    <x v="1450"/>
    <x v="699"/>
    <x v="0"/>
    <x v="129"/>
    <x v="383"/>
  </r>
  <r>
    <x v="2589"/>
    <x v="97"/>
    <x v="3"/>
    <x v="216"/>
    <x v="1206"/>
    <x v="703"/>
    <x v="0"/>
    <x v="108"/>
    <x v="105"/>
  </r>
  <r>
    <x v="1426"/>
    <x v="168"/>
    <x v="3"/>
    <x v="355"/>
    <x v="1173"/>
    <x v="703"/>
    <x v="0"/>
    <x v="274"/>
    <x v="5"/>
  </r>
  <r>
    <x v="4387"/>
    <x v="176"/>
    <x v="3"/>
    <x v="249"/>
    <x v="1690"/>
    <x v="700"/>
    <x v="0"/>
    <x v="60"/>
    <x v="440"/>
  </r>
  <r>
    <x v="498"/>
    <x v="252"/>
    <x v="3"/>
    <x v="272"/>
    <x v="1169"/>
    <x v="618"/>
    <x v="0"/>
    <x v="271"/>
    <x v="374"/>
  </r>
  <r>
    <x v="3404"/>
    <x v="90"/>
    <x v="3"/>
    <x v="72"/>
    <x v="1889"/>
    <x v="617"/>
    <x v="0"/>
    <x v="60"/>
    <x v="205"/>
  </r>
  <r>
    <x v="4142"/>
    <x v="208"/>
    <x v="3"/>
    <x v="296"/>
    <x v="1225"/>
    <x v="0"/>
    <x v="1"/>
    <x v="217"/>
    <x v="19"/>
  </r>
  <r>
    <x v="538"/>
    <x v="218"/>
    <x v="3"/>
    <x v="214"/>
    <x v="1288"/>
    <x v="1577"/>
    <x v="0"/>
    <x v="258"/>
    <x v="498"/>
  </r>
  <r>
    <x v="216"/>
    <x v="243"/>
    <x v="3"/>
    <x v="214"/>
    <x v="1288"/>
    <x v="1577"/>
    <x v="0"/>
    <x v="29"/>
    <x v="276"/>
  </r>
  <r>
    <x v="403"/>
    <x v="244"/>
    <x v="3"/>
    <x v="214"/>
    <x v="1288"/>
    <x v="1577"/>
    <x v="0"/>
    <x v="145"/>
    <x v="475"/>
  </r>
  <r>
    <x v="579"/>
    <x v="226"/>
    <x v="3"/>
    <x v="214"/>
    <x v="1288"/>
    <x v="1577"/>
    <x v="0"/>
    <x v="67"/>
    <x v="237"/>
  </r>
  <r>
    <x v="671"/>
    <x v="248"/>
    <x v="3"/>
    <x v="214"/>
    <x v="1288"/>
    <x v="1577"/>
    <x v="0"/>
    <x v="96"/>
    <x v="477"/>
  </r>
  <r>
    <x v="672"/>
    <x v="248"/>
    <x v="3"/>
    <x v="214"/>
    <x v="1288"/>
    <x v="1577"/>
    <x v="0"/>
    <x v="96"/>
    <x v="477"/>
  </r>
  <r>
    <x v="1606"/>
    <x v="111"/>
    <x v="3"/>
    <x v="214"/>
    <x v="1288"/>
    <x v="1577"/>
    <x v="0"/>
    <x v="102"/>
    <x v="333"/>
  </r>
  <r>
    <x v="1608"/>
    <x v="111"/>
    <x v="3"/>
    <x v="214"/>
    <x v="1288"/>
    <x v="1577"/>
    <x v="0"/>
    <x v="102"/>
    <x v="333"/>
  </r>
  <r>
    <x v="2197"/>
    <x v="174"/>
    <x v="3"/>
    <x v="214"/>
    <x v="1288"/>
    <x v="1577"/>
    <x v="0"/>
    <x v="249"/>
    <x v="200"/>
  </r>
  <r>
    <x v="2446"/>
    <x v="121"/>
    <x v="3"/>
    <x v="214"/>
    <x v="1288"/>
    <x v="1577"/>
    <x v="0"/>
    <x v="130"/>
    <x v="197"/>
  </r>
  <r>
    <x v="735"/>
    <x v="10"/>
    <x v="3"/>
    <x v="214"/>
    <x v="1288"/>
    <x v="1577"/>
    <x v="0"/>
    <x v="110"/>
    <x v="207"/>
  </r>
  <r>
    <x v="446"/>
    <x v="8"/>
    <x v="3"/>
    <x v="214"/>
    <x v="1288"/>
    <x v="1577"/>
    <x v="0"/>
    <x v="251"/>
    <x v="67"/>
  </r>
  <r>
    <x v="43"/>
    <x v="8"/>
    <x v="3"/>
    <x v="214"/>
    <x v="1288"/>
    <x v="1577"/>
    <x v="0"/>
    <x v="260"/>
    <x v="167"/>
  </r>
  <r>
    <x v="3906"/>
    <x v="20"/>
    <x v="3"/>
    <x v="214"/>
    <x v="1288"/>
    <x v="1577"/>
    <x v="0"/>
    <x v="214"/>
    <x v="67"/>
  </r>
  <r>
    <x v="3720"/>
    <x v="55"/>
    <x v="3"/>
    <x v="108"/>
    <x v="1469"/>
    <x v="1576"/>
    <x v="0"/>
    <x v="213"/>
    <x v="139"/>
  </r>
  <r>
    <x v="623"/>
    <x v="254"/>
    <x v="3"/>
    <x v="107"/>
    <x v="1369"/>
    <x v="1578"/>
    <x v="0"/>
    <x v="141"/>
    <x v="317"/>
  </r>
  <r>
    <x v="3497"/>
    <x v="160"/>
    <x v="3"/>
    <x v="387"/>
    <x v="1966"/>
    <x v="1580"/>
    <x v="0"/>
    <x v="288"/>
    <x v="298"/>
  </r>
  <r>
    <x v="3446"/>
    <x v="260"/>
    <x v="3"/>
    <x v="387"/>
    <x v="1935"/>
    <x v="1579"/>
    <x v="0"/>
    <x v="288"/>
    <x v="298"/>
  </r>
  <r>
    <x v="3446"/>
    <x v="160"/>
    <x v="3"/>
    <x v="387"/>
    <x v="1935"/>
    <x v="1579"/>
    <x v="0"/>
    <x v="288"/>
    <x v="298"/>
  </r>
  <r>
    <x v="3835"/>
    <x v="19"/>
    <x v="3"/>
    <x v="249"/>
    <x v="1669"/>
    <x v="829"/>
    <x v="0"/>
    <x v="100"/>
    <x v="244"/>
  </r>
  <r>
    <x v="3138"/>
    <x v="152"/>
    <x v="3"/>
    <x v="91"/>
    <x v="1699"/>
    <x v="827"/>
    <x v="0"/>
    <x v="272"/>
    <x v="134"/>
  </r>
  <r>
    <x v="3387"/>
    <x v="152"/>
    <x v="3"/>
    <x v="170"/>
    <x v="1868"/>
    <x v="825"/>
    <x v="0"/>
    <x v="272"/>
    <x v="134"/>
  </r>
  <r>
    <x v="3388"/>
    <x v="152"/>
    <x v="3"/>
    <x v="170"/>
    <x v="1869"/>
    <x v="825"/>
    <x v="0"/>
    <x v="272"/>
    <x v="134"/>
  </r>
  <r>
    <x v="129"/>
    <x v="37"/>
    <x v="3"/>
    <x v="222"/>
    <x v="853"/>
    <x v="822"/>
    <x v="0"/>
    <x v="168"/>
    <x v="119"/>
  </r>
  <r>
    <x v="3776"/>
    <x v="8"/>
    <x v="3"/>
    <x v="249"/>
    <x v="1682"/>
    <x v="823"/>
    <x v="0"/>
    <x v="251"/>
    <x v="440"/>
  </r>
  <r>
    <x v="3688"/>
    <x v="233"/>
    <x v="3"/>
    <x v="249"/>
    <x v="1669"/>
    <x v="824"/>
    <x v="0"/>
    <x v="154"/>
    <x v="519"/>
  </r>
  <r>
    <x v="3175"/>
    <x v="167"/>
    <x v="3"/>
    <x v="443"/>
    <x v="1727"/>
    <x v="828"/>
    <x v="0"/>
    <x v="253"/>
    <x v="214"/>
  </r>
  <r>
    <x v="3176"/>
    <x v="160"/>
    <x v="3"/>
    <x v="443"/>
    <x v="1727"/>
    <x v="828"/>
    <x v="0"/>
    <x v="288"/>
    <x v="298"/>
  </r>
  <r>
    <x v="3391"/>
    <x v="19"/>
    <x v="3"/>
    <x v="265"/>
    <x v="1874"/>
    <x v="158"/>
    <x v="0"/>
    <x v="100"/>
    <x v="244"/>
  </r>
  <r>
    <x v="4138"/>
    <x v="42"/>
    <x v="3"/>
    <x v="107"/>
    <x v="912"/>
    <x v="159"/>
    <x v="0"/>
    <x v="168"/>
    <x v="26"/>
  </r>
  <r>
    <x v="0"/>
    <x v="26"/>
    <x v="3"/>
    <x v="59"/>
    <x v="2150"/>
    <x v="817"/>
    <x v="0"/>
    <x v="82"/>
    <x v="309"/>
  </r>
  <r>
    <x v="849"/>
    <x v="117"/>
    <x v="3"/>
    <x v="71"/>
    <x v="1360"/>
    <x v="1542"/>
    <x v="0"/>
    <x v="40"/>
    <x v="527"/>
  </r>
  <r>
    <x v="847"/>
    <x v="117"/>
    <x v="3"/>
    <x v="258"/>
    <x v="1335"/>
    <x v="1543"/>
    <x v="0"/>
    <x v="40"/>
    <x v="527"/>
  </r>
  <r>
    <x v="117"/>
    <x v="37"/>
    <x v="3"/>
    <x v="297"/>
    <x v="680"/>
    <x v="1544"/>
    <x v="0"/>
    <x v="168"/>
    <x v="119"/>
  </r>
  <r>
    <x v="2287"/>
    <x v="98"/>
    <x v="3"/>
    <x v="68"/>
    <x v="1474"/>
    <x v="1516"/>
    <x v="0"/>
    <x v="80"/>
    <x v="42"/>
  </r>
  <r>
    <x v="3182"/>
    <x v="14"/>
    <x v="3"/>
    <x v="73"/>
    <x v="1723"/>
    <x v="375"/>
    <x v="0"/>
    <x v="278"/>
    <x v="196"/>
  </r>
  <r>
    <x v="2786"/>
    <x v="95"/>
    <x v="3"/>
    <x v="355"/>
    <x v="1214"/>
    <x v="375"/>
    <x v="0"/>
    <x v="35"/>
    <x v="415"/>
  </r>
  <r>
    <x v="3025"/>
    <x v="108"/>
    <x v="3"/>
    <x v="133"/>
    <x v="43"/>
    <x v="376"/>
    <x v="0"/>
    <x v="60"/>
    <x v="440"/>
  </r>
  <r>
    <x v="1396"/>
    <x v="168"/>
    <x v="3"/>
    <x v="79"/>
    <x v="866"/>
    <x v="845"/>
    <x v="0"/>
    <x v="274"/>
    <x v="5"/>
  </r>
  <r>
    <x v="2955"/>
    <x v="168"/>
    <x v="3"/>
    <x v="108"/>
    <x v="1521"/>
    <x v="846"/>
    <x v="0"/>
    <x v="142"/>
    <x v="72"/>
  </r>
  <r>
    <x v="4308"/>
    <x v="148"/>
    <x v="3"/>
    <x v="108"/>
    <x v="1241"/>
    <x v="848"/>
    <x v="0"/>
    <x v="160"/>
    <x v="314"/>
  </r>
  <r>
    <x v="1272"/>
    <x v="110"/>
    <x v="3"/>
    <x v="108"/>
    <x v="1478"/>
    <x v="850"/>
    <x v="0"/>
    <x v="178"/>
    <x v="519"/>
  </r>
  <r>
    <x v="3864"/>
    <x v="143"/>
    <x v="3"/>
    <x v="152"/>
    <x v="2012"/>
    <x v="851"/>
    <x v="0"/>
    <x v="173"/>
    <x v="370"/>
  </r>
  <r>
    <x v="4070"/>
    <x v="108"/>
    <x v="3"/>
    <x v="177"/>
    <x v="2052"/>
    <x v="843"/>
    <x v="0"/>
    <x v="183"/>
    <x v="54"/>
  </r>
  <r>
    <x v="4073"/>
    <x v="214"/>
    <x v="3"/>
    <x v="174"/>
    <x v="2053"/>
    <x v="847"/>
    <x v="0"/>
    <x v="210"/>
    <x v="55"/>
  </r>
  <r>
    <x v="1821"/>
    <x v="50"/>
    <x v="3"/>
    <x v="214"/>
    <x v="1429"/>
    <x v="842"/>
    <x v="0"/>
    <x v="232"/>
    <x v="247"/>
  </r>
  <r>
    <x v="1944"/>
    <x v="50"/>
    <x v="3"/>
    <x v="214"/>
    <x v="1429"/>
    <x v="842"/>
    <x v="0"/>
    <x v="232"/>
    <x v="324"/>
  </r>
  <r>
    <x v="262"/>
    <x v="214"/>
    <x v="3"/>
    <x v="214"/>
    <x v="1429"/>
    <x v="842"/>
    <x v="0"/>
    <x v="254"/>
    <x v="355"/>
  </r>
  <r>
    <x v="821"/>
    <x v="113"/>
    <x v="3"/>
    <x v="214"/>
    <x v="1429"/>
    <x v="842"/>
    <x v="0"/>
    <x v="190"/>
    <x v="516"/>
  </r>
  <r>
    <x v="2889"/>
    <x v="214"/>
    <x v="3"/>
    <x v="214"/>
    <x v="1429"/>
    <x v="849"/>
    <x v="0"/>
    <x v="254"/>
    <x v="355"/>
  </r>
  <r>
    <x v="3712"/>
    <x v="74"/>
    <x v="3"/>
    <x v="251"/>
    <x v="1817"/>
    <x v="844"/>
    <x v="0"/>
    <x v="20"/>
    <x v="440"/>
  </r>
  <r>
    <x v="3140"/>
    <x v="73"/>
    <x v="3"/>
    <x v="91"/>
    <x v="1695"/>
    <x v="468"/>
    <x v="0"/>
    <x v="19"/>
    <x v="195"/>
  </r>
  <r>
    <x v="410"/>
    <x v="230"/>
    <x v="3"/>
    <x v="108"/>
    <x v="1492"/>
    <x v="469"/>
    <x v="0"/>
    <x v="137"/>
    <x v="64"/>
  </r>
  <r>
    <x v="4368"/>
    <x v="125"/>
    <x v="3"/>
    <x v="166"/>
    <x v="1851"/>
    <x v="464"/>
    <x v="0"/>
    <x v="263"/>
    <x v="339"/>
  </r>
  <r>
    <x v="3410"/>
    <x v="9"/>
    <x v="3"/>
    <x v="184"/>
    <x v="1902"/>
    <x v="470"/>
    <x v="0"/>
    <x v="58"/>
    <x v="401"/>
  </r>
  <r>
    <x v="1610"/>
    <x v="111"/>
    <x v="3"/>
    <x v="214"/>
    <x v="1432"/>
    <x v="465"/>
    <x v="0"/>
    <x v="102"/>
    <x v="347"/>
  </r>
  <r>
    <x v="2775"/>
    <x v="95"/>
    <x v="3"/>
    <x v="214"/>
    <x v="1432"/>
    <x v="465"/>
    <x v="0"/>
    <x v="35"/>
    <x v="270"/>
  </r>
  <r>
    <x v="2044"/>
    <x v="108"/>
    <x v="3"/>
    <x v="214"/>
    <x v="1415"/>
    <x v="461"/>
    <x v="0"/>
    <x v="60"/>
    <x v="281"/>
  </r>
  <r>
    <x v="225"/>
    <x v="216"/>
    <x v="3"/>
    <x v="214"/>
    <x v="1432"/>
    <x v="461"/>
    <x v="0"/>
    <x v="124"/>
    <x v="428"/>
  </r>
  <r>
    <x v="1185"/>
    <x v="177"/>
    <x v="3"/>
    <x v="214"/>
    <x v="1432"/>
    <x v="461"/>
    <x v="0"/>
    <x v="254"/>
    <x v="355"/>
  </r>
  <r>
    <x v="969"/>
    <x v="170"/>
    <x v="3"/>
    <x v="214"/>
    <x v="1432"/>
    <x v="461"/>
    <x v="0"/>
    <x v="196"/>
    <x v="39"/>
  </r>
  <r>
    <x v="2144"/>
    <x v="82"/>
    <x v="3"/>
    <x v="214"/>
    <x v="1432"/>
    <x v="461"/>
    <x v="0"/>
    <x v="60"/>
    <x v="281"/>
  </r>
  <r>
    <x v="1353"/>
    <x v="260"/>
    <x v="3"/>
    <x v="214"/>
    <x v="1432"/>
    <x v="461"/>
    <x v="0"/>
    <x v="232"/>
    <x v="24"/>
  </r>
  <r>
    <x v="1353"/>
    <x v="56"/>
    <x v="3"/>
    <x v="214"/>
    <x v="1432"/>
    <x v="461"/>
    <x v="0"/>
    <x v="232"/>
    <x v="24"/>
  </r>
  <r>
    <x v="2832"/>
    <x v="211"/>
    <x v="3"/>
    <x v="214"/>
    <x v="1432"/>
    <x v="461"/>
    <x v="0"/>
    <x v="184"/>
    <x v="426"/>
  </r>
  <r>
    <x v="1852"/>
    <x v="50"/>
    <x v="3"/>
    <x v="214"/>
    <x v="1432"/>
    <x v="462"/>
    <x v="0"/>
    <x v="232"/>
    <x v="247"/>
  </r>
  <r>
    <x v="2347"/>
    <x v="143"/>
    <x v="3"/>
    <x v="214"/>
    <x v="1432"/>
    <x v="463"/>
    <x v="0"/>
    <x v="173"/>
    <x v="67"/>
  </r>
  <r>
    <x v="2505"/>
    <x v="199"/>
    <x v="3"/>
    <x v="214"/>
    <x v="1432"/>
    <x v="467"/>
    <x v="0"/>
    <x v="8"/>
    <x v="352"/>
  </r>
  <r>
    <x v="209"/>
    <x v="227"/>
    <x v="3"/>
    <x v="214"/>
    <x v="1432"/>
    <x v="472"/>
    <x v="0"/>
    <x v="190"/>
    <x v="516"/>
  </r>
  <r>
    <x v="4448"/>
    <x v="9"/>
    <x v="3"/>
    <x v="287"/>
    <x v="1904"/>
    <x v="459"/>
    <x v="0"/>
    <x v="58"/>
    <x v="401"/>
  </r>
  <r>
    <x v="4054"/>
    <x v="50"/>
    <x v="3"/>
    <x v="326"/>
    <x v="1903"/>
    <x v="460"/>
    <x v="0"/>
    <x v="232"/>
    <x v="440"/>
  </r>
  <r>
    <x v="3841"/>
    <x v="121"/>
    <x v="3"/>
    <x v="327"/>
    <x v="1903"/>
    <x v="471"/>
    <x v="0"/>
    <x v="130"/>
    <x v="212"/>
  </r>
  <r>
    <x v="3839"/>
    <x v="121"/>
    <x v="3"/>
    <x v="327"/>
    <x v="1903"/>
    <x v="466"/>
    <x v="0"/>
    <x v="130"/>
    <x v="212"/>
  </r>
  <r>
    <x v="3840"/>
    <x v="121"/>
    <x v="3"/>
    <x v="327"/>
    <x v="1903"/>
    <x v="466"/>
    <x v="0"/>
    <x v="130"/>
    <x v="212"/>
  </r>
  <r>
    <x v="3311"/>
    <x v="141"/>
    <x v="3"/>
    <x v="82"/>
    <x v="1798"/>
    <x v="231"/>
    <x v="0"/>
    <x v="74"/>
    <x v="519"/>
  </r>
  <r>
    <x v="1655"/>
    <x v="90"/>
    <x v="3"/>
    <x v="108"/>
    <x v="1408"/>
    <x v="229"/>
    <x v="0"/>
    <x v="226"/>
    <x v="21"/>
  </r>
  <r>
    <x v="2808"/>
    <x v="173"/>
    <x v="3"/>
    <x v="108"/>
    <x v="1485"/>
    <x v="232"/>
    <x v="0"/>
    <x v="245"/>
    <x v="246"/>
  </r>
  <r>
    <x v="3845"/>
    <x v="175"/>
    <x v="3"/>
    <x v="387"/>
    <x v="1949"/>
    <x v="228"/>
    <x v="0"/>
    <x v="288"/>
    <x v="298"/>
  </r>
  <r>
    <x v="3439"/>
    <x v="260"/>
    <x v="3"/>
    <x v="387"/>
    <x v="1931"/>
    <x v="230"/>
    <x v="0"/>
    <x v="288"/>
    <x v="298"/>
  </r>
  <r>
    <x v="3439"/>
    <x v="160"/>
    <x v="3"/>
    <x v="387"/>
    <x v="1931"/>
    <x v="230"/>
    <x v="0"/>
    <x v="288"/>
    <x v="298"/>
  </r>
  <r>
    <x v="3967"/>
    <x v="122"/>
    <x v="3"/>
    <x v="88"/>
    <x v="2081"/>
    <x v="200"/>
    <x v="0"/>
    <x v="132"/>
    <x v="440"/>
  </r>
  <r>
    <x v="3847"/>
    <x v="243"/>
    <x v="3"/>
    <x v="107"/>
    <x v="1507"/>
    <x v="201"/>
    <x v="0"/>
    <x v="29"/>
    <x v="341"/>
  </r>
  <r>
    <x v="1269"/>
    <x v="110"/>
    <x v="3"/>
    <x v="108"/>
    <x v="1347"/>
    <x v="105"/>
    <x v="0"/>
    <x v="223"/>
    <x v="1"/>
  </r>
  <r>
    <x v="3494"/>
    <x v="160"/>
    <x v="3"/>
    <x v="387"/>
    <x v="1964"/>
    <x v="106"/>
    <x v="0"/>
    <x v="288"/>
    <x v="298"/>
  </r>
  <r>
    <x v="2592"/>
    <x v="97"/>
    <x v="3"/>
    <x v="108"/>
    <x v="1385"/>
    <x v="28"/>
    <x v="0"/>
    <x v="108"/>
    <x v="105"/>
  </r>
  <r>
    <x v="610"/>
    <x v="8"/>
    <x v="3"/>
    <x v="233"/>
    <x v="788"/>
    <x v="29"/>
    <x v="0"/>
    <x v="251"/>
    <x v="196"/>
  </r>
  <r>
    <x v="1267"/>
    <x v="110"/>
    <x v="3"/>
    <x v="108"/>
    <x v="1348"/>
    <x v="862"/>
    <x v="0"/>
    <x v="223"/>
    <x v="1"/>
  </r>
  <r>
    <x v="4139"/>
    <x v="42"/>
    <x v="3"/>
    <x v="107"/>
    <x v="1379"/>
    <x v="863"/>
    <x v="0"/>
    <x v="168"/>
    <x v="251"/>
  </r>
  <r>
    <x v="2268"/>
    <x v="196"/>
    <x v="3"/>
    <x v="108"/>
    <x v="1348"/>
    <x v="864"/>
    <x v="0"/>
    <x v="283"/>
    <x v="168"/>
  </r>
  <r>
    <x v="1063"/>
    <x v="55"/>
    <x v="3"/>
    <x v="108"/>
    <x v="1342"/>
    <x v="725"/>
    <x v="0"/>
    <x v="213"/>
    <x v="139"/>
  </r>
  <r>
    <x v="89"/>
    <x v="35"/>
    <x v="3"/>
    <x v="107"/>
    <x v="1331"/>
    <x v="726"/>
    <x v="0"/>
    <x v="82"/>
    <x v="440"/>
  </r>
  <r>
    <x v="2591"/>
    <x v="97"/>
    <x v="3"/>
    <x v="108"/>
    <x v="1428"/>
    <x v="727"/>
    <x v="0"/>
    <x v="108"/>
    <x v="105"/>
  </r>
  <r>
    <x v="2330"/>
    <x v="143"/>
    <x v="3"/>
    <x v="108"/>
    <x v="1342"/>
    <x v="728"/>
    <x v="0"/>
    <x v="84"/>
    <x v="343"/>
  </r>
  <r>
    <x v="460"/>
    <x v="228"/>
    <x v="3"/>
    <x v="107"/>
    <x v="1342"/>
    <x v="729"/>
    <x v="0"/>
    <x v="92"/>
    <x v="409"/>
  </r>
  <r>
    <x v="1833"/>
    <x v="108"/>
    <x v="3"/>
    <x v="107"/>
    <x v="1329"/>
    <x v="730"/>
    <x v="0"/>
    <x v="47"/>
    <x v="446"/>
  </r>
  <r>
    <x v="3385"/>
    <x v="204"/>
    <x v="3"/>
    <x v="107"/>
    <x v="1342"/>
    <x v="731"/>
    <x v="0"/>
    <x v="265"/>
    <x v="517"/>
  </r>
  <r>
    <x v="12"/>
    <x v="33"/>
    <x v="3"/>
    <x v="107"/>
    <x v="1331"/>
    <x v="732"/>
    <x v="0"/>
    <x v="146"/>
    <x v="517"/>
  </r>
  <r>
    <x v="2594"/>
    <x v="97"/>
    <x v="3"/>
    <x v="108"/>
    <x v="1427"/>
    <x v="733"/>
    <x v="0"/>
    <x v="108"/>
    <x v="242"/>
  </r>
  <r>
    <x v="3673"/>
    <x v="233"/>
    <x v="3"/>
    <x v="107"/>
    <x v="1342"/>
    <x v="734"/>
    <x v="0"/>
    <x v="154"/>
    <x v="377"/>
  </r>
  <r>
    <x v="3012"/>
    <x v="144"/>
    <x v="3"/>
    <x v="108"/>
    <x v="1510"/>
    <x v="856"/>
    <x v="0"/>
    <x v="90"/>
    <x v="512"/>
  </r>
  <r>
    <x v="3721"/>
    <x v="214"/>
    <x v="3"/>
    <x v="108"/>
    <x v="1460"/>
    <x v="855"/>
    <x v="0"/>
    <x v="210"/>
    <x v="55"/>
  </r>
  <r>
    <x v="235"/>
    <x v="214"/>
    <x v="3"/>
    <x v="108"/>
    <x v="1460"/>
    <x v="855"/>
    <x v="0"/>
    <x v="248"/>
    <x v="455"/>
  </r>
  <r>
    <x v="2210"/>
    <x v="159"/>
    <x v="3"/>
    <x v="108"/>
    <x v="1496"/>
    <x v="857"/>
    <x v="0"/>
    <x v="121"/>
    <x v="290"/>
  </r>
  <r>
    <x v="1270"/>
    <x v="110"/>
    <x v="3"/>
    <x v="158"/>
    <x v="1501"/>
    <x v="860"/>
    <x v="0"/>
    <x v="223"/>
    <x v="1"/>
  </r>
  <r>
    <x v="2407"/>
    <x v="164"/>
    <x v="3"/>
    <x v="317"/>
    <x v="2150"/>
    <x v="860"/>
    <x v="0"/>
    <x v="118"/>
    <x v="110"/>
  </r>
  <r>
    <x v="256"/>
    <x v="214"/>
    <x v="3"/>
    <x v="228"/>
    <x v="413"/>
    <x v="853"/>
    <x v="0"/>
    <x v="254"/>
    <x v="355"/>
  </r>
  <r>
    <x v="2651"/>
    <x v="74"/>
    <x v="3"/>
    <x v="228"/>
    <x v="413"/>
    <x v="853"/>
    <x v="0"/>
    <x v="20"/>
    <x v="517"/>
  </r>
  <r>
    <x v="2228"/>
    <x v="159"/>
    <x v="3"/>
    <x v="228"/>
    <x v="413"/>
    <x v="853"/>
    <x v="0"/>
    <x v="211"/>
    <x v="318"/>
  </r>
  <r>
    <x v="259"/>
    <x v="214"/>
    <x v="3"/>
    <x v="228"/>
    <x v="414"/>
    <x v="858"/>
    <x v="0"/>
    <x v="254"/>
    <x v="355"/>
  </r>
  <r>
    <x v="3418"/>
    <x v="140"/>
    <x v="3"/>
    <x v="287"/>
    <x v="1917"/>
    <x v="854"/>
    <x v="0"/>
    <x v="169"/>
    <x v="319"/>
  </r>
  <r>
    <x v="3489"/>
    <x v="160"/>
    <x v="3"/>
    <x v="387"/>
    <x v="1969"/>
    <x v="859"/>
    <x v="0"/>
    <x v="288"/>
    <x v="298"/>
  </r>
  <r>
    <x v="4028"/>
    <x v="140"/>
    <x v="3"/>
    <x v="436"/>
    <x v="1917"/>
    <x v="861"/>
    <x v="0"/>
    <x v="169"/>
    <x v="319"/>
  </r>
  <r>
    <x v="670"/>
    <x v="220"/>
    <x v="3"/>
    <x v="107"/>
    <x v="1203"/>
    <x v="127"/>
    <x v="0"/>
    <x v="170"/>
    <x v="332"/>
  </r>
  <r>
    <x v="2710"/>
    <x v="171"/>
    <x v="3"/>
    <x v="108"/>
    <x v="1504"/>
    <x v="128"/>
    <x v="0"/>
    <x v="89"/>
    <x v="288"/>
  </r>
  <r>
    <x v="736"/>
    <x v="73"/>
    <x v="3"/>
    <x v="108"/>
    <x v="1360"/>
    <x v="130"/>
    <x v="0"/>
    <x v="194"/>
    <x v="261"/>
  </r>
  <r>
    <x v="2332"/>
    <x v="143"/>
    <x v="3"/>
    <x v="108"/>
    <x v="1429"/>
    <x v="130"/>
    <x v="0"/>
    <x v="221"/>
    <x v="187"/>
  </r>
  <r>
    <x v="2951"/>
    <x v="168"/>
    <x v="3"/>
    <x v="108"/>
    <x v="1513"/>
    <x v="129"/>
    <x v="0"/>
    <x v="3"/>
    <x v="396"/>
  </r>
  <r>
    <x v="2193"/>
    <x v="174"/>
    <x v="3"/>
    <x v="108"/>
    <x v="1429"/>
    <x v="133"/>
    <x v="0"/>
    <x v="249"/>
    <x v="58"/>
  </r>
  <r>
    <x v="2382"/>
    <x v="201"/>
    <x v="3"/>
    <x v="108"/>
    <x v="1364"/>
    <x v="134"/>
    <x v="0"/>
    <x v="275"/>
    <x v="67"/>
  </r>
  <r>
    <x v="4356"/>
    <x v="157"/>
    <x v="3"/>
    <x v="108"/>
    <x v="1457"/>
    <x v="135"/>
    <x v="0"/>
    <x v="208"/>
    <x v="356"/>
  </r>
  <r>
    <x v="3771"/>
    <x v="8"/>
    <x v="3"/>
    <x v="249"/>
    <x v="1670"/>
    <x v="121"/>
    <x v="0"/>
    <x v="251"/>
    <x v="53"/>
  </r>
  <r>
    <x v="3780"/>
    <x v="8"/>
    <x v="3"/>
    <x v="249"/>
    <x v="1717"/>
    <x v="123"/>
    <x v="0"/>
    <x v="251"/>
    <x v="413"/>
  </r>
  <r>
    <x v="4399"/>
    <x v="14"/>
    <x v="3"/>
    <x v="249"/>
    <x v="1717"/>
    <x v="124"/>
    <x v="0"/>
    <x v="278"/>
    <x v="308"/>
  </r>
  <r>
    <x v="3848"/>
    <x v="243"/>
    <x v="3"/>
    <x v="248"/>
    <x v="1715"/>
    <x v="122"/>
    <x v="0"/>
    <x v="29"/>
    <x v="341"/>
  </r>
  <r>
    <x v="3755"/>
    <x v="8"/>
    <x v="3"/>
    <x v="249"/>
    <x v="1717"/>
    <x v="125"/>
    <x v="0"/>
    <x v="251"/>
    <x v="322"/>
  </r>
  <r>
    <x v="3760"/>
    <x v="8"/>
    <x v="3"/>
    <x v="249"/>
    <x v="1715"/>
    <x v="126"/>
    <x v="0"/>
    <x v="251"/>
    <x v="196"/>
  </r>
  <r>
    <x v="3656"/>
    <x v="228"/>
    <x v="3"/>
    <x v="249"/>
    <x v="1717"/>
    <x v="131"/>
    <x v="0"/>
    <x v="92"/>
    <x v="95"/>
  </r>
  <r>
    <x v="3697"/>
    <x v="233"/>
    <x v="3"/>
    <x v="249"/>
    <x v="1715"/>
    <x v="132"/>
    <x v="0"/>
    <x v="154"/>
    <x v="533"/>
  </r>
  <r>
    <x v="1654"/>
    <x v="90"/>
    <x v="3"/>
    <x v="108"/>
    <x v="1400"/>
    <x v="154"/>
    <x v="0"/>
    <x v="226"/>
    <x v="21"/>
  </r>
  <r>
    <x v="1656"/>
    <x v="90"/>
    <x v="3"/>
    <x v="108"/>
    <x v="1400"/>
    <x v="157"/>
    <x v="0"/>
    <x v="226"/>
    <x v="21"/>
  </r>
  <r>
    <x v="4384"/>
    <x v="176"/>
    <x v="3"/>
    <x v="249"/>
    <x v="1648"/>
    <x v="155"/>
    <x v="0"/>
    <x v="60"/>
    <x v="357"/>
  </r>
  <r>
    <x v="3824"/>
    <x v="42"/>
    <x v="3"/>
    <x v="287"/>
    <x v="1907"/>
    <x v="156"/>
    <x v="0"/>
    <x v="82"/>
    <x v="440"/>
  </r>
  <r>
    <x v="1894"/>
    <x v="108"/>
    <x v="3"/>
    <x v="108"/>
    <x v="1013"/>
    <x v="337"/>
    <x v="0"/>
    <x v="60"/>
    <x v="0"/>
  </r>
  <r>
    <x v="2125"/>
    <x v="82"/>
    <x v="3"/>
    <x v="108"/>
    <x v="1481"/>
    <x v="338"/>
    <x v="0"/>
    <x v="234"/>
    <x v="67"/>
  </r>
  <r>
    <x v="3674"/>
    <x v="233"/>
    <x v="3"/>
    <x v="249"/>
    <x v="1688"/>
    <x v="340"/>
    <x v="0"/>
    <x v="154"/>
    <x v="377"/>
  </r>
  <r>
    <x v="3671"/>
    <x v="233"/>
    <x v="3"/>
    <x v="249"/>
    <x v="1633"/>
    <x v="341"/>
    <x v="0"/>
    <x v="154"/>
    <x v="248"/>
  </r>
  <r>
    <x v="3491"/>
    <x v="160"/>
    <x v="3"/>
    <x v="387"/>
    <x v="1971"/>
    <x v="339"/>
    <x v="0"/>
    <x v="288"/>
    <x v="298"/>
  </r>
  <r>
    <x v="3432"/>
    <x v="260"/>
    <x v="3"/>
    <x v="387"/>
    <x v="1929"/>
    <x v="342"/>
    <x v="0"/>
    <x v="288"/>
    <x v="298"/>
  </r>
  <r>
    <x v="3432"/>
    <x v="160"/>
    <x v="3"/>
    <x v="387"/>
    <x v="1929"/>
    <x v="342"/>
    <x v="0"/>
    <x v="288"/>
    <x v="298"/>
  </r>
  <r>
    <x v="4125"/>
    <x v="17"/>
    <x v="3"/>
    <x v="367"/>
    <x v="2096"/>
    <x v="343"/>
    <x v="0"/>
    <x v="222"/>
    <x v="344"/>
  </r>
  <r>
    <x v="4126"/>
    <x v="17"/>
    <x v="3"/>
    <x v="367"/>
    <x v="2096"/>
    <x v="343"/>
    <x v="0"/>
    <x v="222"/>
    <x v="287"/>
  </r>
  <r>
    <x v="4127"/>
    <x v="17"/>
    <x v="3"/>
    <x v="367"/>
    <x v="2096"/>
    <x v="343"/>
    <x v="0"/>
    <x v="222"/>
    <x v="303"/>
  </r>
  <r>
    <x v="4128"/>
    <x v="17"/>
    <x v="3"/>
    <x v="367"/>
    <x v="2096"/>
    <x v="343"/>
    <x v="0"/>
    <x v="222"/>
    <x v="313"/>
  </r>
  <r>
    <x v="4129"/>
    <x v="17"/>
    <x v="3"/>
    <x v="367"/>
    <x v="2096"/>
    <x v="343"/>
    <x v="0"/>
    <x v="222"/>
    <x v="53"/>
  </r>
  <r>
    <x v="4130"/>
    <x v="17"/>
    <x v="3"/>
    <x v="367"/>
    <x v="2096"/>
    <x v="343"/>
    <x v="0"/>
    <x v="222"/>
    <x v="8"/>
  </r>
  <r>
    <x v="4383"/>
    <x v="176"/>
    <x v="3"/>
    <x v="108"/>
    <x v="1233"/>
    <x v="181"/>
    <x v="0"/>
    <x v="60"/>
    <x v="357"/>
  </r>
  <r>
    <x v="2994"/>
    <x v="90"/>
    <x v="3"/>
    <x v="108"/>
    <x v="1517"/>
    <x v="43"/>
    <x v="0"/>
    <x v="226"/>
    <x v="131"/>
  </r>
  <r>
    <x v="4231"/>
    <x v="168"/>
    <x v="3"/>
    <x v="317"/>
    <x v="1981"/>
    <x v="42"/>
    <x v="0"/>
    <x v="104"/>
    <x v="403"/>
  </r>
  <r>
    <x v="3490"/>
    <x v="160"/>
    <x v="3"/>
    <x v="387"/>
    <x v="1970"/>
    <x v="44"/>
    <x v="0"/>
    <x v="288"/>
    <x v="298"/>
  </r>
  <r>
    <x v="3258"/>
    <x v="4"/>
    <x v="3"/>
    <x v="108"/>
    <x v="1490"/>
    <x v="356"/>
    <x v="0"/>
    <x v="94"/>
    <x v="123"/>
  </r>
  <r>
    <x v="3074"/>
    <x v="140"/>
    <x v="3"/>
    <x v="243"/>
    <x v="1615"/>
    <x v="357"/>
    <x v="0"/>
    <x v="10"/>
    <x v="406"/>
  </r>
  <r>
    <x v="853"/>
    <x v="117"/>
    <x v="3"/>
    <x v="250"/>
    <x v="1360"/>
    <x v="357"/>
    <x v="0"/>
    <x v="40"/>
    <x v="527"/>
  </r>
  <r>
    <x v="3483"/>
    <x v="260"/>
    <x v="3"/>
    <x v="317"/>
    <x v="1961"/>
    <x v="358"/>
    <x v="0"/>
    <x v="116"/>
    <x v="19"/>
  </r>
  <r>
    <x v="3483"/>
    <x v="177"/>
    <x v="3"/>
    <x v="317"/>
    <x v="1961"/>
    <x v="358"/>
    <x v="0"/>
    <x v="116"/>
    <x v="19"/>
  </r>
  <r>
    <x v="1268"/>
    <x v="110"/>
    <x v="3"/>
    <x v="108"/>
    <x v="1352"/>
    <x v="166"/>
    <x v="0"/>
    <x v="223"/>
    <x v="1"/>
  </r>
  <r>
    <x v="2402"/>
    <x v="132"/>
    <x v="3"/>
    <x v="108"/>
    <x v="1489"/>
    <x v="165"/>
    <x v="0"/>
    <x v="230"/>
    <x v="459"/>
  </r>
  <r>
    <x v="356"/>
    <x v="219"/>
    <x v="3"/>
    <x v="107"/>
    <x v="1352"/>
    <x v="171"/>
    <x v="0"/>
    <x v="28"/>
    <x v="152"/>
  </r>
  <r>
    <x v="3701"/>
    <x v="233"/>
    <x v="3"/>
    <x v="249"/>
    <x v="1664"/>
    <x v="170"/>
    <x v="0"/>
    <x v="154"/>
    <x v="377"/>
  </r>
  <r>
    <x v="3475"/>
    <x v="121"/>
    <x v="3"/>
    <x v="317"/>
    <x v="1938"/>
    <x v="167"/>
    <x v="0"/>
    <x v="130"/>
    <x v="304"/>
  </r>
  <r>
    <x v="3498"/>
    <x v="160"/>
    <x v="3"/>
    <x v="387"/>
    <x v="1966"/>
    <x v="168"/>
    <x v="0"/>
    <x v="288"/>
    <x v="298"/>
  </r>
  <r>
    <x v="3414"/>
    <x v="260"/>
    <x v="3"/>
    <x v="387"/>
    <x v="1912"/>
    <x v="169"/>
    <x v="0"/>
    <x v="288"/>
    <x v="298"/>
  </r>
  <r>
    <x v="3414"/>
    <x v="160"/>
    <x v="3"/>
    <x v="387"/>
    <x v="1912"/>
    <x v="169"/>
    <x v="0"/>
    <x v="288"/>
    <x v="298"/>
  </r>
  <r>
    <x v="1876"/>
    <x v="108"/>
    <x v="3"/>
    <x v="107"/>
    <x v="1356"/>
    <x v="797"/>
    <x v="0"/>
    <x v="251"/>
    <x v="18"/>
  </r>
  <r>
    <x v="4396"/>
    <x v="9"/>
    <x v="3"/>
    <x v="108"/>
    <x v="1027"/>
    <x v="800"/>
    <x v="0"/>
    <x v="58"/>
    <x v="19"/>
  </r>
  <r>
    <x v="625"/>
    <x v="254"/>
    <x v="3"/>
    <x v="317"/>
    <x v="1435"/>
    <x v="798"/>
    <x v="0"/>
    <x v="141"/>
    <x v="379"/>
  </r>
  <r>
    <x v="3544"/>
    <x v="14"/>
    <x v="3"/>
    <x v="373"/>
    <x v="987"/>
    <x v="799"/>
    <x v="0"/>
    <x v="278"/>
    <x v="196"/>
  </r>
  <r>
    <x v="3861"/>
    <x v="61"/>
    <x v="3"/>
    <x v="108"/>
    <x v="1475"/>
    <x v="599"/>
    <x v="0"/>
    <x v="83"/>
    <x v="77"/>
  </r>
  <r>
    <x v="455"/>
    <x v="228"/>
    <x v="3"/>
    <x v="197"/>
    <x v="1199"/>
    <x v="598"/>
    <x v="0"/>
    <x v="92"/>
    <x v="363"/>
  </r>
  <r>
    <x v="2675"/>
    <x v="123"/>
    <x v="3"/>
    <x v="214"/>
    <x v="1449"/>
    <x v="606"/>
    <x v="0"/>
    <x v="243"/>
    <x v="450"/>
  </r>
  <r>
    <x v="3749"/>
    <x v="121"/>
    <x v="3"/>
    <x v="249"/>
    <x v="1625"/>
    <x v="597"/>
    <x v="0"/>
    <x v="130"/>
    <x v="494"/>
  </r>
  <r>
    <x v="3114"/>
    <x v="14"/>
    <x v="3"/>
    <x v="308"/>
    <x v="1647"/>
    <x v="600"/>
    <x v="0"/>
    <x v="205"/>
    <x v="157"/>
  </r>
  <r>
    <x v="3405"/>
    <x v="108"/>
    <x v="3"/>
    <x v="249"/>
    <x v="1685"/>
    <x v="602"/>
    <x v="0"/>
    <x v="60"/>
    <x v="106"/>
  </r>
  <r>
    <x v="3739"/>
    <x v="121"/>
    <x v="3"/>
    <x v="249"/>
    <x v="1625"/>
    <x v="604"/>
    <x v="0"/>
    <x v="130"/>
    <x v="494"/>
  </r>
  <r>
    <x v="3413"/>
    <x v="160"/>
    <x v="3"/>
    <x v="387"/>
    <x v="1912"/>
    <x v="596"/>
    <x v="0"/>
    <x v="288"/>
    <x v="298"/>
  </r>
  <r>
    <x v="3499"/>
    <x v="160"/>
    <x v="3"/>
    <x v="387"/>
    <x v="1967"/>
    <x v="601"/>
    <x v="0"/>
    <x v="288"/>
    <x v="298"/>
  </r>
  <r>
    <x v="4401"/>
    <x v="14"/>
    <x v="3"/>
    <x v="464"/>
    <x v="1831"/>
    <x v="603"/>
    <x v="0"/>
    <x v="278"/>
    <x v="196"/>
  </r>
  <r>
    <x v="3765"/>
    <x v="8"/>
    <x v="3"/>
    <x v="464"/>
    <x v="1836"/>
    <x v="605"/>
    <x v="0"/>
    <x v="251"/>
    <x v="18"/>
  </r>
  <r>
    <x v="2906"/>
    <x v="254"/>
    <x v="3"/>
    <x v="108"/>
    <x v="1519"/>
    <x v="867"/>
    <x v="0"/>
    <x v="141"/>
    <x v="99"/>
  </r>
  <r>
    <x v="3781"/>
    <x v="8"/>
    <x v="3"/>
    <x v="249"/>
    <x v="1718"/>
    <x v="866"/>
    <x v="0"/>
    <x v="251"/>
    <x v="413"/>
  </r>
  <r>
    <x v="4292"/>
    <x v="260"/>
    <x v="3"/>
    <x v="125"/>
    <x v="2118"/>
    <x v="708"/>
    <x v="0"/>
    <x v="125"/>
    <x v="296"/>
  </r>
  <r>
    <x v="4292"/>
    <x v="62"/>
    <x v="3"/>
    <x v="125"/>
    <x v="2118"/>
    <x v="708"/>
    <x v="0"/>
    <x v="125"/>
    <x v="296"/>
  </r>
  <r>
    <x v="3719"/>
    <x v="110"/>
    <x v="3"/>
    <x v="108"/>
    <x v="1458"/>
    <x v="709"/>
    <x v="0"/>
    <x v="256"/>
    <x v="345"/>
  </r>
  <r>
    <x v="1579"/>
    <x v="89"/>
    <x v="3"/>
    <x v="107"/>
    <x v="1316"/>
    <x v="710"/>
    <x v="0"/>
    <x v="86"/>
    <x v="338"/>
  </r>
  <r>
    <x v="2409"/>
    <x v="164"/>
    <x v="3"/>
    <x v="317"/>
    <x v="2150"/>
    <x v="711"/>
    <x v="0"/>
    <x v="118"/>
    <x v="110"/>
  </r>
  <r>
    <x v="3416"/>
    <x v="68"/>
    <x v="3"/>
    <x v="447"/>
    <x v="59"/>
    <x v="711"/>
    <x v="0"/>
    <x v="269"/>
    <x v="398"/>
  </r>
  <r>
    <x v="468"/>
    <x v="8"/>
    <x v="3"/>
    <x v="447"/>
    <x v="59"/>
    <x v="706"/>
    <x v="0"/>
    <x v="251"/>
    <x v="185"/>
  </r>
  <r>
    <x v="589"/>
    <x v="8"/>
    <x v="3"/>
    <x v="447"/>
    <x v="59"/>
    <x v="706"/>
    <x v="0"/>
    <x v="251"/>
    <x v="196"/>
  </r>
  <r>
    <x v="792"/>
    <x v="11"/>
    <x v="3"/>
    <x v="447"/>
    <x v="59"/>
    <x v="706"/>
    <x v="0"/>
    <x v="130"/>
    <x v="136"/>
  </r>
  <r>
    <x v="1822"/>
    <x v="50"/>
    <x v="3"/>
    <x v="447"/>
    <x v="59"/>
    <x v="707"/>
    <x v="0"/>
    <x v="232"/>
    <x v="247"/>
  </r>
  <r>
    <x v="2283"/>
    <x v="196"/>
    <x v="3"/>
    <x v="447"/>
    <x v="59"/>
    <x v="707"/>
    <x v="0"/>
    <x v="283"/>
    <x v="460"/>
  </r>
  <r>
    <x v="2384"/>
    <x v="132"/>
    <x v="3"/>
    <x v="447"/>
    <x v="59"/>
    <x v="707"/>
    <x v="0"/>
    <x v="230"/>
    <x v="459"/>
  </r>
  <r>
    <x v="4132"/>
    <x v="47"/>
    <x v="3"/>
    <x v="108"/>
    <x v="645"/>
    <x v="1613"/>
    <x v="0"/>
    <x v="214"/>
    <x v="67"/>
  </r>
  <r>
    <x v="3761"/>
    <x v="226"/>
    <x v="3"/>
    <x v="317"/>
    <x v="2023"/>
    <x v="1614"/>
    <x v="0"/>
    <x v="67"/>
    <x v="289"/>
  </r>
  <r>
    <x v="2529"/>
    <x v="141"/>
    <x v="3"/>
    <x v="108"/>
    <x v="1356"/>
    <x v="148"/>
    <x v="0"/>
    <x v="74"/>
    <x v="519"/>
  </r>
  <r>
    <x v="3472"/>
    <x v="160"/>
    <x v="3"/>
    <x v="387"/>
    <x v="1945"/>
    <x v="146"/>
    <x v="0"/>
    <x v="288"/>
    <x v="298"/>
  </r>
  <r>
    <x v="3423"/>
    <x v="260"/>
    <x v="3"/>
    <x v="387"/>
    <x v="1928"/>
    <x v="147"/>
    <x v="0"/>
    <x v="288"/>
    <x v="298"/>
  </r>
  <r>
    <x v="3423"/>
    <x v="160"/>
    <x v="3"/>
    <x v="387"/>
    <x v="1928"/>
    <x v="147"/>
    <x v="0"/>
    <x v="288"/>
    <x v="298"/>
  </r>
  <r>
    <x v="3837"/>
    <x v="148"/>
    <x v="3"/>
    <x v="108"/>
    <x v="1302"/>
    <x v="1591"/>
    <x v="0"/>
    <x v="160"/>
    <x v="62"/>
  </r>
  <r>
    <x v="2286"/>
    <x v="142"/>
    <x v="3"/>
    <x v="108"/>
    <x v="1326"/>
    <x v="1593"/>
    <x v="0"/>
    <x v="235"/>
    <x v="440"/>
  </r>
  <r>
    <x v="2593"/>
    <x v="97"/>
    <x v="3"/>
    <x v="158"/>
    <x v="1477"/>
    <x v="1592"/>
    <x v="0"/>
    <x v="108"/>
    <x v="105"/>
  </r>
  <r>
    <x v="3091"/>
    <x v="8"/>
    <x v="3"/>
    <x v="158"/>
    <x v="1505"/>
    <x v="1592"/>
    <x v="0"/>
    <x v="251"/>
    <x v="322"/>
  </r>
  <r>
    <x v="3094"/>
    <x v="8"/>
    <x v="3"/>
    <x v="158"/>
    <x v="1505"/>
    <x v="1592"/>
    <x v="0"/>
    <x v="260"/>
    <x v="269"/>
  </r>
  <r>
    <x v="743"/>
    <x v="10"/>
    <x v="3"/>
    <x v="158"/>
    <x v="1505"/>
    <x v="1592"/>
    <x v="0"/>
    <x v="110"/>
    <x v="207"/>
  </r>
  <r>
    <x v="673"/>
    <x v="248"/>
    <x v="3"/>
    <x v="158"/>
    <x v="1505"/>
    <x v="1592"/>
    <x v="0"/>
    <x v="96"/>
    <x v="477"/>
  </r>
  <r>
    <x v="3678"/>
    <x v="233"/>
    <x v="3"/>
    <x v="249"/>
    <x v="1658"/>
    <x v="1583"/>
    <x v="0"/>
    <x v="154"/>
    <x v="514"/>
  </r>
  <r>
    <x v="3670"/>
    <x v="233"/>
    <x v="3"/>
    <x v="249"/>
    <x v="1663"/>
    <x v="1584"/>
    <x v="0"/>
    <x v="154"/>
    <x v="248"/>
  </r>
  <r>
    <x v="3676"/>
    <x v="233"/>
    <x v="3"/>
    <x v="249"/>
    <x v="1663"/>
    <x v="1586"/>
    <x v="0"/>
    <x v="154"/>
    <x v="377"/>
  </r>
  <r>
    <x v="3682"/>
    <x v="233"/>
    <x v="3"/>
    <x v="249"/>
    <x v="1605"/>
    <x v="1588"/>
    <x v="0"/>
    <x v="154"/>
    <x v="514"/>
  </r>
  <r>
    <x v="3683"/>
    <x v="233"/>
    <x v="3"/>
    <x v="249"/>
    <x v="1604"/>
    <x v="1587"/>
    <x v="0"/>
    <x v="154"/>
    <x v="514"/>
  </r>
  <r>
    <x v="3703"/>
    <x v="61"/>
    <x v="3"/>
    <x v="249"/>
    <x v="1663"/>
    <x v="1589"/>
    <x v="0"/>
    <x v="83"/>
    <x v="77"/>
  </r>
  <r>
    <x v="3754"/>
    <x v="8"/>
    <x v="3"/>
    <x v="249"/>
    <x v="1658"/>
    <x v="1590"/>
    <x v="0"/>
    <x v="251"/>
    <x v="322"/>
  </r>
  <r>
    <x v="3644"/>
    <x v="121"/>
    <x v="3"/>
    <x v="185"/>
    <x v="1940"/>
    <x v="36"/>
    <x v="0"/>
    <x v="130"/>
    <x v="440"/>
  </r>
  <r>
    <x v="3455"/>
    <x v="238"/>
    <x v="3"/>
    <x v="288"/>
    <x v="1942"/>
    <x v="35"/>
    <x v="0"/>
    <x v="119"/>
    <x v="54"/>
  </r>
  <r>
    <x v="3963"/>
    <x v="238"/>
    <x v="3"/>
    <x v="287"/>
    <x v="1942"/>
    <x v="34"/>
    <x v="0"/>
    <x v="119"/>
    <x v="54"/>
  </r>
  <r>
    <x v="4361"/>
    <x v="121"/>
    <x v="3"/>
    <x v="290"/>
    <x v="1995"/>
    <x v="32"/>
    <x v="0"/>
    <x v="130"/>
    <x v="309"/>
  </r>
  <r>
    <x v="3634"/>
    <x v="66"/>
    <x v="3"/>
    <x v="290"/>
    <x v="1995"/>
    <x v="33"/>
    <x v="0"/>
    <x v="227"/>
    <x v="78"/>
  </r>
  <r>
    <x v="3787"/>
    <x v="8"/>
    <x v="3"/>
    <x v="249"/>
    <x v="1720"/>
    <x v="37"/>
    <x v="0"/>
    <x v="260"/>
    <x v="373"/>
  </r>
  <r>
    <x v="3851"/>
    <x v="173"/>
    <x v="3"/>
    <x v="249"/>
    <x v="2041"/>
    <x v="39"/>
    <x v="0"/>
    <x v="245"/>
    <x v="246"/>
  </r>
  <r>
    <x v="3846"/>
    <x v="243"/>
    <x v="3"/>
    <x v="248"/>
    <x v="1665"/>
    <x v="40"/>
    <x v="0"/>
    <x v="29"/>
    <x v="341"/>
  </r>
  <r>
    <x v="3422"/>
    <x v="260"/>
    <x v="3"/>
    <x v="387"/>
    <x v="1926"/>
    <x v="38"/>
    <x v="0"/>
    <x v="288"/>
    <x v="298"/>
  </r>
  <r>
    <x v="3422"/>
    <x v="160"/>
    <x v="3"/>
    <x v="387"/>
    <x v="1926"/>
    <x v="38"/>
    <x v="0"/>
    <x v="288"/>
    <x v="298"/>
  </r>
  <r>
    <x v="4262"/>
    <x v="228"/>
    <x v="3"/>
    <x v="160"/>
    <x v="2106"/>
    <x v="1524"/>
    <x v="0"/>
    <x v="92"/>
    <x v="70"/>
  </r>
  <r>
    <x v="4275"/>
    <x v="172"/>
    <x v="3"/>
    <x v="160"/>
    <x v="2115"/>
    <x v="292"/>
    <x v="0"/>
    <x v="254"/>
    <x v="355"/>
  </r>
  <r>
    <x v="4332"/>
    <x v="177"/>
    <x v="3"/>
    <x v="349"/>
    <x v="2126"/>
    <x v="291"/>
    <x v="0"/>
    <x v="116"/>
    <x v="440"/>
  </r>
  <r>
    <x v="1920"/>
    <x v="108"/>
    <x v="3"/>
    <x v="214"/>
    <x v="1429"/>
    <x v="477"/>
    <x v="0"/>
    <x v="60"/>
    <x v="315"/>
  </r>
  <r>
    <x v="3871"/>
    <x v="254"/>
    <x v="3"/>
    <x v="248"/>
    <x v="1682"/>
    <x v="738"/>
    <x v="0"/>
    <x v="141"/>
    <x v="317"/>
  </r>
  <r>
    <x v="2654"/>
    <x v="140"/>
    <x v="3"/>
    <x v="301"/>
    <x v="1184"/>
    <x v="328"/>
    <x v="0"/>
    <x v="10"/>
    <x v="406"/>
  </r>
  <r>
    <x v="3420"/>
    <x v="160"/>
    <x v="3"/>
    <x v="387"/>
    <x v="1924"/>
    <x v="326"/>
    <x v="0"/>
    <x v="288"/>
    <x v="298"/>
  </r>
  <r>
    <x v="3425"/>
    <x v="260"/>
    <x v="3"/>
    <x v="387"/>
    <x v="1924"/>
    <x v="327"/>
    <x v="0"/>
    <x v="288"/>
    <x v="298"/>
  </r>
  <r>
    <x v="3425"/>
    <x v="160"/>
    <x v="3"/>
    <x v="387"/>
    <x v="1924"/>
    <x v="327"/>
    <x v="0"/>
    <x v="288"/>
    <x v="298"/>
  </r>
  <r>
    <x v="4449"/>
    <x v="22"/>
    <x v="3"/>
    <x v="287"/>
    <x v="1918"/>
    <x v="793"/>
    <x v="0"/>
    <x v="228"/>
    <x v="440"/>
  </r>
  <r>
    <x v="3123"/>
    <x v="125"/>
    <x v="3"/>
    <x v="317"/>
    <x v="1678"/>
    <x v="346"/>
    <x v="0"/>
    <x v="135"/>
    <x v="211"/>
  </r>
  <r>
    <x v="3482"/>
    <x v="21"/>
    <x v="3"/>
    <x v="317"/>
    <x v="1957"/>
    <x v="8"/>
    <x v="0"/>
    <x v="228"/>
    <x v="230"/>
  </r>
  <r>
    <x v="3467"/>
    <x v="160"/>
    <x v="3"/>
    <x v="387"/>
    <x v="1944"/>
    <x v="568"/>
    <x v="0"/>
    <x v="288"/>
    <x v="298"/>
  </r>
  <r>
    <x v="1433"/>
    <x v="168"/>
    <x v="3"/>
    <x v="355"/>
    <x v="1182"/>
    <x v="569"/>
    <x v="0"/>
    <x v="274"/>
    <x v="5"/>
  </r>
  <r>
    <x v="3557"/>
    <x v="64"/>
    <x v="3"/>
    <x v="473"/>
    <x v="678"/>
    <x v="567"/>
    <x v="0"/>
    <x v="227"/>
    <x v="434"/>
  </r>
  <r>
    <x v="695"/>
    <x v="175"/>
    <x v="3"/>
    <x v="473"/>
    <x v="678"/>
    <x v="567"/>
    <x v="0"/>
    <x v="288"/>
    <x v="298"/>
  </r>
  <r>
    <x v="1779"/>
    <x v="50"/>
    <x v="3"/>
    <x v="355"/>
    <x v="1217"/>
    <x v="249"/>
    <x v="0"/>
    <x v="232"/>
    <x v="169"/>
  </r>
  <r>
    <x v="3443"/>
    <x v="260"/>
    <x v="3"/>
    <x v="387"/>
    <x v="1932"/>
    <x v="47"/>
    <x v="0"/>
    <x v="288"/>
    <x v="298"/>
  </r>
  <r>
    <x v="3443"/>
    <x v="160"/>
    <x v="3"/>
    <x v="387"/>
    <x v="1932"/>
    <x v="47"/>
    <x v="0"/>
    <x v="288"/>
    <x v="29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48">
  <r>
    <x v="68"/>
    <x v="0"/>
  </r>
  <r>
    <x v="52"/>
    <x v="3"/>
  </r>
  <r>
    <x v="42"/>
    <x v="0"/>
  </r>
  <r>
    <x v="69"/>
    <x v="0"/>
  </r>
  <r>
    <x v="74"/>
    <x v="0"/>
  </r>
  <r>
    <x v="74"/>
    <x v="0"/>
  </r>
  <r>
    <x v="7"/>
    <x v="2"/>
  </r>
  <r>
    <x v="38"/>
    <x v="0"/>
  </r>
  <r>
    <x v="0"/>
    <x v="0"/>
  </r>
  <r>
    <x v="76"/>
    <x v="1"/>
  </r>
  <r>
    <x v="76"/>
    <x v="0"/>
  </r>
  <r>
    <x v="46"/>
    <x v="6"/>
  </r>
  <r>
    <x v="1"/>
    <x v="0"/>
  </r>
  <r>
    <x v="1"/>
    <x v="0"/>
  </r>
  <r>
    <x v="1"/>
    <x v="0"/>
  </r>
  <r>
    <x v="1"/>
    <x v="1"/>
  </r>
  <r>
    <x v="1"/>
    <x v="0"/>
  </r>
  <r>
    <x v="1"/>
    <x v="0"/>
  </r>
  <r>
    <x v="45"/>
    <x v="0"/>
  </r>
  <r>
    <x v="41"/>
    <x v="0"/>
  </r>
  <r>
    <x v="41"/>
    <x v="0"/>
  </r>
  <r>
    <x v="7"/>
    <x v="0"/>
  </r>
  <r>
    <x v="89"/>
    <x v="0"/>
  </r>
  <r>
    <x v="76"/>
    <x v="0"/>
  </r>
  <r>
    <x v="46"/>
    <x v="4"/>
  </r>
  <r>
    <x v="73"/>
    <x v="19"/>
  </r>
  <r>
    <x v="14"/>
    <x v="0"/>
  </r>
  <r>
    <x v="55"/>
    <x v="1"/>
  </r>
  <r>
    <x v="2"/>
    <x v="0"/>
  </r>
  <r>
    <x v="2"/>
    <x v="0"/>
  </r>
  <r>
    <x v="76"/>
    <x v="1"/>
  </r>
  <r>
    <x v="45"/>
    <x v="0"/>
  </r>
  <r>
    <x v="3"/>
    <x v="0"/>
  </r>
  <r>
    <x v="3"/>
    <x v="0"/>
  </r>
  <r>
    <x v="3"/>
    <x v="0"/>
  </r>
  <r>
    <x v="3"/>
    <x v="0"/>
  </r>
  <r>
    <x v="3"/>
    <x v="0"/>
  </r>
  <r>
    <x v="3"/>
    <x v="0"/>
  </r>
  <r>
    <x v="3"/>
    <x v="1"/>
  </r>
  <r>
    <x v="3"/>
    <x v="0"/>
  </r>
  <r>
    <x v="3"/>
    <x v="0"/>
  </r>
  <r>
    <x v="64"/>
    <x v="0"/>
  </r>
  <r>
    <x v="4"/>
    <x v="0"/>
  </r>
  <r>
    <x v="4"/>
    <x v="0"/>
  </r>
  <r>
    <x v="4"/>
    <x v="0"/>
  </r>
  <r>
    <x v="27"/>
    <x v="0"/>
  </r>
  <r>
    <x v="51"/>
    <x v="0"/>
  </r>
  <r>
    <x v="5"/>
    <x v="1"/>
  </r>
  <r>
    <x v="85"/>
    <x v="0"/>
  </r>
  <r>
    <x v="9"/>
    <x v="0"/>
  </r>
  <r>
    <x v="9"/>
    <x v="0"/>
  </r>
  <r>
    <x v="76"/>
    <x v="0"/>
  </r>
  <r>
    <x v="48"/>
    <x v="1"/>
  </r>
  <r>
    <x v="47"/>
    <x v="0"/>
  </r>
  <r>
    <x v="23"/>
    <x v="0"/>
  </r>
  <r>
    <x v="23"/>
    <x v="20"/>
  </r>
  <r>
    <x v="23"/>
    <x v="0"/>
  </r>
  <r>
    <x v="6"/>
    <x v="0"/>
  </r>
  <r>
    <x v="6"/>
    <x v="0"/>
  </r>
  <r>
    <x v="6"/>
    <x v="0"/>
  </r>
  <r>
    <x v="6"/>
    <x v="2"/>
  </r>
  <r>
    <x v="6"/>
    <x v="2"/>
  </r>
  <r>
    <x v="6"/>
    <x v="0"/>
  </r>
  <r>
    <x v="6"/>
    <x v="11"/>
  </r>
  <r>
    <x v="6"/>
    <x v="12"/>
  </r>
  <r>
    <x v="6"/>
    <x v="2"/>
  </r>
  <r>
    <x v="6"/>
    <x v="0"/>
  </r>
  <r>
    <x v="6"/>
    <x v="0"/>
  </r>
  <r>
    <x v="34"/>
    <x v="0"/>
  </r>
  <r>
    <x v="87"/>
    <x v="0"/>
  </r>
  <r>
    <x v="86"/>
    <x v="0"/>
  </r>
  <r>
    <x v="28"/>
    <x v="4"/>
  </r>
  <r>
    <x v="28"/>
    <x v="0"/>
  </r>
  <r>
    <x v="76"/>
    <x v="0"/>
  </r>
  <r>
    <x v="11"/>
    <x v="2"/>
  </r>
  <r>
    <x v="7"/>
    <x v="0"/>
  </r>
  <r>
    <x v="7"/>
    <x v="7"/>
  </r>
  <r>
    <x v="7"/>
    <x v="0"/>
  </r>
  <r>
    <x v="7"/>
    <x v="2"/>
  </r>
  <r>
    <x v="7"/>
    <x v="0"/>
  </r>
  <r>
    <x v="7"/>
    <x v="0"/>
  </r>
  <r>
    <x v="7"/>
    <x v="0"/>
  </r>
  <r>
    <x v="7"/>
    <x v="0"/>
  </r>
  <r>
    <x v="7"/>
    <x v="1"/>
  </r>
  <r>
    <x v="7"/>
    <x v="0"/>
  </r>
  <r>
    <x v="8"/>
    <x v="0"/>
  </r>
  <r>
    <x v="8"/>
    <x v="0"/>
  </r>
  <r>
    <x v="8"/>
    <x v="0"/>
  </r>
  <r>
    <x v="8"/>
    <x v="0"/>
  </r>
  <r>
    <x v="8"/>
    <x v="0"/>
  </r>
  <r>
    <x v="8"/>
    <x v="0"/>
  </r>
  <r>
    <x v="49"/>
    <x v="1"/>
  </r>
  <r>
    <x v="87"/>
    <x v="0"/>
  </r>
  <r>
    <x v="87"/>
    <x v="0"/>
  </r>
  <r>
    <x v="87"/>
    <x v="0"/>
  </r>
  <r>
    <x v="85"/>
    <x v="0"/>
  </r>
  <r>
    <x v="70"/>
    <x v="1"/>
  </r>
  <r>
    <x v="70"/>
    <x v="0"/>
  </r>
  <r>
    <x v="9"/>
    <x v="1"/>
  </r>
  <r>
    <x v="9"/>
    <x v="0"/>
  </r>
  <r>
    <x v="9"/>
    <x v="2"/>
  </r>
  <r>
    <x v="9"/>
    <x v="0"/>
  </r>
  <r>
    <x v="9"/>
    <x v="0"/>
  </r>
  <r>
    <x v="9"/>
    <x v="0"/>
  </r>
  <r>
    <x v="9"/>
    <x v="0"/>
  </r>
  <r>
    <x v="10"/>
    <x v="0"/>
  </r>
  <r>
    <x v="10"/>
    <x v="0"/>
  </r>
  <r>
    <x v="25"/>
    <x v="0"/>
  </r>
  <r>
    <x v="11"/>
    <x v="0"/>
  </r>
  <r>
    <x v="11"/>
    <x v="1"/>
  </r>
  <r>
    <x v="11"/>
    <x v="0"/>
  </r>
  <r>
    <x v="11"/>
    <x v="1"/>
  </r>
  <r>
    <x v="76"/>
    <x v="1"/>
  </r>
  <r>
    <x v="11"/>
    <x v="0"/>
  </r>
  <r>
    <x v="11"/>
    <x v="0"/>
  </r>
  <r>
    <x v="90"/>
    <x v="1"/>
  </r>
  <r>
    <x v="2"/>
    <x v="2"/>
  </r>
  <r>
    <x v="2"/>
    <x v="0"/>
  </r>
  <r>
    <x v="79"/>
    <x v="0"/>
  </r>
  <r>
    <x v="20"/>
    <x v="1"/>
  </r>
  <r>
    <x v="22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2"/>
    <x v="1"/>
  </r>
  <r>
    <x v="12"/>
    <x v="0"/>
  </r>
  <r>
    <x v="12"/>
    <x v="0"/>
  </r>
  <r>
    <x v="12"/>
    <x v="0"/>
  </r>
  <r>
    <x v="12"/>
    <x v="0"/>
  </r>
  <r>
    <x v="12"/>
    <x v="0"/>
  </r>
  <r>
    <x v="52"/>
    <x v="12"/>
  </r>
  <r>
    <x v="52"/>
    <x v="0"/>
  </r>
  <r>
    <x v="43"/>
    <x v="0"/>
  </r>
  <r>
    <x v="17"/>
    <x v="0"/>
  </r>
  <r>
    <x v="30"/>
    <x v="0"/>
  </r>
  <r>
    <x v="52"/>
    <x v="0"/>
  </r>
  <r>
    <x v="13"/>
    <x v="0"/>
  </r>
  <r>
    <x v="13"/>
    <x v="0"/>
  </r>
  <r>
    <x v="76"/>
    <x v="1"/>
  </r>
  <r>
    <x v="35"/>
    <x v="4"/>
  </r>
  <r>
    <x v="14"/>
    <x v="0"/>
  </r>
  <r>
    <x v="14"/>
    <x v="1"/>
  </r>
  <r>
    <x v="14"/>
    <x v="0"/>
  </r>
  <r>
    <x v="15"/>
    <x v="1"/>
  </r>
  <r>
    <x v="15"/>
    <x v="0"/>
  </r>
  <r>
    <x v="15"/>
    <x v="0"/>
  </r>
  <r>
    <x v="15"/>
    <x v="0"/>
  </r>
  <r>
    <x v="40"/>
    <x v="0"/>
  </r>
  <r>
    <x v="16"/>
    <x v="0"/>
  </r>
  <r>
    <x v="16"/>
    <x v="0"/>
  </r>
  <r>
    <x v="16"/>
    <x v="0"/>
  </r>
  <r>
    <x v="16"/>
    <x v="0"/>
  </r>
  <r>
    <x v="17"/>
    <x v="0"/>
  </r>
  <r>
    <x v="17"/>
    <x v="0"/>
  </r>
  <r>
    <x v="7"/>
    <x v="0"/>
  </r>
  <r>
    <x v="35"/>
    <x v="18"/>
  </r>
  <r>
    <x v="35"/>
    <x v="0"/>
  </r>
  <r>
    <x v="59"/>
    <x v="0"/>
  </r>
  <r>
    <x v="44"/>
    <x v="0"/>
  </r>
  <r>
    <x v="18"/>
    <x v="0"/>
  </r>
  <r>
    <x v="18"/>
    <x v="0"/>
  </r>
  <r>
    <x v="18"/>
    <x v="0"/>
  </r>
  <r>
    <x v="18"/>
    <x v="0"/>
  </r>
  <r>
    <x v="18"/>
    <x v="1"/>
  </r>
  <r>
    <x v="18"/>
    <x v="0"/>
  </r>
  <r>
    <x v="61"/>
    <x v="0"/>
  </r>
  <r>
    <x v="61"/>
    <x v="4"/>
  </r>
  <r>
    <x v="31"/>
    <x v="0"/>
  </r>
  <r>
    <x v="43"/>
    <x v="0"/>
  </r>
  <r>
    <x v="7"/>
    <x v="0"/>
  </r>
  <r>
    <x v="62"/>
    <x v="0"/>
  </r>
  <r>
    <x v="62"/>
    <x v="0"/>
  </r>
  <r>
    <x v="21"/>
    <x v="0"/>
  </r>
  <r>
    <x v="85"/>
    <x v="1"/>
  </r>
  <r>
    <x v="29"/>
    <x v="0"/>
  </r>
  <r>
    <x v="19"/>
    <x v="0"/>
  </r>
  <r>
    <x v="12"/>
    <x v="0"/>
  </r>
  <r>
    <x v="72"/>
    <x v="4"/>
  </r>
  <r>
    <x v="72"/>
    <x v="0"/>
  </r>
  <r>
    <x v="80"/>
    <x v="0"/>
  </r>
  <r>
    <x v="80"/>
    <x v="0"/>
  </r>
  <r>
    <x v="20"/>
    <x v="10"/>
  </r>
  <r>
    <x v="20"/>
    <x v="3"/>
  </r>
  <r>
    <x v="20"/>
    <x v="1"/>
  </r>
  <r>
    <x v="35"/>
    <x v="0"/>
  </r>
  <r>
    <x v="35"/>
    <x v="26"/>
  </r>
  <r>
    <x v="35"/>
    <x v="0"/>
  </r>
  <r>
    <x v="20"/>
    <x v="3"/>
  </r>
  <r>
    <x v="20"/>
    <x v="0"/>
  </r>
  <r>
    <x v="23"/>
    <x v="0"/>
  </r>
  <r>
    <x v="20"/>
    <x v="5"/>
  </r>
  <r>
    <x v="20"/>
    <x v="1"/>
  </r>
  <r>
    <x v="20"/>
    <x v="2"/>
  </r>
  <r>
    <x v="64"/>
    <x v="0"/>
  </r>
  <r>
    <x v="21"/>
    <x v="0"/>
  </r>
  <r>
    <x v="21"/>
    <x v="0"/>
  </r>
  <r>
    <x v="79"/>
    <x v="0"/>
  </r>
  <r>
    <x v="1"/>
    <x v="0"/>
  </r>
  <r>
    <x v="22"/>
    <x v="2"/>
  </r>
  <r>
    <x v="22"/>
    <x v="1"/>
  </r>
  <r>
    <x v="22"/>
    <x v="1"/>
  </r>
  <r>
    <x v="22"/>
    <x v="0"/>
  </r>
  <r>
    <x v="22"/>
    <x v="0"/>
  </r>
  <r>
    <x v="22"/>
    <x v="13"/>
  </r>
  <r>
    <x v="22"/>
    <x v="0"/>
  </r>
  <r>
    <x v="22"/>
    <x v="0"/>
  </r>
  <r>
    <x v="22"/>
    <x v="0"/>
  </r>
  <r>
    <x v="23"/>
    <x v="3"/>
  </r>
  <r>
    <x v="23"/>
    <x v="8"/>
  </r>
  <r>
    <x v="23"/>
    <x v="0"/>
  </r>
  <r>
    <x v="23"/>
    <x v="0"/>
  </r>
  <r>
    <x v="23"/>
    <x v="8"/>
  </r>
  <r>
    <x v="23"/>
    <x v="3"/>
  </r>
  <r>
    <x v="23"/>
    <x v="0"/>
  </r>
  <r>
    <x v="23"/>
    <x v="2"/>
  </r>
  <r>
    <x v="23"/>
    <x v="0"/>
  </r>
  <r>
    <x v="22"/>
    <x v="2"/>
  </r>
  <r>
    <x v="23"/>
    <x v="0"/>
  </r>
  <r>
    <x v="23"/>
    <x v="0"/>
  </r>
  <r>
    <x v="22"/>
    <x v="0"/>
  </r>
  <r>
    <x v="23"/>
    <x v="1"/>
  </r>
  <r>
    <x v="56"/>
    <x v="9"/>
  </r>
  <r>
    <x v="24"/>
    <x v="0"/>
  </r>
  <r>
    <x v="24"/>
    <x v="0"/>
  </r>
  <r>
    <x v="24"/>
    <x v="1"/>
  </r>
  <r>
    <x v="24"/>
    <x v="0"/>
  </r>
  <r>
    <x v="24"/>
    <x v="0"/>
  </r>
  <r>
    <x v="73"/>
    <x v="0"/>
  </r>
  <r>
    <x v="25"/>
    <x v="0"/>
  </r>
  <r>
    <x v="25"/>
    <x v="0"/>
  </r>
  <r>
    <x v="25"/>
    <x v="0"/>
  </r>
  <r>
    <x v="25"/>
    <x v="0"/>
  </r>
  <r>
    <x v="25"/>
    <x v="1"/>
  </r>
  <r>
    <x v="25"/>
    <x v="0"/>
  </r>
  <r>
    <x v="25"/>
    <x v="0"/>
  </r>
  <r>
    <x v="25"/>
    <x v="0"/>
  </r>
  <r>
    <x v="25"/>
    <x v="0"/>
  </r>
  <r>
    <x v="25"/>
    <x v="0"/>
  </r>
  <r>
    <x v="20"/>
    <x v="0"/>
  </r>
  <r>
    <x v="54"/>
    <x v="0"/>
  </r>
  <r>
    <x v="19"/>
    <x v="0"/>
  </r>
  <r>
    <x v="57"/>
    <x v="6"/>
  </r>
  <r>
    <x v="71"/>
    <x v="0"/>
  </r>
  <r>
    <x v="26"/>
    <x v="0"/>
  </r>
  <r>
    <x v="35"/>
    <x v="2"/>
  </r>
  <r>
    <x v="64"/>
    <x v="14"/>
  </r>
  <r>
    <x v="27"/>
    <x v="0"/>
  </r>
  <r>
    <x v="27"/>
    <x v="0"/>
  </r>
  <r>
    <x v="27"/>
    <x v="0"/>
  </r>
  <r>
    <x v="27"/>
    <x v="0"/>
  </r>
  <r>
    <x v="80"/>
    <x v="0"/>
  </r>
  <r>
    <x v="76"/>
    <x v="0"/>
  </r>
  <r>
    <x v="15"/>
    <x v="0"/>
  </r>
  <r>
    <x v="43"/>
    <x v="0"/>
  </r>
  <r>
    <x v="20"/>
    <x v="0"/>
  </r>
  <r>
    <x v="20"/>
    <x v="0"/>
  </r>
  <r>
    <x v="76"/>
    <x v="0"/>
  </r>
  <r>
    <x v="28"/>
    <x v="1"/>
  </r>
  <r>
    <x v="28"/>
    <x v="10"/>
  </r>
  <r>
    <x v="28"/>
    <x v="1"/>
  </r>
  <r>
    <x v="28"/>
    <x v="0"/>
  </r>
  <r>
    <x v="28"/>
    <x v="25"/>
  </r>
  <r>
    <x v="28"/>
    <x v="0"/>
  </r>
  <r>
    <x v="28"/>
    <x v="1"/>
  </r>
  <r>
    <x v="28"/>
    <x v="0"/>
  </r>
  <r>
    <x v="28"/>
    <x v="1"/>
  </r>
  <r>
    <x v="28"/>
    <x v="4"/>
  </r>
  <r>
    <x v="28"/>
    <x v="1"/>
  </r>
  <r>
    <x v="37"/>
    <x v="1"/>
  </r>
  <r>
    <x v="76"/>
    <x v="0"/>
  </r>
  <r>
    <x v="76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29"/>
    <x v="0"/>
  </r>
  <r>
    <x v="42"/>
    <x v="0"/>
  </r>
  <r>
    <x v="61"/>
    <x v="0"/>
  </r>
  <r>
    <x v="30"/>
    <x v="0"/>
  </r>
  <r>
    <x v="30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31"/>
    <x v="0"/>
  </r>
  <r>
    <x v="9"/>
    <x v="1"/>
  </r>
  <r>
    <x v="35"/>
    <x v="1"/>
  </r>
  <r>
    <x v="35"/>
    <x v="0"/>
  </r>
  <r>
    <x v="32"/>
    <x v="0"/>
  </r>
  <r>
    <x v="32"/>
    <x v="1"/>
  </r>
  <r>
    <x v="32"/>
    <x v="1"/>
  </r>
  <r>
    <x v="42"/>
    <x v="2"/>
  </r>
  <r>
    <x v="42"/>
    <x v="1"/>
  </r>
  <r>
    <x v="18"/>
    <x v="1"/>
  </r>
  <r>
    <x v="33"/>
    <x v="0"/>
  </r>
  <r>
    <x v="33"/>
    <x v="0"/>
  </r>
  <r>
    <x v="33"/>
    <x v="1"/>
  </r>
  <r>
    <x v="33"/>
    <x v="0"/>
  </r>
  <r>
    <x v="44"/>
    <x v="0"/>
  </r>
  <r>
    <x v="16"/>
    <x v="0"/>
  </r>
  <r>
    <x v="76"/>
    <x v="0"/>
  </r>
  <r>
    <x v="35"/>
    <x v="2"/>
  </r>
  <r>
    <x v="79"/>
    <x v="11"/>
  </r>
  <r>
    <x v="47"/>
    <x v="3"/>
  </r>
  <r>
    <x v="47"/>
    <x v="0"/>
  </r>
  <r>
    <x v="34"/>
    <x v="0"/>
  </r>
  <r>
    <x v="34"/>
    <x v="0"/>
  </r>
  <r>
    <x v="34"/>
    <x v="0"/>
  </r>
  <r>
    <x v="34"/>
    <x v="0"/>
  </r>
  <r>
    <x v="34"/>
    <x v="0"/>
  </r>
  <r>
    <x v="34"/>
    <x v="0"/>
  </r>
  <r>
    <x v="34"/>
    <x v="1"/>
  </r>
  <r>
    <x v="34"/>
    <x v="5"/>
  </r>
  <r>
    <x v="35"/>
    <x v="0"/>
  </r>
  <r>
    <x v="63"/>
    <x v="0"/>
  </r>
  <r>
    <x v="63"/>
    <x v="0"/>
  </r>
  <r>
    <x v="35"/>
    <x v="1"/>
  </r>
  <r>
    <x v="35"/>
    <x v="0"/>
  </r>
  <r>
    <x v="35"/>
    <x v="0"/>
  </r>
  <r>
    <x v="35"/>
    <x v="2"/>
  </r>
  <r>
    <x v="35"/>
    <x v="0"/>
  </r>
  <r>
    <x v="35"/>
    <x v="0"/>
  </r>
  <r>
    <x v="35"/>
    <x v="0"/>
  </r>
  <r>
    <x v="35"/>
    <x v="0"/>
  </r>
  <r>
    <x v="35"/>
    <x v="1"/>
  </r>
  <r>
    <x v="36"/>
    <x v="0"/>
  </r>
  <r>
    <x v="36"/>
    <x v="1"/>
  </r>
  <r>
    <x v="36"/>
    <x v="1"/>
  </r>
  <r>
    <x v="37"/>
    <x v="1"/>
  </r>
  <r>
    <x v="37"/>
    <x v="0"/>
  </r>
  <r>
    <x v="37"/>
    <x v="0"/>
  </r>
  <r>
    <x v="37"/>
    <x v="3"/>
  </r>
  <r>
    <x v="37"/>
    <x v="0"/>
  </r>
  <r>
    <x v="37"/>
    <x v="1"/>
  </r>
  <r>
    <x v="37"/>
    <x v="0"/>
  </r>
  <r>
    <x v="37"/>
    <x v="0"/>
  </r>
  <r>
    <x v="37"/>
    <x v="0"/>
  </r>
  <r>
    <x v="37"/>
    <x v="0"/>
  </r>
  <r>
    <x v="38"/>
    <x v="0"/>
  </r>
  <r>
    <x v="38"/>
    <x v="0"/>
  </r>
  <r>
    <x v="38"/>
    <x v="0"/>
  </r>
  <r>
    <x v="38"/>
    <x v="1"/>
  </r>
  <r>
    <x v="38"/>
    <x v="0"/>
  </r>
  <r>
    <x v="38"/>
    <x v="0"/>
  </r>
  <r>
    <x v="39"/>
    <x v="1"/>
  </r>
  <r>
    <x v="39"/>
    <x v="0"/>
  </r>
  <r>
    <x v="43"/>
    <x v="0"/>
  </r>
  <r>
    <x v="35"/>
    <x v="1"/>
  </r>
  <r>
    <x v="55"/>
    <x v="0"/>
  </r>
  <r>
    <x v="38"/>
    <x v="0"/>
  </r>
  <r>
    <x v="24"/>
    <x v="2"/>
  </r>
  <r>
    <x v="40"/>
    <x v="0"/>
  </r>
  <r>
    <x v="40"/>
    <x v="0"/>
  </r>
  <r>
    <x v="40"/>
    <x v="1"/>
  </r>
  <r>
    <x v="40"/>
    <x v="0"/>
  </r>
  <r>
    <x v="40"/>
    <x v="1"/>
  </r>
  <r>
    <x v="40"/>
    <x v="1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2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1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41"/>
    <x v="0"/>
  </r>
  <r>
    <x v="84"/>
    <x v="0"/>
  </r>
  <r>
    <x v="44"/>
    <x v="0"/>
  </r>
  <r>
    <x v="44"/>
    <x v="0"/>
  </r>
  <r>
    <x v="44"/>
    <x v="0"/>
  </r>
  <r>
    <x v="52"/>
    <x v="0"/>
  </r>
  <r>
    <x v="76"/>
    <x v="14"/>
  </r>
  <r>
    <x v="42"/>
    <x v="3"/>
  </r>
  <r>
    <x v="42"/>
    <x v="0"/>
  </r>
  <r>
    <x v="79"/>
    <x v="0"/>
  </r>
  <r>
    <x v="42"/>
    <x v="0"/>
  </r>
  <r>
    <x v="42"/>
    <x v="0"/>
  </r>
  <r>
    <x v="42"/>
    <x v="1"/>
  </r>
  <r>
    <x v="42"/>
    <x v="0"/>
  </r>
  <r>
    <x v="42"/>
    <x v="0"/>
  </r>
  <r>
    <x v="42"/>
    <x v="2"/>
  </r>
  <r>
    <x v="42"/>
    <x v="0"/>
  </r>
  <r>
    <x v="42"/>
    <x v="0"/>
  </r>
  <r>
    <x v="42"/>
    <x v="1"/>
  </r>
  <r>
    <x v="42"/>
    <x v="1"/>
  </r>
  <r>
    <x v="48"/>
    <x v="0"/>
  </r>
  <r>
    <x v="43"/>
    <x v="0"/>
  </r>
  <r>
    <x v="43"/>
    <x v="0"/>
  </r>
  <r>
    <x v="43"/>
    <x v="7"/>
  </r>
  <r>
    <x v="43"/>
    <x v="0"/>
  </r>
  <r>
    <x v="43"/>
    <x v="0"/>
  </r>
  <r>
    <x v="43"/>
    <x v="0"/>
  </r>
  <r>
    <x v="43"/>
    <x v="1"/>
  </r>
  <r>
    <x v="43"/>
    <x v="1"/>
  </r>
  <r>
    <x v="43"/>
    <x v="0"/>
  </r>
  <r>
    <x v="43"/>
    <x v="0"/>
  </r>
  <r>
    <x v="43"/>
    <x v="0"/>
  </r>
  <r>
    <x v="43"/>
    <x v="0"/>
  </r>
  <r>
    <x v="43"/>
    <x v="0"/>
  </r>
  <r>
    <x v="43"/>
    <x v="0"/>
  </r>
  <r>
    <x v="83"/>
    <x v="0"/>
  </r>
  <r>
    <x v="71"/>
    <x v="1"/>
  </r>
  <r>
    <x v="46"/>
    <x v="0"/>
  </r>
  <r>
    <x v="44"/>
    <x v="0"/>
  </r>
  <r>
    <x v="44"/>
    <x v="0"/>
  </r>
  <r>
    <x v="44"/>
    <x v="1"/>
  </r>
  <r>
    <x v="44"/>
    <x v="1"/>
  </r>
  <r>
    <x v="44"/>
    <x v="0"/>
  </r>
  <r>
    <x v="44"/>
    <x v="0"/>
  </r>
  <r>
    <x v="44"/>
    <x v="0"/>
  </r>
  <r>
    <x v="44"/>
    <x v="0"/>
  </r>
  <r>
    <x v="44"/>
    <x v="0"/>
  </r>
  <r>
    <x v="44"/>
    <x v="9"/>
  </r>
  <r>
    <x v="44"/>
    <x v="1"/>
  </r>
  <r>
    <x v="44"/>
    <x v="0"/>
  </r>
  <r>
    <x v="71"/>
    <x v="0"/>
  </r>
  <r>
    <x v="23"/>
    <x v="1"/>
  </r>
  <r>
    <x v="23"/>
    <x v="1"/>
  </r>
  <r>
    <x v="45"/>
    <x v="0"/>
  </r>
  <r>
    <x v="45"/>
    <x v="0"/>
  </r>
  <r>
    <x v="45"/>
    <x v="0"/>
  </r>
  <r>
    <x v="45"/>
    <x v="1"/>
  </r>
  <r>
    <x v="45"/>
    <x v="0"/>
  </r>
  <r>
    <x v="45"/>
    <x v="0"/>
  </r>
  <r>
    <x v="45"/>
    <x v="0"/>
  </r>
  <r>
    <x v="45"/>
    <x v="0"/>
  </r>
  <r>
    <x v="45"/>
    <x v="1"/>
  </r>
  <r>
    <x v="45"/>
    <x v="0"/>
  </r>
  <r>
    <x v="45"/>
    <x v="1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1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45"/>
    <x v="0"/>
  </r>
  <r>
    <x v="5"/>
    <x v="0"/>
  </r>
  <r>
    <x v="42"/>
    <x v="3"/>
  </r>
  <r>
    <x v="42"/>
    <x v="3"/>
  </r>
  <r>
    <x v="79"/>
    <x v="0"/>
  </r>
  <r>
    <x v="8"/>
    <x v="0"/>
  </r>
  <r>
    <x v="49"/>
    <x v="1"/>
  </r>
  <r>
    <x v="20"/>
    <x v="0"/>
  </r>
  <r>
    <x v="20"/>
    <x v="1"/>
  </r>
  <r>
    <x v="46"/>
    <x v="10"/>
  </r>
  <r>
    <x v="46"/>
    <x v="0"/>
  </r>
  <r>
    <x v="46"/>
    <x v="1"/>
  </r>
  <r>
    <x v="46"/>
    <x v="0"/>
  </r>
  <r>
    <x v="46"/>
    <x v="0"/>
  </r>
  <r>
    <x v="47"/>
    <x v="0"/>
  </r>
  <r>
    <x v="23"/>
    <x v="0"/>
  </r>
  <r>
    <x v="12"/>
    <x v="2"/>
  </r>
  <r>
    <x v="47"/>
    <x v="0"/>
  </r>
  <r>
    <x v="47"/>
    <x v="0"/>
  </r>
  <r>
    <x v="47"/>
    <x v="0"/>
  </r>
  <r>
    <x v="47"/>
    <x v="4"/>
  </r>
  <r>
    <x v="47"/>
    <x v="0"/>
  </r>
  <r>
    <x v="47"/>
    <x v="0"/>
  </r>
  <r>
    <x v="47"/>
    <x v="11"/>
  </r>
  <r>
    <x v="47"/>
    <x v="1"/>
  </r>
  <r>
    <x v="47"/>
    <x v="0"/>
  </r>
  <r>
    <x v="47"/>
    <x v="1"/>
  </r>
  <r>
    <x v="47"/>
    <x v="0"/>
  </r>
  <r>
    <x v="47"/>
    <x v="0"/>
  </r>
  <r>
    <x v="47"/>
    <x v="5"/>
  </r>
  <r>
    <x v="47"/>
    <x v="0"/>
  </r>
  <r>
    <x v="47"/>
    <x v="2"/>
  </r>
  <r>
    <x v="48"/>
    <x v="0"/>
  </r>
  <r>
    <x v="48"/>
    <x v="7"/>
  </r>
  <r>
    <x v="48"/>
    <x v="1"/>
  </r>
  <r>
    <x v="48"/>
    <x v="1"/>
  </r>
  <r>
    <x v="48"/>
    <x v="0"/>
  </r>
  <r>
    <x v="48"/>
    <x v="0"/>
  </r>
  <r>
    <x v="48"/>
    <x v="0"/>
  </r>
  <r>
    <x v="48"/>
    <x v="1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9"/>
    <x v="0"/>
  </r>
  <r>
    <x v="47"/>
    <x v="0"/>
  </r>
  <r>
    <x v="53"/>
    <x v="0"/>
  </r>
  <r>
    <x v="47"/>
    <x v="1"/>
  </r>
  <r>
    <x v="70"/>
    <x v="0"/>
  </r>
  <r>
    <x v="70"/>
    <x v="0"/>
  </r>
  <r>
    <x v="70"/>
    <x v="2"/>
  </r>
  <r>
    <x v="70"/>
    <x v="0"/>
  </r>
  <r>
    <x v="70"/>
    <x v="10"/>
  </r>
  <r>
    <x v="63"/>
    <x v="5"/>
  </r>
  <r>
    <x v="23"/>
    <x v="1"/>
  </r>
  <r>
    <x v="50"/>
    <x v="0"/>
  </r>
  <r>
    <x v="50"/>
    <x v="0"/>
  </r>
  <r>
    <x v="44"/>
    <x v="0"/>
  </r>
  <r>
    <x v="53"/>
    <x v="0"/>
  </r>
  <r>
    <x v="53"/>
    <x v="2"/>
  </r>
  <r>
    <x v="41"/>
    <x v="0"/>
  </r>
  <r>
    <x v="89"/>
    <x v="1"/>
  </r>
  <r>
    <x v="51"/>
    <x v="0"/>
  </r>
  <r>
    <x v="51"/>
    <x v="5"/>
  </r>
  <r>
    <x v="51"/>
    <x v="0"/>
  </r>
  <r>
    <x v="51"/>
    <x v="0"/>
  </r>
  <r>
    <x v="51"/>
    <x v="0"/>
  </r>
  <r>
    <x v="52"/>
    <x v="0"/>
  </r>
  <r>
    <x v="52"/>
    <x v="0"/>
  </r>
  <r>
    <x v="52"/>
    <x v="0"/>
  </r>
  <r>
    <x v="52"/>
    <x v="23"/>
  </r>
  <r>
    <x v="52"/>
    <x v="0"/>
  </r>
  <r>
    <x v="52"/>
    <x v="0"/>
  </r>
  <r>
    <x v="52"/>
    <x v="0"/>
  </r>
  <r>
    <x v="52"/>
    <x v="0"/>
  </r>
  <r>
    <x v="52"/>
    <x v="0"/>
  </r>
  <r>
    <x v="52"/>
    <x v="1"/>
  </r>
  <r>
    <x v="52"/>
    <x v="2"/>
  </r>
  <r>
    <x v="52"/>
    <x v="1"/>
  </r>
  <r>
    <x v="52"/>
    <x v="9"/>
  </r>
  <r>
    <x v="52"/>
    <x v="0"/>
  </r>
  <r>
    <x v="52"/>
    <x v="2"/>
  </r>
  <r>
    <x v="52"/>
    <x v="0"/>
  </r>
  <r>
    <x v="52"/>
    <x v="0"/>
  </r>
  <r>
    <x v="52"/>
    <x v="0"/>
  </r>
  <r>
    <x v="76"/>
    <x v="0"/>
  </r>
  <r>
    <x v="53"/>
    <x v="1"/>
  </r>
  <r>
    <x v="62"/>
    <x v="2"/>
  </r>
  <r>
    <x v="11"/>
    <x v="0"/>
  </r>
  <r>
    <x v="17"/>
    <x v="0"/>
  </r>
  <r>
    <x v="6"/>
    <x v="0"/>
  </r>
  <r>
    <x v="76"/>
    <x v="0"/>
  </r>
  <r>
    <x v="23"/>
    <x v="0"/>
  </r>
  <r>
    <x v="69"/>
    <x v="0"/>
  </r>
  <r>
    <x v="76"/>
    <x v="0"/>
  </r>
  <r>
    <x v="20"/>
    <x v="8"/>
  </r>
  <r>
    <x v="37"/>
    <x v="0"/>
  </r>
  <r>
    <x v="17"/>
    <x v="0"/>
  </r>
  <r>
    <x v="20"/>
    <x v="8"/>
  </r>
  <r>
    <x v="41"/>
    <x v="1"/>
  </r>
  <r>
    <x v="39"/>
    <x v="3"/>
  </r>
  <r>
    <x v="31"/>
    <x v="0"/>
  </r>
  <r>
    <x v="62"/>
    <x v="3"/>
  </r>
  <r>
    <x v="32"/>
    <x v="0"/>
  </r>
  <r>
    <x v="31"/>
    <x v="0"/>
  </r>
  <r>
    <x v="54"/>
    <x v="1"/>
  </r>
  <r>
    <x v="54"/>
    <x v="0"/>
  </r>
  <r>
    <x v="54"/>
    <x v="0"/>
  </r>
  <r>
    <x v="54"/>
    <x v="1"/>
  </r>
  <r>
    <x v="54"/>
    <x v="0"/>
  </r>
  <r>
    <x v="54"/>
    <x v="3"/>
  </r>
  <r>
    <x v="17"/>
    <x v="0"/>
  </r>
  <r>
    <x v="55"/>
    <x v="2"/>
  </r>
  <r>
    <x v="55"/>
    <x v="0"/>
  </r>
  <r>
    <x v="55"/>
    <x v="0"/>
  </r>
  <r>
    <x v="55"/>
    <x v="0"/>
  </r>
  <r>
    <x v="55"/>
    <x v="0"/>
  </r>
  <r>
    <x v="55"/>
    <x v="0"/>
  </r>
  <r>
    <x v="55"/>
    <x v="1"/>
  </r>
  <r>
    <x v="55"/>
    <x v="1"/>
  </r>
  <r>
    <x v="55"/>
    <x v="0"/>
  </r>
  <r>
    <x v="55"/>
    <x v="0"/>
  </r>
  <r>
    <x v="55"/>
    <x v="0"/>
  </r>
  <r>
    <x v="55"/>
    <x v="0"/>
  </r>
  <r>
    <x v="55"/>
    <x v="1"/>
  </r>
  <r>
    <x v="55"/>
    <x v="0"/>
  </r>
  <r>
    <x v="20"/>
    <x v="10"/>
  </r>
  <r>
    <x v="83"/>
    <x v="0"/>
  </r>
  <r>
    <x v="20"/>
    <x v="0"/>
  </r>
  <r>
    <x v="59"/>
    <x v="0"/>
  </r>
  <r>
    <x v="76"/>
    <x v="0"/>
  </r>
  <r>
    <x v="79"/>
    <x v="0"/>
  </r>
  <r>
    <x v="25"/>
    <x v="2"/>
  </r>
  <r>
    <x v="40"/>
    <x v="0"/>
  </r>
  <r>
    <x v="61"/>
    <x v="7"/>
  </r>
  <r>
    <x v="44"/>
    <x v="0"/>
  </r>
  <r>
    <x v="56"/>
    <x v="0"/>
  </r>
  <r>
    <x v="56"/>
    <x v="0"/>
  </r>
  <r>
    <x v="56"/>
    <x v="0"/>
  </r>
  <r>
    <x v="56"/>
    <x v="0"/>
  </r>
  <r>
    <x v="56"/>
    <x v="2"/>
  </r>
  <r>
    <x v="56"/>
    <x v="1"/>
  </r>
  <r>
    <x v="44"/>
    <x v="2"/>
  </r>
  <r>
    <x v="76"/>
    <x v="0"/>
  </r>
  <r>
    <x v="57"/>
    <x v="2"/>
  </r>
  <r>
    <x v="57"/>
    <x v="2"/>
  </r>
  <r>
    <x v="57"/>
    <x v="1"/>
  </r>
  <r>
    <x v="57"/>
    <x v="0"/>
  </r>
  <r>
    <x v="57"/>
    <x v="0"/>
  </r>
  <r>
    <x v="57"/>
    <x v="1"/>
  </r>
  <r>
    <x v="3"/>
    <x v="0"/>
  </r>
  <r>
    <x v="56"/>
    <x v="4"/>
  </r>
  <r>
    <x v="58"/>
    <x v="0"/>
  </r>
  <r>
    <x v="58"/>
    <x v="0"/>
  </r>
  <r>
    <x v="58"/>
    <x v="0"/>
  </r>
  <r>
    <x v="58"/>
    <x v="1"/>
  </r>
  <r>
    <x v="58"/>
    <x v="0"/>
  </r>
  <r>
    <x v="58"/>
    <x v="0"/>
  </r>
  <r>
    <x v="58"/>
    <x v="0"/>
  </r>
  <r>
    <x v="58"/>
    <x v="0"/>
  </r>
  <r>
    <x v="58"/>
    <x v="0"/>
  </r>
  <r>
    <x v="58"/>
    <x v="3"/>
  </r>
  <r>
    <x v="58"/>
    <x v="0"/>
  </r>
  <r>
    <x v="59"/>
    <x v="0"/>
  </r>
  <r>
    <x v="59"/>
    <x v="0"/>
  </r>
  <r>
    <x v="59"/>
    <x v="0"/>
  </r>
  <r>
    <x v="59"/>
    <x v="0"/>
  </r>
  <r>
    <x v="59"/>
    <x v="0"/>
  </r>
  <r>
    <x v="59"/>
    <x v="0"/>
  </r>
  <r>
    <x v="59"/>
    <x v="0"/>
  </r>
  <r>
    <x v="59"/>
    <x v="0"/>
  </r>
  <r>
    <x v="59"/>
    <x v="0"/>
  </r>
  <r>
    <x v="59"/>
    <x v="0"/>
  </r>
  <r>
    <x v="81"/>
    <x v="2"/>
  </r>
  <r>
    <x v="50"/>
    <x v="1"/>
  </r>
  <r>
    <x v="42"/>
    <x v="1"/>
  </r>
  <r>
    <x v="60"/>
    <x v="0"/>
  </r>
  <r>
    <x v="52"/>
    <x v="0"/>
  </r>
  <r>
    <x v="52"/>
    <x v="0"/>
  </r>
  <r>
    <x v="52"/>
    <x v="0"/>
  </r>
  <r>
    <x v="73"/>
    <x v="0"/>
  </r>
  <r>
    <x v="10"/>
    <x v="3"/>
  </r>
  <r>
    <x v="61"/>
    <x v="0"/>
  </r>
  <r>
    <x v="61"/>
    <x v="0"/>
  </r>
  <r>
    <x v="61"/>
    <x v="0"/>
  </r>
  <r>
    <x v="61"/>
    <x v="0"/>
  </r>
  <r>
    <x v="61"/>
    <x v="3"/>
  </r>
  <r>
    <x v="61"/>
    <x v="0"/>
  </r>
  <r>
    <x v="61"/>
    <x v="0"/>
  </r>
  <r>
    <x v="61"/>
    <x v="0"/>
  </r>
  <r>
    <x v="61"/>
    <x v="0"/>
  </r>
  <r>
    <x v="61"/>
    <x v="0"/>
  </r>
  <r>
    <x v="61"/>
    <x v="0"/>
  </r>
  <r>
    <x v="61"/>
    <x v="0"/>
  </r>
  <r>
    <x v="61"/>
    <x v="0"/>
  </r>
  <r>
    <x v="61"/>
    <x v="7"/>
  </r>
  <r>
    <x v="61"/>
    <x v="2"/>
  </r>
  <r>
    <x v="61"/>
    <x v="0"/>
  </r>
  <r>
    <x v="61"/>
    <x v="0"/>
  </r>
  <r>
    <x v="61"/>
    <x v="0"/>
  </r>
  <r>
    <x v="91"/>
    <x v="0"/>
  </r>
  <r>
    <x v="61"/>
    <x v="0"/>
  </r>
  <r>
    <x v="61"/>
    <x v="0"/>
  </r>
  <r>
    <x v="61"/>
    <x v="0"/>
  </r>
  <r>
    <x v="36"/>
    <x v="0"/>
  </r>
  <r>
    <x v="36"/>
    <x v="0"/>
  </r>
  <r>
    <x v="62"/>
    <x v="0"/>
  </r>
  <r>
    <x v="62"/>
    <x v="0"/>
  </r>
  <r>
    <x v="62"/>
    <x v="2"/>
  </r>
  <r>
    <x v="62"/>
    <x v="0"/>
  </r>
  <r>
    <x v="62"/>
    <x v="2"/>
  </r>
  <r>
    <x v="62"/>
    <x v="0"/>
  </r>
  <r>
    <x v="62"/>
    <x v="0"/>
  </r>
  <r>
    <x v="62"/>
    <x v="0"/>
  </r>
  <r>
    <x v="62"/>
    <x v="0"/>
  </r>
  <r>
    <x v="62"/>
    <x v="0"/>
  </r>
  <r>
    <x v="62"/>
    <x v="0"/>
  </r>
  <r>
    <x v="62"/>
    <x v="0"/>
  </r>
  <r>
    <x v="63"/>
    <x v="0"/>
  </r>
  <r>
    <x v="63"/>
    <x v="1"/>
  </r>
  <r>
    <x v="63"/>
    <x v="0"/>
  </r>
  <r>
    <x v="76"/>
    <x v="0"/>
  </r>
  <r>
    <x v="64"/>
    <x v="0"/>
  </r>
  <r>
    <x v="64"/>
    <x v="0"/>
  </r>
  <r>
    <x v="64"/>
    <x v="9"/>
  </r>
  <r>
    <x v="64"/>
    <x v="0"/>
  </r>
  <r>
    <x v="64"/>
    <x v="0"/>
  </r>
  <r>
    <x v="64"/>
    <x v="27"/>
  </r>
  <r>
    <x v="64"/>
    <x v="0"/>
  </r>
  <r>
    <x v="64"/>
    <x v="0"/>
  </r>
  <r>
    <x v="20"/>
    <x v="0"/>
  </r>
  <r>
    <x v="65"/>
    <x v="0"/>
  </r>
  <r>
    <x v="35"/>
    <x v="0"/>
  </r>
  <r>
    <x v="89"/>
    <x v="1"/>
  </r>
  <r>
    <x v="87"/>
    <x v="5"/>
  </r>
  <r>
    <x v="66"/>
    <x v="0"/>
  </r>
  <r>
    <x v="66"/>
    <x v="0"/>
  </r>
  <r>
    <x v="66"/>
    <x v="0"/>
  </r>
  <r>
    <x v="66"/>
    <x v="0"/>
  </r>
  <r>
    <x v="7"/>
    <x v="0"/>
  </r>
  <r>
    <x v="24"/>
    <x v="1"/>
  </r>
  <r>
    <x v="58"/>
    <x v="1"/>
  </r>
  <r>
    <x v="76"/>
    <x v="0"/>
  </r>
  <r>
    <x v="67"/>
    <x v="0"/>
  </r>
  <r>
    <x v="20"/>
    <x v="0"/>
  </r>
  <r>
    <x v="20"/>
    <x v="0"/>
  </r>
  <r>
    <x v="29"/>
    <x v="0"/>
  </r>
  <r>
    <x v="79"/>
    <x v="0"/>
  </r>
  <r>
    <x v="68"/>
    <x v="1"/>
  </r>
  <r>
    <x v="34"/>
    <x v="0"/>
  </r>
  <r>
    <x v="76"/>
    <x v="1"/>
  </r>
  <r>
    <x v="52"/>
    <x v="0"/>
  </r>
  <r>
    <x v="52"/>
    <x v="0"/>
  </r>
  <r>
    <x v="52"/>
    <x v="0"/>
  </r>
  <r>
    <x v="69"/>
    <x v="2"/>
  </r>
  <r>
    <x v="69"/>
    <x v="0"/>
  </r>
  <r>
    <x v="42"/>
    <x v="0"/>
  </r>
  <r>
    <x v="49"/>
    <x v="0"/>
  </r>
  <r>
    <x v="51"/>
    <x v="0"/>
  </r>
  <r>
    <x v="71"/>
    <x v="16"/>
  </r>
  <r>
    <x v="70"/>
    <x v="0"/>
  </r>
  <r>
    <x v="70"/>
    <x v="0"/>
  </r>
  <r>
    <x v="70"/>
    <x v="0"/>
  </r>
  <r>
    <x v="70"/>
    <x v="1"/>
  </r>
  <r>
    <x v="70"/>
    <x v="0"/>
  </r>
  <r>
    <x v="70"/>
    <x v="0"/>
  </r>
  <r>
    <x v="70"/>
    <x v="1"/>
  </r>
  <r>
    <x v="70"/>
    <x v="0"/>
  </r>
  <r>
    <x v="71"/>
    <x v="1"/>
  </r>
  <r>
    <x v="71"/>
    <x v="0"/>
  </r>
  <r>
    <x v="71"/>
    <x v="1"/>
  </r>
  <r>
    <x v="71"/>
    <x v="0"/>
  </r>
  <r>
    <x v="71"/>
    <x v="0"/>
  </r>
  <r>
    <x v="71"/>
    <x v="0"/>
  </r>
  <r>
    <x v="71"/>
    <x v="1"/>
  </r>
  <r>
    <x v="71"/>
    <x v="1"/>
  </r>
  <r>
    <x v="71"/>
    <x v="0"/>
  </r>
  <r>
    <x v="71"/>
    <x v="0"/>
  </r>
  <r>
    <x v="71"/>
    <x v="0"/>
  </r>
  <r>
    <x v="71"/>
    <x v="1"/>
  </r>
  <r>
    <x v="72"/>
    <x v="3"/>
  </r>
  <r>
    <x v="72"/>
    <x v="0"/>
  </r>
  <r>
    <x v="72"/>
    <x v="0"/>
  </r>
  <r>
    <x v="72"/>
    <x v="0"/>
  </r>
  <r>
    <x v="72"/>
    <x v="0"/>
  </r>
  <r>
    <x v="72"/>
    <x v="0"/>
  </r>
  <r>
    <x v="72"/>
    <x v="0"/>
  </r>
  <r>
    <x v="72"/>
    <x v="0"/>
  </r>
  <r>
    <x v="72"/>
    <x v="0"/>
  </r>
  <r>
    <x v="72"/>
    <x v="0"/>
  </r>
  <r>
    <x v="76"/>
    <x v="0"/>
  </r>
  <r>
    <x v="73"/>
    <x v="2"/>
  </r>
  <r>
    <x v="73"/>
    <x v="0"/>
  </r>
  <r>
    <x v="73"/>
    <x v="1"/>
  </r>
  <r>
    <x v="73"/>
    <x v="0"/>
  </r>
  <r>
    <x v="73"/>
    <x v="0"/>
  </r>
  <r>
    <x v="73"/>
    <x v="0"/>
  </r>
  <r>
    <x v="73"/>
    <x v="0"/>
  </r>
  <r>
    <x v="73"/>
    <x v="1"/>
  </r>
  <r>
    <x v="73"/>
    <x v="0"/>
  </r>
  <r>
    <x v="74"/>
    <x v="0"/>
  </r>
  <r>
    <x v="74"/>
    <x v="0"/>
  </r>
  <r>
    <x v="74"/>
    <x v="0"/>
  </r>
  <r>
    <x v="66"/>
    <x v="0"/>
  </r>
  <r>
    <x v="75"/>
    <x v="0"/>
  </r>
  <r>
    <x v="75"/>
    <x v="0"/>
  </r>
  <r>
    <x v="59"/>
    <x v="0"/>
  </r>
  <r>
    <x v="82"/>
    <x v="6"/>
  </r>
  <r>
    <x v="54"/>
    <x v="4"/>
  </r>
  <r>
    <x v="5"/>
    <x v="0"/>
  </r>
  <r>
    <x v="1"/>
    <x v="0"/>
  </r>
  <r>
    <x v="76"/>
    <x v="2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3"/>
  </r>
  <r>
    <x v="76"/>
    <x v="0"/>
  </r>
  <r>
    <x v="76"/>
    <x v="7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8"/>
  </r>
  <r>
    <x v="76"/>
    <x v="24"/>
  </r>
  <r>
    <x v="76"/>
    <x v="0"/>
  </r>
  <r>
    <x v="76"/>
    <x v="0"/>
  </r>
  <r>
    <x v="76"/>
    <x v="0"/>
  </r>
  <r>
    <x v="76"/>
    <x v="1"/>
  </r>
  <r>
    <x v="76"/>
    <x v="0"/>
  </r>
  <r>
    <x v="76"/>
    <x v="1"/>
  </r>
  <r>
    <x v="76"/>
    <x v="0"/>
  </r>
  <r>
    <x v="76"/>
    <x v="1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4"/>
  </r>
  <r>
    <x v="76"/>
    <x v="0"/>
  </r>
  <r>
    <x v="76"/>
    <x v="0"/>
  </r>
  <r>
    <x v="76"/>
    <x v="0"/>
  </r>
  <r>
    <x v="76"/>
    <x v="1"/>
  </r>
  <r>
    <x v="76"/>
    <x v="0"/>
  </r>
  <r>
    <x v="76"/>
    <x v="22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7"/>
  </r>
  <r>
    <x v="76"/>
    <x v="2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3"/>
  </r>
  <r>
    <x v="76"/>
    <x v="2"/>
  </r>
  <r>
    <x v="76"/>
    <x v="2"/>
  </r>
  <r>
    <x v="76"/>
    <x v="0"/>
  </r>
  <r>
    <x v="76"/>
    <x v="21"/>
  </r>
  <r>
    <x v="76"/>
    <x v="0"/>
  </r>
  <r>
    <x v="76"/>
    <x v="0"/>
  </r>
  <r>
    <x v="7"/>
    <x v="1"/>
  </r>
  <r>
    <x v="76"/>
    <x v="0"/>
  </r>
  <r>
    <x v="76"/>
    <x v="0"/>
  </r>
  <r>
    <x v="76"/>
    <x v="0"/>
  </r>
  <r>
    <x v="76"/>
    <x v="13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35"/>
    <x v="2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9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3"/>
  </r>
  <r>
    <x v="76"/>
    <x v="3"/>
  </r>
  <r>
    <x v="76"/>
    <x v="0"/>
  </r>
  <r>
    <x v="76"/>
    <x v="0"/>
  </r>
  <r>
    <x v="76"/>
    <x v="1"/>
  </r>
  <r>
    <x v="76"/>
    <x v="0"/>
  </r>
  <r>
    <x v="76"/>
    <x v="0"/>
  </r>
  <r>
    <x v="76"/>
    <x v="9"/>
  </r>
  <r>
    <x v="76"/>
    <x v="0"/>
  </r>
  <r>
    <x v="76"/>
    <x v="2"/>
  </r>
  <r>
    <x v="76"/>
    <x v="13"/>
  </r>
  <r>
    <x v="76"/>
    <x v="1"/>
  </r>
  <r>
    <x v="76"/>
    <x v="0"/>
  </r>
  <r>
    <x v="76"/>
    <x v="15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42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7"/>
  </r>
  <r>
    <x v="76"/>
    <x v="1"/>
  </r>
  <r>
    <x v="76"/>
    <x v="0"/>
  </r>
  <r>
    <x v="76"/>
    <x v="7"/>
  </r>
  <r>
    <x v="76"/>
    <x v="0"/>
  </r>
  <r>
    <x v="76"/>
    <x v="29"/>
  </r>
  <r>
    <x v="76"/>
    <x v="1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2"/>
  </r>
  <r>
    <x v="76"/>
    <x v="8"/>
  </r>
  <r>
    <x v="76"/>
    <x v="0"/>
  </r>
  <r>
    <x v="76"/>
    <x v="3"/>
  </r>
  <r>
    <x v="76"/>
    <x v="2"/>
  </r>
  <r>
    <x v="76"/>
    <x v="2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1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0"/>
  </r>
  <r>
    <x v="76"/>
    <x v="0"/>
  </r>
  <r>
    <x v="76"/>
    <x v="0"/>
  </r>
  <r>
    <x v="76"/>
    <x v="1"/>
  </r>
  <r>
    <x v="76"/>
    <x v="0"/>
  </r>
  <r>
    <x v="76"/>
    <x v="0"/>
  </r>
  <r>
    <x v="76"/>
    <x v="1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18"/>
  </r>
  <r>
    <x v="76"/>
    <x v="0"/>
  </r>
  <r>
    <x v="76"/>
    <x v="0"/>
  </r>
  <r>
    <x v="76"/>
    <x v="0"/>
  </r>
  <r>
    <x v="76"/>
    <x v="0"/>
  </r>
  <r>
    <x v="76"/>
    <x v="0"/>
  </r>
  <r>
    <x v="76"/>
    <x v="2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1"/>
  </r>
  <r>
    <x v="76"/>
    <x v="0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0"/>
  </r>
  <r>
    <x v="76"/>
    <x v="2"/>
  </r>
  <r>
    <x v="76"/>
    <x v="0"/>
  </r>
  <r>
    <x v="76"/>
    <x v="0"/>
  </r>
  <r>
    <x v="76"/>
    <x v="0"/>
  </r>
  <r>
    <x v="76"/>
    <x v="5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8"/>
  </r>
  <r>
    <x v="76"/>
    <x v="0"/>
  </r>
  <r>
    <x v="76"/>
    <x v="0"/>
  </r>
  <r>
    <x v="76"/>
    <x v="0"/>
  </r>
  <r>
    <x v="76"/>
    <x v="0"/>
  </r>
  <r>
    <x v="76"/>
    <x v="1"/>
  </r>
  <r>
    <x v="76"/>
    <x v="2"/>
  </r>
  <r>
    <x v="76"/>
    <x v="0"/>
  </r>
  <r>
    <x v="76"/>
    <x v="2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5"/>
  </r>
  <r>
    <x v="76"/>
    <x v="1"/>
  </r>
  <r>
    <x v="76"/>
    <x v="3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4"/>
  </r>
  <r>
    <x v="76"/>
    <x v="0"/>
  </r>
  <r>
    <x v="76"/>
    <x v="0"/>
  </r>
  <r>
    <x v="76"/>
    <x v="0"/>
  </r>
  <r>
    <x v="76"/>
    <x v="6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15"/>
  </r>
  <r>
    <x v="76"/>
    <x v="2"/>
  </r>
  <r>
    <x v="76"/>
    <x v="0"/>
  </r>
  <r>
    <x v="76"/>
    <x v="17"/>
  </r>
  <r>
    <x v="76"/>
    <x v="3"/>
  </r>
  <r>
    <x v="76"/>
    <x v="0"/>
  </r>
  <r>
    <x v="76"/>
    <x v="1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1"/>
  </r>
  <r>
    <x v="76"/>
    <x v="0"/>
  </r>
  <r>
    <x v="76"/>
    <x v="14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8"/>
  </r>
  <r>
    <x v="76"/>
    <x v="1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4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0"/>
  </r>
  <r>
    <x v="76"/>
    <x v="0"/>
  </r>
  <r>
    <x v="76"/>
    <x v="28"/>
  </r>
  <r>
    <x v="76"/>
    <x v="0"/>
  </r>
  <r>
    <x v="76"/>
    <x v="0"/>
  </r>
  <r>
    <x v="76"/>
    <x v="4"/>
  </r>
  <r>
    <x v="76"/>
    <x v="0"/>
  </r>
  <r>
    <x v="76"/>
    <x v="2"/>
  </r>
  <r>
    <x v="76"/>
    <x v="4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2"/>
  </r>
  <r>
    <x v="76"/>
    <x v="0"/>
  </r>
  <r>
    <x v="76"/>
    <x v="1"/>
  </r>
  <r>
    <x v="76"/>
    <x v="0"/>
  </r>
  <r>
    <x v="76"/>
    <x v="0"/>
  </r>
  <r>
    <x v="76"/>
    <x v="0"/>
  </r>
  <r>
    <x v="76"/>
    <x v="3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2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1"/>
  </r>
  <r>
    <x v="76"/>
    <x v="0"/>
  </r>
  <r>
    <x v="76"/>
    <x v="0"/>
  </r>
  <r>
    <x v="76"/>
    <x v="1"/>
  </r>
  <r>
    <x v="76"/>
    <x v="1"/>
  </r>
  <r>
    <x v="76"/>
    <x v="2"/>
  </r>
  <r>
    <x v="76"/>
    <x v="0"/>
  </r>
  <r>
    <x v="76"/>
    <x v="1"/>
  </r>
  <r>
    <x v="76"/>
    <x v="0"/>
  </r>
  <r>
    <x v="76"/>
    <x v="0"/>
  </r>
  <r>
    <x v="76"/>
    <x v="0"/>
  </r>
  <r>
    <x v="76"/>
    <x v="0"/>
  </r>
  <r>
    <x v="76"/>
    <x v="0"/>
  </r>
  <r>
    <x v="77"/>
    <x v="0"/>
  </r>
  <r>
    <x v="77"/>
    <x v="0"/>
  </r>
  <r>
    <x v="42"/>
    <x v="0"/>
  </r>
  <r>
    <x v="39"/>
    <x v="0"/>
  </r>
  <r>
    <x v="70"/>
    <x v="0"/>
  </r>
  <r>
    <x v="83"/>
    <x v="0"/>
  </r>
  <r>
    <x v="58"/>
    <x v="1"/>
  </r>
  <r>
    <x v="58"/>
    <x v="1"/>
  </r>
  <r>
    <x v="58"/>
    <x v="0"/>
  </r>
  <r>
    <x v="58"/>
    <x v="1"/>
  </r>
  <r>
    <x v="42"/>
    <x v="0"/>
  </r>
  <r>
    <x v="43"/>
    <x v="1"/>
  </r>
  <r>
    <x v="78"/>
    <x v="0"/>
  </r>
  <r>
    <x v="39"/>
    <x v="11"/>
  </r>
  <r>
    <x v="61"/>
    <x v="2"/>
  </r>
  <r>
    <x v="61"/>
    <x v="1"/>
  </r>
  <r>
    <x v="34"/>
    <x v="1"/>
  </r>
  <r>
    <x v="80"/>
    <x v="0"/>
  </r>
  <r>
    <x v="80"/>
    <x v="4"/>
  </r>
  <r>
    <x v="80"/>
    <x v="0"/>
  </r>
  <r>
    <x v="81"/>
    <x v="0"/>
  </r>
  <r>
    <x v="75"/>
    <x v="0"/>
  </r>
  <r>
    <x v="52"/>
    <x v="0"/>
  </r>
  <r>
    <x v="42"/>
    <x v="1"/>
  </r>
  <r>
    <x v="82"/>
    <x v="0"/>
  </r>
  <r>
    <x v="82"/>
    <x v="0"/>
  </r>
  <r>
    <x v="82"/>
    <x v="0"/>
  </r>
  <r>
    <x v="82"/>
    <x v="0"/>
  </r>
  <r>
    <x v="82"/>
    <x v="0"/>
  </r>
  <r>
    <x v="82"/>
    <x v="1"/>
  </r>
  <r>
    <x v="82"/>
    <x v="0"/>
  </r>
  <r>
    <x v="82"/>
    <x v="0"/>
  </r>
  <r>
    <x v="82"/>
    <x v="0"/>
  </r>
  <r>
    <x v="82"/>
    <x v="2"/>
  </r>
  <r>
    <x v="82"/>
    <x v="5"/>
  </r>
  <r>
    <x v="82"/>
    <x v="0"/>
  </r>
  <r>
    <x v="40"/>
    <x v="0"/>
  </r>
  <r>
    <x v="28"/>
    <x v="0"/>
  </r>
  <r>
    <x v="83"/>
    <x v="0"/>
  </r>
  <r>
    <x v="83"/>
    <x v="0"/>
  </r>
  <r>
    <x v="83"/>
    <x v="0"/>
  </r>
  <r>
    <x v="8"/>
    <x v="3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1"/>
  </r>
  <r>
    <x v="84"/>
    <x v="1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0"/>
  </r>
  <r>
    <x v="84"/>
    <x v="1"/>
  </r>
  <r>
    <x v="84"/>
    <x v="0"/>
  </r>
  <r>
    <x v="84"/>
    <x v="0"/>
  </r>
  <r>
    <x v="84"/>
    <x v="1"/>
  </r>
  <r>
    <x v="84"/>
    <x v="0"/>
  </r>
  <r>
    <x v="84"/>
    <x v="0"/>
  </r>
  <r>
    <x v="84"/>
    <x v="0"/>
  </r>
  <r>
    <x v="84"/>
    <x v="0"/>
  </r>
  <r>
    <x v="85"/>
    <x v="0"/>
  </r>
  <r>
    <x v="85"/>
    <x v="13"/>
  </r>
  <r>
    <x v="85"/>
    <x v="0"/>
  </r>
  <r>
    <x v="85"/>
    <x v="1"/>
  </r>
  <r>
    <x v="85"/>
    <x v="0"/>
  </r>
  <r>
    <x v="41"/>
    <x v="0"/>
  </r>
  <r>
    <x v="86"/>
    <x v="1"/>
  </r>
  <r>
    <x v="86"/>
    <x v="0"/>
  </r>
  <r>
    <x v="86"/>
    <x v="0"/>
  </r>
  <r>
    <x v="86"/>
    <x v="0"/>
  </r>
  <r>
    <x v="86"/>
    <x v="0"/>
  </r>
  <r>
    <x v="45"/>
    <x v="0"/>
  </r>
  <r>
    <x v="45"/>
    <x v="0"/>
  </r>
  <r>
    <x v="86"/>
    <x v="0"/>
  </r>
  <r>
    <x v="86"/>
    <x v="0"/>
  </r>
  <r>
    <x v="86"/>
    <x v="0"/>
  </r>
  <r>
    <x v="86"/>
    <x v="4"/>
  </r>
  <r>
    <x v="86"/>
    <x v="0"/>
  </r>
  <r>
    <x v="52"/>
    <x v="1"/>
  </r>
  <r>
    <x v="52"/>
    <x v="0"/>
  </r>
  <r>
    <x v="52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87"/>
    <x v="0"/>
  </r>
  <r>
    <x v="76"/>
    <x v="0"/>
  </r>
  <r>
    <x v="76"/>
    <x v="0"/>
  </r>
  <r>
    <x v="82"/>
    <x v="0"/>
  </r>
  <r>
    <x v="88"/>
    <x v="0"/>
  </r>
  <r>
    <x v="76"/>
    <x v="2"/>
  </r>
  <r>
    <x v="76"/>
    <x v="0"/>
  </r>
  <r>
    <x v="76"/>
    <x v="0"/>
  </r>
  <r>
    <x v="89"/>
    <x v="1"/>
  </r>
  <r>
    <x v="89"/>
    <x v="0"/>
  </r>
  <r>
    <x v="89"/>
    <x v="0"/>
  </r>
  <r>
    <x v="89"/>
    <x v="0"/>
  </r>
  <r>
    <x v="89"/>
    <x v="0"/>
  </r>
  <r>
    <x v="89"/>
    <x v="0"/>
  </r>
  <r>
    <x v="89"/>
    <x v="3"/>
  </r>
  <r>
    <x v="89"/>
    <x v="0"/>
  </r>
  <r>
    <x v="89"/>
    <x v="0"/>
  </r>
  <r>
    <x v="89"/>
    <x v="1"/>
  </r>
  <r>
    <x v="89"/>
    <x v="0"/>
  </r>
  <r>
    <x v="89"/>
    <x v="0"/>
  </r>
  <r>
    <x v="89"/>
    <x v="0"/>
  </r>
  <r>
    <x v="89"/>
    <x v="0"/>
  </r>
  <r>
    <x v="89"/>
    <x v="0"/>
  </r>
  <r>
    <x v="89"/>
    <x v="4"/>
  </r>
  <r>
    <x v="89"/>
    <x v="0"/>
  </r>
  <r>
    <x v="89"/>
    <x v="0"/>
  </r>
  <r>
    <x v="89"/>
    <x v="0"/>
  </r>
  <r>
    <x v="89"/>
    <x v="0"/>
  </r>
  <r>
    <x v="89"/>
    <x v="1"/>
  </r>
  <r>
    <x v="89"/>
    <x v="0"/>
  </r>
  <r>
    <x v="43"/>
    <x v="0"/>
  </r>
  <r>
    <x v="90"/>
    <x v="0"/>
  </r>
  <r>
    <x v="63"/>
    <x v="0"/>
  </r>
  <r>
    <x v="41"/>
    <x v="4"/>
  </r>
  <r>
    <x v="37"/>
    <x v="0"/>
  </r>
  <r>
    <x v="55"/>
    <x v="0"/>
  </r>
  <r>
    <x v="27"/>
    <x v="1"/>
  </r>
  <r>
    <x v="2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653" firstHeaderRow="2" firstDataRow="2" firstDataCol="1"/>
  <pivotFields count="9">
    <pivotField dataField="1" compact="0" showAll="0"/>
    <pivotField compact="0" showAll="0" outline="0"/>
    <pivotField compact="0" showAll="0"/>
    <pivotField compact="0" showAll="0" outline="0"/>
    <pivotField compact="0" showAll="0" outline="0"/>
    <pivotField axis="axisRow" compact="0" showAll="0" outline="0">
      <items count="16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t="default"/>
      </items>
    </pivotField>
    <pivotField compact="0" showAll="0"/>
    <pivotField compact="0" showAll="0" outline="0"/>
    <pivotField compact="0" showAll="0" outline="0"/>
  </pivotFields>
  <rowFields count="1">
    <field x="5"/>
  </rowFields>
  <dataFields count="1">
    <dataField name="Count of PUR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7" firstHeaderRow="2" firstDataRow="2" firstDataCol="1"/>
  <pivotFields count="2">
    <pivotField axis="axisRow" compact="0" showAll="0" outline="0">
      <items count="9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t="default"/>
      </items>
    </pivotField>
    <pivotField dataField="1" compact="0" showAll="0"/>
  </pivotFields>
  <rowFields count="1">
    <field x="0"/>
  </rowFields>
  <dataFields count="1">
    <dataField name="Sum of Total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doi.org/10.1094/PHP-08-22-0080-BR" TargetMode="External"/><Relationship Id="rId2" Type="http://schemas.openxmlformats.org/officeDocument/2006/relationships/hyperlink" Target="https://doi.org/10.1094/PDIS-07-22-1711-R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0"/>
  <sheetViews>
    <sheetView showFormulas="false" showGridLines="true" showRowColHeaders="true" showZeros="true" rightToLeft="false" tabSelected="true" showOutlineSymbols="true" defaultGridColor="true" view="normal" topLeftCell="A4490" colorId="64" zoomScale="100" zoomScaleNormal="100" zoomScalePageLayoutView="100" workbookViewId="0">
      <selection pane="topLeft" activeCell="J4517" activeCellId="0" sqref="J4517:J452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7.15"/>
    <col collapsed="false" customWidth="true" hidden="false" outlineLevel="0" max="3" min="3" style="0" width="12.5"/>
    <col collapsed="false" customWidth="true" hidden="false" outlineLevel="0" max="4" min="4" style="0" width="29.99"/>
    <col collapsed="false" customWidth="true" hidden="false" outlineLevel="0" max="5" min="5" style="0" width="15.66"/>
    <col collapsed="false" customWidth="true" hidden="false" outlineLevel="0" max="6" min="6" style="0" width="35.5"/>
    <col collapsed="false" customWidth="true" hidden="false" outlineLevel="0" max="7" min="7" style="0" width="19.15"/>
    <col collapsed="false" customWidth="true" hidden="false" outlineLevel="0" max="8" min="8" style="0" width="15.66"/>
    <col collapsed="false" customWidth="true" hidden="false" outlineLevel="0" max="9" min="9" style="0" width="15.82"/>
    <col collapsed="false" customWidth="true" hidden="false" outlineLevel="0" max="10" min="10" style="0" width="41.66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</row>
    <row r="3" customFormat="false" ht="14" hidden="false" customHeight="false" outlineLevel="0" collapsed="false">
      <c r="A3" s="3" t="s">
        <v>9</v>
      </c>
      <c r="B3" s="3" t="s">
        <v>18</v>
      </c>
      <c r="C3" s="3"/>
      <c r="D3" s="3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17</v>
      </c>
    </row>
    <row r="4" customFormat="false" ht="14" hidden="false" customHeight="false" outlineLevel="0" collapsed="false">
      <c r="A4" s="2" t="s">
        <v>19</v>
      </c>
      <c r="B4" s="2" t="s">
        <v>20</v>
      </c>
      <c r="C4" s="2"/>
      <c r="D4" s="2" t="s">
        <v>21</v>
      </c>
      <c r="E4" s="2" t="s">
        <v>22</v>
      </c>
      <c r="F4" s="2" t="s">
        <v>14</v>
      </c>
      <c r="G4" s="2" t="s">
        <v>15</v>
      </c>
      <c r="H4" s="2" t="s">
        <v>23</v>
      </c>
      <c r="I4" s="2" t="s">
        <v>24</v>
      </c>
    </row>
    <row r="5" customFormat="false" ht="14" hidden="false" customHeight="false" outlineLevel="0" collapsed="false">
      <c r="A5" s="3" t="s">
        <v>25</v>
      </c>
      <c r="B5" s="3" t="s">
        <v>26</v>
      </c>
      <c r="C5" s="3"/>
      <c r="D5" s="3" t="s">
        <v>27</v>
      </c>
      <c r="E5" s="3"/>
      <c r="F5" s="3" t="s">
        <v>14</v>
      </c>
      <c r="G5" s="3" t="s">
        <v>15</v>
      </c>
      <c r="H5" s="3" t="s">
        <v>28</v>
      </c>
      <c r="I5" s="3" t="s">
        <v>29</v>
      </c>
    </row>
    <row r="6" customFormat="false" ht="14" hidden="false" customHeight="false" outlineLevel="0" collapsed="false">
      <c r="A6" s="2" t="s">
        <v>30</v>
      </c>
      <c r="B6" s="2" t="s">
        <v>31</v>
      </c>
      <c r="C6" s="2"/>
      <c r="D6" s="2" t="s">
        <v>27</v>
      </c>
      <c r="E6" s="2" t="s">
        <v>32</v>
      </c>
      <c r="F6" s="2" t="s">
        <v>14</v>
      </c>
      <c r="G6" s="2" t="s">
        <v>15</v>
      </c>
      <c r="H6" s="2" t="s">
        <v>33</v>
      </c>
      <c r="I6" s="2" t="s">
        <v>34</v>
      </c>
    </row>
    <row r="7" customFormat="false" ht="14" hidden="false" customHeight="false" outlineLevel="0" collapsed="false">
      <c r="A7" s="3" t="s">
        <v>35</v>
      </c>
      <c r="B7" s="3" t="s">
        <v>20</v>
      </c>
      <c r="C7" s="3"/>
      <c r="D7" s="3" t="s">
        <v>27</v>
      </c>
      <c r="E7" s="3" t="s">
        <v>36</v>
      </c>
      <c r="F7" s="3" t="s">
        <v>14</v>
      </c>
      <c r="G7" s="3" t="s">
        <v>15</v>
      </c>
      <c r="H7" s="3" t="s">
        <v>23</v>
      </c>
      <c r="I7" s="3" t="s">
        <v>24</v>
      </c>
    </row>
    <row r="8" customFormat="false" ht="14" hidden="false" customHeight="false" outlineLevel="0" collapsed="false">
      <c r="A8" s="2" t="s">
        <v>37</v>
      </c>
      <c r="B8" s="2" t="s">
        <v>38</v>
      </c>
      <c r="C8" s="2"/>
      <c r="D8" s="2" t="s">
        <v>27</v>
      </c>
      <c r="E8" s="2" t="s">
        <v>36</v>
      </c>
      <c r="F8" s="2" t="s">
        <v>14</v>
      </c>
      <c r="G8" s="2" t="s">
        <v>15</v>
      </c>
      <c r="H8" s="2" t="s">
        <v>39</v>
      </c>
      <c r="I8" s="2" t="s">
        <v>40</v>
      </c>
    </row>
    <row r="9" customFormat="false" ht="14" hidden="false" customHeight="false" outlineLevel="0" collapsed="false">
      <c r="A9" s="3" t="s">
        <v>41</v>
      </c>
      <c r="B9" s="3" t="s">
        <v>42</v>
      </c>
      <c r="C9" s="3"/>
      <c r="D9" s="3" t="s">
        <v>27</v>
      </c>
      <c r="E9" s="3" t="s">
        <v>36</v>
      </c>
      <c r="F9" s="3" t="s">
        <v>14</v>
      </c>
      <c r="G9" s="3" t="s">
        <v>15</v>
      </c>
      <c r="H9" s="3" t="s">
        <v>43</v>
      </c>
      <c r="I9" s="3" t="s">
        <v>44</v>
      </c>
    </row>
    <row r="10" customFormat="false" ht="14" hidden="false" customHeight="false" outlineLevel="0" collapsed="false">
      <c r="A10" s="2" t="s">
        <v>45</v>
      </c>
      <c r="B10" s="2" t="s">
        <v>42</v>
      </c>
      <c r="C10" s="2"/>
      <c r="D10" s="2" t="s">
        <v>27</v>
      </c>
      <c r="E10" s="2" t="s">
        <v>36</v>
      </c>
      <c r="F10" s="2" t="s">
        <v>14</v>
      </c>
      <c r="G10" s="2" t="s">
        <v>15</v>
      </c>
      <c r="H10" s="2" t="s">
        <v>43</v>
      </c>
      <c r="I10" s="2" t="s">
        <v>44</v>
      </c>
    </row>
    <row r="11" customFormat="false" ht="14" hidden="false" customHeight="false" outlineLevel="0" collapsed="false">
      <c r="A11" s="3" t="s">
        <v>46</v>
      </c>
      <c r="B11" s="3" t="s">
        <v>47</v>
      </c>
      <c r="C11" s="3"/>
      <c r="D11" s="3" t="s">
        <v>27</v>
      </c>
      <c r="E11" s="3" t="s">
        <v>36</v>
      </c>
      <c r="F11" s="3" t="s">
        <v>14</v>
      </c>
      <c r="G11" s="3" t="s">
        <v>15</v>
      </c>
      <c r="H11" s="3" t="s">
        <v>48</v>
      </c>
      <c r="I11" s="3" t="s">
        <v>49</v>
      </c>
    </row>
    <row r="12" customFormat="false" ht="14" hidden="false" customHeight="false" outlineLevel="0" collapsed="false">
      <c r="A12" s="2" t="s">
        <v>50</v>
      </c>
      <c r="B12" s="2" t="s">
        <v>51</v>
      </c>
      <c r="C12" s="2"/>
      <c r="D12" s="2" t="s">
        <v>27</v>
      </c>
      <c r="E12" s="2" t="s">
        <v>36</v>
      </c>
      <c r="F12" s="2" t="s">
        <v>14</v>
      </c>
      <c r="G12" s="2" t="s">
        <v>15</v>
      </c>
      <c r="H12" s="2" t="s">
        <v>16</v>
      </c>
      <c r="I12" s="2" t="s">
        <v>52</v>
      </c>
    </row>
    <row r="13" customFormat="false" ht="14" hidden="false" customHeight="false" outlineLevel="0" collapsed="false">
      <c r="A13" s="3" t="s">
        <v>53</v>
      </c>
      <c r="B13" s="3" t="s">
        <v>54</v>
      </c>
      <c r="C13" s="3"/>
      <c r="D13" s="3" t="s">
        <v>27</v>
      </c>
      <c r="E13" s="3" t="s">
        <v>36</v>
      </c>
      <c r="F13" s="3" t="s">
        <v>14</v>
      </c>
      <c r="G13" s="3" t="s">
        <v>15</v>
      </c>
      <c r="H13" s="3" t="s">
        <v>16</v>
      </c>
      <c r="I13" s="3" t="s">
        <v>55</v>
      </c>
    </row>
    <row r="14" customFormat="false" ht="14" hidden="false" customHeight="false" outlineLevel="0" collapsed="false">
      <c r="A14" s="2" t="s">
        <v>56</v>
      </c>
      <c r="B14" s="2" t="s">
        <v>31</v>
      </c>
      <c r="C14" s="2"/>
      <c r="D14" s="2" t="s">
        <v>27</v>
      </c>
      <c r="E14" s="2" t="s">
        <v>36</v>
      </c>
      <c r="F14" s="2" t="s">
        <v>14</v>
      </c>
      <c r="G14" s="2" t="s">
        <v>15</v>
      </c>
      <c r="H14" s="2" t="s">
        <v>33</v>
      </c>
      <c r="I14" s="2" t="s">
        <v>34</v>
      </c>
    </row>
    <row r="15" customFormat="false" ht="14" hidden="false" customHeight="false" outlineLevel="0" collapsed="false">
      <c r="A15" s="3" t="s">
        <v>57</v>
      </c>
      <c r="B15" s="3" t="s">
        <v>31</v>
      </c>
      <c r="C15" s="3"/>
      <c r="D15" s="3" t="s">
        <v>27</v>
      </c>
      <c r="E15" s="3" t="s">
        <v>36</v>
      </c>
      <c r="F15" s="3" t="s">
        <v>14</v>
      </c>
      <c r="G15" s="3" t="s">
        <v>15</v>
      </c>
      <c r="H15" s="3" t="s">
        <v>33</v>
      </c>
      <c r="I15" s="3" t="s">
        <v>55</v>
      </c>
    </row>
    <row r="16" customFormat="false" ht="14" hidden="false" customHeight="false" outlineLevel="0" collapsed="false">
      <c r="A16" s="2" t="s">
        <v>58</v>
      </c>
      <c r="B16" s="2" t="s">
        <v>59</v>
      </c>
      <c r="C16" s="2"/>
      <c r="D16" s="2" t="s">
        <v>27</v>
      </c>
      <c r="E16" s="2" t="s">
        <v>13</v>
      </c>
      <c r="F16" s="2" t="s">
        <v>14</v>
      </c>
      <c r="G16" s="2" t="s">
        <v>15</v>
      </c>
      <c r="H16" s="2" t="s">
        <v>16</v>
      </c>
      <c r="I16" s="2" t="s">
        <v>60</v>
      </c>
    </row>
    <row r="17" customFormat="false" ht="14" hidden="false" customHeight="false" outlineLevel="0" collapsed="false">
      <c r="A17" s="3" t="s">
        <v>61</v>
      </c>
      <c r="B17" s="3" t="s">
        <v>54</v>
      </c>
      <c r="C17" s="3"/>
      <c r="D17" s="3" t="s">
        <v>27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55</v>
      </c>
    </row>
    <row r="18" customFormat="false" ht="14" hidden="false" customHeight="false" outlineLevel="0" collapsed="false">
      <c r="A18" s="2" t="s">
        <v>62</v>
      </c>
      <c r="B18" s="2" t="s">
        <v>63</v>
      </c>
      <c r="C18" s="2"/>
      <c r="D18" s="2" t="s">
        <v>27</v>
      </c>
      <c r="E18" s="2" t="s">
        <v>13</v>
      </c>
      <c r="F18" s="2" t="s">
        <v>14</v>
      </c>
      <c r="G18" s="2" t="s">
        <v>15</v>
      </c>
      <c r="H18" s="2" t="s">
        <v>64</v>
      </c>
      <c r="I18" s="2" t="s">
        <v>65</v>
      </c>
    </row>
    <row r="19" customFormat="false" ht="14" hidden="false" customHeight="false" outlineLevel="0" collapsed="false">
      <c r="A19" s="3" t="s">
        <v>66</v>
      </c>
      <c r="B19" s="3" t="s">
        <v>18</v>
      </c>
      <c r="C19" s="3"/>
      <c r="D19" s="3" t="s">
        <v>27</v>
      </c>
      <c r="E19" s="3" t="s">
        <v>67</v>
      </c>
      <c r="F19" s="3" t="s">
        <v>14</v>
      </c>
      <c r="G19" s="3" t="s">
        <v>15</v>
      </c>
      <c r="H19" s="3" t="s">
        <v>16</v>
      </c>
      <c r="I19" s="3" t="s">
        <v>68</v>
      </c>
    </row>
    <row r="20" customFormat="false" ht="14" hidden="false" customHeight="false" outlineLevel="0" collapsed="false">
      <c r="A20" s="2" t="s">
        <v>69</v>
      </c>
      <c r="B20" s="2" t="s">
        <v>70</v>
      </c>
      <c r="C20" s="2"/>
      <c r="D20" s="2" t="s">
        <v>27</v>
      </c>
      <c r="E20" s="2" t="s">
        <v>71</v>
      </c>
      <c r="F20" s="2" t="s">
        <v>14</v>
      </c>
      <c r="G20" s="2" t="s">
        <v>15</v>
      </c>
      <c r="H20" s="2" t="s">
        <v>72</v>
      </c>
      <c r="I20" s="2" t="s">
        <v>65</v>
      </c>
    </row>
    <row r="21" customFormat="false" ht="14" hidden="false" customHeight="false" outlineLevel="0" collapsed="false">
      <c r="A21" s="3" t="s">
        <v>73</v>
      </c>
      <c r="B21" s="3"/>
      <c r="C21" s="3"/>
      <c r="D21" s="3" t="s">
        <v>27</v>
      </c>
      <c r="E21" s="3" t="s">
        <v>71</v>
      </c>
      <c r="F21" s="3" t="s">
        <v>14</v>
      </c>
      <c r="G21" s="3" t="s">
        <v>15</v>
      </c>
      <c r="H21" s="3" t="s">
        <v>74</v>
      </c>
      <c r="I21" s="3" t="s">
        <v>75</v>
      </c>
    </row>
    <row r="22" customFormat="false" ht="14" hidden="false" customHeight="false" outlineLevel="0" collapsed="false">
      <c r="A22" s="2" t="s">
        <v>73</v>
      </c>
      <c r="B22" s="2" t="s">
        <v>70</v>
      </c>
      <c r="C22" s="2"/>
      <c r="D22" s="2" t="s">
        <v>27</v>
      </c>
      <c r="E22" s="2" t="s">
        <v>71</v>
      </c>
      <c r="F22" s="2" t="s">
        <v>14</v>
      </c>
      <c r="G22" s="2" t="s">
        <v>15</v>
      </c>
      <c r="H22" s="2" t="s">
        <v>74</v>
      </c>
      <c r="I22" s="2" t="s">
        <v>75</v>
      </c>
    </row>
    <row r="23" customFormat="false" ht="14" hidden="false" customHeight="false" outlineLevel="0" collapsed="false">
      <c r="A23" s="3" t="s">
        <v>76</v>
      </c>
      <c r="B23" s="3" t="s">
        <v>20</v>
      </c>
      <c r="C23" s="3"/>
      <c r="D23" s="3" t="s">
        <v>27</v>
      </c>
      <c r="E23" s="3" t="s">
        <v>77</v>
      </c>
      <c r="F23" s="3" t="s">
        <v>14</v>
      </c>
      <c r="G23" s="3" t="s">
        <v>15</v>
      </c>
      <c r="H23" s="3" t="s">
        <v>23</v>
      </c>
      <c r="I23" s="3" t="s">
        <v>24</v>
      </c>
    </row>
    <row r="24" customFormat="false" ht="14" hidden="false" customHeight="false" outlineLevel="0" collapsed="false">
      <c r="A24" s="2" t="s">
        <v>78</v>
      </c>
      <c r="B24" s="2" t="s">
        <v>42</v>
      </c>
      <c r="C24" s="2"/>
      <c r="D24" s="2" t="s">
        <v>27</v>
      </c>
      <c r="E24" s="2" t="s">
        <v>77</v>
      </c>
      <c r="F24" s="2" t="s">
        <v>14</v>
      </c>
      <c r="G24" s="2" t="s">
        <v>15</v>
      </c>
      <c r="H24" s="2" t="s">
        <v>79</v>
      </c>
      <c r="I24" s="2" t="s">
        <v>80</v>
      </c>
    </row>
    <row r="25" customFormat="false" ht="14" hidden="false" customHeight="false" outlineLevel="0" collapsed="false">
      <c r="A25" s="3" t="s">
        <v>81</v>
      </c>
      <c r="B25" s="3" t="s">
        <v>47</v>
      </c>
      <c r="C25" s="3"/>
      <c r="D25" s="3" t="s">
        <v>27</v>
      </c>
      <c r="E25" s="3" t="s">
        <v>77</v>
      </c>
      <c r="F25" s="3" t="s">
        <v>14</v>
      </c>
      <c r="G25" s="3" t="s">
        <v>15</v>
      </c>
      <c r="H25" s="3" t="s">
        <v>48</v>
      </c>
      <c r="I25" s="3" t="s">
        <v>49</v>
      </c>
    </row>
    <row r="26" customFormat="false" ht="14" hidden="false" customHeight="false" outlineLevel="0" collapsed="false">
      <c r="A26" s="2" t="s">
        <v>82</v>
      </c>
      <c r="B26" s="2" t="s">
        <v>83</v>
      </c>
      <c r="C26" s="2"/>
      <c r="D26" s="2" t="s">
        <v>27</v>
      </c>
      <c r="E26" s="2" t="s">
        <v>77</v>
      </c>
      <c r="F26" s="2" t="s">
        <v>14</v>
      </c>
      <c r="G26" s="2" t="s">
        <v>15</v>
      </c>
      <c r="H26" s="2" t="s">
        <v>84</v>
      </c>
      <c r="I26" s="2" t="s">
        <v>85</v>
      </c>
    </row>
    <row r="27" customFormat="false" ht="14" hidden="false" customHeight="false" outlineLevel="0" collapsed="false">
      <c r="A27" s="3" t="s">
        <v>86</v>
      </c>
      <c r="B27" s="3" t="s">
        <v>54</v>
      </c>
      <c r="C27" s="3"/>
      <c r="D27" s="3" t="s">
        <v>27</v>
      </c>
      <c r="E27" s="3" t="s">
        <v>77</v>
      </c>
      <c r="F27" s="3" t="s">
        <v>14</v>
      </c>
      <c r="G27" s="3" t="s">
        <v>15</v>
      </c>
      <c r="H27" s="3" t="s">
        <v>87</v>
      </c>
      <c r="I27" s="3" t="s">
        <v>88</v>
      </c>
    </row>
    <row r="28" customFormat="false" ht="14" hidden="false" customHeight="false" outlineLevel="0" collapsed="false">
      <c r="A28" s="2" t="s">
        <v>89</v>
      </c>
      <c r="B28" s="2" t="s">
        <v>31</v>
      </c>
      <c r="C28" s="2"/>
      <c r="D28" s="2" t="s">
        <v>27</v>
      </c>
      <c r="E28" s="2" t="s">
        <v>77</v>
      </c>
      <c r="F28" s="2" t="s">
        <v>14</v>
      </c>
      <c r="G28" s="2" t="s">
        <v>15</v>
      </c>
      <c r="H28" s="2" t="s">
        <v>33</v>
      </c>
      <c r="I28" s="2" t="s">
        <v>90</v>
      </c>
    </row>
    <row r="29" customFormat="false" ht="14" hidden="false" customHeight="false" outlineLevel="0" collapsed="false">
      <c r="A29" s="3" t="s">
        <v>91</v>
      </c>
      <c r="B29" s="3" t="s">
        <v>38</v>
      </c>
      <c r="C29" s="3"/>
      <c r="D29" s="3" t="s">
        <v>27</v>
      </c>
      <c r="E29" s="3" t="s">
        <v>92</v>
      </c>
      <c r="F29" s="3" t="s">
        <v>14</v>
      </c>
      <c r="G29" s="3" t="s">
        <v>15</v>
      </c>
      <c r="H29" s="3" t="s">
        <v>39</v>
      </c>
      <c r="I29" s="3" t="s">
        <v>40</v>
      </c>
    </row>
    <row r="30" customFormat="false" ht="14" hidden="false" customHeight="false" outlineLevel="0" collapsed="false">
      <c r="A30" s="2" t="s">
        <v>93</v>
      </c>
      <c r="B30" s="2" t="s">
        <v>94</v>
      </c>
      <c r="C30" s="2"/>
      <c r="D30" s="2" t="s">
        <v>27</v>
      </c>
      <c r="E30" s="2" t="s">
        <v>92</v>
      </c>
      <c r="F30" s="2" t="s">
        <v>14</v>
      </c>
      <c r="G30" s="2" t="s">
        <v>15</v>
      </c>
      <c r="H30" s="2" t="s">
        <v>95</v>
      </c>
      <c r="I30" s="2" t="s">
        <v>96</v>
      </c>
    </row>
    <row r="31" customFormat="false" ht="14" hidden="false" customHeight="false" outlineLevel="0" collapsed="false">
      <c r="A31" s="3" t="s">
        <v>97</v>
      </c>
      <c r="B31" s="3" t="s">
        <v>20</v>
      </c>
      <c r="C31" s="3"/>
      <c r="D31" s="3" t="s">
        <v>27</v>
      </c>
      <c r="E31" s="3" t="s">
        <v>98</v>
      </c>
      <c r="F31" s="3" t="s">
        <v>14</v>
      </c>
      <c r="G31" s="3" t="s">
        <v>15</v>
      </c>
      <c r="H31" s="3" t="s">
        <v>23</v>
      </c>
      <c r="I31" s="3" t="s">
        <v>24</v>
      </c>
    </row>
    <row r="32" customFormat="false" ht="14" hidden="false" customHeight="false" outlineLevel="0" collapsed="false">
      <c r="A32" s="2" t="s">
        <v>99</v>
      </c>
      <c r="B32" s="2" t="s">
        <v>20</v>
      </c>
      <c r="C32" s="2"/>
      <c r="D32" s="2" t="s">
        <v>27</v>
      </c>
      <c r="E32" s="2" t="s">
        <v>98</v>
      </c>
      <c r="F32" s="2" t="s">
        <v>14</v>
      </c>
      <c r="G32" s="2" t="s">
        <v>15</v>
      </c>
      <c r="H32" s="2" t="s">
        <v>23</v>
      </c>
      <c r="I32" s="2" t="s">
        <v>24</v>
      </c>
    </row>
    <row r="33" customFormat="false" ht="14" hidden="false" customHeight="false" outlineLevel="0" collapsed="false">
      <c r="A33" s="3" t="s">
        <v>100</v>
      </c>
      <c r="B33" s="3" t="s">
        <v>42</v>
      </c>
      <c r="C33" s="3"/>
      <c r="D33" s="3" t="s">
        <v>27</v>
      </c>
      <c r="E33" s="3" t="s">
        <v>98</v>
      </c>
      <c r="F33" s="3" t="s">
        <v>14</v>
      </c>
      <c r="G33" s="3" t="s">
        <v>15</v>
      </c>
      <c r="H33" s="3" t="s">
        <v>43</v>
      </c>
      <c r="I33" s="3" t="s">
        <v>101</v>
      </c>
    </row>
    <row r="34" customFormat="false" ht="14" hidden="false" customHeight="false" outlineLevel="0" collapsed="false">
      <c r="A34" s="2" t="s">
        <v>102</v>
      </c>
      <c r="B34" s="2" t="s">
        <v>42</v>
      </c>
      <c r="C34" s="2"/>
      <c r="D34" s="2" t="s">
        <v>27</v>
      </c>
      <c r="E34" s="2" t="s">
        <v>98</v>
      </c>
      <c r="F34" s="2" t="s">
        <v>14</v>
      </c>
      <c r="G34" s="2" t="s">
        <v>15</v>
      </c>
      <c r="H34" s="2" t="s">
        <v>43</v>
      </c>
      <c r="I34" s="2" t="s">
        <v>44</v>
      </c>
    </row>
    <row r="35" customFormat="false" ht="14" hidden="false" customHeight="false" outlineLevel="0" collapsed="false">
      <c r="A35" s="3" t="s">
        <v>103</v>
      </c>
      <c r="B35" s="3" t="s">
        <v>47</v>
      </c>
      <c r="C35" s="3"/>
      <c r="D35" s="3" t="s">
        <v>27</v>
      </c>
      <c r="E35" s="3" t="s">
        <v>98</v>
      </c>
      <c r="F35" s="3" t="s">
        <v>14</v>
      </c>
      <c r="G35" s="3" t="s">
        <v>15</v>
      </c>
      <c r="H35" s="3" t="s">
        <v>48</v>
      </c>
      <c r="I35" s="3" t="s">
        <v>49</v>
      </c>
    </row>
    <row r="36" customFormat="false" ht="14" hidden="false" customHeight="false" outlineLevel="0" collapsed="false">
      <c r="A36" s="2" t="s">
        <v>104</v>
      </c>
      <c r="B36" s="2" t="s">
        <v>31</v>
      </c>
      <c r="C36" s="2"/>
      <c r="D36" s="2" t="s">
        <v>27</v>
      </c>
      <c r="E36" s="2" t="s">
        <v>98</v>
      </c>
      <c r="F36" s="2" t="s">
        <v>14</v>
      </c>
      <c r="G36" s="2" t="s">
        <v>15</v>
      </c>
      <c r="H36" s="2" t="s">
        <v>33</v>
      </c>
      <c r="I36" s="2" t="s">
        <v>105</v>
      </c>
    </row>
    <row r="37" customFormat="false" ht="14" hidden="false" customHeight="false" outlineLevel="0" collapsed="false">
      <c r="A37" s="3" t="s">
        <v>106</v>
      </c>
      <c r="B37" s="3" t="s">
        <v>63</v>
      </c>
      <c r="C37" s="3"/>
      <c r="D37" s="3" t="s">
        <v>27</v>
      </c>
      <c r="E37" s="3" t="s">
        <v>98</v>
      </c>
      <c r="F37" s="3" t="s">
        <v>14</v>
      </c>
      <c r="G37" s="3" t="s">
        <v>15</v>
      </c>
      <c r="H37" s="3" t="s">
        <v>64</v>
      </c>
      <c r="I37" s="3" t="s">
        <v>65</v>
      </c>
    </row>
    <row r="38" customFormat="false" ht="14" hidden="false" customHeight="false" outlineLevel="0" collapsed="false">
      <c r="A38" s="2" t="s">
        <v>107</v>
      </c>
      <c r="B38" s="2" t="s">
        <v>31</v>
      </c>
      <c r="C38" s="2"/>
      <c r="D38" s="2" t="s">
        <v>27</v>
      </c>
      <c r="E38" s="2" t="s">
        <v>108</v>
      </c>
      <c r="F38" s="2" t="s">
        <v>14</v>
      </c>
      <c r="G38" s="2" t="s">
        <v>15</v>
      </c>
      <c r="H38" s="2" t="s">
        <v>33</v>
      </c>
      <c r="I38" s="2" t="s">
        <v>34</v>
      </c>
    </row>
    <row r="39" customFormat="false" ht="14" hidden="false" customHeight="false" outlineLevel="0" collapsed="false">
      <c r="A39" s="3" t="s">
        <v>109</v>
      </c>
      <c r="B39" s="3" t="s">
        <v>42</v>
      </c>
      <c r="C39" s="3"/>
      <c r="D39" s="3" t="s">
        <v>27</v>
      </c>
      <c r="E39" s="3" t="s">
        <v>110</v>
      </c>
      <c r="F39" s="3" t="s">
        <v>14</v>
      </c>
      <c r="G39" s="3" t="s">
        <v>15</v>
      </c>
      <c r="H39" s="3" t="s">
        <v>43</v>
      </c>
      <c r="I39" s="3" t="s">
        <v>44</v>
      </c>
    </row>
    <row r="40" customFormat="false" ht="14" hidden="false" customHeight="false" outlineLevel="0" collapsed="false">
      <c r="A40" s="2" t="s">
        <v>111</v>
      </c>
      <c r="B40" s="2" t="s">
        <v>112</v>
      </c>
      <c r="C40" s="2"/>
      <c r="D40" s="2" t="s">
        <v>27</v>
      </c>
      <c r="E40" s="2" t="s">
        <v>110</v>
      </c>
      <c r="F40" s="2" t="s">
        <v>14</v>
      </c>
      <c r="G40" s="2" t="s">
        <v>15</v>
      </c>
      <c r="H40" s="2" t="s">
        <v>113</v>
      </c>
      <c r="I40" s="2" t="s">
        <v>114</v>
      </c>
    </row>
    <row r="41" customFormat="false" ht="14" hidden="false" customHeight="false" outlineLevel="0" collapsed="false">
      <c r="A41" s="3" t="s">
        <v>115</v>
      </c>
      <c r="B41" s="3" t="s">
        <v>63</v>
      </c>
      <c r="C41" s="3"/>
      <c r="D41" s="3" t="s">
        <v>27</v>
      </c>
      <c r="E41" s="3" t="s">
        <v>116</v>
      </c>
      <c r="F41" s="3" t="s">
        <v>14</v>
      </c>
      <c r="G41" s="3" t="s">
        <v>15</v>
      </c>
      <c r="H41" s="3" t="s">
        <v>64</v>
      </c>
      <c r="I41" s="3" t="s">
        <v>65</v>
      </c>
    </row>
    <row r="42" customFormat="false" ht="14" hidden="false" customHeight="false" outlineLevel="0" collapsed="false">
      <c r="A42" s="2" t="s">
        <v>117</v>
      </c>
      <c r="B42" s="2" t="s">
        <v>38</v>
      </c>
      <c r="C42" s="2"/>
      <c r="D42" s="2" t="s">
        <v>118</v>
      </c>
      <c r="E42" s="2" t="s">
        <v>22</v>
      </c>
      <c r="F42" s="2" t="s">
        <v>14</v>
      </c>
      <c r="G42" s="2" t="s">
        <v>15</v>
      </c>
      <c r="H42" s="2" t="s">
        <v>39</v>
      </c>
      <c r="I42" s="2" t="s">
        <v>40</v>
      </c>
    </row>
    <row r="43" customFormat="false" ht="14" hidden="false" customHeight="false" outlineLevel="0" collapsed="false">
      <c r="A43" s="3" t="s">
        <v>119</v>
      </c>
      <c r="B43" s="3" t="s">
        <v>42</v>
      </c>
      <c r="C43" s="3"/>
      <c r="D43" s="3" t="s">
        <v>118</v>
      </c>
      <c r="E43" s="3" t="s">
        <v>22</v>
      </c>
      <c r="F43" s="3" t="s">
        <v>14</v>
      </c>
      <c r="G43" s="3" t="s">
        <v>15</v>
      </c>
      <c r="H43" s="3" t="s">
        <v>43</v>
      </c>
      <c r="I43" s="3" t="s">
        <v>101</v>
      </c>
    </row>
    <row r="44" customFormat="false" ht="14" hidden="false" customHeight="false" outlineLevel="0" collapsed="false">
      <c r="A44" s="2" t="s">
        <v>120</v>
      </c>
      <c r="B44" s="2" t="s">
        <v>42</v>
      </c>
      <c r="C44" s="2"/>
      <c r="D44" s="2" t="s">
        <v>118</v>
      </c>
      <c r="E44" s="2" t="s">
        <v>22</v>
      </c>
      <c r="F44" s="2" t="s">
        <v>14</v>
      </c>
      <c r="G44" s="2" t="s">
        <v>15</v>
      </c>
      <c r="H44" s="2" t="s">
        <v>43</v>
      </c>
      <c r="I44" s="2" t="s">
        <v>44</v>
      </c>
    </row>
    <row r="45" customFormat="false" ht="14" hidden="false" customHeight="false" outlineLevel="0" collapsed="false">
      <c r="A45" s="3" t="s">
        <v>121</v>
      </c>
      <c r="B45" s="3" t="s">
        <v>122</v>
      </c>
      <c r="C45" s="3"/>
      <c r="D45" s="3" t="s">
        <v>118</v>
      </c>
      <c r="E45" s="3" t="s">
        <v>22</v>
      </c>
      <c r="F45" s="3" t="s">
        <v>14</v>
      </c>
      <c r="G45" s="3" t="s">
        <v>15</v>
      </c>
      <c r="H45" s="3" t="s">
        <v>16</v>
      </c>
      <c r="I45" s="3" t="s">
        <v>123</v>
      </c>
    </row>
    <row r="46" customFormat="false" ht="14" hidden="false" customHeight="false" outlineLevel="0" collapsed="false">
      <c r="A46" s="2" t="s">
        <v>124</v>
      </c>
      <c r="B46" s="2" t="s">
        <v>51</v>
      </c>
      <c r="C46" s="2"/>
      <c r="D46" s="2" t="s">
        <v>118</v>
      </c>
      <c r="E46" s="2" t="s">
        <v>22</v>
      </c>
      <c r="F46" s="2" t="s">
        <v>14</v>
      </c>
      <c r="G46" s="2" t="s">
        <v>15</v>
      </c>
      <c r="H46" s="2" t="s">
        <v>16</v>
      </c>
      <c r="I46" s="2" t="s">
        <v>125</v>
      </c>
    </row>
    <row r="47" customFormat="false" ht="14" hidden="false" customHeight="false" outlineLevel="0" collapsed="false">
      <c r="A47" s="3" t="s">
        <v>126</v>
      </c>
      <c r="B47" s="3" t="s">
        <v>51</v>
      </c>
      <c r="C47" s="3"/>
      <c r="D47" s="3" t="s">
        <v>27</v>
      </c>
      <c r="E47" s="3" t="s">
        <v>22</v>
      </c>
      <c r="F47" s="3" t="s">
        <v>14</v>
      </c>
      <c r="G47" s="3" t="s">
        <v>15</v>
      </c>
      <c r="H47" s="3" t="s">
        <v>16</v>
      </c>
      <c r="I47" s="3" t="s">
        <v>52</v>
      </c>
    </row>
    <row r="48" customFormat="false" ht="14" hidden="false" customHeight="false" outlineLevel="0" collapsed="false">
      <c r="A48" s="2" t="s">
        <v>127</v>
      </c>
      <c r="B48" s="2" t="s">
        <v>54</v>
      </c>
      <c r="C48" s="2"/>
      <c r="D48" s="2" t="s">
        <v>27</v>
      </c>
      <c r="E48" s="2" t="s">
        <v>22</v>
      </c>
      <c r="F48" s="2" t="s">
        <v>14</v>
      </c>
      <c r="G48" s="2" t="s">
        <v>15</v>
      </c>
      <c r="H48" s="2" t="s">
        <v>128</v>
      </c>
      <c r="I48" s="2" t="s">
        <v>65</v>
      </c>
    </row>
    <row r="49" customFormat="false" ht="14" hidden="false" customHeight="false" outlineLevel="0" collapsed="false">
      <c r="A49" s="3" t="s">
        <v>129</v>
      </c>
      <c r="B49" s="3" t="s">
        <v>54</v>
      </c>
      <c r="C49" s="3"/>
      <c r="D49" s="3" t="s">
        <v>118</v>
      </c>
      <c r="E49" s="3" t="s">
        <v>22</v>
      </c>
      <c r="F49" s="3" t="s">
        <v>14</v>
      </c>
      <c r="G49" s="3" t="s">
        <v>15</v>
      </c>
      <c r="H49" s="3" t="s">
        <v>16</v>
      </c>
      <c r="I49" s="3" t="s">
        <v>123</v>
      </c>
    </row>
    <row r="50" customFormat="false" ht="14" hidden="false" customHeight="false" outlineLevel="0" collapsed="false">
      <c r="A50" s="2" t="s">
        <v>130</v>
      </c>
      <c r="B50" s="2" t="s">
        <v>54</v>
      </c>
      <c r="C50" s="2"/>
      <c r="D50" s="2" t="s">
        <v>118</v>
      </c>
      <c r="E50" s="2" t="s">
        <v>22</v>
      </c>
      <c r="F50" s="2" t="s">
        <v>14</v>
      </c>
      <c r="G50" s="2" t="s">
        <v>15</v>
      </c>
      <c r="H50" s="2" t="s">
        <v>16</v>
      </c>
      <c r="I50" s="2" t="s">
        <v>55</v>
      </c>
    </row>
    <row r="51" customFormat="false" ht="14" hidden="false" customHeight="false" outlineLevel="0" collapsed="false">
      <c r="A51" s="3" t="s">
        <v>131</v>
      </c>
      <c r="B51" s="3" t="s">
        <v>54</v>
      </c>
      <c r="C51" s="3"/>
      <c r="D51" s="3" t="s">
        <v>118</v>
      </c>
      <c r="E51" s="3" t="s">
        <v>22</v>
      </c>
      <c r="F51" s="3" t="s">
        <v>14</v>
      </c>
      <c r="G51" s="3" t="s">
        <v>15</v>
      </c>
      <c r="H51" s="3" t="s">
        <v>16</v>
      </c>
      <c r="I51" s="3" t="s">
        <v>55</v>
      </c>
    </row>
    <row r="52" customFormat="false" ht="14" hidden="false" customHeight="false" outlineLevel="0" collapsed="false">
      <c r="A52" s="2" t="s">
        <v>132</v>
      </c>
      <c r="B52" s="2" t="s">
        <v>54</v>
      </c>
      <c r="C52" s="2"/>
      <c r="D52" s="2" t="s">
        <v>133</v>
      </c>
      <c r="E52" s="2" t="s">
        <v>134</v>
      </c>
      <c r="F52" s="2" t="s">
        <v>14</v>
      </c>
      <c r="G52" s="2" t="s">
        <v>15</v>
      </c>
      <c r="H52" s="2" t="s">
        <v>135</v>
      </c>
      <c r="I52" s="2" t="s">
        <v>136</v>
      </c>
    </row>
    <row r="53" customFormat="false" ht="14" hidden="false" customHeight="false" outlineLevel="0" collapsed="false">
      <c r="A53" s="3" t="s">
        <v>137</v>
      </c>
      <c r="B53" s="3" t="s">
        <v>54</v>
      </c>
      <c r="C53" s="3"/>
      <c r="D53" s="3" t="s">
        <v>133</v>
      </c>
      <c r="E53" s="3" t="s">
        <v>134</v>
      </c>
      <c r="F53" s="3" t="s">
        <v>14</v>
      </c>
      <c r="G53" s="3" t="s">
        <v>15</v>
      </c>
      <c r="H53" s="3" t="s">
        <v>128</v>
      </c>
      <c r="I53" s="3" t="s">
        <v>65</v>
      </c>
    </row>
    <row r="54" customFormat="false" ht="14" hidden="false" customHeight="false" outlineLevel="0" collapsed="false">
      <c r="A54" s="2" t="s">
        <v>138</v>
      </c>
      <c r="B54" s="2" t="s">
        <v>54</v>
      </c>
      <c r="C54" s="2"/>
      <c r="D54" s="2" t="s">
        <v>133</v>
      </c>
      <c r="E54" s="2" t="s">
        <v>134</v>
      </c>
      <c r="F54" s="2" t="s">
        <v>14</v>
      </c>
      <c r="G54" s="2" t="s">
        <v>15</v>
      </c>
      <c r="H54" s="2" t="s">
        <v>128</v>
      </c>
      <c r="I54" s="2" t="s">
        <v>139</v>
      </c>
    </row>
    <row r="55" customFormat="false" ht="14" hidden="false" customHeight="false" outlineLevel="0" collapsed="false">
      <c r="A55" s="3" t="s">
        <v>140</v>
      </c>
      <c r="B55" s="3" t="s">
        <v>31</v>
      </c>
      <c r="C55" s="3"/>
      <c r="D55" s="3" t="s">
        <v>141</v>
      </c>
      <c r="E55" s="3" t="s">
        <v>77</v>
      </c>
      <c r="F55" s="3" t="s">
        <v>14</v>
      </c>
      <c r="G55" s="3" t="s">
        <v>15</v>
      </c>
      <c r="H55" s="3" t="s">
        <v>33</v>
      </c>
      <c r="I55" s="3" t="s">
        <v>34</v>
      </c>
    </row>
    <row r="56" customFormat="false" ht="14" hidden="false" customHeight="false" outlineLevel="0" collapsed="false">
      <c r="A56" s="2" t="s">
        <v>142</v>
      </c>
      <c r="B56" s="2" t="s">
        <v>143</v>
      </c>
      <c r="C56" s="2"/>
      <c r="D56" s="2" t="s">
        <v>144</v>
      </c>
      <c r="E56" s="2" t="s">
        <v>145</v>
      </c>
      <c r="F56" s="2" t="s">
        <v>146</v>
      </c>
      <c r="G56" s="2" t="s">
        <v>15</v>
      </c>
      <c r="H56" s="2" t="s">
        <v>147</v>
      </c>
      <c r="I56" s="2" t="s">
        <v>148</v>
      </c>
    </row>
    <row r="57" customFormat="false" ht="14" hidden="false" customHeight="false" outlineLevel="0" collapsed="false">
      <c r="A57" s="3" t="s">
        <v>149</v>
      </c>
      <c r="B57" s="3" t="s">
        <v>150</v>
      </c>
      <c r="C57" s="3"/>
      <c r="D57" s="3" t="s">
        <v>151</v>
      </c>
      <c r="E57" s="3" t="s">
        <v>152</v>
      </c>
      <c r="F57" s="3" t="s">
        <v>153</v>
      </c>
      <c r="G57" s="3" t="s">
        <v>15</v>
      </c>
      <c r="H57" s="3" t="s">
        <v>147</v>
      </c>
      <c r="I57" s="3" t="s">
        <v>154</v>
      </c>
    </row>
    <row r="58" customFormat="false" ht="14" hidden="false" customHeight="false" outlineLevel="0" collapsed="false">
      <c r="A58" s="2" t="s">
        <v>155</v>
      </c>
      <c r="B58" s="2" t="s">
        <v>156</v>
      </c>
      <c r="C58" s="2"/>
      <c r="D58" s="2" t="s">
        <v>157</v>
      </c>
      <c r="E58" s="2" t="s">
        <v>158</v>
      </c>
      <c r="F58" s="2" t="s">
        <v>153</v>
      </c>
      <c r="G58" s="2" t="s">
        <v>15</v>
      </c>
      <c r="H58" s="2" t="s">
        <v>159</v>
      </c>
      <c r="I58" s="2" t="s">
        <v>160</v>
      </c>
    </row>
    <row r="59" customFormat="false" ht="14" hidden="false" customHeight="false" outlineLevel="0" collapsed="false">
      <c r="A59" s="3" t="s">
        <v>161</v>
      </c>
      <c r="B59" s="3" t="s">
        <v>143</v>
      </c>
      <c r="C59" s="3"/>
      <c r="D59" s="3" t="s">
        <v>162</v>
      </c>
      <c r="E59" s="3" t="s">
        <v>163</v>
      </c>
      <c r="F59" s="3" t="s">
        <v>164</v>
      </c>
      <c r="G59" s="3" t="s">
        <v>15</v>
      </c>
      <c r="H59" s="3" t="s">
        <v>147</v>
      </c>
      <c r="I59" s="3" t="s">
        <v>165</v>
      </c>
    </row>
    <row r="60" customFormat="false" ht="14" hidden="false" customHeight="false" outlineLevel="0" collapsed="false">
      <c r="A60" s="2" t="s">
        <v>166</v>
      </c>
      <c r="B60" s="2" t="s">
        <v>167</v>
      </c>
      <c r="C60" s="2"/>
      <c r="D60" s="2" t="s">
        <v>168</v>
      </c>
      <c r="E60" s="2" t="s">
        <v>169</v>
      </c>
      <c r="F60" s="2" t="s">
        <v>170</v>
      </c>
      <c r="G60" s="2" t="s">
        <v>15</v>
      </c>
      <c r="H60" s="2" t="s">
        <v>171</v>
      </c>
      <c r="I60" s="2" t="s">
        <v>172</v>
      </c>
    </row>
    <row r="61" customFormat="false" ht="14" hidden="false" customHeight="false" outlineLevel="0" collapsed="false">
      <c r="A61" s="3" t="s">
        <v>173</v>
      </c>
      <c r="B61" s="3" t="s">
        <v>174</v>
      </c>
      <c r="C61" s="3"/>
      <c r="D61" s="3" t="s">
        <v>168</v>
      </c>
      <c r="E61" s="3" t="s">
        <v>169</v>
      </c>
      <c r="F61" s="3" t="s">
        <v>170</v>
      </c>
      <c r="G61" s="3" t="s">
        <v>15</v>
      </c>
      <c r="H61" s="3" t="s">
        <v>175</v>
      </c>
      <c r="I61" s="3" t="s">
        <v>65</v>
      </c>
    </row>
    <row r="62" customFormat="false" ht="14" hidden="false" customHeight="false" outlineLevel="0" collapsed="false">
      <c r="A62" s="2" t="s">
        <v>176</v>
      </c>
      <c r="B62" s="2" t="s">
        <v>143</v>
      </c>
      <c r="C62" s="2"/>
      <c r="D62" s="2" t="s">
        <v>168</v>
      </c>
      <c r="E62" s="2" t="s">
        <v>169</v>
      </c>
      <c r="F62" s="2" t="s">
        <v>170</v>
      </c>
      <c r="G62" s="2" t="s">
        <v>15</v>
      </c>
      <c r="H62" s="2" t="s">
        <v>177</v>
      </c>
      <c r="I62" s="2" t="s">
        <v>29</v>
      </c>
    </row>
    <row r="63" customFormat="false" ht="14" hidden="false" customHeight="false" outlineLevel="0" collapsed="false">
      <c r="A63" s="3" t="s">
        <v>178</v>
      </c>
      <c r="B63" s="3" t="s">
        <v>150</v>
      </c>
      <c r="C63" s="3"/>
      <c r="D63" s="3" t="s">
        <v>168</v>
      </c>
      <c r="E63" s="3" t="s">
        <v>169</v>
      </c>
      <c r="F63" s="3" t="s">
        <v>170</v>
      </c>
      <c r="G63" s="3" t="s">
        <v>15</v>
      </c>
      <c r="H63" s="3" t="s">
        <v>179</v>
      </c>
      <c r="I63" s="3" t="s">
        <v>65</v>
      </c>
    </row>
    <row r="64" customFormat="false" ht="14" hidden="false" customHeight="false" outlineLevel="0" collapsed="false">
      <c r="A64" s="2" t="s">
        <v>180</v>
      </c>
      <c r="B64" s="2" t="s">
        <v>150</v>
      </c>
      <c r="C64" s="2"/>
      <c r="D64" s="2" t="s">
        <v>168</v>
      </c>
      <c r="E64" s="2" t="s">
        <v>169</v>
      </c>
      <c r="F64" s="2" t="s">
        <v>170</v>
      </c>
      <c r="G64" s="2" t="s">
        <v>15</v>
      </c>
      <c r="H64" s="2" t="s">
        <v>179</v>
      </c>
      <c r="I64" s="2" t="s">
        <v>181</v>
      </c>
    </row>
    <row r="65" customFormat="false" ht="14" hidden="false" customHeight="false" outlineLevel="0" collapsed="false">
      <c r="A65" s="3" t="s">
        <v>182</v>
      </c>
      <c r="B65" s="3" t="s">
        <v>63</v>
      </c>
      <c r="C65" s="3"/>
      <c r="D65" s="3" t="s">
        <v>168</v>
      </c>
      <c r="E65" s="3" t="s">
        <v>169</v>
      </c>
      <c r="F65" s="3" t="s">
        <v>170</v>
      </c>
      <c r="G65" s="3" t="s">
        <v>15</v>
      </c>
      <c r="H65" s="3" t="s">
        <v>64</v>
      </c>
      <c r="I65" s="3" t="s">
        <v>65</v>
      </c>
    </row>
    <row r="66" customFormat="false" ht="14" hidden="false" customHeight="false" outlineLevel="0" collapsed="false">
      <c r="A66" s="2" t="s">
        <v>183</v>
      </c>
      <c r="B66" s="2" t="s">
        <v>184</v>
      </c>
      <c r="C66" s="2"/>
      <c r="D66" s="2" t="s">
        <v>185</v>
      </c>
      <c r="E66" s="2" t="s">
        <v>186</v>
      </c>
      <c r="F66" s="2" t="s">
        <v>170</v>
      </c>
      <c r="G66" s="2" t="s">
        <v>15</v>
      </c>
      <c r="H66" s="2" t="s">
        <v>187</v>
      </c>
      <c r="I66" s="2" t="s">
        <v>188</v>
      </c>
    </row>
    <row r="67" customFormat="false" ht="14" hidden="false" customHeight="false" outlineLevel="0" collapsed="false">
      <c r="A67" s="3" t="s">
        <v>189</v>
      </c>
      <c r="B67" s="3" t="s">
        <v>184</v>
      </c>
      <c r="C67" s="3"/>
      <c r="D67" s="3" t="s">
        <v>185</v>
      </c>
      <c r="E67" s="3" t="s">
        <v>190</v>
      </c>
      <c r="F67" s="3" t="s">
        <v>170</v>
      </c>
      <c r="G67" s="3" t="s">
        <v>15</v>
      </c>
      <c r="H67" s="3" t="s">
        <v>187</v>
      </c>
      <c r="I67" s="3" t="s">
        <v>55</v>
      </c>
    </row>
    <row r="68" customFormat="false" ht="14" hidden="false" customHeight="false" outlineLevel="0" collapsed="false">
      <c r="A68" s="2" t="s">
        <v>191</v>
      </c>
      <c r="B68" s="2" t="s">
        <v>192</v>
      </c>
      <c r="C68" s="2"/>
      <c r="D68" s="2" t="s">
        <v>168</v>
      </c>
      <c r="E68" s="2" t="s">
        <v>190</v>
      </c>
      <c r="F68" s="2" t="s">
        <v>170</v>
      </c>
      <c r="G68" s="2" t="s">
        <v>15</v>
      </c>
      <c r="H68" s="2" t="s">
        <v>28</v>
      </c>
      <c r="I68" s="2" t="s">
        <v>193</v>
      </c>
    </row>
    <row r="69" customFormat="false" ht="14" hidden="false" customHeight="false" outlineLevel="0" collapsed="false">
      <c r="A69" s="3" t="s">
        <v>194</v>
      </c>
      <c r="B69" s="3" t="s">
        <v>150</v>
      </c>
      <c r="C69" s="3"/>
      <c r="D69" s="3" t="s">
        <v>195</v>
      </c>
      <c r="E69" s="3" t="s">
        <v>169</v>
      </c>
      <c r="F69" s="3" t="s">
        <v>170</v>
      </c>
      <c r="G69" s="3" t="s">
        <v>15</v>
      </c>
      <c r="H69" s="3" t="s">
        <v>179</v>
      </c>
      <c r="I69" s="3" t="s">
        <v>196</v>
      </c>
    </row>
    <row r="70" customFormat="false" ht="14" hidden="false" customHeight="false" outlineLevel="0" collapsed="false">
      <c r="A70" s="2" t="s">
        <v>197</v>
      </c>
      <c r="B70" s="2" t="s">
        <v>198</v>
      </c>
      <c r="C70" s="2"/>
      <c r="D70" s="2" t="s">
        <v>195</v>
      </c>
      <c r="E70" s="2" t="s">
        <v>169</v>
      </c>
      <c r="F70" s="2" t="s">
        <v>170</v>
      </c>
      <c r="G70" s="2" t="s">
        <v>15</v>
      </c>
      <c r="H70" s="2" t="s">
        <v>199</v>
      </c>
      <c r="I70" s="2" t="s">
        <v>200</v>
      </c>
    </row>
    <row r="71" customFormat="false" ht="14" hidden="false" customHeight="false" outlineLevel="0" collapsed="false">
      <c r="A71" s="3" t="s">
        <v>201</v>
      </c>
      <c r="B71" s="3" t="s">
        <v>167</v>
      </c>
      <c r="C71" s="3"/>
      <c r="D71" s="3" t="s">
        <v>202</v>
      </c>
      <c r="E71" s="3" t="s">
        <v>203</v>
      </c>
      <c r="F71" s="3" t="s">
        <v>204</v>
      </c>
      <c r="G71" s="3" t="s">
        <v>15</v>
      </c>
      <c r="H71" s="3" t="s">
        <v>171</v>
      </c>
      <c r="I71" s="3" t="s">
        <v>172</v>
      </c>
    </row>
    <row r="72" customFormat="false" ht="14" hidden="false" customHeight="false" outlineLevel="0" collapsed="false">
      <c r="A72" s="2" t="s">
        <v>205</v>
      </c>
      <c r="B72" s="2" t="s">
        <v>167</v>
      </c>
      <c r="C72" s="2"/>
      <c r="D72" s="2" t="s">
        <v>206</v>
      </c>
      <c r="E72" s="2" t="s">
        <v>207</v>
      </c>
      <c r="F72" s="2" t="s">
        <v>208</v>
      </c>
      <c r="G72" s="2" t="s">
        <v>15</v>
      </c>
      <c r="H72" s="2" t="s">
        <v>171</v>
      </c>
      <c r="I72" s="2" t="s">
        <v>172</v>
      </c>
    </row>
    <row r="73" customFormat="false" ht="14" hidden="false" customHeight="false" outlineLevel="0" collapsed="false">
      <c r="A73" s="3" t="s">
        <v>209</v>
      </c>
      <c r="B73" s="3" t="s">
        <v>210</v>
      </c>
      <c r="C73" s="3"/>
      <c r="D73" s="3" t="s">
        <v>206</v>
      </c>
      <c r="E73" s="3" t="s">
        <v>211</v>
      </c>
      <c r="F73" s="3" t="s">
        <v>208</v>
      </c>
      <c r="G73" s="3" t="s">
        <v>15</v>
      </c>
      <c r="H73" s="3" t="s">
        <v>95</v>
      </c>
      <c r="I73" s="3" t="s">
        <v>212</v>
      </c>
    </row>
    <row r="74" customFormat="false" ht="14" hidden="false" customHeight="false" outlineLevel="0" collapsed="false">
      <c r="A74" s="2" t="s">
        <v>213</v>
      </c>
      <c r="B74" s="2" t="s">
        <v>214</v>
      </c>
      <c r="C74" s="2"/>
      <c r="D74" s="2" t="s">
        <v>206</v>
      </c>
      <c r="E74" s="2" t="s">
        <v>215</v>
      </c>
      <c r="F74" s="2" t="s">
        <v>208</v>
      </c>
      <c r="G74" s="2" t="s">
        <v>15</v>
      </c>
      <c r="H74" s="2" t="s">
        <v>216</v>
      </c>
      <c r="I74" s="2" t="s">
        <v>217</v>
      </c>
    </row>
    <row r="75" customFormat="false" ht="14" hidden="false" customHeight="false" outlineLevel="0" collapsed="false">
      <c r="A75" s="3" t="s">
        <v>218</v>
      </c>
      <c r="B75" s="3" t="s">
        <v>219</v>
      </c>
      <c r="C75" s="3"/>
      <c r="D75" s="3" t="s">
        <v>206</v>
      </c>
      <c r="E75" s="3" t="s">
        <v>220</v>
      </c>
      <c r="F75" s="3" t="s">
        <v>208</v>
      </c>
      <c r="G75" s="3" t="s">
        <v>15</v>
      </c>
      <c r="H75" s="3" t="s">
        <v>221</v>
      </c>
      <c r="I75" s="3" t="s">
        <v>222</v>
      </c>
    </row>
    <row r="76" customFormat="false" ht="14" hidden="false" customHeight="false" outlineLevel="0" collapsed="false">
      <c r="A76" s="2" t="s">
        <v>223</v>
      </c>
      <c r="B76" s="2" t="s">
        <v>224</v>
      </c>
      <c r="C76" s="2"/>
      <c r="D76" s="2" t="s">
        <v>206</v>
      </c>
      <c r="E76" s="2" t="s">
        <v>225</v>
      </c>
      <c r="F76" s="2" t="s">
        <v>208</v>
      </c>
      <c r="G76" s="2" t="s">
        <v>15</v>
      </c>
      <c r="H76" s="2" t="s">
        <v>226</v>
      </c>
      <c r="I76" s="2" t="s">
        <v>227</v>
      </c>
    </row>
    <row r="77" customFormat="false" ht="14" hidden="false" customHeight="false" outlineLevel="0" collapsed="false">
      <c r="A77" s="3" t="s">
        <v>228</v>
      </c>
      <c r="B77" s="3" t="s">
        <v>122</v>
      </c>
      <c r="C77" s="3"/>
      <c r="D77" s="3" t="s">
        <v>206</v>
      </c>
      <c r="E77" s="3" t="s">
        <v>229</v>
      </c>
      <c r="F77" s="3" t="s">
        <v>208</v>
      </c>
      <c r="G77" s="3" t="s">
        <v>15</v>
      </c>
      <c r="H77" s="3" t="s">
        <v>230</v>
      </c>
      <c r="I77" s="3" t="s">
        <v>65</v>
      </c>
    </row>
    <row r="78" customFormat="false" ht="14" hidden="false" customHeight="false" outlineLevel="0" collapsed="false">
      <c r="A78" s="2" t="s">
        <v>231</v>
      </c>
      <c r="B78" s="2" t="s">
        <v>224</v>
      </c>
      <c r="C78" s="2"/>
      <c r="D78" s="2" t="s">
        <v>206</v>
      </c>
      <c r="E78" s="2" t="s">
        <v>232</v>
      </c>
      <c r="F78" s="2" t="s">
        <v>208</v>
      </c>
      <c r="G78" s="2" t="s">
        <v>15</v>
      </c>
      <c r="H78" s="2" t="s">
        <v>226</v>
      </c>
      <c r="I78" s="2" t="s">
        <v>227</v>
      </c>
    </row>
    <row r="79" customFormat="false" ht="14" hidden="false" customHeight="false" outlineLevel="0" collapsed="false">
      <c r="A79" s="3" t="s">
        <v>233</v>
      </c>
      <c r="B79" s="3" t="s">
        <v>156</v>
      </c>
      <c r="C79" s="3"/>
      <c r="D79" s="3" t="s">
        <v>206</v>
      </c>
      <c r="E79" s="3" t="s">
        <v>234</v>
      </c>
      <c r="F79" s="3" t="s">
        <v>208</v>
      </c>
      <c r="G79" s="3" t="s">
        <v>15</v>
      </c>
      <c r="H79" s="3" t="s">
        <v>235</v>
      </c>
      <c r="I79" s="3" t="s">
        <v>236</v>
      </c>
    </row>
    <row r="80" customFormat="false" ht="14" hidden="false" customHeight="false" outlineLevel="0" collapsed="false">
      <c r="A80" s="2" t="s">
        <v>237</v>
      </c>
      <c r="B80" s="2" t="s">
        <v>238</v>
      </c>
      <c r="C80" s="2"/>
      <c r="D80" s="2" t="s">
        <v>206</v>
      </c>
      <c r="E80" s="2" t="s">
        <v>239</v>
      </c>
      <c r="F80" s="2" t="s">
        <v>208</v>
      </c>
      <c r="G80" s="2" t="s">
        <v>15</v>
      </c>
      <c r="H80" s="2" t="s">
        <v>199</v>
      </c>
      <c r="I80" s="2" t="s">
        <v>240</v>
      </c>
    </row>
    <row r="81" customFormat="false" ht="14" hidden="false" customHeight="false" outlineLevel="0" collapsed="false">
      <c r="A81" s="3" t="s">
        <v>241</v>
      </c>
      <c r="B81" s="3" t="s">
        <v>224</v>
      </c>
      <c r="C81" s="3"/>
      <c r="D81" s="3" t="s">
        <v>206</v>
      </c>
      <c r="E81" s="3" t="s">
        <v>242</v>
      </c>
      <c r="F81" s="3" t="s">
        <v>208</v>
      </c>
      <c r="G81" s="3" t="s">
        <v>15</v>
      </c>
      <c r="H81" s="3" t="s">
        <v>226</v>
      </c>
      <c r="I81" s="3" t="s">
        <v>227</v>
      </c>
    </row>
    <row r="82" customFormat="false" ht="14" hidden="false" customHeight="false" outlineLevel="0" collapsed="false">
      <c r="A82" s="2" t="s">
        <v>243</v>
      </c>
      <c r="B82" s="2" t="s">
        <v>244</v>
      </c>
      <c r="C82" s="2"/>
      <c r="D82" s="2" t="s">
        <v>206</v>
      </c>
      <c r="E82" s="2" t="s">
        <v>215</v>
      </c>
      <c r="F82" s="2" t="s">
        <v>208</v>
      </c>
      <c r="G82" s="2" t="s">
        <v>15</v>
      </c>
      <c r="H82" s="2" t="s">
        <v>245</v>
      </c>
      <c r="I82" s="2" t="s">
        <v>246</v>
      </c>
    </row>
    <row r="83" customFormat="false" ht="14" hidden="false" customHeight="false" outlineLevel="0" collapsed="false">
      <c r="A83" s="3" t="s">
        <v>247</v>
      </c>
      <c r="B83" s="3" t="s">
        <v>156</v>
      </c>
      <c r="C83" s="3"/>
      <c r="D83" s="3" t="s">
        <v>206</v>
      </c>
      <c r="E83" s="3" t="s">
        <v>248</v>
      </c>
      <c r="F83" s="3" t="s">
        <v>208</v>
      </c>
      <c r="G83" s="3" t="s">
        <v>15</v>
      </c>
      <c r="H83" s="3" t="s">
        <v>235</v>
      </c>
      <c r="I83" s="3" t="s">
        <v>236</v>
      </c>
    </row>
    <row r="84" customFormat="false" ht="14" hidden="false" customHeight="false" outlineLevel="0" collapsed="false">
      <c r="A84" s="2" t="s">
        <v>249</v>
      </c>
      <c r="B84" s="2" t="s">
        <v>250</v>
      </c>
      <c r="C84" s="2"/>
      <c r="D84" s="2" t="s">
        <v>206</v>
      </c>
      <c r="E84" s="2" t="s">
        <v>251</v>
      </c>
      <c r="F84" s="2" t="s">
        <v>208</v>
      </c>
      <c r="G84" s="2" t="s">
        <v>15</v>
      </c>
      <c r="H84" s="2" t="s">
        <v>252</v>
      </c>
      <c r="I84" s="2" t="s">
        <v>253</v>
      </c>
    </row>
    <row r="85" customFormat="false" ht="14" hidden="false" customHeight="false" outlineLevel="0" collapsed="false">
      <c r="A85" s="3" t="s">
        <v>254</v>
      </c>
      <c r="B85" s="3" t="s">
        <v>156</v>
      </c>
      <c r="C85" s="3"/>
      <c r="D85" s="3" t="s">
        <v>206</v>
      </c>
      <c r="E85" s="3" t="s">
        <v>255</v>
      </c>
      <c r="F85" s="3" t="s">
        <v>208</v>
      </c>
      <c r="G85" s="3" t="s">
        <v>15</v>
      </c>
      <c r="H85" s="3" t="s">
        <v>159</v>
      </c>
      <c r="I85" s="3" t="s">
        <v>160</v>
      </c>
    </row>
    <row r="86" customFormat="false" ht="14" hidden="false" customHeight="false" outlineLevel="0" collapsed="false">
      <c r="A86" s="2" t="s">
        <v>256</v>
      </c>
      <c r="B86" s="2" t="s">
        <v>257</v>
      </c>
      <c r="C86" s="2"/>
      <c r="D86" s="2" t="s">
        <v>206</v>
      </c>
      <c r="E86" s="2" t="s">
        <v>258</v>
      </c>
      <c r="F86" s="2" t="s">
        <v>208</v>
      </c>
      <c r="G86" s="2" t="s">
        <v>15</v>
      </c>
      <c r="H86" s="2" t="s">
        <v>259</v>
      </c>
      <c r="I86" s="2" t="s">
        <v>260</v>
      </c>
    </row>
    <row r="87" customFormat="false" ht="14" hidden="false" customHeight="false" outlineLevel="0" collapsed="false">
      <c r="A87" s="3" t="s">
        <v>261</v>
      </c>
      <c r="B87" s="3" t="s">
        <v>143</v>
      </c>
      <c r="C87" s="3"/>
      <c r="D87" s="3" t="s">
        <v>206</v>
      </c>
      <c r="E87" s="3" t="s">
        <v>262</v>
      </c>
      <c r="F87" s="3" t="s">
        <v>208</v>
      </c>
      <c r="G87" s="3" t="s">
        <v>15</v>
      </c>
      <c r="H87" s="3" t="s">
        <v>177</v>
      </c>
      <c r="I87" s="3" t="s">
        <v>29</v>
      </c>
    </row>
    <row r="88" customFormat="false" ht="14" hidden="false" customHeight="false" outlineLevel="0" collapsed="false">
      <c r="A88" s="2" t="s">
        <v>263</v>
      </c>
      <c r="B88" s="2" t="s">
        <v>192</v>
      </c>
      <c r="C88" s="2"/>
      <c r="D88" s="2" t="s">
        <v>206</v>
      </c>
      <c r="E88" s="2" t="s">
        <v>220</v>
      </c>
      <c r="F88" s="2" t="s">
        <v>208</v>
      </c>
      <c r="G88" s="2" t="s">
        <v>15</v>
      </c>
      <c r="H88" s="2" t="s">
        <v>264</v>
      </c>
      <c r="I88" s="2" t="s">
        <v>265</v>
      </c>
    </row>
    <row r="89" customFormat="false" ht="14" hidden="false" customHeight="false" outlineLevel="0" collapsed="false">
      <c r="A89" s="3" t="s">
        <v>266</v>
      </c>
      <c r="B89" s="3" t="s">
        <v>267</v>
      </c>
      <c r="C89" s="3"/>
      <c r="D89" s="3" t="s">
        <v>206</v>
      </c>
      <c r="E89" s="3" t="s">
        <v>268</v>
      </c>
      <c r="F89" s="3" t="s">
        <v>208</v>
      </c>
      <c r="G89" s="3" t="s">
        <v>15</v>
      </c>
      <c r="H89" s="3" t="s">
        <v>269</v>
      </c>
      <c r="I89" s="3" t="s">
        <v>55</v>
      </c>
    </row>
    <row r="90" customFormat="false" ht="14" hidden="false" customHeight="false" outlineLevel="0" collapsed="false">
      <c r="A90" s="2" t="s">
        <v>270</v>
      </c>
      <c r="B90" s="2" t="s">
        <v>271</v>
      </c>
      <c r="C90" s="2"/>
      <c r="D90" s="2" t="s">
        <v>206</v>
      </c>
      <c r="E90" s="2" t="s">
        <v>268</v>
      </c>
      <c r="F90" s="2" t="s">
        <v>208</v>
      </c>
      <c r="G90" s="2" t="s">
        <v>15</v>
      </c>
      <c r="H90" s="2" t="s">
        <v>199</v>
      </c>
      <c r="I90" s="2" t="s">
        <v>200</v>
      </c>
    </row>
    <row r="91" customFormat="false" ht="14" hidden="false" customHeight="false" outlineLevel="0" collapsed="false">
      <c r="A91" s="3" t="s">
        <v>272</v>
      </c>
      <c r="B91" s="3" t="s">
        <v>267</v>
      </c>
      <c r="C91" s="3"/>
      <c r="D91" s="3" t="s">
        <v>206</v>
      </c>
      <c r="E91" s="3" t="s">
        <v>273</v>
      </c>
      <c r="F91" s="3" t="s">
        <v>208</v>
      </c>
      <c r="G91" s="3" t="s">
        <v>15</v>
      </c>
      <c r="H91" s="3" t="s">
        <v>269</v>
      </c>
      <c r="I91" s="3" t="s">
        <v>34</v>
      </c>
    </row>
    <row r="92" customFormat="false" ht="14" hidden="false" customHeight="false" outlineLevel="0" collapsed="false">
      <c r="A92" s="2" t="s">
        <v>274</v>
      </c>
      <c r="B92" s="2" t="s">
        <v>63</v>
      </c>
      <c r="C92" s="2"/>
      <c r="D92" s="2" t="s">
        <v>206</v>
      </c>
      <c r="E92" s="2" t="s">
        <v>275</v>
      </c>
      <c r="F92" s="2" t="s">
        <v>208</v>
      </c>
      <c r="G92" s="2" t="s">
        <v>15</v>
      </c>
      <c r="H92" s="2" t="s">
        <v>64</v>
      </c>
      <c r="I92" s="2" t="s">
        <v>65</v>
      </c>
    </row>
    <row r="93" customFormat="false" ht="14" hidden="false" customHeight="false" outlineLevel="0" collapsed="false">
      <c r="A93" s="3" t="s">
        <v>276</v>
      </c>
      <c r="B93" s="3" t="s">
        <v>63</v>
      </c>
      <c r="C93" s="3"/>
      <c r="D93" s="3" t="s">
        <v>206</v>
      </c>
      <c r="E93" s="3" t="s">
        <v>275</v>
      </c>
      <c r="F93" s="3" t="s">
        <v>208</v>
      </c>
      <c r="G93" s="3" t="s">
        <v>15</v>
      </c>
      <c r="H93" s="3" t="s">
        <v>64</v>
      </c>
      <c r="I93" s="3" t="s">
        <v>65</v>
      </c>
    </row>
    <row r="94" customFormat="false" ht="14" hidden="false" customHeight="false" outlineLevel="0" collapsed="false">
      <c r="A94" s="2" t="s">
        <v>277</v>
      </c>
      <c r="B94" s="2" t="s">
        <v>198</v>
      </c>
      <c r="C94" s="2"/>
      <c r="D94" s="2" t="s">
        <v>206</v>
      </c>
      <c r="E94" s="2" t="s">
        <v>278</v>
      </c>
      <c r="F94" s="2" t="s">
        <v>208</v>
      </c>
      <c r="G94" s="2" t="s">
        <v>15</v>
      </c>
      <c r="H94" s="2" t="s">
        <v>199</v>
      </c>
      <c r="I94" s="2" t="s">
        <v>200</v>
      </c>
    </row>
    <row r="95" customFormat="false" ht="14" hidden="false" customHeight="false" outlineLevel="0" collapsed="false">
      <c r="A95" s="3" t="s">
        <v>279</v>
      </c>
      <c r="B95" s="3" t="s">
        <v>198</v>
      </c>
      <c r="C95" s="3"/>
      <c r="D95" s="3" t="s">
        <v>206</v>
      </c>
      <c r="E95" s="3" t="s">
        <v>278</v>
      </c>
      <c r="F95" s="3" t="s">
        <v>208</v>
      </c>
      <c r="G95" s="3" t="s">
        <v>15</v>
      </c>
      <c r="H95" s="3" t="s">
        <v>199</v>
      </c>
      <c r="I95" s="3" t="s">
        <v>200</v>
      </c>
    </row>
    <row r="96" customFormat="false" ht="14" hidden="false" customHeight="false" outlineLevel="0" collapsed="false">
      <c r="A96" s="2" t="s">
        <v>280</v>
      </c>
      <c r="B96" s="2" t="s">
        <v>198</v>
      </c>
      <c r="C96" s="2"/>
      <c r="D96" s="2" t="s">
        <v>206</v>
      </c>
      <c r="E96" s="2" t="s">
        <v>278</v>
      </c>
      <c r="F96" s="2" t="s">
        <v>208</v>
      </c>
      <c r="G96" s="2" t="s">
        <v>15</v>
      </c>
      <c r="H96" s="2" t="s">
        <v>199</v>
      </c>
      <c r="I96" s="2" t="s">
        <v>200</v>
      </c>
    </row>
    <row r="97" customFormat="false" ht="14" hidden="false" customHeight="false" outlineLevel="0" collapsed="false">
      <c r="A97" s="3" t="s">
        <v>281</v>
      </c>
      <c r="B97" s="3" t="s">
        <v>198</v>
      </c>
      <c r="C97" s="3"/>
      <c r="D97" s="3" t="s">
        <v>206</v>
      </c>
      <c r="E97" s="3" t="s">
        <v>278</v>
      </c>
      <c r="F97" s="3" t="s">
        <v>208</v>
      </c>
      <c r="G97" s="3" t="s">
        <v>15</v>
      </c>
      <c r="H97" s="3" t="s">
        <v>199</v>
      </c>
      <c r="I97" s="3" t="s">
        <v>200</v>
      </c>
    </row>
    <row r="98" customFormat="false" ht="14" hidden="false" customHeight="false" outlineLevel="0" collapsed="false">
      <c r="A98" s="2" t="s">
        <v>282</v>
      </c>
      <c r="B98" s="2" t="s">
        <v>283</v>
      </c>
      <c r="C98" s="2"/>
      <c r="D98" s="2" t="s">
        <v>206</v>
      </c>
      <c r="E98" s="2" t="s">
        <v>284</v>
      </c>
      <c r="F98" s="2" t="s">
        <v>208</v>
      </c>
      <c r="G98" s="2" t="s">
        <v>15</v>
      </c>
      <c r="H98" s="2" t="s">
        <v>285</v>
      </c>
      <c r="I98" s="2" t="s">
        <v>286</v>
      </c>
    </row>
    <row r="99" customFormat="false" ht="14" hidden="false" customHeight="false" outlineLevel="0" collapsed="false">
      <c r="A99" s="3" t="s">
        <v>287</v>
      </c>
      <c r="B99" s="3" t="s">
        <v>250</v>
      </c>
      <c r="C99" s="3"/>
      <c r="D99" s="3" t="s">
        <v>206</v>
      </c>
      <c r="E99" s="3" t="s">
        <v>288</v>
      </c>
      <c r="F99" s="3" t="s">
        <v>208</v>
      </c>
      <c r="G99" s="3" t="s">
        <v>15</v>
      </c>
      <c r="H99" s="3" t="s">
        <v>252</v>
      </c>
      <c r="I99" s="3" t="s">
        <v>253</v>
      </c>
    </row>
    <row r="100" customFormat="false" ht="14" hidden="false" customHeight="false" outlineLevel="0" collapsed="false">
      <c r="A100" s="2" t="s">
        <v>289</v>
      </c>
      <c r="B100" s="2" t="s">
        <v>143</v>
      </c>
      <c r="C100" s="2"/>
      <c r="D100" s="2" t="s">
        <v>206</v>
      </c>
      <c r="E100" s="2" t="s">
        <v>288</v>
      </c>
      <c r="F100" s="2" t="s">
        <v>208</v>
      </c>
      <c r="G100" s="2" t="s">
        <v>15</v>
      </c>
      <c r="H100" s="2" t="s">
        <v>177</v>
      </c>
      <c r="I100" s="2" t="s">
        <v>29</v>
      </c>
    </row>
    <row r="101" customFormat="false" ht="14" hidden="false" customHeight="false" outlineLevel="0" collapsed="false">
      <c r="A101" s="3" t="s">
        <v>290</v>
      </c>
      <c r="B101" s="3" t="s">
        <v>26</v>
      </c>
      <c r="C101" s="3"/>
      <c r="D101" s="3" t="s">
        <v>206</v>
      </c>
      <c r="E101" s="3" t="s">
        <v>291</v>
      </c>
      <c r="F101" s="3" t="s">
        <v>208</v>
      </c>
      <c r="G101" s="3" t="s">
        <v>15</v>
      </c>
      <c r="H101" s="3" t="s">
        <v>28</v>
      </c>
      <c r="I101" s="3" t="s">
        <v>29</v>
      </c>
    </row>
    <row r="102" customFormat="false" ht="14" hidden="false" customHeight="false" outlineLevel="0" collapsed="false">
      <c r="A102" s="2" t="s">
        <v>292</v>
      </c>
      <c r="B102" s="2" t="s">
        <v>26</v>
      </c>
      <c r="C102" s="2"/>
      <c r="D102" s="2" t="s">
        <v>206</v>
      </c>
      <c r="E102" s="2" t="s">
        <v>291</v>
      </c>
      <c r="F102" s="2" t="s">
        <v>208</v>
      </c>
      <c r="G102" s="2" t="s">
        <v>15</v>
      </c>
      <c r="H102" s="2" t="s">
        <v>293</v>
      </c>
      <c r="I102" s="2" t="s">
        <v>294</v>
      </c>
    </row>
    <row r="103" customFormat="false" ht="14" hidden="false" customHeight="false" outlineLevel="0" collapsed="false">
      <c r="A103" s="3" t="s">
        <v>295</v>
      </c>
      <c r="B103" s="3" t="s">
        <v>244</v>
      </c>
      <c r="C103" s="3"/>
      <c r="D103" s="3" t="s">
        <v>206</v>
      </c>
      <c r="E103" s="3" t="s">
        <v>296</v>
      </c>
      <c r="F103" s="3" t="s">
        <v>208</v>
      </c>
      <c r="G103" s="3" t="s">
        <v>15</v>
      </c>
      <c r="H103" s="3" t="s">
        <v>245</v>
      </c>
      <c r="I103" s="3" t="s">
        <v>246</v>
      </c>
    </row>
    <row r="104" customFormat="false" ht="14" hidden="false" customHeight="false" outlineLevel="0" collapsed="false">
      <c r="A104" s="2" t="s">
        <v>297</v>
      </c>
      <c r="B104" s="2" t="s">
        <v>167</v>
      </c>
      <c r="C104" s="2"/>
      <c r="D104" s="2" t="s">
        <v>298</v>
      </c>
      <c r="E104" s="2" t="s">
        <v>299</v>
      </c>
      <c r="F104" s="2" t="s">
        <v>300</v>
      </c>
      <c r="G104" s="2" t="s">
        <v>15</v>
      </c>
      <c r="H104" s="2" t="s">
        <v>171</v>
      </c>
      <c r="I104" s="2" t="s">
        <v>172</v>
      </c>
    </row>
    <row r="105" customFormat="false" ht="14" hidden="false" customHeight="false" outlineLevel="0" collapsed="false">
      <c r="A105" s="3" t="s">
        <v>301</v>
      </c>
      <c r="B105" s="3" t="s">
        <v>302</v>
      </c>
      <c r="C105" s="3"/>
      <c r="D105" s="3" t="s">
        <v>303</v>
      </c>
      <c r="E105" s="3" t="s">
        <v>304</v>
      </c>
      <c r="F105" s="3" t="s">
        <v>300</v>
      </c>
      <c r="G105" s="3" t="s">
        <v>15</v>
      </c>
      <c r="H105" s="3" t="s">
        <v>79</v>
      </c>
      <c r="I105" s="3" t="s">
        <v>305</v>
      </c>
    </row>
    <row r="106" customFormat="false" ht="14" hidden="false" customHeight="false" outlineLevel="0" collapsed="false">
      <c r="A106" s="2" t="s">
        <v>306</v>
      </c>
      <c r="B106" s="2" t="s">
        <v>302</v>
      </c>
      <c r="C106" s="2"/>
      <c r="D106" s="2" t="s">
        <v>303</v>
      </c>
      <c r="E106" s="2" t="s">
        <v>307</v>
      </c>
      <c r="F106" s="2" t="s">
        <v>300</v>
      </c>
      <c r="G106" s="2" t="s">
        <v>15</v>
      </c>
      <c r="H106" s="2" t="s">
        <v>79</v>
      </c>
      <c r="I106" s="2" t="s">
        <v>305</v>
      </c>
    </row>
    <row r="107" customFormat="false" ht="14" hidden="false" customHeight="false" outlineLevel="0" collapsed="false">
      <c r="A107" s="3" t="s">
        <v>308</v>
      </c>
      <c r="B107" s="3" t="s">
        <v>309</v>
      </c>
      <c r="C107" s="3"/>
      <c r="D107" s="3" t="s">
        <v>310</v>
      </c>
      <c r="E107" s="3" t="s">
        <v>311</v>
      </c>
      <c r="F107" s="3" t="s">
        <v>300</v>
      </c>
      <c r="G107" s="3" t="s">
        <v>15</v>
      </c>
      <c r="H107" s="3" t="s">
        <v>312</v>
      </c>
      <c r="I107" s="3" t="s">
        <v>313</v>
      </c>
    </row>
    <row r="108" customFormat="false" ht="14" hidden="false" customHeight="false" outlineLevel="0" collapsed="false">
      <c r="A108" s="2" t="s">
        <v>314</v>
      </c>
      <c r="B108" s="2" t="s">
        <v>309</v>
      </c>
      <c r="C108" s="2"/>
      <c r="D108" s="2" t="s">
        <v>310</v>
      </c>
      <c r="E108" s="2" t="s">
        <v>315</v>
      </c>
      <c r="F108" s="2" t="s">
        <v>300</v>
      </c>
      <c r="G108" s="2" t="s">
        <v>15</v>
      </c>
      <c r="H108" s="2" t="s">
        <v>312</v>
      </c>
      <c r="I108" s="2" t="s">
        <v>313</v>
      </c>
    </row>
    <row r="109" customFormat="false" ht="14" hidden="false" customHeight="false" outlineLevel="0" collapsed="false">
      <c r="A109" s="3" t="s">
        <v>316</v>
      </c>
      <c r="B109" s="3" t="s">
        <v>244</v>
      </c>
      <c r="C109" s="3"/>
      <c r="D109" s="3" t="s">
        <v>317</v>
      </c>
      <c r="E109" s="3" t="s">
        <v>318</v>
      </c>
      <c r="F109" s="3" t="s">
        <v>300</v>
      </c>
      <c r="G109" s="3" t="s">
        <v>15</v>
      </c>
      <c r="H109" s="3" t="s">
        <v>245</v>
      </c>
      <c r="I109" s="3" t="s">
        <v>246</v>
      </c>
    </row>
    <row r="110" customFormat="false" ht="14" hidden="false" customHeight="false" outlineLevel="0" collapsed="false">
      <c r="A110" s="2" t="s">
        <v>319</v>
      </c>
      <c r="B110" s="2" t="s">
        <v>267</v>
      </c>
      <c r="C110" s="2"/>
      <c r="D110" s="2" t="s">
        <v>320</v>
      </c>
      <c r="E110" s="2" t="s">
        <v>321</v>
      </c>
      <c r="F110" s="2" t="s">
        <v>300</v>
      </c>
      <c r="G110" s="2" t="s">
        <v>15</v>
      </c>
      <c r="H110" s="2" t="s">
        <v>235</v>
      </c>
      <c r="I110" s="2" t="s">
        <v>236</v>
      </c>
    </row>
    <row r="111" customFormat="false" ht="14" hidden="false" customHeight="false" outlineLevel="0" collapsed="false">
      <c r="A111" s="3" t="s">
        <v>322</v>
      </c>
      <c r="B111" s="3" t="s">
        <v>267</v>
      </c>
      <c r="C111" s="3"/>
      <c r="D111" s="3" t="s">
        <v>320</v>
      </c>
      <c r="E111" s="3" t="s">
        <v>323</v>
      </c>
      <c r="F111" s="3" t="s">
        <v>300</v>
      </c>
      <c r="G111" s="3" t="s">
        <v>15</v>
      </c>
      <c r="H111" s="3" t="s">
        <v>235</v>
      </c>
      <c r="I111" s="3" t="s">
        <v>236</v>
      </c>
    </row>
    <row r="112" customFormat="false" ht="14" hidden="false" customHeight="false" outlineLevel="0" collapsed="false">
      <c r="A112" s="2" t="s">
        <v>324</v>
      </c>
      <c r="B112" s="2" t="s">
        <v>192</v>
      </c>
      <c r="C112" s="2"/>
      <c r="D112" s="2" t="s">
        <v>325</v>
      </c>
      <c r="E112" s="2" t="s">
        <v>326</v>
      </c>
      <c r="F112" s="2" t="s">
        <v>300</v>
      </c>
      <c r="G112" s="2" t="s">
        <v>15</v>
      </c>
      <c r="H112" s="2" t="s">
        <v>327</v>
      </c>
      <c r="I112" s="2" t="s">
        <v>328</v>
      </c>
    </row>
    <row r="113" customFormat="false" ht="14" hidden="false" customHeight="false" outlineLevel="0" collapsed="false">
      <c r="A113" s="3" t="s">
        <v>329</v>
      </c>
      <c r="B113" s="3" t="s">
        <v>54</v>
      </c>
      <c r="C113" s="3"/>
      <c r="D113" s="3" t="s">
        <v>325</v>
      </c>
      <c r="E113" s="3" t="s">
        <v>330</v>
      </c>
      <c r="F113" s="3" t="s">
        <v>300</v>
      </c>
      <c r="G113" s="3" t="s">
        <v>15</v>
      </c>
      <c r="H113" s="3" t="s">
        <v>135</v>
      </c>
      <c r="I113" s="3" t="s">
        <v>136</v>
      </c>
    </row>
    <row r="114" customFormat="false" ht="14" hidden="false" customHeight="false" outlineLevel="0" collapsed="false">
      <c r="A114" s="2" t="s">
        <v>331</v>
      </c>
      <c r="B114" s="2" t="s">
        <v>309</v>
      </c>
      <c r="C114" s="2"/>
      <c r="D114" s="2" t="s">
        <v>298</v>
      </c>
      <c r="E114" s="2" t="s">
        <v>332</v>
      </c>
      <c r="F114" s="2" t="s">
        <v>300</v>
      </c>
      <c r="G114" s="2" t="s">
        <v>15</v>
      </c>
      <c r="H114" s="2" t="s">
        <v>312</v>
      </c>
      <c r="I114" s="2" t="s">
        <v>313</v>
      </c>
    </row>
    <row r="115" customFormat="false" ht="14" hidden="false" customHeight="false" outlineLevel="0" collapsed="false">
      <c r="A115" s="3" t="s">
        <v>333</v>
      </c>
      <c r="B115" s="3" t="s">
        <v>192</v>
      </c>
      <c r="C115" s="3"/>
      <c r="D115" s="3" t="s">
        <v>298</v>
      </c>
      <c r="E115" s="3" t="s">
        <v>334</v>
      </c>
      <c r="F115" s="3" t="s">
        <v>300</v>
      </c>
      <c r="G115" s="3" t="s">
        <v>15</v>
      </c>
      <c r="H115" s="3" t="s">
        <v>335</v>
      </c>
      <c r="I115" s="3" t="s">
        <v>336</v>
      </c>
    </row>
    <row r="116" customFormat="false" ht="14" hidden="false" customHeight="false" outlineLevel="0" collapsed="false">
      <c r="A116" s="2" t="s">
        <v>337</v>
      </c>
      <c r="B116" s="2" t="s">
        <v>302</v>
      </c>
      <c r="C116" s="2"/>
      <c r="D116" s="2" t="s">
        <v>298</v>
      </c>
      <c r="E116" s="2" t="s">
        <v>318</v>
      </c>
      <c r="F116" s="2" t="s">
        <v>300</v>
      </c>
      <c r="G116" s="2" t="s">
        <v>15</v>
      </c>
      <c r="H116" s="2" t="s">
        <v>338</v>
      </c>
      <c r="I116" s="2" t="s">
        <v>339</v>
      </c>
    </row>
    <row r="117" customFormat="false" ht="14" hidden="false" customHeight="false" outlineLevel="0" collapsed="false">
      <c r="A117" s="3" t="s">
        <v>340</v>
      </c>
      <c r="B117" s="3" t="s">
        <v>302</v>
      </c>
      <c r="C117" s="3"/>
      <c r="D117" s="3" t="s">
        <v>298</v>
      </c>
      <c r="E117" s="3" t="s">
        <v>318</v>
      </c>
      <c r="F117" s="3" t="s">
        <v>300</v>
      </c>
      <c r="G117" s="3" t="s">
        <v>15</v>
      </c>
      <c r="H117" s="3" t="s">
        <v>79</v>
      </c>
      <c r="I117" s="3" t="s">
        <v>305</v>
      </c>
    </row>
    <row r="118" customFormat="false" ht="14" hidden="false" customHeight="false" outlineLevel="0" collapsed="false">
      <c r="A118" s="2" t="s">
        <v>341</v>
      </c>
      <c r="B118" s="2" t="s">
        <v>342</v>
      </c>
      <c r="C118" s="2"/>
      <c r="D118" s="2" t="s">
        <v>298</v>
      </c>
      <c r="E118" s="2" t="s">
        <v>318</v>
      </c>
      <c r="F118" s="2" t="s">
        <v>300</v>
      </c>
      <c r="G118" s="2" t="s">
        <v>15</v>
      </c>
      <c r="H118" s="2" t="s">
        <v>343</v>
      </c>
      <c r="I118" s="2" t="s">
        <v>344</v>
      </c>
    </row>
    <row r="119" customFormat="false" ht="14" hidden="false" customHeight="false" outlineLevel="0" collapsed="false">
      <c r="A119" s="3" t="s">
        <v>345</v>
      </c>
      <c r="B119" s="3" t="s">
        <v>346</v>
      </c>
      <c r="C119" s="3"/>
      <c r="D119" s="3" t="s">
        <v>27</v>
      </c>
      <c r="E119" s="3" t="s">
        <v>347</v>
      </c>
      <c r="F119" s="3" t="s">
        <v>348</v>
      </c>
      <c r="G119" s="3" t="s">
        <v>15</v>
      </c>
      <c r="H119" s="3" t="s">
        <v>349</v>
      </c>
      <c r="I119" s="3" t="s">
        <v>350</v>
      </c>
    </row>
    <row r="120" customFormat="false" ht="14" hidden="false" customHeight="false" outlineLevel="0" collapsed="false">
      <c r="A120" s="2" t="s">
        <v>351</v>
      </c>
      <c r="B120" s="2" t="s">
        <v>51</v>
      </c>
      <c r="C120" s="2"/>
      <c r="D120" s="2" t="s">
        <v>27</v>
      </c>
      <c r="E120" s="2" t="s">
        <v>352</v>
      </c>
      <c r="F120" s="2" t="s">
        <v>353</v>
      </c>
      <c r="G120" s="2" t="s">
        <v>15</v>
      </c>
      <c r="H120" s="2" t="s">
        <v>354</v>
      </c>
      <c r="I120" s="2" t="s">
        <v>355</v>
      </c>
    </row>
    <row r="121" customFormat="false" ht="14" hidden="false" customHeight="false" outlineLevel="0" collapsed="false">
      <c r="A121" s="3" t="s">
        <v>356</v>
      </c>
      <c r="B121" s="3" t="s">
        <v>54</v>
      </c>
      <c r="C121" s="3"/>
      <c r="D121" s="3" t="s">
        <v>357</v>
      </c>
      <c r="E121" s="3" t="s">
        <v>358</v>
      </c>
      <c r="F121" s="3" t="s">
        <v>353</v>
      </c>
      <c r="G121" s="3" t="s">
        <v>15</v>
      </c>
      <c r="H121" s="3" t="s">
        <v>359</v>
      </c>
      <c r="I121" s="3" t="s">
        <v>55</v>
      </c>
    </row>
    <row r="122" customFormat="false" ht="14" hidden="false" customHeight="false" outlineLevel="0" collapsed="false">
      <c r="A122" s="2" t="s">
        <v>360</v>
      </c>
      <c r="B122" s="2" t="s">
        <v>54</v>
      </c>
      <c r="C122" s="2"/>
      <c r="D122" s="2" t="s">
        <v>27</v>
      </c>
      <c r="E122" s="2" t="s">
        <v>358</v>
      </c>
      <c r="F122" s="2" t="s">
        <v>353</v>
      </c>
      <c r="G122" s="2" t="s">
        <v>15</v>
      </c>
      <c r="H122" s="2" t="s">
        <v>16</v>
      </c>
      <c r="I122" s="2" t="s">
        <v>60</v>
      </c>
    </row>
    <row r="123" customFormat="false" ht="14" hidden="false" customHeight="false" outlineLevel="0" collapsed="false">
      <c r="A123" s="3" t="s">
        <v>361</v>
      </c>
      <c r="B123" s="3" t="s">
        <v>51</v>
      </c>
      <c r="C123" s="3"/>
      <c r="D123" s="3" t="s">
        <v>362</v>
      </c>
      <c r="E123" s="3" t="s">
        <v>363</v>
      </c>
      <c r="F123" s="3" t="s">
        <v>364</v>
      </c>
      <c r="G123" s="3" t="s">
        <v>15</v>
      </c>
      <c r="H123" s="3" t="s">
        <v>354</v>
      </c>
      <c r="I123" s="3" t="s">
        <v>355</v>
      </c>
    </row>
    <row r="124" customFormat="false" ht="14" hidden="false" customHeight="false" outlineLevel="0" collapsed="false">
      <c r="A124" s="2" t="s">
        <v>365</v>
      </c>
      <c r="B124" s="2" t="s">
        <v>214</v>
      </c>
      <c r="C124" s="2"/>
      <c r="D124" s="2" t="s">
        <v>362</v>
      </c>
      <c r="E124" s="2" t="s">
        <v>366</v>
      </c>
      <c r="F124" s="2" t="s">
        <v>364</v>
      </c>
      <c r="G124" s="2" t="s">
        <v>15</v>
      </c>
      <c r="H124" s="2" t="s">
        <v>216</v>
      </c>
      <c r="I124" s="2" t="s">
        <v>217</v>
      </c>
    </row>
    <row r="125" customFormat="false" ht="14" hidden="false" customHeight="false" outlineLevel="0" collapsed="false">
      <c r="A125" s="3" t="s">
        <v>367</v>
      </c>
      <c r="B125" s="3" t="s">
        <v>47</v>
      </c>
      <c r="C125" s="3"/>
      <c r="D125" s="3" t="s">
        <v>27</v>
      </c>
      <c r="E125" s="3" t="s">
        <v>368</v>
      </c>
      <c r="F125" s="3" t="s">
        <v>364</v>
      </c>
      <c r="G125" s="3" t="s">
        <v>15</v>
      </c>
      <c r="H125" s="3" t="s">
        <v>369</v>
      </c>
      <c r="I125" s="3" t="s">
        <v>88</v>
      </c>
    </row>
    <row r="126" customFormat="false" ht="14" hidden="false" customHeight="false" outlineLevel="0" collapsed="false">
      <c r="A126" s="2" t="s">
        <v>370</v>
      </c>
      <c r="B126" s="2" t="s">
        <v>302</v>
      </c>
      <c r="C126" s="2"/>
      <c r="D126" s="2" t="s">
        <v>21</v>
      </c>
      <c r="E126" s="2" t="s">
        <v>371</v>
      </c>
      <c r="F126" s="2" t="s">
        <v>364</v>
      </c>
      <c r="G126" s="2" t="s">
        <v>15</v>
      </c>
      <c r="H126" s="2" t="s">
        <v>338</v>
      </c>
      <c r="I126" s="2" t="s">
        <v>339</v>
      </c>
    </row>
    <row r="127" customFormat="false" ht="14" hidden="false" customHeight="false" outlineLevel="0" collapsed="false">
      <c r="A127" s="3" t="s">
        <v>372</v>
      </c>
      <c r="B127" s="3" t="s">
        <v>51</v>
      </c>
      <c r="C127" s="3"/>
      <c r="D127" s="3" t="s">
        <v>21</v>
      </c>
      <c r="E127" s="3" t="s">
        <v>371</v>
      </c>
      <c r="F127" s="3" t="s">
        <v>364</v>
      </c>
      <c r="G127" s="3" t="s">
        <v>15</v>
      </c>
      <c r="H127" s="3" t="s">
        <v>16</v>
      </c>
      <c r="I127" s="3" t="s">
        <v>373</v>
      </c>
    </row>
    <row r="128" customFormat="false" ht="14" hidden="false" customHeight="false" outlineLevel="0" collapsed="false">
      <c r="A128" s="2" t="s">
        <v>374</v>
      </c>
      <c r="B128" s="2" t="s">
        <v>112</v>
      </c>
      <c r="C128" s="2"/>
      <c r="D128" s="2" t="s">
        <v>21</v>
      </c>
      <c r="E128" s="2" t="s">
        <v>371</v>
      </c>
      <c r="F128" s="2" t="s">
        <v>364</v>
      </c>
      <c r="G128" s="2" t="s">
        <v>15</v>
      </c>
      <c r="H128" s="2" t="s">
        <v>113</v>
      </c>
      <c r="I128" s="2" t="s">
        <v>375</v>
      </c>
    </row>
    <row r="129" customFormat="false" ht="14" hidden="false" customHeight="false" outlineLevel="0" collapsed="false">
      <c r="A129" s="3" t="s">
        <v>376</v>
      </c>
      <c r="B129" s="3" t="s">
        <v>377</v>
      </c>
      <c r="C129" s="3"/>
      <c r="D129" s="3" t="s">
        <v>21</v>
      </c>
      <c r="E129" s="3" t="s">
        <v>378</v>
      </c>
      <c r="F129" s="3" t="s">
        <v>364</v>
      </c>
      <c r="G129" s="3" t="s">
        <v>15</v>
      </c>
      <c r="H129" s="3" t="s">
        <v>379</v>
      </c>
      <c r="I129" s="3" t="s">
        <v>380</v>
      </c>
    </row>
    <row r="130" customFormat="false" ht="14" hidden="false" customHeight="false" outlineLevel="0" collapsed="false">
      <c r="A130" s="2" t="s">
        <v>381</v>
      </c>
      <c r="B130" s="2" t="s">
        <v>244</v>
      </c>
      <c r="C130" s="2"/>
      <c r="D130" s="2" t="s">
        <v>21</v>
      </c>
      <c r="E130" s="2" t="s">
        <v>382</v>
      </c>
      <c r="F130" s="2" t="s">
        <v>364</v>
      </c>
      <c r="G130" s="2" t="s">
        <v>15</v>
      </c>
      <c r="H130" s="2" t="s">
        <v>245</v>
      </c>
      <c r="I130" s="2" t="s">
        <v>246</v>
      </c>
    </row>
    <row r="131" customFormat="false" ht="14" hidden="false" customHeight="false" outlineLevel="0" collapsed="false">
      <c r="A131" s="3" t="s">
        <v>383</v>
      </c>
      <c r="B131" s="3" t="s">
        <v>150</v>
      </c>
      <c r="C131" s="3"/>
      <c r="D131" s="3" t="s">
        <v>21</v>
      </c>
      <c r="E131" s="3" t="s">
        <v>371</v>
      </c>
      <c r="F131" s="3" t="s">
        <v>364</v>
      </c>
      <c r="G131" s="3" t="s">
        <v>15</v>
      </c>
      <c r="H131" s="3" t="s">
        <v>179</v>
      </c>
      <c r="I131" s="3" t="s">
        <v>384</v>
      </c>
    </row>
    <row r="132" customFormat="false" ht="14" hidden="false" customHeight="false" outlineLevel="0" collapsed="false">
      <c r="A132" s="2" t="s">
        <v>385</v>
      </c>
      <c r="B132" s="2" t="s">
        <v>386</v>
      </c>
      <c r="C132" s="2"/>
      <c r="D132" s="2" t="s">
        <v>362</v>
      </c>
      <c r="E132" s="2" t="s">
        <v>387</v>
      </c>
      <c r="F132" s="2" t="s">
        <v>364</v>
      </c>
      <c r="G132" s="2" t="s">
        <v>15</v>
      </c>
      <c r="H132" s="2" t="s">
        <v>388</v>
      </c>
      <c r="I132" s="2" t="s">
        <v>389</v>
      </c>
    </row>
    <row r="133" customFormat="false" ht="14" hidden="false" customHeight="false" outlineLevel="0" collapsed="false">
      <c r="A133" s="3" t="s">
        <v>390</v>
      </c>
      <c r="B133" s="3" t="s">
        <v>184</v>
      </c>
      <c r="C133" s="3"/>
      <c r="D133" s="3" t="s">
        <v>362</v>
      </c>
      <c r="E133" s="3" t="s">
        <v>110</v>
      </c>
      <c r="F133" s="3" t="s">
        <v>364</v>
      </c>
      <c r="G133" s="3" t="s">
        <v>15</v>
      </c>
      <c r="H133" s="3" t="s">
        <v>391</v>
      </c>
      <c r="I133" s="3" t="s">
        <v>392</v>
      </c>
    </row>
    <row r="134" customFormat="false" ht="14" hidden="false" customHeight="false" outlineLevel="0" collapsed="false">
      <c r="A134" s="2" t="s">
        <v>393</v>
      </c>
      <c r="B134" s="2" t="s">
        <v>394</v>
      </c>
      <c r="C134" s="2"/>
      <c r="D134" s="2" t="s">
        <v>395</v>
      </c>
      <c r="E134" s="2" t="s">
        <v>363</v>
      </c>
      <c r="F134" s="2" t="s">
        <v>364</v>
      </c>
      <c r="G134" s="2" t="s">
        <v>15</v>
      </c>
      <c r="H134" s="2" t="s">
        <v>396</v>
      </c>
      <c r="I134" s="2" t="s">
        <v>397</v>
      </c>
    </row>
    <row r="135" customFormat="false" ht="14" hidden="false" customHeight="false" outlineLevel="0" collapsed="false">
      <c r="A135" s="3" t="s">
        <v>398</v>
      </c>
      <c r="B135" s="3" t="s">
        <v>150</v>
      </c>
      <c r="C135" s="3"/>
      <c r="D135" s="3" t="s">
        <v>362</v>
      </c>
      <c r="E135" s="3" t="s">
        <v>399</v>
      </c>
      <c r="F135" s="3" t="s">
        <v>364</v>
      </c>
      <c r="G135" s="3" t="s">
        <v>15</v>
      </c>
      <c r="H135" s="3" t="s">
        <v>179</v>
      </c>
      <c r="I135" s="3" t="s">
        <v>400</v>
      </c>
    </row>
    <row r="136" customFormat="false" ht="14" hidden="false" customHeight="false" outlineLevel="0" collapsed="false">
      <c r="A136" s="2" t="s">
        <v>401</v>
      </c>
      <c r="B136" s="2" t="s">
        <v>283</v>
      </c>
      <c r="C136" s="2"/>
      <c r="D136" s="2" t="s">
        <v>362</v>
      </c>
      <c r="E136" s="2" t="s">
        <v>402</v>
      </c>
      <c r="F136" s="2" t="s">
        <v>364</v>
      </c>
      <c r="G136" s="2" t="s">
        <v>15</v>
      </c>
      <c r="H136" s="2" t="s">
        <v>285</v>
      </c>
      <c r="I136" s="2" t="s">
        <v>403</v>
      </c>
    </row>
    <row r="137" customFormat="false" ht="14" hidden="false" customHeight="false" outlineLevel="0" collapsed="false">
      <c r="A137" s="3" t="s">
        <v>404</v>
      </c>
      <c r="B137" s="3" t="s">
        <v>394</v>
      </c>
      <c r="C137" s="3"/>
      <c r="D137" s="3" t="s">
        <v>362</v>
      </c>
      <c r="E137" s="3" t="s">
        <v>405</v>
      </c>
      <c r="F137" s="3" t="s">
        <v>364</v>
      </c>
      <c r="G137" s="3" t="s">
        <v>15</v>
      </c>
      <c r="H137" s="3" t="s">
        <v>396</v>
      </c>
      <c r="I137" s="3" t="s">
        <v>397</v>
      </c>
    </row>
    <row r="138" customFormat="false" ht="14" hidden="false" customHeight="false" outlineLevel="0" collapsed="false">
      <c r="A138" s="2" t="s">
        <v>406</v>
      </c>
      <c r="B138" s="2" t="s">
        <v>309</v>
      </c>
      <c r="C138" s="2"/>
      <c r="D138" s="2" t="s">
        <v>362</v>
      </c>
      <c r="E138" s="2" t="s">
        <v>405</v>
      </c>
      <c r="F138" s="2" t="s">
        <v>364</v>
      </c>
      <c r="G138" s="2" t="s">
        <v>15</v>
      </c>
      <c r="H138" s="2" t="s">
        <v>312</v>
      </c>
      <c r="I138" s="2" t="s">
        <v>313</v>
      </c>
    </row>
    <row r="139" customFormat="false" ht="14" hidden="false" customHeight="false" outlineLevel="0" collapsed="false">
      <c r="A139" s="3" t="s">
        <v>407</v>
      </c>
      <c r="B139" s="3" t="s">
        <v>184</v>
      </c>
      <c r="C139" s="3"/>
      <c r="D139" s="3" t="s">
        <v>362</v>
      </c>
      <c r="E139" s="3" t="s">
        <v>408</v>
      </c>
      <c r="F139" s="3" t="s">
        <v>364</v>
      </c>
      <c r="G139" s="3" t="s">
        <v>15</v>
      </c>
      <c r="H139" s="3" t="s">
        <v>391</v>
      </c>
      <c r="I139" s="3" t="s">
        <v>392</v>
      </c>
    </row>
    <row r="140" customFormat="false" ht="14" hidden="false" customHeight="false" outlineLevel="0" collapsed="false">
      <c r="A140" s="2" t="s">
        <v>409</v>
      </c>
      <c r="B140" s="2" t="s">
        <v>271</v>
      </c>
      <c r="C140" s="2"/>
      <c r="D140" s="2" t="s">
        <v>317</v>
      </c>
      <c r="E140" s="2" t="s">
        <v>410</v>
      </c>
      <c r="F140" s="2" t="s">
        <v>364</v>
      </c>
      <c r="G140" s="2" t="s">
        <v>15</v>
      </c>
      <c r="H140" s="2" t="s">
        <v>199</v>
      </c>
      <c r="I140" s="2" t="s">
        <v>200</v>
      </c>
    </row>
    <row r="141" customFormat="false" ht="14" hidden="false" customHeight="false" outlineLevel="0" collapsed="false">
      <c r="A141" s="3" t="s">
        <v>411</v>
      </c>
      <c r="B141" s="3" t="s">
        <v>412</v>
      </c>
      <c r="C141" s="3"/>
      <c r="D141" s="3" t="s">
        <v>413</v>
      </c>
      <c r="E141" s="3" t="s">
        <v>414</v>
      </c>
      <c r="F141" s="3" t="s">
        <v>415</v>
      </c>
      <c r="G141" s="3" t="s">
        <v>15</v>
      </c>
      <c r="H141" s="3" t="s">
        <v>416</v>
      </c>
      <c r="I141" s="3" t="s">
        <v>417</v>
      </c>
    </row>
    <row r="142" customFormat="false" ht="14" hidden="false" customHeight="false" outlineLevel="0" collapsed="false">
      <c r="A142" s="2" t="s">
        <v>418</v>
      </c>
      <c r="B142" s="2" t="s">
        <v>419</v>
      </c>
      <c r="C142" s="2"/>
      <c r="D142" s="2" t="s">
        <v>413</v>
      </c>
      <c r="E142" s="2" t="s">
        <v>414</v>
      </c>
      <c r="F142" s="2" t="s">
        <v>415</v>
      </c>
      <c r="G142" s="2" t="s">
        <v>15</v>
      </c>
      <c r="H142" s="2" t="s">
        <v>420</v>
      </c>
      <c r="I142" s="2" t="s">
        <v>421</v>
      </c>
    </row>
    <row r="143" customFormat="false" ht="14" hidden="false" customHeight="false" outlineLevel="0" collapsed="false">
      <c r="A143" s="3" t="s">
        <v>422</v>
      </c>
      <c r="B143" s="3" t="s">
        <v>122</v>
      </c>
      <c r="C143" s="3"/>
      <c r="D143" s="3" t="s">
        <v>413</v>
      </c>
      <c r="E143" s="3" t="s">
        <v>414</v>
      </c>
      <c r="F143" s="3" t="s">
        <v>415</v>
      </c>
      <c r="G143" s="3" t="s">
        <v>15</v>
      </c>
      <c r="H143" s="3" t="s">
        <v>16</v>
      </c>
      <c r="I143" s="3" t="s">
        <v>423</v>
      </c>
    </row>
    <row r="144" customFormat="false" ht="14" hidden="false" customHeight="false" outlineLevel="0" collapsed="false">
      <c r="A144" s="2" t="s">
        <v>424</v>
      </c>
      <c r="B144" s="2" t="s">
        <v>122</v>
      </c>
      <c r="C144" s="2"/>
      <c r="D144" s="2" t="s">
        <v>413</v>
      </c>
      <c r="E144" s="2" t="s">
        <v>414</v>
      </c>
      <c r="F144" s="2" t="s">
        <v>415</v>
      </c>
      <c r="G144" s="2" t="s">
        <v>15</v>
      </c>
      <c r="H144" s="2" t="s">
        <v>16</v>
      </c>
      <c r="I144" s="2" t="s">
        <v>423</v>
      </c>
    </row>
    <row r="145" customFormat="false" ht="14" hidden="false" customHeight="false" outlineLevel="0" collapsed="false">
      <c r="A145" s="3" t="s">
        <v>425</v>
      </c>
      <c r="B145" s="3" t="s">
        <v>122</v>
      </c>
      <c r="C145" s="3"/>
      <c r="D145" s="3" t="s">
        <v>413</v>
      </c>
      <c r="E145" s="3" t="s">
        <v>414</v>
      </c>
      <c r="F145" s="3" t="s">
        <v>415</v>
      </c>
      <c r="G145" s="3" t="s">
        <v>15</v>
      </c>
      <c r="H145" s="3" t="s">
        <v>16</v>
      </c>
      <c r="I145" s="3" t="s">
        <v>426</v>
      </c>
    </row>
    <row r="146" customFormat="false" ht="14" hidden="false" customHeight="false" outlineLevel="0" collapsed="false">
      <c r="A146" s="2" t="s">
        <v>427</v>
      </c>
      <c r="B146" s="2" t="s">
        <v>122</v>
      </c>
      <c r="C146" s="2"/>
      <c r="D146" s="2" t="s">
        <v>413</v>
      </c>
      <c r="E146" s="2" t="s">
        <v>414</v>
      </c>
      <c r="F146" s="2" t="s">
        <v>415</v>
      </c>
      <c r="G146" s="2" t="s">
        <v>15</v>
      </c>
      <c r="H146" s="2" t="s">
        <v>16</v>
      </c>
      <c r="I146" s="2" t="s">
        <v>426</v>
      </c>
    </row>
    <row r="147" customFormat="false" ht="14" hidden="false" customHeight="false" outlineLevel="0" collapsed="false">
      <c r="A147" s="3" t="s">
        <v>428</v>
      </c>
      <c r="B147" s="3" t="s">
        <v>429</v>
      </c>
      <c r="C147" s="3"/>
      <c r="D147" s="3" t="s">
        <v>413</v>
      </c>
      <c r="E147" s="3" t="s">
        <v>414</v>
      </c>
      <c r="F147" s="3" t="s">
        <v>415</v>
      </c>
      <c r="G147" s="3" t="s">
        <v>15</v>
      </c>
      <c r="H147" s="3" t="s">
        <v>430</v>
      </c>
      <c r="I147" s="3" t="s">
        <v>431</v>
      </c>
    </row>
    <row r="148" customFormat="false" ht="14" hidden="false" customHeight="false" outlineLevel="0" collapsed="false">
      <c r="A148" s="2" t="s">
        <v>432</v>
      </c>
      <c r="B148" s="2" t="s">
        <v>54</v>
      </c>
      <c r="C148" s="2"/>
      <c r="D148" s="2" t="s">
        <v>413</v>
      </c>
      <c r="E148" s="2" t="s">
        <v>414</v>
      </c>
      <c r="F148" s="2" t="s">
        <v>415</v>
      </c>
      <c r="G148" s="2" t="s">
        <v>15</v>
      </c>
      <c r="H148" s="2" t="s">
        <v>16</v>
      </c>
      <c r="I148" s="2" t="s">
        <v>433</v>
      </c>
    </row>
    <row r="149" customFormat="false" ht="14" hidden="false" customHeight="false" outlineLevel="0" collapsed="false">
      <c r="A149" s="3" t="s">
        <v>434</v>
      </c>
      <c r="B149" s="3" t="s">
        <v>63</v>
      </c>
      <c r="C149" s="3"/>
      <c r="D149" s="3" t="s">
        <v>413</v>
      </c>
      <c r="E149" s="3" t="s">
        <v>414</v>
      </c>
      <c r="F149" s="3" t="s">
        <v>415</v>
      </c>
      <c r="G149" s="3" t="s">
        <v>15</v>
      </c>
      <c r="H149" s="3" t="s">
        <v>64</v>
      </c>
      <c r="I149" s="3" t="s">
        <v>65</v>
      </c>
    </row>
    <row r="150" customFormat="false" ht="14" hidden="false" customHeight="false" outlineLevel="0" collapsed="false">
      <c r="A150" s="2" t="s">
        <v>435</v>
      </c>
      <c r="B150" s="2" t="s">
        <v>54</v>
      </c>
      <c r="C150" s="2"/>
      <c r="D150" s="2" t="s">
        <v>27</v>
      </c>
      <c r="E150" s="2" t="s">
        <v>436</v>
      </c>
      <c r="F150" s="2" t="s">
        <v>415</v>
      </c>
      <c r="G150" s="2" t="s">
        <v>15</v>
      </c>
      <c r="H150" s="2" t="s">
        <v>16</v>
      </c>
      <c r="I150" s="2" t="s">
        <v>433</v>
      </c>
    </row>
    <row r="151" customFormat="false" ht="14" hidden="false" customHeight="false" outlineLevel="0" collapsed="false">
      <c r="A151" s="3" t="s">
        <v>437</v>
      </c>
      <c r="B151" s="3" t="s">
        <v>438</v>
      </c>
      <c r="C151" s="3"/>
      <c r="D151" s="3" t="s">
        <v>168</v>
      </c>
      <c r="E151" s="3" t="s">
        <v>439</v>
      </c>
      <c r="F151" s="3" t="s">
        <v>440</v>
      </c>
      <c r="G151" s="3" t="s">
        <v>15</v>
      </c>
      <c r="H151" s="3" t="s">
        <v>441</v>
      </c>
      <c r="I151" s="3" t="s">
        <v>442</v>
      </c>
    </row>
    <row r="152" customFormat="false" ht="14" hidden="false" customHeight="false" outlineLevel="0" collapsed="false">
      <c r="A152" s="2" t="s">
        <v>443</v>
      </c>
      <c r="B152" s="2" t="s">
        <v>156</v>
      </c>
      <c r="C152" s="2"/>
      <c r="D152" s="2" t="s">
        <v>444</v>
      </c>
      <c r="E152" s="2" t="s">
        <v>445</v>
      </c>
      <c r="F152" s="2" t="s">
        <v>446</v>
      </c>
      <c r="G152" s="2" t="s">
        <v>15</v>
      </c>
      <c r="H152" s="2" t="s">
        <v>159</v>
      </c>
      <c r="I152" s="2" t="s">
        <v>160</v>
      </c>
    </row>
    <row r="153" customFormat="false" ht="14" hidden="false" customHeight="false" outlineLevel="0" collapsed="false">
      <c r="A153" s="3" t="s">
        <v>447</v>
      </c>
      <c r="B153" s="3" t="s">
        <v>156</v>
      </c>
      <c r="C153" s="3"/>
      <c r="D153" s="3" t="s">
        <v>448</v>
      </c>
      <c r="E153" s="3" t="s">
        <v>449</v>
      </c>
      <c r="F153" s="3" t="s">
        <v>446</v>
      </c>
      <c r="G153" s="3" t="s">
        <v>15</v>
      </c>
      <c r="H153" s="3" t="s">
        <v>159</v>
      </c>
      <c r="I153" s="3" t="s">
        <v>160</v>
      </c>
    </row>
    <row r="154" customFormat="false" ht="14" hidden="false" customHeight="false" outlineLevel="0" collapsed="false">
      <c r="A154" s="2" t="s">
        <v>450</v>
      </c>
      <c r="B154" s="2" t="s">
        <v>26</v>
      </c>
      <c r="C154" s="2"/>
      <c r="D154" s="2" t="s">
        <v>444</v>
      </c>
      <c r="E154" s="2" t="s">
        <v>451</v>
      </c>
      <c r="F154" s="2" t="s">
        <v>446</v>
      </c>
      <c r="G154" s="2" t="s">
        <v>15</v>
      </c>
      <c r="H154" s="2" t="s">
        <v>264</v>
      </c>
      <c r="I154" s="2" t="s">
        <v>265</v>
      </c>
    </row>
    <row r="155" customFormat="false" ht="14" hidden="false" customHeight="false" outlineLevel="0" collapsed="false">
      <c r="A155" s="3" t="s">
        <v>452</v>
      </c>
      <c r="B155" s="3" t="s">
        <v>453</v>
      </c>
      <c r="C155" s="3"/>
      <c r="D155" s="3" t="s">
        <v>444</v>
      </c>
      <c r="E155" s="3" t="s">
        <v>445</v>
      </c>
      <c r="F155" s="3" t="s">
        <v>446</v>
      </c>
      <c r="G155" s="3" t="s">
        <v>15</v>
      </c>
      <c r="H155" s="3" t="s">
        <v>454</v>
      </c>
      <c r="I155" s="3" t="s">
        <v>455</v>
      </c>
    </row>
    <row r="156" customFormat="false" ht="14" hidden="false" customHeight="false" outlineLevel="0" collapsed="false">
      <c r="A156" s="2" t="s">
        <v>456</v>
      </c>
      <c r="B156" s="2" t="s">
        <v>457</v>
      </c>
      <c r="C156" s="2"/>
      <c r="D156" s="2" t="s">
        <v>458</v>
      </c>
      <c r="E156" s="2" t="s">
        <v>459</v>
      </c>
      <c r="F156" s="2" t="s">
        <v>446</v>
      </c>
      <c r="G156" s="2" t="s">
        <v>15</v>
      </c>
      <c r="H156" s="2" t="s">
        <v>84</v>
      </c>
      <c r="I156" s="2" t="s">
        <v>460</v>
      </c>
    </row>
    <row r="157" customFormat="false" ht="14" hidden="false" customHeight="false" outlineLevel="0" collapsed="false">
      <c r="A157" s="3" t="s">
        <v>461</v>
      </c>
      <c r="B157" s="3" t="s">
        <v>156</v>
      </c>
      <c r="C157" s="3"/>
      <c r="D157" s="3" t="s">
        <v>462</v>
      </c>
      <c r="E157" s="3" t="s">
        <v>463</v>
      </c>
      <c r="F157" s="3" t="s">
        <v>464</v>
      </c>
      <c r="G157" s="3" t="s">
        <v>15</v>
      </c>
      <c r="H157" s="3" t="s">
        <v>159</v>
      </c>
      <c r="I157" s="3" t="s">
        <v>160</v>
      </c>
    </row>
    <row r="158" customFormat="false" ht="14" hidden="false" customHeight="false" outlineLevel="0" collapsed="false">
      <c r="A158" s="2" t="s">
        <v>465</v>
      </c>
      <c r="B158" s="2" t="s">
        <v>156</v>
      </c>
      <c r="C158" s="2"/>
      <c r="D158" s="2" t="s">
        <v>466</v>
      </c>
      <c r="E158" s="2" t="s">
        <v>467</v>
      </c>
      <c r="F158" s="2" t="s">
        <v>468</v>
      </c>
      <c r="G158" s="2" t="s">
        <v>15</v>
      </c>
      <c r="H158" s="2" t="s">
        <v>159</v>
      </c>
      <c r="I158" s="2" t="s">
        <v>160</v>
      </c>
    </row>
    <row r="159" customFormat="false" ht="14" hidden="false" customHeight="false" outlineLevel="0" collapsed="false">
      <c r="A159" s="3" t="s">
        <v>469</v>
      </c>
      <c r="B159" s="3" t="s">
        <v>156</v>
      </c>
      <c r="C159" s="3"/>
      <c r="D159" s="3" t="s">
        <v>466</v>
      </c>
      <c r="E159" s="3" t="s">
        <v>467</v>
      </c>
      <c r="F159" s="3" t="s">
        <v>468</v>
      </c>
      <c r="G159" s="3" t="s">
        <v>15</v>
      </c>
      <c r="H159" s="3" t="s">
        <v>159</v>
      </c>
      <c r="I159" s="3" t="s">
        <v>160</v>
      </c>
    </row>
    <row r="160" customFormat="false" ht="14" hidden="false" customHeight="false" outlineLevel="0" collapsed="false">
      <c r="A160" s="2" t="s">
        <v>470</v>
      </c>
      <c r="B160" s="2" t="s">
        <v>156</v>
      </c>
      <c r="C160" s="2"/>
      <c r="D160" s="2" t="s">
        <v>466</v>
      </c>
      <c r="E160" s="2" t="s">
        <v>471</v>
      </c>
      <c r="F160" s="2" t="s">
        <v>472</v>
      </c>
      <c r="G160" s="2" t="s">
        <v>15</v>
      </c>
      <c r="H160" s="2" t="s">
        <v>159</v>
      </c>
      <c r="I160" s="2" t="s">
        <v>160</v>
      </c>
    </row>
    <row r="161" customFormat="false" ht="14" hidden="false" customHeight="false" outlineLevel="0" collapsed="false">
      <c r="A161" s="3" t="s">
        <v>473</v>
      </c>
      <c r="B161" s="3" t="s">
        <v>156</v>
      </c>
      <c r="C161" s="3"/>
      <c r="D161" s="3" t="s">
        <v>466</v>
      </c>
      <c r="E161" s="3" t="s">
        <v>474</v>
      </c>
      <c r="F161" s="3" t="s">
        <v>475</v>
      </c>
      <c r="G161" s="3" t="s">
        <v>15</v>
      </c>
      <c r="H161" s="3" t="s">
        <v>159</v>
      </c>
      <c r="I161" s="3" t="s">
        <v>160</v>
      </c>
    </row>
    <row r="162" customFormat="false" ht="14" hidden="false" customHeight="false" outlineLevel="0" collapsed="false">
      <c r="A162" s="2" t="s">
        <v>476</v>
      </c>
      <c r="B162" s="2" t="s">
        <v>156</v>
      </c>
      <c r="C162" s="2"/>
      <c r="D162" s="2" t="s">
        <v>466</v>
      </c>
      <c r="E162" s="2" t="s">
        <v>477</v>
      </c>
      <c r="F162" s="2" t="s">
        <v>478</v>
      </c>
      <c r="G162" s="2" t="s">
        <v>15</v>
      </c>
      <c r="H162" s="2" t="s">
        <v>159</v>
      </c>
      <c r="I162" s="2" t="s">
        <v>160</v>
      </c>
    </row>
    <row r="163" customFormat="false" ht="14" hidden="false" customHeight="false" outlineLevel="0" collapsed="false">
      <c r="A163" s="3" t="s">
        <v>479</v>
      </c>
      <c r="B163" s="3" t="s">
        <v>156</v>
      </c>
      <c r="C163" s="3"/>
      <c r="D163" s="3" t="s">
        <v>466</v>
      </c>
      <c r="E163" s="3" t="s">
        <v>480</v>
      </c>
      <c r="F163" s="3" t="s">
        <v>481</v>
      </c>
      <c r="G163" s="3" t="s">
        <v>15</v>
      </c>
      <c r="H163" s="3" t="s">
        <v>159</v>
      </c>
      <c r="I163" s="3" t="s">
        <v>160</v>
      </c>
    </row>
    <row r="164" customFormat="false" ht="14" hidden="false" customHeight="false" outlineLevel="0" collapsed="false">
      <c r="A164" s="2" t="s">
        <v>482</v>
      </c>
      <c r="B164" s="2" t="s">
        <v>483</v>
      </c>
      <c r="C164" s="2"/>
      <c r="D164" s="2" t="s">
        <v>484</v>
      </c>
      <c r="E164" s="2" t="s">
        <v>485</v>
      </c>
      <c r="F164" s="2" t="s">
        <v>486</v>
      </c>
      <c r="G164" s="2" t="s">
        <v>15</v>
      </c>
      <c r="H164" s="2" t="s">
        <v>487</v>
      </c>
      <c r="I164" s="2" t="s">
        <v>488</v>
      </c>
    </row>
    <row r="165" customFormat="false" ht="14" hidden="false" customHeight="false" outlineLevel="0" collapsed="false">
      <c r="A165" s="3" t="s">
        <v>489</v>
      </c>
      <c r="B165" s="3" t="s">
        <v>302</v>
      </c>
      <c r="C165" s="3"/>
      <c r="D165" s="3" t="s">
        <v>484</v>
      </c>
      <c r="E165" s="3" t="s">
        <v>485</v>
      </c>
      <c r="F165" s="3" t="s">
        <v>486</v>
      </c>
      <c r="G165" s="3" t="s">
        <v>15</v>
      </c>
      <c r="H165" s="3" t="s">
        <v>79</v>
      </c>
      <c r="I165" s="3" t="s">
        <v>305</v>
      </c>
    </row>
    <row r="166" customFormat="false" ht="14" hidden="false" customHeight="false" outlineLevel="0" collapsed="false">
      <c r="A166" s="2" t="s">
        <v>490</v>
      </c>
      <c r="B166" s="2" t="s">
        <v>491</v>
      </c>
      <c r="C166" s="2"/>
      <c r="D166" s="2" t="s">
        <v>27</v>
      </c>
      <c r="E166" s="2" t="s">
        <v>492</v>
      </c>
      <c r="F166" s="2" t="s">
        <v>493</v>
      </c>
      <c r="G166" s="2" t="s">
        <v>15</v>
      </c>
      <c r="H166" s="2" t="s">
        <v>494</v>
      </c>
      <c r="I166" s="2" t="s">
        <v>294</v>
      </c>
    </row>
    <row r="167" customFormat="false" ht="14" hidden="false" customHeight="false" outlineLevel="0" collapsed="false">
      <c r="A167" s="3" t="s">
        <v>495</v>
      </c>
      <c r="B167" s="3" t="s">
        <v>219</v>
      </c>
      <c r="C167" s="3"/>
      <c r="D167" s="3" t="s">
        <v>496</v>
      </c>
      <c r="E167" s="3" t="s">
        <v>497</v>
      </c>
      <c r="F167" s="3" t="s">
        <v>498</v>
      </c>
      <c r="G167" s="3" t="s">
        <v>15</v>
      </c>
      <c r="H167" s="3" t="s">
        <v>221</v>
      </c>
      <c r="I167" s="3" t="s">
        <v>222</v>
      </c>
    </row>
    <row r="168" customFormat="false" ht="14" hidden="false" customHeight="false" outlineLevel="0" collapsed="false">
      <c r="A168" s="2" t="s">
        <v>499</v>
      </c>
      <c r="B168" s="2" t="s">
        <v>483</v>
      </c>
      <c r="C168" s="2"/>
      <c r="D168" s="2" t="s">
        <v>500</v>
      </c>
      <c r="E168" s="2" t="s">
        <v>501</v>
      </c>
      <c r="F168" s="2" t="s">
        <v>502</v>
      </c>
      <c r="G168" s="2" t="s">
        <v>15</v>
      </c>
      <c r="H168" s="2" t="s">
        <v>487</v>
      </c>
      <c r="I168" s="2" t="s">
        <v>488</v>
      </c>
    </row>
    <row r="169" customFormat="false" ht="14" hidden="false" customHeight="false" outlineLevel="0" collapsed="false">
      <c r="A169" s="3" t="s">
        <v>503</v>
      </c>
      <c r="B169" s="3" t="s">
        <v>483</v>
      </c>
      <c r="C169" s="3"/>
      <c r="D169" s="3" t="s">
        <v>303</v>
      </c>
      <c r="E169" s="3" t="s">
        <v>307</v>
      </c>
      <c r="F169" s="3" t="s">
        <v>504</v>
      </c>
      <c r="G169" s="3" t="s">
        <v>15</v>
      </c>
      <c r="H169" s="3" t="s">
        <v>487</v>
      </c>
      <c r="I169" s="3" t="s">
        <v>88</v>
      </c>
    </row>
    <row r="170" customFormat="false" ht="14" hidden="false" customHeight="false" outlineLevel="0" collapsed="false">
      <c r="A170" s="2" t="s">
        <v>505</v>
      </c>
      <c r="B170" s="2" t="s">
        <v>506</v>
      </c>
      <c r="C170" s="2"/>
      <c r="D170" s="2" t="s">
        <v>507</v>
      </c>
      <c r="E170" s="2" t="s">
        <v>508</v>
      </c>
      <c r="F170" s="2" t="s">
        <v>509</v>
      </c>
      <c r="G170" s="2" t="s">
        <v>15</v>
      </c>
      <c r="H170" s="2" t="s">
        <v>510</v>
      </c>
      <c r="I170" s="2" t="s">
        <v>511</v>
      </c>
    </row>
    <row r="171" customFormat="false" ht="14" hidden="false" customHeight="false" outlineLevel="0" collapsed="false">
      <c r="A171" s="3" t="s">
        <v>512</v>
      </c>
      <c r="B171" s="3" t="s">
        <v>506</v>
      </c>
      <c r="C171" s="3"/>
      <c r="D171" s="3" t="s">
        <v>507</v>
      </c>
      <c r="E171" s="3" t="s">
        <v>508</v>
      </c>
      <c r="F171" s="3" t="s">
        <v>509</v>
      </c>
      <c r="G171" s="3" t="s">
        <v>15</v>
      </c>
      <c r="H171" s="3" t="s">
        <v>510</v>
      </c>
      <c r="I171" s="3" t="s">
        <v>511</v>
      </c>
    </row>
    <row r="172" customFormat="false" ht="14" hidden="false" customHeight="false" outlineLevel="0" collapsed="false">
      <c r="A172" s="2" t="s">
        <v>513</v>
      </c>
      <c r="B172" s="2" t="s">
        <v>506</v>
      </c>
      <c r="C172" s="2"/>
      <c r="D172" s="2" t="s">
        <v>168</v>
      </c>
      <c r="E172" s="2" t="s">
        <v>514</v>
      </c>
      <c r="F172" s="2" t="s">
        <v>509</v>
      </c>
      <c r="G172" s="2" t="s">
        <v>15</v>
      </c>
      <c r="H172" s="2" t="s">
        <v>515</v>
      </c>
      <c r="I172" s="2" t="s">
        <v>516</v>
      </c>
    </row>
    <row r="173" customFormat="false" ht="14" hidden="false" customHeight="false" outlineLevel="0" collapsed="false">
      <c r="A173" s="3" t="s">
        <v>517</v>
      </c>
      <c r="B173" s="3" t="s">
        <v>518</v>
      </c>
      <c r="C173" s="3"/>
      <c r="D173" s="3" t="s">
        <v>168</v>
      </c>
      <c r="E173" s="3" t="s">
        <v>519</v>
      </c>
      <c r="F173" s="3" t="s">
        <v>509</v>
      </c>
      <c r="G173" s="3" t="s">
        <v>15</v>
      </c>
      <c r="H173" s="3" t="s">
        <v>520</v>
      </c>
      <c r="I173" s="3" t="s">
        <v>521</v>
      </c>
    </row>
    <row r="174" customFormat="false" ht="14" hidden="false" customHeight="false" outlineLevel="0" collapsed="false">
      <c r="A174" s="2" t="s">
        <v>522</v>
      </c>
      <c r="B174" s="2" t="s">
        <v>523</v>
      </c>
      <c r="C174" s="2"/>
      <c r="D174" s="2" t="s">
        <v>524</v>
      </c>
      <c r="E174" s="2" t="s">
        <v>508</v>
      </c>
      <c r="F174" s="2" t="s">
        <v>509</v>
      </c>
      <c r="G174" s="2" t="s">
        <v>15</v>
      </c>
      <c r="H174" s="2" t="s">
        <v>525</v>
      </c>
      <c r="I174" s="2" t="s">
        <v>55</v>
      </c>
    </row>
    <row r="175" customFormat="false" ht="14" hidden="false" customHeight="false" outlineLevel="0" collapsed="false">
      <c r="A175" s="3" t="s">
        <v>526</v>
      </c>
      <c r="B175" s="3" t="s">
        <v>47</v>
      </c>
      <c r="C175" s="3"/>
      <c r="D175" s="3" t="s">
        <v>507</v>
      </c>
      <c r="E175" s="3" t="s">
        <v>508</v>
      </c>
      <c r="F175" s="3" t="s">
        <v>509</v>
      </c>
      <c r="G175" s="3" t="s">
        <v>15</v>
      </c>
      <c r="H175" s="3" t="s">
        <v>527</v>
      </c>
      <c r="I175" s="3" t="s">
        <v>528</v>
      </c>
    </row>
    <row r="176" customFormat="false" ht="14" hidden="false" customHeight="false" outlineLevel="0" collapsed="false">
      <c r="A176" s="2" t="s">
        <v>529</v>
      </c>
      <c r="B176" s="2" t="s">
        <v>42</v>
      </c>
      <c r="C176" s="2"/>
      <c r="D176" s="2" t="s">
        <v>507</v>
      </c>
      <c r="E176" s="2" t="s">
        <v>530</v>
      </c>
      <c r="F176" s="2" t="s">
        <v>509</v>
      </c>
      <c r="G176" s="2" t="s">
        <v>15</v>
      </c>
      <c r="H176" s="2" t="s">
        <v>43</v>
      </c>
      <c r="I176" s="2" t="s">
        <v>44</v>
      </c>
    </row>
    <row r="177" customFormat="false" ht="14" hidden="false" customHeight="false" outlineLevel="0" collapsed="false">
      <c r="A177" s="3" t="s">
        <v>531</v>
      </c>
      <c r="B177" s="3" t="s">
        <v>42</v>
      </c>
      <c r="C177" s="3"/>
      <c r="D177" s="3" t="s">
        <v>168</v>
      </c>
      <c r="E177" s="3" t="s">
        <v>514</v>
      </c>
      <c r="F177" s="3" t="s">
        <v>509</v>
      </c>
      <c r="G177" s="3" t="s">
        <v>15</v>
      </c>
      <c r="H177" s="3" t="s">
        <v>43</v>
      </c>
      <c r="I177" s="3" t="s">
        <v>44</v>
      </c>
    </row>
    <row r="178" customFormat="false" ht="14" hidden="false" customHeight="false" outlineLevel="0" collapsed="false">
      <c r="A178" s="2" t="s">
        <v>532</v>
      </c>
      <c r="B178" s="2" t="s">
        <v>506</v>
      </c>
      <c r="C178" s="2"/>
      <c r="D178" s="2" t="s">
        <v>168</v>
      </c>
      <c r="E178" s="2" t="s">
        <v>514</v>
      </c>
      <c r="F178" s="2" t="s">
        <v>533</v>
      </c>
      <c r="G178" s="2" t="s">
        <v>15</v>
      </c>
      <c r="H178" s="2" t="s">
        <v>515</v>
      </c>
      <c r="I178" s="2" t="s">
        <v>516</v>
      </c>
    </row>
    <row r="179" customFormat="false" ht="14" hidden="false" customHeight="false" outlineLevel="0" collapsed="false">
      <c r="A179" s="3" t="s">
        <v>534</v>
      </c>
      <c r="B179" s="3" t="s">
        <v>535</v>
      </c>
      <c r="C179" s="3"/>
      <c r="D179" s="3" t="s">
        <v>168</v>
      </c>
      <c r="E179" s="3" t="s">
        <v>514</v>
      </c>
      <c r="F179" s="3" t="s">
        <v>533</v>
      </c>
      <c r="G179" s="3" t="s">
        <v>15</v>
      </c>
      <c r="H179" s="3" t="s">
        <v>515</v>
      </c>
      <c r="I179" s="3" t="s">
        <v>516</v>
      </c>
    </row>
    <row r="180" customFormat="false" ht="14" hidden="false" customHeight="false" outlineLevel="0" collapsed="false">
      <c r="A180" s="2" t="s">
        <v>536</v>
      </c>
      <c r="B180" s="2" t="s">
        <v>535</v>
      </c>
      <c r="C180" s="2"/>
      <c r="D180" s="2" t="s">
        <v>168</v>
      </c>
      <c r="E180" s="2" t="s">
        <v>514</v>
      </c>
      <c r="F180" s="2" t="s">
        <v>533</v>
      </c>
      <c r="G180" s="2" t="s">
        <v>15</v>
      </c>
      <c r="H180" s="2" t="s">
        <v>515</v>
      </c>
      <c r="I180" s="2" t="s">
        <v>516</v>
      </c>
    </row>
    <row r="181" customFormat="false" ht="14" hidden="false" customHeight="false" outlineLevel="0" collapsed="false">
      <c r="A181" s="3" t="s">
        <v>537</v>
      </c>
      <c r="B181" s="3" t="s">
        <v>535</v>
      </c>
      <c r="C181" s="3"/>
      <c r="D181" s="3" t="s">
        <v>168</v>
      </c>
      <c r="E181" s="3" t="s">
        <v>514</v>
      </c>
      <c r="F181" s="3" t="s">
        <v>533</v>
      </c>
      <c r="G181" s="3" t="s">
        <v>15</v>
      </c>
      <c r="H181" s="3" t="s">
        <v>515</v>
      </c>
      <c r="I181" s="3" t="s">
        <v>516</v>
      </c>
    </row>
    <row r="182" customFormat="false" ht="14" hidden="false" customHeight="false" outlineLevel="0" collapsed="false">
      <c r="A182" s="2" t="s">
        <v>538</v>
      </c>
      <c r="B182" s="2" t="s">
        <v>535</v>
      </c>
      <c r="C182" s="2"/>
      <c r="D182" s="2" t="s">
        <v>168</v>
      </c>
      <c r="E182" s="2" t="s">
        <v>514</v>
      </c>
      <c r="F182" s="2" t="s">
        <v>533</v>
      </c>
      <c r="G182" s="2" t="s">
        <v>15</v>
      </c>
      <c r="H182" s="2" t="s">
        <v>515</v>
      </c>
      <c r="I182" s="2" t="s">
        <v>516</v>
      </c>
    </row>
    <row r="183" customFormat="false" ht="14" hidden="false" customHeight="false" outlineLevel="0" collapsed="false">
      <c r="A183" s="3" t="s">
        <v>539</v>
      </c>
      <c r="B183" s="3" t="s">
        <v>506</v>
      </c>
      <c r="C183" s="3"/>
      <c r="D183" s="3" t="s">
        <v>540</v>
      </c>
      <c r="E183" s="3" t="s">
        <v>541</v>
      </c>
      <c r="F183" s="3" t="s">
        <v>542</v>
      </c>
      <c r="G183" s="3" t="s">
        <v>15</v>
      </c>
      <c r="H183" s="3" t="s">
        <v>515</v>
      </c>
      <c r="I183" s="3" t="s">
        <v>516</v>
      </c>
    </row>
    <row r="184" customFormat="false" ht="14" hidden="false" customHeight="false" outlineLevel="0" collapsed="false">
      <c r="A184" s="2" t="s">
        <v>543</v>
      </c>
      <c r="B184" s="2" t="s">
        <v>47</v>
      </c>
      <c r="C184" s="2"/>
      <c r="D184" s="2" t="s">
        <v>168</v>
      </c>
      <c r="E184" s="2" t="s">
        <v>541</v>
      </c>
      <c r="F184" s="2" t="s">
        <v>542</v>
      </c>
      <c r="G184" s="2" t="s">
        <v>15</v>
      </c>
      <c r="H184" s="2" t="s">
        <v>527</v>
      </c>
      <c r="I184" s="2" t="s">
        <v>528</v>
      </c>
    </row>
    <row r="185" customFormat="false" ht="14" hidden="false" customHeight="false" outlineLevel="0" collapsed="false">
      <c r="A185" s="3" t="s">
        <v>544</v>
      </c>
      <c r="B185" s="3" t="s">
        <v>214</v>
      </c>
      <c r="C185" s="3"/>
      <c r="D185" s="3" t="s">
        <v>545</v>
      </c>
      <c r="E185" s="3" t="s">
        <v>546</v>
      </c>
      <c r="F185" s="3" t="s">
        <v>547</v>
      </c>
      <c r="G185" s="3" t="s">
        <v>15</v>
      </c>
      <c r="H185" s="3" t="s">
        <v>216</v>
      </c>
      <c r="I185" s="3" t="s">
        <v>217</v>
      </c>
    </row>
    <row r="186" customFormat="false" ht="14" hidden="false" customHeight="false" outlineLevel="0" collapsed="false">
      <c r="A186" s="2" t="s">
        <v>548</v>
      </c>
      <c r="B186" s="2" t="s">
        <v>549</v>
      </c>
      <c r="C186" s="2"/>
      <c r="D186" s="2" t="s">
        <v>545</v>
      </c>
      <c r="E186" s="2" t="s">
        <v>550</v>
      </c>
      <c r="F186" s="2" t="s">
        <v>547</v>
      </c>
      <c r="G186" s="2" t="s">
        <v>15</v>
      </c>
      <c r="H186" s="2" t="s">
        <v>551</v>
      </c>
      <c r="I186" s="2" t="s">
        <v>552</v>
      </c>
    </row>
    <row r="187" customFormat="false" ht="14" hidden="false" customHeight="false" outlineLevel="0" collapsed="false">
      <c r="A187" s="3" t="s">
        <v>553</v>
      </c>
      <c r="B187" s="3" t="s">
        <v>192</v>
      </c>
      <c r="C187" s="3"/>
      <c r="D187" s="3" t="s">
        <v>545</v>
      </c>
      <c r="E187" s="3" t="s">
        <v>554</v>
      </c>
      <c r="F187" s="3" t="s">
        <v>547</v>
      </c>
      <c r="G187" s="3" t="s">
        <v>15</v>
      </c>
      <c r="H187" s="3" t="s">
        <v>28</v>
      </c>
      <c r="I187" s="3" t="s">
        <v>193</v>
      </c>
    </row>
    <row r="188" customFormat="false" ht="14" hidden="false" customHeight="false" outlineLevel="0" collapsed="false">
      <c r="A188" s="2" t="s">
        <v>555</v>
      </c>
      <c r="B188" s="2" t="s">
        <v>192</v>
      </c>
      <c r="C188" s="2"/>
      <c r="D188" s="2" t="s">
        <v>545</v>
      </c>
      <c r="E188" s="2" t="s">
        <v>556</v>
      </c>
      <c r="F188" s="2" t="s">
        <v>547</v>
      </c>
      <c r="G188" s="2" t="s">
        <v>15</v>
      </c>
      <c r="H188" s="2" t="s">
        <v>28</v>
      </c>
      <c r="I188" s="2" t="s">
        <v>193</v>
      </c>
    </row>
    <row r="189" customFormat="false" ht="14" hidden="false" customHeight="false" outlineLevel="0" collapsed="false">
      <c r="A189" s="3" t="s">
        <v>557</v>
      </c>
      <c r="B189" s="3" t="s">
        <v>453</v>
      </c>
      <c r="C189" s="3"/>
      <c r="D189" s="3" t="s">
        <v>545</v>
      </c>
      <c r="E189" s="3" t="s">
        <v>556</v>
      </c>
      <c r="F189" s="3" t="s">
        <v>547</v>
      </c>
      <c r="G189" s="3" t="s">
        <v>15</v>
      </c>
      <c r="H189" s="3" t="s">
        <v>454</v>
      </c>
      <c r="I189" s="3" t="s">
        <v>455</v>
      </c>
    </row>
    <row r="190" customFormat="false" ht="14" hidden="false" customHeight="false" outlineLevel="0" collapsed="false">
      <c r="A190" s="2" t="s">
        <v>558</v>
      </c>
      <c r="B190" s="2" t="s">
        <v>559</v>
      </c>
      <c r="C190" s="2"/>
      <c r="D190" s="2" t="s">
        <v>560</v>
      </c>
      <c r="E190" s="2" t="s">
        <v>561</v>
      </c>
      <c r="F190" s="2" t="s">
        <v>547</v>
      </c>
      <c r="G190" s="2" t="s">
        <v>15</v>
      </c>
      <c r="H190" s="2" t="s">
        <v>562</v>
      </c>
      <c r="I190" s="2" t="s">
        <v>563</v>
      </c>
    </row>
    <row r="191" customFormat="false" ht="14" hidden="false" customHeight="false" outlineLevel="0" collapsed="false">
      <c r="A191" s="3" t="s">
        <v>564</v>
      </c>
      <c r="B191" s="3" t="s">
        <v>250</v>
      </c>
      <c r="C191" s="3"/>
      <c r="D191" s="3" t="s">
        <v>545</v>
      </c>
      <c r="E191" s="3" t="s">
        <v>561</v>
      </c>
      <c r="F191" s="3" t="s">
        <v>547</v>
      </c>
      <c r="G191" s="3" t="s">
        <v>15</v>
      </c>
      <c r="H191" s="3" t="s">
        <v>252</v>
      </c>
      <c r="I191" s="3" t="s">
        <v>253</v>
      </c>
    </row>
    <row r="192" customFormat="false" ht="14" hidden="false" customHeight="false" outlineLevel="0" collapsed="false">
      <c r="A192" s="2" t="s">
        <v>565</v>
      </c>
      <c r="B192" s="2" t="s">
        <v>94</v>
      </c>
      <c r="C192" s="2"/>
      <c r="D192" s="2" t="s">
        <v>545</v>
      </c>
      <c r="E192" s="2" t="s">
        <v>561</v>
      </c>
      <c r="F192" s="2" t="s">
        <v>547</v>
      </c>
      <c r="G192" s="2" t="s">
        <v>15</v>
      </c>
      <c r="H192" s="2" t="s">
        <v>95</v>
      </c>
      <c r="I192" s="2" t="s">
        <v>566</v>
      </c>
    </row>
    <row r="193" customFormat="false" ht="14" hidden="false" customHeight="false" outlineLevel="0" collapsed="false">
      <c r="A193" s="3" t="s">
        <v>567</v>
      </c>
      <c r="B193" s="3" t="s">
        <v>31</v>
      </c>
      <c r="C193" s="3"/>
      <c r="D193" s="3" t="s">
        <v>545</v>
      </c>
      <c r="E193" s="3" t="s">
        <v>561</v>
      </c>
      <c r="F193" s="3" t="s">
        <v>547</v>
      </c>
      <c r="G193" s="3" t="s">
        <v>15</v>
      </c>
      <c r="H193" s="3" t="s">
        <v>33</v>
      </c>
      <c r="I193" s="3" t="s">
        <v>568</v>
      </c>
    </row>
    <row r="194" customFormat="false" ht="14" hidden="false" customHeight="false" outlineLevel="0" collapsed="false">
      <c r="A194" s="2" t="s">
        <v>569</v>
      </c>
      <c r="B194" s="2" t="s">
        <v>283</v>
      </c>
      <c r="C194" s="2"/>
      <c r="D194" s="2" t="s">
        <v>545</v>
      </c>
      <c r="E194" s="2" t="s">
        <v>570</v>
      </c>
      <c r="F194" s="2" t="s">
        <v>547</v>
      </c>
      <c r="G194" s="2" t="s">
        <v>15</v>
      </c>
      <c r="H194" s="2" t="s">
        <v>285</v>
      </c>
      <c r="I194" s="2" t="s">
        <v>286</v>
      </c>
    </row>
    <row r="195" customFormat="false" ht="14" hidden="false" customHeight="false" outlineLevel="0" collapsed="false">
      <c r="A195" s="3" t="s">
        <v>571</v>
      </c>
      <c r="B195" s="3" t="s">
        <v>94</v>
      </c>
      <c r="C195" s="3"/>
      <c r="D195" s="3" t="s">
        <v>545</v>
      </c>
      <c r="E195" s="3" t="s">
        <v>570</v>
      </c>
      <c r="F195" s="3" t="s">
        <v>547</v>
      </c>
      <c r="G195" s="3" t="s">
        <v>15</v>
      </c>
      <c r="H195" s="3" t="s">
        <v>95</v>
      </c>
      <c r="I195" s="3" t="s">
        <v>566</v>
      </c>
    </row>
    <row r="196" customFormat="false" ht="14" hidden="false" customHeight="false" outlineLevel="0" collapsed="false">
      <c r="A196" s="2" t="s">
        <v>572</v>
      </c>
      <c r="B196" s="2" t="s">
        <v>573</v>
      </c>
      <c r="C196" s="2"/>
      <c r="D196" s="2" t="s">
        <v>560</v>
      </c>
      <c r="E196" s="2" t="s">
        <v>546</v>
      </c>
      <c r="F196" s="2" t="s">
        <v>547</v>
      </c>
      <c r="G196" s="2" t="s">
        <v>15</v>
      </c>
      <c r="H196" s="2" t="s">
        <v>16</v>
      </c>
      <c r="I196" s="2" t="s">
        <v>574</v>
      </c>
    </row>
    <row r="197" customFormat="false" ht="14" hidden="false" customHeight="false" outlineLevel="0" collapsed="false">
      <c r="A197" s="3" t="s">
        <v>575</v>
      </c>
      <c r="B197" s="3" t="s">
        <v>491</v>
      </c>
      <c r="C197" s="3"/>
      <c r="D197" s="3" t="s">
        <v>576</v>
      </c>
      <c r="E197" s="3" t="s">
        <v>577</v>
      </c>
      <c r="F197" s="3" t="s">
        <v>578</v>
      </c>
      <c r="G197" s="3" t="s">
        <v>15</v>
      </c>
      <c r="H197" s="3" t="s">
        <v>494</v>
      </c>
      <c r="I197" s="3" t="s">
        <v>294</v>
      </c>
    </row>
    <row r="198" customFormat="false" ht="14" hidden="false" customHeight="false" outlineLevel="0" collapsed="false">
      <c r="A198" s="2" t="s">
        <v>579</v>
      </c>
      <c r="B198" s="2" t="s">
        <v>580</v>
      </c>
      <c r="C198" s="2"/>
      <c r="D198" s="2" t="s">
        <v>576</v>
      </c>
      <c r="E198" s="2" t="s">
        <v>581</v>
      </c>
      <c r="F198" s="2" t="s">
        <v>582</v>
      </c>
      <c r="G198" s="2" t="s">
        <v>15</v>
      </c>
      <c r="H198" s="2" t="s">
        <v>379</v>
      </c>
      <c r="I198" s="2" t="s">
        <v>55</v>
      </c>
    </row>
    <row r="199" customFormat="false" ht="14" hidden="false" customHeight="false" outlineLevel="0" collapsed="false">
      <c r="A199" s="3" t="s">
        <v>583</v>
      </c>
      <c r="B199" s="3" t="s">
        <v>54</v>
      </c>
      <c r="C199" s="3"/>
      <c r="D199" s="3" t="s">
        <v>576</v>
      </c>
      <c r="E199" s="3" t="s">
        <v>584</v>
      </c>
      <c r="F199" s="3" t="s">
        <v>582</v>
      </c>
      <c r="G199" s="3" t="s">
        <v>15</v>
      </c>
      <c r="H199" s="3" t="s">
        <v>359</v>
      </c>
      <c r="I199" s="3" t="s">
        <v>55</v>
      </c>
    </row>
    <row r="200" customFormat="false" ht="14" hidden="false" customHeight="false" outlineLevel="0" collapsed="false">
      <c r="A200" s="2" t="s">
        <v>585</v>
      </c>
      <c r="B200" s="2" t="s">
        <v>54</v>
      </c>
      <c r="C200" s="2"/>
      <c r="D200" s="2" t="s">
        <v>576</v>
      </c>
      <c r="E200" s="2" t="s">
        <v>581</v>
      </c>
      <c r="F200" s="2" t="s">
        <v>582</v>
      </c>
      <c r="G200" s="2" t="s">
        <v>15</v>
      </c>
      <c r="H200" s="2" t="s">
        <v>16</v>
      </c>
      <c r="I200" s="2" t="s">
        <v>586</v>
      </c>
    </row>
    <row r="201" customFormat="false" ht="14" hidden="false" customHeight="false" outlineLevel="0" collapsed="false">
      <c r="A201" s="3" t="s">
        <v>587</v>
      </c>
      <c r="B201" s="3" t="s">
        <v>588</v>
      </c>
      <c r="C201" s="3"/>
      <c r="D201" s="3" t="s">
        <v>589</v>
      </c>
      <c r="E201" s="3" t="s">
        <v>590</v>
      </c>
      <c r="F201" s="3" t="s">
        <v>582</v>
      </c>
      <c r="G201" s="3" t="s">
        <v>15</v>
      </c>
      <c r="H201" s="3" t="s">
        <v>591</v>
      </c>
      <c r="I201" s="3" t="s">
        <v>592</v>
      </c>
    </row>
    <row r="202" customFormat="false" ht="14" hidden="false" customHeight="false" outlineLevel="0" collapsed="false">
      <c r="A202" s="2" t="s">
        <v>593</v>
      </c>
      <c r="B202" s="2" t="s">
        <v>594</v>
      </c>
      <c r="C202" s="2"/>
      <c r="D202" s="2" t="s">
        <v>576</v>
      </c>
      <c r="E202" s="2" t="s">
        <v>590</v>
      </c>
      <c r="F202" s="2" t="s">
        <v>582</v>
      </c>
      <c r="G202" s="2" t="s">
        <v>15</v>
      </c>
      <c r="H202" s="2" t="s">
        <v>595</v>
      </c>
      <c r="I202" s="2" t="s">
        <v>596</v>
      </c>
    </row>
    <row r="203" customFormat="false" ht="14" hidden="false" customHeight="false" outlineLevel="0" collapsed="false">
      <c r="A203" s="3" t="s">
        <v>597</v>
      </c>
      <c r="B203" s="3" t="s">
        <v>483</v>
      </c>
      <c r="C203" s="3"/>
      <c r="D203" s="3" t="s">
        <v>576</v>
      </c>
      <c r="E203" s="3" t="s">
        <v>598</v>
      </c>
      <c r="F203" s="3" t="s">
        <v>599</v>
      </c>
      <c r="G203" s="3" t="s">
        <v>15</v>
      </c>
      <c r="H203" s="3" t="s">
        <v>487</v>
      </c>
      <c r="I203" s="3" t="s">
        <v>88</v>
      </c>
    </row>
    <row r="204" customFormat="false" ht="14" hidden="false" customHeight="false" outlineLevel="0" collapsed="false">
      <c r="A204" s="2" t="s">
        <v>600</v>
      </c>
      <c r="B204" s="2" t="s">
        <v>601</v>
      </c>
      <c r="C204" s="2"/>
      <c r="D204" s="2" t="s">
        <v>27</v>
      </c>
      <c r="E204" s="2" t="s">
        <v>368</v>
      </c>
      <c r="F204" s="2" t="s">
        <v>602</v>
      </c>
      <c r="G204" s="2" t="s">
        <v>15</v>
      </c>
      <c r="H204" s="2" t="s">
        <v>603</v>
      </c>
      <c r="I204" s="2" t="s">
        <v>604</v>
      </c>
    </row>
    <row r="205" customFormat="false" ht="14" hidden="false" customHeight="false" outlineLevel="0" collapsed="false">
      <c r="A205" s="3" t="s">
        <v>605</v>
      </c>
      <c r="B205" s="3" t="s">
        <v>20</v>
      </c>
      <c r="C205" s="3"/>
      <c r="D205" s="3" t="s">
        <v>606</v>
      </c>
      <c r="E205" s="3" t="s">
        <v>607</v>
      </c>
      <c r="F205" s="3" t="s">
        <v>608</v>
      </c>
      <c r="G205" s="3" t="s">
        <v>15</v>
      </c>
      <c r="H205" s="3" t="s">
        <v>23</v>
      </c>
      <c r="I205" s="3" t="s">
        <v>55</v>
      </c>
    </row>
    <row r="206" customFormat="false" ht="14" hidden="false" customHeight="false" outlineLevel="0" collapsed="false">
      <c r="A206" s="2" t="s">
        <v>609</v>
      </c>
      <c r="B206" s="2" t="s">
        <v>394</v>
      </c>
      <c r="C206" s="2"/>
      <c r="D206" s="2" t="s">
        <v>27</v>
      </c>
      <c r="E206" s="2" t="s">
        <v>610</v>
      </c>
      <c r="F206" s="2" t="s">
        <v>608</v>
      </c>
      <c r="G206" s="2" t="s">
        <v>15</v>
      </c>
      <c r="H206" s="2" t="s">
        <v>396</v>
      </c>
      <c r="I206" s="2" t="s">
        <v>397</v>
      </c>
    </row>
    <row r="207" customFormat="false" ht="14" hidden="false" customHeight="false" outlineLevel="0" collapsed="false">
      <c r="A207" s="3" t="s">
        <v>611</v>
      </c>
      <c r="B207" s="3" t="s">
        <v>394</v>
      </c>
      <c r="C207" s="3"/>
      <c r="D207" s="3" t="s">
        <v>27</v>
      </c>
      <c r="E207" s="3" t="s">
        <v>610</v>
      </c>
      <c r="F207" s="3" t="s">
        <v>608</v>
      </c>
      <c r="G207" s="3" t="s">
        <v>15</v>
      </c>
      <c r="H207" s="3" t="s">
        <v>612</v>
      </c>
      <c r="I207" s="3" t="s">
        <v>389</v>
      </c>
    </row>
    <row r="208" customFormat="false" ht="14" hidden="false" customHeight="false" outlineLevel="0" collapsed="false">
      <c r="A208" s="2" t="s">
        <v>613</v>
      </c>
      <c r="B208" s="2" t="s">
        <v>184</v>
      </c>
      <c r="C208" s="2"/>
      <c r="D208" s="2" t="s">
        <v>27</v>
      </c>
      <c r="E208" s="2" t="s">
        <v>610</v>
      </c>
      <c r="F208" s="2" t="s">
        <v>608</v>
      </c>
      <c r="G208" s="2" t="s">
        <v>15</v>
      </c>
      <c r="H208" s="2" t="s">
        <v>187</v>
      </c>
      <c r="I208" s="2" t="s">
        <v>614</v>
      </c>
    </row>
    <row r="209" customFormat="false" ht="14" hidden="false" customHeight="false" outlineLevel="0" collapsed="false">
      <c r="A209" s="3" t="s">
        <v>615</v>
      </c>
      <c r="B209" s="3" t="s">
        <v>616</v>
      </c>
      <c r="C209" s="3"/>
      <c r="D209" s="3" t="s">
        <v>27</v>
      </c>
      <c r="E209" s="3" t="s">
        <v>610</v>
      </c>
      <c r="F209" s="3" t="s">
        <v>608</v>
      </c>
      <c r="G209" s="3" t="s">
        <v>15</v>
      </c>
      <c r="H209" s="3" t="s">
        <v>617</v>
      </c>
      <c r="I209" s="3" t="s">
        <v>618</v>
      </c>
    </row>
    <row r="210" customFormat="false" ht="14" hidden="false" customHeight="false" outlineLevel="0" collapsed="false">
      <c r="A210" s="2" t="s">
        <v>619</v>
      </c>
      <c r="B210" s="2" t="s">
        <v>616</v>
      </c>
      <c r="C210" s="2"/>
      <c r="D210" s="2" t="s">
        <v>606</v>
      </c>
      <c r="E210" s="2" t="s">
        <v>620</v>
      </c>
      <c r="F210" s="2" t="s">
        <v>608</v>
      </c>
      <c r="G210" s="2" t="s">
        <v>15</v>
      </c>
      <c r="H210" s="2" t="s">
        <v>23</v>
      </c>
      <c r="I210" s="2" t="s">
        <v>24</v>
      </c>
    </row>
    <row r="211" customFormat="false" ht="14" hidden="false" customHeight="false" outlineLevel="0" collapsed="false">
      <c r="A211" s="3" t="s">
        <v>621</v>
      </c>
      <c r="B211" s="3" t="s">
        <v>616</v>
      </c>
      <c r="C211" s="3"/>
      <c r="D211" s="3" t="s">
        <v>606</v>
      </c>
      <c r="E211" s="3" t="s">
        <v>620</v>
      </c>
      <c r="F211" s="3" t="s">
        <v>608</v>
      </c>
      <c r="G211" s="3" t="s">
        <v>15</v>
      </c>
      <c r="H211" s="3" t="s">
        <v>23</v>
      </c>
      <c r="I211" s="3" t="s">
        <v>24</v>
      </c>
    </row>
    <row r="212" customFormat="false" ht="14" hidden="false" customHeight="false" outlineLevel="0" collapsed="false">
      <c r="A212" s="2" t="s">
        <v>622</v>
      </c>
      <c r="B212" s="2" t="s">
        <v>616</v>
      </c>
      <c r="C212" s="2"/>
      <c r="D212" s="2" t="s">
        <v>606</v>
      </c>
      <c r="E212" s="2" t="s">
        <v>620</v>
      </c>
      <c r="F212" s="2" t="s">
        <v>608</v>
      </c>
      <c r="G212" s="2" t="s">
        <v>15</v>
      </c>
      <c r="H212" s="2" t="s">
        <v>23</v>
      </c>
      <c r="I212" s="2" t="s">
        <v>24</v>
      </c>
    </row>
    <row r="213" customFormat="false" ht="14" hidden="false" customHeight="false" outlineLevel="0" collapsed="false">
      <c r="A213" s="3" t="s">
        <v>623</v>
      </c>
      <c r="B213" s="3" t="s">
        <v>624</v>
      </c>
      <c r="C213" s="3"/>
      <c r="D213" s="3" t="s">
        <v>27</v>
      </c>
      <c r="E213" s="3" t="s">
        <v>610</v>
      </c>
      <c r="F213" s="3" t="s">
        <v>608</v>
      </c>
      <c r="G213" s="3" t="s">
        <v>15</v>
      </c>
      <c r="H213" s="3" t="s">
        <v>625</v>
      </c>
      <c r="I213" s="3" t="s">
        <v>626</v>
      </c>
    </row>
    <row r="214" customFormat="false" ht="14" hidden="false" customHeight="false" outlineLevel="0" collapsed="false">
      <c r="A214" s="2" t="s">
        <v>627</v>
      </c>
      <c r="B214" s="2" t="s">
        <v>42</v>
      </c>
      <c r="C214" s="2"/>
      <c r="D214" s="2" t="s">
        <v>27</v>
      </c>
      <c r="E214" s="2" t="s">
        <v>610</v>
      </c>
      <c r="F214" s="2" t="s">
        <v>608</v>
      </c>
      <c r="G214" s="2" t="s">
        <v>15</v>
      </c>
      <c r="H214" s="2" t="s">
        <v>79</v>
      </c>
      <c r="I214" s="2" t="s">
        <v>80</v>
      </c>
    </row>
    <row r="215" customFormat="false" ht="14" hidden="false" customHeight="false" outlineLevel="0" collapsed="false">
      <c r="A215" s="3" t="s">
        <v>628</v>
      </c>
      <c r="B215" s="3" t="s">
        <v>588</v>
      </c>
      <c r="C215" s="3"/>
      <c r="D215" s="3" t="s">
        <v>27</v>
      </c>
      <c r="E215" s="3" t="s">
        <v>610</v>
      </c>
      <c r="F215" s="3" t="s">
        <v>608</v>
      </c>
      <c r="G215" s="3" t="s">
        <v>15</v>
      </c>
      <c r="H215" s="3" t="s">
        <v>629</v>
      </c>
      <c r="I215" s="3" t="s">
        <v>630</v>
      </c>
    </row>
    <row r="216" customFormat="false" ht="14" hidden="false" customHeight="false" outlineLevel="0" collapsed="false">
      <c r="A216" s="2" t="s">
        <v>631</v>
      </c>
      <c r="B216" s="2" t="s">
        <v>309</v>
      </c>
      <c r="C216" s="2"/>
      <c r="D216" s="2" t="s">
        <v>27</v>
      </c>
      <c r="E216" s="2" t="s">
        <v>610</v>
      </c>
      <c r="F216" s="2" t="s">
        <v>608</v>
      </c>
      <c r="G216" s="2" t="s">
        <v>15</v>
      </c>
      <c r="H216" s="2" t="s">
        <v>312</v>
      </c>
      <c r="I216" s="2" t="s">
        <v>313</v>
      </c>
    </row>
    <row r="217" customFormat="false" ht="14" hidden="false" customHeight="false" outlineLevel="0" collapsed="false">
      <c r="A217" s="3" t="s">
        <v>632</v>
      </c>
      <c r="B217" s="3" t="s">
        <v>54</v>
      </c>
      <c r="C217" s="3"/>
      <c r="D217" s="3" t="s">
        <v>27</v>
      </c>
      <c r="E217" s="3" t="s">
        <v>610</v>
      </c>
      <c r="F217" s="3" t="s">
        <v>608</v>
      </c>
      <c r="G217" s="3" t="s">
        <v>15</v>
      </c>
      <c r="H217" s="3" t="s">
        <v>135</v>
      </c>
      <c r="I217" s="3" t="s">
        <v>136</v>
      </c>
    </row>
    <row r="218" customFormat="false" ht="14" hidden="false" customHeight="false" outlineLevel="0" collapsed="false">
      <c r="A218" s="2" t="s">
        <v>633</v>
      </c>
      <c r="B218" s="2" t="s">
        <v>54</v>
      </c>
      <c r="C218" s="2"/>
      <c r="D218" s="2" t="s">
        <v>606</v>
      </c>
      <c r="E218" s="2" t="s">
        <v>620</v>
      </c>
      <c r="F218" s="2" t="s">
        <v>608</v>
      </c>
      <c r="G218" s="2" t="s">
        <v>15</v>
      </c>
      <c r="H218" s="2" t="s">
        <v>16</v>
      </c>
      <c r="I218" s="2" t="s">
        <v>123</v>
      </c>
    </row>
    <row r="219" customFormat="false" ht="14" hidden="false" customHeight="false" outlineLevel="0" collapsed="false">
      <c r="A219" s="3" t="s">
        <v>634</v>
      </c>
      <c r="B219" s="3" t="s">
        <v>54</v>
      </c>
      <c r="C219" s="3"/>
      <c r="D219" s="3" t="s">
        <v>606</v>
      </c>
      <c r="E219" s="3" t="s">
        <v>607</v>
      </c>
      <c r="F219" s="3" t="s">
        <v>608</v>
      </c>
      <c r="G219" s="3" t="s">
        <v>15</v>
      </c>
      <c r="H219" s="3" t="s">
        <v>16</v>
      </c>
      <c r="I219" s="3" t="s">
        <v>123</v>
      </c>
    </row>
    <row r="220" customFormat="false" ht="14" hidden="false" customHeight="false" outlineLevel="0" collapsed="false">
      <c r="A220" s="2" t="s">
        <v>635</v>
      </c>
      <c r="B220" s="2" t="s">
        <v>54</v>
      </c>
      <c r="C220" s="2"/>
      <c r="D220" s="2" t="s">
        <v>606</v>
      </c>
      <c r="E220" s="2" t="s">
        <v>620</v>
      </c>
      <c r="F220" s="2" t="s">
        <v>608</v>
      </c>
      <c r="G220" s="2" t="s">
        <v>15</v>
      </c>
      <c r="H220" s="2" t="s">
        <v>636</v>
      </c>
      <c r="I220" s="2" t="s">
        <v>637</v>
      </c>
    </row>
    <row r="221" customFormat="false" ht="14" hidden="false" customHeight="false" outlineLevel="0" collapsed="false">
      <c r="A221" s="3" t="s">
        <v>638</v>
      </c>
      <c r="B221" s="3" t="s">
        <v>38</v>
      </c>
      <c r="C221" s="3"/>
      <c r="D221" s="3" t="s">
        <v>639</v>
      </c>
      <c r="E221" s="3" t="s">
        <v>640</v>
      </c>
      <c r="F221" s="3" t="s">
        <v>608</v>
      </c>
      <c r="G221" s="3" t="s">
        <v>15</v>
      </c>
      <c r="H221" s="3" t="s">
        <v>39</v>
      </c>
      <c r="I221" s="3" t="s">
        <v>641</v>
      </c>
    </row>
    <row r="222" customFormat="false" ht="14" hidden="false" customHeight="false" outlineLevel="0" collapsed="false">
      <c r="A222" s="2" t="s">
        <v>642</v>
      </c>
      <c r="B222" s="2" t="s">
        <v>643</v>
      </c>
      <c r="C222" s="2"/>
      <c r="D222" s="2" t="s">
        <v>639</v>
      </c>
      <c r="E222" s="2" t="s">
        <v>640</v>
      </c>
      <c r="F222" s="2" t="s">
        <v>608</v>
      </c>
      <c r="G222" s="2" t="s">
        <v>15</v>
      </c>
      <c r="H222" s="2" t="s">
        <v>644</v>
      </c>
      <c r="I222" s="2" t="s">
        <v>645</v>
      </c>
    </row>
    <row r="223" customFormat="false" ht="14" hidden="false" customHeight="false" outlineLevel="0" collapsed="false">
      <c r="A223" s="3" t="s">
        <v>646</v>
      </c>
      <c r="B223" s="3" t="s">
        <v>198</v>
      </c>
      <c r="C223" s="3"/>
      <c r="D223" s="3" t="s">
        <v>639</v>
      </c>
      <c r="E223" s="3" t="s">
        <v>640</v>
      </c>
      <c r="F223" s="3" t="s">
        <v>608</v>
      </c>
      <c r="G223" s="3" t="s">
        <v>15</v>
      </c>
      <c r="H223" s="3" t="s">
        <v>199</v>
      </c>
      <c r="I223" s="3" t="s">
        <v>647</v>
      </c>
    </row>
    <row r="224" customFormat="false" ht="14" hidden="false" customHeight="false" outlineLevel="0" collapsed="false">
      <c r="A224" s="2" t="s">
        <v>648</v>
      </c>
      <c r="B224" s="2" t="s">
        <v>616</v>
      </c>
      <c r="C224" s="2"/>
      <c r="D224" s="2" t="s">
        <v>649</v>
      </c>
      <c r="E224" s="2" t="s">
        <v>607</v>
      </c>
      <c r="F224" s="2" t="s">
        <v>608</v>
      </c>
      <c r="G224" s="2" t="s">
        <v>15</v>
      </c>
      <c r="H224" s="2" t="s">
        <v>23</v>
      </c>
      <c r="I224" s="2" t="s">
        <v>24</v>
      </c>
    </row>
    <row r="225" customFormat="false" ht="14" hidden="false" customHeight="false" outlineLevel="0" collapsed="false">
      <c r="A225" s="3" t="s">
        <v>650</v>
      </c>
      <c r="B225" s="3" t="s">
        <v>394</v>
      </c>
      <c r="C225" s="3"/>
      <c r="D225" s="3" t="s">
        <v>27</v>
      </c>
      <c r="E225" s="3" t="s">
        <v>610</v>
      </c>
      <c r="F225" s="3" t="s">
        <v>651</v>
      </c>
      <c r="G225" s="3" t="s">
        <v>15</v>
      </c>
      <c r="H225" s="3" t="s">
        <v>396</v>
      </c>
      <c r="I225" s="3" t="s">
        <v>652</v>
      </c>
    </row>
    <row r="226" customFormat="false" ht="14" hidden="false" customHeight="false" outlineLevel="0" collapsed="false">
      <c r="A226" s="2" t="s">
        <v>653</v>
      </c>
      <c r="B226" s="2" t="s">
        <v>453</v>
      </c>
      <c r="C226" s="2"/>
      <c r="D226" s="2" t="s">
        <v>606</v>
      </c>
      <c r="E226" s="2" t="s">
        <v>620</v>
      </c>
      <c r="F226" s="2" t="s">
        <v>651</v>
      </c>
      <c r="G226" s="2" t="s">
        <v>15</v>
      </c>
      <c r="H226" s="2" t="s">
        <v>454</v>
      </c>
      <c r="I226" s="2" t="s">
        <v>654</v>
      </c>
    </row>
    <row r="227" customFormat="false" ht="14" hidden="false" customHeight="false" outlineLevel="0" collapsed="false">
      <c r="A227" s="3" t="s">
        <v>655</v>
      </c>
      <c r="B227" s="3"/>
      <c r="C227" s="3"/>
      <c r="D227" s="3" t="s">
        <v>27</v>
      </c>
      <c r="E227" s="3" t="s">
        <v>656</v>
      </c>
      <c r="F227" s="3" t="s">
        <v>651</v>
      </c>
      <c r="G227" s="3" t="s">
        <v>15</v>
      </c>
      <c r="H227" s="3" t="s">
        <v>179</v>
      </c>
      <c r="I227" s="3" t="s">
        <v>196</v>
      </c>
    </row>
    <row r="228" customFormat="false" ht="14" hidden="false" customHeight="false" outlineLevel="0" collapsed="false">
      <c r="A228" s="2" t="s">
        <v>655</v>
      </c>
      <c r="B228" s="2" t="s">
        <v>54</v>
      </c>
      <c r="C228" s="2"/>
      <c r="D228" s="2" t="s">
        <v>27</v>
      </c>
      <c r="E228" s="2" t="s">
        <v>656</v>
      </c>
      <c r="F228" s="2" t="s">
        <v>651</v>
      </c>
      <c r="G228" s="2" t="s">
        <v>15</v>
      </c>
      <c r="H228" s="2" t="s">
        <v>179</v>
      </c>
      <c r="I228" s="2" t="s">
        <v>196</v>
      </c>
    </row>
    <row r="229" customFormat="false" ht="14" hidden="false" customHeight="false" outlineLevel="0" collapsed="false">
      <c r="A229" s="3" t="s">
        <v>657</v>
      </c>
      <c r="B229" s="3" t="s">
        <v>54</v>
      </c>
      <c r="C229" s="3"/>
      <c r="D229" s="3" t="s">
        <v>606</v>
      </c>
      <c r="E229" s="3" t="s">
        <v>607</v>
      </c>
      <c r="F229" s="3" t="s">
        <v>651</v>
      </c>
      <c r="G229" s="3" t="s">
        <v>15</v>
      </c>
      <c r="H229" s="3" t="s">
        <v>16</v>
      </c>
      <c r="I229" s="3" t="s">
        <v>55</v>
      </c>
    </row>
    <row r="230" customFormat="false" ht="14" hidden="false" customHeight="false" outlineLevel="0" collapsed="false">
      <c r="A230" s="2" t="s">
        <v>658</v>
      </c>
      <c r="B230" s="2" t="s">
        <v>51</v>
      </c>
      <c r="C230" s="2"/>
      <c r="D230" s="2" t="s">
        <v>606</v>
      </c>
      <c r="E230" s="2" t="s">
        <v>620</v>
      </c>
      <c r="F230" s="2" t="s">
        <v>659</v>
      </c>
      <c r="G230" s="2" t="s">
        <v>15</v>
      </c>
      <c r="H230" s="2" t="s">
        <v>16</v>
      </c>
      <c r="I230" s="2" t="s">
        <v>660</v>
      </c>
    </row>
    <row r="231" customFormat="false" ht="14" hidden="false" customHeight="false" outlineLevel="0" collapsed="false">
      <c r="A231" s="3" t="s">
        <v>661</v>
      </c>
      <c r="B231" s="3" t="s">
        <v>51</v>
      </c>
      <c r="C231" s="3"/>
      <c r="D231" s="3" t="s">
        <v>606</v>
      </c>
      <c r="E231" s="3" t="s">
        <v>620</v>
      </c>
      <c r="F231" s="3" t="s">
        <v>659</v>
      </c>
      <c r="G231" s="3" t="s">
        <v>15</v>
      </c>
      <c r="H231" s="3" t="s">
        <v>16</v>
      </c>
      <c r="I231" s="3" t="s">
        <v>55</v>
      </c>
    </row>
    <row r="232" customFormat="false" ht="14" hidden="false" customHeight="false" outlineLevel="0" collapsed="false">
      <c r="A232" s="2" t="s">
        <v>662</v>
      </c>
      <c r="B232" s="2" t="s">
        <v>419</v>
      </c>
      <c r="C232" s="2"/>
      <c r="D232" s="2" t="s">
        <v>27</v>
      </c>
      <c r="E232" s="2" t="s">
        <v>663</v>
      </c>
      <c r="F232" s="2" t="s">
        <v>664</v>
      </c>
      <c r="G232" s="2" t="s">
        <v>15</v>
      </c>
      <c r="H232" s="2" t="s">
        <v>420</v>
      </c>
      <c r="I232" s="2" t="s">
        <v>421</v>
      </c>
    </row>
    <row r="233" customFormat="false" ht="14" hidden="false" customHeight="false" outlineLevel="0" collapsed="false">
      <c r="A233" s="3" t="s">
        <v>665</v>
      </c>
      <c r="B233" s="3" t="s">
        <v>112</v>
      </c>
      <c r="C233" s="3"/>
      <c r="D233" s="3" t="s">
        <v>666</v>
      </c>
      <c r="E233" s="3" t="s">
        <v>667</v>
      </c>
      <c r="F233" s="3" t="s">
        <v>668</v>
      </c>
      <c r="G233" s="3" t="s">
        <v>15</v>
      </c>
      <c r="H233" s="3" t="s">
        <v>669</v>
      </c>
      <c r="I233" s="3" t="s">
        <v>670</v>
      </c>
    </row>
    <row r="234" customFormat="false" ht="14" hidden="false" customHeight="false" outlineLevel="0" collapsed="false">
      <c r="A234" s="2" t="s">
        <v>671</v>
      </c>
      <c r="B234" s="2" t="s">
        <v>112</v>
      </c>
      <c r="C234" s="2"/>
      <c r="D234" s="2" t="s">
        <v>168</v>
      </c>
      <c r="E234" s="2" t="s">
        <v>672</v>
      </c>
      <c r="F234" s="2" t="s">
        <v>668</v>
      </c>
      <c r="G234" s="2" t="s">
        <v>15</v>
      </c>
      <c r="H234" s="2" t="s">
        <v>669</v>
      </c>
      <c r="I234" s="2" t="s">
        <v>670</v>
      </c>
    </row>
    <row r="235" customFormat="false" ht="14" hidden="false" customHeight="false" outlineLevel="0" collapsed="false">
      <c r="A235" s="3" t="s">
        <v>673</v>
      </c>
      <c r="B235" s="3" t="s">
        <v>267</v>
      </c>
      <c r="C235" s="3"/>
      <c r="D235" s="3" t="s">
        <v>674</v>
      </c>
      <c r="E235" s="3" t="s">
        <v>675</v>
      </c>
      <c r="F235" s="3" t="s">
        <v>676</v>
      </c>
      <c r="G235" s="3" t="s">
        <v>15</v>
      </c>
      <c r="H235" s="3" t="s">
        <v>269</v>
      </c>
      <c r="I235" s="3" t="s">
        <v>55</v>
      </c>
    </row>
    <row r="236" customFormat="false" ht="14" hidden="false" customHeight="false" outlineLevel="0" collapsed="false">
      <c r="A236" s="2" t="s">
        <v>677</v>
      </c>
      <c r="B236" s="2" t="s">
        <v>224</v>
      </c>
      <c r="C236" s="2"/>
      <c r="D236" s="2" t="s">
        <v>678</v>
      </c>
      <c r="E236" s="2" t="s">
        <v>679</v>
      </c>
      <c r="F236" s="2" t="s">
        <v>680</v>
      </c>
      <c r="G236" s="2" t="s">
        <v>15</v>
      </c>
      <c r="H236" s="2" t="s">
        <v>226</v>
      </c>
      <c r="I236" s="2" t="s">
        <v>227</v>
      </c>
    </row>
    <row r="237" customFormat="false" ht="14" hidden="false" customHeight="false" outlineLevel="0" collapsed="false">
      <c r="A237" s="3" t="s">
        <v>681</v>
      </c>
      <c r="B237" s="3" t="s">
        <v>682</v>
      </c>
      <c r="C237" s="3"/>
      <c r="D237" s="3" t="s">
        <v>683</v>
      </c>
      <c r="E237" s="3" t="s">
        <v>684</v>
      </c>
      <c r="F237" s="3" t="s">
        <v>685</v>
      </c>
      <c r="G237" s="3" t="s">
        <v>15</v>
      </c>
      <c r="H237" s="3" t="s">
        <v>686</v>
      </c>
      <c r="I237" s="3" t="s">
        <v>687</v>
      </c>
    </row>
    <row r="238" customFormat="false" ht="14" hidden="false" customHeight="false" outlineLevel="0" collapsed="false">
      <c r="A238" s="2" t="s">
        <v>688</v>
      </c>
      <c r="B238" s="2" t="s">
        <v>54</v>
      </c>
      <c r="C238" s="2"/>
      <c r="D238" s="2" t="s">
        <v>27</v>
      </c>
      <c r="E238" s="2" t="s">
        <v>689</v>
      </c>
      <c r="F238" s="2" t="s">
        <v>685</v>
      </c>
      <c r="G238" s="2" t="s">
        <v>15</v>
      </c>
      <c r="H238" s="2" t="s">
        <v>135</v>
      </c>
      <c r="I238" s="2" t="s">
        <v>136</v>
      </c>
    </row>
    <row r="239" customFormat="false" ht="14" hidden="false" customHeight="false" outlineLevel="0" collapsed="false">
      <c r="A239" s="3" t="s">
        <v>690</v>
      </c>
      <c r="B239" s="3" t="s">
        <v>691</v>
      </c>
      <c r="C239" s="3"/>
      <c r="D239" s="3" t="s">
        <v>27</v>
      </c>
      <c r="E239" s="3" t="s">
        <v>689</v>
      </c>
      <c r="F239" s="3" t="s">
        <v>685</v>
      </c>
      <c r="G239" s="3" t="s">
        <v>15</v>
      </c>
      <c r="H239" s="3" t="s">
        <v>692</v>
      </c>
      <c r="I239" s="3" t="s">
        <v>693</v>
      </c>
    </row>
    <row r="240" customFormat="false" ht="14" hidden="false" customHeight="false" outlineLevel="0" collapsed="false">
      <c r="A240" s="2" t="s">
        <v>694</v>
      </c>
      <c r="B240" s="2" t="s">
        <v>601</v>
      </c>
      <c r="C240" s="2"/>
      <c r="D240" s="2" t="s">
        <v>21</v>
      </c>
      <c r="E240" s="2" t="s">
        <v>695</v>
      </c>
      <c r="F240" s="2" t="s">
        <v>696</v>
      </c>
      <c r="G240" s="2" t="s">
        <v>15</v>
      </c>
      <c r="H240" s="2" t="s">
        <v>603</v>
      </c>
      <c r="I240" s="2" t="s">
        <v>604</v>
      </c>
    </row>
    <row r="241" customFormat="false" ht="14" hidden="false" customHeight="false" outlineLevel="0" collapsed="false">
      <c r="A241" s="3" t="s">
        <v>697</v>
      </c>
      <c r="B241" s="3" t="s">
        <v>150</v>
      </c>
      <c r="C241" s="3"/>
      <c r="D241" s="3" t="s">
        <v>698</v>
      </c>
      <c r="E241" s="3" t="s">
        <v>699</v>
      </c>
      <c r="F241" s="3" t="s">
        <v>700</v>
      </c>
      <c r="G241" s="3" t="s">
        <v>15</v>
      </c>
      <c r="H241" s="3" t="s">
        <v>179</v>
      </c>
      <c r="I241" s="3" t="s">
        <v>181</v>
      </c>
    </row>
    <row r="242" customFormat="false" ht="14" hidden="false" customHeight="false" outlineLevel="0" collapsed="false">
      <c r="A242" s="2" t="s">
        <v>701</v>
      </c>
      <c r="B242" s="2" t="s">
        <v>224</v>
      </c>
      <c r="C242" s="2"/>
      <c r="D242" s="2" t="s">
        <v>702</v>
      </c>
      <c r="E242" s="2" t="s">
        <v>703</v>
      </c>
      <c r="F242" s="2" t="s">
        <v>704</v>
      </c>
      <c r="G242" s="2" t="s">
        <v>15</v>
      </c>
      <c r="H242" s="2" t="s">
        <v>226</v>
      </c>
      <c r="I242" s="2" t="s">
        <v>227</v>
      </c>
    </row>
    <row r="243" customFormat="false" ht="14" hidden="false" customHeight="false" outlineLevel="0" collapsed="false">
      <c r="A243" s="3" t="s">
        <v>705</v>
      </c>
      <c r="B243" s="3" t="s">
        <v>706</v>
      </c>
      <c r="C243" s="3"/>
      <c r="D243" s="3" t="s">
        <v>707</v>
      </c>
      <c r="E243" s="3" t="s">
        <v>708</v>
      </c>
      <c r="F243" s="3" t="s">
        <v>709</v>
      </c>
      <c r="G243" s="3" t="s">
        <v>15</v>
      </c>
      <c r="H243" s="3" t="s">
        <v>710</v>
      </c>
      <c r="I243" s="3" t="s">
        <v>711</v>
      </c>
    </row>
    <row r="244" customFormat="false" ht="14" hidden="false" customHeight="false" outlineLevel="0" collapsed="false">
      <c r="A244" s="2" t="s">
        <v>712</v>
      </c>
      <c r="B244" s="2" t="s">
        <v>26</v>
      </c>
      <c r="C244" s="2"/>
      <c r="D244" s="2" t="s">
        <v>713</v>
      </c>
      <c r="E244" s="2" t="s">
        <v>714</v>
      </c>
      <c r="F244" s="2" t="s">
        <v>715</v>
      </c>
      <c r="G244" s="2" t="s">
        <v>15</v>
      </c>
      <c r="H244" s="2" t="s">
        <v>716</v>
      </c>
      <c r="I244" s="2" t="s">
        <v>65</v>
      </c>
    </row>
    <row r="245" customFormat="false" ht="14" hidden="false" customHeight="false" outlineLevel="0" collapsed="false">
      <c r="A245" s="3" t="s">
        <v>717</v>
      </c>
      <c r="B245" s="3" t="s">
        <v>718</v>
      </c>
      <c r="C245" s="3"/>
      <c r="D245" s="3" t="s">
        <v>719</v>
      </c>
      <c r="E245" s="3" t="s">
        <v>720</v>
      </c>
      <c r="F245" s="3" t="s">
        <v>721</v>
      </c>
      <c r="G245" s="3" t="s">
        <v>15</v>
      </c>
      <c r="H245" s="3" t="s">
        <v>722</v>
      </c>
      <c r="I245" s="3" t="s">
        <v>723</v>
      </c>
    </row>
    <row r="246" customFormat="false" ht="14" hidden="false" customHeight="false" outlineLevel="0" collapsed="false">
      <c r="A246" s="2" t="s">
        <v>724</v>
      </c>
      <c r="B246" s="2" t="s">
        <v>184</v>
      </c>
      <c r="C246" s="2"/>
      <c r="D246" s="2" t="s">
        <v>27</v>
      </c>
      <c r="E246" s="2" t="s">
        <v>725</v>
      </c>
      <c r="F246" s="2" t="s">
        <v>726</v>
      </c>
      <c r="G246" s="2" t="s">
        <v>15</v>
      </c>
      <c r="H246" s="2" t="s">
        <v>391</v>
      </c>
      <c r="I246" s="2" t="s">
        <v>392</v>
      </c>
    </row>
    <row r="247" customFormat="false" ht="14" hidden="false" customHeight="false" outlineLevel="0" collapsed="false">
      <c r="A247" s="3" t="s">
        <v>727</v>
      </c>
      <c r="B247" s="3" t="s">
        <v>112</v>
      </c>
      <c r="C247" s="3"/>
      <c r="D247" s="3" t="s">
        <v>27</v>
      </c>
      <c r="E247" s="3" t="s">
        <v>728</v>
      </c>
      <c r="F247" s="3" t="s">
        <v>729</v>
      </c>
      <c r="G247" s="3" t="s">
        <v>15</v>
      </c>
      <c r="H247" s="3" t="s">
        <v>730</v>
      </c>
      <c r="I247" s="3" t="s">
        <v>731</v>
      </c>
    </row>
    <row r="248" customFormat="false" ht="14" hidden="false" customHeight="false" outlineLevel="0" collapsed="false">
      <c r="A248" s="2" t="s">
        <v>732</v>
      </c>
      <c r="B248" s="2" t="s">
        <v>733</v>
      </c>
      <c r="C248" s="2"/>
      <c r="D248" s="2" t="s">
        <v>27</v>
      </c>
      <c r="E248" s="2" t="s">
        <v>734</v>
      </c>
      <c r="F248" s="2" t="s">
        <v>729</v>
      </c>
      <c r="G248" s="2" t="s">
        <v>15</v>
      </c>
      <c r="H248" s="2" t="s">
        <v>735</v>
      </c>
      <c r="I248" s="2" t="s">
        <v>736</v>
      </c>
    </row>
    <row r="249" customFormat="false" ht="14" hidden="false" customHeight="false" outlineLevel="0" collapsed="false">
      <c r="A249" s="3" t="s">
        <v>737</v>
      </c>
      <c r="B249" s="3" t="s">
        <v>738</v>
      </c>
      <c r="C249" s="3"/>
      <c r="D249" s="3" t="s">
        <v>739</v>
      </c>
      <c r="E249" s="3" t="s">
        <v>740</v>
      </c>
      <c r="F249" s="3" t="s">
        <v>729</v>
      </c>
      <c r="G249" s="3" t="s">
        <v>15</v>
      </c>
      <c r="H249" s="3" t="s">
        <v>741</v>
      </c>
      <c r="I249" s="3" t="s">
        <v>742</v>
      </c>
    </row>
    <row r="250" customFormat="false" ht="14" hidden="false" customHeight="false" outlineLevel="0" collapsed="false">
      <c r="A250" s="2" t="s">
        <v>743</v>
      </c>
      <c r="B250" s="2" t="s">
        <v>250</v>
      </c>
      <c r="C250" s="2"/>
      <c r="D250" s="2" t="s">
        <v>27</v>
      </c>
      <c r="E250" s="2" t="s">
        <v>744</v>
      </c>
      <c r="F250" s="2" t="s">
        <v>745</v>
      </c>
      <c r="G250" s="2" t="s">
        <v>15</v>
      </c>
      <c r="H250" s="2" t="s">
        <v>252</v>
      </c>
      <c r="I250" s="2" t="s">
        <v>253</v>
      </c>
    </row>
    <row r="251" customFormat="false" ht="14" hidden="false" customHeight="false" outlineLevel="0" collapsed="false">
      <c r="A251" s="3" t="s">
        <v>746</v>
      </c>
      <c r="B251" s="3" t="s">
        <v>122</v>
      </c>
      <c r="C251" s="3"/>
      <c r="D251" s="3" t="s">
        <v>27</v>
      </c>
      <c r="E251" s="3" t="s">
        <v>747</v>
      </c>
      <c r="F251" s="3" t="s">
        <v>748</v>
      </c>
      <c r="G251" s="3" t="s">
        <v>15</v>
      </c>
      <c r="H251" s="3" t="s">
        <v>16</v>
      </c>
      <c r="I251" s="3" t="s">
        <v>426</v>
      </c>
    </row>
    <row r="252" customFormat="false" ht="14" hidden="false" customHeight="false" outlineLevel="0" collapsed="false">
      <c r="A252" s="2" t="s">
        <v>749</v>
      </c>
      <c r="B252" s="2" t="s">
        <v>192</v>
      </c>
      <c r="C252" s="2"/>
      <c r="D252" s="2" t="s">
        <v>750</v>
      </c>
      <c r="E252" s="2" t="s">
        <v>751</v>
      </c>
      <c r="F252" s="2" t="s">
        <v>748</v>
      </c>
      <c r="G252" s="2" t="s">
        <v>15</v>
      </c>
      <c r="H252" s="2" t="s">
        <v>327</v>
      </c>
      <c r="I252" s="2" t="s">
        <v>328</v>
      </c>
    </row>
    <row r="253" customFormat="false" ht="14" hidden="false" customHeight="false" outlineLevel="0" collapsed="false">
      <c r="A253" s="3" t="s">
        <v>752</v>
      </c>
      <c r="B253" s="3" t="s">
        <v>250</v>
      </c>
      <c r="C253" s="3"/>
      <c r="D253" s="3" t="s">
        <v>753</v>
      </c>
      <c r="E253" s="3" t="s">
        <v>744</v>
      </c>
      <c r="F253" s="3" t="s">
        <v>748</v>
      </c>
      <c r="G253" s="3" t="s">
        <v>15</v>
      </c>
      <c r="H253" s="3" t="s">
        <v>252</v>
      </c>
      <c r="I253" s="3" t="s">
        <v>253</v>
      </c>
    </row>
    <row r="254" customFormat="false" ht="14" hidden="false" customHeight="false" outlineLevel="0" collapsed="false">
      <c r="A254" s="2" t="s">
        <v>754</v>
      </c>
      <c r="B254" s="2" t="s">
        <v>302</v>
      </c>
      <c r="C254" s="2"/>
      <c r="D254" s="2" t="s">
        <v>298</v>
      </c>
      <c r="E254" s="2" t="s">
        <v>755</v>
      </c>
      <c r="F254" s="2" t="s">
        <v>748</v>
      </c>
      <c r="G254" s="2" t="s">
        <v>15</v>
      </c>
      <c r="H254" s="2" t="s">
        <v>79</v>
      </c>
      <c r="I254" s="2" t="s">
        <v>305</v>
      </c>
    </row>
    <row r="255" customFormat="false" ht="14" hidden="false" customHeight="false" outlineLevel="0" collapsed="false">
      <c r="A255" s="3" t="s">
        <v>756</v>
      </c>
      <c r="B255" s="3" t="s">
        <v>122</v>
      </c>
      <c r="C255" s="3"/>
      <c r="D255" s="3" t="s">
        <v>27</v>
      </c>
      <c r="E255" s="3" t="s">
        <v>757</v>
      </c>
      <c r="F255" s="3" t="s">
        <v>758</v>
      </c>
      <c r="G255" s="3" t="s">
        <v>15</v>
      </c>
      <c r="H255" s="3" t="s">
        <v>16</v>
      </c>
      <c r="I255" s="3" t="s">
        <v>423</v>
      </c>
    </row>
    <row r="256" customFormat="false" ht="14" hidden="false" customHeight="false" outlineLevel="0" collapsed="false">
      <c r="A256" s="2" t="s">
        <v>759</v>
      </c>
      <c r="B256" s="2" t="s">
        <v>94</v>
      </c>
      <c r="C256" s="2"/>
      <c r="D256" s="2" t="s">
        <v>27</v>
      </c>
      <c r="E256" s="2" t="s">
        <v>760</v>
      </c>
      <c r="F256" s="2" t="s">
        <v>761</v>
      </c>
      <c r="G256" s="2" t="s">
        <v>15</v>
      </c>
      <c r="H256" s="2" t="s">
        <v>762</v>
      </c>
      <c r="I256" s="2" t="s">
        <v>763</v>
      </c>
    </row>
    <row r="257" customFormat="false" ht="14" hidden="false" customHeight="false" outlineLevel="0" collapsed="false">
      <c r="A257" s="3" t="s">
        <v>764</v>
      </c>
      <c r="B257" s="3" t="s">
        <v>765</v>
      </c>
      <c r="C257" s="3"/>
      <c r="D257" s="3" t="s">
        <v>27</v>
      </c>
      <c r="E257" s="3" t="s">
        <v>760</v>
      </c>
      <c r="F257" s="3" t="s">
        <v>761</v>
      </c>
      <c r="G257" s="3" t="s">
        <v>15</v>
      </c>
      <c r="H257" s="3" t="s">
        <v>766</v>
      </c>
      <c r="I257" s="3" t="s">
        <v>767</v>
      </c>
    </row>
    <row r="258" customFormat="false" ht="14" hidden="false" customHeight="false" outlineLevel="0" collapsed="false">
      <c r="A258" s="2" t="s">
        <v>768</v>
      </c>
      <c r="B258" s="2" t="s">
        <v>54</v>
      </c>
      <c r="C258" s="2"/>
      <c r="D258" s="2" t="s">
        <v>27</v>
      </c>
      <c r="E258" s="2" t="s">
        <v>760</v>
      </c>
      <c r="F258" s="2" t="s">
        <v>761</v>
      </c>
      <c r="G258" s="2" t="s">
        <v>15</v>
      </c>
      <c r="H258" s="2" t="s">
        <v>359</v>
      </c>
      <c r="I258" s="2" t="s">
        <v>769</v>
      </c>
    </row>
    <row r="259" customFormat="false" ht="14" hidden="false" customHeight="false" outlineLevel="0" collapsed="false">
      <c r="A259" s="3" t="s">
        <v>770</v>
      </c>
      <c r="B259" s="3" t="s">
        <v>244</v>
      </c>
      <c r="C259" s="3"/>
      <c r="D259" s="3" t="s">
        <v>27</v>
      </c>
      <c r="E259" s="3" t="s">
        <v>760</v>
      </c>
      <c r="F259" s="3" t="s">
        <v>761</v>
      </c>
      <c r="G259" s="3" t="s">
        <v>15</v>
      </c>
      <c r="H259" s="3" t="s">
        <v>245</v>
      </c>
      <c r="I259" s="3" t="s">
        <v>246</v>
      </c>
    </row>
    <row r="260" customFormat="false" ht="14" hidden="false" customHeight="false" outlineLevel="0" collapsed="false">
      <c r="A260" s="2" t="s">
        <v>771</v>
      </c>
      <c r="B260" s="2" t="s">
        <v>63</v>
      </c>
      <c r="C260" s="2"/>
      <c r="D260" s="2" t="s">
        <v>27</v>
      </c>
      <c r="E260" s="2" t="s">
        <v>760</v>
      </c>
      <c r="F260" s="2" t="s">
        <v>761</v>
      </c>
      <c r="G260" s="2" t="s">
        <v>15</v>
      </c>
      <c r="H260" s="2" t="s">
        <v>64</v>
      </c>
      <c r="I260" s="2" t="s">
        <v>65</v>
      </c>
    </row>
    <row r="261" customFormat="false" ht="14" hidden="false" customHeight="false" outlineLevel="0" collapsed="false">
      <c r="A261" s="3" t="s">
        <v>772</v>
      </c>
      <c r="B261" s="3" t="s">
        <v>192</v>
      </c>
      <c r="C261" s="3"/>
      <c r="D261" s="3" t="s">
        <v>27</v>
      </c>
      <c r="E261" s="3" t="s">
        <v>773</v>
      </c>
      <c r="F261" s="3" t="s">
        <v>761</v>
      </c>
      <c r="G261" s="3" t="s">
        <v>15</v>
      </c>
      <c r="H261" s="3" t="s">
        <v>327</v>
      </c>
      <c r="I261" s="3" t="s">
        <v>328</v>
      </c>
    </row>
    <row r="262" customFormat="false" ht="14" hidden="false" customHeight="false" outlineLevel="0" collapsed="false">
      <c r="A262" s="2" t="s">
        <v>774</v>
      </c>
      <c r="B262" s="2" t="s">
        <v>192</v>
      </c>
      <c r="C262" s="2"/>
      <c r="D262" s="2" t="s">
        <v>775</v>
      </c>
      <c r="E262" s="2" t="s">
        <v>776</v>
      </c>
      <c r="F262" s="2" t="s">
        <v>761</v>
      </c>
      <c r="G262" s="2" t="s">
        <v>15</v>
      </c>
      <c r="H262" s="2" t="s">
        <v>777</v>
      </c>
      <c r="I262" s="2" t="s">
        <v>778</v>
      </c>
    </row>
    <row r="263" customFormat="false" ht="14" hidden="false" customHeight="false" outlineLevel="0" collapsed="false">
      <c r="A263" s="3" t="s">
        <v>779</v>
      </c>
      <c r="B263" s="3" t="s">
        <v>780</v>
      </c>
      <c r="C263" s="3"/>
      <c r="D263" s="3" t="s">
        <v>27</v>
      </c>
      <c r="E263" s="3" t="s">
        <v>781</v>
      </c>
      <c r="F263" s="3" t="s">
        <v>782</v>
      </c>
      <c r="G263" s="3" t="s">
        <v>15</v>
      </c>
      <c r="H263" s="3" t="s">
        <v>783</v>
      </c>
      <c r="I263" s="3" t="s">
        <v>784</v>
      </c>
    </row>
    <row r="264" customFormat="false" ht="14" hidden="false" customHeight="false" outlineLevel="0" collapsed="false">
      <c r="A264" s="2" t="s">
        <v>785</v>
      </c>
      <c r="B264" s="2" t="s">
        <v>786</v>
      </c>
      <c r="C264" s="2"/>
      <c r="D264" s="2" t="s">
        <v>27</v>
      </c>
      <c r="E264" s="2" t="s">
        <v>781</v>
      </c>
      <c r="F264" s="2" t="s">
        <v>782</v>
      </c>
      <c r="G264" s="2" t="s">
        <v>15</v>
      </c>
      <c r="H264" s="2" t="s">
        <v>787</v>
      </c>
      <c r="I264" s="2" t="s">
        <v>788</v>
      </c>
    </row>
    <row r="265" customFormat="false" ht="14" hidden="false" customHeight="false" outlineLevel="0" collapsed="false">
      <c r="A265" s="3" t="s">
        <v>789</v>
      </c>
      <c r="B265" s="3" t="s">
        <v>94</v>
      </c>
      <c r="C265" s="3"/>
      <c r="D265" s="3" t="s">
        <v>27</v>
      </c>
      <c r="E265" s="3" t="s">
        <v>790</v>
      </c>
      <c r="F265" s="3" t="s">
        <v>791</v>
      </c>
      <c r="G265" s="3" t="s">
        <v>15</v>
      </c>
      <c r="H265" s="3" t="s">
        <v>762</v>
      </c>
      <c r="I265" s="3" t="s">
        <v>763</v>
      </c>
    </row>
    <row r="266" customFormat="false" ht="14" hidden="false" customHeight="false" outlineLevel="0" collapsed="false">
      <c r="A266" s="2" t="s">
        <v>792</v>
      </c>
      <c r="B266" s="2" t="s">
        <v>122</v>
      </c>
      <c r="C266" s="2"/>
      <c r="D266" s="2" t="s">
        <v>27</v>
      </c>
      <c r="E266" s="2" t="s">
        <v>793</v>
      </c>
      <c r="F266" s="2" t="s">
        <v>794</v>
      </c>
      <c r="G266" s="2" t="s">
        <v>15</v>
      </c>
      <c r="H266" s="2" t="s">
        <v>16</v>
      </c>
      <c r="I266" s="2" t="s">
        <v>426</v>
      </c>
    </row>
    <row r="267" customFormat="false" ht="14" hidden="false" customHeight="false" outlineLevel="0" collapsed="false">
      <c r="A267" s="3" t="s">
        <v>795</v>
      </c>
      <c r="B267" s="3" t="s">
        <v>616</v>
      </c>
      <c r="C267" s="3"/>
      <c r="D267" s="3" t="s">
        <v>27</v>
      </c>
      <c r="E267" s="3" t="s">
        <v>796</v>
      </c>
      <c r="F267" s="3" t="s">
        <v>797</v>
      </c>
      <c r="G267" s="3" t="s">
        <v>15</v>
      </c>
      <c r="H267" s="3" t="s">
        <v>23</v>
      </c>
      <c r="I267" s="3" t="s">
        <v>24</v>
      </c>
    </row>
    <row r="268" customFormat="false" ht="14" hidden="false" customHeight="false" outlineLevel="0" collapsed="false">
      <c r="A268" s="2" t="s">
        <v>798</v>
      </c>
      <c r="B268" s="2" t="s">
        <v>20</v>
      </c>
      <c r="C268" s="2"/>
      <c r="D268" s="2" t="s">
        <v>27</v>
      </c>
      <c r="E268" s="2" t="s">
        <v>799</v>
      </c>
      <c r="F268" s="2" t="s">
        <v>797</v>
      </c>
      <c r="G268" s="2" t="s">
        <v>15</v>
      </c>
      <c r="H268" s="2" t="s">
        <v>23</v>
      </c>
      <c r="I268" s="2" t="s">
        <v>24</v>
      </c>
    </row>
    <row r="269" customFormat="false" ht="14" hidden="false" customHeight="false" outlineLevel="0" collapsed="false">
      <c r="A269" s="3" t="s">
        <v>800</v>
      </c>
      <c r="B269" s="3" t="s">
        <v>419</v>
      </c>
      <c r="C269" s="3"/>
      <c r="D269" s="3" t="s">
        <v>27</v>
      </c>
      <c r="E269" s="3" t="s">
        <v>799</v>
      </c>
      <c r="F269" s="3" t="s">
        <v>797</v>
      </c>
      <c r="G269" s="3" t="s">
        <v>15</v>
      </c>
      <c r="H269" s="3" t="s">
        <v>420</v>
      </c>
      <c r="I269" s="3" t="s">
        <v>421</v>
      </c>
    </row>
    <row r="270" customFormat="false" ht="14" hidden="false" customHeight="false" outlineLevel="0" collapsed="false">
      <c r="A270" s="2" t="s">
        <v>801</v>
      </c>
      <c r="B270" s="2" t="s">
        <v>42</v>
      </c>
      <c r="C270" s="2"/>
      <c r="D270" s="2" t="s">
        <v>27</v>
      </c>
      <c r="E270" s="2" t="s">
        <v>799</v>
      </c>
      <c r="F270" s="2" t="s">
        <v>797</v>
      </c>
      <c r="G270" s="2" t="s">
        <v>15</v>
      </c>
      <c r="H270" s="2" t="s">
        <v>43</v>
      </c>
      <c r="I270" s="2" t="s">
        <v>44</v>
      </c>
    </row>
    <row r="271" customFormat="false" ht="14" hidden="false" customHeight="false" outlineLevel="0" collapsed="false">
      <c r="A271" s="3" t="s">
        <v>802</v>
      </c>
      <c r="B271" s="3" t="s">
        <v>47</v>
      </c>
      <c r="C271" s="3"/>
      <c r="D271" s="3" t="s">
        <v>27</v>
      </c>
      <c r="E271" s="3" t="s">
        <v>799</v>
      </c>
      <c r="F271" s="3" t="s">
        <v>797</v>
      </c>
      <c r="G271" s="3" t="s">
        <v>15</v>
      </c>
      <c r="H271" s="3" t="s">
        <v>48</v>
      </c>
      <c r="I271" s="3" t="s">
        <v>49</v>
      </c>
    </row>
    <row r="272" customFormat="false" ht="14" hidden="false" customHeight="false" outlineLevel="0" collapsed="false">
      <c r="A272" s="2" t="s">
        <v>803</v>
      </c>
      <c r="B272" s="2" t="s">
        <v>267</v>
      </c>
      <c r="C272" s="2"/>
      <c r="D272" s="2" t="s">
        <v>27</v>
      </c>
      <c r="E272" s="2" t="s">
        <v>804</v>
      </c>
      <c r="F272" s="2" t="s">
        <v>805</v>
      </c>
      <c r="G272" s="2" t="s">
        <v>15</v>
      </c>
      <c r="H272" s="2" t="s">
        <v>235</v>
      </c>
      <c r="I272" s="2" t="s">
        <v>236</v>
      </c>
    </row>
    <row r="273" customFormat="false" ht="14" hidden="false" customHeight="false" outlineLevel="0" collapsed="false">
      <c r="A273" s="3" t="s">
        <v>806</v>
      </c>
      <c r="B273" s="3" t="s">
        <v>807</v>
      </c>
      <c r="C273" s="3"/>
      <c r="D273" s="3" t="s">
        <v>27</v>
      </c>
      <c r="E273" s="3" t="s">
        <v>804</v>
      </c>
      <c r="F273" s="3" t="s">
        <v>805</v>
      </c>
      <c r="G273" s="3" t="s">
        <v>15</v>
      </c>
      <c r="H273" s="3" t="s">
        <v>808</v>
      </c>
      <c r="I273" s="3" t="s">
        <v>809</v>
      </c>
    </row>
    <row r="274" customFormat="false" ht="14" hidden="false" customHeight="false" outlineLevel="0" collapsed="false">
      <c r="A274" s="2" t="s">
        <v>810</v>
      </c>
      <c r="B274" s="2" t="s">
        <v>63</v>
      </c>
      <c r="C274" s="2"/>
      <c r="D274" s="2" t="s">
        <v>811</v>
      </c>
      <c r="E274" s="2" t="s">
        <v>812</v>
      </c>
      <c r="F274" s="2" t="s">
        <v>805</v>
      </c>
      <c r="G274" s="2" t="s">
        <v>15</v>
      </c>
      <c r="H274" s="2" t="s">
        <v>64</v>
      </c>
      <c r="I274" s="2" t="s">
        <v>65</v>
      </c>
    </row>
    <row r="275" customFormat="false" ht="14" hidden="false" customHeight="false" outlineLevel="0" collapsed="false">
      <c r="A275" s="3" t="s">
        <v>813</v>
      </c>
      <c r="B275" s="3" t="s">
        <v>150</v>
      </c>
      <c r="C275" s="3"/>
      <c r="D275" s="3" t="s">
        <v>811</v>
      </c>
      <c r="E275" s="3" t="s">
        <v>814</v>
      </c>
      <c r="F275" s="3" t="s">
        <v>805</v>
      </c>
      <c r="G275" s="3" t="s">
        <v>15</v>
      </c>
      <c r="H275" s="3" t="s">
        <v>815</v>
      </c>
      <c r="I275" s="3" t="s">
        <v>816</v>
      </c>
    </row>
    <row r="276" customFormat="false" ht="14" hidden="false" customHeight="false" outlineLevel="0" collapsed="false">
      <c r="A276" s="2" t="s">
        <v>817</v>
      </c>
      <c r="B276" s="2" t="s">
        <v>818</v>
      </c>
      <c r="C276" s="2"/>
      <c r="D276" s="2" t="s">
        <v>811</v>
      </c>
      <c r="E276" s="2" t="s">
        <v>819</v>
      </c>
      <c r="F276" s="2" t="s">
        <v>805</v>
      </c>
      <c r="G276" s="2" t="s">
        <v>15</v>
      </c>
      <c r="H276" s="2" t="s">
        <v>820</v>
      </c>
      <c r="I276" s="2" t="s">
        <v>821</v>
      </c>
    </row>
    <row r="277" customFormat="false" ht="14" hidden="false" customHeight="false" outlineLevel="0" collapsed="false">
      <c r="A277" s="3" t="s">
        <v>822</v>
      </c>
      <c r="B277" s="3" t="s">
        <v>112</v>
      </c>
      <c r="C277" s="3"/>
      <c r="D277" s="3" t="s">
        <v>811</v>
      </c>
      <c r="E277" s="3" t="s">
        <v>823</v>
      </c>
      <c r="F277" s="3" t="s">
        <v>805</v>
      </c>
      <c r="G277" s="3" t="s">
        <v>15</v>
      </c>
      <c r="H277" s="3" t="s">
        <v>113</v>
      </c>
      <c r="I277" s="3" t="s">
        <v>375</v>
      </c>
    </row>
    <row r="278" customFormat="false" ht="14" hidden="false" customHeight="false" outlineLevel="0" collapsed="false">
      <c r="A278" s="2" t="s">
        <v>824</v>
      </c>
      <c r="B278" s="2" t="s">
        <v>122</v>
      </c>
      <c r="C278" s="2"/>
      <c r="D278" s="2" t="s">
        <v>811</v>
      </c>
      <c r="E278" s="2" t="s">
        <v>825</v>
      </c>
      <c r="F278" s="2" t="s">
        <v>805</v>
      </c>
      <c r="G278" s="2" t="s">
        <v>15</v>
      </c>
      <c r="H278" s="2" t="s">
        <v>16</v>
      </c>
      <c r="I278" s="2" t="s">
        <v>423</v>
      </c>
    </row>
    <row r="279" customFormat="false" ht="14" hidden="false" customHeight="false" outlineLevel="0" collapsed="false">
      <c r="A279" s="3" t="s">
        <v>826</v>
      </c>
      <c r="B279" s="3" t="s">
        <v>244</v>
      </c>
      <c r="C279" s="3"/>
      <c r="D279" s="3" t="s">
        <v>827</v>
      </c>
      <c r="E279" s="3" t="s">
        <v>828</v>
      </c>
      <c r="F279" s="3" t="s">
        <v>805</v>
      </c>
      <c r="G279" s="3" t="s">
        <v>15</v>
      </c>
      <c r="H279" s="3" t="s">
        <v>245</v>
      </c>
      <c r="I279" s="3" t="s">
        <v>829</v>
      </c>
    </row>
    <row r="280" customFormat="false" ht="14" hidden="false" customHeight="false" outlineLevel="0" collapsed="false">
      <c r="A280" s="2" t="s">
        <v>830</v>
      </c>
      <c r="B280" s="2" t="s">
        <v>244</v>
      </c>
      <c r="C280" s="2"/>
      <c r="D280" s="2" t="s">
        <v>827</v>
      </c>
      <c r="E280" s="2" t="s">
        <v>828</v>
      </c>
      <c r="F280" s="2" t="s">
        <v>805</v>
      </c>
      <c r="G280" s="2" t="s">
        <v>15</v>
      </c>
      <c r="H280" s="2" t="s">
        <v>245</v>
      </c>
      <c r="I280" s="2" t="s">
        <v>246</v>
      </c>
    </row>
    <row r="281" customFormat="false" ht="14" hidden="false" customHeight="false" outlineLevel="0" collapsed="false">
      <c r="A281" s="3" t="s">
        <v>831</v>
      </c>
      <c r="B281" s="3" t="s">
        <v>192</v>
      </c>
      <c r="C281" s="3"/>
      <c r="D281" s="3" t="s">
        <v>827</v>
      </c>
      <c r="E281" s="3" t="s">
        <v>832</v>
      </c>
      <c r="F281" s="3" t="s">
        <v>805</v>
      </c>
      <c r="G281" s="3" t="s">
        <v>15</v>
      </c>
      <c r="H281" s="3" t="s">
        <v>327</v>
      </c>
      <c r="I281" s="3" t="s">
        <v>328</v>
      </c>
    </row>
    <row r="282" customFormat="false" ht="14" hidden="false" customHeight="false" outlineLevel="0" collapsed="false">
      <c r="A282" s="2" t="s">
        <v>833</v>
      </c>
      <c r="B282" s="2" t="s">
        <v>457</v>
      </c>
      <c r="C282" s="2"/>
      <c r="D282" s="2" t="s">
        <v>834</v>
      </c>
      <c r="E282" s="2" t="s">
        <v>835</v>
      </c>
      <c r="F282" s="2" t="s">
        <v>805</v>
      </c>
      <c r="G282" s="2" t="s">
        <v>15</v>
      </c>
      <c r="H282" s="2" t="s">
        <v>84</v>
      </c>
      <c r="I282" s="2" t="s">
        <v>460</v>
      </c>
    </row>
    <row r="283" customFormat="false" ht="14" hidden="false" customHeight="false" outlineLevel="0" collapsed="false">
      <c r="A283" s="3" t="s">
        <v>836</v>
      </c>
      <c r="B283" s="3" t="s">
        <v>192</v>
      </c>
      <c r="C283" s="3"/>
      <c r="D283" s="3" t="s">
        <v>27</v>
      </c>
      <c r="E283" s="3" t="s">
        <v>804</v>
      </c>
      <c r="F283" s="3" t="s">
        <v>837</v>
      </c>
      <c r="G283" s="3" t="s">
        <v>15</v>
      </c>
      <c r="H283" s="3" t="s">
        <v>264</v>
      </c>
      <c r="I283" s="3" t="s">
        <v>265</v>
      </c>
    </row>
    <row r="284" customFormat="false" ht="14" hidden="false" customHeight="false" outlineLevel="0" collapsed="false">
      <c r="A284" s="2" t="s">
        <v>838</v>
      </c>
      <c r="B284" s="2" t="s">
        <v>491</v>
      </c>
      <c r="C284" s="2"/>
      <c r="D284" s="2" t="s">
        <v>839</v>
      </c>
      <c r="E284" s="2" t="s">
        <v>840</v>
      </c>
      <c r="F284" s="2" t="s">
        <v>841</v>
      </c>
      <c r="G284" s="2" t="s">
        <v>15</v>
      </c>
      <c r="H284" s="2" t="s">
        <v>494</v>
      </c>
      <c r="I284" s="2" t="s">
        <v>294</v>
      </c>
    </row>
    <row r="285" customFormat="false" ht="14" hidden="false" customHeight="false" outlineLevel="0" collapsed="false">
      <c r="A285" s="3" t="s">
        <v>842</v>
      </c>
      <c r="B285" s="3" t="s">
        <v>26</v>
      </c>
      <c r="C285" s="3"/>
      <c r="D285" s="3" t="s">
        <v>843</v>
      </c>
      <c r="E285" s="3" t="s">
        <v>844</v>
      </c>
      <c r="F285" s="3" t="s">
        <v>841</v>
      </c>
      <c r="G285" s="3" t="s">
        <v>15</v>
      </c>
      <c r="H285" s="3" t="s">
        <v>845</v>
      </c>
      <c r="I285" s="3" t="s">
        <v>217</v>
      </c>
    </row>
    <row r="286" customFormat="false" ht="14" hidden="false" customHeight="false" outlineLevel="0" collapsed="false">
      <c r="A286" s="2" t="s">
        <v>846</v>
      </c>
      <c r="B286" s="2" t="s">
        <v>847</v>
      </c>
      <c r="C286" s="2"/>
      <c r="D286" s="2" t="s">
        <v>839</v>
      </c>
      <c r="E286" s="2" t="s">
        <v>848</v>
      </c>
      <c r="F286" s="2" t="s">
        <v>841</v>
      </c>
      <c r="G286" s="2" t="s">
        <v>15</v>
      </c>
      <c r="H286" s="2" t="s">
        <v>849</v>
      </c>
      <c r="I286" s="2" t="s">
        <v>850</v>
      </c>
    </row>
    <row r="287" customFormat="false" ht="14" hidden="false" customHeight="false" outlineLevel="0" collapsed="false">
      <c r="A287" s="3" t="s">
        <v>851</v>
      </c>
      <c r="B287" s="3" t="s">
        <v>419</v>
      </c>
      <c r="C287" s="3"/>
      <c r="D287" s="3" t="s">
        <v>839</v>
      </c>
      <c r="E287" s="3" t="s">
        <v>840</v>
      </c>
      <c r="F287" s="3" t="s">
        <v>841</v>
      </c>
      <c r="G287" s="3" t="s">
        <v>15</v>
      </c>
      <c r="H287" s="3" t="s">
        <v>420</v>
      </c>
      <c r="I287" s="3" t="s">
        <v>852</v>
      </c>
    </row>
    <row r="288" customFormat="false" ht="14" hidden="false" customHeight="false" outlineLevel="0" collapsed="false">
      <c r="A288" s="2" t="s">
        <v>853</v>
      </c>
      <c r="B288" s="2" t="s">
        <v>26</v>
      </c>
      <c r="C288" s="2"/>
      <c r="D288" s="2" t="s">
        <v>839</v>
      </c>
      <c r="E288" s="2" t="s">
        <v>840</v>
      </c>
      <c r="F288" s="2" t="s">
        <v>841</v>
      </c>
      <c r="G288" s="2" t="s">
        <v>15</v>
      </c>
      <c r="H288" s="2" t="s">
        <v>28</v>
      </c>
      <c r="I288" s="2" t="s">
        <v>29</v>
      </c>
    </row>
    <row r="289" customFormat="false" ht="14" hidden="false" customHeight="false" outlineLevel="0" collapsed="false">
      <c r="A289" s="3" t="s">
        <v>854</v>
      </c>
      <c r="B289" s="3" t="s">
        <v>26</v>
      </c>
      <c r="C289" s="3"/>
      <c r="D289" s="3" t="s">
        <v>839</v>
      </c>
      <c r="E289" s="3" t="s">
        <v>840</v>
      </c>
      <c r="F289" s="3" t="s">
        <v>841</v>
      </c>
      <c r="G289" s="3" t="s">
        <v>15</v>
      </c>
      <c r="H289" s="3" t="s">
        <v>855</v>
      </c>
      <c r="I289" s="3" t="s">
        <v>856</v>
      </c>
    </row>
    <row r="290" customFormat="false" ht="14" hidden="false" customHeight="false" outlineLevel="0" collapsed="false">
      <c r="A290" s="2" t="s">
        <v>857</v>
      </c>
      <c r="B290" s="2" t="s">
        <v>588</v>
      </c>
      <c r="C290" s="2"/>
      <c r="D290" s="2" t="s">
        <v>839</v>
      </c>
      <c r="E290" s="2" t="s">
        <v>840</v>
      </c>
      <c r="F290" s="2" t="s">
        <v>841</v>
      </c>
      <c r="G290" s="2" t="s">
        <v>15</v>
      </c>
      <c r="H290" s="2" t="s">
        <v>858</v>
      </c>
      <c r="I290" s="2" t="s">
        <v>859</v>
      </c>
    </row>
    <row r="291" customFormat="false" ht="14" hidden="false" customHeight="false" outlineLevel="0" collapsed="false">
      <c r="A291" s="3" t="s">
        <v>860</v>
      </c>
      <c r="B291" s="3" t="s">
        <v>51</v>
      </c>
      <c r="C291" s="3"/>
      <c r="D291" s="3" t="s">
        <v>839</v>
      </c>
      <c r="E291" s="3" t="s">
        <v>840</v>
      </c>
      <c r="F291" s="3" t="s">
        <v>841</v>
      </c>
      <c r="G291" s="3" t="s">
        <v>15</v>
      </c>
      <c r="H291" s="3" t="s">
        <v>16</v>
      </c>
      <c r="I291" s="3" t="s">
        <v>125</v>
      </c>
    </row>
    <row r="292" customFormat="false" ht="14" hidden="false" customHeight="false" outlineLevel="0" collapsed="false">
      <c r="A292" s="2" t="s">
        <v>861</v>
      </c>
      <c r="B292" s="2" t="s">
        <v>51</v>
      </c>
      <c r="C292" s="2"/>
      <c r="D292" s="2" t="s">
        <v>839</v>
      </c>
      <c r="E292" s="2" t="s">
        <v>840</v>
      </c>
      <c r="F292" s="2" t="s">
        <v>841</v>
      </c>
      <c r="G292" s="2" t="s">
        <v>15</v>
      </c>
      <c r="H292" s="2" t="s">
        <v>16</v>
      </c>
      <c r="I292" s="2" t="s">
        <v>52</v>
      </c>
    </row>
    <row r="293" customFormat="false" ht="14" hidden="false" customHeight="false" outlineLevel="0" collapsed="false">
      <c r="A293" s="3" t="s">
        <v>862</v>
      </c>
      <c r="B293" s="3" t="s">
        <v>643</v>
      </c>
      <c r="C293" s="3"/>
      <c r="D293" s="3" t="s">
        <v>839</v>
      </c>
      <c r="E293" s="3" t="s">
        <v>840</v>
      </c>
      <c r="F293" s="3" t="s">
        <v>841</v>
      </c>
      <c r="G293" s="3" t="s">
        <v>15</v>
      </c>
      <c r="H293" s="3" t="s">
        <v>644</v>
      </c>
      <c r="I293" s="3" t="s">
        <v>863</v>
      </c>
    </row>
    <row r="294" customFormat="false" ht="14" hidden="false" customHeight="false" outlineLevel="0" collapsed="false">
      <c r="A294" s="2" t="s">
        <v>864</v>
      </c>
      <c r="B294" s="2" t="s">
        <v>283</v>
      </c>
      <c r="C294" s="2"/>
      <c r="D294" s="2" t="s">
        <v>839</v>
      </c>
      <c r="E294" s="2" t="s">
        <v>840</v>
      </c>
      <c r="F294" s="2" t="s">
        <v>841</v>
      </c>
      <c r="G294" s="2" t="s">
        <v>15</v>
      </c>
      <c r="H294" s="2" t="s">
        <v>285</v>
      </c>
      <c r="I294" s="2" t="s">
        <v>403</v>
      </c>
    </row>
    <row r="295" customFormat="false" ht="14" hidden="false" customHeight="false" outlineLevel="0" collapsed="false">
      <c r="A295" s="3" t="s">
        <v>865</v>
      </c>
      <c r="B295" s="3" t="s">
        <v>866</v>
      </c>
      <c r="C295" s="3"/>
      <c r="D295" s="3" t="s">
        <v>839</v>
      </c>
      <c r="E295" s="3" t="s">
        <v>840</v>
      </c>
      <c r="F295" s="3" t="s">
        <v>841</v>
      </c>
      <c r="G295" s="3" t="s">
        <v>15</v>
      </c>
      <c r="H295" s="3" t="s">
        <v>285</v>
      </c>
      <c r="I295" s="3" t="s">
        <v>867</v>
      </c>
    </row>
    <row r="296" customFormat="false" ht="14" hidden="false" customHeight="false" outlineLevel="0" collapsed="false">
      <c r="A296" s="2" t="s">
        <v>868</v>
      </c>
      <c r="B296" s="2" t="s">
        <v>224</v>
      </c>
      <c r="C296" s="2"/>
      <c r="D296" s="2" t="s">
        <v>839</v>
      </c>
      <c r="E296" s="2" t="s">
        <v>840</v>
      </c>
      <c r="F296" s="2" t="s">
        <v>841</v>
      </c>
      <c r="G296" s="2" t="s">
        <v>15</v>
      </c>
      <c r="H296" s="2" t="s">
        <v>226</v>
      </c>
      <c r="I296" s="2" t="s">
        <v>227</v>
      </c>
    </row>
    <row r="297" customFormat="false" ht="14" hidden="false" customHeight="false" outlineLevel="0" collapsed="false">
      <c r="A297" s="3" t="s">
        <v>869</v>
      </c>
      <c r="B297" s="3" t="s">
        <v>112</v>
      </c>
      <c r="C297" s="3"/>
      <c r="D297" s="3" t="s">
        <v>839</v>
      </c>
      <c r="E297" s="3" t="s">
        <v>840</v>
      </c>
      <c r="F297" s="3" t="s">
        <v>841</v>
      </c>
      <c r="G297" s="3" t="s">
        <v>15</v>
      </c>
      <c r="H297" s="3" t="s">
        <v>669</v>
      </c>
      <c r="I297" s="3" t="s">
        <v>65</v>
      </c>
    </row>
    <row r="298" customFormat="false" ht="14" hidden="false" customHeight="false" outlineLevel="0" collapsed="false">
      <c r="A298" s="2" t="s">
        <v>870</v>
      </c>
      <c r="B298" s="2" t="s">
        <v>112</v>
      </c>
      <c r="C298" s="2"/>
      <c r="D298" s="2" t="s">
        <v>839</v>
      </c>
      <c r="E298" s="2" t="s">
        <v>840</v>
      </c>
      <c r="F298" s="2" t="s">
        <v>841</v>
      </c>
      <c r="G298" s="2" t="s">
        <v>15</v>
      </c>
      <c r="H298" s="2" t="s">
        <v>113</v>
      </c>
      <c r="I298" s="2" t="s">
        <v>375</v>
      </c>
    </row>
    <row r="299" customFormat="false" ht="14" hidden="false" customHeight="false" outlineLevel="0" collapsed="false">
      <c r="A299" s="3" t="s">
        <v>871</v>
      </c>
      <c r="B299" s="3" t="s">
        <v>31</v>
      </c>
      <c r="C299" s="3"/>
      <c r="D299" s="3" t="s">
        <v>839</v>
      </c>
      <c r="E299" s="3" t="s">
        <v>840</v>
      </c>
      <c r="F299" s="3" t="s">
        <v>841</v>
      </c>
      <c r="G299" s="3" t="s">
        <v>15</v>
      </c>
      <c r="H299" s="3" t="s">
        <v>33</v>
      </c>
      <c r="I299" s="3" t="s">
        <v>90</v>
      </c>
    </row>
    <row r="300" customFormat="false" ht="14" hidden="false" customHeight="false" outlineLevel="0" collapsed="false">
      <c r="A300" s="2" t="s">
        <v>872</v>
      </c>
      <c r="B300" s="2" t="s">
        <v>31</v>
      </c>
      <c r="C300" s="2"/>
      <c r="D300" s="2" t="s">
        <v>839</v>
      </c>
      <c r="E300" s="2" t="s">
        <v>840</v>
      </c>
      <c r="F300" s="2" t="s">
        <v>841</v>
      </c>
      <c r="G300" s="2" t="s">
        <v>15</v>
      </c>
      <c r="H300" s="2" t="s">
        <v>33</v>
      </c>
      <c r="I300" s="2" t="s">
        <v>873</v>
      </c>
    </row>
    <row r="301" customFormat="false" ht="14" hidden="false" customHeight="false" outlineLevel="0" collapsed="false">
      <c r="A301" s="3" t="s">
        <v>874</v>
      </c>
      <c r="B301" s="3" t="s">
        <v>31</v>
      </c>
      <c r="C301" s="3"/>
      <c r="D301" s="3" t="s">
        <v>839</v>
      </c>
      <c r="E301" s="3" t="s">
        <v>840</v>
      </c>
      <c r="F301" s="3" t="s">
        <v>841</v>
      </c>
      <c r="G301" s="3" t="s">
        <v>15</v>
      </c>
      <c r="H301" s="3" t="s">
        <v>33</v>
      </c>
      <c r="I301" s="3" t="s">
        <v>875</v>
      </c>
    </row>
    <row r="302" customFormat="false" ht="14" hidden="false" customHeight="false" outlineLevel="0" collapsed="false">
      <c r="A302" s="2" t="s">
        <v>876</v>
      </c>
      <c r="B302" s="2" t="s">
        <v>377</v>
      </c>
      <c r="C302" s="2"/>
      <c r="D302" s="2" t="s">
        <v>839</v>
      </c>
      <c r="E302" s="2" t="s">
        <v>840</v>
      </c>
      <c r="F302" s="2" t="s">
        <v>841</v>
      </c>
      <c r="G302" s="2" t="s">
        <v>15</v>
      </c>
      <c r="H302" s="2" t="s">
        <v>379</v>
      </c>
      <c r="I302" s="2" t="s">
        <v>380</v>
      </c>
    </row>
    <row r="303" customFormat="false" ht="14" hidden="false" customHeight="false" outlineLevel="0" collapsed="false">
      <c r="A303" s="3" t="s">
        <v>877</v>
      </c>
      <c r="B303" s="3" t="s">
        <v>878</v>
      </c>
      <c r="C303" s="3"/>
      <c r="D303" s="3" t="s">
        <v>839</v>
      </c>
      <c r="E303" s="3" t="s">
        <v>840</v>
      </c>
      <c r="F303" s="3" t="s">
        <v>841</v>
      </c>
      <c r="G303" s="3" t="s">
        <v>15</v>
      </c>
      <c r="H303" s="3" t="s">
        <v>879</v>
      </c>
      <c r="I303" s="3" t="s">
        <v>880</v>
      </c>
    </row>
    <row r="304" customFormat="false" ht="14" hidden="false" customHeight="false" outlineLevel="0" collapsed="false">
      <c r="A304" s="2" t="s">
        <v>881</v>
      </c>
      <c r="B304" s="2" t="s">
        <v>150</v>
      </c>
      <c r="C304" s="2"/>
      <c r="D304" s="2" t="s">
        <v>839</v>
      </c>
      <c r="E304" s="2" t="s">
        <v>840</v>
      </c>
      <c r="F304" s="2" t="s">
        <v>841</v>
      </c>
      <c r="G304" s="2" t="s">
        <v>15</v>
      </c>
      <c r="H304" s="2" t="s">
        <v>179</v>
      </c>
      <c r="I304" s="2" t="s">
        <v>65</v>
      </c>
    </row>
    <row r="305" customFormat="false" ht="14" hidden="false" customHeight="false" outlineLevel="0" collapsed="false">
      <c r="A305" s="3" t="s">
        <v>882</v>
      </c>
      <c r="B305" s="3" t="s">
        <v>150</v>
      </c>
      <c r="C305" s="3"/>
      <c r="D305" s="3" t="s">
        <v>839</v>
      </c>
      <c r="E305" s="3" t="s">
        <v>840</v>
      </c>
      <c r="F305" s="3" t="s">
        <v>841</v>
      </c>
      <c r="G305" s="3" t="s">
        <v>15</v>
      </c>
      <c r="H305" s="3" t="s">
        <v>883</v>
      </c>
      <c r="I305" s="3" t="s">
        <v>884</v>
      </c>
    </row>
    <row r="306" customFormat="false" ht="14" hidden="false" customHeight="false" outlineLevel="0" collapsed="false">
      <c r="A306" s="2" t="s">
        <v>885</v>
      </c>
      <c r="B306" s="2" t="s">
        <v>150</v>
      </c>
      <c r="C306" s="2"/>
      <c r="D306" s="2" t="s">
        <v>839</v>
      </c>
      <c r="E306" s="2" t="s">
        <v>840</v>
      </c>
      <c r="F306" s="2" t="s">
        <v>841</v>
      </c>
      <c r="G306" s="2" t="s">
        <v>15</v>
      </c>
      <c r="H306" s="2" t="s">
        <v>179</v>
      </c>
      <c r="I306" s="2" t="s">
        <v>29</v>
      </c>
    </row>
    <row r="307" customFormat="false" ht="14" hidden="false" customHeight="false" outlineLevel="0" collapsed="false">
      <c r="A307" s="3" t="s">
        <v>886</v>
      </c>
      <c r="B307" s="3" t="s">
        <v>250</v>
      </c>
      <c r="C307" s="3"/>
      <c r="D307" s="3" t="s">
        <v>839</v>
      </c>
      <c r="E307" s="3" t="s">
        <v>887</v>
      </c>
      <c r="F307" s="3" t="s">
        <v>841</v>
      </c>
      <c r="G307" s="3" t="s">
        <v>15</v>
      </c>
      <c r="H307" s="3" t="s">
        <v>252</v>
      </c>
      <c r="I307" s="3" t="s">
        <v>253</v>
      </c>
    </row>
    <row r="308" customFormat="false" ht="14" hidden="false" customHeight="false" outlineLevel="0" collapsed="false">
      <c r="A308" s="2" t="s">
        <v>888</v>
      </c>
      <c r="B308" s="2" t="s">
        <v>31</v>
      </c>
      <c r="C308" s="2"/>
      <c r="D308" s="2" t="s">
        <v>27</v>
      </c>
      <c r="E308" s="2" t="s">
        <v>98</v>
      </c>
      <c r="F308" s="2" t="s">
        <v>889</v>
      </c>
      <c r="G308" s="2" t="s">
        <v>15</v>
      </c>
      <c r="H308" s="2" t="s">
        <v>33</v>
      </c>
      <c r="I308" s="2" t="s">
        <v>55</v>
      </c>
    </row>
    <row r="309" customFormat="false" ht="14" hidden="false" customHeight="false" outlineLevel="0" collapsed="false">
      <c r="A309" s="3" t="s">
        <v>890</v>
      </c>
      <c r="B309" s="3" t="s">
        <v>616</v>
      </c>
      <c r="C309" s="3"/>
      <c r="D309" s="3" t="s">
        <v>27</v>
      </c>
      <c r="E309" s="3" t="s">
        <v>799</v>
      </c>
      <c r="F309" s="3" t="s">
        <v>891</v>
      </c>
      <c r="G309" s="3" t="s">
        <v>15</v>
      </c>
      <c r="H309" s="3" t="s">
        <v>23</v>
      </c>
      <c r="I309" s="3" t="s">
        <v>24</v>
      </c>
    </row>
    <row r="310" customFormat="false" ht="14" hidden="false" customHeight="false" outlineLevel="0" collapsed="false">
      <c r="A310" s="2" t="s">
        <v>892</v>
      </c>
      <c r="B310" s="2" t="s">
        <v>893</v>
      </c>
      <c r="C310" s="2"/>
      <c r="D310" s="2" t="s">
        <v>27</v>
      </c>
      <c r="E310" s="2" t="s">
        <v>894</v>
      </c>
      <c r="F310" s="2" t="s">
        <v>895</v>
      </c>
      <c r="G310" s="2" t="s">
        <v>15</v>
      </c>
      <c r="H310" s="2" t="s">
        <v>896</v>
      </c>
      <c r="I310" s="2" t="s">
        <v>897</v>
      </c>
    </row>
    <row r="311" customFormat="false" ht="14" hidden="false" customHeight="false" outlineLevel="0" collapsed="false">
      <c r="A311" s="3" t="s">
        <v>898</v>
      </c>
      <c r="B311" s="3" t="s">
        <v>309</v>
      </c>
      <c r="C311" s="3"/>
      <c r="D311" s="3" t="s">
        <v>27</v>
      </c>
      <c r="E311" s="3" t="s">
        <v>899</v>
      </c>
      <c r="F311" s="3" t="s">
        <v>895</v>
      </c>
      <c r="G311" s="3" t="s">
        <v>15</v>
      </c>
      <c r="H311" s="3" t="s">
        <v>312</v>
      </c>
      <c r="I311" s="3" t="s">
        <v>313</v>
      </c>
    </row>
    <row r="312" customFormat="false" ht="14" hidden="false" customHeight="false" outlineLevel="0" collapsed="false">
      <c r="A312" s="2" t="s">
        <v>900</v>
      </c>
      <c r="B312" s="2" t="s">
        <v>47</v>
      </c>
      <c r="C312" s="2"/>
      <c r="D312" s="2" t="s">
        <v>901</v>
      </c>
      <c r="E312" s="2" t="s">
        <v>902</v>
      </c>
      <c r="F312" s="2" t="s">
        <v>895</v>
      </c>
      <c r="G312" s="2" t="s">
        <v>15</v>
      </c>
      <c r="H312" s="2" t="s">
        <v>903</v>
      </c>
      <c r="I312" s="2" t="s">
        <v>904</v>
      </c>
    </row>
    <row r="313" customFormat="false" ht="14" hidden="false" customHeight="false" outlineLevel="0" collapsed="false">
      <c r="A313" s="3" t="s">
        <v>905</v>
      </c>
      <c r="B313" s="3" t="s">
        <v>47</v>
      </c>
      <c r="C313" s="3"/>
      <c r="D313" s="3" t="s">
        <v>906</v>
      </c>
      <c r="E313" s="3" t="s">
        <v>907</v>
      </c>
      <c r="F313" s="3" t="s">
        <v>895</v>
      </c>
      <c r="G313" s="3" t="s">
        <v>15</v>
      </c>
      <c r="H313" s="3" t="s">
        <v>903</v>
      </c>
      <c r="I313" s="3" t="s">
        <v>908</v>
      </c>
    </row>
    <row r="314" customFormat="false" ht="14" hidden="false" customHeight="false" outlineLevel="0" collapsed="false">
      <c r="A314" s="2" t="s">
        <v>909</v>
      </c>
      <c r="B314" s="2" t="s">
        <v>26</v>
      </c>
      <c r="C314" s="2"/>
      <c r="D314" s="2" t="s">
        <v>719</v>
      </c>
      <c r="E314" s="2" t="s">
        <v>910</v>
      </c>
      <c r="F314" s="2" t="s">
        <v>895</v>
      </c>
      <c r="G314" s="2" t="s">
        <v>15</v>
      </c>
      <c r="H314" s="2" t="s">
        <v>293</v>
      </c>
      <c r="I314" s="2" t="s">
        <v>294</v>
      </c>
    </row>
    <row r="315" customFormat="false" ht="14" hidden="false" customHeight="false" outlineLevel="0" collapsed="false">
      <c r="A315" s="3" t="s">
        <v>911</v>
      </c>
      <c r="B315" s="3" t="s">
        <v>47</v>
      </c>
      <c r="C315" s="3"/>
      <c r="D315" s="3" t="s">
        <v>168</v>
      </c>
      <c r="E315" s="3" t="s">
        <v>912</v>
      </c>
      <c r="F315" s="3" t="s">
        <v>895</v>
      </c>
      <c r="G315" s="3" t="s">
        <v>15</v>
      </c>
      <c r="H315" s="3" t="s">
        <v>903</v>
      </c>
      <c r="I315" s="3" t="s">
        <v>908</v>
      </c>
    </row>
    <row r="316" customFormat="false" ht="14" hidden="false" customHeight="false" outlineLevel="0" collapsed="false">
      <c r="A316" s="2" t="s">
        <v>913</v>
      </c>
      <c r="B316" s="2" t="s">
        <v>309</v>
      </c>
      <c r="C316" s="2"/>
      <c r="D316" s="2" t="s">
        <v>914</v>
      </c>
      <c r="E316" s="2" t="s">
        <v>915</v>
      </c>
      <c r="F316" s="2" t="s">
        <v>895</v>
      </c>
      <c r="G316" s="2" t="s">
        <v>15</v>
      </c>
      <c r="H316" s="2" t="s">
        <v>312</v>
      </c>
      <c r="I316" s="2" t="s">
        <v>313</v>
      </c>
    </row>
    <row r="317" customFormat="false" ht="14" hidden="false" customHeight="false" outlineLevel="0" collapsed="false">
      <c r="A317" s="3" t="s">
        <v>916</v>
      </c>
      <c r="B317" s="3"/>
      <c r="C317" s="3"/>
      <c r="D317" s="3" t="s">
        <v>917</v>
      </c>
      <c r="E317" s="3" t="s">
        <v>918</v>
      </c>
      <c r="F317" s="3" t="s">
        <v>895</v>
      </c>
      <c r="G317" s="3" t="s">
        <v>15</v>
      </c>
      <c r="H317" s="3" t="s">
        <v>896</v>
      </c>
      <c r="I317" s="3" t="s">
        <v>897</v>
      </c>
    </row>
    <row r="318" customFormat="false" ht="14" hidden="false" customHeight="false" outlineLevel="0" collapsed="false">
      <c r="A318" s="2" t="s">
        <v>916</v>
      </c>
      <c r="B318" s="2" t="s">
        <v>893</v>
      </c>
      <c r="C318" s="2"/>
      <c r="D318" s="2" t="s">
        <v>917</v>
      </c>
      <c r="E318" s="2" t="s">
        <v>918</v>
      </c>
      <c r="F318" s="2" t="s">
        <v>895</v>
      </c>
      <c r="G318" s="2" t="s">
        <v>15</v>
      </c>
      <c r="H318" s="2" t="s">
        <v>896</v>
      </c>
      <c r="I318" s="2" t="s">
        <v>897</v>
      </c>
    </row>
    <row r="319" customFormat="false" ht="14" hidden="false" customHeight="false" outlineLevel="0" collapsed="false">
      <c r="A319" s="3" t="s">
        <v>919</v>
      </c>
      <c r="B319" s="3" t="s">
        <v>893</v>
      </c>
      <c r="C319" s="3"/>
      <c r="D319" s="3" t="s">
        <v>917</v>
      </c>
      <c r="E319" s="3" t="s">
        <v>920</v>
      </c>
      <c r="F319" s="3" t="s">
        <v>895</v>
      </c>
      <c r="G319" s="3" t="s">
        <v>15</v>
      </c>
      <c r="H319" s="3" t="s">
        <v>896</v>
      </c>
      <c r="I319" s="3" t="s">
        <v>897</v>
      </c>
    </row>
    <row r="320" customFormat="false" ht="14" hidden="false" customHeight="false" outlineLevel="0" collapsed="false">
      <c r="A320" s="2" t="s">
        <v>921</v>
      </c>
      <c r="B320" s="2" t="s">
        <v>922</v>
      </c>
      <c r="C320" s="2"/>
      <c r="D320" s="2" t="s">
        <v>827</v>
      </c>
      <c r="E320" s="2" t="s">
        <v>923</v>
      </c>
      <c r="F320" s="2" t="s">
        <v>895</v>
      </c>
      <c r="G320" s="2" t="s">
        <v>15</v>
      </c>
      <c r="H320" s="2" t="s">
        <v>924</v>
      </c>
      <c r="I320" s="2" t="s">
        <v>925</v>
      </c>
    </row>
    <row r="321" customFormat="false" ht="14" hidden="false" customHeight="false" outlineLevel="0" collapsed="false">
      <c r="A321" s="3" t="s">
        <v>926</v>
      </c>
      <c r="B321" s="3" t="s">
        <v>257</v>
      </c>
      <c r="C321" s="3"/>
      <c r="D321" s="3" t="s">
        <v>927</v>
      </c>
      <c r="E321" s="3" t="s">
        <v>928</v>
      </c>
      <c r="F321" s="3" t="s">
        <v>895</v>
      </c>
      <c r="G321" s="3" t="s">
        <v>15</v>
      </c>
      <c r="H321" s="3" t="s">
        <v>929</v>
      </c>
      <c r="I321" s="3" t="s">
        <v>930</v>
      </c>
    </row>
    <row r="322" customFormat="false" ht="14" hidden="false" customHeight="false" outlineLevel="0" collapsed="false">
      <c r="A322" s="2" t="s">
        <v>931</v>
      </c>
      <c r="B322" s="2" t="s">
        <v>47</v>
      </c>
      <c r="C322" s="2"/>
      <c r="D322" s="2" t="s">
        <v>932</v>
      </c>
      <c r="E322" s="2" t="s">
        <v>933</v>
      </c>
      <c r="F322" s="2" t="s">
        <v>895</v>
      </c>
      <c r="G322" s="2" t="s">
        <v>15</v>
      </c>
      <c r="H322" s="2" t="s">
        <v>903</v>
      </c>
      <c r="I322" s="2" t="s">
        <v>908</v>
      </c>
    </row>
    <row r="323" customFormat="false" ht="14" hidden="false" customHeight="false" outlineLevel="0" collapsed="false">
      <c r="A323" s="3" t="s">
        <v>934</v>
      </c>
      <c r="B323" s="3" t="s">
        <v>309</v>
      </c>
      <c r="C323" s="3"/>
      <c r="D323" s="3" t="s">
        <v>935</v>
      </c>
      <c r="E323" s="3" t="s">
        <v>936</v>
      </c>
      <c r="F323" s="3" t="s">
        <v>895</v>
      </c>
      <c r="G323" s="3" t="s">
        <v>15</v>
      </c>
      <c r="H323" s="3" t="s">
        <v>312</v>
      </c>
      <c r="I323" s="3" t="s">
        <v>313</v>
      </c>
    </row>
    <row r="324" customFormat="false" ht="14" hidden="false" customHeight="false" outlineLevel="0" collapsed="false">
      <c r="A324" s="2" t="s">
        <v>937</v>
      </c>
      <c r="B324" s="2" t="s">
        <v>453</v>
      </c>
      <c r="C324" s="2"/>
      <c r="D324" s="2" t="s">
        <v>298</v>
      </c>
      <c r="E324" s="2" t="s">
        <v>938</v>
      </c>
      <c r="F324" s="2" t="s">
        <v>895</v>
      </c>
      <c r="G324" s="2" t="s">
        <v>15</v>
      </c>
      <c r="H324" s="2" t="s">
        <v>454</v>
      </c>
      <c r="I324" s="2" t="s">
        <v>455</v>
      </c>
    </row>
    <row r="325" customFormat="false" ht="14" hidden="false" customHeight="false" outlineLevel="0" collapsed="false">
      <c r="A325" s="3" t="s">
        <v>939</v>
      </c>
      <c r="B325" s="3" t="s">
        <v>394</v>
      </c>
      <c r="C325" s="3"/>
      <c r="D325" s="3" t="s">
        <v>118</v>
      </c>
      <c r="E325" s="3" t="s">
        <v>940</v>
      </c>
      <c r="F325" s="3" t="s">
        <v>941</v>
      </c>
      <c r="G325" s="3" t="s">
        <v>15</v>
      </c>
      <c r="H325" s="3" t="s">
        <v>396</v>
      </c>
      <c r="I325" s="3" t="s">
        <v>397</v>
      </c>
    </row>
    <row r="326" customFormat="false" ht="14" hidden="false" customHeight="false" outlineLevel="0" collapsed="false">
      <c r="A326" s="2" t="s">
        <v>942</v>
      </c>
      <c r="B326" s="2" t="s">
        <v>309</v>
      </c>
      <c r="C326" s="2"/>
      <c r="D326" s="2" t="s">
        <v>118</v>
      </c>
      <c r="E326" s="2" t="s">
        <v>940</v>
      </c>
      <c r="F326" s="2" t="s">
        <v>941</v>
      </c>
      <c r="G326" s="2" t="s">
        <v>15</v>
      </c>
      <c r="H326" s="2" t="s">
        <v>312</v>
      </c>
      <c r="I326" s="2" t="s">
        <v>313</v>
      </c>
    </row>
    <row r="327" customFormat="false" ht="14" hidden="false" customHeight="false" outlineLevel="0" collapsed="false">
      <c r="A327" s="3" t="s">
        <v>943</v>
      </c>
      <c r="B327" s="3" t="s">
        <v>54</v>
      </c>
      <c r="C327" s="3"/>
      <c r="D327" s="3" t="s">
        <v>27</v>
      </c>
      <c r="E327" s="3" t="s">
        <v>940</v>
      </c>
      <c r="F327" s="3" t="s">
        <v>941</v>
      </c>
      <c r="G327" s="3" t="s">
        <v>15</v>
      </c>
      <c r="H327" s="3" t="s">
        <v>74</v>
      </c>
      <c r="I327" s="3" t="s">
        <v>944</v>
      </c>
    </row>
    <row r="328" customFormat="false" ht="14" hidden="false" customHeight="false" outlineLevel="0" collapsed="false">
      <c r="A328" s="2" t="s">
        <v>945</v>
      </c>
      <c r="B328" s="2" t="s">
        <v>112</v>
      </c>
      <c r="C328" s="2"/>
      <c r="D328" s="2" t="s">
        <v>317</v>
      </c>
      <c r="E328" s="2" t="s">
        <v>940</v>
      </c>
      <c r="F328" s="2" t="s">
        <v>941</v>
      </c>
      <c r="G328" s="2" t="s">
        <v>15</v>
      </c>
      <c r="H328" s="2" t="s">
        <v>730</v>
      </c>
      <c r="I328" s="2" t="s">
        <v>731</v>
      </c>
    </row>
    <row r="329" customFormat="false" ht="14" hidden="false" customHeight="false" outlineLevel="0" collapsed="false">
      <c r="A329" s="3" t="s">
        <v>946</v>
      </c>
      <c r="B329" s="3" t="s">
        <v>94</v>
      </c>
      <c r="C329" s="3"/>
      <c r="D329" s="3" t="s">
        <v>27</v>
      </c>
      <c r="E329" s="3" t="s">
        <v>947</v>
      </c>
      <c r="F329" s="3" t="s">
        <v>948</v>
      </c>
      <c r="G329" s="3" t="s">
        <v>15</v>
      </c>
      <c r="H329" s="3" t="s">
        <v>95</v>
      </c>
      <c r="I329" s="3" t="s">
        <v>96</v>
      </c>
    </row>
    <row r="330" customFormat="false" ht="14" hidden="false" customHeight="false" outlineLevel="0" collapsed="false">
      <c r="A330" s="2" t="s">
        <v>949</v>
      </c>
      <c r="B330" s="2" t="s">
        <v>54</v>
      </c>
      <c r="C330" s="2"/>
      <c r="D330" s="2" t="s">
        <v>27</v>
      </c>
      <c r="E330" s="2" t="s">
        <v>950</v>
      </c>
      <c r="F330" s="2" t="s">
        <v>948</v>
      </c>
      <c r="G330" s="2" t="s">
        <v>15</v>
      </c>
      <c r="H330" s="2" t="s">
        <v>16</v>
      </c>
      <c r="I330" s="2" t="s">
        <v>433</v>
      </c>
    </row>
    <row r="331" customFormat="false" ht="14" hidden="false" customHeight="false" outlineLevel="0" collapsed="false">
      <c r="A331" s="3" t="s">
        <v>951</v>
      </c>
      <c r="B331" s="3" t="s">
        <v>54</v>
      </c>
      <c r="C331" s="3"/>
      <c r="D331" s="3" t="s">
        <v>952</v>
      </c>
      <c r="E331" s="3" t="s">
        <v>953</v>
      </c>
      <c r="F331" s="3" t="s">
        <v>948</v>
      </c>
      <c r="G331" s="3" t="s">
        <v>15</v>
      </c>
      <c r="H331" s="3" t="s">
        <v>16</v>
      </c>
      <c r="I331" s="3" t="s">
        <v>954</v>
      </c>
    </row>
    <row r="332" customFormat="false" ht="14" hidden="false" customHeight="false" outlineLevel="0" collapsed="false">
      <c r="A332" s="2" t="s">
        <v>955</v>
      </c>
      <c r="B332" s="2" t="s">
        <v>616</v>
      </c>
      <c r="C332" s="2"/>
      <c r="D332" s="2" t="s">
        <v>956</v>
      </c>
      <c r="E332" s="2" t="s">
        <v>957</v>
      </c>
      <c r="F332" s="2" t="s">
        <v>948</v>
      </c>
      <c r="G332" s="2" t="s">
        <v>15</v>
      </c>
      <c r="H332" s="2" t="s">
        <v>23</v>
      </c>
      <c r="I332" s="2" t="s">
        <v>24</v>
      </c>
    </row>
    <row r="333" customFormat="false" ht="14" hidden="false" customHeight="false" outlineLevel="0" collapsed="false">
      <c r="A333" s="3" t="s">
        <v>958</v>
      </c>
      <c r="B333" s="3" t="s">
        <v>959</v>
      </c>
      <c r="C333" s="3"/>
      <c r="D333" s="3" t="s">
        <v>27</v>
      </c>
      <c r="E333" s="3" t="s">
        <v>947</v>
      </c>
      <c r="F333" s="3" t="s">
        <v>960</v>
      </c>
      <c r="G333" s="3" t="s">
        <v>15</v>
      </c>
      <c r="H333" s="3" t="s">
        <v>23</v>
      </c>
      <c r="I333" s="3" t="s">
        <v>24</v>
      </c>
    </row>
    <row r="334" customFormat="false" ht="14" hidden="false" customHeight="false" outlineLevel="0" collapsed="false">
      <c r="A334" s="2" t="s">
        <v>961</v>
      </c>
      <c r="B334" s="2" t="s">
        <v>51</v>
      </c>
      <c r="C334" s="2"/>
      <c r="D334" s="2" t="s">
        <v>27</v>
      </c>
      <c r="E334" s="2" t="s">
        <v>947</v>
      </c>
      <c r="F334" s="2" t="s">
        <v>960</v>
      </c>
      <c r="G334" s="2" t="s">
        <v>15</v>
      </c>
      <c r="H334" s="2" t="s">
        <v>16</v>
      </c>
      <c r="I334" s="2" t="s">
        <v>55</v>
      </c>
    </row>
    <row r="335" customFormat="false" ht="14" hidden="false" customHeight="false" outlineLevel="0" collapsed="false">
      <c r="A335" s="3" t="s">
        <v>962</v>
      </c>
      <c r="B335" s="3" t="s">
        <v>38</v>
      </c>
      <c r="C335" s="3"/>
      <c r="D335" s="3" t="s">
        <v>963</v>
      </c>
      <c r="E335" s="3" t="s">
        <v>950</v>
      </c>
      <c r="F335" s="3" t="s">
        <v>960</v>
      </c>
      <c r="G335" s="3" t="s">
        <v>15</v>
      </c>
      <c r="H335" s="3" t="s">
        <v>39</v>
      </c>
      <c r="I335" s="3" t="s">
        <v>389</v>
      </c>
    </row>
    <row r="336" customFormat="false" ht="14" hidden="false" customHeight="false" outlineLevel="0" collapsed="false">
      <c r="A336" s="2" t="s">
        <v>964</v>
      </c>
      <c r="B336" s="2" t="s">
        <v>83</v>
      </c>
      <c r="C336" s="2"/>
      <c r="D336" s="2" t="s">
        <v>27</v>
      </c>
      <c r="E336" s="2" t="s">
        <v>950</v>
      </c>
      <c r="F336" s="2" t="s">
        <v>960</v>
      </c>
      <c r="G336" s="2" t="s">
        <v>15</v>
      </c>
      <c r="H336" s="2" t="s">
        <v>965</v>
      </c>
      <c r="I336" s="2" t="s">
        <v>552</v>
      </c>
    </row>
    <row r="337" customFormat="false" ht="14" hidden="false" customHeight="false" outlineLevel="0" collapsed="false">
      <c r="A337" s="3" t="s">
        <v>966</v>
      </c>
      <c r="B337" s="3" t="s">
        <v>54</v>
      </c>
      <c r="C337" s="3"/>
      <c r="D337" s="3" t="s">
        <v>27</v>
      </c>
      <c r="E337" s="3" t="s">
        <v>950</v>
      </c>
      <c r="F337" s="3" t="s">
        <v>967</v>
      </c>
      <c r="G337" s="3" t="s">
        <v>15</v>
      </c>
      <c r="H337" s="3" t="s">
        <v>16</v>
      </c>
      <c r="I337" s="3" t="s">
        <v>968</v>
      </c>
    </row>
    <row r="338" customFormat="false" ht="14" hidden="false" customHeight="false" outlineLevel="0" collapsed="false">
      <c r="A338" s="2" t="s">
        <v>969</v>
      </c>
      <c r="B338" s="2" t="s">
        <v>54</v>
      </c>
      <c r="C338" s="2"/>
      <c r="D338" s="2" t="s">
        <v>27</v>
      </c>
      <c r="E338" s="2" t="s">
        <v>950</v>
      </c>
      <c r="F338" s="2" t="s">
        <v>967</v>
      </c>
      <c r="G338" s="2" t="s">
        <v>15</v>
      </c>
      <c r="H338" s="2" t="s">
        <v>16</v>
      </c>
      <c r="I338" s="2" t="s">
        <v>968</v>
      </c>
    </row>
    <row r="339" customFormat="false" ht="14" hidden="false" customHeight="false" outlineLevel="0" collapsed="false">
      <c r="A339" s="3" t="s">
        <v>970</v>
      </c>
      <c r="B339" s="3" t="s">
        <v>54</v>
      </c>
      <c r="C339" s="3"/>
      <c r="D339" s="3" t="s">
        <v>27</v>
      </c>
      <c r="E339" s="3" t="s">
        <v>971</v>
      </c>
      <c r="F339" s="3" t="s">
        <v>972</v>
      </c>
      <c r="G339" s="3" t="s">
        <v>15</v>
      </c>
      <c r="H339" s="3" t="s">
        <v>16</v>
      </c>
      <c r="I339" s="3" t="s">
        <v>433</v>
      </c>
    </row>
    <row r="340" customFormat="false" ht="14" hidden="false" customHeight="false" outlineLevel="0" collapsed="false">
      <c r="A340" s="2" t="s">
        <v>973</v>
      </c>
      <c r="B340" s="2" t="s">
        <v>122</v>
      </c>
      <c r="C340" s="2"/>
      <c r="D340" s="2" t="s">
        <v>27</v>
      </c>
      <c r="E340" s="2" t="s">
        <v>971</v>
      </c>
      <c r="F340" s="2" t="s">
        <v>974</v>
      </c>
      <c r="G340" s="2" t="s">
        <v>15</v>
      </c>
      <c r="H340" s="2" t="s">
        <v>16</v>
      </c>
      <c r="I340" s="2" t="s">
        <v>426</v>
      </c>
    </row>
    <row r="341" customFormat="false" ht="14" hidden="false" customHeight="false" outlineLevel="0" collapsed="false">
      <c r="A341" s="3" t="s">
        <v>975</v>
      </c>
      <c r="B341" s="3" t="s">
        <v>51</v>
      </c>
      <c r="C341" s="3"/>
      <c r="D341" s="3" t="s">
        <v>27</v>
      </c>
      <c r="E341" s="3" t="s">
        <v>971</v>
      </c>
      <c r="F341" s="3" t="s">
        <v>974</v>
      </c>
      <c r="G341" s="3" t="s">
        <v>15</v>
      </c>
      <c r="H341" s="3" t="s">
        <v>16</v>
      </c>
      <c r="I341" s="3" t="s">
        <v>55</v>
      </c>
    </row>
    <row r="342" customFormat="false" ht="14" hidden="false" customHeight="false" outlineLevel="0" collapsed="false">
      <c r="A342" s="2" t="s">
        <v>976</v>
      </c>
      <c r="B342" s="2" t="s">
        <v>977</v>
      </c>
      <c r="C342" s="2"/>
      <c r="D342" s="2" t="s">
        <v>978</v>
      </c>
      <c r="E342" s="2" t="s">
        <v>979</v>
      </c>
      <c r="F342" s="2" t="s">
        <v>974</v>
      </c>
      <c r="G342" s="2" t="s">
        <v>15</v>
      </c>
      <c r="H342" s="2" t="s">
        <v>980</v>
      </c>
      <c r="I342" s="2" t="s">
        <v>981</v>
      </c>
    </row>
    <row r="343" customFormat="false" ht="14" hidden="false" customHeight="false" outlineLevel="0" collapsed="false">
      <c r="A343" s="3" t="s">
        <v>982</v>
      </c>
      <c r="B343" s="3" t="s">
        <v>156</v>
      </c>
      <c r="C343" s="3"/>
      <c r="D343" s="3" t="s">
        <v>983</v>
      </c>
      <c r="E343" s="3" t="s">
        <v>984</v>
      </c>
      <c r="F343" s="3" t="s">
        <v>974</v>
      </c>
      <c r="G343" s="3" t="s">
        <v>15</v>
      </c>
      <c r="H343" s="3" t="s">
        <v>159</v>
      </c>
      <c r="I343" s="3" t="s">
        <v>160</v>
      </c>
    </row>
    <row r="344" customFormat="false" ht="14" hidden="false" customHeight="false" outlineLevel="0" collapsed="false">
      <c r="A344" s="2" t="s">
        <v>985</v>
      </c>
      <c r="B344" s="2" t="s">
        <v>866</v>
      </c>
      <c r="C344" s="2"/>
      <c r="D344" s="2" t="s">
        <v>27</v>
      </c>
      <c r="E344" s="2" t="s">
        <v>971</v>
      </c>
      <c r="F344" s="2" t="s">
        <v>986</v>
      </c>
      <c r="G344" s="2" t="s">
        <v>15</v>
      </c>
      <c r="H344" s="2" t="s">
        <v>285</v>
      </c>
      <c r="I344" s="2" t="s">
        <v>867</v>
      </c>
    </row>
    <row r="345" customFormat="false" ht="14" hidden="false" customHeight="false" outlineLevel="0" collapsed="false">
      <c r="A345" s="3" t="s">
        <v>987</v>
      </c>
      <c r="B345" s="3" t="s">
        <v>51</v>
      </c>
      <c r="C345" s="3"/>
      <c r="D345" s="3" t="s">
        <v>27</v>
      </c>
      <c r="E345" s="3" t="s">
        <v>971</v>
      </c>
      <c r="F345" s="3" t="s">
        <v>988</v>
      </c>
      <c r="G345" s="3" t="s">
        <v>15</v>
      </c>
      <c r="H345" s="3" t="s">
        <v>16</v>
      </c>
      <c r="I345" s="3" t="s">
        <v>55</v>
      </c>
    </row>
    <row r="346" customFormat="false" ht="14" hidden="false" customHeight="false" outlineLevel="0" collapsed="false">
      <c r="A346" s="2" t="s">
        <v>989</v>
      </c>
      <c r="B346" s="2" t="s">
        <v>210</v>
      </c>
      <c r="C346" s="2"/>
      <c r="D346" s="2" t="s">
        <v>990</v>
      </c>
      <c r="E346" s="2" t="s">
        <v>991</v>
      </c>
      <c r="F346" s="2" t="s">
        <v>992</v>
      </c>
      <c r="G346" s="2" t="s">
        <v>15</v>
      </c>
      <c r="H346" s="2" t="s">
        <v>95</v>
      </c>
      <c r="I346" s="2" t="s">
        <v>212</v>
      </c>
    </row>
    <row r="347" customFormat="false" ht="14" hidden="false" customHeight="false" outlineLevel="0" collapsed="false">
      <c r="A347" s="3" t="s">
        <v>993</v>
      </c>
      <c r="B347" s="3" t="s">
        <v>214</v>
      </c>
      <c r="C347" s="3"/>
      <c r="D347" s="3" t="s">
        <v>994</v>
      </c>
      <c r="E347" s="3" t="s">
        <v>995</v>
      </c>
      <c r="F347" s="3" t="s">
        <v>996</v>
      </c>
      <c r="G347" s="3" t="s">
        <v>15</v>
      </c>
      <c r="H347" s="3" t="s">
        <v>216</v>
      </c>
      <c r="I347" s="3" t="s">
        <v>217</v>
      </c>
    </row>
    <row r="348" customFormat="false" ht="14" hidden="false" customHeight="false" outlineLevel="0" collapsed="false">
      <c r="A348" s="2" t="s">
        <v>997</v>
      </c>
      <c r="B348" s="2" t="s">
        <v>302</v>
      </c>
      <c r="C348" s="2"/>
      <c r="D348" s="2" t="s">
        <v>994</v>
      </c>
      <c r="E348" s="2" t="s">
        <v>995</v>
      </c>
      <c r="F348" s="2" t="s">
        <v>996</v>
      </c>
      <c r="G348" s="2" t="s">
        <v>15</v>
      </c>
      <c r="H348" s="2" t="s">
        <v>338</v>
      </c>
      <c r="I348" s="2" t="s">
        <v>339</v>
      </c>
    </row>
    <row r="349" customFormat="false" ht="14" hidden="false" customHeight="false" outlineLevel="0" collapsed="false">
      <c r="A349" s="3" t="s">
        <v>998</v>
      </c>
      <c r="B349" s="3" t="s">
        <v>192</v>
      </c>
      <c r="C349" s="3"/>
      <c r="D349" s="3" t="s">
        <v>994</v>
      </c>
      <c r="E349" s="3" t="s">
        <v>995</v>
      </c>
      <c r="F349" s="3" t="s">
        <v>996</v>
      </c>
      <c r="G349" s="3" t="s">
        <v>15</v>
      </c>
      <c r="H349" s="3" t="s">
        <v>264</v>
      </c>
      <c r="I349" s="3" t="s">
        <v>265</v>
      </c>
    </row>
    <row r="350" customFormat="false" ht="14" hidden="false" customHeight="false" outlineLevel="0" collapsed="false">
      <c r="A350" s="2" t="s">
        <v>999</v>
      </c>
      <c r="B350" s="2" t="s">
        <v>122</v>
      </c>
      <c r="C350" s="2"/>
      <c r="D350" s="2" t="s">
        <v>994</v>
      </c>
      <c r="E350" s="2" t="s">
        <v>995</v>
      </c>
      <c r="F350" s="2" t="s">
        <v>996</v>
      </c>
      <c r="G350" s="2" t="s">
        <v>15</v>
      </c>
      <c r="H350" s="2" t="s">
        <v>16</v>
      </c>
      <c r="I350" s="2" t="s">
        <v>423</v>
      </c>
    </row>
    <row r="351" customFormat="false" ht="14" hidden="false" customHeight="false" outlineLevel="0" collapsed="false">
      <c r="A351" s="3" t="s">
        <v>1000</v>
      </c>
      <c r="B351" s="3" t="s">
        <v>26</v>
      </c>
      <c r="C351" s="3"/>
      <c r="D351" s="3" t="s">
        <v>1001</v>
      </c>
      <c r="E351" s="3" t="s">
        <v>1002</v>
      </c>
      <c r="F351" s="3" t="s">
        <v>996</v>
      </c>
      <c r="G351" s="3" t="s">
        <v>15</v>
      </c>
      <c r="H351" s="3" t="s">
        <v>293</v>
      </c>
      <c r="I351" s="3" t="s">
        <v>294</v>
      </c>
    </row>
    <row r="352" customFormat="false" ht="14" hidden="false" customHeight="false" outlineLevel="0" collapsed="false">
      <c r="A352" s="2" t="s">
        <v>1003</v>
      </c>
      <c r="B352" s="2" t="s">
        <v>1004</v>
      </c>
      <c r="C352" s="2"/>
      <c r="D352" s="2" t="s">
        <v>1005</v>
      </c>
      <c r="E352" s="2" t="s">
        <v>1006</v>
      </c>
      <c r="F352" s="2" t="s">
        <v>1007</v>
      </c>
      <c r="G352" s="2" t="s">
        <v>15</v>
      </c>
      <c r="H352" s="2" t="s">
        <v>855</v>
      </c>
      <c r="I352" s="2" t="s">
        <v>856</v>
      </c>
    </row>
    <row r="353" customFormat="false" ht="14" hidden="false" customHeight="false" outlineLevel="0" collapsed="false">
      <c r="A353" s="3" t="s">
        <v>1008</v>
      </c>
      <c r="B353" s="3" t="s">
        <v>156</v>
      </c>
      <c r="C353" s="3"/>
      <c r="D353" s="3" t="s">
        <v>1005</v>
      </c>
      <c r="E353" s="3" t="s">
        <v>1009</v>
      </c>
      <c r="F353" s="3" t="s">
        <v>1007</v>
      </c>
      <c r="G353" s="3" t="s">
        <v>15</v>
      </c>
      <c r="H353" s="3" t="s">
        <v>235</v>
      </c>
      <c r="I353" s="3" t="s">
        <v>236</v>
      </c>
    </row>
    <row r="354" customFormat="false" ht="14" hidden="false" customHeight="false" outlineLevel="0" collapsed="false">
      <c r="A354" s="2" t="s">
        <v>1010</v>
      </c>
      <c r="B354" s="2" t="s">
        <v>26</v>
      </c>
      <c r="C354" s="2"/>
      <c r="D354" s="2" t="s">
        <v>1005</v>
      </c>
      <c r="E354" s="2" t="s">
        <v>1009</v>
      </c>
      <c r="F354" s="2" t="s">
        <v>1007</v>
      </c>
      <c r="G354" s="2" t="s">
        <v>15</v>
      </c>
      <c r="H354" s="2" t="s">
        <v>777</v>
      </c>
      <c r="I354" s="2" t="s">
        <v>778</v>
      </c>
    </row>
    <row r="355" customFormat="false" ht="14" hidden="false" customHeight="false" outlineLevel="0" collapsed="false">
      <c r="A355" s="3" t="s">
        <v>1011</v>
      </c>
      <c r="B355" s="3" t="s">
        <v>267</v>
      </c>
      <c r="C355" s="3"/>
      <c r="D355" s="3" t="s">
        <v>1005</v>
      </c>
      <c r="E355" s="3" t="s">
        <v>1012</v>
      </c>
      <c r="F355" s="3" t="s">
        <v>1007</v>
      </c>
      <c r="G355" s="3" t="s">
        <v>15</v>
      </c>
      <c r="H355" s="3" t="s">
        <v>269</v>
      </c>
      <c r="I355" s="3" t="s">
        <v>34</v>
      </c>
    </row>
    <row r="356" customFormat="false" ht="14" hidden="false" customHeight="false" outlineLevel="0" collapsed="false">
      <c r="A356" s="2" t="s">
        <v>1013</v>
      </c>
      <c r="B356" s="2" t="s">
        <v>1004</v>
      </c>
      <c r="C356" s="2"/>
      <c r="D356" s="2" t="s">
        <v>827</v>
      </c>
      <c r="E356" s="2" t="s">
        <v>1014</v>
      </c>
      <c r="F356" s="2" t="s">
        <v>1015</v>
      </c>
      <c r="G356" s="2" t="s">
        <v>15</v>
      </c>
      <c r="H356" s="2" t="s">
        <v>855</v>
      </c>
      <c r="I356" s="2" t="s">
        <v>856</v>
      </c>
    </row>
    <row r="357" customFormat="false" ht="14" hidden="false" customHeight="false" outlineLevel="0" collapsed="false">
      <c r="A357" s="3" t="s">
        <v>1016</v>
      </c>
      <c r="B357" s="3" t="s">
        <v>156</v>
      </c>
      <c r="C357" s="3"/>
      <c r="D357" s="3" t="s">
        <v>1017</v>
      </c>
      <c r="E357" s="3" t="s">
        <v>1018</v>
      </c>
      <c r="F357" s="3" t="s">
        <v>1015</v>
      </c>
      <c r="G357" s="3" t="s">
        <v>15</v>
      </c>
      <c r="H357" s="3" t="s">
        <v>159</v>
      </c>
      <c r="I357" s="3" t="s">
        <v>160</v>
      </c>
    </row>
    <row r="358" customFormat="false" ht="14" hidden="false" customHeight="false" outlineLevel="0" collapsed="false">
      <c r="A358" s="2" t="s">
        <v>1019</v>
      </c>
      <c r="B358" s="2" t="s">
        <v>26</v>
      </c>
      <c r="C358" s="2"/>
      <c r="D358" s="2" t="s">
        <v>827</v>
      </c>
      <c r="E358" s="2" t="s">
        <v>1014</v>
      </c>
      <c r="F358" s="2" t="s">
        <v>1015</v>
      </c>
      <c r="G358" s="2" t="s">
        <v>15</v>
      </c>
      <c r="H358" s="2" t="s">
        <v>28</v>
      </c>
      <c r="I358" s="2" t="s">
        <v>29</v>
      </c>
    </row>
    <row r="359" customFormat="false" ht="14" hidden="false" customHeight="false" outlineLevel="0" collapsed="false">
      <c r="A359" s="3" t="s">
        <v>1020</v>
      </c>
      <c r="B359" s="3" t="s">
        <v>26</v>
      </c>
      <c r="C359" s="3"/>
      <c r="D359" s="3" t="s">
        <v>827</v>
      </c>
      <c r="E359" s="3" t="s">
        <v>1014</v>
      </c>
      <c r="F359" s="3" t="s">
        <v>1015</v>
      </c>
      <c r="G359" s="3" t="s">
        <v>15</v>
      </c>
      <c r="H359" s="3" t="s">
        <v>293</v>
      </c>
      <c r="I359" s="3" t="s">
        <v>294</v>
      </c>
    </row>
    <row r="360" customFormat="false" ht="14" hidden="false" customHeight="false" outlineLevel="0" collapsed="false">
      <c r="A360" s="2" t="s">
        <v>1021</v>
      </c>
      <c r="B360" s="2" t="s">
        <v>26</v>
      </c>
      <c r="C360" s="2"/>
      <c r="D360" s="2" t="s">
        <v>827</v>
      </c>
      <c r="E360" s="2" t="s">
        <v>1014</v>
      </c>
      <c r="F360" s="2" t="s">
        <v>1015</v>
      </c>
      <c r="G360" s="2" t="s">
        <v>15</v>
      </c>
      <c r="H360" s="2" t="s">
        <v>327</v>
      </c>
      <c r="I360" s="2" t="s">
        <v>328</v>
      </c>
    </row>
    <row r="361" customFormat="false" ht="14" hidden="false" customHeight="false" outlineLevel="0" collapsed="false">
      <c r="A361" s="3" t="s">
        <v>1022</v>
      </c>
      <c r="B361" s="3" t="s">
        <v>192</v>
      </c>
      <c r="C361" s="3"/>
      <c r="D361" s="3" t="s">
        <v>827</v>
      </c>
      <c r="E361" s="3" t="s">
        <v>1014</v>
      </c>
      <c r="F361" s="3" t="s">
        <v>1015</v>
      </c>
      <c r="G361" s="3" t="s">
        <v>15</v>
      </c>
      <c r="H361" s="3" t="s">
        <v>327</v>
      </c>
      <c r="I361" s="3" t="s">
        <v>328</v>
      </c>
    </row>
    <row r="362" customFormat="false" ht="14" hidden="false" customHeight="false" outlineLevel="0" collapsed="false">
      <c r="A362" s="2" t="s">
        <v>1023</v>
      </c>
      <c r="B362" s="2" t="s">
        <v>210</v>
      </c>
      <c r="C362" s="2"/>
      <c r="D362" s="2" t="s">
        <v>1024</v>
      </c>
      <c r="E362" s="2" t="s">
        <v>1025</v>
      </c>
      <c r="F362" s="2" t="s">
        <v>1026</v>
      </c>
      <c r="G362" s="2" t="s">
        <v>15</v>
      </c>
      <c r="H362" s="2" t="s">
        <v>95</v>
      </c>
      <c r="I362" s="2" t="s">
        <v>1027</v>
      </c>
    </row>
    <row r="363" customFormat="false" ht="14" hidden="false" customHeight="false" outlineLevel="0" collapsed="false">
      <c r="A363" s="3" t="s">
        <v>1028</v>
      </c>
      <c r="B363" s="3" t="s">
        <v>491</v>
      </c>
      <c r="C363" s="3"/>
      <c r="D363" s="3" t="s">
        <v>458</v>
      </c>
      <c r="E363" s="3" t="s">
        <v>1029</v>
      </c>
      <c r="F363" s="3" t="s">
        <v>1030</v>
      </c>
      <c r="G363" s="3" t="s">
        <v>15</v>
      </c>
      <c r="H363" s="3" t="s">
        <v>494</v>
      </c>
      <c r="I363" s="3" t="s">
        <v>294</v>
      </c>
    </row>
    <row r="364" customFormat="false" ht="14" hidden="false" customHeight="false" outlineLevel="0" collapsed="false">
      <c r="A364" s="2" t="s">
        <v>1031</v>
      </c>
      <c r="B364" s="2" t="s">
        <v>214</v>
      </c>
      <c r="C364" s="2"/>
      <c r="D364" s="2" t="s">
        <v>458</v>
      </c>
      <c r="E364" s="2" t="s">
        <v>1029</v>
      </c>
      <c r="F364" s="2" t="s">
        <v>1030</v>
      </c>
      <c r="G364" s="2" t="s">
        <v>15</v>
      </c>
      <c r="H364" s="2" t="s">
        <v>216</v>
      </c>
      <c r="I364" s="2" t="s">
        <v>55</v>
      </c>
    </row>
    <row r="365" customFormat="false" ht="14" hidden="false" customHeight="false" outlineLevel="0" collapsed="false">
      <c r="A365" s="3" t="s">
        <v>1032</v>
      </c>
      <c r="B365" s="3" t="s">
        <v>419</v>
      </c>
      <c r="C365" s="3"/>
      <c r="D365" s="3" t="s">
        <v>458</v>
      </c>
      <c r="E365" s="3" t="s">
        <v>1029</v>
      </c>
      <c r="F365" s="3" t="s">
        <v>1030</v>
      </c>
      <c r="G365" s="3" t="s">
        <v>15</v>
      </c>
      <c r="H365" s="3" t="s">
        <v>420</v>
      </c>
      <c r="I365" s="3" t="s">
        <v>421</v>
      </c>
    </row>
    <row r="366" customFormat="false" ht="14" hidden="false" customHeight="false" outlineLevel="0" collapsed="false">
      <c r="A366" s="2" t="s">
        <v>1033</v>
      </c>
      <c r="B366" s="2" t="s">
        <v>1034</v>
      </c>
      <c r="C366" s="2"/>
      <c r="D366" s="2" t="s">
        <v>458</v>
      </c>
      <c r="E366" s="2" t="s">
        <v>1029</v>
      </c>
      <c r="F366" s="2" t="s">
        <v>1030</v>
      </c>
      <c r="G366" s="2" t="s">
        <v>15</v>
      </c>
      <c r="H366" s="2" t="s">
        <v>1035</v>
      </c>
      <c r="I366" s="2" t="s">
        <v>1036</v>
      </c>
    </row>
    <row r="367" customFormat="false" ht="14" hidden="false" customHeight="false" outlineLevel="0" collapsed="false">
      <c r="A367" s="3" t="s">
        <v>1037</v>
      </c>
      <c r="B367" s="3" t="s">
        <v>453</v>
      </c>
      <c r="C367" s="3"/>
      <c r="D367" s="3" t="s">
        <v>458</v>
      </c>
      <c r="E367" s="3" t="s">
        <v>1029</v>
      </c>
      <c r="F367" s="3" t="s">
        <v>1030</v>
      </c>
      <c r="G367" s="3" t="s">
        <v>15</v>
      </c>
      <c r="H367" s="3" t="s">
        <v>454</v>
      </c>
      <c r="I367" s="3" t="s">
        <v>455</v>
      </c>
    </row>
    <row r="368" customFormat="false" ht="14" hidden="false" customHeight="false" outlineLevel="0" collapsed="false">
      <c r="A368" s="2" t="s">
        <v>1038</v>
      </c>
      <c r="B368" s="2" t="s">
        <v>588</v>
      </c>
      <c r="C368" s="2"/>
      <c r="D368" s="2" t="s">
        <v>458</v>
      </c>
      <c r="E368" s="2" t="s">
        <v>1029</v>
      </c>
      <c r="F368" s="2" t="s">
        <v>1030</v>
      </c>
      <c r="G368" s="2" t="s">
        <v>15</v>
      </c>
      <c r="H368" s="2" t="s">
        <v>858</v>
      </c>
      <c r="I368" s="2" t="s">
        <v>1039</v>
      </c>
    </row>
    <row r="369" customFormat="false" ht="14" hidden="false" customHeight="false" outlineLevel="0" collapsed="false">
      <c r="A369" s="3" t="s">
        <v>1040</v>
      </c>
      <c r="B369" s="3" t="s">
        <v>122</v>
      </c>
      <c r="C369" s="3"/>
      <c r="D369" s="3" t="s">
        <v>458</v>
      </c>
      <c r="E369" s="3" t="s">
        <v>1029</v>
      </c>
      <c r="F369" s="3" t="s">
        <v>1030</v>
      </c>
      <c r="G369" s="3" t="s">
        <v>15</v>
      </c>
      <c r="H369" s="3" t="s">
        <v>16</v>
      </c>
      <c r="I369" s="3" t="s">
        <v>423</v>
      </c>
    </row>
    <row r="370" customFormat="false" ht="14" hidden="false" customHeight="false" outlineLevel="0" collapsed="false">
      <c r="A370" s="2" t="s">
        <v>1041</v>
      </c>
      <c r="B370" s="2" t="s">
        <v>54</v>
      </c>
      <c r="C370" s="2"/>
      <c r="D370" s="2" t="s">
        <v>27</v>
      </c>
      <c r="E370" s="2" t="s">
        <v>358</v>
      </c>
      <c r="F370" s="2" t="s">
        <v>1042</v>
      </c>
      <c r="G370" s="2" t="s">
        <v>15</v>
      </c>
      <c r="H370" s="2" t="s">
        <v>16</v>
      </c>
      <c r="I370" s="2" t="s">
        <v>55</v>
      </c>
    </row>
    <row r="371" customFormat="false" ht="14" hidden="false" customHeight="false" outlineLevel="0" collapsed="false">
      <c r="A371" s="3" t="s">
        <v>1043</v>
      </c>
      <c r="B371" s="3" t="s">
        <v>54</v>
      </c>
      <c r="C371" s="3"/>
      <c r="D371" s="3" t="s">
        <v>27</v>
      </c>
      <c r="E371" s="3" t="s">
        <v>358</v>
      </c>
      <c r="F371" s="3" t="s">
        <v>1042</v>
      </c>
      <c r="G371" s="3" t="s">
        <v>15</v>
      </c>
      <c r="H371" s="3" t="s">
        <v>16</v>
      </c>
      <c r="I371" s="3" t="s">
        <v>55</v>
      </c>
    </row>
    <row r="372" customFormat="false" ht="14" hidden="false" customHeight="false" outlineLevel="0" collapsed="false">
      <c r="A372" s="2" t="s">
        <v>1044</v>
      </c>
      <c r="B372" s="2" t="s">
        <v>51</v>
      </c>
      <c r="C372" s="2"/>
      <c r="D372" s="2" t="s">
        <v>27</v>
      </c>
      <c r="E372" s="2" t="s">
        <v>358</v>
      </c>
      <c r="F372" s="2" t="s">
        <v>1045</v>
      </c>
      <c r="G372" s="2" t="s">
        <v>15</v>
      </c>
      <c r="H372" s="2" t="s">
        <v>16</v>
      </c>
      <c r="I372" s="2" t="s">
        <v>1046</v>
      </c>
    </row>
    <row r="373" customFormat="false" ht="14" hidden="false" customHeight="false" outlineLevel="0" collapsed="false">
      <c r="A373" s="3" t="s">
        <v>1047</v>
      </c>
      <c r="B373" s="3" t="s">
        <v>51</v>
      </c>
      <c r="C373" s="3"/>
      <c r="D373" s="3" t="s">
        <v>27</v>
      </c>
      <c r="E373" s="3" t="s">
        <v>358</v>
      </c>
      <c r="F373" s="3" t="s">
        <v>1045</v>
      </c>
      <c r="G373" s="3" t="s">
        <v>15</v>
      </c>
      <c r="H373" s="3" t="s">
        <v>16</v>
      </c>
      <c r="I373" s="3" t="s">
        <v>55</v>
      </c>
    </row>
    <row r="374" customFormat="false" ht="14" hidden="false" customHeight="false" outlineLevel="0" collapsed="false">
      <c r="A374" s="2" t="s">
        <v>1048</v>
      </c>
      <c r="B374" s="2" t="s">
        <v>54</v>
      </c>
      <c r="C374" s="2"/>
      <c r="D374" s="2" t="s">
        <v>27</v>
      </c>
      <c r="E374" s="2" t="s">
        <v>358</v>
      </c>
      <c r="F374" s="2" t="s">
        <v>1049</v>
      </c>
      <c r="G374" s="2" t="s">
        <v>15</v>
      </c>
      <c r="H374" s="2" t="s">
        <v>128</v>
      </c>
      <c r="I374" s="2" t="s">
        <v>65</v>
      </c>
    </row>
    <row r="375" customFormat="false" ht="14" hidden="false" customHeight="false" outlineLevel="0" collapsed="false">
      <c r="A375" s="3" t="s">
        <v>1050</v>
      </c>
      <c r="B375" s="3" t="s">
        <v>491</v>
      </c>
      <c r="C375" s="3"/>
      <c r="D375" s="3" t="s">
        <v>1051</v>
      </c>
      <c r="E375" s="3" t="s">
        <v>1052</v>
      </c>
      <c r="F375" s="3" t="s">
        <v>1053</v>
      </c>
      <c r="G375" s="3" t="s">
        <v>15</v>
      </c>
      <c r="H375" s="3" t="s">
        <v>494</v>
      </c>
      <c r="I375" s="3" t="s">
        <v>294</v>
      </c>
    </row>
    <row r="376" customFormat="false" ht="14" hidden="false" customHeight="false" outlineLevel="0" collapsed="false">
      <c r="A376" s="2" t="s">
        <v>1054</v>
      </c>
      <c r="B376" s="2" t="s">
        <v>1055</v>
      </c>
      <c r="C376" s="2"/>
      <c r="D376" s="2" t="s">
        <v>27</v>
      </c>
      <c r="E376" s="2" t="s">
        <v>1056</v>
      </c>
      <c r="F376" s="2" t="s">
        <v>1057</v>
      </c>
      <c r="G376" s="2" t="s">
        <v>15</v>
      </c>
      <c r="H376" s="2" t="s">
        <v>1058</v>
      </c>
      <c r="I376" s="2" t="s">
        <v>614</v>
      </c>
    </row>
    <row r="377" customFormat="false" ht="14" hidden="false" customHeight="false" outlineLevel="0" collapsed="false">
      <c r="A377" s="3" t="s">
        <v>1059</v>
      </c>
      <c r="B377" s="3" t="s">
        <v>1055</v>
      </c>
      <c r="C377" s="3"/>
      <c r="D377" s="3" t="s">
        <v>1060</v>
      </c>
      <c r="E377" s="3" t="s">
        <v>1061</v>
      </c>
      <c r="F377" s="3" t="s">
        <v>1057</v>
      </c>
      <c r="G377" s="3" t="s">
        <v>15</v>
      </c>
      <c r="H377" s="3" t="s">
        <v>1058</v>
      </c>
      <c r="I377" s="3" t="s">
        <v>614</v>
      </c>
    </row>
    <row r="378" customFormat="false" ht="14" hidden="false" customHeight="false" outlineLevel="0" collapsed="false">
      <c r="A378" s="2" t="s">
        <v>1062</v>
      </c>
      <c r="B378" s="2" t="s">
        <v>244</v>
      </c>
      <c r="C378" s="2"/>
      <c r="D378" s="2" t="s">
        <v>27</v>
      </c>
      <c r="E378" s="2" t="s">
        <v>1061</v>
      </c>
      <c r="F378" s="2" t="s">
        <v>1063</v>
      </c>
      <c r="G378" s="2" t="s">
        <v>15</v>
      </c>
      <c r="H378" s="2" t="s">
        <v>1064</v>
      </c>
      <c r="I378" s="2" t="s">
        <v>1065</v>
      </c>
    </row>
    <row r="379" customFormat="false" ht="14" hidden="false" customHeight="false" outlineLevel="0" collapsed="false">
      <c r="A379" s="3" t="s">
        <v>1066</v>
      </c>
      <c r="B379" s="3" t="s">
        <v>765</v>
      </c>
      <c r="C379" s="3"/>
      <c r="D379" s="3" t="s">
        <v>27</v>
      </c>
      <c r="E379" s="3" t="s">
        <v>1061</v>
      </c>
      <c r="F379" s="3" t="s">
        <v>1067</v>
      </c>
      <c r="G379" s="3" t="s">
        <v>15</v>
      </c>
      <c r="H379" s="3" t="s">
        <v>766</v>
      </c>
      <c r="I379" s="3" t="s">
        <v>1068</v>
      </c>
    </row>
    <row r="380" customFormat="false" ht="14" hidden="false" customHeight="false" outlineLevel="0" collapsed="false">
      <c r="A380" s="2" t="s">
        <v>1069</v>
      </c>
      <c r="B380" s="2" t="s">
        <v>309</v>
      </c>
      <c r="C380" s="2"/>
      <c r="D380" s="2" t="s">
        <v>27</v>
      </c>
      <c r="E380" s="2" t="s">
        <v>1061</v>
      </c>
      <c r="F380" s="2" t="s">
        <v>1070</v>
      </c>
      <c r="G380" s="2" t="s">
        <v>15</v>
      </c>
      <c r="H380" s="2" t="s">
        <v>312</v>
      </c>
      <c r="I380" s="2" t="s">
        <v>313</v>
      </c>
    </row>
    <row r="381" customFormat="false" ht="14" hidden="false" customHeight="false" outlineLevel="0" collapsed="false">
      <c r="A381" s="3" t="s">
        <v>1071</v>
      </c>
      <c r="B381" s="3" t="s">
        <v>601</v>
      </c>
      <c r="C381" s="3"/>
      <c r="D381" s="3" t="s">
        <v>1072</v>
      </c>
      <c r="E381" s="3" t="s">
        <v>1073</v>
      </c>
      <c r="F381" s="3" t="s">
        <v>1074</v>
      </c>
      <c r="G381" s="3" t="s">
        <v>15</v>
      </c>
      <c r="H381" s="3" t="s">
        <v>603</v>
      </c>
      <c r="I381" s="3" t="s">
        <v>604</v>
      </c>
    </row>
    <row r="382" customFormat="false" ht="14" hidden="false" customHeight="false" outlineLevel="0" collapsed="false">
      <c r="A382" s="2" t="s">
        <v>1075</v>
      </c>
      <c r="B382" s="2" t="s">
        <v>214</v>
      </c>
      <c r="C382" s="2"/>
      <c r="D382" s="2" t="s">
        <v>206</v>
      </c>
      <c r="E382" s="2" t="s">
        <v>1076</v>
      </c>
      <c r="F382" s="2" t="s">
        <v>1077</v>
      </c>
      <c r="G382" s="2" t="s">
        <v>15</v>
      </c>
      <c r="H382" s="2" t="s">
        <v>216</v>
      </c>
      <c r="I382" s="2" t="s">
        <v>217</v>
      </c>
    </row>
    <row r="383" customFormat="false" ht="14" hidden="false" customHeight="false" outlineLevel="0" collapsed="false">
      <c r="A383" s="3" t="s">
        <v>1078</v>
      </c>
      <c r="B383" s="3" t="s">
        <v>394</v>
      </c>
      <c r="C383" s="3"/>
      <c r="D383" s="3" t="s">
        <v>206</v>
      </c>
      <c r="E383" s="3" t="s">
        <v>1076</v>
      </c>
      <c r="F383" s="3" t="s">
        <v>1077</v>
      </c>
      <c r="G383" s="3" t="s">
        <v>15</v>
      </c>
      <c r="H383" s="3" t="s">
        <v>396</v>
      </c>
      <c r="I383" s="3" t="s">
        <v>652</v>
      </c>
    </row>
    <row r="384" customFormat="false" ht="14" hidden="false" customHeight="false" outlineLevel="0" collapsed="false">
      <c r="A384" s="2" t="s">
        <v>1079</v>
      </c>
      <c r="B384" s="2" t="s">
        <v>394</v>
      </c>
      <c r="C384" s="2"/>
      <c r="D384" s="2" t="s">
        <v>206</v>
      </c>
      <c r="E384" s="2" t="s">
        <v>1076</v>
      </c>
      <c r="F384" s="2" t="s">
        <v>1077</v>
      </c>
      <c r="G384" s="2" t="s">
        <v>15</v>
      </c>
      <c r="H384" s="2" t="s">
        <v>396</v>
      </c>
      <c r="I384" s="2" t="s">
        <v>397</v>
      </c>
    </row>
    <row r="385" customFormat="false" ht="14" hidden="false" customHeight="false" outlineLevel="0" collapsed="false">
      <c r="A385" s="3" t="s">
        <v>1080</v>
      </c>
      <c r="B385" s="3" t="s">
        <v>122</v>
      </c>
      <c r="C385" s="3"/>
      <c r="D385" s="3" t="s">
        <v>206</v>
      </c>
      <c r="E385" s="3" t="s">
        <v>1076</v>
      </c>
      <c r="F385" s="3" t="s">
        <v>1077</v>
      </c>
      <c r="G385" s="3" t="s">
        <v>15</v>
      </c>
      <c r="H385" s="3" t="s">
        <v>230</v>
      </c>
      <c r="I385" s="3" t="s">
        <v>65</v>
      </c>
    </row>
    <row r="386" customFormat="false" ht="14" hidden="false" customHeight="false" outlineLevel="0" collapsed="false">
      <c r="A386" s="2" t="s">
        <v>1081</v>
      </c>
      <c r="B386" s="2" t="s">
        <v>51</v>
      </c>
      <c r="C386" s="2"/>
      <c r="D386" s="2" t="s">
        <v>206</v>
      </c>
      <c r="E386" s="2" t="s">
        <v>1076</v>
      </c>
      <c r="F386" s="2" t="s">
        <v>1077</v>
      </c>
      <c r="G386" s="2" t="s">
        <v>15</v>
      </c>
      <c r="H386" s="2" t="s">
        <v>16</v>
      </c>
      <c r="I386" s="2" t="s">
        <v>1082</v>
      </c>
    </row>
    <row r="387" customFormat="false" ht="14" hidden="false" customHeight="false" outlineLevel="0" collapsed="false">
      <c r="A387" s="3" t="s">
        <v>1083</v>
      </c>
      <c r="B387" s="3" t="s">
        <v>51</v>
      </c>
      <c r="C387" s="3"/>
      <c r="D387" s="3" t="s">
        <v>206</v>
      </c>
      <c r="E387" s="3" t="s">
        <v>1076</v>
      </c>
      <c r="F387" s="3" t="s">
        <v>1077</v>
      </c>
      <c r="G387" s="3" t="s">
        <v>15</v>
      </c>
      <c r="H387" s="3" t="s">
        <v>16</v>
      </c>
      <c r="I387" s="3" t="s">
        <v>1082</v>
      </c>
    </row>
    <row r="388" customFormat="false" ht="14" hidden="false" customHeight="false" outlineLevel="0" collapsed="false">
      <c r="A388" s="2" t="s">
        <v>1084</v>
      </c>
      <c r="B388" s="2" t="s">
        <v>54</v>
      </c>
      <c r="C388" s="2"/>
      <c r="D388" s="2" t="s">
        <v>206</v>
      </c>
      <c r="E388" s="2" t="s">
        <v>1076</v>
      </c>
      <c r="F388" s="2" t="s">
        <v>1077</v>
      </c>
      <c r="G388" s="2" t="s">
        <v>15</v>
      </c>
      <c r="H388" s="2" t="s">
        <v>16</v>
      </c>
      <c r="I388" s="2" t="s">
        <v>433</v>
      </c>
    </row>
    <row r="389" customFormat="false" ht="14" hidden="false" customHeight="false" outlineLevel="0" collapsed="false">
      <c r="A389" s="3" t="s">
        <v>1085</v>
      </c>
      <c r="B389" s="3" t="s">
        <v>549</v>
      </c>
      <c r="C389" s="3"/>
      <c r="D389" s="3" t="s">
        <v>206</v>
      </c>
      <c r="E389" s="3" t="s">
        <v>1076</v>
      </c>
      <c r="F389" s="3" t="s">
        <v>1077</v>
      </c>
      <c r="G389" s="3" t="s">
        <v>15</v>
      </c>
      <c r="H389" s="3" t="s">
        <v>551</v>
      </c>
      <c r="I389" s="3" t="s">
        <v>552</v>
      </c>
    </row>
    <row r="390" customFormat="false" ht="14" hidden="false" customHeight="false" outlineLevel="0" collapsed="false">
      <c r="A390" s="2" t="s">
        <v>1086</v>
      </c>
      <c r="B390" s="2" t="s">
        <v>309</v>
      </c>
      <c r="C390" s="2"/>
      <c r="D390" s="2" t="s">
        <v>206</v>
      </c>
      <c r="E390" s="2" t="s">
        <v>1076</v>
      </c>
      <c r="F390" s="2" t="s">
        <v>1077</v>
      </c>
      <c r="G390" s="2" t="s">
        <v>15</v>
      </c>
      <c r="H390" s="2" t="s">
        <v>312</v>
      </c>
      <c r="I390" s="2" t="s">
        <v>313</v>
      </c>
    </row>
    <row r="391" customFormat="false" ht="14" hidden="false" customHeight="false" outlineLevel="0" collapsed="false">
      <c r="A391" s="3" t="s">
        <v>1087</v>
      </c>
      <c r="B391" s="3" t="s">
        <v>616</v>
      </c>
      <c r="C391" s="3"/>
      <c r="D391" s="3" t="s">
        <v>639</v>
      </c>
      <c r="E391" s="3" t="s">
        <v>640</v>
      </c>
      <c r="F391" s="3" t="s">
        <v>1088</v>
      </c>
      <c r="G391" s="3" t="s">
        <v>15</v>
      </c>
      <c r="H391" s="3" t="s">
        <v>23</v>
      </c>
      <c r="I391" s="3" t="s">
        <v>24</v>
      </c>
    </row>
    <row r="392" customFormat="false" ht="14" hidden="false" customHeight="false" outlineLevel="0" collapsed="false">
      <c r="A392" s="2" t="s">
        <v>1089</v>
      </c>
      <c r="B392" s="2" t="s">
        <v>1090</v>
      </c>
      <c r="C392" s="2"/>
      <c r="D392" s="2" t="s">
        <v>639</v>
      </c>
      <c r="E392" s="2" t="s">
        <v>640</v>
      </c>
      <c r="F392" s="2" t="s">
        <v>1091</v>
      </c>
      <c r="G392" s="2" t="s">
        <v>15</v>
      </c>
      <c r="H392" s="2" t="s">
        <v>741</v>
      </c>
      <c r="I392" s="2" t="s">
        <v>742</v>
      </c>
    </row>
    <row r="393" customFormat="false" ht="14" hidden="false" customHeight="false" outlineLevel="0" collapsed="false">
      <c r="A393" s="3" t="s">
        <v>1092</v>
      </c>
      <c r="B393" s="3" t="s">
        <v>922</v>
      </c>
      <c r="C393" s="3"/>
      <c r="D393" s="3" t="s">
        <v>639</v>
      </c>
      <c r="E393" s="3" t="s">
        <v>640</v>
      </c>
      <c r="F393" s="3" t="s">
        <v>1091</v>
      </c>
      <c r="G393" s="3" t="s">
        <v>15</v>
      </c>
      <c r="H393" s="3" t="s">
        <v>1093</v>
      </c>
      <c r="I393" s="3" t="s">
        <v>1094</v>
      </c>
    </row>
    <row r="394" customFormat="false" ht="14" hidden="false" customHeight="false" outlineLevel="0" collapsed="false">
      <c r="A394" s="2" t="s">
        <v>1095</v>
      </c>
      <c r="B394" s="2" t="s">
        <v>54</v>
      </c>
      <c r="C394" s="2"/>
      <c r="D394" s="2" t="s">
        <v>639</v>
      </c>
      <c r="E394" s="2" t="s">
        <v>640</v>
      </c>
      <c r="F394" s="2" t="s">
        <v>1091</v>
      </c>
      <c r="G394" s="2" t="s">
        <v>15</v>
      </c>
      <c r="H394" s="2" t="s">
        <v>16</v>
      </c>
      <c r="I394" s="2" t="s">
        <v>1096</v>
      </c>
    </row>
    <row r="395" customFormat="false" ht="14" hidden="false" customHeight="false" outlineLevel="0" collapsed="false">
      <c r="A395" s="3" t="s">
        <v>1097</v>
      </c>
      <c r="B395" s="3" t="s">
        <v>54</v>
      </c>
      <c r="C395" s="3"/>
      <c r="D395" s="3" t="s">
        <v>639</v>
      </c>
      <c r="E395" s="3" t="s">
        <v>640</v>
      </c>
      <c r="F395" s="3" t="s">
        <v>1098</v>
      </c>
      <c r="G395" s="3" t="s">
        <v>15</v>
      </c>
      <c r="H395" s="3" t="s">
        <v>16</v>
      </c>
      <c r="I395" s="3" t="s">
        <v>55</v>
      </c>
    </row>
    <row r="396" customFormat="false" ht="14" hidden="false" customHeight="false" outlineLevel="0" collapsed="false">
      <c r="A396" s="2" t="s">
        <v>1099</v>
      </c>
      <c r="B396" s="2" t="s">
        <v>20</v>
      </c>
      <c r="C396" s="2"/>
      <c r="D396" s="2" t="s">
        <v>639</v>
      </c>
      <c r="E396" s="2" t="s">
        <v>640</v>
      </c>
      <c r="F396" s="2" t="s">
        <v>1100</v>
      </c>
      <c r="G396" s="2" t="s">
        <v>15</v>
      </c>
      <c r="H396" s="2" t="s">
        <v>23</v>
      </c>
      <c r="I396" s="2" t="s">
        <v>24</v>
      </c>
    </row>
    <row r="397" customFormat="false" ht="14" hidden="false" customHeight="false" outlineLevel="0" collapsed="false">
      <c r="A397" s="3" t="s">
        <v>1101</v>
      </c>
      <c r="B397" s="3" t="s">
        <v>42</v>
      </c>
      <c r="C397" s="3"/>
      <c r="D397" s="3" t="s">
        <v>639</v>
      </c>
      <c r="E397" s="3" t="s">
        <v>640</v>
      </c>
      <c r="F397" s="3" t="s">
        <v>1100</v>
      </c>
      <c r="G397" s="3" t="s">
        <v>15</v>
      </c>
      <c r="H397" s="3" t="s">
        <v>43</v>
      </c>
      <c r="I397" s="3" t="s">
        <v>44</v>
      </c>
    </row>
    <row r="398" customFormat="false" ht="14" hidden="false" customHeight="false" outlineLevel="0" collapsed="false">
      <c r="A398" s="2" t="s">
        <v>1102</v>
      </c>
      <c r="B398" s="2" t="s">
        <v>20</v>
      </c>
      <c r="C398" s="2"/>
      <c r="D398" s="2" t="s">
        <v>444</v>
      </c>
      <c r="E398" s="2" t="s">
        <v>1103</v>
      </c>
      <c r="F398" s="2" t="s">
        <v>1100</v>
      </c>
      <c r="G398" s="2" t="s">
        <v>15</v>
      </c>
      <c r="H398" s="2" t="s">
        <v>23</v>
      </c>
      <c r="I398" s="2" t="s">
        <v>24</v>
      </c>
    </row>
    <row r="399" customFormat="false" ht="14" hidden="false" customHeight="false" outlineLevel="0" collapsed="false">
      <c r="A399" s="3" t="s">
        <v>1104</v>
      </c>
      <c r="B399" s="3" t="s">
        <v>192</v>
      </c>
      <c r="C399" s="3"/>
      <c r="D399" s="3" t="s">
        <v>639</v>
      </c>
      <c r="E399" s="3" t="s">
        <v>1105</v>
      </c>
      <c r="F399" s="3" t="s">
        <v>1106</v>
      </c>
      <c r="G399" s="3" t="s">
        <v>15</v>
      </c>
      <c r="H399" s="3" t="s">
        <v>562</v>
      </c>
      <c r="I399" s="3" t="s">
        <v>1107</v>
      </c>
    </row>
    <row r="400" customFormat="false" ht="14" hidden="false" customHeight="false" outlineLevel="0" collapsed="false">
      <c r="A400" s="2" t="s">
        <v>1108</v>
      </c>
      <c r="B400" s="2" t="s">
        <v>959</v>
      </c>
      <c r="C400" s="2"/>
      <c r="D400" s="2" t="s">
        <v>639</v>
      </c>
      <c r="E400" s="2" t="s">
        <v>1105</v>
      </c>
      <c r="F400" s="2" t="s">
        <v>1106</v>
      </c>
      <c r="G400" s="2" t="s">
        <v>15</v>
      </c>
      <c r="H400" s="2" t="s">
        <v>23</v>
      </c>
      <c r="I400" s="2" t="s">
        <v>24</v>
      </c>
    </row>
    <row r="401" customFormat="false" ht="14" hidden="false" customHeight="false" outlineLevel="0" collapsed="false">
      <c r="A401" s="3" t="s">
        <v>1109</v>
      </c>
      <c r="B401" s="3" t="s">
        <v>54</v>
      </c>
      <c r="C401" s="3"/>
      <c r="D401" s="3" t="s">
        <v>639</v>
      </c>
      <c r="E401" s="3" t="s">
        <v>1105</v>
      </c>
      <c r="F401" s="3" t="s">
        <v>1106</v>
      </c>
      <c r="G401" s="3" t="s">
        <v>15</v>
      </c>
      <c r="H401" s="3" t="s">
        <v>16</v>
      </c>
      <c r="I401" s="3" t="s">
        <v>55</v>
      </c>
    </row>
    <row r="402" customFormat="false" ht="14" hidden="false" customHeight="false" outlineLevel="0" collapsed="false">
      <c r="A402" s="2" t="s">
        <v>1110</v>
      </c>
      <c r="B402" s="2" t="s">
        <v>922</v>
      </c>
      <c r="C402" s="2"/>
      <c r="D402" s="2" t="s">
        <v>639</v>
      </c>
      <c r="E402" s="2" t="s">
        <v>1105</v>
      </c>
      <c r="F402" s="2" t="s">
        <v>1111</v>
      </c>
      <c r="G402" s="2" t="s">
        <v>15</v>
      </c>
      <c r="H402" s="2" t="s">
        <v>1093</v>
      </c>
      <c r="I402" s="2" t="s">
        <v>1094</v>
      </c>
    </row>
    <row r="403" customFormat="false" ht="14" hidden="false" customHeight="false" outlineLevel="0" collapsed="false">
      <c r="A403" s="3" t="s">
        <v>1112</v>
      </c>
      <c r="B403" s="3" t="s">
        <v>54</v>
      </c>
      <c r="C403" s="3"/>
      <c r="D403" s="3" t="s">
        <v>639</v>
      </c>
      <c r="E403" s="3" t="s">
        <v>1105</v>
      </c>
      <c r="F403" s="3" t="s">
        <v>1111</v>
      </c>
      <c r="G403" s="3" t="s">
        <v>15</v>
      </c>
      <c r="H403" s="3" t="s">
        <v>16</v>
      </c>
      <c r="I403" s="3" t="s">
        <v>1096</v>
      </c>
    </row>
    <row r="404" customFormat="false" ht="14" hidden="false" customHeight="false" outlineLevel="0" collapsed="false">
      <c r="A404" s="2" t="s">
        <v>1113</v>
      </c>
      <c r="B404" s="2" t="s">
        <v>616</v>
      </c>
      <c r="C404" s="2"/>
      <c r="D404" s="2" t="s">
        <v>639</v>
      </c>
      <c r="E404" s="2" t="s">
        <v>1105</v>
      </c>
      <c r="F404" s="2" t="s">
        <v>1114</v>
      </c>
      <c r="G404" s="2" t="s">
        <v>15</v>
      </c>
      <c r="H404" s="2" t="s">
        <v>23</v>
      </c>
      <c r="I404" s="2" t="s">
        <v>24</v>
      </c>
    </row>
    <row r="405" customFormat="false" ht="14" hidden="false" customHeight="false" outlineLevel="0" collapsed="false">
      <c r="A405" s="3" t="s">
        <v>1115</v>
      </c>
      <c r="B405" s="3" t="s">
        <v>419</v>
      </c>
      <c r="C405" s="3"/>
      <c r="D405" s="3" t="s">
        <v>639</v>
      </c>
      <c r="E405" s="3" t="s">
        <v>1105</v>
      </c>
      <c r="F405" s="3" t="s">
        <v>1116</v>
      </c>
      <c r="G405" s="3" t="s">
        <v>15</v>
      </c>
      <c r="H405" s="3" t="s">
        <v>420</v>
      </c>
      <c r="I405" s="3" t="s">
        <v>421</v>
      </c>
    </row>
    <row r="406" customFormat="false" ht="14" hidden="false" customHeight="false" outlineLevel="0" collapsed="false">
      <c r="A406" s="2" t="s">
        <v>1117</v>
      </c>
      <c r="B406" s="2" t="s">
        <v>42</v>
      </c>
      <c r="C406" s="2"/>
      <c r="D406" s="2" t="s">
        <v>639</v>
      </c>
      <c r="E406" s="2" t="s">
        <v>1105</v>
      </c>
      <c r="F406" s="2" t="s">
        <v>1116</v>
      </c>
      <c r="G406" s="2" t="s">
        <v>15</v>
      </c>
      <c r="H406" s="2" t="s">
        <v>43</v>
      </c>
      <c r="I406" s="2" t="s">
        <v>44</v>
      </c>
    </row>
    <row r="407" customFormat="false" ht="14" hidden="false" customHeight="false" outlineLevel="0" collapsed="false">
      <c r="A407" s="3" t="s">
        <v>1118</v>
      </c>
      <c r="B407" s="3" t="s">
        <v>1119</v>
      </c>
      <c r="C407" s="3"/>
      <c r="D407" s="3" t="s">
        <v>639</v>
      </c>
      <c r="E407" s="3" t="s">
        <v>1105</v>
      </c>
      <c r="F407" s="3" t="s">
        <v>1116</v>
      </c>
      <c r="G407" s="3" t="s">
        <v>15</v>
      </c>
      <c r="H407" s="3" t="s">
        <v>1120</v>
      </c>
      <c r="I407" s="3" t="s">
        <v>75</v>
      </c>
    </row>
    <row r="408" customFormat="false" ht="14" hidden="false" customHeight="false" outlineLevel="0" collapsed="false">
      <c r="A408" s="2" t="s">
        <v>1121</v>
      </c>
      <c r="B408" s="2" t="s">
        <v>54</v>
      </c>
      <c r="C408" s="2"/>
      <c r="D408" s="2" t="s">
        <v>639</v>
      </c>
      <c r="E408" s="2" t="s">
        <v>1105</v>
      </c>
      <c r="F408" s="2" t="s">
        <v>1116</v>
      </c>
      <c r="G408" s="2" t="s">
        <v>15</v>
      </c>
      <c r="H408" s="2" t="s">
        <v>16</v>
      </c>
      <c r="I408" s="2" t="s">
        <v>1122</v>
      </c>
    </row>
    <row r="409" customFormat="false" ht="14" hidden="false" customHeight="false" outlineLevel="0" collapsed="false">
      <c r="A409" s="3" t="s">
        <v>1123</v>
      </c>
      <c r="B409" s="3" t="s">
        <v>54</v>
      </c>
      <c r="C409" s="3"/>
      <c r="D409" s="3" t="s">
        <v>639</v>
      </c>
      <c r="E409" s="3" t="s">
        <v>1105</v>
      </c>
      <c r="F409" s="3" t="s">
        <v>1116</v>
      </c>
      <c r="G409" s="3" t="s">
        <v>15</v>
      </c>
      <c r="H409" s="3" t="s">
        <v>16</v>
      </c>
      <c r="I409" s="3" t="s">
        <v>55</v>
      </c>
    </row>
    <row r="410" customFormat="false" ht="14" hidden="false" customHeight="false" outlineLevel="0" collapsed="false">
      <c r="A410" s="2" t="s">
        <v>1124</v>
      </c>
      <c r="B410" s="2" t="s">
        <v>601</v>
      </c>
      <c r="C410" s="2"/>
      <c r="D410" s="2" t="s">
        <v>1072</v>
      </c>
      <c r="E410" s="2" t="s">
        <v>368</v>
      </c>
      <c r="F410" s="2" t="s">
        <v>1125</v>
      </c>
      <c r="G410" s="2" t="s">
        <v>15</v>
      </c>
      <c r="H410" s="2" t="s">
        <v>603</v>
      </c>
      <c r="I410" s="2" t="s">
        <v>604</v>
      </c>
    </row>
    <row r="411" customFormat="false" ht="14" hidden="false" customHeight="false" outlineLevel="0" collapsed="false">
      <c r="A411" s="3" t="s">
        <v>1126</v>
      </c>
      <c r="B411" s="3" t="s">
        <v>483</v>
      </c>
      <c r="C411" s="3"/>
      <c r="D411" s="3" t="s">
        <v>1127</v>
      </c>
      <c r="E411" s="3" t="s">
        <v>1128</v>
      </c>
      <c r="F411" s="3" t="s">
        <v>1129</v>
      </c>
      <c r="G411" s="3" t="s">
        <v>15</v>
      </c>
      <c r="H411" s="3" t="s">
        <v>1130</v>
      </c>
      <c r="I411" s="3" t="s">
        <v>1131</v>
      </c>
    </row>
    <row r="412" customFormat="false" ht="14" hidden="false" customHeight="false" outlineLevel="0" collapsed="false">
      <c r="A412" s="2" t="s">
        <v>1132</v>
      </c>
      <c r="B412" s="2" t="s">
        <v>156</v>
      </c>
      <c r="C412" s="2"/>
      <c r="D412" s="2" t="s">
        <v>1127</v>
      </c>
      <c r="E412" s="2" t="s">
        <v>1133</v>
      </c>
      <c r="F412" s="2" t="s">
        <v>1129</v>
      </c>
      <c r="G412" s="2" t="s">
        <v>15</v>
      </c>
      <c r="H412" s="2" t="s">
        <v>159</v>
      </c>
      <c r="I412" s="2" t="s">
        <v>160</v>
      </c>
    </row>
    <row r="413" customFormat="false" ht="14" hidden="false" customHeight="false" outlineLevel="0" collapsed="false">
      <c r="A413" s="3" t="s">
        <v>1134</v>
      </c>
      <c r="B413" s="3" t="s">
        <v>219</v>
      </c>
      <c r="C413" s="3"/>
      <c r="D413" s="3" t="s">
        <v>1135</v>
      </c>
      <c r="E413" s="3" t="s">
        <v>1136</v>
      </c>
      <c r="F413" s="3" t="s">
        <v>1137</v>
      </c>
      <c r="G413" s="3" t="s">
        <v>15</v>
      </c>
      <c r="H413" s="3" t="s">
        <v>221</v>
      </c>
      <c r="I413" s="3" t="s">
        <v>222</v>
      </c>
    </row>
    <row r="414" customFormat="false" ht="14" hidden="false" customHeight="false" outlineLevel="0" collapsed="false">
      <c r="A414" s="2" t="s">
        <v>1138</v>
      </c>
      <c r="B414" s="2" t="s">
        <v>1004</v>
      </c>
      <c r="C414" s="2"/>
      <c r="D414" s="2" t="s">
        <v>1139</v>
      </c>
      <c r="E414" s="2" t="s">
        <v>1140</v>
      </c>
      <c r="F414" s="2" t="s">
        <v>1141</v>
      </c>
      <c r="G414" s="2" t="s">
        <v>15</v>
      </c>
      <c r="H414" s="2" t="s">
        <v>855</v>
      </c>
      <c r="I414" s="2" t="s">
        <v>856</v>
      </c>
    </row>
    <row r="415" customFormat="false" ht="14" hidden="false" customHeight="false" outlineLevel="0" collapsed="false">
      <c r="A415" s="3" t="s">
        <v>1142</v>
      </c>
      <c r="B415" s="3" t="s">
        <v>219</v>
      </c>
      <c r="C415" s="3"/>
      <c r="D415" s="3" t="s">
        <v>206</v>
      </c>
      <c r="E415" s="3" t="s">
        <v>1143</v>
      </c>
      <c r="F415" s="3" t="s">
        <v>1144</v>
      </c>
      <c r="G415" s="3" t="s">
        <v>15</v>
      </c>
      <c r="H415" s="3" t="s">
        <v>221</v>
      </c>
      <c r="I415" s="3" t="s">
        <v>222</v>
      </c>
    </row>
    <row r="416" customFormat="false" ht="14" hidden="false" customHeight="false" outlineLevel="0" collapsed="false">
      <c r="A416" s="2" t="s">
        <v>1145</v>
      </c>
      <c r="B416" s="2" t="s">
        <v>1004</v>
      </c>
      <c r="C416" s="2"/>
      <c r="D416" s="2" t="s">
        <v>317</v>
      </c>
      <c r="E416" s="2" t="s">
        <v>1146</v>
      </c>
      <c r="F416" s="2" t="s">
        <v>1147</v>
      </c>
      <c r="G416" s="2" t="s">
        <v>15</v>
      </c>
      <c r="H416" s="2" t="s">
        <v>855</v>
      </c>
      <c r="I416" s="2" t="s">
        <v>856</v>
      </c>
    </row>
    <row r="417" customFormat="false" ht="14" hidden="false" customHeight="false" outlineLevel="0" collapsed="false">
      <c r="A417" s="3" t="s">
        <v>1148</v>
      </c>
      <c r="B417" s="3" t="s">
        <v>20</v>
      </c>
      <c r="C417" s="3"/>
      <c r="D417" s="3" t="s">
        <v>927</v>
      </c>
      <c r="E417" s="3" t="s">
        <v>1149</v>
      </c>
      <c r="F417" s="3" t="s">
        <v>1147</v>
      </c>
      <c r="G417" s="3" t="s">
        <v>15</v>
      </c>
      <c r="H417" s="3" t="s">
        <v>1150</v>
      </c>
      <c r="I417" s="3" t="s">
        <v>1151</v>
      </c>
    </row>
    <row r="418" customFormat="false" ht="14" hidden="false" customHeight="false" outlineLevel="0" collapsed="false">
      <c r="A418" s="2" t="s">
        <v>1152</v>
      </c>
      <c r="B418" s="2" t="s">
        <v>1153</v>
      </c>
      <c r="C418" s="2"/>
      <c r="D418" s="2" t="s">
        <v>317</v>
      </c>
      <c r="E418" s="2"/>
      <c r="F418" s="2" t="s">
        <v>1147</v>
      </c>
      <c r="G418" s="2" t="s">
        <v>15</v>
      </c>
      <c r="H418" s="2" t="s">
        <v>1154</v>
      </c>
      <c r="I418" s="2" t="s">
        <v>1155</v>
      </c>
    </row>
    <row r="419" customFormat="false" ht="14" hidden="false" customHeight="false" outlineLevel="0" collapsed="false">
      <c r="A419" s="3" t="s">
        <v>1156</v>
      </c>
      <c r="B419" s="3" t="s">
        <v>1153</v>
      </c>
      <c r="C419" s="3"/>
      <c r="D419" s="3" t="s">
        <v>317</v>
      </c>
      <c r="E419" s="3"/>
      <c r="F419" s="3" t="s">
        <v>1147</v>
      </c>
      <c r="G419" s="3" t="s">
        <v>15</v>
      </c>
      <c r="H419" s="3" t="s">
        <v>1154</v>
      </c>
      <c r="I419" s="3" t="s">
        <v>1155</v>
      </c>
    </row>
    <row r="420" customFormat="false" ht="14" hidden="false" customHeight="false" outlineLevel="0" collapsed="false">
      <c r="A420" s="2" t="s">
        <v>1157</v>
      </c>
      <c r="B420" s="2" t="s">
        <v>1153</v>
      </c>
      <c r="C420" s="2"/>
      <c r="D420" s="2" t="s">
        <v>317</v>
      </c>
      <c r="E420" s="2"/>
      <c r="F420" s="2" t="s">
        <v>1147</v>
      </c>
      <c r="G420" s="2" t="s">
        <v>15</v>
      </c>
      <c r="H420" s="2" t="s">
        <v>1154</v>
      </c>
      <c r="I420" s="2" t="s">
        <v>1155</v>
      </c>
    </row>
    <row r="421" customFormat="false" ht="14" hidden="false" customHeight="false" outlineLevel="0" collapsed="false">
      <c r="A421" s="3" t="s">
        <v>1158</v>
      </c>
      <c r="B421" s="3" t="s">
        <v>1153</v>
      </c>
      <c r="C421" s="3"/>
      <c r="D421" s="3" t="s">
        <v>317</v>
      </c>
      <c r="E421" s="3"/>
      <c r="F421" s="3" t="s">
        <v>1147</v>
      </c>
      <c r="G421" s="3" t="s">
        <v>15</v>
      </c>
      <c r="H421" s="3" t="s">
        <v>1154</v>
      </c>
      <c r="I421" s="3" t="s">
        <v>1155</v>
      </c>
    </row>
    <row r="422" customFormat="false" ht="14" hidden="false" customHeight="false" outlineLevel="0" collapsed="false">
      <c r="A422" s="2" t="s">
        <v>1159</v>
      </c>
      <c r="B422" s="2" t="s">
        <v>1153</v>
      </c>
      <c r="C422" s="2"/>
      <c r="D422" s="2" t="s">
        <v>317</v>
      </c>
      <c r="E422" s="2"/>
      <c r="F422" s="2" t="s">
        <v>1147</v>
      </c>
      <c r="G422" s="2" t="s">
        <v>15</v>
      </c>
      <c r="H422" s="2" t="s">
        <v>1154</v>
      </c>
      <c r="I422" s="2" t="s">
        <v>1155</v>
      </c>
    </row>
    <row r="423" customFormat="false" ht="14" hidden="false" customHeight="false" outlineLevel="0" collapsed="false">
      <c r="A423" s="3" t="s">
        <v>1160</v>
      </c>
      <c r="B423" s="3" t="s">
        <v>1153</v>
      </c>
      <c r="C423" s="3"/>
      <c r="D423" s="3" t="s">
        <v>317</v>
      </c>
      <c r="E423" s="3"/>
      <c r="F423" s="3" t="s">
        <v>1147</v>
      </c>
      <c r="G423" s="3" t="s">
        <v>15</v>
      </c>
      <c r="H423" s="3" t="s">
        <v>1154</v>
      </c>
      <c r="I423" s="3" t="s">
        <v>1155</v>
      </c>
    </row>
    <row r="424" customFormat="false" ht="14" hidden="false" customHeight="false" outlineLevel="0" collapsed="false">
      <c r="A424" s="2" t="s">
        <v>1161</v>
      </c>
      <c r="B424" s="2" t="s">
        <v>1153</v>
      </c>
      <c r="C424" s="2"/>
      <c r="D424" s="2" t="s">
        <v>317</v>
      </c>
      <c r="E424" s="2"/>
      <c r="F424" s="2" t="s">
        <v>1147</v>
      </c>
      <c r="G424" s="2" t="s">
        <v>15</v>
      </c>
      <c r="H424" s="2" t="s">
        <v>1154</v>
      </c>
      <c r="I424" s="2" t="s">
        <v>1155</v>
      </c>
    </row>
    <row r="425" customFormat="false" ht="14" hidden="false" customHeight="false" outlineLevel="0" collapsed="false">
      <c r="A425" s="3" t="s">
        <v>1162</v>
      </c>
      <c r="B425" s="3" t="s">
        <v>1163</v>
      </c>
      <c r="C425" s="3"/>
      <c r="D425" s="3" t="s">
        <v>317</v>
      </c>
      <c r="E425" s="3"/>
      <c r="F425" s="3" t="s">
        <v>1147</v>
      </c>
      <c r="G425" s="3" t="s">
        <v>15</v>
      </c>
      <c r="H425" s="3" t="s">
        <v>808</v>
      </c>
      <c r="I425" s="3" t="s">
        <v>1164</v>
      </c>
    </row>
    <row r="426" customFormat="false" ht="14" hidden="false" customHeight="false" outlineLevel="0" collapsed="false">
      <c r="A426" s="2" t="s">
        <v>1165</v>
      </c>
      <c r="B426" s="2" t="s">
        <v>309</v>
      </c>
      <c r="C426" s="2"/>
      <c r="D426" s="2" t="s">
        <v>317</v>
      </c>
      <c r="E426" s="2" t="s">
        <v>1166</v>
      </c>
      <c r="F426" s="2" t="s">
        <v>1147</v>
      </c>
      <c r="G426" s="2" t="s">
        <v>15</v>
      </c>
      <c r="H426" s="2" t="s">
        <v>312</v>
      </c>
      <c r="I426" s="2" t="s">
        <v>313</v>
      </c>
    </row>
    <row r="427" customFormat="false" ht="14" hidden="false" customHeight="false" outlineLevel="0" collapsed="false">
      <c r="A427" s="3"/>
      <c r="B427" s="3"/>
      <c r="C427" s="3"/>
      <c r="D427" s="3" t="s">
        <v>27</v>
      </c>
      <c r="E427" s="3"/>
      <c r="F427" s="3" t="s">
        <v>1147</v>
      </c>
      <c r="G427" s="3" t="s">
        <v>15</v>
      </c>
      <c r="H427" s="3"/>
      <c r="I427" s="3"/>
    </row>
    <row r="428" customFormat="false" ht="14" hidden="false" customHeight="false" outlineLevel="0" collapsed="false">
      <c r="A428" s="2" t="s">
        <v>1167</v>
      </c>
      <c r="B428" s="2" t="s">
        <v>780</v>
      </c>
      <c r="C428" s="2"/>
      <c r="D428" s="2" t="s">
        <v>1168</v>
      </c>
      <c r="E428" s="2" t="s">
        <v>1169</v>
      </c>
      <c r="F428" s="2" t="s">
        <v>1170</v>
      </c>
      <c r="G428" s="2" t="s">
        <v>15</v>
      </c>
      <c r="H428" s="2" t="s">
        <v>783</v>
      </c>
      <c r="I428" s="2" t="s">
        <v>55</v>
      </c>
    </row>
    <row r="429" customFormat="false" ht="14" hidden="false" customHeight="false" outlineLevel="0" collapsed="false">
      <c r="A429" s="3" t="s">
        <v>1171</v>
      </c>
      <c r="B429" s="3" t="s">
        <v>224</v>
      </c>
      <c r="C429" s="3"/>
      <c r="D429" s="3" t="s">
        <v>1172</v>
      </c>
      <c r="E429" s="3" t="s">
        <v>1173</v>
      </c>
      <c r="F429" s="3" t="s">
        <v>1174</v>
      </c>
      <c r="G429" s="3" t="s">
        <v>15</v>
      </c>
      <c r="H429" s="3" t="s">
        <v>226</v>
      </c>
      <c r="I429" s="3" t="s">
        <v>227</v>
      </c>
    </row>
    <row r="430" customFormat="false" ht="14" hidden="false" customHeight="false" outlineLevel="0" collapsed="false">
      <c r="A430" s="2" t="s">
        <v>1175</v>
      </c>
      <c r="B430" s="2" t="s">
        <v>26</v>
      </c>
      <c r="C430" s="2"/>
      <c r="D430" s="2" t="s">
        <v>1176</v>
      </c>
      <c r="E430" s="2" t="s">
        <v>1177</v>
      </c>
      <c r="F430" s="2" t="s">
        <v>1178</v>
      </c>
      <c r="G430" s="2" t="s">
        <v>15</v>
      </c>
      <c r="H430" s="2" t="s">
        <v>293</v>
      </c>
      <c r="I430" s="2" t="s">
        <v>294</v>
      </c>
    </row>
    <row r="431" customFormat="false" ht="14" hidden="false" customHeight="false" outlineLevel="0" collapsed="false">
      <c r="A431" s="3" t="s">
        <v>1179</v>
      </c>
      <c r="B431" s="3" t="s">
        <v>267</v>
      </c>
      <c r="C431" s="3"/>
      <c r="D431" s="3" t="s">
        <v>1180</v>
      </c>
      <c r="E431" s="3" t="s">
        <v>1181</v>
      </c>
      <c r="F431" s="3" t="s">
        <v>1182</v>
      </c>
      <c r="G431" s="3" t="s">
        <v>15</v>
      </c>
      <c r="H431" s="3" t="s">
        <v>269</v>
      </c>
      <c r="I431" s="3" t="s">
        <v>34</v>
      </c>
    </row>
    <row r="432" customFormat="false" ht="14" hidden="false" customHeight="false" outlineLevel="0" collapsed="false">
      <c r="A432" s="2" t="s">
        <v>1183</v>
      </c>
      <c r="B432" s="2" t="s">
        <v>1034</v>
      </c>
      <c r="C432" s="2"/>
      <c r="D432" s="2" t="s">
        <v>1184</v>
      </c>
      <c r="E432" s="2" t="s">
        <v>1185</v>
      </c>
      <c r="F432" s="2" t="s">
        <v>1186</v>
      </c>
      <c r="G432" s="2" t="s">
        <v>15</v>
      </c>
      <c r="H432" s="2" t="s">
        <v>1035</v>
      </c>
      <c r="I432" s="2" t="s">
        <v>1036</v>
      </c>
    </row>
    <row r="433" customFormat="false" ht="14" hidden="false" customHeight="false" outlineLevel="0" collapsed="false">
      <c r="A433" s="3" t="s">
        <v>1187</v>
      </c>
      <c r="B433" s="3" t="s">
        <v>309</v>
      </c>
      <c r="C433" s="3"/>
      <c r="D433" s="3" t="s">
        <v>827</v>
      </c>
      <c r="E433" s="3" t="s">
        <v>1188</v>
      </c>
      <c r="F433" s="3" t="s">
        <v>1186</v>
      </c>
      <c r="G433" s="3" t="s">
        <v>15</v>
      </c>
      <c r="H433" s="3" t="s">
        <v>312</v>
      </c>
      <c r="I433" s="3" t="s">
        <v>313</v>
      </c>
    </row>
    <row r="434" customFormat="false" ht="14" hidden="false" customHeight="false" outlineLevel="0" collapsed="false">
      <c r="A434" s="2" t="s">
        <v>1189</v>
      </c>
      <c r="B434" s="2" t="s">
        <v>26</v>
      </c>
      <c r="C434" s="2"/>
      <c r="D434" s="2" t="s">
        <v>827</v>
      </c>
      <c r="E434" s="2" t="s">
        <v>1190</v>
      </c>
      <c r="F434" s="2" t="s">
        <v>1186</v>
      </c>
      <c r="G434" s="2" t="s">
        <v>15</v>
      </c>
      <c r="H434" s="2" t="s">
        <v>293</v>
      </c>
      <c r="I434" s="2" t="s">
        <v>294</v>
      </c>
    </row>
    <row r="435" customFormat="false" ht="14" hidden="false" customHeight="false" outlineLevel="0" collapsed="false">
      <c r="A435" s="3" t="s">
        <v>1191</v>
      </c>
      <c r="B435" s="3" t="s">
        <v>26</v>
      </c>
      <c r="C435" s="3"/>
      <c r="D435" s="3" t="s">
        <v>843</v>
      </c>
      <c r="E435" s="3" t="s">
        <v>1192</v>
      </c>
      <c r="F435" s="3" t="s">
        <v>1193</v>
      </c>
      <c r="G435" s="3" t="s">
        <v>15</v>
      </c>
      <c r="H435" s="3" t="s">
        <v>293</v>
      </c>
      <c r="I435" s="3" t="s">
        <v>294</v>
      </c>
    </row>
    <row r="436" customFormat="false" ht="14" hidden="false" customHeight="false" outlineLevel="0" collapsed="false">
      <c r="A436" s="2" t="s">
        <v>1194</v>
      </c>
      <c r="B436" s="2" t="s">
        <v>26</v>
      </c>
      <c r="C436" s="2"/>
      <c r="D436" s="2" t="s">
        <v>843</v>
      </c>
      <c r="E436" s="2" t="s">
        <v>1195</v>
      </c>
      <c r="F436" s="2" t="s">
        <v>1196</v>
      </c>
      <c r="G436" s="2" t="s">
        <v>15</v>
      </c>
      <c r="H436" s="2" t="s">
        <v>1197</v>
      </c>
      <c r="I436" s="2" t="s">
        <v>1198</v>
      </c>
    </row>
    <row r="437" customFormat="false" ht="14" hidden="false" customHeight="false" outlineLevel="0" collapsed="false">
      <c r="A437" s="3" t="s">
        <v>1199</v>
      </c>
      <c r="B437" s="3" t="s">
        <v>1200</v>
      </c>
      <c r="C437" s="3"/>
      <c r="D437" s="3" t="s">
        <v>843</v>
      </c>
      <c r="E437" s="3" t="s">
        <v>1195</v>
      </c>
      <c r="F437" s="3" t="s">
        <v>1196</v>
      </c>
      <c r="G437" s="3" t="s">
        <v>15</v>
      </c>
      <c r="H437" s="3" t="s">
        <v>1197</v>
      </c>
      <c r="I437" s="3" t="s">
        <v>1201</v>
      </c>
    </row>
    <row r="438" customFormat="false" ht="14" hidden="false" customHeight="false" outlineLevel="0" collapsed="false">
      <c r="A438" s="2" t="s">
        <v>1202</v>
      </c>
      <c r="B438" s="2" t="s">
        <v>1203</v>
      </c>
      <c r="C438" s="2"/>
      <c r="D438" s="2" t="s">
        <v>843</v>
      </c>
      <c r="E438" s="2" t="s">
        <v>1204</v>
      </c>
      <c r="F438" s="2" t="s">
        <v>1205</v>
      </c>
      <c r="G438" s="2" t="s">
        <v>15</v>
      </c>
      <c r="H438" s="2" t="s">
        <v>264</v>
      </c>
      <c r="I438" s="2" t="s">
        <v>55</v>
      </c>
    </row>
    <row r="439" customFormat="false" ht="14" hidden="false" customHeight="false" outlineLevel="0" collapsed="false">
      <c r="A439" s="3" t="s">
        <v>1206</v>
      </c>
      <c r="B439" s="3" t="s">
        <v>38</v>
      </c>
      <c r="C439" s="3"/>
      <c r="D439" s="3" t="s">
        <v>1207</v>
      </c>
      <c r="E439" s="3" t="s">
        <v>311</v>
      </c>
      <c r="F439" s="3" t="s">
        <v>1208</v>
      </c>
      <c r="G439" s="3" t="s">
        <v>15</v>
      </c>
      <c r="H439" s="3" t="s">
        <v>39</v>
      </c>
      <c r="I439" s="3" t="s">
        <v>389</v>
      </c>
    </row>
    <row r="440" customFormat="false" ht="14" hidden="false" customHeight="false" outlineLevel="0" collapsed="false">
      <c r="A440" s="2" t="s">
        <v>1209</v>
      </c>
      <c r="B440" s="2" t="s">
        <v>1210</v>
      </c>
      <c r="C440" s="2"/>
      <c r="D440" s="2" t="s">
        <v>168</v>
      </c>
      <c r="E440" s="2" t="s">
        <v>1211</v>
      </c>
      <c r="F440" s="2" t="s">
        <v>1208</v>
      </c>
      <c r="G440" s="2" t="s">
        <v>15</v>
      </c>
      <c r="H440" s="2" t="s">
        <v>48</v>
      </c>
      <c r="I440" s="2" t="s">
        <v>265</v>
      </c>
    </row>
    <row r="441" customFormat="false" ht="14" hidden="false" customHeight="false" outlineLevel="0" collapsed="false">
      <c r="A441" s="3" t="s">
        <v>1212</v>
      </c>
      <c r="B441" s="3" t="s">
        <v>156</v>
      </c>
      <c r="C441" s="3"/>
      <c r="D441" s="3" t="s">
        <v>1213</v>
      </c>
      <c r="E441" s="3" t="s">
        <v>1214</v>
      </c>
      <c r="F441" s="3" t="s">
        <v>1215</v>
      </c>
      <c r="G441" s="3" t="s">
        <v>15</v>
      </c>
      <c r="H441" s="3" t="s">
        <v>159</v>
      </c>
      <c r="I441" s="3" t="s">
        <v>160</v>
      </c>
    </row>
    <row r="442" customFormat="false" ht="14" hidden="false" customHeight="false" outlineLevel="0" collapsed="false">
      <c r="A442" s="2" t="s">
        <v>1216</v>
      </c>
      <c r="B442" s="2" t="s">
        <v>94</v>
      </c>
      <c r="C442" s="2"/>
      <c r="D442" s="2" t="s">
        <v>1217</v>
      </c>
      <c r="E442" s="2" t="s">
        <v>1218</v>
      </c>
      <c r="F442" s="2" t="s">
        <v>1219</v>
      </c>
      <c r="G442" s="2" t="s">
        <v>15</v>
      </c>
      <c r="H442" s="2" t="s">
        <v>762</v>
      </c>
      <c r="I442" s="2" t="s">
        <v>763</v>
      </c>
    </row>
    <row r="443" customFormat="false" ht="14" hidden="false" customHeight="false" outlineLevel="0" collapsed="false">
      <c r="A443" s="3" t="s">
        <v>1220</v>
      </c>
      <c r="B443" s="3" t="s">
        <v>267</v>
      </c>
      <c r="C443" s="3"/>
      <c r="D443" s="3" t="s">
        <v>168</v>
      </c>
      <c r="E443" s="3" t="s">
        <v>1221</v>
      </c>
      <c r="F443" s="3" t="s">
        <v>1222</v>
      </c>
      <c r="G443" s="3" t="s">
        <v>15</v>
      </c>
      <c r="H443" s="3" t="s">
        <v>269</v>
      </c>
      <c r="I443" s="3" t="s">
        <v>114</v>
      </c>
    </row>
    <row r="444" customFormat="false" ht="14" hidden="false" customHeight="false" outlineLevel="0" collapsed="false">
      <c r="A444" s="2" t="s">
        <v>1223</v>
      </c>
      <c r="B444" s="2" t="s">
        <v>51</v>
      </c>
      <c r="C444" s="2"/>
      <c r="D444" s="2" t="s">
        <v>168</v>
      </c>
      <c r="E444" s="2" t="s">
        <v>1221</v>
      </c>
      <c r="F444" s="2" t="s">
        <v>1222</v>
      </c>
      <c r="G444" s="2" t="s">
        <v>15</v>
      </c>
      <c r="H444" s="2" t="s">
        <v>1224</v>
      </c>
      <c r="I444" s="2" t="s">
        <v>1225</v>
      </c>
    </row>
    <row r="445" customFormat="false" ht="14" hidden="false" customHeight="false" outlineLevel="0" collapsed="false">
      <c r="A445" s="3" t="s">
        <v>1226</v>
      </c>
      <c r="B445" s="3" t="s">
        <v>244</v>
      </c>
      <c r="C445" s="3"/>
      <c r="D445" s="3" t="s">
        <v>168</v>
      </c>
      <c r="E445" s="3" t="s">
        <v>1227</v>
      </c>
      <c r="F445" s="3" t="s">
        <v>1228</v>
      </c>
      <c r="G445" s="3" t="s">
        <v>15</v>
      </c>
      <c r="H445" s="3" t="s">
        <v>245</v>
      </c>
      <c r="I445" s="3" t="s">
        <v>246</v>
      </c>
    </row>
    <row r="446" customFormat="false" ht="14" hidden="false" customHeight="false" outlineLevel="0" collapsed="false">
      <c r="A446" s="2" t="s">
        <v>1229</v>
      </c>
      <c r="B446" s="2" t="s">
        <v>192</v>
      </c>
      <c r="C446" s="2"/>
      <c r="D446" s="2" t="s">
        <v>168</v>
      </c>
      <c r="E446" s="2" t="s">
        <v>1230</v>
      </c>
      <c r="F446" s="2" t="s">
        <v>1231</v>
      </c>
      <c r="G446" s="2" t="s">
        <v>15</v>
      </c>
      <c r="H446" s="2" t="s">
        <v>264</v>
      </c>
      <c r="I446" s="2" t="s">
        <v>265</v>
      </c>
    </row>
    <row r="447" customFormat="false" ht="14" hidden="false" customHeight="false" outlineLevel="0" collapsed="false">
      <c r="A447" s="3" t="s">
        <v>1232</v>
      </c>
      <c r="B447" s="3" t="s">
        <v>1233</v>
      </c>
      <c r="C447" s="3"/>
      <c r="D447" s="3" t="s">
        <v>168</v>
      </c>
      <c r="E447" s="3" t="s">
        <v>1234</v>
      </c>
      <c r="F447" s="3" t="s">
        <v>1235</v>
      </c>
      <c r="G447" s="3" t="s">
        <v>15</v>
      </c>
      <c r="H447" s="3" t="s">
        <v>783</v>
      </c>
      <c r="I447" s="3" t="s">
        <v>1236</v>
      </c>
    </row>
    <row r="448" customFormat="false" ht="14" hidden="false" customHeight="false" outlineLevel="0" collapsed="false">
      <c r="A448" s="2" t="s">
        <v>1237</v>
      </c>
      <c r="B448" s="2" t="s">
        <v>192</v>
      </c>
      <c r="C448" s="2"/>
      <c r="D448" s="2" t="s">
        <v>168</v>
      </c>
      <c r="E448" s="2" t="s">
        <v>1234</v>
      </c>
      <c r="F448" s="2" t="s">
        <v>1235</v>
      </c>
      <c r="G448" s="2" t="s">
        <v>15</v>
      </c>
      <c r="H448" s="2" t="s">
        <v>264</v>
      </c>
      <c r="I448" s="2" t="s">
        <v>65</v>
      </c>
    </row>
    <row r="449" customFormat="false" ht="14" hidden="false" customHeight="false" outlineLevel="0" collapsed="false">
      <c r="A449" s="3" t="s">
        <v>1238</v>
      </c>
      <c r="B449" s="3" t="s">
        <v>54</v>
      </c>
      <c r="C449" s="3"/>
      <c r="D449" s="3" t="s">
        <v>168</v>
      </c>
      <c r="E449" s="3" t="s">
        <v>1234</v>
      </c>
      <c r="F449" s="3" t="s">
        <v>1235</v>
      </c>
      <c r="G449" s="3" t="s">
        <v>15</v>
      </c>
      <c r="H449" s="3" t="s">
        <v>135</v>
      </c>
      <c r="I449" s="3" t="s">
        <v>136</v>
      </c>
    </row>
    <row r="450" customFormat="false" ht="14" hidden="false" customHeight="false" outlineLevel="0" collapsed="false">
      <c r="A450" s="2" t="s">
        <v>1239</v>
      </c>
      <c r="B450" s="2" t="s">
        <v>1240</v>
      </c>
      <c r="C450" s="2"/>
      <c r="D450" s="2" t="s">
        <v>168</v>
      </c>
      <c r="E450" s="2" t="s">
        <v>1234</v>
      </c>
      <c r="F450" s="2" t="s">
        <v>1235</v>
      </c>
      <c r="G450" s="2" t="s">
        <v>15</v>
      </c>
      <c r="H450" s="2" t="s">
        <v>1241</v>
      </c>
      <c r="I450" s="2" t="s">
        <v>1242</v>
      </c>
    </row>
    <row r="451" customFormat="false" ht="14" hidden="false" customHeight="false" outlineLevel="0" collapsed="false">
      <c r="A451" s="3" t="s">
        <v>1243</v>
      </c>
      <c r="B451" s="3" t="s">
        <v>267</v>
      </c>
      <c r="C451" s="3"/>
      <c r="D451" s="3" t="s">
        <v>168</v>
      </c>
      <c r="E451" s="3" t="s">
        <v>1244</v>
      </c>
      <c r="F451" s="3" t="s">
        <v>1245</v>
      </c>
      <c r="G451" s="3" t="s">
        <v>15</v>
      </c>
      <c r="H451" s="3" t="s">
        <v>269</v>
      </c>
      <c r="I451" s="3" t="s">
        <v>34</v>
      </c>
    </row>
    <row r="452" customFormat="false" ht="14" hidden="false" customHeight="false" outlineLevel="0" collapsed="false">
      <c r="A452" s="2" t="s">
        <v>1246</v>
      </c>
      <c r="B452" s="2" t="s">
        <v>818</v>
      </c>
      <c r="C452" s="2"/>
      <c r="D452" s="2" t="s">
        <v>168</v>
      </c>
      <c r="E452" s="2" t="s">
        <v>1247</v>
      </c>
      <c r="F452" s="2" t="s">
        <v>1248</v>
      </c>
      <c r="G452" s="2" t="s">
        <v>15</v>
      </c>
      <c r="H452" s="2" t="s">
        <v>820</v>
      </c>
      <c r="I452" s="2" t="s">
        <v>55</v>
      </c>
    </row>
    <row r="453" customFormat="false" ht="14" hidden="false" customHeight="false" outlineLevel="0" collapsed="false">
      <c r="A453" s="3" t="s">
        <v>1249</v>
      </c>
      <c r="B453" s="3" t="s">
        <v>38</v>
      </c>
      <c r="C453" s="3"/>
      <c r="D453" s="3" t="s">
        <v>168</v>
      </c>
      <c r="E453" s="3" t="s">
        <v>1247</v>
      </c>
      <c r="F453" s="3" t="s">
        <v>1248</v>
      </c>
      <c r="G453" s="3" t="s">
        <v>15</v>
      </c>
      <c r="H453" s="3" t="s">
        <v>39</v>
      </c>
      <c r="I453" s="3" t="s">
        <v>614</v>
      </c>
    </row>
    <row r="454" customFormat="false" ht="14" hidden="false" customHeight="false" outlineLevel="0" collapsed="false">
      <c r="A454" s="2" t="s">
        <v>1250</v>
      </c>
      <c r="B454" s="2" t="s">
        <v>1251</v>
      </c>
      <c r="C454" s="2"/>
      <c r="D454" s="2" t="s">
        <v>168</v>
      </c>
      <c r="E454" s="2" t="s">
        <v>1247</v>
      </c>
      <c r="F454" s="2" t="s">
        <v>1248</v>
      </c>
      <c r="G454" s="2" t="s">
        <v>15</v>
      </c>
      <c r="H454" s="2" t="s">
        <v>1252</v>
      </c>
      <c r="I454" s="2" t="s">
        <v>1253</v>
      </c>
    </row>
    <row r="455" customFormat="false" ht="14" hidden="false" customHeight="false" outlineLevel="0" collapsed="false">
      <c r="A455" s="3" t="s">
        <v>1254</v>
      </c>
      <c r="B455" s="3" t="s">
        <v>549</v>
      </c>
      <c r="C455" s="3"/>
      <c r="D455" s="3" t="s">
        <v>168</v>
      </c>
      <c r="E455" s="3" t="s">
        <v>1255</v>
      </c>
      <c r="F455" s="3" t="s">
        <v>1256</v>
      </c>
      <c r="G455" s="3" t="s">
        <v>15</v>
      </c>
      <c r="H455" s="3" t="s">
        <v>551</v>
      </c>
      <c r="I455" s="3" t="s">
        <v>552</v>
      </c>
    </row>
    <row r="456" customFormat="false" ht="14" hidden="false" customHeight="false" outlineLevel="0" collapsed="false">
      <c r="A456" s="2" t="s">
        <v>1257</v>
      </c>
      <c r="B456" s="2" t="s">
        <v>192</v>
      </c>
      <c r="C456" s="2"/>
      <c r="D456" s="2" t="s">
        <v>1258</v>
      </c>
      <c r="E456" s="2" t="s">
        <v>1259</v>
      </c>
      <c r="F456" s="2" t="s">
        <v>1256</v>
      </c>
      <c r="G456" s="2" t="s">
        <v>15</v>
      </c>
      <c r="H456" s="2" t="s">
        <v>264</v>
      </c>
      <c r="I456" s="2" t="s">
        <v>265</v>
      </c>
    </row>
    <row r="457" customFormat="false" ht="14" hidden="false" customHeight="false" outlineLevel="0" collapsed="false">
      <c r="A457" s="3" t="s">
        <v>1260</v>
      </c>
      <c r="B457" s="3" t="s">
        <v>1261</v>
      </c>
      <c r="C457" s="3"/>
      <c r="D457" s="3" t="s">
        <v>1262</v>
      </c>
      <c r="E457" s="3" t="s">
        <v>1263</v>
      </c>
      <c r="F457" s="3" t="s">
        <v>1264</v>
      </c>
      <c r="G457" s="3" t="s">
        <v>15</v>
      </c>
      <c r="H457" s="3" t="s">
        <v>359</v>
      </c>
      <c r="I457" s="3" t="s">
        <v>55</v>
      </c>
    </row>
    <row r="458" customFormat="false" ht="14" hidden="false" customHeight="false" outlineLevel="0" collapsed="false">
      <c r="A458" s="2" t="s">
        <v>1265</v>
      </c>
      <c r="B458" s="2" t="s">
        <v>523</v>
      </c>
      <c r="C458" s="2"/>
      <c r="D458" s="2" t="s">
        <v>168</v>
      </c>
      <c r="E458" s="2" t="s">
        <v>1266</v>
      </c>
      <c r="F458" s="2" t="s">
        <v>1267</v>
      </c>
      <c r="G458" s="2" t="s">
        <v>15</v>
      </c>
      <c r="H458" s="2" t="s">
        <v>525</v>
      </c>
      <c r="I458" s="2" t="s">
        <v>1268</v>
      </c>
    </row>
    <row r="459" customFormat="false" ht="14" hidden="false" customHeight="false" outlineLevel="0" collapsed="false">
      <c r="A459" s="3" t="s">
        <v>1269</v>
      </c>
      <c r="B459" s="3" t="s">
        <v>70</v>
      </c>
      <c r="C459" s="3"/>
      <c r="D459" s="3" t="s">
        <v>168</v>
      </c>
      <c r="E459" s="3" t="s">
        <v>1266</v>
      </c>
      <c r="F459" s="3" t="s">
        <v>1270</v>
      </c>
      <c r="G459" s="3" t="s">
        <v>15</v>
      </c>
      <c r="H459" s="3" t="s">
        <v>1120</v>
      </c>
      <c r="I459" s="3" t="s">
        <v>1271</v>
      </c>
    </row>
    <row r="460" customFormat="false" ht="14" hidden="false" customHeight="false" outlineLevel="0" collapsed="false">
      <c r="A460" s="2" t="s">
        <v>1272</v>
      </c>
      <c r="B460" s="2" t="s">
        <v>47</v>
      </c>
      <c r="C460" s="2"/>
      <c r="D460" s="2" t="s">
        <v>168</v>
      </c>
      <c r="E460" s="2" t="s">
        <v>1273</v>
      </c>
      <c r="F460" s="2" t="s">
        <v>1270</v>
      </c>
      <c r="G460" s="2" t="s">
        <v>15</v>
      </c>
      <c r="H460" s="2" t="s">
        <v>48</v>
      </c>
      <c r="I460" s="2" t="s">
        <v>49</v>
      </c>
    </row>
    <row r="461" customFormat="false" ht="14" hidden="false" customHeight="false" outlineLevel="0" collapsed="false">
      <c r="A461" s="3" t="s">
        <v>1274</v>
      </c>
      <c r="B461" s="3" t="s">
        <v>42</v>
      </c>
      <c r="C461" s="3"/>
      <c r="D461" s="3" t="s">
        <v>168</v>
      </c>
      <c r="E461" s="3" t="s">
        <v>1275</v>
      </c>
      <c r="F461" s="3" t="s">
        <v>1270</v>
      </c>
      <c r="G461" s="3" t="s">
        <v>15</v>
      </c>
      <c r="H461" s="3" t="s">
        <v>79</v>
      </c>
      <c r="I461" s="3" t="s">
        <v>80</v>
      </c>
    </row>
    <row r="462" customFormat="false" ht="14" hidden="false" customHeight="false" outlineLevel="0" collapsed="false">
      <c r="A462" s="2" t="s">
        <v>1276</v>
      </c>
      <c r="B462" s="2" t="s">
        <v>47</v>
      </c>
      <c r="C462" s="2"/>
      <c r="D462" s="2" t="s">
        <v>168</v>
      </c>
      <c r="E462" s="2" t="s">
        <v>1275</v>
      </c>
      <c r="F462" s="2" t="s">
        <v>1270</v>
      </c>
      <c r="G462" s="2" t="s">
        <v>15</v>
      </c>
      <c r="H462" s="2" t="s">
        <v>369</v>
      </c>
      <c r="I462" s="2" t="s">
        <v>88</v>
      </c>
    </row>
    <row r="463" customFormat="false" ht="14" hidden="false" customHeight="false" outlineLevel="0" collapsed="false">
      <c r="A463" s="3" t="s">
        <v>1277</v>
      </c>
      <c r="B463" s="3" t="s">
        <v>47</v>
      </c>
      <c r="C463" s="3"/>
      <c r="D463" s="3" t="s">
        <v>168</v>
      </c>
      <c r="E463" s="3" t="s">
        <v>1275</v>
      </c>
      <c r="F463" s="3" t="s">
        <v>1270</v>
      </c>
      <c r="G463" s="3" t="s">
        <v>15</v>
      </c>
      <c r="H463" s="3" t="s">
        <v>903</v>
      </c>
      <c r="I463" s="3" t="s">
        <v>908</v>
      </c>
    </row>
    <row r="464" customFormat="false" ht="14" hidden="false" customHeight="false" outlineLevel="0" collapsed="false">
      <c r="A464" s="2" t="s">
        <v>1278</v>
      </c>
      <c r="B464" s="2" t="s">
        <v>47</v>
      </c>
      <c r="C464" s="2"/>
      <c r="D464" s="2" t="s">
        <v>317</v>
      </c>
      <c r="E464" s="2" t="s">
        <v>1279</v>
      </c>
      <c r="F464" s="2" t="s">
        <v>1270</v>
      </c>
      <c r="G464" s="2" t="s">
        <v>15</v>
      </c>
      <c r="H464" s="2" t="s">
        <v>369</v>
      </c>
      <c r="I464" s="2" t="s">
        <v>88</v>
      </c>
    </row>
    <row r="465" customFormat="false" ht="14" hidden="false" customHeight="false" outlineLevel="0" collapsed="false">
      <c r="A465" s="3" t="s">
        <v>1280</v>
      </c>
      <c r="B465" s="3" t="s">
        <v>47</v>
      </c>
      <c r="C465" s="3"/>
      <c r="D465" s="3" t="s">
        <v>168</v>
      </c>
      <c r="E465" s="3" t="s">
        <v>1281</v>
      </c>
      <c r="F465" s="3" t="s">
        <v>1282</v>
      </c>
      <c r="G465" s="3" t="s">
        <v>15</v>
      </c>
      <c r="H465" s="3" t="s">
        <v>48</v>
      </c>
      <c r="I465" s="3" t="s">
        <v>49</v>
      </c>
    </row>
    <row r="466" customFormat="false" ht="14" hidden="false" customHeight="false" outlineLevel="0" collapsed="false">
      <c r="A466" s="2" t="s">
        <v>1283</v>
      </c>
      <c r="B466" s="2" t="s">
        <v>47</v>
      </c>
      <c r="C466" s="2"/>
      <c r="D466" s="2" t="s">
        <v>168</v>
      </c>
      <c r="E466" s="2" t="s">
        <v>1281</v>
      </c>
      <c r="F466" s="2" t="s">
        <v>1284</v>
      </c>
      <c r="G466" s="2" t="s">
        <v>15</v>
      </c>
      <c r="H466" s="2" t="s">
        <v>48</v>
      </c>
      <c r="I466" s="2" t="s">
        <v>49</v>
      </c>
    </row>
    <row r="467" customFormat="false" ht="14" hidden="false" customHeight="false" outlineLevel="0" collapsed="false">
      <c r="A467" s="3" t="s">
        <v>1285</v>
      </c>
      <c r="B467" s="3" t="s">
        <v>453</v>
      </c>
      <c r="C467" s="3"/>
      <c r="D467" s="3" t="s">
        <v>168</v>
      </c>
      <c r="E467" s="3" t="s">
        <v>1286</v>
      </c>
      <c r="F467" s="3" t="s">
        <v>1287</v>
      </c>
      <c r="G467" s="3" t="s">
        <v>15</v>
      </c>
      <c r="H467" s="3" t="s">
        <v>454</v>
      </c>
      <c r="I467" s="3" t="s">
        <v>455</v>
      </c>
    </row>
    <row r="468" customFormat="false" ht="14" hidden="false" customHeight="false" outlineLevel="0" collapsed="false">
      <c r="A468" s="2" t="s">
        <v>1288</v>
      </c>
      <c r="B468" s="2" t="s">
        <v>1210</v>
      </c>
      <c r="C468" s="2"/>
      <c r="D468" s="2" t="s">
        <v>168</v>
      </c>
      <c r="E468" s="2" t="s">
        <v>1211</v>
      </c>
      <c r="F468" s="2" t="s">
        <v>1289</v>
      </c>
      <c r="G468" s="2" t="s">
        <v>15</v>
      </c>
      <c r="H468" s="2" t="s">
        <v>48</v>
      </c>
      <c r="I468" s="2" t="s">
        <v>1290</v>
      </c>
    </row>
    <row r="469" customFormat="false" ht="14" hidden="false" customHeight="false" outlineLevel="0" collapsed="false">
      <c r="A469" s="3" t="s">
        <v>1291</v>
      </c>
      <c r="B469" s="3" t="s">
        <v>429</v>
      </c>
      <c r="C469" s="3"/>
      <c r="D469" s="3" t="s">
        <v>168</v>
      </c>
      <c r="E469" s="3" t="s">
        <v>1211</v>
      </c>
      <c r="F469" s="3" t="s">
        <v>1292</v>
      </c>
      <c r="G469" s="3" t="s">
        <v>15</v>
      </c>
      <c r="H469" s="3" t="s">
        <v>430</v>
      </c>
      <c r="I469" s="3" t="s">
        <v>431</v>
      </c>
    </row>
    <row r="470" customFormat="false" ht="14" hidden="false" customHeight="false" outlineLevel="0" collapsed="false">
      <c r="A470" s="2" t="s">
        <v>1293</v>
      </c>
      <c r="B470" s="2" t="s">
        <v>394</v>
      </c>
      <c r="C470" s="2"/>
      <c r="D470" s="2" t="s">
        <v>1294</v>
      </c>
      <c r="E470" s="2" t="s">
        <v>1295</v>
      </c>
      <c r="F470" s="2" t="s">
        <v>1292</v>
      </c>
      <c r="G470" s="2" t="s">
        <v>15</v>
      </c>
      <c r="H470" s="2" t="s">
        <v>396</v>
      </c>
      <c r="I470" s="2" t="s">
        <v>397</v>
      </c>
    </row>
    <row r="471" customFormat="false" ht="14" hidden="false" customHeight="false" outlineLevel="0" collapsed="false">
      <c r="A471" s="3" t="s">
        <v>1296</v>
      </c>
      <c r="B471" s="3" t="s">
        <v>1210</v>
      </c>
      <c r="C471" s="3"/>
      <c r="D471" s="3" t="s">
        <v>168</v>
      </c>
      <c r="E471" s="3" t="s">
        <v>439</v>
      </c>
      <c r="F471" s="3" t="s">
        <v>1297</v>
      </c>
      <c r="G471" s="3" t="s">
        <v>15</v>
      </c>
      <c r="H471" s="3" t="s">
        <v>48</v>
      </c>
      <c r="I471" s="3" t="s">
        <v>265</v>
      </c>
    </row>
    <row r="472" customFormat="false" ht="14" hidden="false" customHeight="false" outlineLevel="0" collapsed="false">
      <c r="A472" s="2" t="s">
        <v>1298</v>
      </c>
      <c r="B472" s="2" t="s">
        <v>718</v>
      </c>
      <c r="C472" s="2"/>
      <c r="D472" s="2" t="s">
        <v>444</v>
      </c>
      <c r="E472" s="2" t="s">
        <v>1299</v>
      </c>
      <c r="F472" s="2" t="s">
        <v>1297</v>
      </c>
      <c r="G472" s="2" t="s">
        <v>15</v>
      </c>
      <c r="H472" s="2" t="s">
        <v>1300</v>
      </c>
      <c r="I472" s="2" t="s">
        <v>1301</v>
      </c>
    </row>
    <row r="473" customFormat="false" ht="14" hidden="false" customHeight="false" outlineLevel="0" collapsed="false">
      <c r="A473" s="3" t="s">
        <v>1302</v>
      </c>
      <c r="B473" s="3" t="s">
        <v>518</v>
      </c>
      <c r="C473" s="3"/>
      <c r="D473" s="3" t="s">
        <v>168</v>
      </c>
      <c r="E473" s="3" t="s">
        <v>1303</v>
      </c>
      <c r="F473" s="3" t="s">
        <v>1304</v>
      </c>
      <c r="G473" s="3" t="s">
        <v>15</v>
      </c>
      <c r="H473" s="3" t="s">
        <v>1305</v>
      </c>
      <c r="I473" s="3" t="s">
        <v>1306</v>
      </c>
    </row>
    <row r="474" customFormat="false" ht="14" hidden="false" customHeight="false" outlineLevel="0" collapsed="false">
      <c r="A474" s="2" t="s">
        <v>1307</v>
      </c>
      <c r="B474" s="2" t="s">
        <v>518</v>
      </c>
      <c r="C474" s="2"/>
      <c r="D474" s="2" t="s">
        <v>168</v>
      </c>
      <c r="E474" s="2" t="s">
        <v>1303</v>
      </c>
      <c r="F474" s="2" t="s">
        <v>1304</v>
      </c>
      <c r="G474" s="2" t="s">
        <v>15</v>
      </c>
      <c r="H474" s="2" t="s">
        <v>520</v>
      </c>
      <c r="I474" s="2" t="s">
        <v>521</v>
      </c>
    </row>
    <row r="475" customFormat="false" ht="14" hidden="false" customHeight="false" outlineLevel="0" collapsed="false">
      <c r="A475" s="3" t="s">
        <v>1308</v>
      </c>
      <c r="B475" s="3" t="s">
        <v>1309</v>
      </c>
      <c r="C475" s="3"/>
      <c r="D475" s="3" t="s">
        <v>168</v>
      </c>
      <c r="E475" s="3" t="s">
        <v>1310</v>
      </c>
      <c r="F475" s="3" t="s">
        <v>1311</v>
      </c>
      <c r="G475" s="3" t="s">
        <v>15</v>
      </c>
      <c r="H475" s="3" t="s">
        <v>1312</v>
      </c>
      <c r="I475" s="3" t="s">
        <v>592</v>
      </c>
    </row>
    <row r="476" customFormat="false" ht="14" hidden="false" customHeight="false" outlineLevel="0" collapsed="false">
      <c r="A476" s="2" t="s">
        <v>1313</v>
      </c>
      <c r="B476" s="2" t="s">
        <v>156</v>
      </c>
      <c r="C476" s="2"/>
      <c r="D476" s="2" t="s">
        <v>458</v>
      </c>
      <c r="E476" s="2" t="s">
        <v>1214</v>
      </c>
      <c r="F476" s="2" t="s">
        <v>1311</v>
      </c>
      <c r="G476" s="2" t="s">
        <v>15</v>
      </c>
      <c r="H476" s="2" t="s">
        <v>159</v>
      </c>
      <c r="I476" s="2" t="s">
        <v>160</v>
      </c>
    </row>
    <row r="477" customFormat="false" ht="14" hidden="false" customHeight="false" outlineLevel="0" collapsed="false">
      <c r="A477" s="3" t="s">
        <v>1314</v>
      </c>
      <c r="B477" s="3" t="s">
        <v>616</v>
      </c>
      <c r="C477" s="3"/>
      <c r="D477" s="3" t="s">
        <v>168</v>
      </c>
      <c r="E477" s="3" t="s">
        <v>1315</v>
      </c>
      <c r="F477" s="3" t="s">
        <v>1316</v>
      </c>
      <c r="G477" s="3" t="s">
        <v>15</v>
      </c>
      <c r="H477" s="3" t="s">
        <v>617</v>
      </c>
      <c r="I477" s="3" t="s">
        <v>618</v>
      </c>
    </row>
    <row r="478" customFormat="false" ht="14" hidden="false" customHeight="false" outlineLevel="0" collapsed="false">
      <c r="A478" s="2" t="s">
        <v>1317</v>
      </c>
      <c r="B478" s="2" t="s">
        <v>184</v>
      </c>
      <c r="C478" s="2"/>
      <c r="D478" s="2" t="s">
        <v>185</v>
      </c>
      <c r="E478" s="2" t="s">
        <v>1318</v>
      </c>
      <c r="F478" s="2" t="s">
        <v>1316</v>
      </c>
      <c r="G478" s="2" t="s">
        <v>15</v>
      </c>
      <c r="H478" s="2" t="s">
        <v>187</v>
      </c>
      <c r="I478" s="2" t="s">
        <v>614</v>
      </c>
    </row>
    <row r="479" customFormat="false" ht="14" hidden="false" customHeight="false" outlineLevel="0" collapsed="false">
      <c r="A479" s="3" t="s">
        <v>1319</v>
      </c>
      <c r="B479" s="3" t="s">
        <v>616</v>
      </c>
      <c r="C479" s="3"/>
      <c r="D479" s="3" t="s">
        <v>168</v>
      </c>
      <c r="E479" s="3" t="s">
        <v>1320</v>
      </c>
      <c r="F479" s="3" t="s">
        <v>1321</v>
      </c>
      <c r="G479" s="3" t="s">
        <v>15</v>
      </c>
      <c r="H479" s="3" t="s">
        <v>617</v>
      </c>
      <c r="I479" s="3" t="s">
        <v>618</v>
      </c>
    </row>
    <row r="480" customFormat="false" ht="14" hidden="false" customHeight="false" outlineLevel="0" collapsed="false">
      <c r="A480" s="2" t="s">
        <v>1322</v>
      </c>
      <c r="B480" s="2" t="s">
        <v>156</v>
      </c>
      <c r="C480" s="2"/>
      <c r="D480" s="2" t="s">
        <v>1323</v>
      </c>
      <c r="E480" s="2" t="s">
        <v>1324</v>
      </c>
      <c r="F480" s="2" t="s">
        <v>1321</v>
      </c>
      <c r="G480" s="2" t="s">
        <v>15</v>
      </c>
      <c r="H480" s="2" t="s">
        <v>159</v>
      </c>
      <c r="I480" s="2" t="s">
        <v>160</v>
      </c>
    </row>
    <row r="481" customFormat="false" ht="14" hidden="false" customHeight="false" outlineLevel="0" collapsed="false">
      <c r="A481" s="3" t="s">
        <v>1325</v>
      </c>
      <c r="B481" s="3" t="s">
        <v>26</v>
      </c>
      <c r="C481" s="3"/>
      <c r="D481" s="3" t="s">
        <v>168</v>
      </c>
      <c r="E481" s="3" t="s">
        <v>1326</v>
      </c>
      <c r="F481" s="3" t="s">
        <v>1327</v>
      </c>
      <c r="G481" s="3" t="s">
        <v>15</v>
      </c>
      <c r="H481" s="3" t="s">
        <v>293</v>
      </c>
      <c r="I481" s="3" t="s">
        <v>294</v>
      </c>
    </row>
    <row r="482" customFormat="false" ht="14" hidden="false" customHeight="false" outlineLevel="0" collapsed="false">
      <c r="A482" s="2" t="s">
        <v>1328</v>
      </c>
      <c r="B482" s="2" t="s">
        <v>26</v>
      </c>
      <c r="C482" s="2"/>
      <c r="D482" s="2" t="s">
        <v>168</v>
      </c>
      <c r="E482" s="2" t="s">
        <v>1326</v>
      </c>
      <c r="F482" s="2" t="s">
        <v>1327</v>
      </c>
      <c r="G482" s="2" t="s">
        <v>15</v>
      </c>
      <c r="H482" s="2" t="s">
        <v>293</v>
      </c>
      <c r="I482" s="2" t="s">
        <v>294</v>
      </c>
    </row>
    <row r="483" customFormat="false" ht="14" hidden="false" customHeight="false" outlineLevel="0" collapsed="false">
      <c r="A483" s="3" t="s">
        <v>1329</v>
      </c>
      <c r="B483" s="3" t="s">
        <v>192</v>
      </c>
      <c r="C483" s="3"/>
      <c r="D483" s="3" t="s">
        <v>168</v>
      </c>
      <c r="E483" s="3" t="s">
        <v>1330</v>
      </c>
      <c r="F483" s="3" t="s">
        <v>1331</v>
      </c>
      <c r="G483" s="3" t="s">
        <v>15</v>
      </c>
      <c r="H483" s="3" t="s">
        <v>1332</v>
      </c>
      <c r="I483" s="3" t="s">
        <v>1333</v>
      </c>
    </row>
    <row r="484" customFormat="false" ht="14" hidden="false" customHeight="false" outlineLevel="0" collapsed="false">
      <c r="A484" s="2" t="s">
        <v>1334</v>
      </c>
      <c r="B484" s="2" t="s">
        <v>1335</v>
      </c>
      <c r="C484" s="2"/>
      <c r="D484" s="2" t="s">
        <v>168</v>
      </c>
      <c r="E484" s="2" t="s">
        <v>1330</v>
      </c>
      <c r="F484" s="2" t="s">
        <v>1331</v>
      </c>
      <c r="G484" s="2" t="s">
        <v>15</v>
      </c>
      <c r="H484" s="2" t="s">
        <v>1336</v>
      </c>
      <c r="I484" s="2" t="s">
        <v>1337</v>
      </c>
    </row>
    <row r="485" customFormat="false" ht="14" hidden="false" customHeight="false" outlineLevel="0" collapsed="false">
      <c r="A485" s="3" t="s">
        <v>1338</v>
      </c>
      <c r="B485" s="3" t="s">
        <v>42</v>
      </c>
      <c r="C485" s="3"/>
      <c r="D485" s="3" t="s">
        <v>507</v>
      </c>
      <c r="E485" s="3" t="s">
        <v>508</v>
      </c>
      <c r="F485" s="3" t="s">
        <v>1339</v>
      </c>
      <c r="G485" s="3" t="s">
        <v>15</v>
      </c>
      <c r="H485" s="3" t="s">
        <v>79</v>
      </c>
      <c r="I485" s="3" t="s">
        <v>80</v>
      </c>
    </row>
    <row r="486" customFormat="false" ht="14" hidden="false" customHeight="false" outlineLevel="0" collapsed="false">
      <c r="A486" s="2" t="s">
        <v>1340</v>
      </c>
      <c r="B486" s="2" t="s">
        <v>42</v>
      </c>
      <c r="C486" s="2"/>
      <c r="D486" s="2" t="s">
        <v>507</v>
      </c>
      <c r="E486" s="2" t="s">
        <v>508</v>
      </c>
      <c r="F486" s="2" t="s">
        <v>1339</v>
      </c>
      <c r="G486" s="2" t="s">
        <v>15</v>
      </c>
      <c r="H486" s="2" t="s">
        <v>79</v>
      </c>
      <c r="I486" s="2" t="s">
        <v>80</v>
      </c>
    </row>
    <row r="487" customFormat="false" ht="14" hidden="false" customHeight="false" outlineLevel="0" collapsed="false">
      <c r="A487" s="3" t="s">
        <v>1341</v>
      </c>
      <c r="B487" s="3" t="s">
        <v>518</v>
      </c>
      <c r="C487" s="3"/>
      <c r="D487" s="3" t="s">
        <v>524</v>
      </c>
      <c r="E487" s="3" t="s">
        <v>530</v>
      </c>
      <c r="F487" s="3" t="s">
        <v>1339</v>
      </c>
      <c r="G487" s="3" t="s">
        <v>15</v>
      </c>
      <c r="H487" s="3" t="s">
        <v>1305</v>
      </c>
      <c r="I487" s="3" t="s">
        <v>1342</v>
      </c>
    </row>
    <row r="488" customFormat="false" ht="14" hidden="false" customHeight="false" outlineLevel="0" collapsed="false">
      <c r="A488" s="2" t="s">
        <v>1343</v>
      </c>
      <c r="B488" s="2" t="s">
        <v>156</v>
      </c>
      <c r="C488" s="2"/>
      <c r="D488" s="2" t="s">
        <v>168</v>
      </c>
      <c r="E488" s="2" t="s">
        <v>169</v>
      </c>
      <c r="F488" s="2" t="s">
        <v>1344</v>
      </c>
      <c r="G488" s="2" t="s">
        <v>15</v>
      </c>
      <c r="H488" s="2" t="s">
        <v>235</v>
      </c>
      <c r="I488" s="2" t="s">
        <v>236</v>
      </c>
    </row>
    <row r="489" customFormat="false" ht="14" hidden="false" customHeight="false" outlineLevel="0" collapsed="false">
      <c r="A489" s="3" t="s">
        <v>1345</v>
      </c>
      <c r="B489" s="3" t="s">
        <v>192</v>
      </c>
      <c r="C489" s="3"/>
      <c r="D489" s="3" t="s">
        <v>168</v>
      </c>
      <c r="E489" s="3" t="s">
        <v>169</v>
      </c>
      <c r="F489" s="3" t="s">
        <v>1346</v>
      </c>
      <c r="G489" s="3" t="s">
        <v>15</v>
      </c>
      <c r="H489" s="3" t="s">
        <v>28</v>
      </c>
      <c r="I489" s="3" t="s">
        <v>193</v>
      </c>
    </row>
    <row r="490" customFormat="false" ht="14" hidden="false" customHeight="false" outlineLevel="0" collapsed="false">
      <c r="A490" s="2" t="s">
        <v>1347</v>
      </c>
      <c r="B490" s="2" t="s">
        <v>1348</v>
      </c>
      <c r="C490" s="2"/>
      <c r="D490" s="2" t="s">
        <v>168</v>
      </c>
      <c r="E490" s="2" t="s">
        <v>169</v>
      </c>
      <c r="F490" s="2" t="s">
        <v>1349</v>
      </c>
      <c r="G490" s="2" t="s">
        <v>15</v>
      </c>
      <c r="H490" s="2" t="s">
        <v>84</v>
      </c>
      <c r="I490" s="2" t="s">
        <v>1350</v>
      </c>
    </row>
    <row r="491" customFormat="false" ht="14" hidden="false" customHeight="false" outlineLevel="0" collapsed="false">
      <c r="A491" s="3" t="s">
        <v>1351</v>
      </c>
      <c r="B491" s="3" t="s">
        <v>271</v>
      </c>
      <c r="C491" s="3"/>
      <c r="D491" s="3" t="s">
        <v>168</v>
      </c>
      <c r="E491" s="3" t="s">
        <v>169</v>
      </c>
      <c r="F491" s="3" t="s">
        <v>1352</v>
      </c>
      <c r="G491" s="3" t="s">
        <v>15</v>
      </c>
      <c r="H491" s="3" t="s">
        <v>199</v>
      </c>
      <c r="I491" s="3" t="s">
        <v>200</v>
      </c>
    </row>
    <row r="492" customFormat="false" ht="14" hidden="false" customHeight="false" outlineLevel="0" collapsed="false">
      <c r="A492" s="2" t="s">
        <v>1353</v>
      </c>
      <c r="B492" s="2" t="s">
        <v>1348</v>
      </c>
      <c r="C492" s="2"/>
      <c r="D492" s="2" t="s">
        <v>168</v>
      </c>
      <c r="E492" s="2" t="s">
        <v>186</v>
      </c>
      <c r="F492" s="2" t="s">
        <v>1352</v>
      </c>
      <c r="G492" s="2" t="s">
        <v>15</v>
      </c>
      <c r="H492" s="2" t="s">
        <v>84</v>
      </c>
      <c r="I492" s="2" t="s">
        <v>1350</v>
      </c>
    </row>
    <row r="493" customFormat="false" ht="14" hidden="false" customHeight="false" outlineLevel="0" collapsed="false">
      <c r="A493" s="3" t="s">
        <v>1354</v>
      </c>
      <c r="B493" s="3" t="s">
        <v>1348</v>
      </c>
      <c r="C493" s="3"/>
      <c r="D493" s="3" t="s">
        <v>168</v>
      </c>
      <c r="E493" s="3" t="s">
        <v>190</v>
      </c>
      <c r="F493" s="3" t="s">
        <v>1352</v>
      </c>
      <c r="G493" s="3" t="s">
        <v>15</v>
      </c>
      <c r="H493" s="3" t="s">
        <v>84</v>
      </c>
      <c r="I493" s="3" t="s">
        <v>1350</v>
      </c>
    </row>
    <row r="494" customFormat="false" ht="14" hidden="false" customHeight="false" outlineLevel="0" collapsed="false">
      <c r="A494" s="2" t="s">
        <v>1355</v>
      </c>
      <c r="B494" s="2" t="s">
        <v>192</v>
      </c>
      <c r="C494" s="2"/>
      <c r="D494" s="2" t="s">
        <v>168</v>
      </c>
      <c r="E494" s="2" t="s">
        <v>1356</v>
      </c>
      <c r="F494" s="2" t="s">
        <v>1357</v>
      </c>
      <c r="G494" s="2" t="s">
        <v>15</v>
      </c>
      <c r="H494" s="2" t="s">
        <v>28</v>
      </c>
      <c r="I494" s="2" t="s">
        <v>193</v>
      </c>
    </row>
    <row r="495" customFormat="false" ht="14" hidden="false" customHeight="false" outlineLevel="0" collapsed="false">
      <c r="A495" s="3" t="s">
        <v>1358</v>
      </c>
      <c r="B495" s="3" t="s">
        <v>26</v>
      </c>
      <c r="C495" s="3"/>
      <c r="D495" s="3" t="s">
        <v>168</v>
      </c>
      <c r="E495" s="3" t="s">
        <v>1359</v>
      </c>
      <c r="F495" s="3" t="s">
        <v>1360</v>
      </c>
      <c r="G495" s="3" t="s">
        <v>15</v>
      </c>
      <c r="H495" s="3" t="s">
        <v>293</v>
      </c>
      <c r="I495" s="3" t="s">
        <v>294</v>
      </c>
    </row>
    <row r="496" customFormat="false" ht="14" hidden="false" customHeight="false" outlineLevel="0" collapsed="false">
      <c r="A496" s="2" t="s">
        <v>1361</v>
      </c>
      <c r="B496" s="2" t="s">
        <v>192</v>
      </c>
      <c r="C496" s="2"/>
      <c r="D496" s="2" t="s">
        <v>168</v>
      </c>
      <c r="E496" s="2" t="s">
        <v>1362</v>
      </c>
      <c r="F496" s="2" t="s">
        <v>1363</v>
      </c>
      <c r="G496" s="2" t="s">
        <v>15</v>
      </c>
      <c r="H496" s="2" t="s">
        <v>28</v>
      </c>
      <c r="I496" s="2" t="s">
        <v>193</v>
      </c>
    </row>
    <row r="497" customFormat="false" ht="14" hidden="false" customHeight="false" outlineLevel="0" collapsed="false">
      <c r="A497" s="3" t="s">
        <v>1364</v>
      </c>
      <c r="B497" s="3" t="s">
        <v>174</v>
      </c>
      <c r="C497" s="3"/>
      <c r="D497" s="3" t="s">
        <v>168</v>
      </c>
      <c r="E497" s="3" t="s">
        <v>1365</v>
      </c>
      <c r="F497" s="3" t="s">
        <v>1366</v>
      </c>
      <c r="G497" s="3" t="s">
        <v>15</v>
      </c>
      <c r="H497" s="3" t="s">
        <v>175</v>
      </c>
      <c r="I497" s="3" t="s">
        <v>65</v>
      </c>
    </row>
    <row r="498" customFormat="false" ht="14" hidden="false" customHeight="false" outlineLevel="0" collapsed="false">
      <c r="A498" s="2" t="s">
        <v>1367</v>
      </c>
      <c r="B498" s="2" t="s">
        <v>346</v>
      </c>
      <c r="C498" s="2"/>
      <c r="D498" s="2" t="s">
        <v>168</v>
      </c>
      <c r="E498" s="2" t="s">
        <v>1365</v>
      </c>
      <c r="F498" s="2" t="s">
        <v>1366</v>
      </c>
      <c r="G498" s="2" t="s">
        <v>15</v>
      </c>
      <c r="H498" s="2" t="s">
        <v>1368</v>
      </c>
      <c r="I498" s="2" t="s">
        <v>65</v>
      </c>
    </row>
    <row r="499" customFormat="false" ht="14" hidden="false" customHeight="false" outlineLevel="0" collapsed="false">
      <c r="A499" s="3" t="s">
        <v>1369</v>
      </c>
      <c r="B499" s="3" t="s">
        <v>26</v>
      </c>
      <c r="C499" s="3"/>
      <c r="D499" s="3" t="s">
        <v>1370</v>
      </c>
      <c r="E499" s="3" t="s">
        <v>541</v>
      </c>
      <c r="F499" s="3" t="s">
        <v>1371</v>
      </c>
      <c r="G499" s="3" t="s">
        <v>15</v>
      </c>
      <c r="H499" s="3" t="s">
        <v>216</v>
      </c>
      <c r="I499" s="3" t="s">
        <v>217</v>
      </c>
    </row>
    <row r="500" customFormat="false" ht="14" hidden="false" customHeight="false" outlineLevel="0" collapsed="false">
      <c r="A500" s="2" t="s">
        <v>1372</v>
      </c>
      <c r="B500" s="2" t="s">
        <v>192</v>
      </c>
      <c r="C500" s="2"/>
      <c r="D500" s="2" t="s">
        <v>168</v>
      </c>
      <c r="E500" s="2" t="s">
        <v>1373</v>
      </c>
      <c r="F500" s="2" t="s">
        <v>1374</v>
      </c>
      <c r="G500" s="2" t="s">
        <v>15</v>
      </c>
      <c r="H500" s="2" t="s">
        <v>28</v>
      </c>
      <c r="I500" s="2" t="s">
        <v>193</v>
      </c>
    </row>
    <row r="501" customFormat="false" ht="14" hidden="false" customHeight="false" outlineLevel="0" collapsed="false">
      <c r="A501" s="3" t="s">
        <v>1375</v>
      </c>
      <c r="B501" s="3" t="s">
        <v>1376</v>
      </c>
      <c r="C501" s="3"/>
      <c r="D501" s="3" t="s">
        <v>168</v>
      </c>
      <c r="E501" s="3" t="s">
        <v>1377</v>
      </c>
      <c r="F501" s="3" t="s">
        <v>1378</v>
      </c>
      <c r="G501" s="3" t="s">
        <v>15</v>
      </c>
      <c r="H501" s="3" t="s">
        <v>1224</v>
      </c>
      <c r="I501" s="3" t="s">
        <v>1225</v>
      </c>
    </row>
    <row r="502" customFormat="false" ht="14" hidden="false" customHeight="false" outlineLevel="0" collapsed="false">
      <c r="A502" s="2" t="s">
        <v>1379</v>
      </c>
      <c r="B502" s="2"/>
      <c r="C502" s="2"/>
      <c r="D502" s="2" t="s">
        <v>1380</v>
      </c>
      <c r="E502" s="2" t="s">
        <v>1381</v>
      </c>
      <c r="F502" s="2" t="s">
        <v>1382</v>
      </c>
      <c r="G502" s="2" t="s">
        <v>15</v>
      </c>
      <c r="H502" s="2" t="s">
        <v>252</v>
      </c>
      <c r="I502" s="2" t="s">
        <v>253</v>
      </c>
    </row>
    <row r="503" customFormat="false" ht="14" hidden="false" customHeight="false" outlineLevel="0" collapsed="false">
      <c r="A503" s="3" t="s">
        <v>1379</v>
      </c>
      <c r="B503" s="3" t="s">
        <v>250</v>
      </c>
      <c r="C503" s="3"/>
      <c r="D503" s="3" t="s">
        <v>1380</v>
      </c>
      <c r="E503" s="3" t="s">
        <v>1381</v>
      </c>
      <c r="F503" s="3" t="s">
        <v>1382</v>
      </c>
      <c r="G503" s="3" t="s">
        <v>15</v>
      </c>
      <c r="H503" s="3" t="s">
        <v>252</v>
      </c>
      <c r="I503" s="3" t="s">
        <v>253</v>
      </c>
    </row>
    <row r="504" customFormat="false" ht="14" hidden="false" customHeight="false" outlineLevel="0" collapsed="false">
      <c r="A504" s="2" t="s">
        <v>1383</v>
      </c>
      <c r="B504" s="2" t="s">
        <v>643</v>
      </c>
      <c r="C504" s="2"/>
      <c r="D504" s="2" t="s">
        <v>168</v>
      </c>
      <c r="E504" s="2" t="s">
        <v>1384</v>
      </c>
      <c r="F504" s="2" t="s">
        <v>1385</v>
      </c>
      <c r="G504" s="2" t="s">
        <v>15</v>
      </c>
      <c r="H504" s="2" t="s">
        <v>1368</v>
      </c>
      <c r="I504" s="2" t="s">
        <v>65</v>
      </c>
    </row>
    <row r="505" customFormat="false" ht="14" hidden="false" customHeight="false" outlineLevel="0" collapsed="false">
      <c r="A505" s="3" t="s">
        <v>1386</v>
      </c>
      <c r="B505" s="3" t="s">
        <v>238</v>
      </c>
      <c r="C505" s="3"/>
      <c r="D505" s="3" t="s">
        <v>1387</v>
      </c>
      <c r="E505" s="3" t="s">
        <v>1388</v>
      </c>
      <c r="F505" s="3" t="s">
        <v>1389</v>
      </c>
      <c r="G505" s="3" t="s">
        <v>15</v>
      </c>
      <c r="H505" s="3" t="s">
        <v>199</v>
      </c>
      <c r="I505" s="3" t="s">
        <v>55</v>
      </c>
    </row>
    <row r="506" customFormat="false" ht="14" hidden="false" customHeight="false" outlineLevel="0" collapsed="false">
      <c r="A506" s="2" t="s">
        <v>1390</v>
      </c>
      <c r="B506" s="2" t="s">
        <v>1391</v>
      </c>
      <c r="C506" s="2"/>
      <c r="D506" s="2" t="s">
        <v>545</v>
      </c>
      <c r="E506" s="2" t="s">
        <v>546</v>
      </c>
      <c r="F506" s="2" t="s">
        <v>1392</v>
      </c>
      <c r="G506" s="2" t="s">
        <v>15</v>
      </c>
      <c r="H506" s="2" t="s">
        <v>1393</v>
      </c>
      <c r="I506" s="2" t="s">
        <v>1394</v>
      </c>
    </row>
    <row r="507" customFormat="false" ht="14" hidden="false" customHeight="false" outlineLevel="0" collapsed="false">
      <c r="A507" s="3" t="s">
        <v>1395</v>
      </c>
      <c r="B507" s="3" t="s">
        <v>38</v>
      </c>
      <c r="C507" s="3"/>
      <c r="D507" s="3" t="s">
        <v>545</v>
      </c>
      <c r="E507" s="3" t="s">
        <v>570</v>
      </c>
      <c r="F507" s="3" t="s">
        <v>1396</v>
      </c>
      <c r="G507" s="3" t="s">
        <v>15</v>
      </c>
      <c r="H507" s="3" t="s">
        <v>39</v>
      </c>
      <c r="I507" s="3" t="s">
        <v>389</v>
      </c>
    </row>
    <row r="508" customFormat="false" ht="14" hidden="false" customHeight="false" outlineLevel="0" collapsed="false">
      <c r="A508" s="2" t="s">
        <v>1397</v>
      </c>
      <c r="B508" s="2" t="s">
        <v>283</v>
      </c>
      <c r="C508" s="2"/>
      <c r="D508" s="2" t="s">
        <v>545</v>
      </c>
      <c r="E508" s="2" t="s">
        <v>570</v>
      </c>
      <c r="F508" s="2" t="s">
        <v>1396</v>
      </c>
      <c r="G508" s="2" t="s">
        <v>15</v>
      </c>
      <c r="H508" s="2" t="s">
        <v>285</v>
      </c>
      <c r="I508" s="2" t="s">
        <v>286</v>
      </c>
    </row>
    <row r="509" customFormat="false" ht="14" hidden="false" customHeight="false" outlineLevel="0" collapsed="false">
      <c r="A509" s="3" t="s">
        <v>1398</v>
      </c>
      <c r="B509" s="3" t="s">
        <v>54</v>
      </c>
      <c r="C509" s="3"/>
      <c r="D509" s="3" t="s">
        <v>1399</v>
      </c>
      <c r="E509" s="3" t="s">
        <v>1400</v>
      </c>
      <c r="F509" s="3" t="s">
        <v>1396</v>
      </c>
      <c r="G509" s="3" t="s">
        <v>15</v>
      </c>
      <c r="H509" s="3" t="s">
        <v>74</v>
      </c>
      <c r="I509" s="3" t="s">
        <v>944</v>
      </c>
    </row>
    <row r="510" customFormat="false" ht="14" hidden="false" customHeight="false" outlineLevel="0" collapsed="false">
      <c r="A510" s="2" t="s">
        <v>1401</v>
      </c>
      <c r="B510" s="2" t="s">
        <v>977</v>
      </c>
      <c r="C510" s="2"/>
      <c r="D510" s="2" t="s">
        <v>1402</v>
      </c>
      <c r="E510" s="2" t="s">
        <v>1403</v>
      </c>
      <c r="F510" s="2" t="s">
        <v>1396</v>
      </c>
      <c r="G510" s="2" t="s">
        <v>15</v>
      </c>
      <c r="H510" s="2" t="s">
        <v>980</v>
      </c>
      <c r="I510" s="2" t="s">
        <v>981</v>
      </c>
    </row>
    <row r="511" customFormat="false" ht="14" hidden="false" customHeight="false" outlineLevel="0" collapsed="false">
      <c r="A511" s="3" t="s">
        <v>1404</v>
      </c>
      <c r="B511" s="3" t="s">
        <v>818</v>
      </c>
      <c r="C511" s="3"/>
      <c r="D511" s="3" t="s">
        <v>1405</v>
      </c>
      <c r="E511" s="3" t="s">
        <v>991</v>
      </c>
      <c r="F511" s="3" t="s">
        <v>1396</v>
      </c>
      <c r="G511" s="3" t="s">
        <v>15</v>
      </c>
      <c r="H511" s="3" t="s">
        <v>820</v>
      </c>
      <c r="I511" s="3" t="s">
        <v>55</v>
      </c>
    </row>
    <row r="512" customFormat="false" ht="14" hidden="false" customHeight="false" outlineLevel="0" collapsed="false">
      <c r="A512" s="2" t="s">
        <v>1406</v>
      </c>
      <c r="B512" s="2" t="s">
        <v>250</v>
      </c>
      <c r="C512" s="2"/>
      <c r="D512" s="2" t="s">
        <v>1407</v>
      </c>
      <c r="E512" s="2" t="s">
        <v>1408</v>
      </c>
      <c r="F512" s="2" t="s">
        <v>1396</v>
      </c>
      <c r="G512" s="2" t="s">
        <v>15</v>
      </c>
      <c r="H512" s="2" t="s">
        <v>252</v>
      </c>
      <c r="I512" s="2" t="s">
        <v>253</v>
      </c>
    </row>
    <row r="513" customFormat="false" ht="14" hidden="false" customHeight="false" outlineLevel="0" collapsed="false">
      <c r="A513" s="3" t="s">
        <v>1409</v>
      </c>
      <c r="B513" s="3" t="s">
        <v>309</v>
      </c>
      <c r="C513" s="3"/>
      <c r="D513" s="3" t="s">
        <v>932</v>
      </c>
      <c r="E513" s="3" t="s">
        <v>1410</v>
      </c>
      <c r="F513" s="3" t="s">
        <v>1396</v>
      </c>
      <c r="G513" s="3" t="s">
        <v>15</v>
      </c>
      <c r="H513" s="3" t="s">
        <v>312</v>
      </c>
      <c r="I513" s="3" t="s">
        <v>313</v>
      </c>
    </row>
    <row r="514" customFormat="false" ht="14" hidden="false" customHeight="false" outlineLevel="0" collapsed="false">
      <c r="A514" s="2" t="s">
        <v>1411</v>
      </c>
      <c r="B514" s="2" t="s">
        <v>302</v>
      </c>
      <c r="C514" s="2"/>
      <c r="D514" s="2" t="s">
        <v>317</v>
      </c>
      <c r="E514" s="2" t="s">
        <v>1412</v>
      </c>
      <c r="F514" s="2" t="s">
        <v>1396</v>
      </c>
      <c r="G514" s="2" t="s">
        <v>15</v>
      </c>
      <c r="H514" s="2" t="s">
        <v>338</v>
      </c>
      <c r="I514" s="2" t="s">
        <v>1413</v>
      </c>
    </row>
    <row r="515" customFormat="false" ht="14" hidden="false" customHeight="false" outlineLevel="0" collapsed="false">
      <c r="A515" s="3" t="s">
        <v>1414</v>
      </c>
      <c r="B515" s="3" t="s">
        <v>977</v>
      </c>
      <c r="C515" s="3"/>
      <c r="D515" s="3" t="s">
        <v>1415</v>
      </c>
      <c r="E515" s="3" t="s">
        <v>1416</v>
      </c>
      <c r="F515" s="3" t="s">
        <v>1396</v>
      </c>
      <c r="G515" s="3" t="s">
        <v>15</v>
      </c>
      <c r="H515" s="3" t="s">
        <v>980</v>
      </c>
      <c r="I515" s="3" t="s">
        <v>981</v>
      </c>
    </row>
    <row r="516" customFormat="false" ht="14" hidden="false" customHeight="false" outlineLevel="0" collapsed="false">
      <c r="A516" s="2" t="s">
        <v>1417</v>
      </c>
      <c r="B516" s="2" t="s">
        <v>302</v>
      </c>
      <c r="C516" s="2"/>
      <c r="D516" s="2" t="s">
        <v>1418</v>
      </c>
      <c r="E516" s="2" t="s">
        <v>1419</v>
      </c>
      <c r="F516" s="2" t="s">
        <v>1396</v>
      </c>
      <c r="G516" s="2" t="s">
        <v>15</v>
      </c>
      <c r="H516" s="2" t="s">
        <v>338</v>
      </c>
      <c r="I516" s="2" t="s">
        <v>1413</v>
      </c>
    </row>
    <row r="517" customFormat="false" ht="14" hidden="false" customHeight="false" outlineLevel="0" collapsed="false">
      <c r="A517" s="3" t="s">
        <v>1420</v>
      </c>
      <c r="B517" s="3" t="s">
        <v>38</v>
      </c>
      <c r="C517" s="3"/>
      <c r="D517" s="3" t="s">
        <v>1418</v>
      </c>
      <c r="E517" s="3" t="s">
        <v>1421</v>
      </c>
      <c r="F517" s="3" t="s">
        <v>1396</v>
      </c>
      <c r="G517" s="3" t="s">
        <v>15</v>
      </c>
      <c r="H517" s="3" t="s">
        <v>39</v>
      </c>
      <c r="I517" s="3" t="s">
        <v>1422</v>
      </c>
    </row>
    <row r="518" customFormat="false" ht="14" hidden="false" customHeight="false" outlineLevel="0" collapsed="false">
      <c r="A518" s="2" t="s">
        <v>1423</v>
      </c>
      <c r="B518" s="2" t="s">
        <v>250</v>
      </c>
      <c r="C518" s="2"/>
      <c r="D518" s="2" t="s">
        <v>1418</v>
      </c>
      <c r="E518" s="2" t="s">
        <v>1424</v>
      </c>
      <c r="F518" s="2" t="s">
        <v>1396</v>
      </c>
      <c r="G518" s="2" t="s">
        <v>15</v>
      </c>
      <c r="H518" s="2" t="s">
        <v>252</v>
      </c>
      <c r="I518" s="2" t="s">
        <v>253</v>
      </c>
    </row>
    <row r="519" customFormat="false" ht="14" hidden="false" customHeight="false" outlineLevel="0" collapsed="false">
      <c r="A519" s="3" t="s">
        <v>1425</v>
      </c>
      <c r="B519" s="3" t="s">
        <v>250</v>
      </c>
      <c r="C519" s="3"/>
      <c r="D519" s="3" t="s">
        <v>320</v>
      </c>
      <c r="E519" s="3" t="s">
        <v>1426</v>
      </c>
      <c r="F519" s="3" t="s">
        <v>1396</v>
      </c>
      <c r="G519" s="3" t="s">
        <v>15</v>
      </c>
      <c r="H519" s="3" t="s">
        <v>252</v>
      </c>
      <c r="I519" s="3" t="s">
        <v>253</v>
      </c>
    </row>
    <row r="520" customFormat="false" ht="14" hidden="false" customHeight="false" outlineLevel="0" collapsed="false">
      <c r="A520" s="2" t="s">
        <v>1427</v>
      </c>
      <c r="B520" s="2" t="s">
        <v>198</v>
      </c>
      <c r="C520" s="2"/>
      <c r="D520" s="2" t="s">
        <v>811</v>
      </c>
      <c r="E520" s="2" t="s">
        <v>1428</v>
      </c>
      <c r="F520" s="2" t="s">
        <v>1429</v>
      </c>
      <c r="G520" s="2" t="s">
        <v>15</v>
      </c>
      <c r="H520" s="2" t="s">
        <v>199</v>
      </c>
      <c r="I520" s="2" t="s">
        <v>55</v>
      </c>
    </row>
    <row r="521" customFormat="false" ht="14" hidden="false" customHeight="false" outlineLevel="0" collapsed="false">
      <c r="A521" s="3" t="s">
        <v>1430</v>
      </c>
      <c r="B521" s="3" t="s">
        <v>20</v>
      </c>
      <c r="C521" s="3"/>
      <c r="D521" s="3" t="s">
        <v>1431</v>
      </c>
      <c r="E521" s="3" t="s">
        <v>1432</v>
      </c>
      <c r="F521" s="3" t="s">
        <v>1433</v>
      </c>
      <c r="G521" s="3" t="s">
        <v>15</v>
      </c>
      <c r="H521" s="3" t="s">
        <v>1434</v>
      </c>
      <c r="I521" s="3" t="s">
        <v>1435</v>
      </c>
    </row>
    <row r="522" customFormat="false" ht="14" hidden="false" customHeight="false" outlineLevel="0" collapsed="false">
      <c r="A522" s="2" t="s">
        <v>1436</v>
      </c>
      <c r="B522" s="2" t="s">
        <v>588</v>
      </c>
      <c r="C522" s="2"/>
      <c r="D522" s="2" t="s">
        <v>202</v>
      </c>
      <c r="E522" s="2" t="s">
        <v>1437</v>
      </c>
      <c r="F522" s="2" t="s">
        <v>1438</v>
      </c>
      <c r="G522" s="2" t="s">
        <v>15</v>
      </c>
      <c r="H522" s="2" t="s">
        <v>591</v>
      </c>
      <c r="I522" s="2" t="s">
        <v>592</v>
      </c>
    </row>
    <row r="523" customFormat="false" ht="14" hidden="false" customHeight="false" outlineLevel="0" collapsed="false">
      <c r="A523" s="3" t="s">
        <v>1439</v>
      </c>
      <c r="B523" s="3" t="s">
        <v>143</v>
      </c>
      <c r="C523" s="3"/>
      <c r="D523" s="3" t="s">
        <v>811</v>
      </c>
      <c r="E523" s="3" t="s">
        <v>1440</v>
      </c>
      <c r="F523" s="3" t="s">
        <v>1441</v>
      </c>
      <c r="G523" s="3" t="s">
        <v>15</v>
      </c>
      <c r="H523" s="3" t="s">
        <v>1442</v>
      </c>
      <c r="I523" s="3" t="s">
        <v>1443</v>
      </c>
    </row>
    <row r="524" customFormat="false" ht="14" hidden="false" customHeight="false" outlineLevel="0" collapsed="false">
      <c r="A524" s="2" t="s">
        <v>1444</v>
      </c>
      <c r="B524" s="2" t="s">
        <v>156</v>
      </c>
      <c r="C524" s="2"/>
      <c r="D524" s="2" t="s">
        <v>1445</v>
      </c>
      <c r="E524" s="2" t="s">
        <v>1446</v>
      </c>
      <c r="F524" s="2" t="s">
        <v>1447</v>
      </c>
      <c r="G524" s="2" t="s">
        <v>15</v>
      </c>
      <c r="H524" s="2" t="s">
        <v>235</v>
      </c>
      <c r="I524" s="2" t="s">
        <v>236</v>
      </c>
    </row>
    <row r="525" customFormat="false" ht="14" hidden="false" customHeight="false" outlineLevel="0" collapsed="false">
      <c r="A525" s="3" t="s">
        <v>1448</v>
      </c>
      <c r="B525" s="3" t="s">
        <v>267</v>
      </c>
      <c r="C525" s="3"/>
      <c r="D525" s="3" t="s">
        <v>1449</v>
      </c>
      <c r="E525" s="3" t="s">
        <v>1450</v>
      </c>
      <c r="F525" s="3" t="s">
        <v>1451</v>
      </c>
      <c r="G525" s="3" t="s">
        <v>15</v>
      </c>
      <c r="H525" s="3" t="s">
        <v>269</v>
      </c>
      <c r="I525" s="3" t="s">
        <v>34</v>
      </c>
    </row>
    <row r="526" customFormat="false" ht="14" hidden="false" customHeight="false" outlineLevel="0" collapsed="false">
      <c r="A526" s="2" t="s">
        <v>1452</v>
      </c>
      <c r="B526" s="2" t="s">
        <v>1335</v>
      </c>
      <c r="C526" s="2"/>
      <c r="D526" s="2" t="s">
        <v>811</v>
      </c>
      <c r="E526" s="2" t="s">
        <v>1453</v>
      </c>
      <c r="F526" s="2" t="s">
        <v>1454</v>
      </c>
      <c r="G526" s="2" t="s">
        <v>15</v>
      </c>
      <c r="H526" s="2" t="s">
        <v>644</v>
      </c>
      <c r="I526" s="2" t="s">
        <v>55</v>
      </c>
    </row>
    <row r="527" customFormat="false" ht="14" hidden="false" customHeight="false" outlineLevel="0" collapsed="false">
      <c r="A527" s="3" t="s">
        <v>1455</v>
      </c>
      <c r="B527" s="3" t="s">
        <v>267</v>
      </c>
      <c r="C527" s="3"/>
      <c r="D527" s="3" t="s">
        <v>1456</v>
      </c>
      <c r="E527" s="3" t="s">
        <v>1457</v>
      </c>
      <c r="F527" s="3" t="s">
        <v>1458</v>
      </c>
      <c r="G527" s="3" t="s">
        <v>15</v>
      </c>
      <c r="H527" s="3" t="s">
        <v>235</v>
      </c>
      <c r="I527" s="3" t="s">
        <v>236</v>
      </c>
    </row>
    <row r="528" customFormat="false" ht="14" hidden="false" customHeight="false" outlineLevel="0" collapsed="false">
      <c r="A528" s="2" t="s">
        <v>1459</v>
      </c>
      <c r="B528" s="2" t="s">
        <v>156</v>
      </c>
      <c r="C528" s="2"/>
      <c r="D528" s="2" t="s">
        <v>317</v>
      </c>
      <c r="E528" s="2" t="s">
        <v>1460</v>
      </c>
      <c r="F528" s="2" t="s">
        <v>1458</v>
      </c>
      <c r="G528" s="2" t="s">
        <v>15</v>
      </c>
      <c r="H528" s="2" t="s">
        <v>159</v>
      </c>
      <c r="I528" s="2" t="s">
        <v>160</v>
      </c>
    </row>
    <row r="529" customFormat="false" ht="14" hidden="false" customHeight="false" outlineLevel="0" collapsed="false">
      <c r="A529" s="3" t="s">
        <v>1461</v>
      </c>
      <c r="B529" s="3" t="s">
        <v>250</v>
      </c>
      <c r="C529" s="3"/>
      <c r="D529" s="3" t="s">
        <v>811</v>
      </c>
      <c r="E529" s="3" t="s">
        <v>1462</v>
      </c>
      <c r="F529" s="3" t="s">
        <v>1463</v>
      </c>
      <c r="G529" s="3" t="s">
        <v>15</v>
      </c>
      <c r="H529" s="3" t="s">
        <v>252</v>
      </c>
      <c r="I529" s="3" t="s">
        <v>253</v>
      </c>
    </row>
    <row r="530" customFormat="false" ht="14" hidden="false" customHeight="false" outlineLevel="0" collapsed="false">
      <c r="A530" s="2" t="s">
        <v>1464</v>
      </c>
      <c r="B530" s="2" t="s">
        <v>192</v>
      </c>
      <c r="C530" s="2"/>
      <c r="D530" s="2" t="s">
        <v>811</v>
      </c>
      <c r="E530" s="2" t="s">
        <v>1465</v>
      </c>
      <c r="F530" s="2" t="s">
        <v>1466</v>
      </c>
      <c r="G530" s="2" t="s">
        <v>15</v>
      </c>
      <c r="H530" s="2" t="s">
        <v>264</v>
      </c>
      <c r="I530" s="2" t="s">
        <v>1467</v>
      </c>
    </row>
    <row r="531" customFormat="false" ht="14" hidden="false" customHeight="false" outlineLevel="0" collapsed="false">
      <c r="A531" s="3" t="s">
        <v>1468</v>
      </c>
      <c r="B531" s="3" t="s">
        <v>150</v>
      </c>
      <c r="C531" s="3"/>
      <c r="D531" s="3" t="s">
        <v>811</v>
      </c>
      <c r="E531" s="3" t="s">
        <v>1465</v>
      </c>
      <c r="F531" s="3" t="s">
        <v>1466</v>
      </c>
      <c r="G531" s="3" t="s">
        <v>15</v>
      </c>
      <c r="H531" s="3" t="s">
        <v>179</v>
      </c>
      <c r="I531" s="3" t="s">
        <v>55</v>
      </c>
    </row>
    <row r="532" customFormat="false" ht="14" hidden="false" customHeight="false" outlineLevel="0" collapsed="false">
      <c r="A532" s="2" t="s">
        <v>1469</v>
      </c>
      <c r="B532" s="2" t="s">
        <v>1233</v>
      </c>
      <c r="C532" s="2"/>
      <c r="D532" s="2" t="s">
        <v>811</v>
      </c>
      <c r="E532" s="2" t="s">
        <v>1462</v>
      </c>
      <c r="F532" s="2" t="s">
        <v>1466</v>
      </c>
      <c r="G532" s="2" t="s">
        <v>15</v>
      </c>
      <c r="H532" s="2" t="s">
        <v>783</v>
      </c>
      <c r="I532" s="2" t="s">
        <v>1236</v>
      </c>
    </row>
    <row r="533" customFormat="false" ht="14" hidden="false" customHeight="false" outlineLevel="0" collapsed="false">
      <c r="A533" s="3" t="s">
        <v>1470</v>
      </c>
      <c r="B533" s="3" t="s">
        <v>419</v>
      </c>
      <c r="C533" s="3"/>
      <c r="D533" s="3" t="s">
        <v>811</v>
      </c>
      <c r="E533" s="3" t="s">
        <v>1462</v>
      </c>
      <c r="F533" s="3" t="s">
        <v>1466</v>
      </c>
      <c r="G533" s="3" t="s">
        <v>15</v>
      </c>
      <c r="H533" s="3" t="s">
        <v>420</v>
      </c>
      <c r="I533" s="3" t="s">
        <v>421</v>
      </c>
    </row>
    <row r="534" customFormat="false" ht="14" hidden="false" customHeight="false" outlineLevel="0" collapsed="false">
      <c r="A534" s="2" t="s">
        <v>1471</v>
      </c>
      <c r="B534" s="2" t="s">
        <v>26</v>
      </c>
      <c r="C534" s="2"/>
      <c r="D534" s="2" t="s">
        <v>811</v>
      </c>
      <c r="E534" s="2" t="s">
        <v>1462</v>
      </c>
      <c r="F534" s="2" t="s">
        <v>1466</v>
      </c>
      <c r="G534" s="2" t="s">
        <v>15</v>
      </c>
      <c r="H534" s="2" t="s">
        <v>28</v>
      </c>
      <c r="I534" s="2" t="s">
        <v>29</v>
      </c>
    </row>
    <row r="535" customFormat="false" ht="14" hidden="false" customHeight="false" outlineLevel="0" collapsed="false">
      <c r="A535" s="3" t="s">
        <v>1472</v>
      </c>
      <c r="B535" s="3" t="s">
        <v>1473</v>
      </c>
      <c r="C535" s="3"/>
      <c r="D535" s="3" t="s">
        <v>811</v>
      </c>
      <c r="E535" s="3" t="s">
        <v>1462</v>
      </c>
      <c r="F535" s="3" t="s">
        <v>1466</v>
      </c>
      <c r="G535" s="3" t="s">
        <v>15</v>
      </c>
      <c r="H535" s="3" t="s">
        <v>1474</v>
      </c>
      <c r="I535" s="3" t="s">
        <v>1475</v>
      </c>
    </row>
    <row r="536" customFormat="false" ht="14" hidden="false" customHeight="false" outlineLevel="0" collapsed="false">
      <c r="A536" s="2" t="s">
        <v>1476</v>
      </c>
      <c r="B536" s="2" t="s">
        <v>26</v>
      </c>
      <c r="C536" s="2"/>
      <c r="D536" s="2" t="s">
        <v>811</v>
      </c>
      <c r="E536" s="2" t="s">
        <v>1477</v>
      </c>
      <c r="F536" s="2" t="s">
        <v>1466</v>
      </c>
      <c r="G536" s="2" t="s">
        <v>15</v>
      </c>
      <c r="H536" s="2" t="s">
        <v>293</v>
      </c>
      <c r="I536" s="2" t="s">
        <v>294</v>
      </c>
    </row>
    <row r="537" customFormat="false" ht="14" hidden="false" customHeight="false" outlineLevel="0" collapsed="false">
      <c r="A537" s="3" t="s">
        <v>1478</v>
      </c>
      <c r="B537" s="3" t="s">
        <v>588</v>
      </c>
      <c r="C537" s="3"/>
      <c r="D537" s="3" t="s">
        <v>811</v>
      </c>
      <c r="E537" s="3" t="s">
        <v>1477</v>
      </c>
      <c r="F537" s="3" t="s">
        <v>1466</v>
      </c>
      <c r="G537" s="3" t="s">
        <v>15</v>
      </c>
      <c r="H537" s="3" t="s">
        <v>858</v>
      </c>
      <c r="I537" s="3" t="s">
        <v>1039</v>
      </c>
    </row>
    <row r="538" customFormat="false" ht="14" hidden="false" customHeight="false" outlineLevel="0" collapsed="false">
      <c r="A538" s="2" t="s">
        <v>1479</v>
      </c>
      <c r="B538" s="2" t="s">
        <v>588</v>
      </c>
      <c r="C538" s="2"/>
      <c r="D538" s="2" t="s">
        <v>811</v>
      </c>
      <c r="E538" s="2" t="s">
        <v>1477</v>
      </c>
      <c r="F538" s="2" t="s">
        <v>1466</v>
      </c>
      <c r="G538" s="2" t="s">
        <v>15</v>
      </c>
      <c r="H538" s="2" t="s">
        <v>858</v>
      </c>
      <c r="I538" s="2" t="s">
        <v>1039</v>
      </c>
    </row>
    <row r="539" customFormat="false" ht="14" hidden="false" customHeight="false" outlineLevel="0" collapsed="false">
      <c r="A539" s="3" t="s">
        <v>1480</v>
      </c>
      <c r="B539" s="3" t="s">
        <v>1481</v>
      </c>
      <c r="C539" s="3"/>
      <c r="D539" s="3" t="s">
        <v>545</v>
      </c>
      <c r="E539" s="3" t="s">
        <v>1482</v>
      </c>
      <c r="F539" s="3" t="s">
        <v>1483</v>
      </c>
      <c r="G539" s="3" t="s">
        <v>15</v>
      </c>
      <c r="H539" s="3" t="s">
        <v>1484</v>
      </c>
      <c r="I539" s="3" t="s">
        <v>1333</v>
      </c>
    </row>
    <row r="540" customFormat="false" ht="14" hidden="false" customHeight="false" outlineLevel="0" collapsed="false">
      <c r="A540" s="2" t="s">
        <v>1485</v>
      </c>
      <c r="B540" s="2" t="s">
        <v>192</v>
      </c>
      <c r="C540" s="2"/>
      <c r="D540" s="2" t="s">
        <v>545</v>
      </c>
      <c r="E540" s="2" t="s">
        <v>546</v>
      </c>
      <c r="F540" s="2" t="s">
        <v>1483</v>
      </c>
      <c r="G540" s="2" t="s">
        <v>15</v>
      </c>
      <c r="H540" s="2" t="s">
        <v>264</v>
      </c>
      <c r="I540" s="2" t="s">
        <v>1467</v>
      </c>
    </row>
    <row r="541" customFormat="false" ht="14" hidden="false" customHeight="false" outlineLevel="0" collapsed="false">
      <c r="A541" s="3" t="s">
        <v>1486</v>
      </c>
      <c r="B541" s="3" t="s">
        <v>122</v>
      </c>
      <c r="C541" s="3"/>
      <c r="D541" s="3" t="s">
        <v>545</v>
      </c>
      <c r="E541" s="3" t="s">
        <v>546</v>
      </c>
      <c r="F541" s="3" t="s">
        <v>1483</v>
      </c>
      <c r="G541" s="3" t="s">
        <v>15</v>
      </c>
      <c r="H541" s="3" t="s">
        <v>16</v>
      </c>
      <c r="I541" s="3" t="s">
        <v>423</v>
      </c>
    </row>
    <row r="542" customFormat="false" ht="14" hidden="false" customHeight="false" outlineLevel="0" collapsed="false">
      <c r="A542" s="2" t="s">
        <v>1487</v>
      </c>
      <c r="B542" s="2" t="s">
        <v>150</v>
      </c>
      <c r="C542" s="2"/>
      <c r="D542" s="2" t="s">
        <v>545</v>
      </c>
      <c r="E542" s="2" t="s">
        <v>546</v>
      </c>
      <c r="F542" s="2" t="s">
        <v>1483</v>
      </c>
      <c r="G542" s="2" t="s">
        <v>15</v>
      </c>
      <c r="H542" s="2" t="s">
        <v>179</v>
      </c>
      <c r="I542" s="2" t="s">
        <v>384</v>
      </c>
    </row>
    <row r="543" customFormat="false" ht="14" hidden="false" customHeight="false" outlineLevel="0" collapsed="false">
      <c r="A543" s="3" t="s">
        <v>1488</v>
      </c>
      <c r="B543" s="3" t="s">
        <v>267</v>
      </c>
      <c r="C543" s="3"/>
      <c r="D543" s="3" t="s">
        <v>1489</v>
      </c>
      <c r="E543" s="3" t="s">
        <v>1490</v>
      </c>
      <c r="F543" s="3" t="s">
        <v>1491</v>
      </c>
      <c r="G543" s="3" t="s">
        <v>15</v>
      </c>
      <c r="H543" s="3" t="s">
        <v>269</v>
      </c>
      <c r="I543" s="3" t="s">
        <v>1492</v>
      </c>
    </row>
    <row r="544" customFormat="false" ht="14" hidden="false" customHeight="false" outlineLevel="0" collapsed="false">
      <c r="A544" s="2" t="s">
        <v>1493</v>
      </c>
      <c r="B544" s="2" t="s">
        <v>26</v>
      </c>
      <c r="C544" s="2"/>
      <c r="D544" s="2" t="s">
        <v>811</v>
      </c>
      <c r="E544" s="2" t="s">
        <v>1462</v>
      </c>
      <c r="F544" s="2" t="s">
        <v>1494</v>
      </c>
      <c r="G544" s="2" t="s">
        <v>15</v>
      </c>
      <c r="H544" s="2" t="s">
        <v>28</v>
      </c>
      <c r="I544" s="2" t="s">
        <v>29</v>
      </c>
    </row>
    <row r="545" customFormat="false" ht="14" hidden="false" customHeight="false" outlineLevel="0" collapsed="false">
      <c r="A545" s="3" t="s">
        <v>1495</v>
      </c>
      <c r="B545" s="3" t="s">
        <v>588</v>
      </c>
      <c r="C545" s="3"/>
      <c r="D545" s="3" t="s">
        <v>811</v>
      </c>
      <c r="E545" s="3" t="s">
        <v>1462</v>
      </c>
      <c r="F545" s="3" t="s">
        <v>1494</v>
      </c>
      <c r="G545" s="3" t="s">
        <v>15</v>
      </c>
      <c r="H545" s="3" t="s">
        <v>858</v>
      </c>
      <c r="I545" s="3" t="s">
        <v>1039</v>
      </c>
    </row>
    <row r="546" customFormat="false" ht="14" hidden="false" customHeight="false" outlineLevel="0" collapsed="false">
      <c r="A546" s="2" t="s">
        <v>1496</v>
      </c>
      <c r="B546" s="2" t="s">
        <v>224</v>
      </c>
      <c r="C546" s="2"/>
      <c r="D546" s="2" t="s">
        <v>811</v>
      </c>
      <c r="E546" s="2" t="s">
        <v>812</v>
      </c>
      <c r="F546" s="2" t="s">
        <v>1494</v>
      </c>
      <c r="G546" s="2" t="s">
        <v>15</v>
      </c>
      <c r="H546" s="2" t="s">
        <v>226</v>
      </c>
      <c r="I546" s="2" t="s">
        <v>227</v>
      </c>
    </row>
    <row r="547" customFormat="false" ht="14" hidden="false" customHeight="false" outlineLevel="0" collapsed="false">
      <c r="A547" s="3" t="s">
        <v>1497</v>
      </c>
      <c r="B547" s="3" t="s">
        <v>192</v>
      </c>
      <c r="C547" s="3"/>
      <c r="D547" s="3" t="s">
        <v>811</v>
      </c>
      <c r="E547" s="3" t="s">
        <v>1498</v>
      </c>
      <c r="F547" s="3" t="s">
        <v>1494</v>
      </c>
      <c r="G547" s="3" t="s">
        <v>15</v>
      </c>
      <c r="H547" s="3" t="s">
        <v>335</v>
      </c>
      <c r="I547" s="3" t="s">
        <v>1499</v>
      </c>
    </row>
    <row r="548" customFormat="false" ht="14" hidden="false" customHeight="false" outlineLevel="0" collapsed="false">
      <c r="A548" s="2" t="s">
        <v>1500</v>
      </c>
      <c r="B548" s="2" t="s">
        <v>691</v>
      </c>
      <c r="C548" s="2"/>
      <c r="D548" s="2" t="s">
        <v>811</v>
      </c>
      <c r="E548" s="2" t="s">
        <v>1501</v>
      </c>
      <c r="F548" s="2" t="s">
        <v>1494</v>
      </c>
      <c r="G548" s="2" t="s">
        <v>15</v>
      </c>
      <c r="H548" s="2" t="s">
        <v>692</v>
      </c>
      <c r="I548" s="2" t="s">
        <v>693</v>
      </c>
    </row>
    <row r="549" customFormat="false" ht="14" hidden="false" customHeight="false" outlineLevel="0" collapsed="false">
      <c r="A549" s="3" t="s">
        <v>1502</v>
      </c>
      <c r="B549" s="3" t="s">
        <v>1481</v>
      </c>
      <c r="C549" s="3"/>
      <c r="D549" s="3" t="s">
        <v>811</v>
      </c>
      <c r="E549" s="3" t="s">
        <v>1503</v>
      </c>
      <c r="F549" s="3" t="s">
        <v>1494</v>
      </c>
      <c r="G549" s="3" t="s">
        <v>15</v>
      </c>
      <c r="H549" s="3" t="s">
        <v>1484</v>
      </c>
      <c r="I549" s="3" t="s">
        <v>1504</v>
      </c>
    </row>
    <row r="550" customFormat="false" ht="14" hidden="false" customHeight="false" outlineLevel="0" collapsed="false">
      <c r="A550" s="2" t="s">
        <v>1505</v>
      </c>
      <c r="B550" s="2" t="s">
        <v>143</v>
      </c>
      <c r="C550" s="2"/>
      <c r="D550" s="2" t="s">
        <v>811</v>
      </c>
      <c r="E550" s="2" t="s">
        <v>1503</v>
      </c>
      <c r="F550" s="2" t="s">
        <v>1494</v>
      </c>
      <c r="G550" s="2" t="s">
        <v>15</v>
      </c>
      <c r="H550" s="2" t="s">
        <v>177</v>
      </c>
      <c r="I550" s="2" t="s">
        <v>55</v>
      </c>
    </row>
    <row r="551" customFormat="false" ht="14" hidden="false" customHeight="false" outlineLevel="0" collapsed="false">
      <c r="A551" s="3" t="s">
        <v>1506</v>
      </c>
      <c r="B551" s="3" t="s">
        <v>1119</v>
      </c>
      <c r="C551" s="3"/>
      <c r="D551" s="3" t="s">
        <v>811</v>
      </c>
      <c r="E551" s="3" t="s">
        <v>1507</v>
      </c>
      <c r="F551" s="3" t="s">
        <v>1494</v>
      </c>
      <c r="G551" s="3" t="s">
        <v>15</v>
      </c>
      <c r="H551" s="3" t="s">
        <v>1120</v>
      </c>
      <c r="I551" s="3" t="s">
        <v>55</v>
      </c>
    </row>
    <row r="552" customFormat="false" ht="14" hidden="false" customHeight="false" outlineLevel="0" collapsed="false">
      <c r="A552" s="2" t="s">
        <v>1508</v>
      </c>
      <c r="B552" s="2" t="s">
        <v>184</v>
      </c>
      <c r="C552" s="2"/>
      <c r="D552" s="2" t="s">
        <v>811</v>
      </c>
      <c r="E552" s="2" t="s">
        <v>1509</v>
      </c>
      <c r="F552" s="2" t="s">
        <v>1494</v>
      </c>
      <c r="G552" s="2" t="s">
        <v>15</v>
      </c>
      <c r="H552" s="2" t="s">
        <v>391</v>
      </c>
      <c r="I552" s="2" t="s">
        <v>392</v>
      </c>
    </row>
    <row r="553" customFormat="false" ht="14" hidden="false" customHeight="false" outlineLevel="0" collapsed="false">
      <c r="A553" s="3" t="s">
        <v>1510</v>
      </c>
      <c r="B553" s="3" t="s">
        <v>1511</v>
      </c>
      <c r="C553" s="3"/>
      <c r="D553" s="3" t="s">
        <v>811</v>
      </c>
      <c r="E553" s="3" t="s">
        <v>1512</v>
      </c>
      <c r="F553" s="3" t="s">
        <v>1494</v>
      </c>
      <c r="G553" s="3" t="s">
        <v>15</v>
      </c>
      <c r="H553" s="3" t="s">
        <v>235</v>
      </c>
      <c r="I553" s="3" t="s">
        <v>236</v>
      </c>
    </row>
    <row r="554" customFormat="false" ht="14" hidden="false" customHeight="false" outlineLevel="0" collapsed="false">
      <c r="A554" s="2" t="s">
        <v>1513</v>
      </c>
      <c r="B554" s="2" t="s">
        <v>302</v>
      </c>
      <c r="C554" s="2"/>
      <c r="D554" s="2" t="s">
        <v>317</v>
      </c>
      <c r="E554" s="2" t="s">
        <v>1477</v>
      </c>
      <c r="F554" s="2" t="s">
        <v>1494</v>
      </c>
      <c r="G554" s="2" t="s">
        <v>15</v>
      </c>
      <c r="H554" s="2" t="s">
        <v>338</v>
      </c>
      <c r="I554" s="2" t="s">
        <v>339</v>
      </c>
    </row>
    <row r="555" customFormat="false" ht="14" hidden="false" customHeight="false" outlineLevel="0" collapsed="false">
      <c r="A555" s="3" t="s">
        <v>1514</v>
      </c>
      <c r="B555" s="3" t="s">
        <v>156</v>
      </c>
      <c r="C555" s="3"/>
      <c r="D555" s="3" t="s">
        <v>1515</v>
      </c>
      <c r="E555" s="3" t="s">
        <v>1516</v>
      </c>
      <c r="F555" s="3" t="s">
        <v>1517</v>
      </c>
      <c r="G555" s="3" t="s">
        <v>15</v>
      </c>
      <c r="H555" s="3" t="s">
        <v>159</v>
      </c>
      <c r="I555" s="3" t="s">
        <v>160</v>
      </c>
    </row>
    <row r="556" customFormat="false" ht="14" hidden="false" customHeight="false" outlineLevel="0" collapsed="false">
      <c r="A556" s="2" t="s">
        <v>1518</v>
      </c>
      <c r="B556" s="2" t="s">
        <v>192</v>
      </c>
      <c r="C556" s="2"/>
      <c r="D556" s="2" t="s">
        <v>1519</v>
      </c>
      <c r="E556" s="2" t="s">
        <v>1520</v>
      </c>
      <c r="F556" s="2" t="s">
        <v>1521</v>
      </c>
      <c r="G556" s="2" t="s">
        <v>15</v>
      </c>
      <c r="H556" s="2" t="s">
        <v>264</v>
      </c>
      <c r="I556" s="2" t="s">
        <v>1522</v>
      </c>
    </row>
    <row r="557" customFormat="false" ht="14" hidden="false" customHeight="false" outlineLevel="0" collapsed="false">
      <c r="A557" s="3" t="s">
        <v>1523</v>
      </c>
      <c r="B557" s="3" t="s">
        <v>31</v>
      </c>
      <c r="C557" s="3"/>
      <c r="D557" s="3" t="s">
        <v>811</v>
      </c>
      <c r="E557" s="3" t="s">
        <v>1524</v>
      </c>
      <c r="F557" s="3" t="s">
        <v>1525</v>
      </c>
      <c r="G557" s="3" t="s">
        <v>15</v>
      </c>
      <c r="H557" s="3" t="s">
        <v>33</v>
      </c>
      <c r="I557" s="3" t="s">
        <v>596</v>
      </c>
    </row>
    <row r="558" customFormat="false" ht="14" hidden="false" customHeight="false" outlineLevel="0" collapsed="false">
      <c r="A558" s="2" t="s">
        <v>1526</v>
      </c>
      <c r="B558" s="2" t="s">
        <v>156</v>
      </c>
      <c r="C558" s="2"/>
      <c r="D558" s="2" t="s">
        <v>811</v>
      </c>
      <c r="E558" s="2" t="s">
        <v>814</v>
      </c>
      <c r="F558" s="2" t="s">
        <v>1527</v>
      </c>
      <c r="G558" s="2" t="s">
        <v>15</v>
      </c>
      <c r="H558" s="2" t="s">
        <v>159</v>
      </c>
      <c r="I558" s="2" t="s">
        <v>160</v>
      </c>
    </row>
    <row r="559" customFormat="false" ht="14" hidden="false" customHeight="false" outlineLevel="0" collapsed="false">
      <c r="A559" s="3" t="s">
        <v>1528</v>
      </c>
      <c r="B559" s="3" t="s">
        <v>31</v>
      </c>
      <c r="C559" s="3"/>
      <c r="D559" s="3" t="s">
        <v>811</v>
      </c>
      <c r="E559" s="3" t="s">
        <v>814</v>
      </c>
      <c r="F559" s="3" t="s">
        <v>1529</v>
      </c>
      <c r="G559" s="3" t="s">
        <v>15</v>
      </c>
      <c r="H559" s="3" t="s">
        <v>33</v>
      </c>
      <c r="I559" s="3" t="s">
        <v>944</v>
      </c>
    </row>
    <row r="560" customFormat="false" ht="14" hidden="false" customHeight="false" outlineLevel="0" collapsed="false">
      <c r="A560" s="2" t="s">
        <v>1530</v>
      </c>
      <c r="B560" s="2" t="s">
        <v>156</v>
      </c>
      <c r="C560" s="2"/>
      <c r="D560" s="2" t="s">
        <v>1531</v>
      </c>
      <c r="E560" s="2" t="s">
        <v>1532</v>
      </c>
      <c r="F560" s="2" t="s">
        <v>1533</v>
      </c>
      <c r="G560" s="2" t="s">
        <v>15</v>
      </c>
      <c r="H560" s="2" t="s">
        <v>159</v>
      </c>
      <c r="I560" s="2" t="s">
        <v>160</v>
      </c>
    </row>
    <row r="561" customFormat="false" ht="14" hidden="false" customHeight="false" outlineLevel="0" collapsed="false">
      <c r="A561" s="3" t="s">
        <v>1534</v>
      </c>
      <c r="B561" s="3" t="s">
        <v>38</v>
      </c>
      <c r="C561" s="3"/>
      <c r="D561" s="3" t="s">
        <v>1535</v>
      </c>
      <c r="E561" s="3" t="s">
        <v>1536</v>
      </c>
      <c r="F561" s="3" t="s">
        <v>1537</v>
      </c>
      <c r="G561" s="3" t="s">
        <v>15</v>
      </c>
      <c r="H561" s="3" t="s">
        <v>39</v>
      </c>
      <c r="I561" s="3" t="s">
        <v>614</v>
      </c>
    </row>
    <row r="562" customFormat="false" ht="14" hidden="false" customHeight="false" outlineLevel="0" collapsed="false">
      <c r="A562" s="2" t="s">
        <v>1538</v>
      </c>
      <c r="B562" s="2" t="s">
        <v>394</v>
      </c>
      <c r="C562" s="2"/>
      <c r="D562" s="2" t="s">
        <v>1539</v>
      </c>
      <c r="E562" s="2" t="s">
        <v>1540</v>
      </c>
      <c r="F562" s="2" t="s">
        <v>1541</v>
      </c>
      <c r="G562" s="2" t="s">
        <v>15</v>
      </c>
      <c r="H562" s="2" t="s">
        <v>396</v>
      </c>
      <c r="I562" s="2" t="s">
        <v>397</v>
      </c>
    </row>
    <row r="563" customFormat="false" ht="14" hidden="false" customHeight="false" outlineLevel="0" collapsed="false">
      <c r="A563" s="3" t="s">
        <v>1542</v>
      </c>
      <c r="B563" s="3" t="s">
        <v>156</v>
      </c>
      <c r="C563" s="3"/>
      <c r="D563" s="3" t="s">
        <v>1543</v>
      </c>
      <c r="E563" s="3" t="s">
        <v>1544</v>
      </c>
      <c r="F563" s="3" t="s">
        <v>1545</v>
      </c>
      <c r="G563" s="3" t="s">
        <v>15</v>
      </c>
      <c r="H563" s="3" t="s">
        <v>159</v>
      </c>
      <c r="I563" s="3" t="s">
        <v>160</v>
      </c>
    </row>
    <row r="564" customFormat="false" ht="14" hidden="false" customHeight="false" outlineLevel="0" collapsed="false">
      <c r="A564" s="2" t="s">
        <v>1546</v>
      </c>
      <c r="B564" s="2" t="s">
        <v>429</v>
      </c>
      <c r="C564" s="2"/>
      <c r="D564" s="2" t="s">
        <v>1547</v>
      </c>
      <c r="E564" s="2" t="s">
        <v>1548</v>
      </c>
      <c r="F564" s="2" t="s">
        <v>1549</v>
      </c>
      <c r="G564" s="2" t="s">
        <v>15</v>
      </c>
      <c r="H564" s="2" t="s">
        <v>430</v>
      </c>
      <c r="I564" s="2" t="s">
        <v>431</v>
      </c>
    </row>
    <row r="565" customFormat="false" ht="14" hidden="false" customHeight="false" outlineLevel="0" collapsed="false">
      <c r="A565" s="3" t="s">
        <v>1550</v>
      </c>
      <c r="B565" s="3" t="s">
        <v>1511</v>
      </c>
      <c r="C565" s="3"/>
      <c r="D565" s="3" t="s">
        <v>1551</v>
      </c>
      <c r="E565" s="3" t="s">
        <v>1552</v>
      </c>
      <c r="F565" s="3" t="s">
        <v>1553</v>
      </c>
      <c r="G565" s="3" t="s">
        <v>15</v>
      </c>
      <c r="H565" s="3" t="s">
        <v>269</v>
      </c>
      <c r="I565" s="3" t="s">
        <v>55</v>
      </c>
    </row>
    <row r="566" customFormat="false" ht="14" hidden="false" customHeight="false" outlineLevel="0" collapsed="false">
      <c r="A566" s="2" t="s">
        <v>1554</v>
      </c>
      <c r="B566" s="2" t="s">
        <v>192</v>
      </c>
      <c r="C566" s="2"/>
      <c r="D566" s="2" t="s">
        <v>458</v>
      </c>
      <c r="E566" s="2" t="s">
        <v>1555</v>
      </c>
      <c r="F566" s="2" t="s">
        <v>1553</v>
      </c>
      <c r="G566" s="2" t="s">
        <v>15</v>
      </c>
      <c r="H566" s="2" t="s">
        <v>327</v>
      </c>
      <c r="I566" s="2" t="s">
        <v>328</v>
      </c>
    </row>
    <row r="567" customFormat="false" ht="14" hidden="false" customHeight="false" outlineLevel="0" collapsed="false">
      <c r="A567" s="3" t="s">
        <v>1556</v>
      </c>
      <c r="B567" s="3" t="s">
        <v>192</v>
      </c>
      <c r="C567" s="3"/>
      <c r="D567" s="3" t="s">
        <v>458</v>
      </c>
      <c r="E567" s="3" t="s">
        <v>1555</v>
      </c>
      <c r="F567" s="3" t="s">
        <v>1553</v>
      </c>
      <c r="G567" s="3" t="s">
        <v>15</v>
      </c>
      <c r="H567" s="3" t="s">
        <v>327</v>
      </c>
      <c r="I567" s="3" t="s">
        <v>328</v>
      </c>
    </row>
    <row r="568" customFormat="false" ht="14" hidden="false" customHeight="false" outlineLevel="0" collapsed="false">
      <c r="A568" s="2" t="s">
        <v>1557</v>
      </c>
      <c r="B568" s="2" t="s">
        <v>192</v>
      </c>
      <c r="C568" s="2"/>
      <c r="D568" s="2" t="s">
        <v>458</v>
      </c>
      <c r="E568" s="2" t="s">
        <v>1558</v>
      </c>
      <c r="F568" s="2" t="s">
        <v>1553</v>
      </c>
      <c r="G568" s="2" t="s">
        <v>15</v>
      </c>
      <c r="H568" s="2" t="s">
        <v>327</v>
      </c>
      <c r="I568" s="2" t="s">
        <v>328</v>
      </c>
    </row>
    <row r="569" customFormat="false" ht="14" hidden="false" customHeight="false" outlineLevel="0" collapsed="false">
      <c r="A569" s="3" t="s">
        <v>1559</v>
      </c>
      <c r="B569" s="3" t="s">
        <v>192</v>
      </c>
      <c r="C569" s="3"/>
      <c r="D569" s="3" t="s">
        <v>458</v>
      </c>
      <c r="E569" s="3" t="s">
        <v>1558</v>
      </c>
      <c r="F569" s="3" t="s">
        <v>1553</v>
      </c>
      <c r="G569" s="3" t="s">
        <v>15</v>
      </c>
      <c r="H569" s="3" t="s">
        <v>327</v>
      </c>
      <c r="I569" s="3" t="s">
        <v>328</v>
      </c>
    </row>
    <row r="570" customFormat="false" ht="14" hidden="false" customHeight="false" outlineLevel="0" collapsed="false">
      <c r="A570" s="2" t="s">
        <v>1560</v>
      </c>
      <c r="B570" s="2" t="s">
        <v>1561</v>
      </c>
      <c r="C570" s="2"/>
      <c r="D570" s="2" t="s">
        <v>1562</v>
      </c>
      <c r="E570" s="2" t="s">
        <v>1563</v>
      </c>
      <c r="F570" s="2" t="s">
        <v>1564</v>
      </c>
      <c r="G570" s="2" t="s">
        <v>15</v>
      </c>
      <c r="H570" s="2" t="s">
        <v>1565</v>
      </c>
      <c r="I570" s="2" t="s">
        <v>236</v>
      </c>
    </row>
    <row r="571" customFormat="false" ht="14" hidden="false" customHeight="false" outlineLevel="0" collapsed="false">
      <c r="A571" s="3" t="s">
        <v>1566</v>
      </c>
      <c r="B571" s="3" t="s">
        <v>94</v>
      </c>
      <c r="C571" s="3"/>
      <c r="D571" s="3" t="s">
        <v>1567</v>
      </c>
      <c r="E571" s="3" t="s">
        <v>1568</v>
      </c>
      <c r="F571" s="3" t="s">
        <v>1569</v>
      </c>
      <c r="G571" s="3" t="s">
        <v>15</v>
      </c>
      <c r="H571" s="3" t="s">
        <v>762</v>
      </c>
      <c r="I571" s="3" t="s">
        <v>763</v>
      </c>
    </row>
    <row r="572" customFormat="false" ht="14" hidden="false" customHeight="false" outlineLevel="0" collapsed="false">
      <c r="A572" s="2" t="s">
        <v>1570</v>
      </c>
      <c r="B572" s="2" t="s">
        <v>1561</v>
      </c>
      <c r="C572" s="2"/>
      <c r="D572" s="2" t="s">
        <v>1567</v>
      </c>
      <c r="E572" s="2" t="s">
        <v>1571</v>
      </c>
      <c r="F572" s="2" t="s">
        <v>1572</v>
      </c>
      <c r="G572" s="2" t="s">
        <v>15</v>
      </c>
      <c r="H572" s="2" t="s">
        <v>1565</v>
      </c>
      <c r="I572" s="2" t="s">
        <v>236</v>
      </c>
    </row>
    <row r="573" customFormat="false" ht="14" hidden="false" customHeight="false" outlineLevel="0" collapsed="false">
      <c r="A573" s="3" t="s">
        <v>1573</v>
      </c>
      <c r="B573" s="3" t="s">
        <v>1574</v>
      </c>
      <c r="C573" s="3"/>
      <c r="D573" s="3" t="s">
        <v>576</v>
      </c>
      <c r="E573" s="3" t="s">
        <v>1575</v>
      </c>
      <c r="F573" s="3" t="s">
        <v>1576</v>
      </c>
      <c r="G573" s="3" t="s">
        <v>15</v>
      </c>
      <c r="H573" s="3" t="s">
        <v>1577</v>
      </c>
      <c r="I573" s="3" t="s">
        <v>1578</v>
      </c>
    </row>
    <row r="574" customFormat="false" ht="14" hidden="false" customHeight="false" outlineLevel="0" collapsed="false">
      <c r="A574" s="2" t="s">
        <v>1579</v>
      </c>
      <c r="B574" s="2" t="s">
        <v>429</v>
      </c>
      <c r="C574" s="2"/>
      <c r="D574" s="2" t="s">
        <v>576</v>
      </c>
      <c r="E574" s="2" t="s">
        <v>1580</v>
      </c>
      <c r="F574" s="2" t="s">
        <v>1581</v>
      </c>
      <c r="G574" s="2" t="s">
        <v>15</v>
      </c>
      <c r="H574" s="2" t="s">
        <v>430</v>
      </c>
      <c r="I574" s="2" t="s">
        <v>431</v>
      </c>
    </row>
    <row r="575" customFormat="false" ht="14" hidden="false" customHeight="false" outlineLevel="0" collapsed="false">
      <c r="A575" s="3" t="s">
        <v>1582</v>
      </c>
      <c r="B575" s="3" t="s">
        <v>394</v>
      </c>
      <c r="C575" s="3"/>
      <c r="D575" s="3" t="s">
        <v>576</v>
      </c>
      <c r="E575" s="3" t="s">
        <v>577</v>
      </c>
      <c r="F575" s="3" t="s">
        <v>1583</v>
      </c>
      <c r="G575" s="3" t="s">
        <v>15</v>
      </c>
      <c r="H575" s="3" t="s">
        <v>396</v>
      </c>
      <c r="I575" s="3" t="s">
        <v>652</v>
      </c>
    </row>
    <row r="576" customFormat="false" ht="14" hidden="false" customHeight="false" outlineLevel="0" collapsed="false">
      <c r="A576" s="2" t="s">
        <v>1584</v>
      </c>
      <c r="B576" s="2" t="s">
        <v>192</v>
      </c>
      <c r="C576" s="2"/>
      <c r="D576" s="2" t="s">
        <v>576</v>
      </c>
      <c r="E576" s="2" t="s">
        <v>1585</v>
      </c>
      <c r="F576" s="2" t="s">
        <v>1586</v>
      </c>
      <c r="G576" s="2" t="s">
        <v>15</v>
      </c>
      <c r="H576" s="2" t="s">
        <v>335</v>
      </c>
      <c r="I576" s="2" t="s">
        <v>336</v>
      </c>
    </row>
    <row r="577" customFormat="false" ht="14" hidden="false" customHeight="false" outlineLevel="0" collapsed="false">
      <c r="A577" s="3" t="s">
        <v>1587</v>
      </c>
      <c r="B577" s="3" t="s">
        <v>38</v>
      </c>
      <c r="C577" s="3"/>
      <c r="D577" s="3" t="s">
        <v>576</v>
      </c>
      <c r="E577" s="3" t="s">
        <v>1588</v>
      </c>
      <c r="F577" s="3" t="s">
        <v>1589</v>
      </c>
      <c r="G577" s="3" t="s">
        <v>15</v>
      </c>
      <c r="H577" s="3" t="s">
        <v>39</v>
      </c>
      <c r="I577" s="3" t="s">
        <v>641</v>
      </c>
    </row>
    <row r="578" customFormat="false" ht="14" hidden="false" customHeight="false" outlineLevel="0" collapsed="false">
      <c r="A578" s="2" t="s">
        <v>1590</v>
      </c>
      <c r="B578" s="2" t="s">
        <v>112</v>
      </c>
      <c r="C578" s="2"/>
      <c r="D578" s="2" t="s">
        <v>1591</v>
      </c>
      <c r="E578" s="2" t="s">
        <v>1592</v>
      </c>
      <c r="F578" s="2" t="s">
        <v>1589</v>
      </c>
      <c r="G578" s="2" t="s">
        <v>15</v>
      </c>
      <c r="H578" s="2" t="s">
        <v>1593</v>
      </c>
      <c r="I578" s="2" t="s">
        <v>1594</v>
      </c>
    </row>
    <row r="579" customFormat="false" ht="14" hidden="false" customHeight="false" outlineLevel="0" collapsed="false">
      <c r="A579" s="3" t="s">
        <v>1595</v>
      </c>
      <c r="B579" s="3" t="s">
        <v>412</v>
      </c>
      <c r="C579" s="3"/>
      <c r="D579" s="3" t="s">
        <v>576</v>
      </c>
      <c r="E579" s="3" t="s">
        <v>1596</v>
      </c>
      <c r="F579" s="3" t="s">
        <v>1597</v>
      </c>
      <c r="G579" s="3" t="s">
        <v>15</v>
      </c>
      <c r="H579" s="3" t="s">
        <v>1598</v>
      </c>
      <c r="I579" s="3" t="s">
        <v>1599</v>
      </c>
    </row>
    <row r="580" customFormat="false" ht="14" hidden="false" customHeight="false" outlineLevel="0" collapsed="false">
      <c r="A580" s="2" t="s">
        <v>1600</v>
      </c>
      <c r="B580" s="2" t="s">
        <v>18</v>
      </c>
      <c r="C580" s="2"/>
      <c r="D580" s="2" t="s">
        <v>1601</v>
      </c>
      <c r="E580" s="2" t="s">
        <v>1602</v>
      </c>
      <c r="F580" s="2" t="s">
        <v>1603</v>
      </c>
      <c r="G580" s="2" t="s">
        <v>15</v>
      </c>
      <c r="H580" s="2" t="s">
        <v>16</v>
      </c>
      <c r="I580" s="2" t="s">
        <v>68</v>
      </c>
    </row>
    <row r="581" customFormat="false" ht="14" hidden="false" customHeight="false" outlineLevel="0" collapsed="false">
      <c r="A581" s="3" t="s">
        <v>1604</v>
      </c>
      <c r="B581" s="3" t="s">
        <v>1605</v>
      </c>
      <c r="C581" s="3"/>
      <c r="D581" s="3" t="s">
        <v>1601</v>
      </c>
      <c r="E581" s="3" t="s">
        <v>1606</v>
      </c>
      <c r="F581" s="3" t="s">
        <v>1607</v>
      </c>
      <c r="G581" s="3" t="s">
        <v>15</v>
      </c>
      <c r="H581" s="3" t="s">
        <v>1608</v>
      </c>
      <c r="I581" s="3" t="s">
        <v>1609</v>
      </c>
    </row>
    <row r="582" customFormat="false" ht="14" hidden="false" customHeight="false" outlineLevel="0" collapsed="false">
      <c r="A582" s="2" t="s">
        <v>1610</v>
      </c>
      <c r="B582" s="2" t="s">
        <v>616</v>
      </c>
      <c r="C582" s="2"/>
      <c r="D582" s="2" t="s">
        <v>1611</v>
      </c>
      <c r="E582" s="2" t="s">
        <v>1612</v>
      </c>
      <c r="F582" s="2" t="s">
        <v>1607</v>
      </c>
      <c r="G582" s="2" t="s">
        <v>15</v>
      </c>
      <c r="H582" s="2" t="s">
        <v>23</v>
      </c>
      <c r="I582" s="2" t="s">
        <v>24</v>
      </c>
    </row>
    <row r="583" customFormat="false" ht="14" hidden="false" customHeight="false" outlineLevel="0" collapsed="false">
      <c r="A583" s="3" t="s">
        <v>1613</v>
      </c>
      <c r="B583" s="3" t="s">
        <v>51</v>
      </c>
      <c r="C583" s="3"/>
      <c r="D583" s="3" t="s">
        <v>1611</v>
      </c>
      <c r="E583" s="3" t="s">
        <v>1614</v>
      </c>
      <c r="F583" s="3" t="s">
        <v>1607</v>
      </c>
      <c r="G583" s="3" t="s">
        <v>15</v>
      </c>
      <c r="H583" s="3" t="s">
        <v>16</v>
      </c>
      <c r="I583" s="3" t="s">
        <v>55</v>
      </c>
    </row>
    <row r="584" customFormat="false" ht="14" hidden="false" customHeight="false" outlineLevel="0" collapsed="false">
      <c r="A584" s="2" t="s">
        <v>1615</v>
      </c>
      <c r="B584" s="2" t="s">
        <v>1616</v>
      </c>
      <c r="C584" s="2"/>
      <c r="D584" s="2" t="s">
        <v>576</v>
      </c>
      <c r="E584" s="2" t="s">
        <v>1617</v>
      </c>
      <c r="F584" s="2" t="s">
        <v>1618</v>
      </c>
      <c r="G584" s="2" t="s">
        <v>15</v>
      </c>
      <c r="H584" s="2" t="s">
        <v>1332</v>
      </c>
      <c r="I584" s="2" t="s">
        <v>1619</v>
      </c>
    </row>
    <row r="585" customFormat="false" ht="14" hidden="false" customHeight="false" outlineLevel="0" collapsed="false">
      <c r="A585" s="3" t="s">
        <v>1620</v>
      </c>
      <c r="B585" s="3" t="s">
        <v>1561</v>
      </c>
      <c r="C585" s="3"/>
      <c r="D585" s="3" t="s">
        <v>1621</v>
      </c>
      <c r="E585" s="3" t="s">
        <v>1622</v>
      </c>
      <c r="F585" s="3" t="s">
        <v>1623</v>
      </c>
      <c r="G585" s="3" t="s">
        <v>15</v>
      </c>
      <c r="H585" s="3" t="s">
        <v>1565</v>
      </c>
      <c r="I585" s="3" t="s">
        <v>236</v>
      </c>
    </row>
    <row r="586" customFormat="false" ht="14" hidden="false" customHeight="false" outlineLevel="0" collapsed="false">
      <c r="A586" s="2" t="s">
        <v>1624</v>
      </c>
      <c r="B586" s="2" t="s">
        <v>112</v>
      </c>
      <c r="C586" s="2"/>
      <c r="D586" s="2" t="s">
        <v>576</v>
      </c>
      <c r="E586" s="2" t="s">
        <v>1588</v>
      </c>
      <c r="F586" s="2" t="s">
        <v>1625</v>
      </c>
      <c r="G586" s="2" t="s">
        <v>15</v>
      </c>
      <c r="H586" s="2" t="s">
        <v>1593</v>
      </c>
      <c r="I586" s="2" t="s">
        <v>1594</v>
      </c>
    </row>
    <row r="587" customFormat="false" ht="14" hidden="false" customHeight="false" outlineLevel="0" collapsed="false">
      <c r="A587" s="3" t="s">
        <v>1626</v>
      </c>
      <c r="B587" s="3" t="s">
        <v>780</v>
      </c>
      <c r="C587" s="3"/>
      <c r="D587" s="3" t="s">
        <v>576</v>
      </c>
      <c r="E587" s="3" t="s">
        <v>1627</v>
      </c>
      <c r="F587" s="3" t="s">
        <v>1628</v>
      </c>
      <c r="G587" s="3" t="s">
        <v>15</v>
      </c>
      <c r="H587" s="3" t="s">
        <v>783</v>
      </c>
      <c r="I587" s="3" t="s">
        <v>236</v>
      </c>
    </row>
    <row r="588" customFormat="false" ht="14" hidden="false" customHeight="false" outlineLevel="0" collapsed="false">
      <c r="A588" s="2" t="s">
        <v>1629</v>
      </c>
      <c r="B588" s="2" t="s">
        <v>1630</v>
      </c>
      <c r="C588" s="2"/>
      <c r="D588" s="2" t="s">
        <v>576</v>
      </c>
      <c r="E588" s="2" t="s">
        <v>1627</v>
      </c>
      <c r="F588" s="2" t="s">
        <v>1628</v>
      </c>
      <c r="G588" s="2" t="s">
        <v>15</v>
      </c>
      <c r="H588" s="2" t="s">
        <v>787</v>
      </c>
      <c r="I588" s="2" t="s">
        <v>236</v>
      </c>
    </row>
    <row r="589" customFormat="false" ht="14" hidden="false" customHeight="false" outlineLevel="0" collapsed="false">
      <c r="A589" s="3" t="s">
        <v>1631</v>
      </c>
      <c r="B589" s="3" t="s">
        <v>112</v>
      </c>
      <c r="C589" s="3"/>
      <c r="D589" s="3" t="s">
        <v>576</v>
      </c>
      <c r="E589" s="3" t="s">
        <v>1627</v>
      </c>
      <c r="F589" s="3" t="s">
        <v>1628</v>
      </c>
      <c r="G589" s="3" t="s">
        <v>15</v>
      </c>
      <c r="H589" s="3" t="s">
        <v>1632</v>
      </c>
      <c r="I589" s="3" t="s">
        <v>1633</v>
      </c>
    </row>
    <row r="590" customFormat="false" ht="14" hidden="false" customHeight="false" outlineLevel="0" collapsed="false">
      <c r="A590" s="2" t="s">
        <v>1634</v>
      </c>
      <c r="B590" s="2" t="s">
        <v>1635</v>
      </c>
      <c r="C590" s="2"/>
      <c r="D590" s="2" t="s">
        <v>1636</v>
      </c>
      <c r="E590" s="2" t="s">
        <v>1637</v>
      </c>
      <c r="F590" s="2" t="s">
        <v>1638</v>
      </c>
      <c r="G590" s="2" t="s">
        <v>15</v>
      </c>
      <c r="H590" s="2" t="s">
        <v>625</v>
      </c>
      <c r="I590" s="2" t="s">
        <v>55</v>
      </c>
    </row>
    <row r="591" customFormat="false" ht="14" hidden="false" customHeight="false" outlineLevel="0" collapsed="false">
      <c r="A591" s="3" t="s">
        <v>1639</v>
      </c>
      <c r="B591" s="3" t="s">
        <v>1640</v>
      </c>
      <c r="C591" s="3"/>
      <c r="D591" s="3" t="s">
        <v>1641</v>
      </c>
      <c r="E591" s="3" t="s">
        <v>1642</v>
      </c>
      <c r="F591" s="3" t="s">
        <v>1638</v>
      </c>
      <c r="G591" s="3" t="s">
        <v>15</v>
      </c>
      <c r="H591" s="3" t="s">
        <v>16</v>
      </c>
      <c r="I591" s="3" t="s">
        <v>55</v>
      </c>
    </row>
    <row r="592" customFormat="false" ht="14" hidden="false" customHeight="false" outlineLevel="0" collapsed="false">
      <c r="A592" s="2" t="s">
        <v>1643</v>
      </c>
      <c r="B592" s="2" t="s">
        <v>1640</v>
      </c>
      <c r="C592" s="2"/>
      <c r="D592" s="2" t="s">
        <v>1644</v>
      </c>
      <c r="E592" s="2" t="s">
        <v>1645</v>
      </c>
      <c r="F592" s="2" t="s">
        <v>1638</v>
      </c>
      <c r="G592" s="2" t="s">
        <v>15</v>
      </c>
      <c r="H592" s="2" t="s">
        <v>16</v>
      </c>
      <c r="I592" s="2" t="s">
        <v>55</v>
      </c>
    </row>
    <row r="593" customFormat="false" ht="14" hidden="false" customHeight="false" outlineLevel="0" collapsed="false">
      <c r="A593" s="3" t="s">
        <v>1646</v>
      </c>
      <c r="B593" s="3" t="s">
        <v>20</v>
      </c>
      <c r="C593" s="3"/>
      <c r="D593" s="3" t="s">
        <v>444</v>
      </c>
      <c r="E593" s="3" t="s">
        <v>1103</v>
      </c>
      <c r="F593" s="3" t="s">
        <v>1647</v>
      </c>
      <c r="G593" s="3" t="s">
        <v>15</v>
      </c>
      <c r="H593" s="3" t="s">
        <v>23</v>
      </c>
      <c r="I593" s="3" t="s">
        <v>24</v>
      </c>
    </row>
    <row r="594" customFormat="false" ht="14" hidden="false" customHeight="false" outlineLevel="0" collapsed="false">
      <c r="A594" s="2" t="s">
        <v>1648</v>
      </c>
      <c r="B594" s="2" t="s">
        <v>26</v>
      </c>
      <c r="C594" s="2"/>
      <c r="D594" s="2" t="s">
        <v>1649</v>
      </c>
      <c r="E594" s="2" t="s">
        <v>1650</v>
      </c>
      <c r="F594" s="2" t="s">
        <v>1651</v>
      </c>
      <c r="G594" s="2" t="s">
        <v>15</v>
      </c>
      <c r="H594" s="2" t="s">
        <v>716</v>
      </c>
      <c r="I594" s="2" t="s">
        <v>1131</v>
      </c>
    </row>
    <row r="595" customFormat="false" ht="14" hidden="false" customHeight="false" outlineLevel="0" collapsed="false">
      <c r="A595" s="3" t="s">
        <v>1652</v>
      </c>
      <c r="B595" s="3" t="s">
        <v>26</v>
      </c>
      <c r="C595" s="3"/>
      <c r="D595" s="3" t="s">
        <v>1649</v>
      </c>
      <c r="E595" s="3" t="s">
        <v>1650</v>
      </c>
      <c r="F595" s="3" t="s">
        <v>1653</v>
      </c>
      <c r="G595" s="3" t="s">
        <v>15</v>
      </c>
      <c r="H595" s="3" t="s">
        <v>716</v>
      </c>
      <c r="I595" s="3" t="s">
        <v>1131</v>
      </c>
    </row>
    <row r="596" customFormat="false" ht="14" hidden="false" customHeight="false" outlineLevel="0" collapsed="false">
      <c r="A596" s="2" t="s">
        <v>1654</v>
      </c>
      <c r="B596" s="2" t="s">
        <v>26</v>
      </c>
      <c r="C596" s="2"/>
      <c r="D596" s="2" t="s">
        <v>1649</v>
      </c>
      <c r="E596" s="2" t="s">
        <v>1650</v>
      </c>
      <c r="F596" s="2" t="s">
        <v>1655</v>
      </c>
      <c r="G596" s="2" t="s">
        <v>15</v>
      </c>
      <c r="H596" s="2" t="s">
        <v>716</v>
      </c>
      <c r="I596" s="2" t="s">
        <v>1131</v>
      </c>
    </row>
    <row r="597" customFormat="false" ht="14" hidden="false" customHeight="false" outlineLevel="0" collapsed="false">
      <c r="A597" s="3" t="s">
        <v>1656</v>
      </c>
      <c r="B597" s="3" t="s">
        <v>523</v>
      </c>
      <c r="C597" s="3"/>
      <c r="D597" s="3" t="s">
        <v>827</v>
      </c>
      <c r="E597" s="3" t="s">
        <v>1657</v>
      </c>
      <c r="F597" s="3" t="s">
        <v>1658</v>
      </c>
      <c r="G597" s="3" t="s">
        <v>15</v>
      </c>
      <c r="H597" s="3" t="s">
        <v>525</v>
      </c>
      <c r="I597" s="3" t="s">
        <v>1659</v>
      </c>
    </row>
    <row r="598" customFormat="false" ht="14" hidden="false" customHeight="false" outlineLevel="0" collapsed="false">
      <c r="A598" s="2" t="s">
        <v>1660</v>
      </c>
      <c r="B598" s="2" t="s">
        <v>156</v>
      </c>
      <c r="C598" s="2"/>
      <c r="D598" s="2" t="s">
        <v>827</v>
      </c>
      <c r="E598" s="2" t="s">
        <v>1661</v>
      </c>
      <c r="F598" s="2" t="s">
        <v>1658</v>
      </c>
      <c r="G598" s="2" t="s">
        <v>15</v>
      </c>
      <c r="H598" s="2" t="s">
        <v>159</v>
      </c>
      <c r="I598" s="2" t="s">
        <v>160</v>
      </c>
    </row>
    <row r="599" customFormat="false" ht="14" hidden="false" customHeight="false" outlineLevel="0" collapsed="false">
      <c r="A599" s="3" t="s">
        <v>1662</v>
      </c>
      <c r="B599" s="3" t="s">
        <v>26</v>
      </c>
      <c r="C599" s="3"/>
      <c r="D599" s="3" t="s">
        <v>827</v>
      </c>
      <c r="E599" s="3" t="s">
        <v>1661</v>
      </c>
      <c r="F599" s="3" t="s">
        <v>1663</v>
      </c>
      <c r="G599" s="3" t="s">
        <v>15</v>
      </c>
      <c r="H599" s="3" t="s">
        <v>293</v>
      </c>
      <c r="I599" s="3" t="s">
        <v>294</v>
      </c>
    </row>
    <row r="600" customFormat="false" ht="14" hidden="false" customHeight="false" outlineLevel="0" collapsed="false">
      <c r="A600" s="2" t="s">
        <v>1664</v>
      </c>
      <c r="B600" s="2" t="s">
        <v>26</v>
      </c>
      <c r="C600" s="2"/>
      <c r="D600" s="2" t="s">
        <v>827</v>
      </c>
      <c r="E600" s="2" t="s">
        <v>1665</v>
      </c>
      <c r="F600" s="2" t="s">
        <v>1666</v>
      </c>
      <c r="G600" s="2" t="s">
        <v>15</v>
      </c>
      <c r="H600" s="2" t="s">
        <v>293</v>
      </c>
      <c r="I600" s="2" t="s">
        <v>294</v>
      </c>
    </row>
    <row r="601" customFormat="false" ht="14" hidden="false" customHeight="false" outlineLevel="0" collapsed="false">
      <c r="A601" s="3" t="s">
        <v>1667</v>
      </c>
      <c r="B601" s="3" t="s">
        <v>156</v>
      </c>
      <c r="C601" s="3"/>
      <c r="D601" s="3" t="s">
        <v>1668</v>
      </c>
      <c r="E601" s="3" t="s">
        <v>1669</v>
      </c>
      <c r="F601" s="3" t="s">
        <v>1666</v>
      </c>
      <c r="G601" s="3" t="s">
        <v>15</v>
      </c>
      <c r="H601" s="3" t="s">
        <v>159</v>
      </c>
      <c r="I601" s="3" t="s">
        <v>160</v>
      </c>
    </row>
    <row r="602" customFormat="false" ht="14" hidden="false" customHeight="false" outlineLevel="0" collapsed="false">
      <c r="A602" s="2" t="s">
        <v>1670</v>
      </c>
      <c r="B602" s="2" t="s">
        <v>26</v>
      </c>
      <c r="C602" s="2"/>
      <c r="D602" s="2" t="s">
        <v>1671</v>
      </c>
      <c r="E602" s="2" t="s">
        <v>1672</v>
      </c>
      <c r="F602" s="2" t="s">
        <v>1673</v>
      </c>
      <c r="G602" s="2" t="s">
        <v>15</v>
      </c>
      <c r="H602" s="2" t="s">
        <v>293</v>
      </c>
      <c r="I602" s="2" t="s">
        <v>294</v>
      </c>
    </row>
    <row r="603" customFormat="false" ht="14" hidden="false" customHeight="false" outlineLevel="0" collapsed="false">
      <c r="A603" s="3" t="s">
        <v>1674</v>
      </c>
      <c r="B603" s="3" t="s">
        <v>122</v>
      </c>
      <c r="C603" s="3"/>
      <c r="D603" s="3" t="s">
        <v>917</v>
      </c>
      <c r="E603" s="3" t="s">
        <v>1675</v>
      </c>
      <c r="F603" s="3" t="s">
        <v>1673</v>
      </c>
      <c r="G603" s="3" t="s">
        <v>15</v>
      </c>
      <c r="H603" s="3" t="s">
        <v>16</v>
      </c>
      <c r="I603" s="3" t="s">
        <v>123</v>
      </c>
    </row>
    <row r="604" customFormat="false" ht="14" hidden="false" customHeight="false" outlineLevel="0" collapsed="false">
      <c r="A604" s="2" t="s">
        <v>1676</v>
      </c>
      <c r="B604" s="2" t="s">
        <v>26</v>
      </c>
      <c r="C604" s="2"/>
      <c r="D604" s="2" t="s">
        <v>917</v>
      </c>
      <c r="E604" s="2" t="s">
        <v>1677</v>
      </c>
      <c r="F604" s="2" t="s">
        <v>1673</v>
      </c>
      <c r="G604" s="2" t="s">
        <v>15</v>
      </c>
      <c r="H604" s="2" t="s">
        <v>293</v>
      </c>
      <c r="I604" s="2" t="s">
        <v>294</v>
      </c>
    </row>
    <row r="605" customFormat="false" ht="14" hidden="false" customHeight="false" outlineLevel="0" collapsed="false">
      <c r="A605" s="3" t="s">
        <v>1678</v>
      </c>
      <c r="B605" s="3" t="s">
        <v>26</v>
      </c>
      <c r="C605" s="3"/>
      <c r="D605" s="3" t="s">
        <v>1671</v>
      </c>
      <c r="E605" s="3" t="s">
        <v>1679</v>
      </c>
      <c r="F605" s="3" t="s">
        <v>1680</v>
      </c>
      <c r="G605" s="3" t="s">
        <v>15</v>
      </c>
      <c r="H605" s="3" t="s">
        <v>293</v>
      </c>
      <c r="I605" s="3" t="s">
        <v>294</v>
      </c>
    </row>
    <row r="606" customFormat="false" ht="14" hidden="false" customHeight="false" outlineLevel="0" collapsed="false">
      <c r="A606" s="2" t="s">
        <v>1681</v>
      </c>
      <c r="B606" s="2" t="s">
        <v>267</v>
      </c>
      <c r="C606" s="2"/>
      <c r="D606" s="2" t="s">
        <v>917</v>
      </c>
      <c r="E606" s="2" t="s">
        <v>1682</v>
      </c>
      <c r="F606" s="2" t="s">
        <v>1683</v>
      </c>
      <c r="G606" s="2" t="s">
        <v>15</v>
      </c>
      <c r="H606" s="2" t="s">
        <v>269</v>
      </c>
      <c r="I606" s="2" t="s">
        <v>114</v>
      </c>
    </row>
    <row r="607" customFormat="false" ht="14" hidden="false" customHeight="false" outlineLevel="0" collapsed="false">
      <c r="A607" s="3" t="s">
        <v>1684</v>
      </c>
      <c r="B607" s="3" t="s">
        <v>267</v>
      </c>
      <c r="C607" s="3"/>
      <c r="D607" s="3" t="s">
        <v>917</v>
      </c>
      <c r="E607" s="3" t="s">
        <v>1685</v>
      </c>
      <c r="F607" s="3" t="s">
        <v>1683</v>
      </c>
      <c r="G607" s="3" t="s">
        <v>15</v>
      </c>
      <c r="H607" s="3" t="s">
        <v>235</v>
      </c>
      <c r="I607" s="3" t="s">
        <v>236</v>
      </c>
    </row>
    <row r="608" customFormat="false" ht="14" hidden="false" customHeight="false" outlineLevel="0" collapsed="false">
      <c r="A608" s="2" t="s">
        <v>1686</v>
      </c>
      <c r="B608" s="2" t="s">
        <v>26</v>
      </c>
      <c r="C608" s="2"/>
      <c r="D608" s="2" t="s">
        <v>1649</v>
      </c>
      <c r="E608" s="2" t="s">
        <v>1687</v>
      </c>
      <c r="F608" s="2" t="s">
        <v>1688</v>
      </c>
      <c r="G608" s="2" t="s">
        <v>15</v>
      </c>
      <c r="H608" s="2" t="s">
        <v>716</v>
      </c>
      <c r="I608" s="2" t="s">
        <v>1131</v>
      </c>
    </row>
    <row r="609" customFormat="false" ht="14" hidden="false" customHeight="false" outlineLevel="0" collapsed="false">
      <c r="A609" s="3" t="s">
        <v>1689</v>
      </c>
      <c r="B609" s="3" t="s">
        <v>54</v>
      </c>
      <c r="C609" s="3"/>
      <c r="D609" s="3" t="s">
        <v>827</v>
      </c>
      <c r="E609" s="3" t="s">
        <v>1690</v>
      </c>
      <c r="F609" s="3" t="s">
        <v>1691</v>
      </c>
      <c r="G609" s="3" t="s">
        <v>15</v>
      </c>
      <c r="H609" s="3" t="s">
        <v>359</v>
      </c>
      <c r="I609" s="3" t="s">
        <v>1692</v>
      </c>
    </row>
    <row r="610" customFormat="false" ht="14" hidden="false" customHeight="false" outlineLevel="0" collapsed="false">
      <c r="A610" s="2" t="s">
        <v>1693</v>
      </c>
      <c r="B610" s="2" t="s">
        <v>54</v>
      </c>
      <c r="C610" s="2"/>
      <c r="D610" s="2" t="s">
        <v>827</v>
      </c>
      <c r="E610" s="2" t="s">
        <v>1188</v>
      </c>
      <c r="F610" s="2" t="s">
        <v>1694</v>
      </c>
      <c r="G610" s="2" t="s">
        <v>15</v>
      </c>
      <c r="H610" s="2" t="s">
        <v>179</v>
      </c>
      <c r="I610" s="2" t="s">
        <v>196</v>
      </c>
    </row>
    <row r="611" customFormat="false" ht="14" hidden="false" customHeight="false" outlineLevel="0" collapsed="false">
      <c r="A611" s="3" t="s">
        <v>1695</v>
      </c>
      <c r="B611" s="3" t="s">
        <v>718</v>
      </c>
      <c r="C611" s="3"/>
      <c r="D611" s="3" t="s">
        <v>444</v>
      </c>
      <c r="E611" s="3" t="s">
        <v>1696</v>
      </c>
      <c r="F611" s="3" t="s">
        <v>1697</v>
      </c>
      <c r="G611" s="3" t="s">
        <v>15</v>
      </c>
      <c r="H611" s="3" t="s">
        <v>722</v>
      </c>
      <c r="I611" s="3" t="s">
        <v>723</v>
      </c>
    </row>
    <row r="612" customFormat="false" ht="14" hidden="false" customHeight="false" outlineLevel="0" collapsed="false">
      <c r="A612" s="2" t="s">
        <v>1698</v>
      </c>
      <c r="B612" s="2" t="s">
        <v>143</v>
      </c>
      <c r="C612" s="2"/>
      <c r="D612" s="2" t="s">
        <v>444</v>
      </c>
      <c r="E612" s="2" t="s">
        <v>1696</v>
      </c>
      <c r="F612" s="2" t="s">
        <v>1697</v>
      </c>
      <c r="G612" s="2" t="s">
        <v>15</v>
      </c>
      <c r="H612" s="2" t="s">
        <v>177</v>
      </c>
      <c r="I612" s="2" t="s">
        <v>29</v>
      </c>
    </row>
    <row r="613" customFormat="false" ht="14" hidden="false" customHeight="false" outlineLevel="0" collapsed="false">
      <c r="A613" s="3" t="s">
        <v>1699</v>
      </c>
      <c r="B613" s="3" t="s">
        <v>42</v>
      </c>
      <c r="C613" s="3"/>
      <c r="D613" s="3" t="s">
        <v>444</v>
      </c>
      <c r="E613" s="3" t="s">
        <v>1696</v>
      </c>
      <c r="F613" s="3" t="s">
        <v>1700</v>
      </c>
      <c r="G613" s="3" t="s">
        <v>15</v>
      </c>
      <c r="H613" s="3" t="s">
        <v>43</v>
      </c>
      <c r="I613" s="3" t="s">
        <v>101</v>
      </c>
    </row>
    <row r="614" customFormat="false" ht="14" hidden="false" customHeight="false" outlineLevel="0" collapsed="false">
      <c r="A614" s="2" t="s">
        <v>1701</v>
      </c>
      <c r="B614" s="2" t="s">
        <v>20</v>
      </c>
      <c r="C614" s="2"/>
      <c r="D614" s="2" t="s">
        <v>133</v>
      </c>
      <c r="E614" s="2" t="s">
        <v>134</v>
      </c>
      <c r="F614" s="2" t="s">
        <v>1702</v>
      </c>
      <c r="G614" s="2" t="s">
        <v>15</v>
      </c>
      <c r="H614" s="2" t="s">
        <v>23</v>
      </c>
      <c r="I614" s="2" t="s">
        <v>55</v>
      </c>
    </row>
    <row r="615" customFormat="false" ht="14" hidden="false" customHeight="false" outlineLevel="0" collapsed="false">
      <c r="A615" s="3" t="s">
        <v>1703</v>
      </c>
      <c r="B615" s="3" t="s">
        <v>47</v>
      </c>
      <c r="C615" s="3"/>
      <c r="D615" s="3" t="s">
        <v>839</v>
      </c>
      <c r="E615" s="3" t="s">
        <v>840</v>
      </c>
      <c r="F615" s="3" t="s">
        <v>1704</v>
      </c>
      <c r="G615" s="3" t="s">
        <v>15</v>
      </c>
      <c r="H615" s="3" t="s">
        <v>48</v>
      </c>
      <c r="I615" s="3" t="s">
        <v>49</v>
      </c>
    </row>
    <row r="616" customFormat="false" ht="14" hidden="false" customHeight="false" outlineLevel="0" collapsed="false">
      <c r="A616" s="2" t="s">
        <v>1705</v>
      </c>
      <c r="B616" s="2" t="s">
        <v>26</v>
      </c>
      <c r="C616" s="2"/>
      <c r="D616" s="2" t="s">
        <v>827</v>
      </c>
      <c r="E616" s="2" t="s">
        <v>1706</v>
      </c>
      <c r="F616" s="2" t="s">
        <v>1707</v>
      </c>
      <c r="G616" s="2" t="s">
        <v>15</v>
      </c>
      <c r="H616" s="2" t="s">
        <v>293</v>
      </c>
      <c r="I616" s="2" t="s">
        <v>294</v>
      </c>
    </row>
    <row r="617" customFormat="false" ht="14" hidden="false" customHeight="false" outlineLevel="0" collapsed="false">
      <c r="A617" s="3" t="s">
        <v>1708</v>
      </c>
      <c r="B617" s="3" t="s">
        <v>42</v>
      </c>
      <c r="C617" s="3"/>
      <c r="D617" s="3" t="s">
        <v>827</v>
      </c>
      <c r="E617" s="3" t="s">
        <v>1709</v>
      </c>
      <c r="F617" s="3" t="s">
        <v>1710</v>
      </c>
      <c r="G617" s="3" t="s">
        <v>15</v>
      </c>
      <c r="H617" s="3" t="s">
        <v>43</v>
      </c>
      <c r="I617" s="3" t="s">
        <v>44</v>
      </c>
    </row>
    <row r="618" customFormat="false" ht="14" hidden="false" customHeight="false" outlineLevel="0" collapsed="false">
      <c r="A618" s="2" t="s">
        <v>1711</v>
      </c>
      <c r="B618" s="2" t="s">
        <v>26</v>
      </c>
      <c r="C618" s="2"/>
      <c r="D618" s="2" t="s">
        <v>827</v>
      </c>
      <c r="E618" s="2" t="s">
        <v>1712</v>
      </c>
      <c r="F618" s="2" t="s">
        <v>1713</v>
      </c>
      <c r="G618" s="2" t="s">
        <v>15</v>
      </c>
      <c r="H618" s="2" t="s">
        <v>293</v>
      </c>
      <c r="I618" s="2" t="s">
        <v>294</v>
      </c>
    </row>
    <row r="619" customFormat="false" ht="14" hidden="false" customHeight="false" outlineLevel="0" collapsed="false">
      <c r="A619" s="3" t="s">
        <v>1714</v>
      </c>
      <c r="B619" s="3" t="s">
        <v>26</v>
      </c>
      <c r="C619" s="3"/>
      <c r="D619" s="3" t="s">
        <v>827</v>
      </c>
      <c r="E619" s="3" t="s">
        <v>1712</v>
      </c>
      <c r="F619" s="3" t="s">
        <v>1715</v>
      </c>
      <c r="G619" s="3" t="s">
        <v>15</v>
      </c>
      <c r="H619" s="3" t="s">
        <v>293</v>
      </c>
      <c r="I619" s="3" t="s">
        <v>294</v>
      </c>
    </row>
    <row r="620" customFormat="false" ht="14" hidden="false" customHeight="false" outlineLevel="0" collapsed="false">
      <c r="A620" s="2" t="s">
        <v>1716</v>
      </c>
      <c r="B620" s="2" t="s">
        <v>257</v>
      </c>
      <c r="C620" s="2"/>
      <c r="D620" s="2" t="s">
        <v>827</v>
      </c>
      <c r="E620" s="2" t="s">
        <v>1717</v>
      </c>
      <c r="F620" s="2" t="s">
        <v>1718</v>
      </c>
      <c r="G620" s="2" t="s">
        <v>15</v>
      </c>
      <c r="H620" s="2" t="s">
        <v>259</v>
      </c>
      <c r="I620" s="2" t="s">
        <v>260</v>
      </c>
    </row>
    <row r="621" customFormat="false" ht="14" hidden="false" customHeight="false" outlineLevel="0" collapsed="false">
      <c r="A621" s="3" t="s">
        <v>1719</v>
      </c>
      <c r="B621" s="3" t="s">
        <v>267</v>
      </c>
      <c r="C621" s="3"/>
      <c r="D621" s="3" t="s">
        <v>917</v>
      </c>
      <c r="E621" s="3" t="s">
        <v>1720</v>
      </c>
      <c r="F621" s="3" t="s">
        <v>1721</v>
      </c>
      <c r="G621" s="3" t="s">
        <v>15</v>
      </c>
      <c r="H621" s="3" t="s">
        <v>235</v>
      </c>
      <c r="I621" s="3" t="s">
        <v>236</v>
      </c>
    </row>
    <row r="622" customFormat="false" ht="14" hidden="false" customHeight="false" outlineLevel="0" collapsed="false">
      <c r="A622" s="2" t="s">
        <v>1722</v>
      </c>
      <c r="B622" s="2" t="s">
        <v>309</v>
      </c>
      <c r="C622" s="2"/>
      <c r="D622" s="2" t="s">
        <v>827</v>
      </c>
      <c r="E622" s="2" t="s">
        <v>1723</v>
      </c>
      <c r="F622" s="2" t="s">
        <v>1724</v>
      </c>
      <c r="G622" s="2" t="s">
        <v>15</v>
      </c>
      <c r="H622" s="2" t="s">
        <v>312</v>
      </c>
      <c r="I622" s="2" t="s">
        <v>313</v>
      </c>
    </row>
    <row r="623" customFormat="false" ht="14" hidden="false" customHeight="false" outlineLevel="0" collapsed="false">
      <c r="A623" s="3" t="s">
        <v>1725</v>
      </c>
      <c r="B623" s="3" t="s">
        <v>42</v>
      </c>
      <c r="C623" s="3"/>
      <c r="D623" s="3" t="s">
        <v>444</v>
      </c>
      <c r="E623" s="3" t="s">
        <v>1726</v>
      </c>
      <c r="F623" s="3" t="s">
        <v>1727</v>
      </c>
      <c r="G623" s="3" t="s">
        <v>15</v>
      </c>
      <c r="H623" s="3" t="s">
        <v>43</v>
      </c>
      <c r="I623" s="3" t="s">
        <v>101</v>
      </c>
    </row>
    <row r="624" customFormat="false" ht="14" hidden="false" customHeight="false" outlineLevel="0" collapsed="false">
      <c r="A624" s="2" t="s">
        <v>1728</v>
      </c>
      <c r="B624" s="2" t="s">
        <v>429</v>
      </c>
      <c r="C624" s="2"/>
      <c r="D624" s="2" t="s">
        <v>444</v>
      </c>
      <c r="E624" s="2" t="s">
        <v>1726</v>
      </c>
      <c r="F624" s="2" t="s">
        <v>1727</v>
      </c>
      <c r="G624" s="2" t="s">
        <v>15</v>
      </c>
      <c r="H624" s="2" t="s">
        <v>430</v>
      </c>
      <c r="I624" s="2" t="s">
        <v>431</v>
      </c>
    </row>
    <row r="625" customFormat="false" ht="14" hidden="false" customHeight="false" outlineLevel="0" collapsed="false">
      <c r="A625" s="3" t="s">
        <v>1729</v>
      </c>
      <c r="B625" s="3" t="s">
        <v>31</v>
      </c>
      <c r="C625" s="3"/>
      <c r="D625" s="3" t="s">
        <v>444</v>
      </c>
      <c r="E625" s="3" t="s">
        <v>1726</v>
      </c>
      <c r="F625" s="3" t="s">
        <v>1727</v>
      </c>
      <c r="G625" s="3" t="s">
        <v>15</v>
      </c>
      <c r="H625" s="3" t="s">
        <v>33</v>
      </c>
      <c r="I625" s="3" t="s">
        <v>908</v>
      </c>
    </row>
    <row r="626" customFormat="false" ht="14" hidden="false" customHeight="false" outlineLevel="0" collapsed="false">
      <c r="A626" s="2" t="s">
        <v>1730</v>
      </c>
      <c r="B626" s="2" t="s">
        <v>26</v>
      </c>
      <c r="C626" s="2"/>
      <c r="D626" s="2" t="s">
        <v>1731</v>
      </c>
      <c r="E626" s="2" t="s">
        <v>1732</v>
      </c>
      <c r="F626" s="2" t="s">
        <v>1733</v>
      </c>
      <c r="G626" s="2" t="s">
        <v>15</v>
      </c>
      <c r="H626" s="2" t="s">
        <v>264</v>
      </c>
      <c r="I626" s="2" t="s">
        <v>1522</v>
      </c>
    </row>
    <row r="627" customFormat="false" ht="14" hidden="false" customHeight="false" outlineLevel="0" collapsed="false">
      <c r="A627" s="3" t="s">
        <v>1734</v>
      </c>
      <c r="B627" s="3" t="s">
        <v>244</v>
      </c>
      <c r="C627" s="3"/>
      <c r="D627" s="3" t="s">
        <v>206</v>
      </c>
      <c r="E627" s="3" t="s">
        <v>1735</v>
      </c>
      <c r="F627" s="3" t="s">
        <v>1733</v>
      </c>
      <c r="G627" s="3" t="s">
        <v>15</v>
      </c>
      <c r="H627" s="3" t="s">
        <v>245</v>
      </c>
      <c r="I627" s="3" t="s">
        <v>246</v>
      </c>
    </row>
    <row r="628" customFormat="false" ht="14" hidden="false" customHeight="false" outlineLevel="0" collapsed="false">
      <c r="A628" s="2" t="s">
        <v>1736</v>
      </c>
      <c r="B628" s="2" t="s">
        <v>47</v>
      </c>
      <c r="C628" s="2"/>
      <c r="D628" s="2" t="s">
        <v>444</v>
      </c>
      <c r="E628" s="2" t="s">
        <v>1737</v>
      </c>
      <c r="F628" s="2" t="s">
        <v>1738</v>
      </c>
      <c r="G628" s="2" t="s">
        <v>15</v>
      </c>
      <c r="H628" s="2" t="s">
        <v>48</v>
      </c>
      <c r="I628" s="2" t="s">
        <v>55</v>
      </c>
    </row>
    <row r="629" customFormat="false" ht="14" hidden="false" customHeight="false" outlineLevel="0" collapsed="false">
      <c r="A629" s="3" t="s">
        <v>1739</v>
      </c>
      <c r="B629" s="3" t="s">
        <v>47</v>
      </c>
      <c r="C629" s="3"/>
      <c r="D629" s="3" t="s">
        <v>927</v>
      </c>
      <c r="E629" s="3" t="s">
        <v>1737</v>
      </c>
      <c r="F629" s="3" t="s">
        <v>1738</v>
      </c>
      <c r="G629" s="3" t="s">
        <v>15</v>
      </c>
      <c r="H629" s="3" t="s">
        <v>48</v>
      </c>
      <c r="I629" s="3" t="s">
        <v>55</v>
      </c>
    </row>
    <row r="630" customFormat="false" ht="14" hidden="false" customHeight="false" outlineLevel="0" collapsed="false">
      <c r="A630" s="2" t="s">
        <v>1740</v>
      </c>
      <c r="B630" s="2" t="s">
        <v>786</v>
      </c>
      <c r="C630" s="2"/>
      <c r="D630" s="2" t="s">
        <v>1741</v>
      </c>
      <c r="E630" s="2" t="s">
        <v>1742</v>
      </c>
      <c r="F630" s="2" t="s">
        <v>1743</v>
      </c>
      <c r="G630" s="2" t="s">
        <v>15</v>
      </c>
      <c r="H630" s="2" t="s">
        <v>787</v>
      </c>
      <c r="I630" s="2" t="s">
        <v>788</v>
      </c>
    </row>
    <row r="631" customFormat="false" ht="14" hidden="false" customHeight="false" outlineLevel="0" collapsed="false">
      <c r="A631" s="3" t="s">
        <v>1744</v>
      </c>
      <c r="B631" s="3" t="s">
        <v>54</v>
      </c>
      <c r="C631" s="3"/>
      <c r="D631" s="3" t="s">
        <v>994</v>
      </c>
      <c r="E631" s="3" t="s">
        <v>995</v>
      </c>
      <c r="F631" s="3" t="s">
        <v>1745</v>
      </c>
      <c r="G631" s="3" t="s">
        <v>15</v>
      </c>
      <c r="H631" s="3" t="s">
        <v>16</v>
      </c>
      <c r="I631" s="3" t="s">
        <v>55</v>
      </c>
    </row>
    <row r="632" customFormat="false" ht="14" hidden="false" customHeight="false" outlineLevel="0" collapsed="false">
      <c r="A632" s="2" t="s">
        <v>1746</v>
      </c>
      <c r="B632" s="2" t="s">
        <v>26</v>
      </c>
      <c r="C632" s="2"/>
      <c r="D632" s="2" t="s">
        <v>827</v>
      </c>
      <c r="E632" s="2" t="s">
        <v>1747</v>
      </c>
      <c r="F632" s="2" t="s">
        <v>1748</v>
      </c>
      <c r="G632" s="2" t="s">
        <v>15</v>
      </c>
      <c r="H632" s="2" t="s">
        <v>293</v>
      </c>
      <c r="I632" s="2" t="s">
        <v>294</v>
      </c>
    </row>
    <row r="633" customFormat="false" ht="14" hidden="false" customHeight="false" outlineLevel="0" collapsed="false">
      <c r="A633" s="3" t="s">
        <v>1749</v>
      </c>
      <c r="B633" s="3" t="s">
        <v>394</v>
      </c>
      <c r="C633" s="3"/>
      <c r="D633" s="3" t="s">
        <v>917</v>
      </c>
      <c r="E633" s="3" t="s">
        <v>1061</v>
      </c>
      <c r="F633" s="3" t="s">
        <v>1750</v>
      </c>
      <c r="G633" s="3" t="s">
        <v>15</v>
      </c>
      <c r="H633" s="3" t="s">
        <v>396</v>
      </c>
      <c r="I633" s="3" t="s">
        <v>397</v>
      </c>
    </row>
    <row r="634" customFormat="false" ht="14" hidden="false" customHeight="false" outlineLevel="0" collapsed="false">
      <c r="A634" s="2" t="s">
        <v>1751</v>
      </c>
      <c r="B634" s="2" t="s">
        <v>309</v>
      </c>
      <c r="C634" s="2"/>
      <c r="D634" s="2" t="s">
        <v>917</v>
      </c>
      <c r="E634" s="2" t="s">
        <v>1061</v>
      </c>
      <c r="F634" s="2" t="s">
        <v>1750</v>
      </c>
      <c r="G634" s="2" t="s">
        <v>15</v>
      </c>
      <c r="H634" s="2" t="s">
        <v>312</v>
      </c>
      <c r="I634" s="2" t="s">
        <v>313</v>
      </c>
    </row>
    <row r="635" customFormat="false" ht="14" hidden="false" customHeight="false" outlineLevel="0" collapsed="false">
      <c r="A635" s="3" t="s">
        <v>1752</v>
      </c>
      <c r="B635" s="3" t="s">
        <v>198</v>
      </c>
      <c r="C635" s="3"/>
      <c r="D635" s="3" t="s">
        <v>917</v>
      </c>
      <c r="E635" s="3" t="s">
        <v>1061</v>
      </c>
      <c r="F635" s="3" t="s">
        <v>1750</v>
      </c>
      <c r="G635" s="3" t="s">
        <v>15</v>
      </c>
      <c r="H635" s="3" t="s">
        <v>199</v>
      </c>
      <c r="I635" s="3" t="s">
        <v>200</v>
      </c>
    </row>
    <row r="636" customFormat="false" ht="14" hidden="false" customHeight="false" outlineLevel="0" collapsed="false">
      <c r="A636" s="2" t="s">
        <v>1753</v>
      </c>
      <c r="B636" s="2" t="s">
        <v>244</v>
      </c>
      <c r="C636" s="2"/>
      <c r="D636" s="2" t="s">
        <v>917</v>
      </c>
      <c r="E636" s="2" t="s">
        <v>1754</v>
      </c>
      <c r="F636" s="2" t="s">
        <v>1750</v>
      </c>
      <c r="G636" s="2" t="s">
        <v>15</v>
      </c>
      <c r="H636" s="2" t="s">
        <v>1064</v>
      </c>
      <c r="I636" s="2" t="s">
        <v>1065</v>
      </c>
    </row>
    <row r="637" customFormat="false" ht="14" hidden="false" customHeight="false" outlineLevel="0" collapsed="false">
      <c r="A637" s="3" t="s">
        <v>1755</v>
      </c>
      <c r="B637" s="3" t="s">
        <v>267</v>
      </c>
      <c r="C637" s="3"/>
      <c r="D637" s="3" t="s">
        <v>206</v>
      </c>
      <c r="E637" s="3" t="s">
        <v>1756</v>
      </c>
      <c r="F637" s="3" t="s">
        <v>1757</v>
      </c>
      <c r="G637" s="3" t="s">
        <v>15</v>
      </c>
      <c r="H637" s="3" t="s">
        <v>269</v>
      </c>
      <c r="I637" s="3" t="s">
        <v>34</v>
      </c>
    </row>
    <row r="638" customFormat="false" ht="14" hidden="false" customHeight="false" outlineLevel="0" collapsed="false">
      <c r="A638" s="2" t="s">
        <v>1758</v>
      </c>
      <c r="B638" s="2" t="s">
        <v>184</v>
      </c>
      <c r="C638" s="2"/>
      <c r="D638" s="2" t="s">
        <v>206</v>
      </c>
      <c r="E638" s="2" t="s">
        <v>1759</v>
      </c>
      <c r="F638" s="2" t="s">
        <v>1757</v>
      </c>
      <c r="G638" s="2" t="s">
        <v>15</v>
      </c>
      <c r="H638" s="2" t="s">
        <v>187</v>
      </c>
      <c r="I638" s="2" t="s">
        <v>614</v>
      </c>
    </row>
    <row r="639" customFormat="false" ht="14" hidden="false" customHeight="false" outlineLevel="0" collapsed="false">
      <c r="A639" s="3" t="s">
        <v>1760</v>
      </c>
      <c r="B639" s="3" t="s">
        <v>267</v>
      </c>
      <c r="C639" s="3"/>
      <c r="D639" s="3" t="s">
        <v>1761</v>
      </c>
      <c r="E639" s="3" t="s">
        <v>1762</v>
      </c>
      <c r="F639" s="3" t="s">
        <v>1763</v>
      </c>
      <c r="G639" s="3" t="s">
        <v>15</v>
      </c>
      <c r="H639" s="3" t="s">
        <v>269</v>
      </c>
      <c r="I639" s="3" t="s">
        <v>1764</v>
      </c>
    </row>
    <row r="640" customFormat="false" ht="14" hidden="false" customHeight="false" outlineLevel="0" collapsed="false">
      <c r="A640" s="2" t="s">
        <v>1765</v>
      </c>
      <c r="B640" s="2" t="s">
        <v>977</v>
      </c>
      <c r="C640" s="2"/>
      <c r="D640" s="2" t="s">
        <v>1766</v>
      </c>
      <c r="E640" s="2" t="s">
        <v>1767</v>
      </c>
      <c r="F640" s="2" t="s">
        <v>1768</v>
      </c>
      <c r="G640" s="2" t="s">
        <v>15</v>
      </c>
      <c r="H640" s="2" t="s">
        <v>980</v>
      </c>
      <c r="I640" s="2" t="s">
        <v>981</v>
      </c>
    </row>
    <row r="641" customFormat="false" ht="14" hidden="false" customHeight="false" outlineLevel="0" collapsed="false">
      <c r="A641" s="3" t="s">
        <v>1769</v>
      </c>
      <c r="B641" s="3" t="s">
        <v>394</v>
      </c>
      <c r="C641" s="3"/>
      <c r="D641" s="3" t="s">
        <v>206</v>
      </c>
      <c r="E641" s="3" t="s">
        <v>1770</v>
      </c>
      <c r="F641" s="3" t="s">
        <v>1771</v>
      </c>
      <c r="G641" s="3" t="s">
        <v>15</v>
      </c>
      <c r="H641" s="3" t="s">
        <v>396</v>
      </c>
      <c r="I641" s="3" t="s">
        <v>397</v>
      </c>
    </row>
    <row r="642" customFormat="false" ht="14" hidden="false" customHeight="false" outlineLevel="0" collapsed="false">
      <c r="A642" s="2" t="s">
        <v>1772</v>
      </c>
      <c r="B642" s="2" t="s">
        <v>309</v>
      </c>
      <c r="C642" s="2"/>
      <c r="D642" s="2" t="s">
        <v>206</v>
      </c>
      <c r="E642" s="2" t="s">
        <v>1770</v>
      </c>
      <c r="F642" s="2" t="s">
        <v>1771</v>
      </c>
      <c r="G642" s="2" t="s">
        <v>15</v>
      </c>
      <c r="H642" s="2" t="s">
        <v>312</v>
      </c>
      <c r="I642" s="2" t="s">
        <v>313</v>
      </c>
    </row>
    <row r="643" customFormat="false" ht="14" hidden="false" customHeight="false" outlineLevel="0" collapsed="false">
      <c r="A643" s="3" t="s">
        <v>1773</v>
      </c>
      <c r="B643" s="3" t="s">
        <v>549</v>
      </c>
      <c r="C643" s="3"/>
      <c r="D643" s="3" t="s">
        <v>206</v>
      </c>
      <c r="E643" s="3" t="s">
        <v>1770</v>
      </c>
      <c r="F643" s="3" t="s">
        <v>1771</v>
      </c>
      <c r="G643" s="3" t="s">
        <v>15</v>
      </c>
      <c r="H643" s="3" t="s">
        <v>551</v>
      </c>
      <c r="I643" s="3" t="s">
        <v>552</v>
      </c>
    </row>
    <row r="644" customFormat="false" ht="14" hidden="false" customHeight="false" outlineLevel="0" collapsed="false">
      <c r="A644" s="2" t="s">
        <v>1774</v>
      </c>
      <c r="B644" s="2" t="s">
        <v>419</v>
      </c>
      <c r="C644" s="2"/>
      <c r="D644" s="2" t="s">
        <v>206</v>
      </c>
      <c r="E644" s="2" t="s">
        <v>1775</v>
      </c>
      <c r="F644" s="2" t="s">
        <v>1771</v>
      </c>
      <c r="G644" s="2" t="s">
        <v>15</v>
      </c>
      <c r="H644" s="2" t="s">
        <v>420</v>
      </c>
      <c r="I644" s="2" t="s">
        <v>421</v>
      </c>
    </row>
    <row r="645" customFormat="false" ht="14" hidden="false" customHeight="false" outlineLevel="0" collapsed="false">
      <c r="A645" s="3" t="s">
        <v>1776</v>
      </c>
      <c r="B645" s="3" t="s">
        <v>51</v>
      </c>
      <c r="C645" s="3"/>
      <c r="D645" s="3" t="s">
        <v>206</v>
      </c>
      <c r="E645" s="3" t="s">
        <v>1777</v>
      </c>
      <c r="F645" s="3" t="s">
        <v>1771</v>
      </c>
      <c r="G645" s="3" t="s">
        <v>15</v>
      </c>
      <c r="H645" s="3" t="s">
        <v>16</v>
      </c>
      <c r="I645" s="3" t="s">
        <v>1082</v>
      </c>
    </row>
    <row r="646" customFormat="false" ht="14" hidden="false" customHeight="false" outlineLevel="0" collapsed="false">
      <c r="A646" s="2" t="s">
        <v>1778</v>
      </c>
      <c r="B646" s="2" t="s">
        <v>51</v>
      </c>
      <c r="C646" s="2"/>
      <c r="D646" s="2" t="s">
        <v>206</v>
      </c>
      <c r="E646" s="2" t="s">
        <v>1777</v>
      </c>
      <c r="F646" s="2" t="s">
        <v>1771</v>
      </c>
      <c r="G646" s="2" t="s">
        <v>15</v>
      </c>
      <c r="H646" s="2" t="s">
        <v>16</v>
      </c>
      <c r="I646" s="2" t="s">
        <v>1082</v>
      </c>
    </row>
    <row r="647" customFormat="false" ht="14" hidden="false" customHeight="false" outlineLevel="0" collapsed="false">
      <c r="A647" s="3" t="s">
        <v>1779</v>
      </c>
      <c r="B647" s="3" t="s">
        <v>54</v>
      </c>
      <c r="C647" s="3"/>
      <c r="D647" s="3" t="s">
        <v>206</v>
      </c>
      <c r="E647" s="3" t="s">
        <v>1777</v>
      </c>
      <c r="F647" s="3" t="s">
        <v>1771</v>
      </c>
      <c r="G647" s="3" t="s">
        <v>15</v>
      </c>
      <c r="H647" s="3" t="s">
        <v>16</v>
      </c>
      <c r="I647" s="3" t="s">
        <v>1780</v>
      </c>
    </row>
    <row r="648" customFormat="false" ht="14" hidden="false" customHeight="false" outlineLevel="0" collapsed="false">
      <c r="A648" s="2" t="s">
        <v>1781</v>
      </c>
      <c r="B648" s="2" t="s">
        <v>54</v>
      </c>
      <c r="C648" s="2"/>
      <c r="D648" s="2" t="s">
        <v>206</v>
      </c>
      <c r="E648" s="2" t="s">
        <v>1777</v>
      </c>
      <c r="F648" s="2" t="s">
        <v>1771</v>
      </c>
      <c r="G648" s="2" t="s">
        <v>15</v>
      </c>
      <c r="H648" s="2" t="s">
        <v>16</v>
      </c>
      <c r="I648" s="2" t="s">
        <v>1782</v>
      </c>
    </row>
    <row r="649" customFormat="false" ht="14" hidden="false" customHeight="false" outlineLevel="0" collapsed="false">
      <c r="A649" s="3" t="s">
        <v>1783</v>
      </c>
      <c r="B649" s="3" t="s">
        <v>549</v>
      </c>
      <c r="C649" s="3"/>
      <c r="D649" s="3" t="s">
        <v>206</v>
      </c>
      <c r="E649" s="3" t="s">
        <v>215</v>
      </c>
      <c r="F649" s="3" t="s">
        <v>1771</v>
      </c>
      <c r="G649" s="3" t="s">
        <v>15</v>
      </c>
      <c r="H649" s="3" t="s">
        <v>551</v>
      </c>
      <c r="I649" s="3" t="s">
        <v>552</v>
      </c>
    </row>
    <row r="650" customFormat="false" ht="14" hidden="false" customHeight="false" outlineLevel="0" collapsed="false">
      <c r="A650" s="2" t="s">
        <v>1784</v>
      </c>
      <c r="B650" s="2" t="s">
        <v>1233</v>
      </c>
      <c r="C650" s="2"/>
      <c r="D650" s="2" t="s">
        <v>206</v>
      </c>
      <c r="E650" s="2" t="s">
        <v>1785</v>
      </c>
      <c r="F650" s="2" t="s">
        <v>1771</v>
      </c>
      <c r="G650" s="2" t="s">
        <v>15</v>
      </c>
      <c r="H650" s="2" t="s">
        <v>783</v>
      </c>
      <c r="I650" s="2" t="s">
        <v>1236</v>
      </c>
    </row>
    <row r="651" customFormat="false" ht="14" hidden="false" customHeight="false" outlineLevel="0" collapsed="false">
      <c r="A651" s="3" t="s">
        <v>1786</v>
      </c>
      <c r="B651" s="3" t="s">
        <v>549</v>
      </c>
      <c r="C651" s="3"/>
      <c r="D651" s="3" t="s">
        <v>206</v>
      </c>
      <c r="E651" s="3" t="s">
        <v>1787</v>
      </c>
      <c r="F651" s="3" t="s">
        <v>1771</v>
      </c>
      <c r="G651" s="3" t="s">
        <v>15</v>
      </c>
      <c r="H651" s="3" t="s">
        <v>551</v>
      </c>
      <c r="I651" s="3" t="s">
        <v>552</v>
      </c>
    </row>
    <row r="652" customFormat="false" ht="14" hidden="false" customHeight="false" outlineLevel="0" collapsed="false">
      <c r="A652" s="2" t="s">
        <v>1788</v>
      </c>
      <c r="B652" s="2" t="s">
        <v>192</v>
      </c>
      <c r="C652" s="2"/>
      <c r="D652" s="2" t="s">
        <v>206</v>
      </c>
      <c r="E652" s="2" t="s">
        <v>1789</v>
      </c>
      <c r="F652" s="2" t="s">
        <v>1790</v>
      </c>
      <c r="G652" s="2" t="s">
        <v>15</v>
      </c>
      <c r="H652" s="2" t="s">
        <v>28</v>
      </c>
      <c r="I652" s="2" t="s">
        <v>193</v>
      </c>
    </row>
    <row r="653" customFormat="false" ht="14" hidden="false" customHeight="false" outlineLevel="0" collapsed="false">
      <c r="A653" s="3" t="s">
        <v>1791</v>
      </c>
      <c r="B653" s="3" t="s">
        <v>122</v>
      </c>
      <c r="C653" s="3"/>
      <c r="D653" s="3" t="s">
        <v>206</v>
      </c>
      <c r="E653" s="3" t="s">
        <v>1789</v>
      </c>
      <c r="F653" s="3" t="s">
        <v>1790</v>
      </c>
      <c r="G653" s="3" t="s">
        <v>15</v>
      </c>
      <c r="H653" s="3" t="s">
        <v>16</v>
      </c>
      <c r="I653" s="3" t="s">
        <v>423</v>
      </c>
    </row>
    <row r="654" customFormat="false" ht="14" hidden="false" customHeight="false" outlineLevel="0" collapsed="false">
      <c r="A654" s="2" t="s">
        <v>1792</v>
      </c>
      <c r="B654" s="2" t="s">
        <v>1793</v>
      </c>
      <c r="C654" s="2"/>
      <c r="D654" s="2" t="s">
        <v>206</v>
      </c>
      <c r="E654" s="2" t="s">
        <v>1789</v>
      </c>
      <c r="F654" s="2" t="s">
        <v>1794</v>
      </c>
      <c r="G654" s="2" t="s">
        <v>15</v>
      </c>
      <c r="H654" s="2" t="s">
        <v>1795</v>
      </c>
      <c r="I654" s="2" t="s">
        <v>1796</v>
      </c>
    </row>
    <row r="655" customFormat="false" ht="14" hidden="false" customHeight="false" outlineLevel="0" collapsed="false">
      <c r="A655" s="3" t="s">
        <v>1797</v>
      </c>
      <c r="B655" s="3" t="s">
        <v>271</v>
      </c>
      <c r="C655" s="3"/>
      <c r="D655" s="3" t="s">
        <v>206</v>
      </c>
      <c r="E655" s="3" t="s">
        <v>1789</v>
      </c>
      <c r="F655" s="3" t="s">
        <v>1794</v>
      </c>
      <c r="G655" s="3" t="s">
        <v>15</v>
      </c>
      <c r="H655" s="3" t="s">
        <v>199</v>
      </c>
      <c r="I655" s="3" t="s">
        <v>200</v>
      </c>
    </row>
    <row r="656" customFormat="false" ht="14" hidden="false" customHeight="false" outlineLevel="0" collapsed="false">
      <c r="A656" s="2" t="s">
        <v>1798</v>
      </c>
      <c r="B656" s="2" t="s">
        <v>198</v>
      </c>
      <c r="C656" s="2"/>
      <c r="D656" s="2" t="s">
        <v>206</v>
      </c>
      <c r="E656" s="2" t="s">
        <v>1789</v>
      </c>
      <c r="F656" s="2" t="s">
        <v>1794</v>
      </c>
      <c r="G656" s="2" t="s">
        <v>15</v>
      </c>
      <c r="H656" s="2" t="s">
        <v>199</v>
      </c>
      <c r="I656" s="2" t="s">
        <v>200</v>
      </c>
    </row>
    <row r="657" customFormat="false" ht="14" hidden="false" customHeight="false" outlineLevel="0" collapsed="false">
      <c r="A657" s="3" t="s">
        <v>1799</v>
      </c>
      <c r="B657" s="3" t="s">
        <v>549</v>
      </c>
      <c r="C657" s="3"/>
      <c r="D657" s="3" t="s">
        <v>206</v>
      </c>
      <c r="E657" s="3" t="s">
        <v>1789</v>
      </c>
      <c r="F657" s="3" t="s">
        <v>1794</v>
      </c>
      <c r="G657" s="3" t="s">
        <v>15</v>
      </c>
      <c r="H657" s="3" t="s">
        <v>551</v>
      </c>
      <c r="I657" s="3" t="s">
        <v>552</v>
      </c>
    </row>
    <row r="658" customFormat="false" ht="14" hidden="false" customHeight="false" outlineLevel="0" collapsed="false">
      <c r="A658" s="2" t="s">
        <v>1800</v>
      </c>
      <c r="B658" s="2" t="s">
        <v>257</v>
      </c>
      <c r="C658" s="2"/>
      <c r="D658" s="2" t="s">
        <v>927</v>
      </c>
      <c r="E658" s="2" t="s">
        <v>1801</v>
      </c>
      <c r="F658" s="2" t="s">
        <v>1802</v>
      </c>
      <c r="G658" s="2" t="s">
        <v>15</v>
      </c>
      <c r="H658" s="2" t="s">
        <v>929</v>
      </c>
      <c r="I658" s="2" t="s">
        <v>930</v>
      </c>
    </row>
    <row r="659" customFormat="false" ht="14" hidden="false" customHeight="false" outlineLevel="0" collapsed="false">
      <c r="A659" s="3" t="s">
        <v>1803</v>
      </c>
      <c r="B659" s="3" t="s">
        <v>51</v>
      </c>
      <c r="C659" s="3"/>
      <c r="D659" s="3" t="s">
        <v>206</v>
      </c>
      <c r="E659" s="3" t="s">
        <v>1804</v>
      </c>
      <c r="F659" s="3" t="s">
        <v>1805</v>
      </c>
      <c r="G659" s="3" t="s">
        <v>15</v>
      </c>
      <c r="H659" s="3" t="s">
        <v>16</v>
      </c>
      <c r="I659" s="3" t="s">
        <v>1082</v>
      </c>
    </row>
    <row r="660" customFormat="false" ht="14" hidden="false" customHeight="false" outlineLevel="0" collapsed="false">
      <c r="A660" s="2" t="s">
        <v>1806</v>
      </c>
      <c r="B660" s="2" t="s">
        <v>54</v>
      </c>
      <c r="C660" s="2"/>
      <c r="D660" s="2" t="s">
        <v>206</v>
      </c>
      <c r="E660" s="2" t="s">
        <v>1804</v>
      </c>
      <c r="F660" s="2" t="s">
        <v>1807</v>
      </c>
      <c r="G660" s="2" t="s">
        <v>15</v>
      </c>
      <c r="H660" s="2" t="s">
        <v>16</v>
      </c>
      <c r="I660" s="2" t="s">
        <v>1780</v>
      </c>
    </row>
    <row r="661" customFormat="false" ht="14" hidden="false" customHeight="false" outlineLevel="0" collapsed="false">
      <c r="A661" s="3" t="s">
        <v>1808</v>
      </c>
      <c r="B661" s="3" t="s">
        <v>643</v>
      </c>
      <c r="C661" s="3"/>
      <c r="D661" s="3" t="s">
        <v>206</v>
      </c>
      <c r="E661" s="3" t="s">
        <v>1809</v>
      </c>
      <c r="F661" s="3" t="s">
        <v>1810</v>
      </c>
      <c r="G661" s="3" t="s">
        <v>15</v>
      </c>
      <c r="H661" s="3" t="s">
        <v>644</v>
      </c>
      <c r="I661" s="3" t="s">
        <v>1811</v>
      </c>
    </row>
    <row r="662" customFormat="false" ht="14" hidden="false" customHeight="false" outlineLevel="0" collapsed="false">
      <c r="A662" s="2" t="s">
        <v>1812</v>
      </c>
      <c r="B662" s="2" t="s">
        <v>818</v>
      </c>
      <c r="C662" s="2"/>
      <c r="D662" s="2" t="s">
        <v>206</v>
      </c>
      <c r="E662" s="2" t="s">
        <v>251</v>
      </c>
      <c r="F662" s="2" t="s">
        <v>1813</v>
      </c>
      <c r="G662" s="2" t="s">
        <v>15</v>
      </c>
      <c r="H662" s="2" t="s">
        <v>820</v>
      </c>
      <c r="I662" s="2" t="s">
        <v>1814</v>
      </c>
    </row>
    <row r="663" customFormat="false" ht="14" hidden="false" customHeight="false" outlineLevel="0" collapsed="false">
      <c r="A663" s="3" t="s">
        <v>1815</v>
      </c>
      <c r="B663" s="3" t="s">
        <v>156</v>
      </c>
      <c r="C663" s="3"/>
      <c r="D663" s="3" t="s">
        <v>466</v>
      </c>
      <c r="E663" s="3" t="s">
        <v>1816</v>
      </c>
      <c r="F663" s="3" t="s">
        <v>1813</v>
      </c>
      <c r="G663" s="3" t="s">
        <v>15</v>
      </c>
      <c r="H663" s="3" t="s">
        <v>159</v>
      </c>
      <c r="I663" s="3" t="s">
        <v>160</v>
      </c>
    </row>
    <row r="664" customFormat="false" ht="14" hidden="false" customHeight="false" outlineLevel="0" collapsed="false">
      <c r="A664" s="2" t="s">
        <v>1817</v>
      </c>
      <c r="B664" s="2" t="s">
        <v>192</v>
      </c>
      <c r="C664" s="2"/>
      <c r="D664" s="2" t="s">
        <v>206</v>
      </c>
      <c r="E664" s="2" t="s">
        <v>1804</v>
      </c>
      <c r="F664" s="2" t="s">
        <v>1818</v>
      </c>
      <c r="G664" s="2" t="s">
        <v>15</v>
      </c>
      <c r="H664" s="2" t="s">
        <v>335</v>
      </c>
      <c r="I664" s="2" t="s">
        <v>55</v>
      </c>
    </row>
    <row r="665" customFormat="false" ht="14" hidden="false" customHeight="false" outlineLevel="0" collapsed="false">
      <c r="A665" s="3" t="s">
        <v>1819</v>
      </c>
      <c r="B665" s="3"/>
      <c r="C665" s="3"/>
      <c r="D665" s="3" t="s">
        <v>206</v>
      </c>
      <c r="E665" s="3" t="s">
        <v>1804</v>
      </c>
      <c r="F665" s="3" t="s">
        <v>1820</v>
      </c>
      <c r="G665" s="3" t="s">
        <v>15</v>
      </c>
      <c r="H665" s="3" t="s">
        <v>179</v>
      </c>
      <c r="I665" s="3" t="s">
        <v>196</v>
      </c>
    </row>
    <row r="666" customFormat="false" ht="14" hidden="false" customHeight="false" outlineLevel="0" collapsed="false">
      <c r="A666" s="2" t="s">
        <v>1819</v>
      </c>
      <c r="B666" s="2" t="s">
        <v>54</v>
      </c>
      <c r="C666" s="2"/>
      <c r="D666" s="2" t="s">
        <v>206</v>
      </c>
      <c r="E666" s="2" t="s">
        <v>1804</v>
      </c>
      <c r="F666" s="2" t="s">
        <v>1820</v>
      </c>
      <c r="G666" s="2" t="s">
        <v>15</v>
      </c>
      <c r="H666" s="2" t="s">
        <v>179</v>
      </c>
      <c r="I666" s="2" t="s">
        <v>196</v>
      </c>
    </row>
    <row r="667" customFormat="false" ht="14" hidden="false" customHeight="false" outlineLevel="0" collapsed="false">
      <c r="A667" s="3" t="s">
        <v>1821</v>
      </c>
      <c r="B667" s="3" t="s">
        <v>31</v>
      </c>
      <c r="C667" s="3"/>
      <c r="D667" s="3" t="s">
        <v>206</v>
      </c>
      <c r="E667" s="3" t="s">
        <v>695</v>
      </c>
      <c r="F667" s="3" t="s">
        <v>1822</v>
      </c>
      <c r="G667" s="3" t="s">
        <v>15</v>
      </c>
      <c r="H667" s="3" t="s">
        <v>33</v>
      </c>
      <c r="I667" s="3" t="s">
        <v>944</v>
      </c>
    </row>
    <row r="668" customFormat="false" ht="14" hidden="false" customHeight="false" outlineLevel="0" collapsed="false">
      <c r="A668" s="2" t="s">
        <v>1823</v>
      </c>
      <c r="B668" s="2" t="s">
        <v>156</v>
      </c>
      <c r="C668" s="2"/>
      <c r="D668" s="2" t="s">
        <v>1824</v>
      </c>
      <c r="E668" s="2" t="s">
        <v>1825</v>
      </c>
      <c r="F668" s="2" t="s">
        <v>1826</v>
      </c>
      <c r="G668" s="2" t="s">
        <v>15</v>
      </c>
      <c r="H668" s="2" t="s">
        <v>159</v>
      </c>
      <c r="I668" s="2" t="s">
        <v>160</v>
      </c>
    </row>
    <row r="669" customFormat="false" ht="14" hidden="false" customHeight="false" outlineLevel="0" collapsed="false">
      <c r="A669" s="3" t="s">
        <v>1827</v>
      </c>
      <c r="B669" s="3" t="s">
        <v>535</v>
      </c>
      <c r="C669" s="3"/>
      <c r="D669" s="3" t="s">
        <v>1828</v>
      </c>
      <c r="E669" s="3" t="s">
        <v>1829</v>
      </c>
      <c r="F669" s="3" t="s">
        <v>1830</v>
      </c>
      <c r="G669" s="3" t="s">
        <v>15</v>
      </c>
      <c r="H669" s="3" t="s">
        <v>515</v>
      </c>
      <c r="I669" s="3" t="s">
        <v>516</v>
      </c>
    </row>
    <row r="670" customFormat="false" ht="14" hidden="false" customHeight="false" outlineLevel="0" collapsed="false">
      <c r="A670" s="2" t="s">
        <v>1831</v>
      </c>
      <c r="B670" s="2" t="s">
        <v>224</v>
      </c>
      <c r="C670" s="2"/>
      <c r="D670" s="2" t="s">
        <v>206</v>
      </c>
      <c r="E670" s="2" t="s">
        <v>225</v>
      </c>
      <c r="F670" s="2" t="s">
        <v>1832</v>
      </c>
      <c r="G670" s="2" t="s">
        <v>15</v>
      </c>
      <c r="H670" s="2" t="s">
        <v>226</v>
      </c>
      <c r="I670" s="2" t="s">
        <v>227</v>
      </c>
    </row>
    <row r="671" customFormat="false" ht="14" hidden="false" customHeight="false" outlineLevel="0" collapsed="false">
      <c r="A671" s="3" t="s">
        <v>1833</v>
      </c>
      <c r="B671" s="3" t="s">
        <v>267</v>
      </c>
      <c r="C671" s="3"/>
      <c r="D671" s="3" t="s">
        <v>206</v>
      </c>
      <c r="E671" s="3" t="s">
        <v>1076</v>
      </c>
      <c r="F671" s="3" t="s">
        <v>1834</v>
      </c>
      <c r="G671" s="3" t="s">
        <v>15</v>
      </c>
      <c r="H671" s="3" t="s">
        <v>269</v>
      </c>
      <c r="I671" s="3" t="s">
        <v>55</v>
      </c>
    </row>
    <row r="672" customFormat="false" ht="14" hidden="false" customHeight="false" outlineLevel="0" collapsed="false">
      <c r="A672" s="2" t="s">
        <v>1835</v>
      </c>
      <c r="B672" s="2" t="s">
        <v>143</v>
      </c>
      <c r="C672" s="2"/>
      <c r="D672" s="2" t="s">
        <v>206</v>
      </c>
      <c r="E672" s="2" t="s">
        <v>1836</v>
      </c>
      <c r="F672" s="2" t="s">
        <v>1837</v>
      </c>
      <c r="G672" s="2" t="s">
        <v>15</v>
      </c>
      <c r="H672" s="2" t="s">
        <v>177</v>
      </c>
      <c r="I672" s="2" t="s">
        <v>29</v>
      </c>
    </row>
    <row r="673" customFormat="false" ht="14" hidden="false" customHeight="false" outlineLevel="0" collapsed="false">
      <c r="A673" s="3" t="s">
        <v>1838</v>
      </c>
      <c r="B673" s="3" t="s">
        <v>26</v>
      </c>
      <c r="C673" s="3"/>
      <c r="D673" s="3" t="s">
        <v>1839</v>
      </c>
      <c r="E673" s="3" t="s">
        <v>1840</v>
      </c>
      <c r="F673" s="3" t="s">
        <v>1841</v>
      </c>
      <c r="G673" s="3" t="s">
        <v>15</v>
      </c>
      <c r="H673" s="3" t="s">
        <v>216</v>
      </c>
      <c r="I673" s="3" t="s">
        <v>217</v>
      </c>
    </row>
    <row r="674" customFormat="false" ht="14" hidden="false" customHeight="false" outlineLevel="0" collapsed="false">
      <c r="A674" s="2" t="s">
        <v>1842</v>
      </c>
      <c r="B674" s="2" t="s">
        <v>26</v>
      </c>
      <c r="C674" s="2"/>
      <c r="D674" s="2" t="s">
        <v>1839</v>
      </c>
      <c r="E674" s="2" t="s">
        <v>1843</v>
      </c>
      <c r="F674" s="2" t="s">
        <v>1844</v>
      </c>
      <c r="G674" s="2" t="s">
        <v>15</v>
      </c>
      <c r="H674" s="2" t="s">
        <v>716</v>
      </c>
      <c r="I674" s="2" t="s">
        <v>1131</v>
      </c>
    </row>
    <row r="675" customFormat="false" ht="14" hidden="false" customHeight="false" outlineLevel="0" collapsed="false">
      <c r="A675" s="3" t="s">
        <v>1845</v>
      </c>
      <c r="B675" s="3" t="s">
        <v>267</v>
      </c>
      <c r="C675" s="3"/>
      <c r="D675" s="3" t="s">
        <v>206</v>
      </c>
      <c r="E675" s="3" t="s">
        <v>1846</v>
      </c>
      <c r="F675" s="3" t="s">
        <v>1847</v>
      </c>
      <c r="G675" s="3" t="s">
        <v>15</v>
      </c>
      <c r="H675" s="3" t="s">
        <v>269</v>
      </c>
      <c r="I675" s="3" t="s">
        <v>55</v>
      </c>
    </row>
    <row r="676" customFormat="false" ht="14" hidden="false" customHeight="false" outlineLevel="0" collapsed="false">
      <c r="A676" s="2" t="s">
        <v>1848</v>
      </c>
      <c r="B676" s="2" t="s">
        <v>1849</v>
      </c>
      <c r="C676" s="2"/>
      <c r="D676" s="2" t="s">
        <v>1850</v>
      </c>
      <c r="E676" s="2"/>
      <c r="F676" s="2" t="s">
        <v>1851</v>
      </c>
      <c r="G676" s="2" t="s">
        <v>15</v>
      </c>
      <c r="H676" s="2" t="s">
        <v>1852</v>
      </c>
      <c r="I676" s="2" t="s">
        <v>1853</v>
      </c>
    </row>
    <row r="677" customFormat="false" ht="14" hidden="false" customHeight="false" outlineLevel="0" collapsed="false">
      <c r="A677" s="3" t="s">
        <v>1854</v>
      </c>
      <c r="B677" s="3" t="s">
        <v>1473</v>
      </c>
      <c r="C677" s="3"/>
      <c r="D677" s="3" t="s">
        <v>1855</v>
      </c>
      <c r="E677" s="3" t="s">
        <v>1856</v>
      </c>
      <c r="F677" s="3" t="s">
        <v>1857</v>
      </c>
      <c r="G677" s="3" t="s">
        <v>15</v>
      </c>
      <c r="H677" s="3" t="s">
        <v>1474</v>
      </c>
      <c r="I677" s="3" t="s">
        <v>1475</v>
      </c>
    </row>
    <row r="678" customFormat="false" ht="14" hidden="false" customHeight="false" outlineLevel="0" collapsed="false">
      <c r="A678" s="2" t="s">
        <v>1858</v>
      </c>
      <c r="B678" s="2" t="s">
        <v>1859</v>
      </c>
      <c r="C678" s="2"/>
      <c r="D678" s="2" t="s">
        <v>1855</v>
      </c>
      <c r="E678" s="2" t="s">
        <v>1860</v>
      </c>
      <c r="F678" s="2" t="s">
        <v>1861</v>
      </c>
      <c r="G678" s="2" t="s">
        <v>15</v>
      </c>
      <c r="H678" s="2" t="s">
        <v>1862</v>
      </c>
      <c r="I678" s="2" t="s">
        <v>1863</v>
      </c>
    </row>
    <row r="679" customFormat="false" ht="14" hidden="false" customHeight="false" outlineLevel="0" collapsed="false">
      <c r="A679" s="3" t="s">
        <v>1864</v>
      </c>
      <c r="B679" s="3" t="s">
        <v>419</v>
      </c>
      <c r="C679" s="3"/>
      <c r="D679" s="3" t="s">
        <v>206</v>
      </c>
      <c r="E679" s="3" t="s">
        <v>1865</v>
      </c>
      <c r="F679" s="3" t="s">
        <v>1866</v>
      </c>
      <c r="G679" s="3" t="s">
        <v>15</v>
      </c>
      <c r="H679" s="3" t="s">
        <v>420</v>
      </c>
      <c r="I679" s="3" t="s">
        <v>55</v>
      </c>
    </row>
    <row r="680" customFormat="false" ht="14" hidden="false" customHeight="false" outlineLevel="0" collapsed="false">
      <c r="A680" s="2" t="s">
        <v>1867</v>
      </c>
      <c r="B680" s="2" t="s">
        <v>51</v>
      </c>
      <c r="C680" s="2"/>
      <c r="D680" s="2" t="s">
        <v>1868</v>
      </c>
      <c r="E680" s="2" t="s">
        <v>1869</v>
      </c>
      <c r="F680" s="2" t="s">
        <v>1870</v>
      </c>
      <c r="G680" s="2" t="s">
        <v>15</v>
      </c>
      <c r="H680" s="2" t="s">
        <v>16</v>
      </c>
      <c r="I680" s="2" t="s">
        <v>55</v>
      </c>
    </row>
    <row r="681" customFormat="false" ht="14" hidden="false" customHeight="false" outlineLevel="0" collapsed="false">
      <c r="A681" s="3" t="s">
        <v>1871</v>
      </c>
      <c r="B681" s="3" t="s">
        <v>1872</v>
      </c>
      <c r="C681" s="3"/>
      <c r="D681" s="3" t="s">
        <v>1873</v>
      </c>
      <c r="E681" s="3" t="s">
        <v>1874</v>
      </c>
      <c r="F681" s="3" t="s">
        <v>1875</v>
      </c>
      <c r="G681" s="3" t="s">
        <v>15</v>
      </c>
      <c r="H681" s="3" t="s">
        <v>1876</v>
      </c>
      <c r="I681" s="3" t="s">
        <v>65</v>
      </c>
    </row>
    <row r="682" customFormat="false" ht="14" hidden="false" customHeight="false" outlineLevel="0" collapsed="false">
      <c r="A682" s="2" t="s">
        <v>1877</v>
      </c>
      <c r="B682" s="2" t="s">
        <v>1640</v>
      </c>
      <c r="C682" s="2"/>
      <c r="D682" s="2" t="s">
        <v>1644</v>
      </c>
      <c r="E682" s="2" t="s">
        <v>1878</v>
      </c>
      <c r="F682" s="2" t="s">
        <v>1879</v>
      </c>
      <c r="G682" s="2" t="s">
        <v>15</v>
      </c>
      <c r="H682" s="2" t="s">
        <v>16</v>
      </c>
      <c r="I682" s="2" t="s">
        <v>55</v>
      </c>
    </row>
    <row r="683" customFormat="false" ht="14" hidden="false" customHeight="false" outlineLevel="0" collapsed="false">
      <c r="A683" s="3" t="s">
        <v>1880</v>
      </c>
      <c r="B683" s="3" t="s">
        <v>977</v>
      </c>
      <c r="C683" s="3"/>
      <c r="D683" s="3" t="s">
        <v>1881</v>
      </c>
      <c r="E683" s="3" t="s">
        <v>1882</v>
      </c>
      <c r="F683" s="3" t="s">
        <v>1883</v>
      </c>
      <c r="G683" s="3" t="s">
        <v>15</v>
      </c>
      <c r="H683" s="3" t="s">
        <v>980</v>
      </c>
      <c r="I683" s="3" t="s">
        <v>981</v>
      </c>
    </row>
    <row r="684" customFormat="false" ht="14" hidden="false" customHeight="false" outlineLevel="0" collapsed="false">
      <c r="A684" s="2" t="s">
        <v>1884</v>
      </c>
      <c r="B684" s="2" t="s">
        <v>1511</v>
      </c>
      <c r="C684" s="2"/>
      <c r="D684" s="2" t="s">
        <v>1885</v>
      </c>
      <c r="E684" s="2" t="s">
        <v>1886</v>
      </c>
      <c r="F684" s="2" t="s">
        <v>1887</v>
      </c>
      <c r="G684" s="2" t="s">
        <v>15</v>
      </c>
      <c r="H684" s="2" t="s">
        <v>1888</v>
      </c>
      <c r="I684" s="2" t="s">
        <v>1131</v>
      </c>
    </row>
    <row r="685" customFormat="false" ht="14" hidden="false" customHeight="false" outlineLevel="0" collapsed="false">
      <c r="A685" s="3" t="s">
        <v>1889</v>
      </c>
      <c r="B685" s="3" t="s">
        <v>198</v>
      </c>
      <c r="C685" s="3"/>
      <c r="D685" s="3" t="s">
        <v>317</v>
      </c>
      <c r="E685" s="3" t="s">
        <v>1890</v>
      </c>
      <c r="F685" s="3" t="s">
        <v>1891</v>
      </c>
      <c r="G685" s="3" t="s">
        <v>15</v>
      </c>
      <c r="H685" s="3" t="s">
        <v>199</v>
      </c>
      <c r="I685" s="3" t="s">
        <v>200</v>
      </c>
    </row>
    <row r="686" customFormat="false" ht="14" hidden="false" customHeight="false" outlineLevel="0" collapsed="false">
      <c r="A686" s="2" t="s">
        <v>1892</v>
      </c>
      <c r="B686" s="2" t="s">
        <v>1511</v>
      </c>
      <c r="C686" s="2"/>
      <c r="D686" s="2" t="s">
        <v>317</v>
      </c>
      <c r="E686" s="2" t="s">
        <v>1893</v>
      </c>
      <c r="F686" s="2" t="s">
        <v>1894</v>
      </c>
      <c r="G686" s="2" t="s">
        <v>15</v>
      </c>
      <c r="H686" s="2" t="s">
        <v>235</v>
      </c>
      <c r="I686" s="2" t="s">
        <v>236</v>
      </c>
    </row>
    <row r="687" customFormat="false" ht="14" hidden="false" customHeight="false" outlineLevel="0" collapsed="false">
      <c r="A687" s="3" t="s">
        <v>1895</v>
      </c>
      <c r="B687" s="3" t="s">
        <v>192</v>
      </c>
      <c r="C687" s="3"/>
      <c r="D687" s="3" t="s">
        <v>317</v>
      </c>
      <c r="E687" s="3" t="s">
        <v>1896</v>
      </c>
      <c r="F687" s="3" t="s">
        <v>1897</v>
      </c>
      <c r="G687" s="3" t="s">
        <v>15</v>
      </c>
      <c r="H687" s="3" t="s">
        <v>335</v>
      </c>
      <c r="I687" s="3" t="s">
        <v>336</v>
      </c>
    </row>
    <row r="688" customFormat="false" ht="14" hidden="false" customHeight="false" outlineLevel="0" collapsed="false">
      <c r="A688" s="2" t="s">
        <v>1898</v>
      </c>
      <c r="B688" s="2" t="s">
        <v>31</v>
      </c>
      <c r="C688" s="2"/>
      <c r="D688" s="2" t="s">
        <v>317</v>
      </c>
      <c r="E688" s="2" t="s">
        <v>1899</v>
      </c>
      <c r="F688" s="2" t="s">
        <v>1900</v>
      </c>
      <c r="G688" s="2" t="s">
        <v>15</v>
      </c>
      <c r="H688" s="2" t="s">
        <v>33</v>
      </c>
      <c r="I688" s="2" t="s">
        <v>55</v>
      </c>
    </row>
    <row r="689" customFormat="false" ht="14" hidden="false" customHeight="false" outlineLevel="0" collapsed="false">
      <c r="A689" s="3" t="s">
        <v>1901</v>
      </c>
      <c r="B689" s="3" t="s">
        <v>453</v>
      </c>
      <c r="C689" s="3"/>
      <c r="D689" s="3" t="s">
        <v>317</v>
      </c>
      <c r="E689" s="3" t="s">
        <v>1902</v>
      </c>
      <c r="F689" s="3" t="s">
        <v>1903</v>
      </c>
      <c r="G689" s="3" t="s">
        <v>15</v>
      </c>
      <c r="H689" s="3" t="s">
        <v>454</v>
      </c>
      <c r="I689" s="3" t="s">
        <v>654</v>
      </c>
    </row>
    <row r="690" customFormat="false" ht="14" hidden="false" customHeight="false" outlineLevel="0" collapsed="false">
      <c r="A690" s="2" t="s">
        <v>1904</v>
      </c>
      <c r="B690" s="2" t="s">
        <v>192</v>
      </c>
      <c r="C690" s="2"/>
      <c r="D690" s="2" t="s">
        <v>458</v>
      </c>
      <c r="E690" s="2" t="s">
        <v>1804</v>
      </c>
      <c r="F690" s="2" t="s">
        <v>1905</v>
      </c>
      <c r="G690" s="2" t="s">
        <v>15</v>
      </c>
      <c r="H690" s="2" t="s">
        <v>327</v>
      </c>
      <c r="I690" s="2" t="s">
        <v>328</v>
      </c>
    </row>
    <row r="691" customFormat="false" ht="14" hidden="false" customHeight="false" outlineLevel="0" collapsed="false">
      <c r="A691" s="3" t="s">
        <v>1906</v>
      </c>
      <c r="B691" s="3" t="s">
        <v>192</v>
      </c>
      <c r="C691" s="3"/>
      <c r="D691" s="3" t="s">
        <v>458</v>
      </c>
      <c r="E691" s="3" t="s">
        <v>1804</v>
      </c>
      <c r="F691" s="3" t="s">
        <v>1905</v>
      </c>
      <c r="G691" s="3" t="s">
        <v>15</v>
      </c>
      <c r="H691" s="3" t="s">
        <v>327</v>
      </c>
      <c r="I691" s="3" t="s">
        <v>328</v>
      </c>
    </row>
    <row r="692" customFormat="false" ht="14" hidden="false" customHeight="false" outlineLevel="0" collapsed="false">
      <c r="A692" s="2" t="s">
        <v>1907</v>
      </c>
      <c r="B692" s="2" t="s">
        <v>192</v>
      </c>
      <c r="C692" s="2"/>
      <c r="D692" s="2" t="s">
        <v>458</v>
      </c>
      <c r="E692" s="2" t="s">
        <v>1804</v>
      </c>
      <c r="F692" s="2" t="s">
        <v>1905</v>
      </c>
      <c r="G692" s="2" t="s">
        <v>15</v>
      </c>
      <c r="H692" s="2" t="s">
        <v>327</v>
      </c>
      <c r="I692" s="2" t="s">
        <v>328</v>
      </c>
    </row>
    <row r="693" customFormat="false" ht="14" hidden="false" customHeight="false" outlineLevel="0" collapsed="false">
      <c r="A693" s="3" t="s">
        <v>1908</v>
      </c>
      <c r="B693" s="3" t="s">
        <v>156</v>
      </c>
      <c r="C693" s="3"/>
      <c r="D693" s="3" t="s">
        <v>466</v>
      </c>
      <c r="E693" s="3" t="s">
        <v>467</v>
      </c>
      <c r="F693" s="3" t="s">
        <v>1909</v>
      </c>
      <c r="G693" s="3" t="s">
        <v>15</v>
      </c>
      <c r="H693" s="3" t="s">
        <v>159</v>
      </c>
      <c r="I693" s="3" t="s">
        <v>160</v>
      </c>
    </row>
    <row r="694" customFormat="false" ht="14" hidden="false" customHeight="false" outlineLevel="0" collapsed="false">
      <c r="A694" s="2" t="s">
        <v>1910</v>
      </c>
      <c r="B694" s="2" t="s">
        <v>156</v>
      </c>
      <c r="C694" s="2"/>
      <c r="D694" s="2" t="s">
        <v>1911</v>
      </c>
      <c r="E694" s="2" t="s">
        <v>1912</v>
      </c>
      <c r="F694" s="2" t="s">
        <v>1913</v>
      </c>
      <c r="G694" s="2" t="s">
        <v>15</v>
      </c>
      <c r="H694" s="2" t="s">
        <v>159</v>
      </c>
      <c r="I694" s="2" t="s">
        <v>160</v>
      </c>
    </row>
    <row r="695" customFormat="false" ht="14" hidden="false" customHeight="false" outlineLevel="0" collapsed="false">
      <c r="A695" s="3" t="s">
        <v>1914</v>
      </c>
      <c r="B695" s="3" t="s">
        <v>977</v>
      </c>
      <c r="C695" s="3"/>
      <c r="D695" s="3" t="s">
        <v>1415</v>
      </c>
      <c r="E695" s="3" t="s">
        <v>1416</v>
      </c>
      <c r="F695" s="3" t="s">
        <v>1915</v>
      </c>
      <c r="G695" s="3" t="s">
        <v>15</v>
      </c>
      <c r="H695" s="3" t="s">
        <v>980</v>
      </c>
      <c r="I695" s="3" t="s">
        <v>981</v>
      </c>
    </row>
    <row r="696" customFormat="false" ht="14" hidden="false" customHeight="false" outlineLevel="0" collapsed="false">
      <c r="A696" s="2" t="s">
        <v>1916</v>
      </c>
      <c r="B696" s="2" t="s">
        <v>192</v>
      </c>
      <c r="C696" s="2"/>
      <c r="D696" s="2" t="s">
        <v>458</v>
      </c>
      <c r="E696" s="2" t="s">
        <v>1917</v>
      </c>
      <c r="F696" s="2" t="s">
        <v>1918</v>
      </c>
      <c r="G696" s="2" t="s">
        <v>15</v>
      </c>
      <c r="H696" s="2" t="s">
        <v>327</v>
      </c>
      <c r="I696" s="2" t="s">
        <v>328</v>
      </c>
    </row>
    <row r="697" customFormat="false" ht="14" hidden="false" customHeight="false" outlineLevel="0" collapsed="false">
      <c r="A697" s="3" t="s">
        <v>1919</v>
      </c>
      <c r="B697" s="3" t="s">
        <v>42</v>
      </c>
      <c r="C697" s="3"/>
      <c r="D697" s="3" t="s">
        <v>1920</v>
      </c>
      <c r="E697" s="3" t="s">
        <v>1921</v>
      </c>
      <c r="F697" s="3" t="s">
        <v>1922</v>
      </c>
      <c r="G697" s="3" t="s">
        <v>15</v>
      </c>
      <c r="H697" s="3" t="s">
        <v>43</v>
      </c>
      <c r="I697" s="3" t="s">
        <v>101</v>
      </c>
    </row>
    <row r="698" customFormat="false" ht="14" hidden="false" customHeight="false" outlineLevel="0" collapsed="false">
      <c r="A698" s="2" t="s">
        <v>1923</v>
      </c>
      <c r="B698" s="2" t="s">
        <v>453</v>
      </c>
      <c r="C698" s="2"/>
      <c r="D698" s="2" t="s">
        <v>458</v>
      </c>
      <c r="E698" s="2" t="s">
        <v>1924</v>
      </c>
      <c r="F698" s="2" t="s">
        <v>1925</v>
      </c>
      <c r="G698" s="2" t="s">
        <v>15</v>
      </c>
      <c r="H698" s="2" t="s">
        <v>454</v>
      </c>
      <c r="I698" s="2" t="s">
        <v>654</v>
      </c>
    </row>
    <row r="699" customFormat="false" ht="14" hidden="false" customHeight="false" outlineLevel="0" collapsed="false">
      <c r="A699" s="3" t="s">
        <v>1926</v>
      </c>
      <c r="B699" s="3" t="s">
        <v>143</v>
      </c>
      <c r="C699" s="3"/>
      <c r="D699" s="3" t="s">
        <v>1927</v>
      </c>
      <c r="E699" s="3" t="s">
        <v>1928</v>
      </c>
      <c r="F699" s="3" t="s">
        <v>1929</v>
      </c>
      <c r="G699" s="3" t="s">
        <v>15</v>
      </c>
      <c r="H699" s="3" t="s">
        <v>147</v>
      </c>
      <c r="I699" s="3" t="s">
        <v>1930</v>
      </c>
    </row>
    <row r="700" customFormat="false" ht="14" hidden="false" customHeight="false" outlineLevel="0" collapsed="false">
      <c r="A700" s="2" t="s">
        <v>1931</v>
      </c>
      <c r="B700" s="2" t="s">
        <v>143</v>
      </c>
      <c r="C700" s="2"/>
      <c r="D700" s="2" t="s">
        <v>1927</v>
      </c>
      <c r="E700" s="2" t="s">
        <v>1932</v>
      </c>
      <c r="F700" s="2" t="s">
        <v>1929</v>
      </c>
      <c r="G700" s="2" t="s">
        <v>15</v>
      </c>
      <c r="H700" s="2" t="s">
        <v>147</v>
      </c>
      <c r="I700" s="2" t="s">
        <v>236</v>
      </c>
    </row>
    <row r="701" customFormat="false" ht="14" hidden="false" customHeight="false" outlineLevel="0" collapsed="false">
      <c r="A701" s="3" t="s">
        <v>1933</v>
      </c>
      <c r="B701" s="3" t="s">
        <v>150</v>
      </c>
      <c r="C701" s="3"/>
      <c r="D701" s="3" t="s">
        <v>466</v>
      </c>
      <c r="E701" s="3" t="s">
        <v>1816</v>
      </c>
      <c r="F701" s="3" t="s">
        <v>1934</v>
      </c>
      <c r="G701" s="3" t="s">
        <v>15</v>
      </c>
      <c r="H701" s="3" t="s">
        <v>883</v>
      </c>
      <c r="I701" s="3" t="s">
        <v>1935</v>
      </c>
    </row>
    <row r="702" customFormat="false" ht="14" hidden="false" customHeight="false" outlineLevel="0" collapsed="false">
      <c r="A702" s="2" t="s">
        <v>1936</v>
      </c>
      <c r="B702" s="2" t="s">
        <v>143</v>
      </c>
      <c r="C702" s="2"/>
      <c r="D702" s="2" t="s">
        <v>466</v>
      </c>
      <c r="E702" s="2" t="s">
        <v>1816</v>
      </c>
      <c r="F702" s="2" t="s">
        <v>1934</v>
      </c>
      <c r="G702" s="2" t="s">
        <v>15</v>
      </c>
      <c r="H702" s="2" t="s">
        <v>177</v>
      </c>
      <c r="I702" s="2" t="s">
        <v>55</v>
      </c>
    </row>
    <row r="703" customFormat="false" ht="14" hidden="false" customHeight="false" outlineLevel="0" collapsed="false">
      <c r="A703" s="3" t="s">
        <v>1937</v>
      </c>
      <c r="B703" s="3" t="s">
        <v>94</v>
      </c>
      <c r="C703" s="3"/>
      <c r="D703" s="3" t="s">
        <v>1938</v>
      </c>
      <c r="E703" s="3" t="s">
        <v>1939</v>
      </c>
      <c r="F703" s="3" t="s">
        <v>1940</v>
      </c>
      <c r="G703" s="3" t="s">
        <v>15</v>
      </c>
      <c r="H703" s="3" t="s">
        <v>95</v>
      </c>
      <c r="I703" s="3" t="s">
        <v>1941</v>
      </c>
    </row>
    <row r="704" customFormat="false" ht="14" hidden="false" customHeight="false" outlineLevel="0" collapsed="false">
      <c r="A704" s="2" t="s">
        <v>1942</v>
      </c>
      <c r="B704" s="2" t="s">
        <v>192</v>
      </c>
      <c r="C704" s="2"/>
      <c r="D704" s="2" t="s">
        <v>1943</v>
      </c>
      <c r="E704" s="2" t="s">
        <v>1944</v>
      </c>
      <c r="F704" s="2" t="s">
        <v>1945</v>
      </c>
      <c r="G704" s="2" t="s">
        <v>15</v>
      </c>
      <c r="H704" s="2" t="s">
        <v>777</v>
      </c>
      <c r="I704" s="2" t="s">
        <v>778</v>
      </c>
    </row>
    <row r="705" customFormat="false" ht="14" hidden="false" customHeight="false" outlineLevel="0" collapsed="false">
      <c r="A705" s="3" t="s">
        <v>1946</v>
      </c>
      <c r="B705" s="3" t="s">
        <v>1473</v>
      </c>
      <c r="C705" s="3"/>
      <c r="D705" s="3" t="s">
        <v>458</v>
      </c>
      <c r="E705" s="3" t="s">
        <v>1947</v>
      </c>
      <c r="F705" s="3" t="s">
        <v>1948</v>
      </c>
      <c r="G705" s="3" t="s">
        <v>15</v>
      </c>
      <c r="H705" s="3" t="s">
        <v>1474</v>
      </c>
      <c r="I705" s="3" t="s">
        <v>1475</v>
      </c>
    </row>
    <row r="706" customFormat="false" ht="14" hidden="false" customHeight="false" outlineLevel="0" collapsed="false">
      <c r="A706" s="2" t="s">
        <v>1949</v>
      </c>
      <c r="B706" s="2" t="s">
        <v>1950</v>
      </c>
      <c r="C706" s="2"/>
      <c r="D706" s="2" t="s">
        <v>1951</v>
      </c>
      <c r="E706" s="2" t="s">
        <v>1952</v>
      </c>
      <c r="F706" s="2" t="s">
        <v>1953</v>
      </c>
      <c r="G706" s="2" t="s">
        <v>15</v>
      </c>
      <c r="H706" s="2" t="s">
        <v>79</v>
      </c>
      <c r="I706" s="2" t="s">
        <v>1954</v>
      </c>
    </row>
    <row r="707" customFormat="false" ht="14" hidden="false" customHeight="false" outlineLevel="0" collapsed="false">
      <c r="A707" s="3" t="s">
        <v>1955</v>
      </c>
      <c r="B707" s="3" t="s">
        <v>394</v>
      </c>
      <c r="C707" s="3"/>
      <c r="D707" s="3" t="s">
        <v>1956</v>
      </c>
      <c r="E707" s="3" t="s">
        <v>1957</v>
      </c>
      <c r="F707" s="3" t="s">
        <v>1958</v>
      </c>
      <c r="G707" s="3" t="s">
        <v>15</v>
      </c>
      <c r="H707" s="3" t="s">
        <v>612</v>
      </c>
      <c r="I707" s="3" t="s">
        <v>389</v>
      </c>
    </row>
    <row r="708" customFormat="false" ht="14" hidden="false" customHeight="false" outlineLevel="0" collapsed="false">
      <c r="A708" s="2" t="s">
        <v>1959</v>
      </c>
      <c r="B708" s="2" t="s">
        <v>26</v>
      </c>
      <c r="C708" s="2"/>
      <c r="D708" s="2" t="s">
        <v>458</v>
      </c>
      <c r="E708" s="2" t="s">
        <v>1960</v>
      </c>
      <c r="F708" s="2" t="s">
        <v>1961</v>
      </c>
      <c r="G708" s="2" t="s">
        <v>15</v>
      </c>
      <c r="H708" s="2" t="s">
        <v>716</v>
      </c>
      <c r="I708" s="2" t="s">
        <v>1131</v>
      </c>
    </row>
    <row r="709" customFormat="false" ht="14" hidden="false" customHeight="false" outlineLevel="0" collapsed="false">
      <c r="A709" s="3" t="s">
        <v>1962</v>
      </c>
      <c r="B709" s="3" t="s">
        <v>866</v>
      </c>
      <c r="C709" s="3"/>
      <c r="D709" s="3" t="s">
        <v>1963</v>
      </c>
      <c r="E709" s="3" t="s">
        <v>1964</v>
      </c>
      <c r="F709" s="3" t="s">
        <v>1965</v>
      </c>
      <c r="G709" s="3" t="s">
        <v>15</v>
      </c>
      <c r="H709" s="3" t="s">
        <v>285</v>
      </c>
      <c r="I709" s="3" t="s">
        <v>1966</v>
      </c>
    </row>
    <row r="710" customFormat="false" ht="14" hidden="false" customHeight="false" outlineLevel="0" collapsed="false">
      <c r="A710" s="2" t="s">
        <v>1967</v>
      </c>
      <c r="B710" s="2" t="s">
        <v>733</v>
      </c>
      <c r="C710" s="2"/>
      <c r="D710" s="2" t="s">
        <v>1963</v>
      </c>
      <c r="E710" s="2" t="s">
        <v>1964</v>
      </c>
      <c r="F710" s="2" t="s">
        <v>1965</v>
      </c>
      <c r="G710" s="2" t="s">
        <v>15</v>
      </c>
      <c r="H710" s="2" t="s">
        <v>735</v>
      </c>
      <c r="I710" s="2" t="s">
        <v>736</v>
      </c>
    </row>
    <row r="711" customFormat="false" ht="14" hidden="false" customHeight="false" outlineLevel="0" collapsed="false">
      <c r="A711" s="3" t="s">
        <v>1968</v>
      </c>
      <c r="B711" s="3" t="s">
        <v>54</v>
      </c>
      <c r="C711" s="3"/>
      <c r="D711" s="3" t="s">
        <v>1963</v>
      </c>
      <c r="E711" s="3" t="s">
        <v>1969</v>
      </c>
      <c r="F711" s="3" t="s">
        <v>1970</v>
      </c>
      <c r="G711" s="3" t="s">
        <v>15</v>
      </c>
      <c r="H711" s="3" t="s">
        <v>16</v>
      </c>
      <c r="I711" s="3" t="s">
        <v>123</v>
      </c>
    </row>
    <row r="712" customFormat="false" ht="14" hidden="false" customHeight="false" outlineLevel="0" collapsed="false">
      <c r="A712" s="2" t="s">
        <v>1971</v>
      </c>
      <c r="B712" s="2" t="s">
        <v>419</v>
      </c>
      <c r="C712" s="2"/>
      <c r="D712" s="2" t="s">
        <v>1963</v>
      </c>
      <c r="E712" s="2" t="s">
        <v>1972</v>
      </c>
      <c r="F712" s="2" t="s">
        <v>1970</v>
      </c>
      <c r="G712" s="2" t="s">
        <v>15</v>
      </c>
      <c r="H712" s="2" t="s">
        <v>420</v>
      </c>
      <c r="I712" s="2" t="s">
        <v>421</v>
      </c>
    </row>
    <row r="713" customFormat="false" ht="14" hidden="false" customHeight="false" outlineLevel="0" collapsed="false">
      <c r="A713" s="3" t="s">
        <v>1973</v>
      </c>
      <c r="B713" s="3" t="s">
        <v>122</v>
      </c>
      <c r="C713" s="3"/>
      <c r="D713" s="3" t="s">
        <v>1963</v>
      </c>
      <c r="E713" s="3" t="s">
        <v>1972</v>
      </c>
      <c r="F713" s="3" t="s">
        <v>1970</v>
      </c>
      <c r="G713" s="3" t="s">
        <v>15</v>
      </c>
      <c r="H713" s="3" t="s">
        <v>16</v>
      </c>
      <c r="I713" s="3" t="s">
        <v>423</v>
      </c>
    </row>
    <row r="714" customFormat="false" ht="14" hidden="false" customHeight="false" outlineLevel="0" collapsed="false">
      <c r="A714" s="2" t="s">
        <v>1974</v>
      </c>
      <c r="B714" s="2" t="s">
        <v>51</v>
      </c>
      <c r="C714" s="2"/>
      <c r="D714" s="2" t="s">
        <v>1963</v>
      </c>
      <c r="E714" s="2" t="s">
        <v>1972</v>
      </c>
      <c r="F714" s="2" t="s">
        <v>1970</v>
      </c>
      <c r="G714" s="2" t="s">
        <v>15</v>
      </c>
      <c r="H714" s="2" t="s">
        <v>16</v>
      </c>
      <c r="I714" s="2" t="s">
        <v>55</v>
      </c>
    </row>
    <row r="715" customFormat="false" ht="14" hidden="false" customHeight="false" outlineLevel="0" collapsed="false">
      <c r="A715" s="3" t="s">
        <v>1975</v>
      </c>
      <c r="B715" s="3" t="s">
        <v>283</v>
      </c>
      <c r="C715" s="3"/>
      <c r="D715" s="3" t="s">
        <v>1963</v>
      </c>
      <c r="E715" s="3" t="s">
        <v>1972</v>
      </c>
      <c r="F715" s="3" t="s">
        <v>1970</v>
      </c>
      <c r="G715" s="3" t="s">
        <v>15</v>
      </c>
      <c r="H715" s="3" t="s">
        <v>285</v>
      </c>
      <c r="I715" s="3" t="s">
        <v>1976</v>
      </c>
    </row>
    <row r="716" customFormat="false" ht="14" hidden="false" customHeight="false" outlineLevel="0" collapsed="false">
      <c r="A716" s="2" t="s">
        <v>1977</v>
      </c>
      <c r="B716" s="2" t="s">
        <v>1978</v>
      </c>
      <c r="C716" s="2"/>
      <c r="D716" s="2" t="s">
        <v>1963</v>
      </c>
      <c r="E716" s="2" t="s">
        <v>1979</v>
      </c>
      <c r="F716" s="2" t="s">
        <v>1970</v>
      </c>
      <c r="G716" s="2" t="s">
        <v>15</v>
      </c>
      <c r="H716" s="2" t="s">
        <v>1980</v>
      </c>
      <c r="I716" s="2" t="s">
        <v>1981</v>
      </c>
    </row>
    <row r="717" customFormat="false" ht="14" hidden="false" customHeight="false" outlineLevel="0" collapsed="false">
      <c r="A717" s="3" t="s">
        <v>1982</v>
      </c>
      <c r="B717" s="3" t="s">
        <v>150</v>
      </c>
      <c r="C717" s="3"/>
      <c r="D717" s="3" t="s">
        <v>1963</v>
      </c>
      <c r="E717" s="3" t="s">
        <v>1979</v>
      </c>
      <c r="F717" s="3" t="s">
        <v>1970</v>
      </c>
      <c r="G717" s="3" t="s">
        <v>15</v>
      </c>
      <c r="H717" s="3" t="s">
        <v>883</v>
      </c>
      <c r="I717" s="3" t="s">
        <v>55</v>
      </c>
    </row>
    <row r="718" customFormat="false" ht="14" hidden="false" customHeight="false" outlineLevel="0" collapsed="false">
      <c r="A718" s="2" t="s">
        <v>1983</v>
      </c>
      <c r="B718" s="2" t="s">
        <v>122</v>
      </c>
      <c r="C718" s="2"/>
      <c r="D718" s="2" t="s">
        <v>1963</v>
      </c>
      <c r="E718" s="2" t="s">
        <v>1984</v>
      </c>
      <c r="F718" s="2" t="s">
        <v>1985</v>
      </c>
      <c r="G718" s="2" t="s">
        <v>15</v>
      </c>
      <c r="H718" s="2" t="s">
        <v>16</v>
      </c>
      <c r="I718" s="2" t="s">
        <v>423</v>
      </c>
    </row>
    <row r="719" customFormat="false" ht="14" hidden="false" customHeight="false" outlineLevel="0" collapsed="false">
      <c r="A719" s="3" t="s">
        <v>1986</v>
      </c>
      <c r="B719" s="3" t="s">
        <v>122</v>
      </c>
      <c r="C719" s="3"/>
      <c r="D719" s="3" t="s">
        <v>1963</v>
      </c>
      <c r="E719" s="3" t="s">
        <v>1987</v>
      </c>
      <c r="F719" s="3" t="s">
        <v>1985</v>
      </c>
      <c r="G719" s="3" t="s">
        <v>15</v>
      </c>
      <c r="H719" s="3" t="s">
        <v>16</v>
      </c>
      <c r="I719" s="3" t="s">
        <v>423</v>
      </c>
    </row>
    <row r="720" customFormat="false" ht="14" hidden="false" customHeight="false" outlineLevel="0" collapsed="false">
      <c r="A720" s="2" t="s">
        <v>1988</v>
      </c>
      <c r="B720" s="2" t="s">
        <v>156</v>
      </c>
      <c r="C720" s="2"/>
      <c r="D720" s="2" t="s">
        <v>1989</v>
      </c>
      <c r="E720" s="2" t="s">
        <v>1990</v>
      </c>
      <c r="F720" s="2" t="s">
        <v>1991</v>
      </c>
      <c r="G720" s="2" t="s">
        <v>15</v>
      </c>
      <c r="H720" s="2" t="s">
        <v>159</v>
      </c>
      <c r="I720" s="2" t="s">
        <v>160</v>
      </c>
    </row>
    <row r="721" customFormat="false" ht="14" hidden="false" customHeight="false" outlineLevel="0" collapsed="false">
      <c r="A721" s="3" t="s">
        <v>1992</v>
      </c>
      <c r="B721" s="3" t="s">
        <v>238</v>
      </c>
      <c r="C721" s="3"/>
      <c r="D721" s="3" t="s">
        <v>1993</v>
      </c>
      <c r="E721" s="3" t="s">
        <v>1994</v>
      </c>
      <c r="F721" s="3" t="s">
        <v>1995</v>
      </c>
      <c r="G721" s="3" t="s">
        <v>15</v>
      </c>
      <c r="H721" s="3" t="s">
        <v>199</v>
      </c>
      <c r="I721" s="3" t="s">
        <v>200</v>
      </c>
    </row>
    <row r="722" customFormat="false" ht="14" hidden="false" customHeight="false" outlineLevel="0" collapsed="false">
      <c r="A722" s="2" t="s">
        <v>1996</v>
      </c>
      <c r="B722" s="2" t="s">
        <v>94</v>
      </c>
      <c r="C722" s="2"/>
      <c r="D722" s="2" t="s">
        <v>1997</v>
      </c>
      <c r="E722" s="2" t="s">
        <v>1998</v>
      </c>
      <c r="F722" s="2" t="s">
        <v>1999</v>
      </c>
      <c r="G722" s="2" t="s">
        <v>15</v>
      </c>
      <c r="H722" s="2" t="s">
        <v>95</v>
      </c>
      <c r="I722" s="2" t="s">
        <v>96</v>
      </c>
    </row>
    <row r="723" customFormat="false" ht="14" hidden="false" customHeight="false" outlineLevel="0" collapsed="false">
      <c r="A723" s="3" t="s">
        <v>2000</v>
      </c>
      <c r="B723" s="3" t="s">
        <v>1950</v>
      </c>
      <c r="C723" s="3"/>
      <c r="D723" s="3" t="s">
        <v>2001</v>
      </c>
      <c r="E723" s="3" t="s">
        <v>2002</v>
      </c>
      <c r="F723" s="3" t="s">
        <v>2003</v>
      </c>
      <c r="G723" s="3" t="s">
        <v>15</v>
      </c>
      <c r="H723" s="3" t="s">
        <v>79</v>
      </c>
      <c r="I723" s="3" t="s">
        <v>1954</v>
      </c>
    </row>
    <row r="724" customFormat="false" ht="14" hidden="false" customHeight="false" outlineLevel="0" collapsed="false">
      <c r="A724" s="2" t="s">
        <v>2004</v>
      </c>
      <c r="B724" s="2" t="s">
        <v>588</v>
      </c>
      <c r="C724" s="2"/>
      <c r="D724" s="2" t="s">
        <v>2005</v>
      </c>
      <c r="E724" s="2" t="s">
        <v>2006</v>
      </c>
      <c r="F724" s="2" t="s">
        <v>2007</v>
      </c>
      <c r="G724" s="2" t="s">
        <v>15</v>
      </c>
      <c r="H724" s="2" t="s">
        <v>591</v>
      </c>
      <c r="I724" s="2" t="s">
        <v>592</v>
      </c>
    </row>
    <row r="725" customFormat="false" ht="14" hidden="false" customHeight="false" outlineLevel="0" collapsed="false">
      <c r="A725" s="3" t="s">
        <v>2008</v>
      </c>
      <c r="B725" s="3" t="s">
        <v>588</v>
      </c>
      <c r="C725" s="3"/>
      <c r="D725" s="3" t="s">
        <v>2005</v>
      </c>
      <c r="E725" s="3" t="s">
        <v>2006</v>
      </c>
      <c r="F725" s="3" t="s">
        <v>2007</v>
      </c>
      <c r="G725" s="3" t="s">
        <v>15</v>
      </c>
      <c r="H725" s="3" t="s">
        <v>591</v>
      </c>
      <c r="I725" s="3" t="s">
        <v>2009</v>
      </c>
    </row>
    <row r="726" customFormat="false" ht="14" hidden="false" customHeight="false" outlineLevel="0" collapsed="false">
      <c r="A726" s="2" t="s">
        <v>2010</v>
      </c>
      <c r="B726" s="2" t="s">
        <v>156</v>
      </c>
      <c r="C726" s="2"/>
      <c r="D726" s="2" t="s">
        <v>2011</v>
      </c>
      <c r="E726" s="2" t="s">
        <v>2012</v>
      </c>
      <c r="F726" s="2" t="s">
        <v>2013</v>
      </c>
      <c r="G726" s="2" t="s">
        <v>15</v>
      </c>
      <c r="H726" s="2" t="s">
        <v>159</v>
      </c>
      <c r="I726" s="2" t="s">
        <v>160</v>
      </c>
    </row>
    <row r="727" customFormat="false" ht="14" hidden="false" customHeight="false" outlineLevel="0" collapsed="false">
      <c r="A727" s="3" t="s">
        <v>2014</v>
      </c>
      <c r="B727" s="3" t="s">
        <v>156</v>
      </c>
      <c r="C727" s="3"/>
      <c r="D727" s="3" t="s">
        <v>2015</v>
      </c>
      <c r="E727" s="3" t="s">
        <v>2016</v>
      </c>
      <c r="F727" s="3" t="s">
        <v>2017</v>
      </c>
      <c r="G727" s="3" t="s">
        <v>15</v>
      </c>
      <c r="H727" s="3" t="s">
        <v>159</v>
      </c>
      <c r="I727" s="3" t="s">
        <v>160</v>
      </c>
    </row>
    <row r="728" customFormat="false" ht="14" hidden="false" customHeight="false" outlineLevel="0" collapsed="false">
      <c r="A728" s="2" t="s">
        <v>2018</v>
      </c>
      <c r="B728" s="2" t="s">
        <v>94</v>
      </c>
      <c r="C728" s="2"/>
      <c r="D728" s="2" t="s">
        <v>2019</v>
      </c>
      <c r="E728" s="2" t="s">
        <v>2020</v>
      </c>
      <c r="F728" s="2" t="s">
        <v>2021</v>
      </c>
      <c r="G728" s="2" t="s">
        <v>15</v>
      </c>
      <c r="H728" s="2" t="s">
        <v>95</v>
      </c>
      <c r="I728" s="2" t="s">
        <v>96</v>
      </c>
    </row>
    <row r="729" customFormat="false" ht="14" hidden="false" customHeight="false" outlineLevel="0" collapsed="false">
      <c r="A729" s="3" t="s">
        <v>2022</v>
      </c>
      <c r="B729" s="3" t="s">
        <v>267</v>
      </c>
      <c r="C729" s="3"/>
      <c r="D729" s="3" t="s">
        <v>2023</v>
      </c>
      <c r="E729" s="3" t="s">
        <v>2024</v>
      </c>
      <c r="F729" s="3" t="s">
        <v>2025</v>
      </c>
      <c r="G729" s="3" t="s">
        <v>15</v>
      </c>
      <c r="H729" s="3" t="s">
        <v>235</v>
      </c>
      <c r="I729" s="3" t="s">
        <v>236</v>
      </c>
    </row>
    <row r="730" customFormat="false" ht="14" hidden="false" customHeight="false" outlineLevel="0" collapsed="false">
      <c r="A730" s="2" t="s">
        <v>2026</v>
      </c>
      <c r="B730" s="2" t="s">
        <v>122</v>
      </c>
      <c r="C730" s="2"/>
      <c r="D730" s="2" t="s">
        <v>320</v>
      </c>
      <c r="E730" s="2" t="s">
        <v>1426</v>
      </c>
      <c r="F730" s="2" t="s">
        <v>2027</v>
      </c>
      <c r="G730" s="2" t="s">
        <v>15</v>
      </c>
      <c r="H730" s="2" t="s">
        <v>16</v>
      </c>
      <c r="I730" s="2" t="s">
        <v>423</v>
      </c>
    </row>
    <row r="731" customFormat="false" ht="14" hidden="false" customHeight="false" outlineLevel="0" collapsed="false">
      <c r="A731" s="3" t="s">
        <v>2028</v>
      </c>
      <c r="B731" s="3" t="s">
        <v>2029</v>
      </c>
      <c r="C731" s="3"/>
      <c r="D731" s="3" t="s">
        <v>320</v>
      </c>
      <c r="E731" s="3" t="s">
        <v>1426</v>
      </c>
      <c r="F731" s="3" t="s">
        <v>2027</v>
      </c>
      <c r="G731" s="3" t="s">
        <v>15</v>
      </c>
      <c r="H731" s="3" t="s">
        <v>16</v>
      </c>
      <c r="I731" s="3" t="s">
        <v>2030</v>
      </c>
    </row>
    <row r="732" customFormat="false" ht="14" hidden="false" customHeight="false" outlineLevel="0" collapsed="false">
      <c r="A732" s="2" t="s">
        <v>2031</v>
      </c>
      <c r="B732" s="2" t="s">
        <v>63</v>
      </c>
      <c r="C732" s="2"/>
      <c r="D732" s="2" t="s">
        <v>320</v>
      </c>
      <c r="E732" s="2" t="s">
        <v>1426</v>
      </c>
      <c r="F732" s="2" t="s">
        <v>2027</v>
      </c>
      <c r="G732" s="2" t="s">
        <v>15</v>
      </c>
      <c r="H732" s="2" t="s">
        <v>64</v>
      </c>
      <c r="I732" s="2" t="s">
        <v>65</v>
      </c>
    </row>
    <row r="733" customFormat="false" ht="14" hidden="false" customHeight="false" outlineLevel="0" collapsed="false">
      <c r="A733" s="3" t="s">
        <v>2032</v>
      </c>
      <c r="B733" s="3" t="s">
        <v>1335</v>
      </c>
      <c r="C733" s="3"/>
      <c r="D733" s="3" t="s">
        <v>320</v>
      </c>
      <c r="E733" s="3" t="s">
        <v>2033</v>
      </c>
      <c r="F733" s="3" t="s">
        <v>2034</v>
      </c>
      <c r="G733" s="3" t="s">
        <v>15</v>
      </c>
      <c r="H733" s="3" t="s">
        <v>644</v>
      </c>
      <c r="I733" s="3" t="s">
        <v>863</v>
      </c>
    </row>
    <row r="734" customFormat="false" ht="14" hidden="false" customHeight="false" outlineLevel="0" collapsed="false">
      <c r="A734" s="2" t="s">
        <v>2035</v>
      </c>
      <c r="B734" s="2" t="s">
        <v>143</v>
      </c>
      <c r="C734" s="2"/>
      <c r="D734" s="2" t="s">
        <v>298</v>
      </c>
      <c r="E734" s="2" t="s">
        <v>2036</v>
      </c>
      <c r="F734" s="2" t="s">
        <v>2037</v>
      </c>
      <c r="G734" s="2" t="s">
        <v>15</v>
      </c>
      <c r="H734" s="2" t="s">
        <v>177</v>
      </c>
      <c r="I734" s="2" t="s">
        <v>2038</v>
      </c>
    </row>
    <row r="735" customFormat="false" ht="14" hidden="false" customHeight="false" outlineLevel="0" collapsed="false">
      <c r="A735" s="3" t="s">
        <v>2039</v>
      </c>
      <c r="B735" s="3" t="s">
        <v>267</v>
      </c>
      <c r="C735" s="3"/>
      <c r="D735" s="3" t="s">
        <v>2023</v>
      </c>
      <c r="E735" s="3" t="s">
        <v>2040</v>
      </c>
      <c r="F735" s="3" t="s">
        <v>2041</v>
      </c>
      <c r="G735" s="3" t="s">
        <v>15</v>
      </c>
      <c r="H735" s="3" t="s">
        <v>269</v>
      </c>
      <c r="I735" s="3" t="s">
        <v>114</v>
      </c>
    </row>
    <row r="736" customFormat="false" ht="14" hidden="false" customHeight="false" outlineLevel="0" collapsed="false">
      <c r="A736" s="2" t="s">
        <v>2042</v>
      </c>
      <c r="B736" s="2" t="s">
        <v>302</v>
      </c>
      <c r="C736" s="2"/>
      <c r="D736" s="2" t="s">
        <v>298</v>
      </c>
      <c r="E736" s="2" t="s">
        <v>2040</v>
      </c>
      <c r="F736" s="2" t="s">
        <v>2041</v>
      </c>
      <c r="G736" s="2" t="s">
        <v>15</v>
      </c>
      <c r="H736" s="2" t="s">
        <v>338</v>
      </c>
      <c r="I736" s="2" t="s">
        <v>339</v>
      </c>
    </row>
    <row r="737" customFormat="false" ht="14" hidden="false" customHeight="false" outlineLevel="0" collapsed="false">
      <c r="A737" s="3" t="s">
        <v>2043</v>
      </c>
      <c r="B737" s="3" t="s">
        <v>156</v>
      </c>
      <c r="C737" s="3"/>
      <c r="D737" s="3" t="s">
        <v>2044</v>
      </c>
      <c r="E737" s="3" t="s">
        <v>2045</v>
      </c>
      <c r="F737" s="3" t="s">
        <v>2046</v>
      </c>
      <c r="G737" s="3" t="s">
        <v>15</v>
      </c>
      <c r="H737" s="3" t="s">
        <v>235</v>
      </c>
      <c r="I737" s="3" t="s">
        <v>236</v>
      </c>
    </row>
    <row r="738" customFormat="false" ht="14" hidden="false" customHeight="false" outlineLevel="0" collapsed="false">
      <c r="A738" s="2" t="s">
        <v>2047</v>
      </c>
      <c r="B738" s="2" t="s">
        <v>1251</v>
      </c>
      <c r="C738" s="2"/>
      <c r="D738" s="2" t="s">
        <v>2048</v>
      </c>
      <c r="E738" s="2" t="s">
        <v>2049</v>
      </c>
      <c r="F738" s="2" t="s">
        <v>2050</v>
      </c>
      <c r="G738" s="2" t="s">
        <v>15</v>
      </c>
      <c r="H738" s="2" t="s">
        <v>1252</v>
      </c>
      <c r="I738" s="2" t="s">
        <v>1253</v>
      </c>
    </row>
    <row r="739" customFormat="false" ht="14" hidden="false" customHeight="false" outlineLevel="0" collapsed="false">
      <c r="A739" s="3" t="s">
        <v>2051</v>
      </c>
      <c r="B739" s="3" t="s">
        <v>2052</v>
      </c>
      <c r="C739" s="3"/>
      <c r="D739" s="3" t="s">
        <v>2044</v>
      </c>
      <c r="E739" s="3" t="s">
        <v>2053</v>
      </c>
      <c r="F739" s="3" t="s">
        <v>2054</v>
      </c>
      <c r="G739" s="3" t="s">
        <v>15</v>
      </c>
      <c r="H739" s="3" t="s">
        <v>2055</v>
      </c>
      <c r="I739" s="3" t="s">
        <v>2056</v>
      </c>
    </row>
    <row r="740" customFormat="false" ht="14" hidden="false" customHeight="false" outlineLevel="0" collapsed="false">
      <c r="A740" s="2" t="s">
        <v>2057</v>
      </c>
      <c r="B740" s="2" t="s">
        <v>26</v>
      </c>
      <c r="C740" s="2"/>
      <c r="D740" s="2" t="s">
        <v>298</v>
      </c>
      <c r="E740" s="2" t="s">
        <v>2058</v>
      </c>
      <c r="F740" s="2" t="s">
        <v>2059</v>
      </c>
      <c r="G740" s="2" t="s">
        <v>15</v>
      </c>
      <c r="H740" s="2" t="s">
        <v>293</v>
      </c>
      <c r="I740" s="2" t="s">
        <v>294</v>
      </c>
    </row>
    <row r="741" customFormat="false" ht="14" hidden="false" customHeight="false" outlineLevel="0" collapsed="false">
      <c r="A741" s="3" t="s">
        <v>2060</v>
      </c>
      <c r="B741" s="3" t="s">
        <v>156</v>
      </c>
      <c r="C741" s="3"/>
      <c r="D741" s="3" t="s">
        <v>2061</v>
      </c>
      <c r="E741" s="3" t="s">
        <v>2062</v>
      </c>
      <c r="F741" s="3" t="s">
        <v>2063</v>
      </c>
      <c r="G741" s="3" t="s">
        <v>15</v>
      </c>
      <c r="H741" s="3" t="s">
        <v>235</v>
      </c>
      <c r="I741" s="3" t="s">
        <v>236</v>
      </c>
    </row>
    <row r="742" customFormat="false" ht="14" hidden="false" customHeight="false" outlineLevel="0" collapsed="false">
      <c r="A742" s="2" t="s">
        <v>2064</v>
      </c>
      <c r="B742" s="2" t="s">
        <v>2065</v>
      </c>
      <c r="C742" s="2"/>
      <c r="D742" s="2" t="s">
        <v>2066</v>
      </c>
      <c r="E742" s="2" t="s">
        <v>2067</v>
      </c>
      <c r="F742" s="2" t="s">
        <v>2068</v>
      </c>
      <c r="G742" s="2" t="s">
        <v>15</v>
      </c>
      <c r="H742" s="2" t="s">
        <v>2069</v>
      </c>
      <c r="I742" s="2" t="s">
        <v>2070</v>
      </c>
    </row>
    <row r="743" customFormat="false" ht="14" hidden="false" customHeight="false" outlineLevel="0" collapsed="false">
      <c r="A743" s="3" t="s">
        <v>2071</v>
      </c>
      <c r="B743" s="3" t="s">
        <v>573</v>
      </c>
      <c r="C743" s="3" t="s">
        <v>11</v>
      </c>
      <c r="D743" s="3" t="s">
        <v>298</v>
      </c>
      <c r="E743" s="3" t="s">
        <v>2072</v>
      </c>
      <c r="F743" s="3" t="s">
        <v>2073</v>
      </c>
      <c r="G743" s="3" t="s">
        <v>15</v>
      </c>
      <c r="H743" s="3" t="s">
        <v>16</v>
      </c>
      <c r="I743" s="3" t="s">
        <v>2074</v>
      </c>
    </row>
    <row r="744" customFormat="false" ht="14" hidden="false" customHeight="false" outlineLevel="0" collapsed="false">
      <c r="A744" s="2" t="s">
        <v>2075</v>
      </c>
      <c r="B744" s="2" t="s">
        <v>167</v>
      </c>
      <c r="C744" s="2"/>
      <c r="D744" s="2" t="s">
        <v>298</v>
      </c>
      <c r="E744" s="2" t="s">
        <v>2076</v>
      </c>
      <c r="F744" s="2" t="s">
        <v>2073</v>
      </c>
      <c r="G744" s="2" t="s">
        <v>15</v>
      </c>
      <c r="H744" s="2" t="s">
        <v>171</v>
      </c>
      <c r="I744" s="2" t="s">
        <v>172</v>
      </c>
    </row>
    <row r="745" customFormat="false" ht="14" hidden="false" customHeight="false" outlineLevel="0" collapsed="false">
      <c r="A745" s="3" t="s">
        <v>2077</v>
      </c>
      <c r="B745" s="3" t="s">
        <v>491</v>
      </c>
      <c r="C745" s="3"/>
      <c r="D745" s="3" t="s">
        <v>298</v>
      </c>
      <c r="E745" s="3" t="s">
        <v>2078</v>
      </c>
      <c r="F745" s="3" t="s">
        <v>2073</v>
      </c>
      <c r="G745" s="3" t="s">
        <v>15</v>
      </c>
      <c r="H745" s="3" t="s">
        <v>494</v>
      </c>
      <c r="I745" s="3" t="s">
        <v>294</v>
      </c>
    </row>
    <row r="746" customFormat="false" ht="14" hidden="false" customHeight="false" outlineLevel="0" collapsed="false">
      <c r="A746" s="2" t="s">
        <v>2079</v>
      </c>
      <c r="B746" s="2" t="s">
        <v>1004</v>
      </c>
      <c r="C746" s="2"/>
      <c r="D746" s="2" t="s">
        <v>298</v>
      </c>
      <c r="E746" s="2" t="s">
        <v>2078</v>
      </c>
      <c r="F746" s="2" t="s">
        <v>2073</v>
      </c>
      <c r="G746" s="2" t="s">
        <v>15</v>
      </c>
      <c r="H746" s="2" t="s">
        <v>855</v>
      </c>
      <c r="I746" s="2" t="s">
        <v>856</v>
      </c>
    </row>
    <row r="747" customFormat="false" ht="14" hidden="false" customHeight="false" outlineLevel="0" collapsed="false">
      <c r="A747" s="3" t="s">
        <v>2080</v>
      </c>
      <c r="B747" s="3" t="s">
        <v>210</v>
      </c>
      <c r="C747" s="3"/>
      <c r="D747" s="3" t="s">
        <v>298</v>
      </c>
      <c r="E747" s="3" t="s">
        <v>2078</v>
      </c>
      <c r="F747" s="3" t="s">
        <v>2073</v>
      </c>
      <c r="G747" s="3" t="s">
        <v>15</v>
      </c>
      <c r="H747" s="3" t="s">
        <v>95</v>
      </c>
      <c r="I747" s="3" t="s">
        <v>212</v>
      </c>
    </row>
    <row r="748" customFormat="false" ht="14" hidden="false" customHeight="false" outlineLevel="0" collapsed="false">
      <c r="A748" s="2" t="s">
        <v>2081</v>
      </c>
      <c r="B748" s="2" t="s">
        <v>483</v>
      </c>
      <c r="C748" s="2"/>
      <c r="D748" s="2" t="s">
        <v>298</v>
      </c>
      <c r="E748" s="2" t="s">
        <v>2082</v>
      </c>
      <c r="F748" s="2" t="s">
        <v>2073</v>
      </c>
      <c r="G748" s="2" t="s">
        <v>15</v>
      </c>
      <c r="H748" s="2" t="s">
        <v>1130</v>
      </c>
      <c r="I748" s="2" t="s">
        <v>1131</v>
      </c>
    </row>
    <row r="749" customFormat="false" ht="14" hidden="false" customHeight="false" outlineLevel="0" collapsed="false">
      <c r="A749" s="3" t="s">
        <v>2083</v>
      </c>
      <c r="B749" s="3" t="s">
        <v>394</v>
      </c>
      <c r="C749" s="3"/>
      <c r="D749" s="3" t="s">
        <v>298</v>
      </c>
      <c r="E749" s="3" t="s">
        <v>2040</v>
      </c>
      <c r="F749" s="3" t="s">
        <v>2073</v>
      </c>
      <c r="G749" s="3" t="s">
        <v>15</v>
      </c>
      <c r="H749" s="3" t="s">
        <v>396</v>
      </c>
      <c r="I749" s="3" t="s">
        <v>397</v>
      </c>
    </row>
    <row r="750" customFormat="false" ht="14" hidden="false" customHeight="false" outlineLevel="0" collapsed="false">
      <c r="A750" s="2" t="s">
        <v>2084</v>
      </c>
      <c r="B750" s="2" t="s">
        <v>267</v>
      </c>
      <c r="C750" s="2"/>
      <c r="D750" s="2" t="s">
        <v>2023</v>
      </c>
      <c r="E750" s="2" t="s">
        <v>2085</v>
      </c>
      <c r="F750" s="2" t="s">
        <v>2073</v>
      </c>
      <c r="G750" s="2" t="s">
        <v>15</v>
      </c>
      <c r="H750" s="2" t="s">
        <v>269</v>
      </c>
      <c r="I750" s="2" t="s">
        <v>114</v>
      </c>
    </row>
    <row r="751" customFormat="false" ht="14" hidden="false" customHeight="false" outlineLevel="0" collapsed="false">
      <c r="A751" s="3" t="s">
        <v>2086</v>
      </c>
      <c r="B751" s="3" t="s">
        <v>394</v>
      </c>
      <c r="C751" s="3"/>
      <c r="D751" s="3" t="s">
        <v>298</v>
      </c>
      <c r="E751" s="3" t="s">
        <v>2087</v>
      </c>
      <c r="F751" s="3" t="s">
        <v>2073</v>
      </c>
      <c r="G751" s="3" t="s">
        <v>15</v>
      </c>
      <c r="H751" s="3" t="s">
        <v>396</v>
      </c>
      <c r="I751" s="3" t="s">
        <v>652</v>
      </c>
    </row>
    <row r="752" customFormat="false" ht="14" hidden="false" customHeight="false" outlineLevel="0" collapsed="false">
      <c r="A752" s="2" t="s">
        <v>2088</v>
      </c>
      <c r="B752" s="2" t="s">
        <v>394</v>
      </c>
      <c r="C752" s="2"/>
      <c r="D752" s="2" t="s">
        <v>298</v>
      </c>
      <c r="E752" s="2" t="s">
        <v>2089</v>
      </c>
      <c r="F752" s="2" t="s">
        <v>2073</v>
      </c>
      <c r="G752" s="2" t="s">
        <v>15</v>
      </c>
      <c r="H752" s="2" t="s">
        <v>396</v>
      </c>
      <c r="I752" s="2" t="s">
        <v>397</v>
      </c>
    </row>
    <row r="753" customFormat="false" ht="14" hidden="false" customHeight="false" outlineLevel="0" collapsed="false">
      <c r="A753" s="3" t="s">
        <v>2090</v>
      </c>
      <c r="B753" s="3" t="s">
        <v>419</v>
      </c>
      <c r="C753" s="3"/>
      <c r="D753" s="3" t="s">
        <v>298</v>
      </c>
      <c r="E753" s="3" t="s">
        <v>2078</v>
      </c>
      <c r="F753" s="3" t="s">
        <v>2073</v>
      </c>
      <c r="G753" s="3" t="s">
        <v>15</v>
      </c>
      <c r="H753" s="3" t="s">
        <v>420</v>
      </c>
      <c r="I753" s="3" t="s">
        <v>421</v>
      </c>
    </row>
    <row r="754" customFormat="false" ht="14" hidden="false" customHeight="false" outlineLevel="0" collapsed="false">
      <c r="A754" s="2" t="s">
        <v>2091</v>
      </c>
      <c r="B754" s="2" t="s">
        <v>2092</v>
      </c>
      <c r="C754" s="2"/>
      <c r="D754" s="2" t="s">
        <v>298</v>
      </c>
      <c r="E754" s="2" t="s">
        <v>2093</v>
      </c>
      <c r="F754" s="2" t="s">
        <v>2073</v>
      </c>
      <c r="G754" s="2" t="s">
        <v>15</v>
      </c>
      <c r="H754" s="2" t="s">
        <v>494</v>
      </c>
      <c r="I754" s="2" t="s">
        <v>2094</v>
      </c>
    </row>
    <row r="755" customFormat="false" ht="14" hidden="false" customHeight="false" outlineLevel="0" collapsed="false">
      <c r="A755" s="3" t="s">
        <v>2095</v>
      </c>
      <c r="B755" s="3" t="s">
        <v>818</v>
      </c>
      <c r="C755" s="3"/>
      <c r="D755" s="3" t="s">
        <v>298</v>
      </c>
      <c r="E755" s="3" t="s">
        <v>2072</v>
      </c>
      <c r="F755" s="3" t="s">
        <v>2073</v>
      </c>
      <c r="G755" s="3" t="s">
        <v>15</v>
      </c>
      <c r="H755" s="3" t="s">
        <v>820</v>
      </c>
      <c r="I755" s="3" t="s">
        <v>821</v>
      </c>
    </row>
    <row r="756" customFormat="false" ht="14" hidden="false" customHeight="false" outlineLevel="0" collapsed="false">
      <c r="A756" s="2" t="s">
        <v>2096</v>
      </c>
      <c r="B756" s="2" t="s">
        <v>818</v>
      </c>
      <c r="C756" s="2"/>
      <c r="D756" s="2" t="s">
        <v>298</v>
      </c>
      <c r="E756" s="2" t="s">
        <v>2097</v>
      </c>
      <c r="F756" s="2" t="s">
        <v>2073</v>
      </c>
      <c r="G756" s="2" t="s">
        <v>15</v>
      </c>
      <c r="H756" s="2" t="s">
        <v>820</v>
      </c>
      <c r="I756" s="2" t="s">
        <v>1814</v>
      </c>
    </row>
    <row r="757" customFormat="false" ht="14" hidden="false" customHeight="false" outlineLevel="0" collapsed="false">
      <c r="A757" s="3" t="s">
        <v>2098</v>
      </c>
      <c r="B757" s="3" t="s">
        <v>302</v>
      </c>
      <c r="C757" s="3"/>
      <c r="D757" s="3" t="s">
        <v>298</v>
      </c>
      <c r="E757" s="3" t="s">
        <v>2099</v>
      </c>
      <c r="F757" s="3" t="s">
        <v>2073</v>
      </c>
      <c r="G757" s="3" t="s">
        <v>15</v>
      </c>
      <c r="H757" s="3" t="s">
        <v>338</v>
      </c>
      <c r="I757" s="3" t="s">
        <v>1413</v>
      </c>
    </row>
    <row r="758" customFormat="false" ht="14" hidden="false" customHeight="false" outlineLevel="0" collapsed="false">
      <c r="A758" s="2" t="s">
        <v>2100</v>
      </c>
      <c r="B758" s="2" t="s">
        <v>302</v>
      </c>
      <c r="C758" s="2"/>
      <c r="D758" s="2" t="s">
        <v>298</v>
      </c>
      <c r="E758" s="2" t="s">
        <v>2099</v>
      </c>
      <c r="F758" s="2" t="s">
        <v>2073</v>
      </c>
      <c r="G758" s="2" t="s">
        <v>15</v>
      </c>
      <c r="H758" s="2" t="s">
        <v>338</v>
      </c>
      <c r="I758" s="2" t="s">
        <v>1413</v>
      </c>
    </row>
    <row r="759" customFormat="false" ht="14" hidden="false" customHeight="false" outlineLevel="0" collapsed="false">
      <c r="A759" s="3" t="s">
        <v>2101</v>
      </c>
      <c r="B759" s="3" t="s">
        <v>302</v>
      </c>
      <c r="C759" s="3"/>
      <c r="D759" s="3" t="s">
        <v>298</v>
      </c>
      <c r="E759" s="3" t="s">
        <v>2072</v>
      </c>
      <c r="F759" s="3" t="s">
        <v>2073</v>
      </c>
      <c r="G759" s="3" t="s">
        <v>15</v>
      </c>
      <c r="H759" s="3" t="s">
        <v>338</v>
      </c>
      <c r="I759" s="3" t="s">
        <v>339</v>
      </c>
    </row>
    <row r="760" customFormat="false" ht="14" hidden="false" customHeight="false" outlineLevel="0" collapsed="false">
      <c r="A760" s="2" t="s">
        <v>2102</v>
      </c>
      <c r="B760" s="2" t="s">
        <v>302</v>
      </c>
      <c r="C760" s="2"/>
      <c r="D760" s="2" t="s">
        <v>298</v>
      </c>
      <c r="E760" s="2" t="s">
        <v>2099</v>
      </c>
      <c r="F760" s="2" t="s">
        <v>2073</v>
      </c>
      <c r="G760" s="2" t="s">
        <v>15</v>
      </c>
      <c r="H760" s="2" t="s">
        <v>338</v>
      </c>
      <c r="I760" s="2" t="s">
        <v>925</v>
      </c>
    </row>
    <row r="761" customFormat="false" ht="14" hidden="false" customHeight="false" outlineLevel="0" collapsed="false">
      <c r="A761" s="3" t="s">
        <v>2103</v>
      </c>
      <c r="B761" s="3" t="s">
        <v>250</v>
      </c>
      <c r="C761" s="3"/>
      <c r="D761" s="3" t="s">
        <v>298</v>
      </c>
      <c r="E761" s="3" t="s">
        <v>2076</v>
      </c>
      <c r="F761" s="3" t="s">
        <v>2073</v>
      </c>
      <c r="G761" s="3" t="s">
        <v>15</v>
      </c>
      <c r="H761" s="3" t="s">
        <v>252</v>
      </c>
      <c r="I761" s="3" t="s">
        <v>253</v>
      </c>
    </row>
    <row r="762" customFormat="false" ht="14" hidden="false" customHeight="false" outlineLevel="0" collapsed="false">
      <c r="A762" s="2" t="s">
        <v>2104</v>
      </c>
      <c r="B762" s="2" t="s">
        <v>26</v>
      </c>
      <c r="C762" s="2"/>
      <c r="D762" s="2" t="s">
        <v>298</v>
      </c>
      <c r="E762" s="2" t="s">
        <v>2078</v>
      </c>
      <c r="F762" s="2" t="s">
        <v>2073</v>
      </c>
      <c r="G762" s="2" t="s">
        <v>15</v>
      </c>
      <c r="H762" s="2" t="s">
        <v>855</v>
      </c>
      <c r="I762" s="2" t="s">
        <v>856</v>
      </c>
    </row>
    <row r="763" customFormat="false" ht="14" hidden="false" customHeight="false" outlineLevel="0" collapsed="false">
      <c r="A763" s="3" t="s">
        <v>2105</v>
      </c>
      <c r="B763" s="3" t="s">
        <v>26</v>
      </c>
      <c r="C763" s="3"/>
      <c r="D763" s="3" t="s">
        <v>298</v>
      </c>
      <c r="E763" s="3" t="s">
        <v>2078</v>
      </c>
      <c r="F763" s="3" t="s">
        <v>2073</v>
      </c>
      <c r="G763" s="3" t="s">
        <v>15</v>
      </c>
      <c r="H763" s="3" t="s">
        <v>327</v>
      </c>
      <c r="I763" s="3" t="s">
        <v>328</v>
      </c>
    </row>
    <row r="764" customFormat="false" ht="14" hidden="false" customHeight="false" outlineLevel="0" collapsed="false">
      <c r="A764" s="2" t="s">
        <v>2106</v>
      </c>
      <c r="B764" s="2" t="s">
        <v>453</v>
      </c>
      <c r="C764" s="2"/>
      <c r="D764" s="2" t="s">
        <v>298</v>
      </c>
      <c r="E764" s="2" t="s">
        <v>2072</v>
      </c>
      <c r="F764" s="2" t="s">
        <v>2073</v>
      </c>
      <c r="G764" s="2" t="s">
        <v>15</v>
      </c>
      <c r="H764" s="2" t="s">
        <v>454</v>
      </c>
      <c r="I764" s="2" t="s">
        <v>455</v>
      </c>
    </row>
    <row r="765" customFormat="false" ht="14" hidden="false" customHeight="false" outlineLevel="0" collapsed="false">
      <c r="A765" s="3" t="s">
        <v>2107</v>
      </c>
      <c r="B765" s="3" t="s">
        <v>42</v>
      </c>
      <c r="C765" s="3"/>
      <c r="D765" s="3" t="s">
        <v>298</v>
      </c>
      <c r="E765" s="3" t="s">
        <v>2078</v>
      </c>
      <c r="F765" s="3" t="s">
        <v>2073</v>
      </c>
      <c r="G765" s="3" t="s">
        <v>15</v>
      </c>
      <c r="H765" s="3" t="s">
        <v>43</v>
      </c>
      <c r="I765" s="3" t="s">
        <v>101</v>
      </c>
    </row>
    <row r="766" customFormat="false" ht="14" hidden="false" customHeight="false" outlineLevel="0" collapsed="false">
      <c r="A766" s="2" t="s">
        <v>2108</v>
      </c>
      <c r="B766" s="2" t="s">
        <v>257</v>
      </c>
      <c r="C766" s="2"/>
      <c r="D766" s="2" t="s">
        <v>298</v>
      </c>
      <c r="E766" s="2" t="s">
        <v>2078</v>
      </c>
      <c r="F766" s="2" t="s">
        <v>2073</v>
      </c>
      <c r="G766" s="2" t="s">
        <v>15</v>
      </c>
      <c r="H766" s="2" t="s">
        <v>259</v>
      </c>
      <c r="I766" s="2" t="s">
        <v>260</v>
      </c>
    </row>
    <row r="767" customFormat="false" ht="14" hidden="false" customHeight="false" outlineLevel="0" collapsed="false">
      <c r="A767" s="3" t="s">
        <v>2109</v>
      </c>
      <c r="B767" s="3" t="s">
        <v>257</v>
      </c>
      <c r="C767" s="3"/>
      <c r="D767" s="3" t="s">
        <v>298</v>
      </c>
      <c r="E767" s="3" t="s">
        <v>2099</v>
      </c>
      <c r="F767" s="3" t="s">
        <v>2073</v>
      </c>
      <c r="G767" s="3" t="s">
        <v>15</v>
      </c>
      <c r="H767" s="3" t="s">
        <v>259</v>
      </c>
      <c r="I767" s="3" t="s">
        <v>260</v>
      </c>
    </row>
    <row r="768" customFormat="false" ht="14" hidden="false" customHeight="false" outlineLevel="0" collapsed="false">
      <c r="A768" s="2" t="s">
        <v>2110</v>
      </c>
      <c r="B768" s="2" t="s">
        <v>1119</v>
      </c>
      <c r="C768" s="2"/>
      <c r="D768" s="2" t="s">
        <v>298</v>
      </c>
      <c r="E768" s="2" t="s">
        <v>2111</v>
      </c>
      <c r="F768" s="2" t="s">
        <v>2073</v>
      </c>
      <c r="G768" s="2" t="s">
        <v>15</v>
      </c>
      <c r="H768" s="2" t="s">
        <v>1120</v>
      </c>
      <c r="I768" s="2" t="s">
        <v>75</v>
      </c>
    </row>
    <row r="769" customFormat="false" ht="14" hidden="false" customHeight="false" outlineLevel="0" collapsed="false">
      <c r="A769" s="3" t="s">
        <v>2112</v>
      </c>
      <c r="B769" s="3" t="s">
        <v>588</v>
      </c>
      <c r="C769" s="3"/>
      <c r="D769" s="3" t="s">
        <v>298</v>
      </c>
      <c r="E769" s="3" t="s">
        <v>2076</v>
      </c>
      <c r="F769" s="3" t="s">
        <v>2073</v>
      </c>
      <c r="G769" s="3" t="s">
        <v>15</v>
      </c>
      <c r="H769" s="3" t="s">
        <v>858</v>
      </c>
      <c r="I769" s="3" t="s">
        <v>1039</v>
      </c>
    </row>
    <row r="770" customFormat="false" ht="14" hidden="false" customHeight="false" outlineLevel="0" collapsed="false">
      <c r="A770" s="2" t="s">
        <v>2113</v>
      </c>
      <c r="B770" s="2" t="s">
        <v>51</v>
      </c>
      <c r="C770" s="2"/>
      <c r="D770" s="2" t="s">
        <v>298</v>
      </c>
      <c r="E770" s="2" t="s">
        <v>2072</v>
      </c>
      <c r="F770" s="2" t="s">
        <v>2073</v>
      </c>
      <c r="G770" s="2" t="s">
        <v>15</v>
      </c>
      <c r="H770" s="2" t="s">
        <v>16</v>
      </c>
      <c r="I770" s="2" t="s">
        <v>2114</v>
      </c>
    </row>
    <row r="771" customFormat="false" ht="14" hidden="false" customHeight="false" outlineLevel="0" collapsed="false">
      <c r="A771" s="3" t="s">
        <v>2115</v>
      </c>
      <c r="B771" s="3" t="s">
        <v>1335</v>
      </c>
      <c r="C771" s="3"/>
      <c r="D771" s="3" t="s">
        <v>298</v>
      </c>
      <c r="E771" s="3" t="s">
        <v>2072</v>
      </c>
      <c r="F771" s="3" t="s">
        <v>2073</v>
      </c>
      <c r="G771" s="3" t="s">
        <v>15</v>
      </c>
      <c r="H771" s="3" t="s">
        <v>644</v>
      </c>
      <c r="I771" s="3" t="s">
        <v>2116</v>
      </c>
    </row>
    <row r="772" customFormat="false" ht="14" hidden="false" customHeight="false" outlineLevel="0" collapsed="false">
      <c r="A772" s="2" t="s">
        <v>2117</v>
      </c>
      <c r="B772" s="2" t="s">
        <v>283</v>
      </c>
      <c r="C772" s="2"/>
      <c r="D772" s="2" t="s">
        <v>298</v>
      </c>
      <c r="E772" s="2" t="s">
        <v>2118</v>
      </c>
      <c r="F772" s="2" t="s">
        <v>2073</v>
      </c>
      <c r="G772" s="2" t="s">
        <v>15</v>
      </c>
      <c r="H772" s="2" t="s">
        <v>285</v>
      </c>
      <c r="I772" s="2" t="s">
        <v>403</v>
      </c>
    </row>
    <row r="773" customFormat="false" ht="14" hidden="false" customHeight="false" outlineLevel="0" collapsed="false">
      <c r="A773" s="3" t="s">
        <v>2119</v>
      </c>
      <c r="B773" s="3" t="s">
        <v>283</v>
      </c>
      <c r="C773" s="3"/>
      <c r="D773" s="3" t="s">
        <v>298</v>
      </c>
      <c r="E773" s="3" t="s">
        <v>2120</v>
      </c>
      <c r="F773" s="3" t="s">
        <v>2073</v>
      </c>
      <c r="G773" s="3" t="s">
        <v>15</v>
      </c>
      <c r="H773" s="3" t="s">
        <v>285</v>
      </c>
      <c r="I773" s="3" t="s">
        <v>403</v>
      </c>
    </row>
    <row r="774" customFormat="false" ht="14" hidden="false" customHeight="false" outlineLevel="0" collapsed="false">
      <c r="A774" s="2" t="s">
        <v>2121</v>
      </c>
      <c r="B774" s="2" t="s">
        <v>94</v>
      </c>
      <c r="C774" s="2"/>
      <c r="D774" s="2" t="s">
        <v>298</v>
      </c>
      <c r="E774" s="2" t="s">
        <v>2120</v>
      </c>
      <c r="F774" s="2" t="s">
        <v>2073</v>
      </c>
      <c r="G774" s="2" t="s">
        <v>15</v>
      </c>
      <c r="H774" s="2" t="s">
        <v>95</v>
      </c>
      <c r="I774" s="2" t="s">
        <v>96</v>
      </c>
    </row>
    <row r="775" customFormat="false" ht="14" hidden="false" customHeight="false" outlineLevel="0" collapsed="false">
      <c r="A775" s="3" t="s">
        <v>2122</v>
      </c>
      <c r="B775" s="3" t="s">
        <v>94</v>
      </c>
      <c r="C775" s="3"/>
      <c r="D775" s="3" t="s">
        <v>298</v>
      </c>
      <c r="E775" s="3" t="s">
        <v>2099</v>
      </c>
      <c r="F775" s="3" t="s">
        <v>2073</v>
      </c>
      <c r="G775" s="3" t="s">
        <v>15</v>
      </c>
      <c r="H775" s="3" t="s">
        <v>95</v>
      </c>
      <c r="I775" s="3" t="s">
        <v>2123</v>
      </c>
    </row>
    <row r="776" customFormat="false" ht="14" hidden="false" customHeight="false" outlineLevel="0" collapsed="false">
      <c r="A776" s="2" t="s">
        <v>2124</v>
      </c>
      <c r="B776" s="2" t="s">
        <v>94</v>
      </c>
      <c r="C776" s="2"/>
      <c r="D776" s="2" t="s">
        <v>298</v>
      </c>
      <c r="E776" s="2" t="s">
        <v>755</v>
      </c>
      <c r="F776" s="2" t="s">
        <v>2073</v>
      </c>
      <c r="G776" s="2" t="s">
        <v>15</v>
      </c>
      <c r="H776" s="2" t="s">
        <v>95</v>
      </c>
      <c r="I776" s="2" t="s">
        <v>2123</v>
      </c>
    </row>
    <row r="777" customFormat="false" ht="14" hidden="false" customHeight="false" outlineLevel="0" collapsed="false">
      <c r="A777" s="3" t="s">
        <v>2125</v>
      </c>
      <c r="B777" s="3" t="s">
        <v>309</v>
      </c>
      <c r="C777" s="3"/>
      <c r="D777" s="3" t="s">
        <v>298</v>
      </c>
      <c r="E777" s="3" t="s">
        <v>2089</v>
      </c>
      <c r="F777" s="3" t="s">
        <v>2073</v>
      </c>
      <c r="G777" s="3" t="s">
        <v>15</v>
      </c>
      <c r="H777" s="3" t="s">
        <v>312</v>
      </c>
      <c r="I777" s="3" t="s">
        <v>313</v>
      </c>
    </row>
    <row r="778" customFormat="false" ht="14" hidden="false" customHeight="false" outlineLevel="0" collapsed="false">
      <c r="A778" s="2" t="s">
        <v>2126</v>
      </c>
      <c r="B778" s="2" t="s">
        <v>54</v>
      </c>
      <c r="C778" s="2"/>
      <c r="D778" s="2" t="s">
        <v>298</v>
      </c>
      <c r="E778" s="2" t="s">
        <v>2078</v>
      </c>
      <c r="F778" s="2" t="s">
        <v>2073</v>
      </c>
      <c r="G778" s="2" t="s">
        <v>15</v>
      </c>
      <c r="H778" s="2" t="s">
        <v>16</v>
      </c>
      <c r="I778" s="2" t="s">
        <v>55</v>
      </c>
    </row>
    <row r="779" customFormat="false" ht="14" hidden="false" customHeight="false" outlineLevel="0" collapsed="false">
      <c r="A779" s="3" t="s">
        <v>2127</v>
      </c>
      <c r="B779" s="3" t="s">
        <v>1574</v>
      </c>
      <c r="C779" s="3"/>
      <c r="D779" s="3" t="s">
        <v>298</v>
      </c>
      <c r="E779" s="3" t="s">
        <v>2072</v>
      </c>
      <c r="F779" s="3" t="s">
        <v>2073</v>
      </c>
      <c r="G779" s="3" t="s">
        <v>15</v>
      </c>
      <c r="H779" s="3" t="s">
        <v>1577</v>
      </c>
      <c r="I779" s="3" t="s">
        <v>1578</v>
      </c>
    </row>
    <row r="780" customFormat="false" ht="14" hidden="false" customHeight="false" outlineLevel="0" collapsed="false">
      <c r="A780" s="2" t="s">
        <v>2128</v>
      </c>
      <c r="B780" s="2" t="s">
        <v>112</v>
      </c>
      <c r="C780" s="2"/>
      <c r="D780" s="2" t="s">
        <v>298</v>
      </c>
      <c r="E780" s="2" t="s">
        <v>2076</v>
      </c>
      <c r="F780" s="2" t="s">
        <v>2073</v>
      </c>
      <c r="G780" s="2" t="s">
        <v>15</v>
      </c>
      <c r="H780" s="2" t="s">
        <v>730</v>
      </c>
      <c r="I780" s="2" t="s">
        <v>1155</v>
      </c>
    </row>
    <row r="781" customFormat="false" ht="14" hidden="false" customHeight="false" outlineLevel="0" collapsed="false">
      <c r="A781" s="3" t="s">
        <v>2129</v>
      </c>
      <c r="B781" s="3" t="s">
        <v>112</v>
      </c>
      <c r="C781" s="3"/>
      <c r="D781" s="3" t="s">
        <v>298</v>
      </c>
      <c r="E781" s="3" t="s">
        <v>2130</v>
      </c>
      <c r="F781" s="3" t="s">
        <v>2073</v>
      </c>
      <c r="G781" s="3" t="s">
        <v>15</v>
      </c>
      <c r="H781" s="3" t="s">
        <v>669</v>
      </c>
      <c r="I781" s="3" t="s">
        <v>65</v>
      </c>
    </row>
    <row r="782" customFormat="false" ht="14" hidden="false" customHeight="false" outlineLevel="0" collapsed="false">
      <c r="A782" s="2" t="s">
        <v>2131</v>
      </c>
      <c r="B782" s="2" t="s">
        <v>112</v>
      </c>
      <c r="C782" s="2"/>
      <c r="D782" s="2" t="s">
        <v>298</v>
      </c>
      <c r="E782" s="2" t="s">
        <v>2076</v>
      </c>
      <c r="F782" s="2" t="s">
        <v>2073</v>
      </c>
      <c r="G782" s="2" t="s">
        <v>15</v>
      </c>
      <c r="H782" s="2" t="s">
        <v>113</v>
      </c>
      <c r="I782" s="2" t="s">
        <v>375</v>
      </c>
    </row>
    <row r="783" customFormat="false" ht="14" hidden="false" customHeight="false" outlineLevel="0" collapsed="false">
      <c r="A783" s="3" t="s">
        <v>2132</v>
      </c>
      <c r="B783" s="3" t="s">
        <v>1240</v>
      </c>
      <c r="C783" s="3"/>
      <c r="D783" s="3" t="s">
        <v>298</v>
      </c>
      <c r="E783" s="3" t="s">
        <v>2130</v>
      </c>
      <c r="F783" s="3" t="s">
        <v>2073</v>
      </c>
      <c r="G783" s="3" t="s">
        <v>15</v>
      </c>
      <c r="H783" s="3" t="s">
        <v>1241</v>
      </c>
      <c r="I783" s="3" t="s">
        <v>1242</v>
      </c>
    </row>
    <row r="784" customFormat="false" ht="14" hidden="false" customHeight="false" outlineLevel="0" collapsed="false">
      <c r="A784" s="2" t="s">
        <v>2133</v>
      </c>
      <c r="B784" s="2" t="s">
        <v>412</v>
      </c>
      <c r="C784" s="2"/>
      <c r="D784" s="2" t="s">
        <v>298</v>
      </c>
      <c r="E784" s="2" t="s">
        <v>2072</v>
      </c>
      <c r="F784" s="2" t="s">
        <v>2073</v>
      </c>
      <c r="G784" s="2" t="s">
        <v>15</v>
      </c>
      <c r="H784" s="2" t="s">
        <v>1598</v>
      </c>
      <c r="I784" s="2" t="s">
        <v>1599</v>
      </c>
    </row>
    <row r="785" customFormat="false" ht="14" hidden="false" customHeight="false" outlineLevel="0" collapsed="false">
      <c r="A785" s="3" t="s">
        <v>2134</v>
      </c>
      <c r="B785" s="3" t="s">
        <v>31</v>
      </c>
      <c r="C785" s="3"/>
      <c r="D785" s="3" t="s">
        <v>298</v>
      </c>
      <c r="E785" s="3" t="s">
        <v>2130</v>
      </c>
      <c r="F785" s="3" t="s">
        <v>2073</v>
      </c>
      <c r="G785" s="3" t="s">
        <v>15</v>
      </c>
      <c r="H785" s="3" t="s">
        <v>33</v>
      </c>
      <c r="I785" s="3" t="s">
        <v>944</v>
      </c>
    </row>
    <row r="786" customFormat="false" ht="14" hidden="false" customHeight="false" outlineLevel="0" collapsed="false">
      <c r="A786" s="2" t="s">
        <v>2135</v>
      </c>
      <c r="B786" s="2" t="s">
        <v>31</v>
      </c>
      <c r="C786" s="2"/>
      <c r="D786" s="2" t="s">
        <v>298</v>
      </c>
      <c r="E786" s="2" t="s">
        <v>2097</v>
      </c>
      <c r="F786" s="2" t="s">
        <v>2073</v>
      </c>
      <c r="G786" s="2" t="s">
        <v>15</v>
      </c>
      <c r="H786" s="2" t="s">
        <v>33</v>
      </c>
      <c r="I786" s="2" t="s">
        <v>55</v>
      </c>
    </row>
    <row r="787" customFormat="false" ht="14" hidden="false" customHeight="false" outlineLevel="0" collapsed="false">
      <c r="A787" s="3" t="s">
        <v>2136</v>
      </c>
      <c r="B787" s="3" t="s">
        <v>31</v>
      </c>
      <c r="C787" s="3"/>
      <c r="D787" s="3" t="s">
        <v>298</v>
      </c>
      <c r="E787" s="3" t="s">
        <v>2137</v>
      </c>
      <c r="F787" s="3" t="s">
        <v>2073</v>
      </c>
      <c r="G787" s="3" t="s">
        <v>15</v>
      </c>
      <c r="H787" s="3" t="s">
        <v>33</v>
      </c>
      <c r="I787" s="3" t="s">
        <v>55</v>
      </c>
    </row>
    <row r="788" customFormat="false" ht="14" hidden="false" customHeight="false" outlineLevel="0" collapsed="false">
      <c r="A788" s="2" t="s">
        <v>2138</v>
      </c>
      <c r="B788" s="2" t="s">
        <v>1261</v>
      </c>
      <c r="C788" s="2"/>
      <c r="D788" s="2" t="s">
        <v>298</v>
      </c>
      <c r="E788" s="2" t="s">
        <v>2085</v>
      </c>
      <c r="F788" s="2" t="s">
        <v>2073</v>
      </c>
      <c r="G788" s="2" t="s">
        <v>15</v>
      </c>
      <c r="H788" s="2" t="s">
        <v>359</v>
      </c>
      <c r="I788" s="2" t="s">
        <v>2139</v>
      </c>
    </row>
    <row r="789" customFormat="false" ht="14" hidden="false" customHeight="false" outlineLevel="0" collapsed="false">
      <c r="A789" s="3" t="s">
        <v>2140</v>
      </c>
      <c r="B789" s="3" t="s">
        <v>244</v>
      </c>
      <c r="C789" s="3"/>
      <c r="D789" s="3" t="s">
        <v>298</v>
      </c>
      <c r="E789" s="3" t="s">
        <v>2141</v>
      </c>
      <c r="F789" s="3" t="s">
        <v>2073</v>
      </c>
      <c r="G789" s="3" t="s">
        <v>15</v>
      </c>
      <c r="H789" s="3" t="s">
        <v>245</v>
      </c>
      <c r="I789" s="3" t="s">
        <v>246</v>
      </c>
    </row>
    <row r="790" customFormat="false" ht="14" hidden="false" customHeight="false" outlineLevel="0" collapsed="false">
      <c r="A790" s="2" t="s">
        <v>2142</v>
      </c>
      <c r="B790" s="2" t="s">
        <v>1481</v>
      </c>
      <c r="C790" s="2"/>
      <c r="D790" s="2" t="s">
        <v>298</v>
      </c>
      <c r="E790" s="2" t="s">
        <v>2078</v>
      </c>
      <c r="F790" s="2" t="s">
        <v>2073</v>
      </c>
      <c r="G790" s="2" t="s">
        <v>15</v>
      </c>
      <c r="H790" s="2" t="s">
        <v>1484</v>
      </c>
      <c r="I790" s="2" t="s">
        <v>1333</v>
      </c>
    </row>
    <row r="791" customFormat="false" ht="14" hidden="false" customHeight="false" outlineLevel="0" collapsed="false">
      <c r="A791" s="3" t="s">
        <v>2143</v>
      </c>
      <c r="B791" s="3" t="s">
        <v>143</v>
      </c>
      <c r="C791" s="3"/>
      <c r="D791" s="3" t="s">
        <v>298</v>
      </c>
      <c r="E791" s="3" t="s">
        <v>2099</v>
      </c>
      <c r="F791" s="3" t="s">
        <v>2073</v>
      </c>
      <c r="G791" s="3" t="s">
        <v>15</v>
      </c>
      <c r="H791" s="3" t="s">
        <v>177</v>
      </c>
      <c r="I791" s="3" t="s">
        <v>29</v>
      </c>
    </row>
    <row r="792" customFormat="false" ht="14" hidden="false" customHeight="false" outlineLevel="0" collapsed="false">
      <c r="A792" s="2" t="s">
        <v>2144</v>
      </c>
      <c r="B792" s="2" t="s">
        <v>150</v>
      </c>
      <c r="C792" s="2"/>
      <c r="D792" s="2" t="s">
        <v>298</v>
      </c>
      <c r="E792" s="2" t="s">
        <v>2078</v>
      </c>
      <c r="F792" s="2" t="s">
        <v>2073</v>
      </c>
      <c r="G792" s="2" t="s">
        <v>15</v>
      </c>
      <c r="H792" s="2" t="s">
        <v>179</v>
      </c>
      <c r="I792" s="2" t="s">
        <v>65</v>
      </c>
    </row>
    <row r="793" customFormat="false" ht="14" hidden="false" customHeight="false" outlineLevel="0" collapsed="false">
      <c r="A793" s="3" t="s">
        <v>2145</v>
      </c>
      <c r="B793" s="3" t="s">
        <v>150</v>
      </c>
      <c r="C793" s="3"/>
      <c r="D793" s="3" t="s">
        <v>298</v>
      </c>
      <c r="E793" s="3" t="s">
        <v>2076</v>
      </c>
      <c r="F793" s="3" t="s">
        <v>2073</v>
      </c>
      <c r="G793" s="3" t="s">
        <v>15</v>
      </c>
      <c r="H793" s="3" t="s">
        <v>179</v>
      </c>
      <c r="I793" s="3" t="s">
        <v>65</v>
      </c>
    </row>
    <row r="794" customFormat="false" ht="14" hidden="false" customHeight="false" outlineLevel="0" collapsed="false">
      <c r="A794" s="2" t="s">
        <v>2146</v>
      </c>
      <c r="B794" s="2" t="s">
        <v>150</v>
      </c>
      <c r="C794" s="2"/>
      <c r="D794" s="2" t="s">
        <v>298</v>
      </c>
      <c r="E794" s="2" t="s">
        <v>2078</v>
      </c>
      <c r="F794" s="2" t="s">
        <v>2073</v>
      </c>
      <c r="G794" s="2" t="s">
        <v>15</v>
      </c>
      <c r="H794" s="2" t="s">
        <v>883</v>
      </c>
      <c r="I794" s="2" t="s">
        <v>1935</v>
      </c>
    </row>
    <row r="795" customFormat="false" ht="14" hidden="false" customHeight="false" outlineLevel="0" collapsed="false">
      <c r="A795" s="3" t="s">
        <v>2147</v>
      </c>
      <c r="B795" s="3" t="s">
        <v>1233</v>
      </c>
      <c r="C795" s="3"/>
      <c r="D795" s="3" t="s">
        <v>298</v>
      </c>
      <c r="E795" s="3" t="s">
        <v>2148</v>
      </c>
      <c r="F795" s="3" t="s">
        <v>2073</v>
      </c>
      <c r="G795" s="3" t="s">
        <v>15</v>
      </c>
      <c r="H795" s="3" t="s">
        <v>783</v>
      </c>
      <c r="I795" s="3" t="s">
        <v>1236</v>
      </c>
    </row>
    <row r="796" customFormat="false" ht="14" hidden="false" customHeight="false" outlineLevel="0" collapsed="false">
      <c r="A796" s="2" t="s">
        <v>2149</v>
      </c>
      <c r="B796" s="2" t="s">
        <v>1004</v>
      </c>
      <c r="C796" s="2"/>
      <c r="D796" s="2" t="s">
        <v>298</v>
      </c>
      <c r="E796" s="2" t="s">
        <v>2150</v>
      </c>
      <c r="F796" s="2" t="s">
        <v>2151</v>
      </c>
      <c r="G796" s="2" t="s">
        <v>15</v>
      </c>
      <c r="H796" s="2" t="s">
        <v>855</v>
      </c>
      <c r="I796" s="2" t="s">
        <v>856</v>
      </c>
    </row>
    <row r="797" customFormat="false" ht="14" hidden="false" customHeight="false" outlineLevel="0" collapsed="false">
      <c r="A797" s="3" t="s">
        <v>2152</v>
      </c>
      <c r="B797" s="3" t="s">
        <v>1004</v>
      </c>
      <c r="C797" s="3"/>
      <c r="D797" s="3" t="s">
        <v>298</v>
      </c>
      <c r="E797" s="3" t="s">
        <v>2148</v>
      </c>
      <c r="F797" s="3" t="s">
        <v>2151</v>
      </c>
      <c r="G797" s="3" t="s">
        <v>15</v>
      </c>
      <c r="H797" s="3" t="s">
        <v>855</v>
      </c>
      <c r="I797" s="3" t="s">
        <v>856</v>
      </c>
    </row>
    <row r="798" customFormat="false" ht="14" hidden="false" customHeight="false" outlineLevel="0" collapsed="false">
      <c r="A798" s="2" t="s">
        <v>2153</v>
      </c>
      <c r="B798" s="2" t="s">
        <v>42</v>
      </c>
      <c r="C798" s="2"/>
      <c r="D798" s="2" t="s">
        <v>994</v>
      </c>
      <c r="E798" s="2" t="s">
        <v>995</v>
      </c>
      <c r="F798" s="2" t="s">
        <v>2151</v>
      </c>
      <c r="G798" s="2" t="s">
        <v>15</v>
      </c>
      <c r="H798" s="2" t="s">
        <v>43</v>
      </c>
      <c r="I798" s="2" t="s">
        <v>101</v>
      </c>
    </row>
    <row r="799" customFormat="false" ht="14" hidden="false" customHeight="false" outlineLevel="0" collapsed="false">
      <c r="A799" s="3" t="s">
        <v>2154</v>
      </c>
      <c r="B799" s="3" t="s">
        <v>1335</v>
      </c>
      <c r="C799" s="3"/>
      <c r="D799" s="3" t="s">
        <v>994</v>
      </c>
      <c r="E799" s="3" t="s">
        <v>995</v>
      </c>
      <c r="F799" s="3" t="s">
        <v>2151</v>
      </c>
      <c r="G799" s="3" t="s">
        <v>15</v>
      </c>
      <c r="H799" s="3" t="s">
        <v>644</v>
      </c>
      <c r="I799" s="3" t="s">
        <v>2116</v>
      </c>
    </row>
    <row r="800" customFormat="false" ht="14" hidden="false" customHeight="false" outlineLevel="0" collapsed="false">
      <c r="A800" s="2" t="s">
        <v>2155</v>
      </c>
      <c r="B800" s="2" t="s">
        <v>244</v>
      </c>
      <c r="C800" s="2"/>
      <c r="D800" s="2" t="s">
        <v>994</v>
      </c>
      <c r="E800" s="2" t="s">
        <v>995</v>
      </c>
      <c r="F800" s="2" t="s">
        <v>2151</v>
      </c>
      <c r="G800" s="2" t="s">
        <v>15</v>
      </c>
      <c r="H800" s="2" t="s">
        <v>245</v>
      </c>
      <c r="I800" s="2" t="s">
        <v>829</v>
      </c>
    </row>
    <row r="801" customFormat="false" ht="14" hidden="false" customHeight="false" outlineLevel="0" collapsed="false">
      <c r="A801" s="3" t="s">
        <v>2156</v>
      </c>
      <c r="B801" s="3" t="s">
        <v>26</v>
      </c>
      <c r="C801" s="3"/>
      <c r="D801" s="3" t="s">
        <v>298</v>
      </c>
      <c r="E801" s="3" t="s">
        <v>2111</v>
      </c>
      <c r="F801" s="3" t="s">
        <v>2151</v>
      </c>
      <c r="G801" s="3" t="s">
        <v>15</v>
      </c>
      <c r="H801" s="3" t="s">
        <v>28</v>
      </c>
      <c r="I801" s="3" t="s">
        <v>29</v>
      </c>
    </row>
    <row r="802" customFormat="false" ht="14" hidden="false" customHeight="false" outlineLevel="0" collapsed="false">
      <c r="A802" s="2" t="s">
        <v>2157</v>
      </c>
      <c r="B802" s="2" t="s">
        <v>1119</v>
      </c>
      <c r="C802" s="2"/>
      <c r="D802" s="2" t="s">
        <v>298</v>
      </c>
      <c r="E802" s="2" t="s">
        <v>2111</v>
      </c>
      <c r="F802" s="2" t="s">
        <v>2151</v>
      </c>
      <c r="G802" s="2" t="s">
        <v>15</v>
      </c>
      <c r="H802" s="2" t="s">
        <v>1120</v>
      </c>
      <c r="I802" s="2" t="s">
        <v>75</v>
      </c>
    </row>
    <row r="803" customFormat="false" ht="14" hidden="false" customHeight="false" outlineLevel="0" collapsed="false">
      <c r="A803" s="3" t="s">
        <v>2158</v>
      </c>
      <c r="B803" s="3" t="s">
        <v>283</v>
      </c>
      <c r="C803" s="3"/>
      <c r="D803" s="3" t="s">
        <v>298</v>
      </c>
      <c r="E803" s="3" t="s">
        <v>2111</v>
      </c>
      <c r="F803" s="3" t="s">
        <v>2151</v>
      </c>
      <c r="G803" s="3" t="s">
        <v>15</v>
      </c>
      <c r="H803" s="3" t="s">
        <v>285</v>
      </c>
      <c r="I803" s="3" t="s">
        <v>286</v>
      </c>
    </row>
    <row r="804" customFormat="false" ht="14" hidden="false" customHeight="false" outlineLevel="0" collapsed="false">
      <c r="A804" s="2" t="s">
        <v>2159</v>
      </c>
      <c r="B804" s="2" t="s">
        <v>94</v>
      </c>
      <c r="C804" s="2"/>
      <c r="D804" s="2" t="s">
        <v>2160</v>
      </c>
      <c r="E804" s="2" t="s">
        <v>2161</v>
      </c>
      <c r="F804" s="2" t="s">
        <v>2151</v>
      </c>
      <c r="G804" s="2" t="s">
        <v>15</v>
      </c>
      <c r="H804" s="2" t="s">
        <v>95</v>
      </c>
      <c r="I804" s="2" t="s">
        <v>96</v>
      </c>
    </row>
    <row r="805" customFormat="false" ht="14" hidden="false" customHeight="false" outlineLevel="0" collapsed="false">
      <c r="A805" s="3" t="s">
        <v>2162</v>
      </c>
      <c r="B805" s="3" t="s">
        <v>412</v>
      </c>
      <c r="C805" s="3"/>
      <c r="D805" s="3" t="s">
        <v>298</v>
      </c>
      <c r="E805" s="3" t="s">
        <v>755</v>
      </c>
      <c r="F805" s="3" t="s">
        <v>2151</v>
      </c>
      <c r="G805" s="3" t="s">
        <v>15</v>
      </c>
      <c r="H805" s="3" t="s">
        <v>416</v>
      </c>
      <c r="I805" s="3" t="s">
        <v>55</v>
      </c>
    </row>
    <row r="806" customFormat="false" ht="14" hidden="false" customHeight="false" outlineLevel="0" collapsed="false">
      <c r="A806" s="2" t="s">
        <v>2163</v>
      </c>
      <c r="B806" s="2" t="s">
        <v>1793</v>
      </c>
      <c r="C806" s="2"/>
      <c r="D806" s="2" t="s">
        <v>298</v>
      </c>
      <c r="E806" s="2" t="s">
        <v>2164</v>
      </c>
      <c r="F806" s="2" t="s">
        <v>2151</v>
      </c>
      <c r="G806" s="2" t="s">
        <v>15</v>
      </c>
      <c r="H806" s="2" t="s">
        <v>1795</v>
      </c>
      <c r="I806" s="2" t="s">
        <v>1796</v>
      </c>
    </row>
    <row r="807" customFormat="false" ht="14" hidden="false" customHeight="false" outlineLevel="0" collapsed="false">
      <c r="A807" s="3" t="s">
        <v>2165</v>
      </c>
      <c r="B807" s="3" t="s">
        <v>2166</v>
      </c>
      <c r="C807" s="3"/>
      <c r="D807" s="3" t="s">
        <v>2167</v>
      </c>
      <c r="E807" s="3" t="s">
        <v>2168</v>
      </c>
      <c r="F807" s="4" t="s">
        <v>2169</v>
      </c>
      <c r="G807" s="3" t="s">
        <v>15</v>
      </c>
      <c r="H807" s="3" t="s">
        <v>2170</v>
      </c>
      <c r="I807" s="3" t="s">
        <v>2171</v>
      </c>
    </row>
    <row r="808" customFormat="false" ht="14" hidden="false" customHeight="false" outlineLevel="0" collapsed="false">
      <c r="A808" s="2" t="s">
        <v>2172</v>
      </c>
      <c r="B808" s="2" t="s">
        <v>2166</v>
      </c>
      <c r="C808" s="2"/>
      <c r="D808" s="2" t="s">
        <v>2173</v>
      </c>
      <c r="E808" s="2" t="s">
        <v>2174</v>
      </c>
      <c r="F808" s="5" t="s">
        <v>2169</v>
      </c>
      <c r="G808" s="2" t="s">
        <v>15</v>
      </c>
      <c r="H808" s="2" t="s">
        <v>2170</v>
      </c>
      <c r="I808" s="2" t="s">
        <v>2171</v>
      </c>
    </row>
    <row r="809" customFormat="false" ht="14" hidden="false" customHeight="false" outlineLevel="0" collapsed="false">
      <c r="A809" s="3" t="s">
        <v>2175</v>
      </c>
      <c r="B809" s="3" t="s">
        <v>1793</v>
      </c>
      <c r="C809" s="3"/>
      <c r="D809" s="3" t="s">
        <v>202</v>
      </c>
      <c r="E809" s="3" t="s">
        <v>2176</v>
      </c>
      <c r="F809" s="3" t="s">
        <v>2177</v>
      </c>
      <c r="G809" s="3" t="s">
        <v>15</v>
      </c>
      <c r="H809" s="3" t="s">
        <v>1795</v>
      </c>
      <c r="I809" s="3" t="s">
        <v>1796</v>
      </c>
    </row>
    <row r="810" customFormat="false" ht="14" hidden="false" customHeight="false" outlineLevel="0" collapsed="false">
      <c r="A810" s="2" t="s">
        <v>2178</v>
      </c>
      <c r="B810" s="2" t="s">
        <v>588</v>
      </c>
      <c r="C810" s="2"/>
      <c r="D810" s="2" t="s">
        <v>994</v>
      </c>
      <c r="E810" s="2"/>
      <c r="F810" s="2" t="s">
        <v>2179</v>
      </c>
      <c r="G810" s="2" t="s">
        <v>15</v>
      </c>
      <c r="H810" s="2" t="s">
        <v>858</v>
      </c>
      <c r="I810" s="2" t="s">
        <v>1039</v>
      </c>
    </row>
    <row r="811" customFormat="false" ht="14" hidden="false" customHeight="false" outlineLevel="0" collapsed="false">
      <c r="A811" s="3" t="s">
        <v>2180</v>
      </c>
      <c r="B811" s="3" t="s">
        <v>54</v>
      </c>
      <c r="C811" s="3"/>
      <c r="D811" s="3" t="s">
        <v>994</v>
      </c>
      <c r="E811" s="3" t="s">
        <v>995</v>
      </c>
      <c r="F811" s="3" t="s">
        <v>2179</v>
      </c>
      <c r="G811" s="3" t="s">
        <v>15</v>
      </c>
      <c r="H811" s="3" t="s">
        <v>16</v>
      </c>
      <c r="I811" s="3" t="s">
        <v>123</v>
      </c>
    </row>
    <row r="812" customFormat="false" ht="14" hidden="false" customHeight="false" outlineLevel="0" collapsed="false">
      <c r="A812" s="2" t="s">
        <v>2181</v>
      </c>
      <c r="B812" s="2" t="s">
        <v>122</v>
      </c>
      <c r="C812" s="2"/>
      <c r="D812" s="2" t="s">
        <v>994</v>
      </c>
      <c r="E812" s="2" t="s">
        <v>995</v>
      </c>
      <c r="F812" s="2" t="s">
        <v>2182</v>
      </c>
      <c r="G812" s="2" t="s">
        <v>15</v>
      </c>
      <c r="H812" s="2" t="s">
        <v>16</v>
      </c>
      <c r="I812" s="2" t="s">
        <v>423</v>
      </c>
    </row>
    <row r="813" customFormat="false" ht="14" hidden="false" customHeight="false" outlineLevel="0" collapsed="false">
      <c r="A813" s="3" t="s">
        <v>2183</v>
      </c>
      <c r="B813" s="3" t="s">
        <v>1163</v>
      </c>
      <c r="C813" s="3"/>
      <c r="D813" s="3" t="s">
        <v>317</v>
      </c>
      <c r="E813" s="3"/>
      <c r="F813" s="3" t="s">
        <v>2184</v>
      </c>
      <c r="G813" s="3" t="s">
        <v>15</v>
      </c>
      <c r="H813" s="3" t="s">
        <v>808</v>
      </c>
      <c r="I813" s="3" t="s">
        <v>2185</v>
      </c>
    </row>
    <row r="814" customFormat="false" ht="14" hidden="false" customHeight="false" outlineLevel="0" collapsed="false">
      <c r="A814" s="2" t="s">
        <v>2186</v>
      </c>
      <c r="B814" s="2" t="s">
        <v>1163</v>
      </c>
      <c r="C814" s="2"/>
      <c r="D814" s="2" t="s">
        <v>317</v>
      </c>
      <c r="E814" s="2"/>
      <c r="F814" s="2" t="s">
        <v>2184</v>
      </c>
      <c r="G814" s="2" t="s">
        <v>15</v>
      </c>
      <c r="H814" s="2" t="s">
        <v>808</v>
      </c>
      <c r="I814" s="2" t="s">
        <v>1164</v>
      </c>
    </row>
    <row r="815" customFormat="false" ht="14" hidden="false" customHeight="false" outlineLevel="0" collapsed="false">
      <c r="A815" s="3" t="s">
        <v>2187</v>
      </c>
      <c r="B815" s="3" t="s">
        <v>112</v>
      </c>
      <c r="C815" s="3"/>
      <c r="D815" s="3" t="s">
        <v>458</v>
      </c>
      <c r="E815" s="3" t="s">
        <v>2188</v>
      </c>
      <c r="F815" s="3" t="s">
        <v>2189</v>
      </c>
      <c r="G815" s="3" t="s">
        <v>15</v>
      </c>
      <c r="H815" s="3" t="s">
        <v>669</v>
      </c>
      <c r="I815" s="3" t="s">
        <v>670</v>
      </c>
    </row>
    <row r="816" customFormat="false" ht="14" hidden="false" customHeight="false" outlineLevel="0" collapsed="false">
      <c r="A816" s="2" t="s">
        <v>2190</v>
      </c>
      <c r="B816" s="2" t="s">
        <v>302</v>
      </c>
      <c r="C816" s="2"/>
      <c r="D816" s="2" t="s">
        <v>298</v>
      </c>
      <c r="E816" s="2" t="s">
        <v>2191</v>
      </c>
      <c r="F816" s="2" t="s">
        <v>2189</v>
      </c>
      <c r="G816" s="2" t="s">
        <v>15</v>
      </c>
      <c r="H816" s="2" t="s">
        <v>79</v>
      </c>
      <c r="I816" s="2" t="s">
        <v>305</v>
      </c>
    </row>
    <row r="817" customFormat="false" ht="14" hidden="false" customHeight="false" outlineLevel="0" collapsed="false">
      <c r="A817" s="3" t="s">
        <v>2192</v>
      </c>
      <c r="B817" s="3" t="s">
        <v>302</v>
      </c>
      <c r="C817" s="3"/>
      <c r="D817" s="3" t="s">
        <v>298</v>
      </c>
      <c r="E817" s="3" t="s">
        <v>2191</v>
      </c>
      <c r="F817" s="3" t="s">
        <v>2189</v>
      </c>
      <c r="G817" s="3" t="s">
        <v>15</v>
      </c>
      <c r="H817" s="3" t="s">
        <v>79</v>
      </c>
      <c r="I817" s="3" t="s">
        <v>305</v>
      </c>
    </row>
    <row r="818" customFormat="false" ht="14" hidden="false" customHeight="false" outlineLevel="0" collapsed="false">
      <c r="A818" s="2" t="s">
        <v>2193</v>
      </c>
      <c r="B818" s="2" t="s">
        <v>224</v>
      </c>
      <c r="C818" s="2"/>
      <c r="D818" s="2" t="s">
        <v>298</v>
      </c>
      <c r="E818" s="2" t="s">
        <v>2191</v>
      </c>
      <c r="F818" s="2" t="s">
        <v>2189</v>
      </c>
      <c r="G818" s="2" t="s">
        <v>15</v>
      </c>
      <c r="H818" s="2" t="s">
        <v>226</v>
      </c>
      <c r="I818" s="2" t="s">
        <v>227</v>
      </c>
    </row>
    <row r="819" customFormat="false" ht="14" hidden="false" customHeight="false" outlineLevel="0" collapsed="false">
      <c r="A819" s="3" t="s">
        <v>2194</v>
      </c>
      <c r="B819" s="3" t="s">
        <v>342</v>
      </c>
      <c r="C819" s="3"/>
      <c r="D819" s="3" t="s">
        <v>298</v>
      </c>
      <c r="E819" s="3" t="s">
        <v>2191</v>
      </c>
      <c r="F819" s="3" t="s">
        <v>2189</v>
      </c>
      <c r="G819" s="3" t="s">
        <v>15</v>
      </c>
      <c r="H819" s="3" t="s">
        <v>343</v>
      </c>
      <c r="I819" s="3" t="s">
        <v>344</v>
      </c>
    </row>
    <row r="820" customFormat="false" ht="14" hidden="false" customHeight="false" outlineLevel="0" collapsed="false">
      <c r="A820" s="2" t="s">
        <v>2195</v>
      </c>
      <c r="B820" s="2" t="s">
        <v>156</v>
      </c>
      <c r="C820" s="2"/>
      <c r="D820" s="2" t="s">
        <v>298</v>
      </c>
      <c r="E820" s="2" t="s">
        <v>2196</v>
      </c>
      <c r="F820" s="2" t="s">
        <v>2197</v>
      </c>
      <c r="G820" s="2" t="s">
        <v>15</v>
      </c>
      <c r="H820" s="2" t="s">
        <v>159</v>
      </c>
      <c r="I820" s="2" t="s">
        <v>2198</v>
      </c>
    </row>
    <row r="821" customFormat="false" ht="14" hidden="false" customHeight="false" outlineLevel="0" collapsed="false">
      <c r="A821" s="3" t="s">
        <v>2199</v>
      </c>
      <c r="B821" s="3" t="s">
        <v>1233</v>
      </c>
      <c r="C821" s="3"/>
      <c r="D821" s="3" t="s">
        <v>298</v>
      </c>
      <c r="E821" s="3" t="s">
        <v>2200</v>
      </c>
      <c r="F821" s="3" t="s">
        <v>2201</v>
      </c>
      <c r="G821" s="3" t="s">
        <v>15</v>
      </c>
      <c r="H821" s="3" t="s">
        <v>783</v>
      </c>
      <c r="I821" s="3" t="s">
        <v>1236</v>
      </c>
    </row>
    <row r="822" customFormat="false" ht="14" hidden="false" customHeight="false" outlineLevel="0" collapsed="false">
      <c r="A822" s="2" t="s">
        <v>2202</v>
      </c>
      <c r="B822" s="2" t="s">
        <v>1240</v>
      </c>
      <c r="C822" s="2"/>
      <c r="D822" s="2" t="s">
        <v>298</v>
      </c>
      <c r="E822" s="2" t="s">
        <v>2203</v>
      </c>
      <c r="F822" s="2" t="s">
        <v>2201</v>
      </c>
      <c r="G822" s="2" t="s">
        <v>15</v>
      </c>
      <c r="H822" s="2" t="s">
        <v>1241</v>
      </c>
      <c r="I822" s="2" t="s">
        <v>1242</v>
      </c>
    </row>
    <row r="823" customFormat="false" ht="14" hidden="false" customHeight="false" outlineLevel="0" collapsed="false">
      <c r="A823" s="3" t="s">
        <v>2204</v>
      </c>
      <c r="B823" s="3" t="s">
        <v>2205</v>
      </c>
      <c r="C823" s="3"/>
      <c r="D823" s="3" t="s">
        <v>298</v>
      </c>
      <c r="E823" s="3" t="s">
        <v>2206</v>
      </c>
      <c r="F823" s="3" t="s">
        <v>2207</v>
      </c>
      <c r="G823" s="3" t="s">
        <v>15</v>
      </c>
      <c r="H823" s="3" t="s">
        <v>2208</v>
      </c>
      <c r="I823" s="3" t="s">
        <v>136</v>
      </c>
    </row>
    <row r="824" customFormat="false" ht="14" hidden="false" customHeight="false" outlineLevel="0" collapsed="false">
      <c r="A824" s="2" t="s">
        <v>2209</v>
      </c>
      <c r="B824" s="2" t="s">
        <v>198</v>
      </c>
      <c r="C824" s="2"/>
      <c r="D824" s="2" t="s">
        <v>298</v>
      </c>
      <c r="E824" s="2" t="s">
        <v>2206</v>
      </c>
      <c r="F824" s="2" t="s">
        <v>2207</v>
      </c>
      <c r="G824" s="2" t="s">
        <v>15</v>
      </c>
      <c r="H824" s="2" t="s">
        <v>199</v>
      </c>
      <c r="I824" s="2" t="s">
        <v>200</v>
      </c>
    </row>
    <row r="825" customFormat="false" ht="14" hidden="false" customHeight="false" outlineLevel="0" collapsed="false">
      <c r="A825" s="3" t="s">
        <v>2210</v>
      </c>
      <c r="B825" s="3" t="s">
        <v>2211</v>
      </c>
      <c r="C825" s="3" t="s">
        <v>11</v>
      </c>
      <c r="D825" s="3" t="s">
        <v>27</v>
      </c>
      <c r="E825" s="3" t="s">
        <v>334</v>
      </c>
      <c r="F825" s="3" t="s">
        <v>2212</v>
      </c>
      <c r="G825" s="3" t="s">
        <v>15</v>
      </c>
      <c r="H825" s="3" t="s">
        <v>179</v>
      </c>
      <c r="I825" s="3" t="s">
        <v>65</v>
      </c>
    </row>
    <row r="826" customFormat="false" ht="14" hidden="false" customHeight="false" outlineLevel="0" collapsed="false">
      <c r="A826" s="2" t="s">
        <v>2210</v>
      </c>
      <c r="B826" s="2" t="s">
        <v>18</v>
      </c>
      <c r="C826" s="2"/>
      <c r="D826" s="2" t="s">
        <v>27</v>
      </c>
      <c r="E826" s="2" t="s">
        <v>334</v>
      </c>
      <c r="F826" s="2" t="s">
        <v>2212</v>
      </c>
      <c r="G826" s="2" t="s">
        <v>15</v>
      </c>
      <c r="H826" s="2" t="s">
        <v>179</v>
      </c>
      <c r="I826" s="2" t="s">
        <v>65</v>
      </c>
    </row>
    <row r="827" customFormat="false" ht="14" hidden="false" customHeight="false" outlineLevel="0" collapsed="false">
      <c r="A827" s="3" t="s">
        <v>2213</v>
      </c>
      <c r="B827" s="3" t="s">
        <v>167</v>
      </c>
      <c r="C827" s="3"/>
      <c r="D827" s="3" t="s">
        <v>27</v>
      </c>
      <c r="E827" s="3" t="s">
        <v>2214</v>
      </c>
      <c r="F827" s="3" t="s">
        <v>2212</v>
      </c>
      <c r="G827" s="3" t="s">
        <v>15</v>
      </c>
      <c r="H827" s="3" t="s">
        <v>171</v>
      </c>
      <c r="I827" s="3" t="s">
        <v>172</v>
      </c>
    </row>
    <row r="828" customFormat="false" ht="14" hidden="false" customHeight="false" outlineLevel="0" collapsed="false">
      <c r="A828" s="2" t="s">
        <v>2215</v>
      </c>
      <c r="B828" s="2" t="s">
        <v>167</v>
      </c>
      <c r="C828" s="2"/>
      <c r="D828" s="2" t="s">
        <v>168</v>
      </c>
      <c r="E828" s="2" t="s">
        <v>2216</v>
      </c>
      <c r="F828" s="2" t="s">
        <v>2212</v>
      </c>
      <c r="G828" s="2" t="s">
        <v>15</v>
      </c>
      <c r="H828" s="2" t="s">
        <v>171</v>
      </c>
      <c r="I828" s="2" t="s">
        <v>172</v>
      </c>
    </row>
    <row r="829" customFormat="false" ht="14" hidden="false" customHeight="false" outlineLevel="0" collapsed="false">
      <c r="A829" s="3" t="s">
        <v>2217</v>
      </c>
      <c r="B829" s="3" t="s">
        <v>2218</v>
      </c>
      <c r="C829" s="3"/>
      <c r="D829" s="3" t="s">
        <v>917</v>
      </c>
      <c r="E829" s="3" t="s">
        <v>2219</v>
      </c>
      <c r="F829" s="3" t="s">
        <v>2212</v>
      </c>
      <c r="G829" s="3" t="s">
        <v>15</v>
      </c>
      <c r="H829" s="3" t="s">
        <v>2220</v>
      </c>
      <c r="I829" s="3" t="s">
        <v>2221</v>
      </c>
    </row>
    <row r="830" customFormat="false" ht="14" hidden="false" customHeight="false" outlineLevel="0" collapsed="false">
      <c r="A830" s="2" t="s">
        <v>2222</v>
      </c>
      <c r="B830" s="2" t="s">
        <v>167</v>
      </c>
      <c r="C830" s="2"/>
      <c r="D830" s="2" t="s">
        <v>1963</v>
      </c>
      <c r="E830" s="2" t="s">
        <v>2223</v>
      </c>
      <c r="F830" s="2" t="s">
        <v>2212</v>
      </c>
      <c r="G830" s="2" t="s">
        <v>15</v>
      </c>
      <c r="H830" s="2" t="s">
        <v>171</v>
      </c>
      <c r="I830" s="2" t="s">
        <v>172</v>
      </c>
    </row>
    <row r="831" customFormat="false" ht="14" hidden="false" customHeight="false" outlineLevel="0" collapsed="false">
      <c r="A831" s="3" t="s">
        <v>2224</v>
      </c>
      <c r="B831" s="3" t="s">
        <v>51</v>
      </c>
      <c r="C831" s="3"/>
      <c r="D831" s="3" t="s">
        <v>27</v>
      </c>
      <c r="E831" s="3" t="s">
        <v>2225</v>
      </c>
      <c r="F831" s="3" t="s">
        <v>2212</v>
      </c>
      <c r="G831" s="3" t="s">
        <v>15</v>
      </c>
      <c r="H831" s="3" t="s">
        <v>354</v>
      </c>
      <c r="I831" s="3" t="s">
        <v>355</v>
      </c>
    </row>
    <row r="832" customFormat="false" ht="14" hidden="false" customHeight="false" outlineLevel="0" collapsed="false">
      <c r="A832" s="2" t="s">
        <v>2226</v>
      </c>
      <c r="B832" s="2" t="s">
        <v>51</v>
      </c>
      <c r="C832" s="2"/>
      <c r="D832" s="2" t="s">
        <v>27</v>
      </c>
      <c r="E832" s="2" t="s">
        <v>773</v>
      </c>
      <c r="F832" s="2" t="s">
        <v>2212</v>
      </c>
      <c r="G832" s="2" t="s">
        <v>15</v>
      </c>
      <c r="H832" s="2" t="s">
        <v>354</v>
      </c>
      <c r="I832" s="2" t="s">
        <v>355</v>
      </c>
    </row>
    <row r="833" customFormat="false" ht="14" hidden="false" customHeight="false" outlineLevel="0" collapsed="false">
      <c r="A833" s="3" t="s">
        <v>2227</v>
      </c>
      <c r="B833" s="3" t="s">
        <v>51</v>
      </c>
      <c r="C833" s="3"/>
      <c r="D833" s="3" t="s">
        <v>27</v>
      </c>
      <c r="E833" s="3" t="s">
        <v>2228</v>
      </c>
      <c r="F833" s="3" t="s">
        <v>2212</v>
      </c>
      <c r="G833" s="3" t="s">
        <v>15</v>
      </c>
      <c r="H833" s="3" t="s">
        <v>354</v>
      </c>
      <c r="I833" s="3" t="s">
        <v>355</v>
      </c>
    </row>
    <row r="834" customFormat="false" ht="14" hidden="false" customHeight="false" outlineLevel="0" collapsed="false">
      <c r="A834" s="2" t="s">
        <v>2229</v>
      </c>
      <c r="B834" s="2" t="s">
        <v>51</v>
      </c>
      <c r="C834" s="2"/>
      <c r="D834" s="2" t="s">
        <v>27</v>
      </c>
      <c r="E834" s="2" t="s">
        <v>2230</v>
      </c>
      <c r="F834" s="2" t="s">
        <v>2212</v>
      </c>
      <c r="G834" s="2" t="s">
        <v>15</v>
      </c>
      <c r="H834" s="2" t="s">
        <v>354</v>
      </c>
      <c r="I834" s="2" t="s">
        <v>355</v>
      </c>
    </row>
    <row r="835" customFormat="false" ht="14" hidden="false" customHeight="false" outlineLevel="0" collapsed="false">
      <c r="A835" s="3" t="s">
        <v>2231</v>
      </c>
      <c r="B835" s="3" t="s">
        <v>51</v>
      </c>
      <c r="C835" s="3"/>
      <c r="D835" s="3" t="s">
        <v>27</v>
      </c>
      <c r="E835" s="3" t="s">
        <v>2232</v>
      </c>
      <c r="F835" s="3" t="s">
        <v>2212</v>
      </c>
      <c r="G835" s="3" t="s">
        <v>15</v>
      </c>
      <c r="H835" s="3" t="s">
        <v>354</v>
      </c>
      <c r="I835" s="3" t="s">
        <v>355</v>
      </c>
    </row>
    <row r="836" customFormat="false" ht="14" hidden="false" customHeight="false" outlineLevel="0" collapsed="false">
      <c r="A836" s="2" t="s">
        <v>2233</v>
      </c>
      <c r="B836" s="2" t="s">
        <v>51</v>
      </c>
      <c r="C836" s="2"/>
      <c r="D836" s="2" t="s">
        <v>27</v>
      </c>
      <c r="E836" s="2" t="s">
        <v>2234</v>
      </c>
      <c r="F836" s="2" t="s">
        <v>2212</v>
      </c>
      <c r="G836" s="2" t="s">
        <v>15</v>
      </c>
      <c r="H836" s="2" t="s">
        <v>354</v>
      </c>
      <c r="I836" s="2" t="s">
        <v>355</v>
      </c>
    </row>
    <row r="837" customFormat="false" ht="14" hidden="false" customHeight="false" outlineLevel="0" collapsed="false">
      <c r="A837" s="3" t="s">
        <v>2235</v>
      </c>
      <c r="B837" s="3" t="s">
        <v>51</v>
      </c>
      <c r="C837" s="3"/>
      <c r="D837" s="3" t="s">
        <v>27</v>
      </c>
      <c r="E837" s="3" t="s">
        <v>2236</v>
      </c>
      <c r="F837" s="3" t="s">
        <v>2212</v>
      </c>
      <c r="G837" s="3" t="s">
        <v>15</v>
      </c>
      <c r="H837" s="3" t="s">
        <v>354</v>
      </c>
      <c r="I837" s="3" t="s">
        <v>355</v>
      </c>
    </row>
    <row r="838" customFormat="false" ht="14" hidden="false" customHeight="false" outlineLevel="0" collapsed="false">
      <c r="A838" s="2" t="s">
        <v>2237</v>
      </c>
      <c r="B838" s="2" t="s">
        <v>51</v>
      </c>
      <c r="C838" s="2"/>
      <c r="D838" s="2" t="s">
        <v>27</v>
      </c>
      <c r="E838" s="2" t="s">
        <v>2238</v>
      </c>
      <c r="F838" s="2" t="s">
        <v>2212</v>
      </c>
      <c r="G838" s="2" t="s">
        <v>15</v>
      </c>
      <c r="H838" s="2" t="s">
        <v>354</v>
      </c>
      <c r="I838" s="2" t="s">
        <v>355</v>
      </c>
    </row>
    <row r="839" customFormat="false" ht="14" hidden="false" customHeight="false" outlineLevel="0" collapsed="false">
      <c r="A839" s="3" t="s">
        <v>2239</v>
      </c>
      <c r="B839" s="3" t="s">
        <v>51</v>
      </c>
      <c r="C839" s="3"/>
      <c r="D839" s="3" t="s">
        <v>27</v>
      </c>
      <c r="E839" s="3" t="s">
        <v>2240</v>
      </c>
      <c r="F839" s="3" t="s">
        <v>2212</v>
      </c>
      <c r="G839" s="3" t="s">
        <v>15</v>
      </c>
      <c r="H839" s="3" t="s">
        <v>354</v>
      </c>
      <c r="I839" s="3" t="s">
        <v>355</v>
      </c>
    </row>
    <row r="840" customFormat="false" ht="14" hidden="false" customHeight="false" outlineLevel="0" collapsed="false">
      <c r="A840" s="2" t="s">
        <v>2241</v>
      </c>
      <c r="B840" s="2" t="s">
        <v>51</v>
      </c>
      <c r="C840" s="2"/>
      <c r="D840" s="2" t="s">
        <v>27</v>
      </c>
      <c r="E840" s="2" t="s">
        <v>2242</v>
      </c>
      <c r="F840" s="2" t="s">
        <v>2212</v>
      </c>
      <c r="G840" s="2" t="s">
        <v>15</v>
      </c>
      <c r="H840" s="2" t="s">
        <v>354</v>
      </c>
      <c r="I840" s="2" t="s">
        <v>355</v>
      </c>
    </row>
    <row r="841" customFormat="false" ht="14" hidden="false" customHeight="false" outlineLevel="0" collapsed="false">
      <c r="A841" s="3" t="s">
        <v>2243</v>
      </c>
      <c r="B841" s="3" t="s">
        <v>2244</v>
      </c>
      <c r="C841" s="3"/>
      <c r="D841" s="3" t="s">
        <v>906</v>
      </c>
      <c r="E841" s="3" t="s">
        <v>2245</v>
      </c>
      <c r="F841" s="3" t="s">
        <v>2212</v>
      </c>
      <c r="G841" s="3" t="s">
        <v>15</v>
      </c>
      <c r="H841" s="3" t="s">
        <v>2246</v>
      </c>
      <c r="I841" s="3" t="s">
        <v>2247</v>
      </c>
    </row>
    <row r="842" customFormat="false" ht="14" hidden="false" customHeight="false" outlineLevel="0" collapsed="false">
      <c r="A842" s="2" t="s">
        <v>2248</v>
      </c>
      <c r="B842" s="2" t="s">
        <v>51</v>
      </c>
      <c r="C842" s="2"/>
      <c r="D842" s="2" t="s">
        <v>168</v>
      </c>
      <c r="E842" s="2" t="s">
        <v>2249</v>
      </c>
      <c r="F842" s="2" t="s">
        <v>2212</v>
      </c>
      <c r="G842" s="2" t="s">
        <v>15</v>
      </c>
      <c r="H842" s="2" t="s">
        <v>354</v>
      </c>
      <c r="I842" s="2" t="s">
        <v>355</v>
      </c>
    </row>
    <row r="843" customFormat="false" ht="14" hidden="false" customHeight="false" outlineLevel="0" collapsed="false">
      <c r="A843" s="3" t="s">
        <v>2250</v>
      </c>
      <c r="B843" s="3" t="s">
        <v>51</v>
      </c>
      <c r="C843" s="3"/>
      <c r="D843" s="3" t="s">
        <v>168</v>
      </c>
      <c r="E843" s="3" t="s">
        <v>352</v>
      </c>
      <c r="F843" s="3" t="s">
        <v>2212</v>
      </c>
      <c r="G843" s="3" t="s">
        <v>15</v>
      </c>
      <c r="H843" s="3" t="s">
        <v>354</v>
      </c>
      <c r="I843" s="3" t="s">
        <v>355</v>
      </c>
    </row>
    <row r="844" customFormat="false" ht="14" hidden="false" customHeight="false" outlineLevel="0" collapsed="false">
      <c r="A844" s="2" t="s">
        <v>2251</v>
      </c>
      <c r="B844" s="2" t="s">
        <v>51</v>
      </c>
      <c r="C844" s="2"/>
      <c r="D844" s="2" t="s">
        <v>2252</v>
      </c>
      <c r="E844" s="2" t="s">
        <v>2253</v>
      </c>
      <c r="F844" s="2" t="s">
        <v>2212</v>
      </c>
      <c r="G844" s="2" t="s">
        <v>15</v>
      </c>
      <c r="H844" s="2" t="s">
        <v>354</v>
      </c>
      <c r="I844" s="2" t="s">
        <v>355</v>
      </c>
    </row>
    <row r="845" customFormat="false" ht="14" hidden="false" customHeight="false" outlineLevel="0" collapsed="false">
      <c r="A845" s="3" t="s">
        <v>2254</v>
      </c>
      <c r="B845" s="3" t="s">
        <v>51</v>
      </c>
      <c r="C845" s="3"/>
      <c r="D845" s="3" t="s">
        <v>2252</v>
      </c>
      <c r="E845" s="3" t="s">
        <v>2255</v>
      </c>
      <c r="F845" s="3" t="s">
        <v>2212</v>
      </c>
      <c r="G845" s="3" t="s">
        <v>15</v>
      </c>
      <c r="H845" s="3" t="s">
        <v>354</v>
      </c>
      <c r="I845" s="3" t="s">
        <v>355</v>
      </c>
    </row>
    <row r="846" customFormat="false" ht="14" hidden="false" customHeight="false" outlineLevel="0" collapsed="false">
      <c r="A846" s="2" t="s">
        <v>2256</v>
      </c>
      <c r="B846" s="2" t="s">
        <v>51</v>
      </c>
      <c r="C846" s="2"/>
      <c r="D846" s="2" t="s">
        <v>827</v>
      </c>
      <c r="E846" s="2" t="s">
        <v>2257</v>
      </c>
      <c r="F846" s="2" t="s">
        <v>2212</v>
      </c>
      <c r="G846" s="2" t="s">
        <v>15</v>
      </c>
      <c r="H846" s="2" t="s">
        <v>354</v>
      </c>
      <c r="I846" s="2" t="s">
        <v>355</v>
      </c>
    </row>
    <row r="847" customFormat="false" ht="14" hidden="false" customHeight="false" outlineLevel="0" collapsed="false">
      <c r="A847" s="3" t="s">
        <v>2258</v>
      </c>
      <c r="B847" s="3" t="s">
        <v>51</v>
      </c>
      <c r="C847" s="3"/>
      <c r="D847" s="3" t="s">
        <v>917</v>
      </c>
      <c r="E847" s="3" t="s">
        <v>2259</v>
      </c>
      <c r="F847" s="3" t="s">
        <v>2212</v>
      </c>
      <c r="G847" s="3" t="s">
        <v>15</v>
      </c>
      <c r="H847" s="3" t="s">
        <v>354</v>
      </c>
      <c r="I847" s="3" t="s">
        <v>355</v>
      </c>
    </row>
    <row r="848" customFormat="false" ht="14" hidden="false" customHeight="false" outlineLevel="0" collapsed="false">
      <c r="A848" s="2" t="s">
        <v>2260</v>
      </c>
      <c r="B848" s="2" t="s">
        <v>51</v>
      </c>
      <c r="C848" s="2"/>
      <c r="D848" s="2" t="s">
        <v>917</v>
      </c>
      <c r="E848" s="2" t="s">
        <v>2257</v>
      </c>
      <c r="F848" s="2" t="s">
        <v>2212</v>
      </c>
      <c r="G848" s="2" t="s">
        <v>15</v>
      </c>
      <c r="H848" s="2" t="s">
        <v>354</v>
      </c>
      <c r="I848" s="2" t="s">
        <v>355</v>
      </c>
    </row>
    <row r="849" customFormat="false" ht="14" hidden="false" customHeight="false" outlineLevel="0" collapsed="false">
      <c r="A849" s="3" t="s">
        <v>2261</v>
      </c>
      <c r="B849" s="3" t="s">
        <v>51</v>
      </c>
      <c r="C849" s="3"/>
      <c r="D849" s="3" t="s">
        <v>917</v>
      </c>
      <c r="E849" s="3" t="s">
        <v>2257</v>
      </c>
      <c r="F849" s="3" t="s">
        <v>2212</v>
      </c>
      <c r="G849" s="3" t="s">
        <v>15</v>
      </c>
      <c r="H849" s="3" t="s">
        <v>354</v>
      </c>
      <c r="I849" s="3" t="s">
        <v>355</v>
      </c>
    </row>
    <row r="850" customFormat="false" ht="14" hidden="false" customHeight="false" outlineLevel="0" collapsed="false">
      <c r="A850" s="2" t="s">
        <v>2262</v>
      </c>
      <c r="B850" s="2" t="s">
        <v>51</v>
      </c>
      <c r="C850" s="2"/>
      <c r="D850" s="2" t="s">
        <v>2263</v>
      </c>
      <c r="E850" s="2" t="s">
        <v>2240</v>
      </c>
      <c r="F850" s="2" t="s">
        <v>2212</v>
      </c>
      <c r="G850" s="2" t="s">
        <v>15</v>
      </c>
      <c r="H850" s="2" t="s">
        <v>354</v>
      </c>
      <c r="I850" s="2" t="s">
        <v>355</v>
      </c>
    </row>
    <row r="851" customFormat="false" ht="14" hidden="false" customHeight="false" outlineLevel="0" collapsed="false">
      <c r="A851" s="3" t="s">
        <v>2264</v>
      </c>
      <c r="B851" s="3" t="s">
        <v>2244</v>
      </c>
      <c r="C851" s="3"/>
      <c r="D851" s="3" t="s">
        <v>2265</v>
      </c>
      <c r="E851" s="3" t="s">
        <v>2012</v>
      </c>
      <c r="F851" s="3" t="s">
        <v>2212</v>
      </c>
      <c r="G851" s="3" t="s">
        <v>15</v>
      </c>
      <c r="H851" s="3" t="s">
        <v>2246</v>
      </c>
      <c r="I851" s="3" t="s">
        <v>2247</v>
      </c>
    </row>
    <row r="852" customFormat="false" ht="14" hidden="false" customHeight="false" outlineLevel="0" collapsed="false">
      <c r="A852" s="2" t="s">
        <v>2266</v>
      </c>
      <c r="B852" s="2" t="s">
        <v>51</v>
      </c>
      <c r="C852" s="2"/>
      <c r="D852" s="2" t="s">
        <v>2267</v>
      </c>
      <c r="E852" s="2" t="s">
        <v>2268</v>
      </c>
      <c r="F852" s="2" t="s">
        <v>2212</v>
      </c>
      <c r="G852" s="2" t="s">
        <v>15</v>
      </c>
      <c r="H852" s="2" t="s">
        <v>354</v>
      </c>
      <c r="I852" s="2" t="s">
        <v>355</v>
      </c>
    </row>
    <row r="853" customFormat="false" ht="14" hidden="false" customHeight="false" outlineLevel="0" collapsed="false">
      <c r="A853" s="3" t="s">
        <v>2269</v>
      </c>
      <c r="B853" s="3" t="s">
        <v>51</v>
      </c>
      <c r="C853" s="3"/>
      <c r="D853" s="3" t="s">
        <v>2267</v>
      </c>
      <c r="E853" s="3" t="s">
        <v>2270</v>
      </c>
      <c r="F853" s="3" t="s">
        <v>2212</v>
      </c>
      <c r="G853" s="3" t="s">
        <v>15</v>
      </c>
      <c r="H853" s="3" t="s">
        <v>354</v>
      </c>
      <c r="I853" s="3" t="s">
        <v>355</v>
      </c>
    </row>
    <row r="854" customFormat="false" ht="14" hidden="false" customHeight="false" outlineLevel="0" collapsed="false">
      <c r="A854" s="2" t="s">
        <v>2271</v>
      </c>
      <c r="B854" s="2" t="s">
        <v>51</v>
      </c>
      <c r="C854" s="2"/>
      <c r="D854" s="2" t="s">
        <v>2272</v>
      </c>
      <c r="E854" s="2" t="s">
        <v>2273</v>
      </c>
      <c r="F854" s="2" t="s">
        <v>2212</v>
      </c>
      <c r="G854" s="2" t="s">
        <v>15</v>
      </c>
      <c r="H854" s="2" t="s">
        <v>354</v>
      </c>
      <c r="I854" s="2" t="s">
        <v>355</v>
      </c>
    </row>
    <row r="855" customFormat="false" ht="14" hidden="false" customHeight="false" outlineLevel="0" collapsed="false">
      <c r="A855" s="3" t="s">
        <v>2274</v>
      </c>
      <c r="B855" s="3" t="s">
        <v>51</v>
      </c>
      <c r="C855" s="3"/>
      <c r="D855" s="3" t="s">
        <v>2272</v>
      </c>
      <c r="E855" s="3" t="s">
        <v>2273</v>
      </c>
      <c r="F855" s="3" t="s">
        <v>2212</v>
      </c>
      <c r="G855" s="3" t="s">
        <v>15</v>
      </c>
      <c r="H855" s="3" t="s">
        <v>354</v>
      </c>
      <c r="I855" s="3" t="s">
        <v>355</v>
      </c>
    </row>
    <row r="856" customFormat="false" ht="14" hidden="false" customHeight="false" outlineLevel="0" collapsed="false">
      <c r="A856" s="2" t="s">
        <v>2275</v>
      </c>
      <c r="B856" s="2" t="s">
        <v>51</v>
      </c>
      <c r="C856" s="2"/>
      <c r="D856" s="2" t="s">
        <v>2272</v>
      </c>
      <c r="E856" s="2" t="s">
        <v>2273</v>
      </c>
      <c r="F856" s="2" t="s">
        <v>2212</v>
      </c>
      <c r="G856" s="2" t="s">
        <v>15</v>
      </c>
      <c r="H856" s="2" t="s">
        <v>354</v>
      </c>
      <c r="I856" s="2" t="s">
        <v>355</v>
      </c>
    </row>
    <row r="857" customFormat="false" ht="14" hidden="false" customHeight="false" outlineLevel="0" collapsed="false">
      <c r="A857" s="3" t="s">
        <v>2276</v>
      </c>
      <c r="B857" s="3" t="s">
        <v>51</v>
      </c>
      <c r="C857" s="3"/>
      <c r="D857" s="3" t="s">
        <v>2272</v>
      </c>
      <c r="E857" s="3" t="s">
        <v>2273</v>
      </c>
      <c r="F857" s="3" t="s">
        <v>2212</v>
      </c>
      <c r="G857" s="3" t="s">
        <v>15</v>
      </c>
      <c r="H857" s="3" t="s">
        <v>354</v>
      </c>
      <c r="I857" s="3" t="s">
        <v>355</v>
      </c>
    </row>
    <row r="858" customFormat="false" ht="14" hidden="false" customHeight="false" outlineLevel="0" collapsed="false">
      <c r="A858" s="2" t="s">
        <v>2277</v>
      </c>
      <c r="B858" s="2" t="s">
        <v>2278</v>
      </c>
      <c r="C858" s="2"/>
      <c r="D858" s="2" t="s">
        <v>27</v>
      </c>
      <c r="E858" s="2" t="s">
        <v>2279</v>
      </c>
      <c r="F858" s="2" t="s">
        <v>2212</v>
      </c>
      <c r="G858" s="2" t="s">
        <v>15</v>
      </c>
      <c r="H858" s="2" t="s">
        <v>2280</v>
      </c>
      <c r="I858" s="2" t="s">
        <v>2281</v>
      </c>
    </row>
    <row r="859" customFormat="false" ht="14" hidden="false" customHeight="false" outlineLevel="0" collapsed="false">
      <c r="A859" s="3" t="s">
        <v>2282</v>
      </c>
      <c r="B859" s="3" t="s">
        <v>2278</v>
      </c>
      <c r="C859" s="3"/>
      <c r="D859" s="3" t="s">
        <v>27</v>
      </c>
      <c r="E859" s="3" t="s">
        <v>2283</v>
      </c>
      <c r="F859" s="3" t="s">
        <v>2212</v>
      </c>
      <c r="G859" s="3" t="s">
        <v>15</v>
      </c>
      <c r="H859" s="3" t="s">
        <v>2280</v>
      </c>
      <c r="I859" s="3" t="s">
        <v>2281</v>
      </c>
    </row>
    <row r="860" customFormat="false" ht="14" hidden="false" customHeight="false" outlineLevel="0" collapsed="false">
      <c r="A860" s="2" t="s">
        <v>2284</v>
      </c>
      <c r="B860" s="2" t="s">
        <v>412</v>
      </c>
      <c r="C860" s="2"/>
      <c r="D860" s="2" t="s">
        <v>27</v>
      </c>
      <c r="E860" s="2" t="s">
        <v>2285</v>
      </c>
      <c r="F860" s="2" t="s">
        <v>2212</v>
      </c>
      <c r="G860" s="2" t="s">
        <v>15</v>
      </c>
      <c r="H860" s="2" t="s">
        <v>416</v>
      </c>
      <c r="I860" s="2" t="s">
        <v>417</v>
      </c>
    </row>
    <row r="861" customFormat="false" ht="14" hidden="false" customHeight="false" outlineLevel="0" collapsed="false">
      <c r="A861" s="3" t="s">
        <v>2286</v>
      </c>
      <c r="B861" s="3" t="s">
        <v>412</v>
      </c>
      <c r="C861" s="3"/>
      <c r="D861" s="3" t="s">
        <v>27</v>
      </c>
      <c r="E861" s="3" t="s">
        <v>2287</v>
      </c>
      <c r="F861" s="3" t="s">
        <v>2212</v>
      </c>
      <c r="G861" s="3" t="s">
        <v>15</v>
      </c>
      <c r="H861" s="3" t="s">
        <v>416</v>
      </c>
      <c r="I861" s="3" t="s">
        <v>417</v>
      </c>
    </row>
    <row r="862" customFormat="false" ht="14" hidden="false" customHeight="false" outlineLevel="0" collapsed="false">
      <c r="A862" s="2" t="s">
        <v>2288</v>
      </c>
      <c r="B862" s="2" t="s">
        <v>412</v>
      </c>
      <c r="C862" s="2"/>
      <c r="D862" s="2" t="s">
        <v>168</v>
      </c>
      <c r="E862" s="2" t="s">
        <v>2289</v>
      </c>
      <c r="F862" s="2" t="s">
        <v>2212</v>
      </c>
      <c r="G862" s="2" t="s">
        <v>15</v>
      </c>
      <c r="H862" s="2" t="s">
        <v>416</v>
      </c>
      <c r="I862" s="2" t="s">
        <v>417</v>
      </c>
    </row>
    <row r="863" customFormat="false" ht="14" hidden="false" customHeight="false" outlineLevel="0" collapsed="false">
      <c r="A863" s="3" t="s">
        <v>2290</v>
      </c>
      <c r="B863" s="3" t="s">
        <v>26</v>
      </c>
      <c r="C863" s="3"/>
      <c r="D863" s="3" t="s">
        <v>917</v>
      </c>
      <c r="E863" s="3" t="s">
        <v>2291</v>
      </c>
      <c r="F863" s="3" t="s">
        <v>2212</v>
      </c>
      <c r="G863" s="3" t="s">
        <v>15</v>
      </c>
      <c r="H863" s="3" t="s">
        <v>327</v>
      </c>
      <c r="I863" s="3" t="s">
        <v>328</v>
      </c>
    </row>
    <row r="864" customFormat="false" ht="14" hidden="false" customHeight="false" outlineLevel="0" collapsed="false">
      <c r="A864" s="2" t="s">
        <v>2292</v>
      </c>
      <c r="B864" s="2" t="s">
        <v>192</v>
      </c>
      <c r="C864" s="2"/>
      <c r="D864" s="2" t="s">
        <v>2272</v>
      </c>
      <c r="E864" s="2" t="s">
        <v>2293</v>
      </c>
      <c r="F864" s="2" t="s">
        <v>2212</v>
      </c>
      <c r="G864" s="2" t="s">
        <v>15</v>
      </c>
      <c r="H864" s="2" t="s">
        <v>2294</v>
      </c>
      <c r="I864" s="2" t="s">
        <v>2295</v>
      </c>
    </row>
    <row r="865" customFormat="false" ht="14" hidden="false" customHeight="false" outlineLevel="0" collapsed="false">
      <c r="A865" s="3" t="s">
        <v>2296</v>
      </c>
      <c r="B865" s="3" t="s">
        <v>491</v>
      </c>
      <c r="C865" s="3"/>
      <c r="D865" s="3" t="s">
        <v>27</v>
      </c>
      <c r="E865" s="3" t="s">
        <v>2297</v>
      </c>
      <c r="F865" s="3" t="s">
        <v>2212</v>
      </c>
      <c r="G865" s="3" t="s">
        <v>15</v>
      </c>
      <c r="H865" s="3" t="s">
        <v>494</v>
      </c>
      <c r="I865" s="3" t="s">
        <v>294</v>
      </c>
    </row>
    <row r="866" customFormat="false" ht="14" hidden="false" customHeight="false" outlineLevel="0" collapsed="false">
      <c r="A866" s="2" t="s">
        <v>2298</v>
      </c>
      <c r="B866" s="2" t="s">
        <v>483</v>
      </c>
      <c r="C866" s="2"/>
      <c r="D866" s="2" t="s">
        <v>27</v>
      </c>
      <c r="E866" s="2" t="s">
        <v>2299</v>
      </c>
      <c r="F866" s="2" t="s">
        <v>2212</v>
      </c>
      <c r="G866" s="2" t="s">
        <v>15</v>
      </c>
      <c r="H866" s="2" t="s">
        <v>487</v>
      </c>
      <c r="I866" s="2" t="s">
        <v>488</v>
      </c>
    </row>
    <row r="867" customFormat="false" ht="14" hidden="false" customHeight="false" outlineLevel="0" collapsed="false">
      <c r="A867" s="3" t="s">
        <v>2300</v>
      </c>
      <c r="B867" s="3" t="s">
        <v>483</v>
      </c>
      <c r="C867" s="3"/>
      <c r="D867" s="3" t="s">
        <v>27</v>
      </c>
      <c r="E867" s="3" t="s">
        <v>2301</v>
      </c>
      <c r="F867" s="3" t="s">
        <v>2212</v>
      </c>
      <c r="G867" s="3" t="s">
        <v>15</v>
      </c>
      <c r="H867" s="3" t="s">
        <v>487</v>
      </c>
      <c r="I867" s="3" t="s">
        <v>488</v>
      </c>
    </row>
    <row r="868" customFormat="false" ht="14" hidden="false" customHeight="false" outlineLevel="0" collapsed="false">
      <c r="A868" s="2" t="s">
        <v>2302</v>
      </c>
      <c r="B868" s="2" t="s">
        <v>1004</v>
      </c>
      <c r="C868" s="2"/>
      <c r="D868" s="2" t="s">
        <v>27</v>
      </c>
      <c r="E868" s="2" t="s">
        <v>2303</v>
      </c>
      <c r="F868" s="2" t="s">
        <v>2212</v>
      </c>
      <c r="G868" s="2" t="s">
        <v>15</v>
      </c>
      <c r="H868" s="2" t="s">
        <v>855</v>
      </c>
      <c r="I868" s="2" t="s">
        <v>856</v>
      </c>
    </row>
    <row r="869" customFormat="false" ht="14" hidden="false" customHeight="false" outlineLevel="0" collapsed="false">
      <c r="A869" s="3" t="s">
        <v>2304</v>
      </c>
      <c r="B869" s="3" t="s">
        <v>1004</v>
      </c>
      <c r="C869" s="3"/>
      <c r="D869" s="3" t="s">
        <v>27</v>
      </c>
      <c r="E869" s="3" t="s">
        <v>2305</v>
      </c>
      <c r="F869" s="3" t="s">
        <v>2212</v>
      </c>
      <c r="G869" s="3" t="s">
        <v>15</v>
      </c>
      <c r="H869" s="3" t="s">
        <v>855</v>
      </c>
      <c r="I869" s="3" t="s">
        <v>856</v>
      </c>
    </row>
    <row r="870" customFormat="false" ht="14" hidden="false" customHeight="false" outlineLevel="0" collapsed="false">
      <c r="A870" s="2" t="s">
        <v>2306</v>
      </c>
      <c r="B870" s="2" t="s">
        <v>1004</v>
      </c>
      <c r="C870" s="2"/>
      <c r="D870" s="2" t="s">
        <v>27</v>
      </c>
      <c r="E870" s="2" t="s">
        <v>2307</v>
      </c>
      <c r="F870" s="2" t="s">
        <v>2212</v>
      </c>
      <c r="G870" s="2" t="s">
        <v>15</v>
      </c>
      <c r="H870" s="2" t="s">
        <v>855</v>
      </c>
      <c r="I870" s="2" t="s">
        <v>856</v>
      </c>
    </row>
    <row r="871" customFormat="false" ht="14" hidden="false" customHeight="false" outlineLevel="0" collapsed="false">
      <c r="A871" s="3" t="s">
        <v>2308</v>
      </c>
      <c r="B871" s="3" t="s">
        <v>1004</v>
      </c>
      <c r="C871" s="3"/>
      <c r="D871" s="3" t="s">
        <v>27</v>
      </c>
      <c r="E871" s="3" t="s">
        <v>2309</v>
      </c>
      <c r="F871" s="3" t="s">
        <v>2212</v>
      </c>
      <c r="G871" s="3" t="s">
        <v>15</v>
      </c>
      <c r="H871" s="3" t="s">
        <v>855</v>
      </c>
      <c r="I871" s="3" t="s">
        <v>856</v>
      </c>
    </row>
    <row r="872" customFormat="false" ht="14" hidden="false" customHeight="false" outlineLevel="0" collapsed="false">
      <c r="A872" s="2" t="s">
        <v>2310</v>
      </c>
      <c r="B872" s="2" t="s">
        <v>1004</v>
      </c>
      <c r="C872" s="2"/>
      <c r="D872" s="2" t="s">
        <v>27</v>
      </c>
      <c r="E872" s="2" t="s">
        <v>2305</v>
      </c>
      <c r="F872" s="2" t="s">
        <v>2212</v>
      </c>
      <c r="G872" s="2" t="s">
        <v>15</v>
      </c>
      <c r="H872" s="2" t="s">
        <v>855</v>
      </c>
      <c r="I872" s="2" t="s">
        <v>856</v>
      </c>
    </row>
    <row r="873" customFormat="false" ht="14" hidden="false" customHeight="false" outlineLevel="0" collapsed="false">
      <c r="A873" s="3" t="s">
        <v>2311</v>
      </c>
      <c r="B873" s="3" t="s">
        <v>2312</v>
      </c>
      <c r="C873" s="3"/>
      <c r="D873" s="3" t="s">
        <v>27</v>
      </c>
      <c r="E873" s="3" t="s">
        <v>2313</v>
      </c>
      <c r="F873" s="3" t="s">
        <v>2212</v>
      </c>
      <c r="G873" s="3" t="s">
        <v>15</v>
      </c>
      <c r="H873" s="3" t="s">
        <v>2314</v>
      </c>
      <c r="I873" s="3" t="s">
        <v>2315</v>
      </c>
    </row>
    <row r="874" customFormat="false" ht="14" hidden="false" customHeight="false" outlineLevel="0" collapsed="false">
      <c r="A874" s="2" t="s">
        <v>2316</v>
      </c>
      <c r="B874" s="2" t="s">
        <v>2312</v>
      </c>
      <c r="C874" s="2"/>
      <c r="D874" s="2" t="s">
        <v>27</v>
      </c>
      <c r="E874" s="2" t="s">
        <v>2313</v>
      </c>
      <c r="F874" s="2" t="s">
        <v>2212</v>
      </c>
      <c r="G874" s="2" t="s">
        <v>15</v>
      </c>
      <c r="H874" s="2" t="s">
        <v>2314</v>
      </c>
      <c r="I874" s="2" t="s">
        <v>2317</v>
      </c>
    </row>
    <row r="875" customFormat="false" ht="14" hidden="false" customHeight="false" outlineLevel="0" collapsed="false">
      <c r="A875" s="3" t="s">
        <v>2318</v>
      </c>
      <c r="B875" s="3" t="s">
        <v>2319</v>
      </c>
      <c r="C875" s="3"/>
      <c r="D875" s="3" t="s">
        <v>27</v>
      </c>
      <c r="E875" s="3" t="s">
        <v>2320</v>
      </c>
      <c r="F875" s="3" t="s">
        <v>2212</v>
      </c>
      <c r="G875" s="3" t="s">
        <v>15</v>
      </c>
      <c r="H875" s="3" t="s">
        <v>2321</v>
      </c>
      <c r="I875" s="3" t="s">
        <v>2322</v>
      </c>
    </row>
    <row r="876" customFormat="false" ht="14" hidden="false" customHeight="false" outlineLevel="0" collapsed="false">
      <c r="A876" s="2" t="s">
        <v>2323</v>
      </c>
      <c r="B876" s="2" t="s">
        <v>483</v>
      </c>
      <c r="C876" s="2"/>
      <c r="D876" s="2" t="s">
        <v>27</v>
      </c>
      <c r="E876" s="2" t="s">
        <v>2324</v>
      </c>
      <c r="F876" s="2" t="s">
        <v>2212</v>
      </c>
      <c r="G876" s="2" t="s">
        <v>15</v>
      </c>
      <c r="H876" s="2" t="s">
        <v>487</v>
      </c>
      <c r="I876" s="2" t="s">
        <v>488</v>
      </c>
    </row>
    <row r="877" customFormat="false" ht="14" hidden="false" customHeight="false" outlineLevel="0" collapsed="false">
      <c r="A877" s="3" t="s">
        <v>2325</v>
      </c>
      <c r="B877" s="3" t="s">
        <v>214</v>
      </c>
      <c r="C877" s="3"/>
      <c r="D877" s="3" t="s">
        <v>27</v>
      </c>
      <c r="E877" s="3" t="s">
        <v>2326</v>
      </c>
      <c r="F877" s="3" t="s">
        <v>2212</v>
      </c>
      <c r="G877" s="3" t="s">
        <v>15</v>
      </c>
      <c r="H877" s="3" t="s">
        <v>216</v>
      </c>
      <c r="I877" s="3" t="s">
        <v>217</v>
      </c>
    </row>
    <row r="878" customFormat="false" ht="14" hidden="false" customHeight="false" outlineLevel="0" collapsed="false">
      <c r="A878" s="2" t="s">
        <v>2327</v>
      </c>
      <c r="B878" s="2" t="s">
        <v>483</v>
      </c>
      <c r="C878" s="2"/>
      <c r="D878" s="2" t="s">
        <v>27</v>
      </c>
      <c r="E878" s="2" t="s">
        <v>2238</v>
      </c>
      <c r="F878" s="2" t="s">
        <v>2212</v>
      </c>
      <c r="G878" s="2" t="s">
        <v>15</v>
      </c>
      <c r="H878" s="2" t="s">
        <v>487</v>
      </c>
      <c r="I878" s="2" t="s">
        <v>488</v>
      </c>
    </row>
    <row r="879" customFormat="false" ht="14" hidden="false" customHeight="false" outlineLevel="0" collapsed="false">
      <c r="A879" s="3" t="s">
        <v>2328</v>
      </c>
      <c r="B879" s="3" t="s">
        <v>483</v>
      </c>
      <c r="C879" s="3"/>
      <c r="D879" s="3" t="s">
        <v>27</v>
      </c>
      <c r="E879" s="3" t="s">
        <v>2329</v>
      </c>
      <c r="F879" s="3" t="s">
        <v>2212</v>
      </c>
      <c r="G879" s="3" t="s">
        <v>15</v>
      </c>
      <c r="H879" s="3" t="s">
        <v>487</v>
      </c>
      <c r="I879" s="3" t="s">
        <v>488</v>
      </c>
    </row>
    <row r="880" customFormat="false" ht="14" hidden="false" customHeight="false" outlineLevel="0" collapsed="false">
      <c r="A880" s="2" t="s">
        <v>2330</v>
      </c>
      <c r="B880" s="2" t="s">
        <v>1004</v>
      </c>
      <c r="C880" s="2"/>
      <c r="D880" s="2" t="s">
        <v>27</v>
      </c>
      <c r="E880" s="2" t="s">
        <v>2331</v>
      </c>
      <c r="F880" s="2" t="s">
        <v>2212</v>
      </c>
      <c r="G880" s="2" t="s">
        <v>15</v>
      </c>
      <c r="H880" s="2" t="s">
        <v>855</v>
      </c>
      <c r="I880" s="2" t="s">
        <v>856</v>
      </c>
    </row>
    <row r="881" customFormat="false" ht="14" hidden="false" customHeight="false" outlineLevel="0" collapsed="false">
      <c r="A881" s="3" t="s">
        <v>2332</v>
      </c>
      <c r="B881" s="3" t="s">
        <v>491</v>
      </c>
      <c r="C881" s="3"/>
      <c r="D881" s="3" t="s">
        <v>27</v>
      </c>
      <c r="E881" s="3" t="s">
        <v>2333</v>
      </c>
      <c r="F881" s="3" t="s">
        <v>2212</v>
      </c>
      <c r="G881" s="3" t="s">
        <v>15</v>
      </c>
      <c r="H881" s="3" t="s">
        <v>494</v>
      </c>
      <c r="I881" s="3" t="s">
        <v>294</v>
      </c>
    </row>
    <row r="882" customFormat="false" ht="14" hidden="false" customHeight="false" outlineLevel="0" collapsed="false">
      <c r="A882" s="2" t="s">
        <v>2334</v>
      </c>
      <c r="B882" s="2" t="s">
        <v>483</v>
      </c>
      <c r="C882" s="2"/>
      <c r="D882" s="2" t="s">
        <v>168</v>
      </c>
      <c r="E882" s="2" t="s">
        <v>2335</v>
      </c>
      <c r="F882" s="2" t="s">
        <v>2212</v>
      </c>
      <c r="G882" s="2" t="s">
        <v>15</v>
      </c>
      <c r="H882" s="2" t="s">
        <v>1130</v>
      </c>
      <c r="I882" s="2" t="s">
        <v>1131</v>
      </c>
    </row>
    <row r="883" customFormat="false" ht="14" hidden="false" customHeight="false" outlineLevel="0" collapsed="false">
      <c r="A883" s="3" t="s">
        <v>2336</v>
      </c>
      <c r="B883" s="3" t="s">
        <v>2319</v>
      </c>
      <c r="C883" s="3"/>
      <c r="D883" s="3" t="s">
        <v>2337</v>
      </c>
      <c r="E883" s="3" t="s">
        <v>2338</v>
      </c>
      <c r="F883" s="3" t="s">
        <v>2212</v>
      </c>
      <c r="G883" s="3" t="s">
        <v>15</v>
      </c>
      <c r="H883" s="3" t="s">
        <v>2321</v>
      </c>
      <c r="I883" s="3" t="s">
        <v>2322</v>
      </c>
    </row>
    <row r="884" customFormat="false" ht="14" hidden="false" customHeight="false" outlineLevel="0" collapsed="false">
      <c r="A884" s="2" t="s">
        <v>2339</v>
      </c>
      <c r="B884" s="2" t="s">
        <v>2312</v>
      </c>
      <c r="C884" s="2"/>
      <c r="D884" s="2" t="s">
        <v>2252</v>
      </c>
      <c r="E884" s="2" t="s">
        <v>2340</v>
      </c>
      <c r="F884" s="2" t="s">
        <v>2212</v>
      </c>
      <c r="G884" s="2" t="s">
        <v>15</v>
      </c>
      <c r="H884" s="2" t="s">
        <v>2314</v>
      </c>
      <c r="I884" s="2" t="s">
        <v>2315</v>
      </c>
    </row>
    <row r="885" customFormat="false" ht="14" hidden="false" customHeight="false" outlineLevel="0" collapsed="false">
      <c r="A885" s="3" t="s">
        <v>2341</v>
      </c>
      <c r="B885" s="3" t="s">
        <v>2312</v>
      </c>
      <c r="C885" s="3"/>
      <c r="D885" s="3" t="s">
        <v>2252</v>
      </c>
      <c r="E885" s="3" t="s">
        <v>2340</v>
      </c>
      <c r="F885" s="3" t="s">
        <v>2212</v>
      </c>
      <c r="G885" s="3" t="s">
        <v>15</v>
      </c>
      <c r="H885" s="3" t="s">
        <v>2314</v>
      </c>
      <c r="I885" s="3" t="s">
        <v>2315</v>
      </c>
    </row>
    <row r="886" customFormat="false" ht="14" hidden="false" customHeight="false" outlineLevel="0" collapsed="false">
      <c r="A886" s="2" t="s">
        <v>2342</v>
      </c>
      <c r="B886" s="2" t="s">
        <v>192</v>
      </c>
      <c r="C886" s="2"/>
      <c r="D886" s="2" t="s">
        <v>27</v>
      </c>
      <c r="E886" s="2" t="s">
        <v>2343</v>
      </c>
      <c r="F886" s="2" t="s">
        <v>2212</v>
      </c>
      <c r="G886" s="2" t="s">
        <v>15</v>
      </c>
      <c r="H886" s="2" t="s">
        <v>327</v>
      </c>
      <c r="I886" s="2" t="s">
        <v>328</v>
      </c>
    </row>
    <row r="887" customFormat="false" ht="14" hidden="false" customHeight="false" outlineLevel="0" collapsed="false">
      <c r="A887" s="3" t="s">
        <v>2344</v>
      </c>
      <c r="B887" s="3" t="s">
        <v>150</v>
      </c>
      <c r="C887" s="3"/>
      <c r="D887" s="3" t="s">
        <v>2345</v>
      </c>
      <c r="E887" s="3" t="s">
        <v>2346</v>
      </c>
      <c r="F887" s="3" t="s">
        <v>2212</v>
      </c>
      <c r="G887" s="3" t="s">
        <v>15</v>
      </c>
      <c r="H887" s="3" t="s">
        <v>883</v>
      </c>
      <c r="I887" s="3" t="s">
        <v>1692</v>
      </c>
    </row>
    <row r="888" customFormat="false" ht="14" hidden="false" customHeight="false" outlineLevel="0" collapsed="false">
      <c r="A888" s="2" t="s">
        <v>2347</v>
      </c>
      <c r="B888" s="2" t="s">
        <v>601</v>
      </c>
      <c r="C888" s="2"/>
      <c r="D888" s="2" t="s">
        <v>2345</v>
      </c>
      <c r="E888" s="2" t="s">
        <v>2348</v>
      </c>
      <c r="F888" s="2" t="s">
        <v>2212</v>
      </c>
      <c r="G888" s="2" t="s">
        <v>15</v>
      </c>
      <c r="H888" s="2" t="s">
        <v>2349</v>
      </c>
      <c r="I888" s="2" t="s">
        <v>2350</v>
      </c>
    </row>
    <row r="889" customFormat="false" ht="14" hidden="false" customHeight="false" outlineLevel="0" collapsed="false">
      <c r="A889" s="3" t="s">
        <v>2351</v>
      </c>
      <c r="B889" s="3" t="s">
        <v>1561</v>
      </c>
      <c r="C889" s="3"/>
      <c r="D889" s="3" t="s">
        <v>27</v>
      </c>
      <c r="E889" s="3" t="s">
        <v>1428</v>
      </c>
      <c r="F889" s="3" t="s">
        <v>2212</v>
      </c>
      <c r="G889" s="3" t="s">
        <v>15</v>
      </c>
      <c r="H889" s="3" t="s">
        <v>1565</v>
      </c>
      <c r="I889" s="3" t="s">
        <v>236</v>
      </c>
    </row>
    <row r="890" customFormat="false" ht="14" hidden="false" customHeight="false" outlineLevel="0" collapsed="false">
      <c r="A890" s="2" t="s">
        <v>2352</v>
      </c>
      <c r="B890" s="2" t="s">
        <v>156</v>
      </c>
      <c r="C890" s="2"/>
      <c r="D890" s="2" t="s">
        <v>27</v>
      </c>
      <c r="E890" s="2" t="s">
        <v>2353</v>
      </c>
      <c r="F890" s="2" t="s">
        <v>2212</v>
      </c>
      <c r="G890" s="2" t="s">
        <v>15</v>
      </c>
      <c r="H890" s="2" t="s">
        <v>159</v>
      </c>
      <c r="I890" s="2" t="s">
        <v>2354</v>
      </c>
    </row>
    <row r="891" customFormat="false" ht="14" hidden="false" customHeight="false" outlineLevel="0" collapsed="false">
      <c r="A891" s="3" t="s">
        <v>2355</v>
      </c>
      <c r="B891" s="3" t="s">
        <v>210</v>
      </c>
      <c r="C891" s="3"/>
      <c r="D891" s="3" t="s">
        <v>914</v>
      </c>
      <c r="E891" s="3" t="s">
        <v>2356</v>
      </c>
      <c r="F891" s="3" t="s">
        <v>2212</v>
      </c>
      <c r="G891" s="3" t="s">
        <v>15</v>
      </c>
      <c r="H891" s="3" t="s">
        <v>95</v>
      </c>
      <c r="I891" s="3" t="s">
        <v>212</v>
      </c>
    </row>
    <row r="892" customFormat="false" ht="14" hidden="false" customHeight="false" outlineLevel="0" collapsed="false">
      <c r="A892" s="2" t="s">
        <v>2357</v>
      </c>
      <c r="B892" s="2" t="s">
        <v>210</v>
      </c>
      <c r="C892" s="2"/>
      <c r="D892" s="2" t="s">
        <v>1963</v>
      </c>
      <c r="E892" s="2" t="s">
        <v>2358</v>
      </c>
      <c r="F892" s="2" t="s">
        <v>2212</v>
      </c>
      <c r="G892" s="2" t="s">
        <v>15</v>
      </c>
      <c r="H892" s="2" t="s">
        <v>95</v>
      </c>
      <c r="I892" s="2" t="s">
        <v>1027</v>
      </c>
    </row>
    <row r="893" customFormat="false" ht="14" hidden="false" customHeight="false" outlineLevel="0" collapsed="false">
      <c r="A893" s="3" t="s">
        <v>2359</v>
      </c>
      <c r="B893" s="3" t="s">
        <v>483</v>
      </c>
      <c r="C893" s="3"/>
      <c r="D893" s="3" t="s">
        <v>1963</v>
      </c>
      <c r="E893" s="3" t="s">
        <v>2360</v>
      </c>
      <c r="F893" s="3" t="s">
        <v>2212</v>
      </c>
      <c r="G893" s="3" t="s">
        <v>15</v>
      </c>
      <c r="H893" s="3" t="s">
        <v>487</v>
      </c>
      <c r="I893" s="3" t="s">
        <v>488</v>
      </c>
    </row>
    <row r="894" customFormat="false" ht="14" hidden="false" customHeight="false" outlineLevel="0" collapsed="false">
      <c r="A894" s="2" t="s">
        <v>2361</v>
      </c>
      <c r="B894" s="2" t="s">
        <v>210</v>
      </c>
      <c r="C894" s="2"/>
      <c r="D894" s="2" t="s">
        <v>1963</v>
      </c>
      <c r="E894" s="2" t="s">
        <v>2362</v>
      </c>
      <c r="F894" s="2" t="s">
        <v>2212</v>
      </c>
      <c r="G894" s="2" t="s">
        <v>15</v>
      </c>
      <c r="H894" s="2" t="s">
        <v>95</v>
      </c>
      <c r="I894" s="2" t="s">
        <v>1027</v>
      </c>
    </row>
    <row r="895" customFormat="false" ht="14" hidden="false" customHeight="false" outlineLevel="0" collapsed="false">
      <c r="A895" s="3" t="s">
        <v>2363</v>
      </c>
      <c r="B895" s="3" t="s">
        <v>491</v>
      </c>
      <c r="C895" s="3"/>
      <c r="D895" s="3" t="s">
        <v>1963</v>
      </c>
      <c r="E895" s="3" t="s">
        <v>2364</v>
      </c>
      <c r="F895" s="3" t="s">
        <v>2212</v>
      </c>
      <c r="G895" s="3" t="s">
        <v>15</v>
      </c>
      <c r="H895" s="3" t="s">
        <v>494</v>
      </c>
      <c r="I895" s="3" t="s">
        <v>294</v>
      </c>
    </row>
    <row r="896" customFormat="false" ht="14" hidden="false" customHeight="false" outlineLevel="0" collapsed="false">
      <c r="A896" s="2" t="s">
        <v>2365</v>
      </c>
      <c r="B896" s="2" t="s">
        <v>156</v>
      </c>
      <c r="C896" s="2"/>
      <c r="D896" s="2" t="s">
        <v>2366</v>
      </c>
      <c r="E896" s="2" t="s">
        <v>2279</v>
      </c>
      <c r="F896" s="2" t="s">
        <v>2212</v>
      </c>
      <c r="G896" s="2" t="s">
        <v>15</v>
      </c>
      <c r="H896" s="2" t="s">
        <v>235</v>
      </c>
      <c r="I896" s="2" t="s">
        <v>236</v>
      </c>
    </row>
    <row r="897" customFormat="false" ht="14" hidden="false" customHeight="false" outlineLevel="0" collapsed="false">
      <c r="A897" s="3" t="s">
        <v>2367</v>
      </c>
      <c r="B897" s="3" t="s">
        <v>54</v>
      </c>
      <c r="C897" s="3"/>
      <c r="D897" s="3" t="s">
        <v>27</v>
      </c>
      <c r="E897" s="3" t="s">
        <v>2368</v>
      </c>
      <c r="F897" s="3" t="s">
        <v>2212</v>
      </c>
      <c r="G897" s="3" t="s">
        <v>15</v>
      </c>
      <c r="H897" s="3" t="s">
        <v>179</v>
      </c>
      <c r="I897" s="3" t="s">
        <v>181</v>
      </c>
    </row>
    <row r="898" customFormat="false" ht="14" hidden="false" customHeight="false" outlineLevel="0" collapsed="false">
      <c r="A898" s="2" t="s">
        <v>2369</v>
      </c>
      <c r="B898" s="2" t="s">
        <v>267</v>
      </c>
      <c r="C898" s="2"/>
      <c r="D898" s="2" t="s">
        <v>27</v>
      </c>
      <c r="E898" s="2" t="s">
        <v>2370</v>
      </c>
      <c r="F898" s="2" t="s">
        <v>2212</v>
      </c>
      <c r="G898" s="2" t="s">
        <v>15</v>
      </c>
      <c r="H898" s="2" t="s">
        <v>269</v>
      </c>
      <c r="I898" s="2" t="s">
        <v>114</v>
      </c>
    </row>
    <row r="899" customFormat="false" ht="14" hidden="false" customHeight="false" outlineLevel="0" collapsed="false">
      <c r="A899" s="3" t="s">
        <v>2371</v>
      </c>
      <c r="B899" s="3" t="s">
        <v>54</v>
      </c>
      <c r="C899" s="3"/>
      <c r="D899" s="3" t="s">
        <v>27</v>
      </c>
      <c r="E899" s="3"/>
      <c r="F899" s="3" t="s">
        <v>2212</v>
      </c>
      <c r="G899" s="3" t="s">
        <v>15</v>
      </c>
      <c r="H899" s="3" t="s">
        <v>16</v>
      </c>
      <c r="I899" s="3" t="s">
        <v>55</v>
      </c>
    </row>
    <row r="900" customFormat="false" ht="14" hidden="false" customHeight="false" outlineLevel="0" collapsed="false">
      <c r="A900" s="2" t="s">
        <v>2372</v>
      </c>
      <c r="B900" s="2" t="s">
        <v>112</v>
      </c>
      <c r="C900" s="2"/>
      <c r="D900" s="2" t="s">
        <v>27</v>
      </c>
      <c r="E900" s="2" t="s">
        <v>2373</v>
      </c>
      <c r="F900" s="2" t="s">
        <v>2212</v>
      </c>
      <c r="G900" s="2" t="s">
        <v>15</v>
      </c>
      <c r="H900" s="2" t="s">
        <v>669</v>
      </c>
      <c r="I900" s="2" t="s">
        <v>65</v>
      </c>
    </row>
    <row r="901" customFormat="false" ht="14" hidden="false" customHeight="false" outlineLevel="0" collapsed="false">
      <c r="A901" s="3" t="s">
        <v>2374</v>
      </c>
      <c r="B901" s="3" t="s">
        <v>733</v>
      </c>
      <c r="C901" s="3"/>
      <c r="D901" s="3" t="s">
        <v>27</v>
      </c>
      <c r="E901" s="3" t="s">
        <v>2373</v>
      </c>
      <c r="F901" s="3" t="s">
        <v>2212</v>
      </c>
      <c r="G901" s="3" t="s">
        <v>15</v>
      </c>
      <c r="H901" s="3" t="s">
        <v>735</v>
      </c>
      <c r="I901" s="3" t="s">
        <v>736</v>
      </c>
    </row>
    <row r="902" customFormat="false" ht="14" hidden="false" customHeight="false" outlineLevel="0" collapsed="false">
      <c r="A902" s="2" t="s">
        <v>2375</v>
      </c>
      <c r="B902" s="2" t="s">
        <v>257</v>
      </c>
      <c r="C902" s="2"/>
      <c r="D902" s="2" t="s">
        <v>27</v>
      </c>
      <c r="E902" s="2" t="s">
        <v>2376</v>
      </c>
      <c r="F902" s="2" t="s">
        <v>2212</v>
      </c>
      <c r="G902" s="2" t="s">
        <v>15</v>
      </c>
      <c r="H902" s="2" t="s">
        <v>259</v>
      </c>
      <c r="I902" s="2" t="s">
        <v>260</v>
      </c>
    </row>
    <row r="903" customFormat="false" ht="14" hidden="false" customHeight="false" outlineLevel="0" collapsed="false">
      <c r="A903" s="3" t="s">
        <v>2377</v>
      </c>
      <c r="B903" s="3" t="s">
        <v>47</v>
      </c>
      <c r="C903" s="3"/>
      <c r="D903" s="3" t="s">
        <v>27</v>
      </c>
      <c r="E903" s="3" t="s">
        <v>2378</v>
      </c>
      <c r="F903" s="3" t="s">
        <v>2212</v>
      </c>
      <c r="G903" s="3" t="s">
        <v>15</v>
      </c>
      <c r="H903" s="3" t="s">
        <v>527</v>
      </c>
      <c r="I903" s="3" t="s">
        <v>528</v>
      </c>
    </row>
    <row r="904" customFormat="false" ht="14" hidden="false" customHeight="false" outlineLevel="0" collapsed="false">
      <c r="A904" s="2" t="s">
        <v>2379</v>
      </c>
      <c r="B904" s="2" t="s">
        <v>267</v>
      </c>
      <c r="C904" s="2"/>
      <c r="D904" s="2" t="s">
        <v>27</v>
      </c>
      <c r="E904" s="2" t="s">
        <v>2380</v>
      </c>
      <c r="F904" s="2" t="s">
        <v>2212</v>
      </c>
      <c r="G904" s="2" t="s">
        <v>15</v>
      </c>
      <c r="H904" s="2" t="s">
        <v>235</v>
      </c>
      <c r="I904" s="2" t="s">
        <v>236</v>
      </c>
    </row>
    <row r="905" customFormat="false" ht="14" hidden="false" customHeight="false" outlineLevel="0" collapsed="false">
      <c r="A905" s="3" t="s">
        <v>2381</v>
      </c>
      <c r="B905" s="3" t="s">
        <v>156</v>
      </c>
      <c r="C905" s="3"/>
      <c r="D905" s="3" t="s">
        <v>27</v>
      </c>
      <c r="E905" s="3" t="s">
        <v>2380</v>
      </c>
      <c r="F905" s="3" t="s">
        <v>2212</v>
      </c>
      <c r="G905" s="3" t="s">
        <v>15</v>
      </c>
      <c r="H905" s="3" t="s">
        <v>235</v>
      </c>
      <c r="I905" s="3" t="s">
        <v>236</v>
      </c>
    </row>
    <row r="906" customFormat="false" ht="14" hidden="false" customHeight="false" outlineLevel="0" collapsed="false">
      <c r="A906" s="2" t="s">
        <v>2382</v>
      </c>
      <c r="B906" s="2" t="s">
        <v>54</v>
      </c>
      <c r="C906" s="2"/>
      <c r="D906" s="2" t="s">
        <v>27</v>
      </c>
      <c r="E906" s="2" t="s">
        <v>2383</v>
      </c>
      <c r="F906" s="2" t="s">
        <v>2212</v>
      </c>
      <c r="G906" s="2" t="s">
        <v>15</v>
      </c>
      <c r="H906" s="2" t="s">
        <v>135</v>
      </c>
      <c r="I906" s="2" t="s">
        <v>136</v>
      </c>
    </row>
    <row r="907" customFormat="false" ht="14" hidden="false" customHeight="false" outlineLevel="0" collapsed="false">
      <c r="A907" s="3" t="s">
        <v>2384</v>
      </c>
      <c r="B907" s="3" t="s">
        <v>453</v>
      </c>
      <c r="C907" s="3"/>
      <c r="D907" s="3" t="s">
        <v>27</v>
      </c>
      <c r="E907" s="3" t="s">
        <v>2385</v>
      </c>
      <c r="F907" s="3" t="s">
        <v>2212</v>
      </c>
      <c r="G907" s="3" t="s">
        <v>15</v>
      </c>
      <c r="H907" s="3" t="s">
        <v>2386</v>
      </c>
      <c r="I907" s="3" t="s">
        <v>355</v>
      </c>
    </row>
    <row r="908" customFormat="false" ht="14" hidden="false" customHeight="false" outlineLevel="0" collapsed="false">
      <c r="A908" s="2" t="s">
        <v>2387</v>
      </c>
      <c r="B908" s="2" t="s">
        <v>26</v>
      </c>
      <c r="C908" s="2"/>
      <c r="D908" s="2" t="s">
        <v>27</v>
      </c>
      <c r="E908" s="2" t="s">
        <v>2388</v>
      </c>
      <c r="F908" s="2" t="s">
        <v>2212</v>
      </c>
      <c r="G908" s="2" t="s">
        <v>15</v>
      </c>
      <c r="H908" s="2" t="s">
        <v>327</v>
      </c>
      <c r="I908" s="2" t="s">
        <v>328</v>
      </c>
    </row>
    <row r="909" customFormat="false" ht="14" hidden="false" customHeight="false" outlineLevel="0" collapsed="false">
      <c r="A909" s="3" t="s">
        <v>2389</v>
      </c>
      <c r="B909" s="3" t="s">
        <v>192</v>
      </c>
      <c r="C909" s="3"/>
      <c r="D909" s="3" t="s">
        <v>27</v>
      </c>
      <c r="E909" s="3" t="s">
        <v>2388</v>
      </c>
      <c r="F909" s="3" t="s">
        <v>2212</v>
      </c>
      <c r="G909" s="3" t="s">
        <v>15</v>
      </c>
      <c r="H909" s="3" t="s">
        <v>327</v>
      </c>
      <c r="I909" s="3" t="s">
        <v>328</v>
      </c>
    </row>
    <row r="910" customFormat="false" ht="14" hidden="false" customHeight="false" outlineLevel="0" collapsed="false">
      <c r="A910" s="2" t="s">
        <v>2390</v>
      </c>
      <c r="B910" s="2" t="s">
        <v>192</v>
      </c>
      <c r="C910" s="2"/>
      <c r="D910" s="2" t="s">
        <v>27</v>
      </c>
      <c r="E910" s="2" t="s">
        <v>2388</v>
      </c>
      <c r="F910" s="2" t="s">
        <v>2212</v>
      </c>
      <c r="G910" s="2" t="s">
        <v>15</v>
      </c>
      <c r="H910" s="2" t="s">
        <v>327</v>
      </c>
      <c r="I910" s="2" t="s">
        <v>328</v>
      </c>
    </row>
    <row r="911" customFormat="false" ht="14" hidden="false" customHeight="false" outlineLevel="0" collapsed="false">
      <c r="A911" s="3" t="s">
        <v>2391</v>
      </c>
      <c r="B911" s="3" t="s">
        <v>192</v>
      </c>
      <c r="C911" s="3"/>
      <c r="D911" s="3" t="s">
        <v>27</v>
      </c>
      <c r="E911" s="3" t="s">
        <v>2388</v>
      </c>
      <c r="F911" s="3" t="s">
        <v>2212</v>
      </c>
      <c r="G911" s="3" t="s">
        <v>15</v>
      </c>
      <c r="H911" s="3" t="s">
        <v>327</v>
      </c>
      <c r="I911" s="3" t="s">
        <v>328</v>
      </c>
    </row>
    <row r="912" customFormat="false" ht="14" hidden="false" customHeight="false" outlineLevel="0" collapsed="false">
      <c r="A912" s="2" t="s">
        <v>2392</v>
      </c>
      <c r="B912" s="2" t="s">
        <v>412</v>
      </c>
      <c r="C912" s="2"/>
      <c r="D912" s="2" t="s">
        <v>27</v>
      </c>
      <c r="E912" s="2" t="s">
        <v>2393</v>
      </c>
      <c r="F912" s="2" t="s">
        <v>2212</v>
      </c>
      <c r="G912" s="2" t="s">
        <v>15</v>
      </c>
      <c r="H912" s="2" t="s">
        <v>416</v>
      </c>
      <c r="I912" s="2" t="s">
        <v>55</v>
      </c>
    </row>
    <row r="913" customFormat="false" ht="14" hidden="false" customHeight="false" outlineLevel="0" collapsed="false">
      <c r="A913" s="3" t="s">
        <v>2394</v>
      </c>
      <c r="B913" s="3" t="s">
        <v>309</v>
      </c>
      <c r="C913" s="3"/>
      <c r="D913" s="3" t="s">
        <v>27</v>
      </c>
      <c r="E913" s="3" t="s">
        <v>2395</v>
      </c>
      <c r="F913" s="3" t="s">
        <v>2212</v>
      </c>
      <c r="G913" s="3" t="s">
        <v>15</v>
      </c>
      <c r="H913" s="3" t="s">
        <v>312</v>
      </c>
      <c r="I913" s="3" t="s">
        <v>313</v>
      </c>
    </row>
    <row r="914" customFormat="false" ht="14" hidden="false" customHeight="false" outlineLevel="0" collapsed="false">
      <c r="A914" s="2" t="s">
        <v>2396</v>
      </c>
      <c r="B914" s="2" t="s">
        <v>54</v>
      </c>
      <c r="C914" s="2"/>
      <c r="D914" s="2" t="s">
        <v>27</v>
      </c>
      <c r="E914" s="2" t="s">
        <v>2395</v>
      </c>
      <c r="F914" s="2" t="s">
        <v>2212</v>
      </c>
      <c r="G914" s="2" t="s">
        <v>15</v>
      </c>
      <c r="H914" s="2" t="s">
        <v>359</v>
      </c>
      <c r="I914" s="2" t="s">
        <v>769</v>
      </c>
    </row>
    <row r="915" customFormat="false" ht="14" hidden="false" customHeight="false" outlineLevel="0" collapsed="false">
      <c r="A915" s="3" t="s">
        <v>2397</v>
      </c>
      <c r="B915" s="3" t="s">
        <v>26</v>
      </c>
      <c r="C915" s="3"/>
      <c r="D915" s="3" t="s">
        <v>27</v>
      </c>
      <c r="E915" s="3" t="s">
        <v>2398</v>
      </c>
      <c r="F915" s="3" t="s">
        <v>2212</v>
      </c>
      <c r="G915" s="3" t="s">
        <v>15</v>
      </c>
      <c r="H915" s="3" t="s">
        <v>327</v>
      </c>
      <c r="I915" s="3" t="s">
        <v>328</v>
      </c>
    </row>
    <row r="916" customFormat="false" ht="14" hidden="false" customHeight="false" outlineLevel="0" collapsed="false">
      <c r="A916" s="2" t="s">
        <v>2399</v>
      </c>
      <c r="B916" s="2" t="s">
        <v>1119</v>
      </c>
      <c r="C916" s="2"/>
      <c r="D916" s="2" t="s">
        <v>27</v>
      </c>
      <c r="E916" s="2" t="s">
        <v>2400</v>
      </c>
      <c r="F916" s="2" t="s">
        <v>2212</v>
      </c>
      <c r="G916" s="2" t="s">
        <v>15</v>
      </c>
      <c r="H916" s="2" t="s">
        <v>416</v>
      </c>
      <c r="I916" s="2" t="s">
        <v>55</v>
      </c>
    </row>
    <row r="917" customFormat="false" ht="14" hidden="false" customHeight="false" outlineLevel="0" collapsed="false">
      <c r="A917" s="3" t="s">
        <v>2401</v>
      </c>
      <c r="B917" s="3" t="s">
        <v>1119</v>
      </c>
      <c r="C917" s="3"/>
      <c r="D917" s="3" t="s">
        <v>27</v>
      </c>
      <c r="E917" s="3" t="s">
        <v>2400</v>
      </c>
      <c r="F917" s="3" t="s">
        <v>2212</v>
      </c>
      <c r="G917" s="3" t="s">
        <v>15</v>
      </c>
      <c r="H917" s="3" t="s">
        <v>416</v>
      </c>
      <c r="I917" s="3" t="s">
        <v>55</v>
      </c>
    </row>
    <row r="918" customFormat="false" ht="14" hidden="false" customHeight="false" outlineLevel="0" collapsed="false">
      <c r="A918" s="2" t="s">
        <v>2402</v>
      </c>
      <c r="B918" s="2" t="s">
        <v>780</v>
      </c>
      <c r="C918" s="2"/>
      <c r="D918" s="2" t="s">
        <v>27</v>
      </c>
      <c r="E918" s="2" t="s">
        <v>2403</v>
      </c>
      <c r="F918" s="2" t="s">
        <v>2212</v>
      </c>
      <c r="G918" s="2" t="s">
        <v>15</v>
      </c>
      <c r="H918" s="2" t="s">
        <v>783</v>
      </c>
      <c r="I918" s="2" t="s">
        <v>2404</v>
      </c>
    </row>
    <row r="919" customFormat="false" ht="14" hidden="false" customHeight="false" outlineLevel="0" collapsed="false">
      <c r="A919" s="3" t="s">
        <v>2405</v>
      </c>
      <c r="B919" s="3" t="s">
        <v>412</v>
      </c>
      <c r="C919" s="3"/>
      <c r="D919" s="3" t="s">
        <v>27</v>
      </c>
      <c r="E919" s="3" t="s">
        <v>2406</v>
      </c>
      <c r="F919" s="3" t="s">
        <v>2212</v>
      </c>
      <c r="G919" s="3" t="s">
        <v>15</v>
      </c>
      <c r="H919" s="3" t="s">
        <v>416</v>
      </c>
      <c r="I919" s="3" t="s">
        <v>2407</v>
      </c>
    </row>
    <row r="920" customFormat="false" ht="14" hidden="false" customHeight="false" outlineLevel="0" collapsed="false">
      <c r="A920" s="2" t="s">
        <v>2408</v>
      </c>
      <c r="B920" s="2" t="s">
        <v>483</v>
      </c>
      <c r="C920" s="2"/>
      <c r="D920" s="2" t="s">
        <v>2409</v>
      </c>
      <c r="E920" s="2" t="s">
        <v>2301</v>
      </c>
      <c r="F920" s="2" t="s">
        <v>2212</v>
      </c>
      <c r="G920" s="2" t="s">
        <v>15</v>
      </c>
      <c r="H920" s="2" t="s">
        <v>487</v>
      </c>
      <c r="I920" s="2" t="s">
        <v>488</v>
      </c>
    </row>
    <row r="921" customFormat="false" ht="14" hidden="false" customHeight="false" outlineLevel="0" collapsed="false">
      <c r="A921" s="3" t="s">
        <v>2410</v>
      </c>
      <c r="B921" s="3" t="s">
        <v>2411</v>
      </c>
      <c r="C921" s="3"/>
      <c r="D921" s="3" t="s">
        <v>27</v>
      </c>
      <c r="E921" s="3" t="s">
        <v>2301</v>
      </c>
      <c r="F921" s="3" t="s">
        <v>2212</v>
      </c>
      <c r="G921" s="3" t="s">
        <v>15</v>
      </c>
      <c r="H921" s="3" t="s">
        <v>2412</v>
      </c>
      <c r="I921" s="3" t="s">
        <v>2413</v>
      </c>
    </row>
    <row r="922" customFormat="false" ht="14" hidden="false" customHeight="false" outlineLevel="0" collapsed="false">
      <c r="A922" s="2" t="s">
        <v>2414</v>
      </c>
      <c r="B922" s="2" t="s">
        <v>780</v>
      </c>
      <c r="C922" s="2"/>
      <c r="D922" s="2" t="s">
        <v>27</v>
      </c>
      <c r="E922" s="2" t="s">
        <v>2415</v>
      </c>
      <c r="F922" s="2" t="s">
        <v>2212</v>
      </c>
      <c r="G922" s="2" t="s">
        <v>15</v>
      </c>
      <c r="H922" s="2" t="s">
        <v>783</v>
      </c>
      <c r="I922" s="2" t="s">
        <v>2404</v>
      </c>
    </row>
    <row r="923" customFormat="false" ht="14" hidden="false" customHeight="false" outlineLevel="0" collapsed="false">
      <c r="A923" s="3" t="s">
        <v>2416</v>
      </c>
      <c r="B923" s="3" t="s">
        <v>1561</v>
      </c>
      <c r="C923" s="3"/>
      <c r="D923" s="3" t="s">
        <v>27</v>
      </c>
      <c r="E923" s="3" t="s">
        <v>2417</v>
      </c>
      <c r="F923" s="3" t="s">
        <v>2212</v>
      </c>
      <c r="G923" s="3" t="s">
        <v>15</v>
      </c>
      <c r="H923" s="3" t="s">
        <v>1565</v>
      </c>
      <c r="I923" s="3" t="s">
        <v>236</v>
      </c>
    </row>
    <row r="924" customFormat="false" ht="14" hidden="false" customHeight="false" outlineLevel="0" collapsed="false">
      <c r="A924" s="2" t="s">
        <v>2418</v>
      </c>
      <c r="B924" s="2" t="s">
        <v>2411</v>
      </c>
      <c r="C924" s="2"/>
      <c r="D924" s="2" t="s">
        <v>27</v>
      </c>
      <c r="E924" s="2" t="s">
        <v>2419</v>
      </c>
      <c r="F924" s="2" t="s">
        <v>2212</v>
      </c>
      <c r="G924" s="2" t="s">
        <v>15</v>
      </c>
      <c r="H924" s="2" t="s">
        <v>2412</v>
      </c>
      <c r="I924" s="2" t="s">
        <v>2413</v>
      </c>
    </row>
    <row r="925" customFormat="false" ht="14" hidden="false" customHeight="false" outlineLevel="0" collapsed="false">
      <c r="A925" s="3" t="s">
        <v>2420</v>
      </c>
      <c r="B925" s="3" t="s">
        <v>2411</v>
      </c>
      <c r="C925" s="3"/>
      <c r="D925" s="3" t="s">
        <v>27</v>
      </c>
      <c r="E925" s="3" t="s">
        <v>2419</v>
      </c>
      <c r="F925" s="3" t="s">
        <v>2212</v>
      </c>
      <c r="G925" s="3" t="s">
        <v>15</v>
      </c>
      <c r="H925" s="3" t="s">
        <v>2412</v>
      </c>
      <c r="I925" s="3" t="s">
        <v>2413</v>
      </c>
    </row>
    <row r="926" customFormat="false" ht="14" hidden="false" customHeight="false" outlineLevel="0" collapsed="false">
      <c r="A926" s="2" t="s">
        <v>2421</v>
      </c>
      <c r="B926" s="2" t="s">
        <v>2411</v>
      </c>
      <c r="C926" s="2"/>
      <c r="D926" s="2" t="s">
        <v>27</v>
      </c>
      <c r="E926" s="2" t="s">
        <v>2419</v>
      </c>
      <c r="F926" s="2" t="s">
        <v>2212</v>
      </c>
      <c r="G926" s="2" t="s">
        <v>15</v>
      </c>
      <c r="H926" s="2" t="s">
        <v>2412</v>
      </c>
      <c r="I926" s="2" t="s">
        <v>2413</v>
      </c>
    </row>
    <row r="927" customFormat="false" ht="14" hidden="false" customHeight="false" outlineLevel="0" collapsed="false">
      <c r="A927" s="3" t="s">
        <v>2422</v>
      </c>
      <c r="B927" s="3" t="s">
        <v>1004</v>
      </c>
      <c r="C927" s="3"/>
      <c r="D927" s="3" t="s">
        <v>2423</v>
      </c>
      <c r="E927" s="3" t="s">
        <v>332</v>
      </c>
      <c r="F927" s="3" t="s">
        <v>2212</v>
      </c>
      <c r="G927" s="3" t="s">
        <v>15</v>
      </c>
      <c r="H927" s="3" t="s">
        <v>855</v>
      </c>
      <c r="I927" s="3" t="s">
        <v>856</v>
      </c>
    </row>
    <row r="928" customFormat="false" ht="14" hidden="false" customHeight="false" outlineLevel="0" collapsed="false">
      <c r="A928" s="2" t="s">
        <v>2424</v>
      </c>
      <c r="B928" s="2" t="s">
        <v>244</v>
      </c>
      <c r="C928" s="2"/>
      <c r="D928" s="2" t="s">
        <v>27</v>
      </c>
      <c r="E928" s="2" t="s">
        <v>2425</v>
      </c>
      <c r="F928" s="2" t="s">
        <v>2212</v>
      </c>
      <c r="G928" s="2" t="s">
        <v>15</v>
      </c>
      <c r="H928" s="2" t="s">
        <v>245</v>
      </c>
      <c r="I928" s="2" t="s">
        <v>246</v>
      </c>
    </row>
    <row r="929" customFormat="false" ht="14" hidden="false" customHeight="false" outlineLevel="0" collapsed="false">
      <c r="A929" s="3" t="s">
        <v>2426</v>
      </c>
      <c r="B929" s="3" t="s">
        <v>1203</v>
      </c>
      <c r="C929" s="3"/>
      <c r="D929" s="3" t="s">
        <v>27</v>
      </c>
      <c r="E929" s="3" t="s">
        <v>2427</v>
      </c>
      <c r="F929" s="3" t="s">
        <v>2212</v>
      </c>
      <c r="G929" s="3" t="s">
        <v>15</v>
      </c>
      <c r="H929" s="3" t="s">
        <v>264</v>
      </c>
      <c r="I929" s="3" t="s">
        <v>65</v>
      </c>
    </row>
    <row r="930" customFormat="false" ht="14" hidden="false" customHeight="false" outlineLevel="0" collapsed="false">
      <c r="A930" s="2" t="s">
        <v>2428</v>
      </c>
      <c r="B930" s="2" t="s">
        <v>483</v>
      </c>
      <c r="C930" s="2"/>
      <c r="D930" s="2" t="s">
        <v>2423</v>
      </c>
      <c r="E930" s="2" t="s">
        <v>2429</v>
      </c>
      <c r="F930" s="2" t="s">
        <v>2212</v>
      </c>
      <c r="G930" s="2" t="s">
        <v>15</v>
      </c>
      <c r="H930" s="2" t="s">
        <v>487</v>
      </c>
      <c r="I930" s="2" t="s">
        <v>488</v>
      </c>
    </row>
    <row r="931" customFormat="false" ht="14" hidden="false" customHeight="false" outlineLevel="0" collapsed="false">
      <c r="A931" s="3" t="s">
        <v>2430</v>
      </c>
      <c r="B931" s="3" t="s">
        <v>2431</v>
      </c>
      <c r="C931" s="3"/>
      <c r="D931" s="3" t="s">
        <v>27</v>
      </c>
      <c r="E931" s="3" t="s">
        <v>2432</v>
      </c>
      <c r="F931" s="3" t="s">
        <v>2212</v>
      </c>
      <c r="G931" s="3" t="s">
        <v>15</v>
      </c>
      <c r="H931" s="3" t="s">
        <v>783</v>
      </c>
      <c r="I931" s="3" t="s">
        <v>55</v>
      </c>
    </row>
    <row r="932" customFormat="false" ht="14" hidden="false" customHeight="false" outlineLevel="0" collapsed="false">
      <c r="A932" s="2" t="s">
        <v>2433</v>
      </c>
      <c r="B932" s="2" t="s">
        <v>1200</v>
      </c>
      <c r="C932" s="2"/>
      <c r="D932" s="2" t="s">
        <v>27</v>
      </c>
      <c r="E932" s="2" t="s">
        <v>2432</v>
      </c>
      <c r="F932" s="2" t="s">
        <v>2212</v>
      </c>
      <c r="G932" s="2" t="s">
        <v>15</v>
      </c>
      <c r="H932" s="2" t="s">
        <v>2434</v>
      </c>
      <c r="I932" s="2" t="s">
        <v>2435</v>
      </c>
    </row>
    <row r="933" customFormat="false" ht="14" hidden="false" customHeight="false" outlineLevel="0" collapsed="false">
      <c r="A933" s="3" t="s">
        <v>2436</v>
      </c>
      <c r="B933" s="3" t="s">
        <v>2437</v>
      </c>
      <c r="C933" s="3"/>
      <c r="D933" s="3" t="s">
        <v>27</v>
      </c>
      <c r="E933" s="3" t="s">
        <v>2432</v>
      </c>
      <c r="F933" s="3" t="s">
        <v>2212</v>
      </c>
      <c r="G933" s="3" t="s">
        <v>15</v>
      </c>
      <c r="H933" s="3" t="s">
        <v>766</v>
      </c>
      <c r="I933" s="3" t="s">
        <v>2438</v>
      </c>
    </row>
    <row r="934" customFormat="false" ht="14" hidden="false" customHeight="false" outlineLevel="0" collapsed="false">
      <c r="A934" s="2" t="s">
        <v>2439</v>
      </c>
      <c r="B934" s="2" t="s">
        <v>1119</v>
      </c>
      <c r="C934" s="2"/>
      <c r="D934" s="2" t="s">
        <v>27</v>
      </c>
      <c r="E934" s="2" t="s">
        <v>2432</v>
      </c>
      <c r="F934" s="2" t="s">
        <v>2212</v>
      </c>
      <c r="G934" s="2" t="s">
        <v>15</v>
      </c>
      <c r="H934" s="2" t="s">
        <v>1598</v>
      </c>
      <c r="I934" s="2" t="s">
        <v>1599</v>
      </c>
    </row>
    <row r="935" customFormat="false" ht="14" hidden="false" customHeight="false" outlineLevel="0" collapsed="false">
      <c r="A935" s="3" t="s">
        <v>2440</v>
      </c>
      <c r="B935" s="3" t="s">
        <v>94</v>
      </c>
      <c r="C935" s="3"/>
      <c r="D935" s="3" t="s">
        <v>27</v>
      </c>
      <c r="E935" s="3" t="s">
        <v>2432</v>
      </c>
      <c r="F935" s="3" t="s">
        <v>2212</v>
      </c>
      <c r="G935" s="3" t="s">
        <v>15</v>
      </c>
      <c r="H935" s="3" t="s">
        <v>762</v>
      </c>
      <c r="I935" s="3" t="s">
        <v>763</v>
      </c>
    </row>
    <row r="936" customFormat="false" ht="14" hidden="false" customHeight="false" outlineLevel="0" collapsed="false">
      <c r="A936" s="2" t="s">
        <v>2441</v>
      </c>
      <c r="B936" s="2" t="s">
        <v>54</v>
      </c>
      <c r="C936" s="2"/>
      <c r="D936" s="2" t="s">
        <v>27</v>
      </c>
      <c r="E936" s="2" t="s">
        <v>2432</v>
      </c>
      <c r="F936" s="2" t="s">
        <v>2212</v>
      </c>
      <c r="G936" s="2" t="s">
        <v>15</v>
      </c>
      <c r="H936" s="2" t="s">
        <v>359</v>
      </c>
      <c r="I936" s="2" t="s">
        <v>769</v>
      </c>
    </row>
    <row r="937" customFormat="false" ht="14" hidden="false" customHeight="false" outlineLevel="0" collapsed="false">
      <c r="A937" s="3" t="s">
        <v>2442</v>
      </c>
      <c r="B937" s="3" t="s">
        <v>54</v>
      </c>
      <c r="C937" s="3"/>
      <c r="D937" s="3" t="s">
        <v>27</v>
      </c>
      <c r="E937" s="3" t="s">
        <v>2432</v>
      </c>
      <c r="F937" s="3" t="s">
        <v>2212</v>
      </c>
      <c r="G937" s="3" t="s">
        <v>15</v>
      </c>
      <c r="H937" s="3" t="s">
        <v>179</v>
      </c>
      <c r="I937" s="3" t="s">
        <v>2443</v>
      </c>
    </row>
    <row r="938" customFormat="false" ht="14" hidden="false" customHeight="false" outlineLevel="0" collapsed="false">
      <c r="A938" s="2" t="s">
        <v>2444</v>
      </c>
      <c r="B938" s="2" t="s">
        <v>47</v>
      </c>
      <c r="C938" s="2"/>
      <c r="D938" s="2" t="s">
        <v>27</v>
      </c>
      <c r="E938" s="2" t="s">
        <v>2225</v>
      </c>
      <c r="F938" s="2" t="s">
        <v>2212</v>
      </c>
      <c r="G938" s="2" t="s">
        <v>15</v>
      </c>
      <c r="H938" s="2" t="s">
        <v>369</v>
      </c>
      <c r="I938" s="2" t="s">
        <v>88</v>
      </c>
    </row>
    <row r="939" customFormat="false" ht="14" hidden="false" customHeight="false" outlineLevel="0" collapsed="false">
      <c r="A939" s="3" t="s">
        <v>2445</v>
      </c>
      <c r="B939" s="3" t="s">
        <v>54</v>
      </c>
      <c r="C939" s="3"/>
      <c r="D939" s="3" t="s">
        <v>27</v>
      </c>
      <c r="E939" s="3" t="s">
        <v>2446</v>
      </c>
      <c r="F939" s="3" t="s">
        <v>2212</v>
      </c>
      <c r="G939" s="3" t="s">
        <v>15</v>
      </c>
      <c r="H939" s="3" t="s">
        <v>16</v>
      </c>
      <c r="I939" s="3" t="s">
        <v>968</v>
      </c>
    </row>
    <row r="940" customFormat="false" ht="14" hidden="false" customHeight="false" outlineLevel="0" collapsed="false">
      <c r="A940" s="2" t="s">
        <v>2447</v>
      </c>
      <c r="B940" s="2" t="s">
        <v>184</v>
      </c>
      <c r="C940" s="2"/>
      <c r="D940" s="2" t="s">
        <v>27</v>
      </c>
      <c r="E940" s="2" t="s">
        <v>2279</v>
      </c>
      <c r="F940" s="2" t="s">
        <v>2212</v>
      </c>
      <c r="G940" s="2" t="s">
        <v>15</v>
      </c>
      <c r="H940" s="2" t="s">
        <v>391</v>
      </c>
      <c r="I940" s="2" t="s">
        <v>392</v>
      </c>
    </row>
    <row r="941" customFormat="false" ht="14" hidden="false" customHeight="false" outlineLevel="0" collapsed="false">
      <c r="A941" s="3" t="s">
        <v>2448</v>
      </c>
      <c r="B941" s="3" t="s">
        <v>271</v>
      </c>
      <c r="C941" s="3"/>
      <c r="D941" s="3" t="s">
        <v>27</v>
      </c>
      <c r="E941" s="3" t="s">
        <v>2279</v>
      </c>
      <c r="F941" s="3" t="s">
        <v>2212</v>
      </c>
      <c r="G941" s="3" t="s">
        <v>15</v>
      </c>
      <c r="H941" s="3" t="s">
        <v>199</v>
      </c>
      <c r="I941" s="3" t="s">
        <v>200</v>
      </c>
    </row>
    <row r="942" customFormat="false" ht="14" hidden="false" customHeight="false" outlineLevel="0" collapsed="false">
      <c r="A942" s="2" t="s">
        <v>2449</v>
      </c>
      <c r="B942" s="2" t="s">
        <v>309</v>
      </c>
      <c r="C942" s="2"/>
      <c r="D942" s="2" t="s">
        <v>27</v>
      </c>
      <c r="E942" s="2" t="s">
        <v>2450</v>
      </c>
      <c r="F942" s="2" t="s">
        <v>2212</v>
      </c>
      <c r="G942" s="2" t="s">
        <v>15</v>
      </c>
      <c r="H942" s="2" t="s">
        <v>312</v>
      </c>
      <c r="I942" s="2" t="s">
        <v>313</v>
      </c>
    </row>
    <row r="943" customFormat="false" ht="14" hidden="false" customHeight="false" outlineLevel="0" collapsed="false">
      <c r="A943" s="3" t="s">
        <v>2451</v>
      </c>
      <c r="B943" s="3" t="s">
        <v>1200</v>
      </c>
      <c r="C943" s="3"/>
      <c r="D943" s="3" t="s">
        <v>27</v>
      </c>
      <c r="E943" s="3" t="s">
        <v>2452</v>
      </c>
      <c r="F943" s="3" t="s">
        <v>2212</v>
      </c>
      <c r="G943" s="3" t="s">
        <v>15</v>
      </c>
      <c r="H943" s="3" t="s">
        <v>2434</v>
      </c>
      <c r="I943" s="3" t="s">
        <v>2435</v>
      </c>
    </row>
    <row r="944" customFormat="false" ht="14" hidden="false" customHeight="false" outlineLevel="0" collapsed="false">
      <c r="A944" s="2" t="s">
        <v>2453</v>
      </c>
      <c r="B944" s="2" t="s">
        <v>26</v>
      </c>
      <c r="C944" s="2"/>
      <c r="D944" s="2" t="s">
        <v>2454</v>
      </c>
      <c r="E944" s="2" t="s">
        <v>2455</v>
      </c>
      <c r="F944" s="2" t="s">
        <v>2212</v>
      </c>
      <c r="G944" s="2" t="s">
        <v>15</v>
      </c>
      <c r="H944" s="2" t="s">
        <v>716</v>
      </c>
      <c r="I944" s="2" t="s">
        <v>1131</v>
      </c>
    </row>
    <row r="945" customFormat="false" ht="14" hidden="false" customHeight="false" outlineLevel="0" collapsed="false">
      <c r="A945" s="3" t="s">
        <v>2456</v>
      </c>
      <c r="B945" s="3" t="s">
        <v>394</v>
      </c>
      <c r="C945" s="3"/>
      <c r="D945" s="3" t="s">
        <v>27</v>
      </c>
      <c r="E945" s="3" t="s">
        <v>2457</v>
      </c>
      <c r="F945" s="3" t="s">
        <v>2212</v>
      </c>
      <c r="G945" s="3" t="s">
        <v>15</v>
      </c>
      <c r="H945" s="3" t="s">
        <v>396</v>
      </c>
      <c r="I945" s="3" t="s">
        <v>652</v>
      </c>
    </row>
    <row r="946" customFormat="false" ht="14" hidden="false" customHeight="false" outlineLevel="0" collapsed="false">
      <c r="A946" s="2" t="s">
        <v>2458</v>
      </c>
      <c r="B946" s="2" t="s">
        <v>780</v>
      </c>
      <c r="C946" s="2"/>
      <c r="D946" s="2" t="s">
        <v>27</v>
      </c>
      <c r="E946" s="2" t="s">
        <v>2459</v>
      </c>
      <c r="F946" s="2" t="s">
        <v>2212</v>
      </c>
      <c r="G946" s="2" t="s">
        <v>15</v>
      </c>
      <c r="H946" s="2" t="s">
        <v>783</v>
      </c>
      <c r="I946" s="2" t="s">
        <v>784</v>
      </c>
    </row>
    <row r="947" customFormat="false" ht="14" hidden="false" customHeight="false" outlineLevel="0" collapsed="false">
      <c r="A947" s="3" t="s">
        <v>2460</v>
      </c>
      <c r="B947" s="3" t="s">
        <v>780</v>
      </c>
      <c r="C947" s="3"/>
      <c r="D947" s="3" t="s">
        <v>27</v>
      </c>
      <c r="E947" s="3" t="s">
        <v>2459</v>
      </c>
      <c r="F947" s="3" t="s">
        <v>2212</v>
      </c>
      <c r="G947" s="3" t="s">
        <v>15</v>
      </c>
      <c r="H947" s="3" t="s">
        <v>783</v>
      </c>
      <c r="I947" s="3" t="s">
        <v>784</v>
      </c>
    </row>
    <row r="948" customFormat="false" ht="14" hidden="false" customHeight="false" outlineLevel="0" collapsed="false">
      <c r="A948" s="2" t="s">
        <v>2461</v>
      </c>
      <c r="B948" s="2" t="s">
        <v>309</v>
      </c>
      <c r="C948" s="2"/>
      <c r="D948" s="2" t="s">
        <v>27</v>
      </c>
      <c r="E948" s="2" t="s">
        <v>2459</v>
      </c>
      <c r="F948" s="2" t="s">
        <v>2212</v>
      </c>
      <c r="G948" s="2" t="s">
        <v>15</v>
      </c>
      <c r="H948" s="2" t="s">
        <v>312</v>
      </c>
      <c r="I948" s="2" t="s">
        <v>313</v>
      </c>
    </row>
    <row r="949" customFormat="false" ht="14" hidden="false" customHeight="false" outlineLevel="0" collapsed="false">
      <c r="A949" s="3" t="s">
        <v>2462</v>
      </c>
      <c r="B949" s="3" t="s">
        <v>214</v>
      </c>
      <c r="C949" s="3"/>
      <c r="D949" s="3" t="s">
        <v>2423</v>
      </c>
      <c r="E949" s="3" t="s">
        <v>2463</v>
      </c>
      <c r="F949" s="3" t="s">
        <v>2212</v>
      </c>
      <c r="G949" s="3" t="s">
        <v>15</v>
      </c>
      <c r="H949" s="3" t="s">
        <v>216</v>
      </c>
      <c r="I949" s="3" t="s">
        <v>217</v>
      </c>
    </row>
    <row r="950" customFormat="false" ht="14" hidden="false" customHeight="false" outlineLevel="0" collapsed="false">
      <c r="A950" s="2" t="s">
        <v>2464</v>
      </c>
      <c r="B950" s="2" t="s">
        <v>342</v>
      </c>
      <c r="C950" s="2"/>
      <c r="D950" s="2" t="s">
        <v>27</v>
      </c>
      <c r="E950" s="2" t="s">
        <v>2463</v>
      </c>
      <c r="F950" s="2" t="s">
        <v>2212</v>
      </c>
      <c r="G950" s="2" t="s">
        <v>15</v>
      </c>
      <c r="H950" s="2" t="s">
        <v>343</v>
      </c>
      <c r="I950" s="2" t="s">
        <v>344</v>
      </c>
    </row>
    <row r="951" customFormat="false" ht="14" hidden="false" customHeight="false" outlineLevel="0" collapsed="false">
      <c r="A951" s="3" t="s">
        <v>2465</v>
      </c>
      <c r="B951" s="3" t="s">
        <v>302</v>
      </c>
      <c r="C951" s="3"/>
      <c r="D951" s="3" t="s">
        <v>27</v>
      </c>
      <c r="E951" s="3" t="s">
        <v>2466</v>
      </c>
      <c r="F951" s="3" t="s">
        <v>2212</v>
      </c>
      <c r="G951" s="3" t="s">
        <v>15</v>
      </c>
      <c r="H951" s="3" t="s">
        <v>338</v>
      </c>
      <c r="I951" s="3" t="s">
        <v>339</v>
      </c>
    </row>
    <row r="952" customFormat="false" ht="14" hidden="false" customHeight="false" outlineLevel="0" collapsed="false">
      <c r="A952" s="2" t="s">
        <v>2467</v>
      </c>
      <c r="B952" s="2" t="s">
        <v>342</v>
      </c>
      <c r="C952" s="2"/>
      <c r="D952" s="2" t="s">
        <v>27</v>
      </c>
      <c r="E952" s="2" t="s">
        <v>2468</v>
      </c>
      <c r="F952" s="2" t="s">
        <v>2212</v>
      </c>
      <c r="G952" s="2" t="s">
        <v>15</v>
      </c>
      <c r="H952" s="2" t="s">
        <v>343</v>
      </c>
      <c r="I952" s="2" t="s">
        <v>344</v>
      </c>
    </row>
    <row r="953" customFormat="false" ht="14" hidden="false" customHeight="false" outlineLevel="0" collapsed="false">
      <c r="A953" s="3" t="s">
        <v>2469</v>
      </c>
      <c r="B953" s="3" t="s">
        <v>267</v>
      </c>
      <c r="C953" s="3"/>
      <c r="D953" s="3" t="s">
        <v>27</v>
      </c>
      <c r="E953" s="3" t="s">
        <v>2470</v>
      </c>
      <c r="F953" s="3" t="s">
        <v>2212</v>
      </c>
      <c r="G953" s="3" t="s">
        <v>15</v>
      </c>
      <c r="H953" s="3" t="s">
        <v>269</v>
      </c>
      <c r="I953" s="3" t="s">
        <v>114</v>
      </c>
    </row>
    <row r="954" customFormat="false" ht="14" hidden="false" customHeight="false" outlineLevel="0" collapsed="false">
      <c r="A954" s="2" t="s">
        <v>2471</v>
      </c>
      <c r="B954" s="2" t="s">
        <v>267</v>
      </c>
      <c r="C954" s="2"/>
      <c r="D954" s="2" t="s">
        <v>27</v>
      </c>
      <c r="E954" s="2" t="s">
        <v>2470</v>
      </c>
      <c r="F954" s="2" t="s">
        <v>2212</v>
      </c>
      <c r="G954" s="2" t="s">
        <v>15</v>
      </c>
      <c r="H954" s="2" t="s">
        <v>269</v>
      </c>
      <c r="I954" s="2" t="s">
        <v>34</v>
      </c>
    </row>
    <row r="955" customFormat="false" ht="14" hidden="false" customHeight="false" outlineLevel="0" collapsed="false">
      <c r="A955" s="3" t="s">
        <v>2472</v>
      </c>
      <c r="B955" s="3" t="s">
        <v>267</v>
      </c>
      <c r="C955" s="3"/>
      <c r="D955" s="3" t="s">
        <v>27</v>
      </c>
      <c r="E955" s="3" t="s">
        <v>2473</v>
      </c>
      <c r="F955" s="3" t="s">
        <v>2212</v>
      </c>
      <c r="G955" s="3" t="s">
        <v>15</v>
      </c>
      <c r="H955" s="3" t="s">
        <v>269</v>
      </c>
      <c r="I955" s="3" t="s">
        <v>2474</v>
      </c>
    </row>
    <row r="956" customFormat="false" ht="14" hidden="false" customHeight="false" outlineLevel="0" collapsed="false">
      <c r="A956" s="2" t="s">
        <v>2475</v>
      </c>
      <c r="B956" s="2" t="s">
        <v>267</v>
      </c>
      <c r="C956" s="2"/>
      <c r="D956" s="2" t="s">
        <v>27</v>
      </c>
      <c r="E956" s="2" t="s">
        <v>2473</v>
      </c>
      <c r="F956" s="2" t="s">
        <v>2212</v>
      </c>
      <c r="G956" s="2" t="s">
        <v>15</v>
      </c>
      <c r="H956" s="2" t="s">
        <v>269</v>
      </c>
      <c r="I956" s="2" t="s">
        <v>114</v>
      </c>
    </row>
    <row r="957" customFormat="false" ht="14" hidden="false" customHeight="false" outlineLevel="0" collapsed="false">
      <c r="A957" s="3" t="s">
        <v>2476</v>
      </c>
      <c r="B957" s="3" t="s">
        <v>26</v>
      </c>
      <c r="C957" s="3"/>
      <c r="D957" s="3" t="s">
        <v>27</v>
      </c>
      <c r="E957" s="3" t="s">
        <v>2305</v>
      </c>
      <c r="F957" s="3" t="s">
        <v>2212</v>
      </c>
      <c r="G957" s="3" t="s">
        <v>15</v>
      </c>
      <c r="H957" s="3" t="s">
        <v>327</v>
      </c>
      <c r="I957" s="3" t="s">
        <v>328</v>
      </c>
    </row>
    <row r="958" customFormat="false" ht="14" hidden="false" customHeight="false" outlineLevel="0" collapsed="false">
      <c r="A958" s="2" t="s">
        <v>2477</v>
      </c>
      <c r="B958" s="2" t="s">
        <v>26</v>
      </c>
      <c r="C958" s="2"/>
      <c r="D958" s="2" t="s">
        <v>27</v>
      </c>
      <c r="E958" s="2" t="s">
        <v>2305</v>
      </c>
      <c r="F958" s="2" t="s">
        <v>2212</v>
      </c>
      <c r="G958" s="2" t="s">
        <v>15</v>
      </c>
      <c r="H958" s="2" t="s">
        <v>327</v>
      </c>
      <c r="I958" s="2" t="s">
        <v>328</v>
      </c>
    </row>
    <row r="959" customFormat="false" ht="14" hidden="false" customHeight="false" outlineLevel="0" collapsed="false">
      <c r="A959" s="3" t="s">
        <v>2478</v>
      </c>
      <c r="B959" s="3" t="s">
        <v>267</v>
      </c>
      <c r="C959" s="3"/>
      <c r="D959" s="3" t="s">
        <v>27</v>
      </c>
      <c r="E959" s="3" t="s">
        <v>2479</v>
      </c>
      <c r="F959" s="3" t="s">
        <v>2212</v>
      </c>
      <c r="G959" s="3" t="s">
        <v>15</v>
      </c>
      <c r="H959" s="3" t="s">
        <v>269</v>
      </c>
      <c r="I959" s="3" t="s">
        <v>2474</v>
      </c>
    </row>
    <row r="960" customFormat="false" ht="14" hidden="false" customHeight="false" outlineLevel="0" collapsed="false">
      <c r="A960" s="2" t="s">
        <v>2480</v>
      </c>
      <c r="B960" s="2" t="s">
        <v>267</v>
      </c>
      <c r="C960" s="2"/>
      <c r="D960" s="2" t="s">
        <v>27</v>
      </c>
      <c r="E960" s="2" t="s">
        <v>2479</v>
      </c>
      <c r="F960" s="2" t="s">
        <v>2212</v>
      </c>
      <c r="G960" s="2" t="s">
        <v>15</v>
      </c>
      <c r="H960" s="2" t="s">
        <v>269</v>
      </c>
      <c r="I960" s="2" t="s">
        <v>114</v>
      </c>
    </row>
    <row r="961" customFormat="false" ht="14" hidden="false" customHeight="false" outlineLevel="0" collapsed="false">
      <c r="A961" s="3" t="s">
        <v>2481</v>
      </c>
      <c r="B961" s="3" t="s">
        <v>156</v>
      </c>
      <c r="C961" s="3"/>
      <c r="D961" s="3" t="s">
        <v>27</v>
      </c>
      <c r="E961" s="3" t="s">
        <v>2479</v>
      </c>
      <c r="F961" s="3" t="s">
        <v>2212</v>
      </c>
      <c r="G961" s="3" t="s">
        <v>15</v>
      </c>
      <c r="H961" s="3" t="s">
        <v>159</v>
      </c>
      <c r="I961" s="3" t="s">
        <v>2198</v>
      </c>
    </row>
    <row r="962" customFormat="false" ht="14" hidden="false" customHeight="false" outlineLevel="0" collapsed="false">
      <c r="A962" s="2" t="s">
        <v>2482</v>
      </c>
      <c r="B962" s="2" t="s">
        <v>156</v>
      </c>
      <c r="C962" s="2"/>
      <c r="D962" s="2" t="s">
        <v>27</v>
      </c>
      <c r="E962" s="2" t="s">
        <v>2479</v>
      </c>
      <c r="F962" s="2" t="s">
        <v>2212</v>
      </c>
      <c r="G962" s="2" t="s">
        <v>15</v>
      </c>
      <c r="H962" s="2" t="s">
        <v>159</v>
      </c>
      <c r="I962" s="2" t="s">
        <v>2198</v>
      </c>
    </row>
    <row r="963" customFormat="false" ht="14" hidden="false" customHeight="false" outlineLevel="0" collapsed="false">
      <c r="A963" s="3" t="s">
        <v>2483</v>
      </c>
      <c r="B963" s="3" t="s">
        <v>2484</v>
      </c>
      <c r="C963" s="3"/>
      <c r="D963" s="3" t="s">
        <v>27</v>
      </c>
      <c r="E963" s="3" t="s">
        <v>2485</v>
      </c>
      <c r="F963" s="3" t="s">
        <v>2212</v>
      </c>
      <c r="G963" s="3" t="s">
        <v>15</v>
      </c>
      <c r="H963" s="3" t="s">
        <v>2486</v>
      </c>
      <c r="I963" s="3" t="s">
        <v>1046</v>
      </c>
    </row>
    <row r="964" customFormat="false" ht="14" hidden="false" customHeight="false" outlineLevel="0" collapsed="false">
      <c r="A964" s="2" t="s">
        <v>2487</v>
      </c>
      <c r="B964" s="2" t="s">
        <v>2484</v>
      </c>
      <c r="C964" s="2"/>
      <c r="D964" s="2" t="s">
        <v>27</v>
      </c>
      <c r="E964" s="2" t="s">
        <v>2485</v>
      </c>
      <c r="F964" s="2" t="s">
        <v>2212</v>
      </c>
      <c r="G964" s="2" t="s">
        <v>15</v>
      </c>
      <c r="H964" s="2" t="s">
        <v>2488</v>
      </c>
      <c r="I964" s="2" t="s">
        <v>2489</v>
      </c>
    </row>
    <row r="965" customFormat="false" ht="14" hidden="false" customHeight="false" outlineLevel="0" collapsed="false">
      <c r="A965" s="3" t="s">
        <v>2490</v>
      </c>
      <c r="B965" s="3" t="s">
        <v>47</v>
      </c>
      <c r="C965" s="3"/>
      <c r="D965" s="3" t="s">
        <v>27</v>
      </c>
      <c r="E965" s="3" t="s">
        <v>2491</v>
      </c>
      <c r="F965" s="3" t="s">
        <v>2212</v>
      </c>
      <c r="G965" s="3" t="s">
        <v>15</v>
      </c>
      <c r="H965" s="3" t="s">
        <v>527</v>
      </c>
      <c r="I965" s="3" t="s">
        <v>528</v>
      </c>
    </row>
    <row r="966" customFormat="false" ht="14" hidden="false" customHeight="false" outlineLevel="0" collapsed="false">
      <c r="A966" s="2" t="s">
        <v>2492</v>
      </c>
      <c r="B966" s="2" t="s">
        <v>1261</v>
      </c>
      <c r="C966" s="2"/>
      <c r="D966" s="2" t="s">
        <v>27</v>
      </c>
      <c r="E966" s="2" t="s">
        <v>2491</v>
      </c>
      <c r="F966" s="2" t="s">
        <v>2212</v>
      </c>
      <c r="G966" s="2" t="s">
        <v>15</v>
      </c>
      <c r="H966" s="2" t="s">
        <v>359</v>
      </c>
      <c r="I966" s="2" t="s">
        <v>2139</v>
      </c>
    </row>
    <row r="967" customFormat="false" ht="14" hidden="false" customHeight="false" outlineLevel="0" collapsed="false">
      <c r="A967" s="3" t="s">
        <v>2493</v>
      </c>
      <c r="B967" s="3" t="s">
        <v>26</v>
      </c>
      <c r="C967" s="3"/>
      <c r="D967" s="3" t="s">
        <v>27</v>
      </c>
      <c r="E967" s="3" t="s">
        <v>2494</v>
      </c>
      <c r="F967" s="3" t="s">
        <v>2212</v>
      </c>
      <c r="G967" s="3" t="s">
        <v>15</v>
      </c>
      <c r="H967" s="3" t="s">
        <v>2495</v>
      </c>
      <c r="I967" s="3" t="s">
        <v>2496</v>
      </c>
    </row>
    <row r="968" customFormat="false" ht="14" hidden="false" customHeight="false" outlineLevel="0" collapsed="false">
      <c r="A968" s="2" t="s">
        <v>2497</v>
      </c>
      <c r="B968" s="2" t="s">
        <v>1034</v>
      </c>
      <c r="C968" s="2"/>
      <c r="D968" s="2" t="s">
        <v>27</v>
      </c>
      <c r="E968" s="2" t="s">
        <v>2498</v>
      </c>
      <c r="F968" s="2" t="s">
        <v>2212</v>
      </c>
      <c r="G968" s="2" t="s">
        <v>15</v>
      </c>
      <c r="H968" s="2" t="s">
        <v>1035</v>
      </c>
      <c r="I968" s="2" t="s">
        <v>1036</v>
      </c>
    </row>
    <row r="969" customFormat="false" ht="14" hidden="false" customHeight="false" outlineLevel="0" collapsed="false">
      <c r="A969" s="3" t="s">
        <v>2499</v>
      </c>
      <c r="B969" s="3" t="s">
        <v>588</v>
      </c>
      <c r="C969" s="3"/>
      <c r="D969" s="3" t="s">
        <v>27</v>
      </c>
      <c r="E969" s="3" t="s">
        <v>2498</v>
      </c>
      <c r="F969" s="3" t="s">
        <v>2212</v>
      </c>
      <c r="G969" s="3" t="s">
        <v>15</v>
      </c>
      <c r="H969" s="3" t="s">
        <v>858</v>
      </c>
      <c r="I969" s="3" t="s">
        <v>1039</v>
      </c>
    </row>
    <row r="970" customFormat="false" ht="14" hidden="false" customHeight="false" outlineLevel="0" collapsed="false">
      <c r="A970" s="2" t="s">
        <v>2500</v>
      </c>
      <c r="B970" s="2" t="s">
        <v>122</v>
      </c>
      <c r="C970" s="2"/>
      <c r="D970" s="2" t="s">
        <v>27</v>
      </c>
      <c r="E970" s="2" t="s">
        <v>2498</v>
      </c>
      <c r="F970" s="2" t="s">
        <v>2212</v>
      </c>
      <c r="G970" s="2" t="s">
        <v>15</v>
      </c>
      <c r="H970" s="2" t="s">
        <v>16</v>
      </c>
      <c r="I970" s="2" t="s">
        <v>123</v>
      </c>
    </row>
    <row r="971" customFormat="false" ht="14" hidden="false" customHeight="false" outlineLevel="0" collapsed="false">
      <c r="A971" s="3" t="s">
        <v>2501</v>
      </c>
      <c r="B971" s="3" t="s">
        <v>51</v>
      </c>
      <c r="C971" s="3"/>
      <c r="D971" s="3" t="s">
        <v>27</v>
      </c>
      <c r="E971" s="3" t="s">
        <v>2498</v>
      </c>
      <c r="F971" s="3" t="s">
        <v>2212</v>
      </c>
      <c r="G971" s="3" t="s">
        <v>15</v>
      </c>
      <c r="H971" s="3" t="s">
        <v>16</v>
      </c>
      <c r="I971" s="3" t="s">
        <v>125</v>
      </c>
    </row>
    <row r="972" customFormat="false" ht="14" hidden="false" customHeight="false" outlineLevel="0" collapsed="false">
      <c r="A972" s="2" t="s">
        <v>2502</v>
      </c>
      <c r="B972" s="2" t="s">
        <v>192</v>
      </c>
      <c r="C972" s="2"/>
      <c r="D972" s="2" t="s">
        <v>27</v>
      </c>
      <c r="E972" s="2" t="s">
        <v>2503</v>
      </c>
      <c r="F972" s="2" t="s">
        <v>2212</v>
      </c>
      <c r="G972" s="2" t="s">
        <v>15</v>
      </c>
      <c r="H972" s="2" t="s">
        <v>264</v>
      </c>
      <c r="I972" s="2" t="s">
        <v>1522</v>
      </c>
    </row>
    <row r="973" customFormat="false" ht="14" hidden="false" customHeight="false" outlineLevel="0" collapsed="false">
      <c r="A973" s="3" t="s">
        <v>2504</v>
      </c>
      <c r="B973" s="3" t="s">
        <v>143</v>
      </c>
      <c r="C973" s="3"/>
      <c r="D973" s="3" t="s">
        <v>27</v>
      </c>
      <c r="E973" s="3" t="s">
        <v>2505</v>
      </c>
      <c r="F973" s="3" t="s">
        <v>2212</v>
      </c>
      <c r="G973" s="3" t="s">
        <v>15</v>
      </c>
      <c r="H973" s="3" t="s">
        <v>177</v>
      </c>
      <c r="I973" s="3" t="s">
        <v>2038</v>
      </c>
    </row>
    <row r="974" customFormat="false" ht="14" hidden="false" customHeight="false" outlineLevel="0" collapsed="false">
      <c r="A974" s="2" t="s">
        <v>2506</v>
      </c>
      <c r="B974" s="2" t="s">
        <v>342</v>
      </c>
      <c r="C974" s="2"/>
      <c r="D974" s="2" t="s">
        <v>27</v>
      </c>
      <c r="E974" s="2" t="s">
        <v>2507</v>
      </c>
      <c r="F974" s="2" t="s">
        <v>2212</v>
      </c>
      <c r="G974" s="2" t="s">
        <v>15</v>
      </c>
      <c r="H974" s="2" t="s">
        <v>343</v>
      </c>
      <c r="I974" s="2" t="s">
        <v>344</v>
      </c>
    </row>
    <row r="975" customFormat="false" ht="14" hidden="false" customHeight="false" outlineLevel="0" collapsed="false">
      <c r="A975" s="3" t="s">
        <v>2508</v>
      </c>
      <c r="B975" s="3" t="s">
        <v>342</v>
      </c>
      <c r="C975" s="3"/>
      <c r="D975" s="3" t="s">
        <v>27</v>
      </c>
      <c r="E975" s="3" t="s">
        <v>2509</v>
      </c>
      <c r="F975" s="3" t="s">
        <v>2212</v>
      </c>
      <c r="G975" s="3" t="s">
        <v>15</v>
      </c>
      <c r="H975" s="3" t="s">
        <v>343</v>
      </c>
      <c r="I975" s="3" t="s">
        <v>344</v>
      </c>
    </row>
    <row r="976" customFormat="false" ht="14" hidden="false" customHeight="false" outlineLevel="0" collapsed="false">
      <c r="A976" s="2" t="s">
        <v>2510</v>
      </c>
      <c r="B976" s="2" t="s">
        <v>94</v>
      </c>
      <c r="C976" s="2"/>
      <c r="D976" s="2" t="s">
        <v>27</v>
      </c>
      <c r="E976" s="2" t="s">
        <v>2309</v>
      </c>
      <c r="F976" s="2" t="s">
        <v>2212</v>
      </c>
      <c r="G976" s="2" t="s">
        <v>15</v>
      </c>
      <c r="H976" s="2" t="s">
        <v>95</v>
      </c>
      <c r="I976" s="2" t="s">
        <v>2123</v>
      </c>
    </row>
    <row r="977" customFormat="false" ht="14" hidden="false" customHeight="false" outlineLevel="0" collapsed="false">
      <c r="A977" s="3" t="s">
        <v>2511</v>
      </c>
      <c r="B977" s="3" t="s">
        <v>94</v>
      </c>
      <c r="C977" s="3"/>
      <c r="D977" s="3" t="s">
        <v>27</v>
      </c>
      <c r="E977" s="3" t="s">
        <v>2309</v>
      </c>
      <c r="F977" s="3" t="s">
        <v>2212</v>
      </c>
      <c r="G977" s="3" t="s">
        <v>15</v>
      </c>
      <c r="H977" s="3" t="s">
        <v>95</v>
      </c>
      <c r="I977" s="3" t="s">
        <v>2512</v>
      </c>
    </row>
    <row r="978" customFormat="false" ht="14" hidden="false" customHeight="false" outlineLevel="0" collapsed="false">
      <c r="A978" s="2" t="s">
        <v>2513</v>
      </c>
      <c r="B978" s="2" t="s">
        <v>94</v>
      </c>
      <c r="C978" s="2"/>
      <c r="D978" s="2" t="s">
        <v>27</v>
      </c>
      <c r="E978" s="2" t="s">
        <v>1979</v>
      </c>
      <c r="F978" s="2" t="s">
        <v>2212</v>
      </c>
      <c r="G978" s="2" t="s">
        <v>15</v>
      </c>
      <c r="H978" s="2" t="s">
        <v>95</v>
      </c>
      <c r="I978" s="2" t="s">
        <v>2514</v>
      </c>
    </row>
    <row r="979" customFormat="false" ht="14" hidden="false" customHeight="false" outlineLevel="0" collapsed="false">
      <c r="A979" s="3" t="s">
        <v>2515</v>
      </c>
      <c r="B979" s="3" t="s">
        <v>94</v>
      </c>
      <c r="C979" s="3"/>
      <c r="D979" s="3" t="s">
        <v>27</v>
      </c>
      <c r="E979" s="3" t="s">
        <v>1979</v>
      </c>
      <c r="F979" s="3" t="s">
        <v>2212</v>
      </c>
      <c r="G979" s="3" t="s">
        <v>15</v>
      </c>
      <c r="H979" s="3" t="s">
        <v>95</v>
      </c>
      <c r="I979" s="3" t="s">
        <v>2512</v>
      </c>
    </row>
    <row r="980" customFormat="false" ht="14" hidden="false" customHeight="false" outlineLevel="0" collapsed="false">
      <c r="A980" s="2" t="s">
        <v>2516</v>
      </c>
      <c r="B980" s="2" t="s">
        <v>342</v>
      </c>
      <c r="C980" s="2"/>
      <c r="D980" s="2" t="s">
        <v>27</v>
      </c>
      <c r="E980" s="2" t="s">
        <v>1979</v>
      </c>
      <c r="F980" s="2" t="s">
        <v>2212</v>
      </c>
      <c r="G980" s="2" t="s">
        <v>15</v>
      </c>
      <c r="H980" s="2" t="s">
        <v>343</v>
      </c>
      <c r="I980" s="2" t="s">
        <v>344</v>
      </c>
    </row>
    <row r="981" customFormat="false" ht="14" hidden="false" customHeight="false" outlineLevel="0" collapsed="false">
      <c r="A981" s="3" t="s">
        <v>2517</v>
      </c>
      <c r="B981" s="3" t="s">
        <v>94</v>
      </c>
      <c r="C981" s="3"/>
      <c r="D981" s="3" t="s">
        <v>27</v>
      </c>
      <c r="E981" s="3" t="s">
        <v>2518</v>
      </c>
      <c r="F981" s="3" t="s">
        <v>2212</v>
      </c>
      <c r="G981" s="3" t="s">
        <v>15</v>
      </c>
      <c r="H981" s="3" t="s">
        <v>95</v>
      </c>
      <c r="I981" s="3" t="s">
        <v>2514</v>
      </c>
    </row>
    <row r="982" customFormat="false" ht="14" hidden="false" customHeight="false" outlineLevel="0" collapsed="false">
      <c r="A982" s="2" t="s">
        <v>2519</v>
      </c>
      <c r="B982" s="2" t="s">
        <v>94</v>
      </c>
      <c r="C982" s="2"/>
      <c r="D982" s="2" t="s">
        <v>27</v>
      </c>
      <c r="E982" s="2" t="s">
        <v>2518</v>
      </c>
      <c r="F982" s="2" t="s">
        <v>2212</v>
      </c>
      <c r="G982" s="2" t="s">
        <v>15</v>
      </c>
      <c r="H982" s="2" t="s">
        <v>95</v>
      </c>
      <c r="I982" s="2" t="s">
        <v>1941</v>
      </c>
    </row>
    <row r="983" customFormat="false" ht="14" hidden="false" customHeight="false" outlineLevel="0" collapsed="false">
      <c r="A983" s="3" t="s">
        <v>2520</v>
      </c>
      <c r="B983" s="3" t="s">
        <v>51</v>
      </c>
      <c r="C983" s="3"/>
      <c r="D983" s="3" t="s">
        <v>27</v>
      </c>
      <c r="E983" s="3" t="s">
        <v>2521</v>
      </c>
      <c r="F983" s="3" t="s">
        <v>2212</v>
      </c>
      <c r="G983" s="3" t="s">
        <v>15</v>
      </c>
      <c r="H983" s="3" t="s">
        <v>16</v>
      </c>
      <c r="I983" s="3" t="s">
        <v>1082</v>
      </c>
    </row>
    <row r="984" customFormat="false" ht="14" hidden="false" customHeight="false" outlineLevel="0" collapsed="false">
      <c r="A984" s="2" t="s">
        <v>2522</v>
      </c>
      <c r="B984" s="2" t="s">
        <v>54</v>
      </c>
      <c r="C984" s="2"/>
      <c r="D984" s="2" t="s">
        <v>27</v>
      </c>
      <c r="E984" s="2" t="s">
        <v>2521</v>
      </c>
      <c r="F984" s="2" t="s">
        <v>2212</v>
      </c>
      <c r="G984" s="2" t="s">
        <v>15</v>
      </c>
      <c r="H984" s="2" t="s">
        <v>16</v>
      </c>
      <c r="I984" s="2" t="s">
        <v>2523</v>
      </c>
    </row>
    <row r="985" customFormat="false" ht="14" hidden="false" customHeight="false" outlineLevel="0" collapsed="false">
      <c r="A985" s="3" t="s">
        <v>2524</v>
      </c>
      <c r="B985" s="3" t="s">
        <v>54</v>
      </c>
      <c r="C985" s="3"/>
      <c r="D985" s="3" t="s">
        <v>27</v>
      </c>
      <c r="E985" s="3" t="s">
        <v>2521</v>
      </c>
      <c r="F985" s="3" t="s">
        <v>2212</v>
      </c>
      <c r="G985" s="3" t="s">
        <v>15</v>
      </c>
      <c r="H985" s="3" t="s">
        <v>16</v>
      </c>
      <c r="I985" s="3" t="s">
        <v>55</v>
      </c>
    </row>
    <row r="986" customFormat="false" ht="14" hidden="false" customHeight="false" outlineLevel="0" collapsed="false">
      <c r="A986" s="2" t="s">
        <v>2525</v>
      </c>
      <c r="B986" s="2" t="s">
        <v>1335</v>
      </c>
      <c r="C986" s="2"/>
      <c r="D986" s="2" t="s">
        <v>27</v>
      </c>
      <c r="E986" s="2" t="s">
        <v>2526</v>
      </c>
      <c r="F986" s="2" t="s">
        <v>2212</v>
      </c>
      <c r="G986" s="2" t="s">
        <v>15</v>
      </c>
      <c r="H986" s="2" t="s">
        <v>644</v>
      </c>
      <c r="I986" s="2" t="s">
        <v>2116</v>
      </c>
    </row>
    <row r="987" customFormat="false" ht="14" hidden="false" customHeight="false" outlineLevel="0" collapsed="false">
      <c r="A987" s="3" t="s">
        <v>2527</v>
      </c>
      <c r="B987" s="3" t="s">
        <v>54</v>
      </c>
      <c r="C987" s="3"/>
      <c r="D987" s="3" t="s">
        <v>27</v>
      </c>
      <c r="E987" s="3" t="s">
        <v>2526</v>
      </c>
      <c r="F987" s="3" t="s">
        <v>2212</v>
      </c>
      <c r="G987" s="3" t="s">
        <v>15</v>
      </c>
      <c r="H987" s="3" t="s">
        <v>16</v>
      </c>
      <c r="I987" s="3" t="s">
        <v>2523</v>
      </c>
    </row>
    <row r="988" customFormat="false" ht="14" hidden="false" customHeight="false" outlineLevel="0" collapsed="false">
      <c r="A988" s="2" t="s">
        <v>2528</v>
      </c>
      <c r="B988" s="2" t="s">
        <v>54</v>
      </c>
      <c r="C988" s="2"/>
      <c r="D988" s="2" t="s">
        <v>27</v>
      </c>
      <c r="E988" s="2" t="s">
        <v>2526</v>
      </c>
      <c r="F988" s="2" t="s">
        <v>2212</v>
      </c>
      <c r="G988" s="2" t="s">
        <v>15</v>
      </c>
      <c r="H988" s="2" t="s">
        <v>16</v>
      </c>
      <c r="I988" s="2" t="s">
        <v>55</v>
      </c>
    </row>
    <row r="989" customFormat="false" ht="14" hidden="false" customHeight="false" outlineLevel="0" collapsed="false">
      <c r="A989" s="3" t="s">
        <v>2529</v>
      </c>
      <c r="B989" s="3" t="s">
        <v>184</v>
      </c>
      <c r="C989" s="3"/>
      <c r="D989" s="3" t="s">
        <v>27</v>
      </c>
      <c r="E989" s="3" t="s">
        <v>2530</v>
      </c>
      <c r="F989" s="3" t="s">
        <v>2212</v>
      </c>
      <c r="G989" s="3" t="s">
        <v>15</v>
      </c>
      <c r="H989" s="3" t="s">
        <v>391</v>
      </c>
      <c r="I989" s="3" t="s">
        <v>392</v>
      </c>
    </row>
    <row r="990" customFormat="false" ht="14" hidden="false" customHeight="false" outlineLevel="0" collapsed="false">
      <c r="A990" s="2" t="s">
        <v>2531</v>
      </c>
      <c r="B990" s="2" t="s">
        <v>184</v>
      </c>
      <c r="C990" s="2"/>
      <c r="D990" s="2" t="s">
        <v>27</v>
      </c>
      <c r="E990" s="2" t="s">
        <v>2313</v>
      </c>
      <c r="F990" s="2" t="s">
        <v>2212</v>
      </c>
      <c r="G990" s="2" t="s">
        <v>15</v>
      </c>
      <c r="H990" s="2" t="s">
        <v>391</v>
      </c>
      <c r="I990" s="2" t="s">
        <v>392</v>
      </c>
    </row>
    <row r="991" customFormat="false" ht="14" hidden="false" customHeight="false" outlineLevel="0" collapsed="false">
      <c r="A991" s="3" t="s">
        <v>2532</v>
      </c>
      <c r="B991" s="3" t="s">
        <v>192</v>
      </c>
      <c r="C991" s="3"/>
      <c r="D991" s="3" t="s">
        <v>27</v>
      </c>
      <c r="E991" s="3" t="s">
        <v>2228</v>
      </c>
      <c r="F991" s="3" t="s">
        <v>2212</v>
      </c>
      <c r="G991" s="3" t="s">
        <v>15</v>
      </c>
      <c r="H991" s="3" t="s">
        <v>335</v>
      </c>
      <c r="I991" s="3" t="s">
        <v>336</v>
      </c>
    </row>
    <row r="992" customFormat="false" ht="14" hidden="false" customHeight="false" outlineLevel="0" collapsed="false">
      <c r="A992" s="2" t="s">
        <v>2533</v>
      </c>
      <c r="B992" s="2" t="s">
        <v>1119</v>
      </c>
      <c r="C992" s="2"/>
      <c r="D992" s="2" t="s">
        <v>27</v>
      </c>
      <c r="E992" s="2" t="s">
        <v>2228</v>
      </c>
      <c r="F992" s="2" t="s">
        <v>2212</v>
      </c>
      <c r="G992" s="2" t="s">
        <v>15</v>
      </c>
      <c r="H992" s="2" t="s">
        <v>416</v>
      </c>
      <c r="I992" s="2" t="s">
        <v>55</v>
      </c>
    </row>
    <row r="993" customFormat="false" ht="14" hidden="false" customHeight="false" outlineLevel="0" collapsed="false">
      <c r="A993" s="3" t="s">
        <v>2534</v>
      </c>
      <c r="B993" s="3" t="s">
        <v>54</v>
      </c>
      <c r="C993" s="3"/>
      <c r="D993" s="3" t="s">
        <v>27</v>
      </c>
      <c r="E993" s="3" t="s">
        <v>2228</v>
      </c>
      <c r="F993" s="3" t="s">
        <v>2212</v>
      </c>
      <c r="G993" s="3" t="s">
        <v>15</v>
      </c>
      <c r="H993" s="3" t="s">
        <v>74</v>
      </c>
      <c r="I993" s="3" t="s">
        <v>944</v>
      </c>
    </row>
    <row r="994" customFormat="false" ht="14" hidden="false" customHeight="false" outlineLevel="0" collapsed="false">
      <c r="A994" s="2" t="s">
        <v>2535</v>
      </c>
      <c r="B994" s="2" t="s">
        <v>706</v>
      </c>
      <c r="C994" s="2"/>
      <c r="D994" s="2" t="s">
        <v>27</v>
      </c>
      <c r="E994" s="2" t="s">
        <v>2228</v>
      </c>
      <c r="F994" s="2" t="s">
        <v>2212</v>
      </c>
      <c r="G994" s="2" t="s">
        <v>15</v>
      </c>
      <c r="H994" s="2" t="s">
        <v>710</v>
      </c>
      <c r="I994" s="2" t="s">
        <v>711</v>
      </c>
    </row>
    <row r="995" customFormat="false" ht="14" hidden="false" customHeight="false" outlineLevel="0" collapsed="false">
      <c r="A995" s="3" t="s">
        <v>2536</v>
      </c>
      <c r="B995" s="3" t="s">
        <v>122</v>
      </c>
      <c r="C995" s="3"/>
      <c r="D995" s="3" t="s">
        <v>27</v>
      </c>
      <c r="E995" s="3" t="s">
        <v>773</v>
      </c>
      <c r="F995" s="3" t="s">
        <v>2212</v>
      </c>
      <c r="G995" s="3" t="s">
        <v>15</v>
      </c>
      <c r="H995" s="3" t="s">
        <v>230</v>
      </c>
      <c r="I995" s="3" t="s">
        <v>65</v>
      </c>
    </row>
    <row r="996" customFormat="false" ht="14" hidden="false" customHeight="false" outlineLevel="0" collapsed="false">
      <c r="A996" s="2" t="s">
        <v>2537</v>
      </c>
      <c r="B996" s="2" t="s">
        <v>271</v>
      </c>
      <c r="C996" s="2"/>
      <c r="D996" s="2" t="s">
        <v>27</v>
      </c>
      <c r="E996" s="2" t="s">
        <v>2538</v>
      </c>
      <c r="F996" s="2" t="s">
        <v>2212</v>
      </c>
      <c r="G996" s="2" t="s">
        <v>15</v>
      </c>
      <c r="H996" s="2" t="s">
        <v>199</v>
      </c>
      <c r="I996" s="2" t="s">
        <v>200</v>
      </c>
    </row>
    <row r="997" customFormat="false" ht="14" hidden="false" customHeight="false" outlineLevel="0" collapsed="false">
      <c r="A997" s="3" t="s">
        <v>2539</v>
      </c>
      <c r="B997" s="3" t="s">
        <v>2484</v>
      </c>
      <c r="C997" s="3"/>
      <c r="D997" s="3" t="s">
        <v>27</v>
      </c>
      <c r="E997" s="3" t="s">
        <v>2540</v>
      </c>
      <c r="F997" s="3" t="s">
        <v>2212</v>
      </c>
      <c r="G997" s="3" t="s">
        <v>15</v>
      </c>
      <c r="H997" s="3" t="s">
        <v>2486</v>
      </c>
      <c r="I997" s="3" t="s">
        <v>1046</v>
      </c>
    </row>
    <row r="998" customFormat="false" ht="14" hidden="false" customHeight="false" outlineLevel="0" collapsed="false">
      <c r="A998" s="2" t="s">
        <v>2541</v>
      </c>
      <c r="B998" s="2" t="s">
        <v>588</v>
      </c>
      <c r="C998" s="2"/>
      <c r="D998" s="2" t="s">
        <v>27</v>
      </c>
      <c r="E998" s="2" t="s">
        <v>2542</v>
      </c>
      <c r="F998" s="2" t="s">
        <v>2212</v>
      </c>
      <c r="G998" s="2" t="s">
        <v>15</v>
      </c>
      <c r="H998" s="2" t="s">
        <v>629</v>
      </c>
      <c r="I998" s="2" t="s">
        <v>2543</v>
      </c>
    </row>
    <row r="999" customFormat="false" ht="14" hidden="false" customHeight="false" outlineLevel="0" collapsed="false">
      <c r="A999" s="3" t="s">
        <v>2544</v>
      </c>
      <c r="B999" s="3" t="s">
        <v>588</v>
      </c>
      <c r="C999" s="3"/>
      <c r="D999" s="3" t="s">
        <v>27</v>
      </c>
      <c r="E999" s="3" t="s">
        <v>2542</v>
      </c>
      <c r="F999" s="3" t="s">
        <v>2212</v>
      </c>
      <c r="G999" s="3" t="s">
        <v>15</v>
      </c>
      <c r="H999" s="3" t="s">
        <v>629</v>
      </c>
      <c r="I999" s="3" t="s">
        <v>2543</v>
      </c>
    </row>
    <row r="1000" customFormat="false" ht="14" hidden="false" customHeight="false" outlineLevel="0" collapsed="false">
      <c r="A1000" s="2" t="s">
        <v>2545</v>
      </c>
      <c r="B1000" s="2" t="s">
        <v>2484</v>
      </c>
      <c r="C1000" s="2"/>
      <c r="D1000" s="2" t="s">
        <v>27</v>
      </c>
      <c r="E1000" s="2" t="s">
        <v>2546</v>
      </c>
      <c r="F1000" s="2" t="s">
        <v>2212</v>
      </c>
      <c r="G1000" s="2" t="s">
        <v>15</v>
      </c>
      <c r="H1000" s="2" t="s">
        <v>2486</v>
      </c>
      <c r="I1000" s="2" t="s">
        <v>1046</v>
      </c>
    </row>
    <row r="1001" customFormat="false" ht="14" hidden="false" customHeight="false" outlineLevel="0" collapsed="false">
      <c r="A1001" s="3" t="s">
        <v>2547</v>
      </c>
      <c r="B1001" s="3" t="s">
        <v>959</v>
      </c>
      <c r="C1001" s="3"/>
      <c r="D1001" s="3" t="s">
        <v>27</v>
      </c>
      <c r="E1001" s="3" t="s">
        <v>2548</v>
      </c>
      <c r="F1001" s="3" t="s">
        <v>2212</v>
      </c>
      <c r="G1001" s="3" t="s">
        <v>15</v>
      </c>
      <c r="H1001" s="3" t="s">
        <v>2549</v>
      </c>
      <c r="I1001" s="3" t="s">
        <v>2550</v>
      </c>
    </row>
    <row r="1002" customFormat="false" ht="14" hidden="false" customHeight="false" outlineLevel="0" collapsed="false">
      <c r="A1002" s="2" t="s">
        <v>2551</v>
      </c>
      <c r="B1002" s="2" t="s">
        <v>342</v>
      </c>
      <c r="C1002" s="2"/>
      <c r="D1002" s="2" t="s">
        <v>27</v>
      </c>
      <c r="E1002" s="2" t="s">
        <v>2548</v>
      </c>
      <c r="F1002" s="2" t="s">
        <v>2212</v>
      </c>
      <c r="G1002" s="2" t="s">
        <v>15</v>
      </c>
      <c r="H1002" s="2" t="s">
        <v>343</v>
      </c>
      <c r="I1002" s="2" t="s">
        <v>344</v>
      </c>
    </row>
    <row r="1003" customFormat="false" ht="14" hidden="false" customHeight="false" outlineLevel="0" collapsed="false">
      <c r="A1003" s="3" t="s">
        <v>2552</v>
      </c>
      <c r="B1003" s="3" t="s">
        <v>51</v>
      </c>
      <c r="C1003" s="3"/>
      <c r="D1003" s="3" t="s">
        <v>27</v>
      </c>
      <c r="E1003" s="3" t="s">
        <v>2553</v>
      </c>
      <c r="F1003" s="3" t="s">
        <v>2212</v>
      </c>
      <c r="G1003" s="3" t="s">
        <v>15</v>
      </c>
      <c r="H1003" s="3" t="s">
        <v>16</v>
      </c>
      <c r="I1003" s="3" t="s">
        <v>1082</v>
      </c>
    </row>
    <row r="1004" customFormat="false" ht="14" hidden="false" customHeight="false" outlineLevel="0" collapsed="false">
      <c r="A1004" s="2" t="s">
        <v>2554</v>
      </c>
      <c r="B1004" s="2" t="s">
        <v>54</v>
      </c>
      <c r="C1004" s="2"/>
      <c r="D1004" s="2" t="s">
        <v>27</v>
      </c>
      <c r="E1004" s="2" t="s">
        <v>2553</v>
      </c>
      <c r="F1004" s="2" t="s">
        <v>2212</v>
      </c>
      <c r="G1004" s="2" t="s">
        <v>15</v>
      </c>
      <c r="H1004" s="2" t="s">
        <v>74</v>
      </c>
      <c r="I1004" s="2" t="s">
        <v>944</v>
      </c>
    </row>
    <row r="1005" customFormat="false" ht="14" hidden="false" customHeight="false" outlineLevel="0" collapsed="false">
      <c r="A1005" s="3" t="s">
        <v>2555</v>
      </c>
      <c r="B1005" s="3" t="s">
        <v>54</v>
      </c>
      <c r="C1005" s="3"/>
      <c r="D1005" s="3" t="s">
        <v>27</v>
      </c>
      <c r="E1005" s="3" t="s">
        <v>2553</v>
      </c>
      <c r="F1005" s="3" t="s">
        <v>2212</v>
      </c>
      <c r="G1005" s="3" t="s">
        <v>15</v>
      </c>
      <c r="H1005" s="3" t="s">
        <v>74</v>
      </c>
      <c r="I1005" s="3" t="s">
        <v>2556</v>
      </c>
    </row>
    <row r="1006" customFormat="false" ht="14" hidden="false" customHeight="false" outlineLevel="0" collapsed="false">
      <c r="A1006" s="2" t="s">
        <v>2557</v>
      </c>
      <c r="B1006" s="2" t="s">
        <v>1034</v>
      </c>
      <c r="C1006" s="2"/>
      <c r="D1006" s="2" t="s">
        <v>27</v>
      </c>
      <c r="E1006" s="2" t="s">
        <v>2558</v>
      </c>
      <c r="F1006" s="2" t="s">
        <v>2212</v>
      </c>
      <c r="G1006" s="2" t="s">
        <v>15</v>
      </c>
      <c r="H1006" s="2" t="s">
        <v>2559</v>
      </c>
      <c r="I1006" s="2" t="s">
        <v>2560</v>
      </c>
    </row>
    <row r="1007" customFormat="false" ht="14" hidden="false" customHeight="false" outlineLevel="0" collapsed="false">
      <c r="A1007" s="3" t="s">
        <v>2561</v>
      </c>
      <c r="B1007" s="3" t="s">
        <v>453</v>
      </c>
      <c r="C1007" s="3"/>
      <c r="D1007" s="3" t="s">
        <v>27</v>
      </c>
      <c r="E1007" s="3" t="s">
        <v>2558</v>
      </c>
      <c r="F1007" s="3" t="s">
        <v>2212</v>
      </c>
      <c r="G1007" s="3" t="s">
        <v>15</v>
      </c>
      <c r="H1007" s="3" t="s">
        <v>2386</v>
      </c>
      <c r="I1007" s="3" t="s">
        <v>355</v>
      </c>
    </row>
    <row r="1008" customFormat="false" ht="14" hidden="false" customHeight="false" outlineLevel="0" collapsed="false">
      <c r="A1008" s="2" t="s">
        <v>2562</v>
      </c>
      <c r="B1008" s="2" t="s">
        <v>122</v>
      </c>
      <c r="C1008" s="2"/>
      <c r="D1008" s="2" t="s">
        <v>27</v>
      </c>
      <c r="E1008" s="2" t="s">
        <v>2558</v>
      </c>
      <c r="F1008" s="2" t="s">
        <v>2212</v>
      </c>
      <c r="G1008" s="2" t="s">
        <v>15</v>
      </c>
      <c r="H1008" s="2" t="s">
        <v>230</v>
      </c>
      <c r="I1008" s="2" t="s">
        <v>65</v>
      </c>
    </row>
    <row r="1009" customFormat="false" ht="14" hidden="false" customHeight="false" outlineLevel="0" collapsed="false">
      <c r="A1009" s="3" t="s">
        <v>2563</v>
      </c>
      <c r="B1009" s="3" t="s">
        <v>959</v>
      </c>
      <c r="C1009" s="3"/>
      <c r="D1009" s="3" t="s">
        <v>27</v>
      </c>
      <c r="E1009" s="3" t="s">
        <v>2564</v>
      </c>
      <c r="F1009" s="3" t="s">
        <v>2212</v>
      </c>
      <c r="G1009" s="3" t="s">
        <v>15</v>
      </c>
      <c r="H1009" s="3" t="s">
        <v>2549</v>
      </c>
      <c r="I1009" s="3" t="s">
        <v>2550</v>
      </c>
    </row>
    <row r="1010" customFormat="false" ht="14" hidden="false" customHeight="false" outlineLevel="0" collapsed="false">
      <c r="A1010" s="2" t="s">
        <v>2565</v>
      </c>
      <c r="B1010" s="2" t="s">
        <v>588</v>
      </c>
      <c r="C1010" s="2"/>
      <c r="D1010" s="2" t="s">
        <v>27</v>
      </c>
      <c r="E1010" s="2" t="s">
        <v>2564</v>
      </c>
      <c r="F1010" s="2" t="s">
        <v>2212</v>
      </c>
      <c r="G1010" s="2" t="s">
        <v>15</v>
      </c>
      <c r="H1010" s="2" t="s">
        <v>858</v>
      </c>
      <c r="I1010" s="2" t="s">
        <v>1039</v>
      </c>
    </row>
    <row r="1011" customFormat="false" ht="14" hidden="false" customHeight="false" outlineLevel="0" collapsed="false">
      <c r="A1011" s="3" t="s">
        <v>2566</v>
      </c>
      <c r="B1011" s="3" t="s">
        <v>51</v>
      </c>
      <c r="C1011" s="3"/>
      <c r="D1011" s="3" t="s">
        <v>27</v>
      </c>
      <c r="E1011" s="3" t="s">
        <v>2564</v>
      </c>
      <c r="F1011" s="3" t="s">
        <v>2212</v>
      </c>
      <c r="G1011" s="3" t="s">
        <v>15</v>
      </c>
      <c r="H1011" s="3" t="s">
        <v>16</v>
      </c>
      <c r="I1011" s="3" t="s">
        <v>125</v>
      </c>
    </row>
    <row r="1012" customFormat="false" ht="14" hidden="false" customHeight="false" outlineLevel="0" collapsed="false">
      <c r="A1012" s="2" t="s">
        <v>2567</v>
      </c>
      <c r="B1012" s="2" t="s">
        <v>342</v>
      </c>
      <c r="C1012" s="2"/>
      <c r="D1012" s="2" t="s">
        <v>27</v>
      </c>
      <c r="E1012" s="2" t="s">
        <v>2564</v>
      </c>
      <c r="F1012" s="2" t="s">
        <v>2212</v>
      </c>
      <c r="G1012" s="2" t="s">
        <v>15</v>
      </c>
      <c r="H1012" s="2" t="s">
        <v>343</v>
      </c>
      <c r="I1012" s="2" t="s">
        <v>344</v>
      </c>
    </row>
    <row r="1013" customFormat="false" ht="14" hidden="false" customHeight="false" outlineLevel="0" collapsed="false">
      <c r="A1013" s="3" t="s">
        <v>2568</v>
      </c>
      <c r="B1013" s="3" t="s">
        <v>706</v>
      </c>
      <c r="C1013" s="3"/>
      <c r="D1013" s="3" t="s">
        <v>27</v>
      </c>
      <c r="E1013" s="3" t="s">
        <v>2564</v>
      </c>
      <c r="F1013" s="3" t="s">
        <v>2212</v>
      </c>
      <c r="G1013" s="3" t="s">
        <v>15</v>
      </c>
      <c r="H1013" s="3" t="s">
        <v>710</v>
      </c>
      <c r="I1013" s="3" t="s">
        <v>711</v>
      </c>
    </row>
    <row r="1014" customFormat="false" ht="14" hidden="false" customHeight="false" outlineLevel="0" collapsed="false">
      <c r="A1014" s="2" t="s">
        <v>2569</v>
      </c>
      <c r="B1014" s="2" t="s">
        <v>959</v>
      </c>
      <c r="C1014" s="2"/>
      <c r="D1014" s="2" t="s">
        <v>27</v>
      </c>
      <c r="E1014" s="2" t="s">
        <v>2570</v>
      </c>
      <c r="F1014" s="2" t="s">
        <v>2212</v>
      </c>
      <c r="G1014" s="2" t="s">
        <v>15</v>
      </c>
      <c r="H1014" s="2" t="s">
        <v>2549</v>
      </c>
      <c r="I1014" s="2" t="s">
        <v>2550</v>
      </c>
    </row>
    <row r="1015" customFormat="false" ht="14" hidden="false" customHeight="false" outlineLevel="0" collapsed="false">
      <c r="A1015" s="3" t="s">
        <v>2571</v>
      </c>
      <c r="B1015" s="3" t="s">
        <v>47</v>
      </c>
      <c r="C1015" s="3"/>
      <c r="D1015" s="3" t="s">
        <v>27</v>
      </c>
      <c r="E1015" s="3" t="s">
        <v>2570</v>
      </c>
      <c r="F1015" s="3" t="s">
        <v>2212</v>
      </c>
      <c r="G1015" s="3" t="s">
        <v>15</v>
      </c>
      <c r="H1015" s="3" t="s">
        <v>903</v>
      </c>
      <c r="I1015" s="3" t="s">
        <v>908</v>
      </c>
    </row>
    <row r="1016" customFormat="false" ht="14" hidden="false" customHeight="false" outlineLevel="0" collapsed="false">
      <c r="A1016" s="2" t="s">
        <v>2572</v>
      </c>
      <c r="B1016" s="2" t="s">
        <v>1240</v>
      </c>
      <c r="C1016" s="2"/>
      <c r="D1016" s="2" t="s">
        <v>27</v>
      </c>
      <c r="E1016" s="2" t="s">
        <v>2570</v>
      </c>
      <c r="F1016" s="2" t="s">
        <v>2212</v>
      </c>
      <c r="G1016" s="2" t="s">
        <v>15</v>
      </c>
      <c r="H1016" s="2" t="s">
        <v>1241</v>
      </c>
      <c r="I1016" s="2" t="s">
        <v>1242</v>
      </c>
    </row>
    <row r="1017" customFormat="false" ht="14" hidden="false" customHeight="false" outlineLevel="0" collapsed="false">
      <c r="A1017" s="3" t="s">
        <v>2573</v>
      </c>
      <c r="B1017" s="3" t="s">
        <v>51</v>
      </c>
      <c r="C1017" s="3"/>
      <c r="D1017" s="3" t="s">
        <v>27</v>
      </c>
      <c r="E1017" s="3" t="s">
        <v>2574</v>
      </c>
      <c r="F1017" s="3" t="s">
        <v>2212</v>
      </c>
      <c r="G1017" s="3" t="s">
        <v>15</v>
      </c>
      <c r="H1017" s="3" t="s">
        <v>16</v>
      </c>
      <c r="I1017" s="3" t="s">
        <v>1082</v>
      </c>
    </row>
    <row r="1018" customFormat="false" ht="14" hidden="false" customHeight="false" outlineLevel="0" collapsed="false">
      <c r="A1018" s="2" t="s">
        <v>2575</v>
      </c>
      <c r="B1018" s="2" t="s">
        <v>588</v>
      </c>
      <c r="C1018" s="2"/>
      <c r="D1018" s="2" t="s">
        <v>27</v>
      </c>
      <c r="E1018" s="2" t="s">
        <v>2576</v>
      </c>
      <c r="F1018" s="2" t="s">
        <v>2212</v>
      </c>
      <c r="G1018" s="2" t="s">
        <v>15</v>
      </c>
      <c r="H1018" s="2" t="s">
        <v>1632</v>
      </c>
      <c r="I1018" s="2" t="s">
        <v>1935</v>
      </c>
    </row>
    <row r="1019" customFormat="false" ht="14" hidden="false" customHeight="false" outlineLevel="0" collapsed="false">
      <c r="A1019" s="3" t="s">
        <v>2577</v>
      </c>
      <c r="B1019" s="3" t="s">
        <v>706</v>
      </c>
      <c r="C1019" s="3"/>
      <c r="D1019" s="3" t="s">
        <v>27</v>
      </c>
      <c r="E1019" s="3" t="s">
        <v>2576</v>
      </c>
      <c r="F1019" s="3" t="s">
        <v>2212</v>
      </c>
      <c r="G1019" s="3" t="s">
        <v>15</v>
      </c>
      <c r="H1019" s="3" t="s">
        <v>710</v>
      </c>
      <c r="I1019" s="3" t="s">
        <v>711</v>
      </c>
    </row>
    <row r="1020" customFormat="false" ht="14" hidden="false" customHeight="false" outlineLevel="0" collapsed="false">
      <c r="A1020" s="2" t="s">
        <v>2578</v>
      </c>
      <c r="B1020" s="2" t="s">
        <v>394</v>
      </c>
      <c r="C1020" s="2"/>
      <c r="D1020" s="2" t="s">
        <v>27</v>
      </c>
      <c r="E1020" s="2" t="s">
        <v>2579</v>
      </c>
      <c r="F1020" s="2" t="s">
        <v>2212</v>
      </c>
      <c r="G1020" s="2" t="s">
        <v>15</v>
      </c>
      <c r="H1020" s="2" t="s">
        <v>396</v>
      </c>
      <c r="I1020" s="2" t="s">
        <v>652</v>
      </c>
    </row>
    <row r="1021" customFormat="false" ht="14" hidden="false" customHeight="false" outlineLevel="0" collapsed="false">
      <c r="A1021" s="3" t="s">
        <v>2580</v>
      </c>
      <c r="B1021" s="3" t="s">
        <v>1034</v>
      </c>
      <c r="C1021" s="3"/>
      <c r="D1021" s="3" t="s">
        <v>27</v>
      </c>
      <c r="E1021" s="3" t="s">
        <v>2579</v>
      </c>
      <c r="F1021" s="3" t="s">
        <v>2212</v>
      </c>
      <c r="G1021" s="3" t="s">
        <v>15</v>
      </c>
      <c r="H1021" s="3" t="s">
        <v>1035</v>
      </c>
      <c r="I1021" s="3" t="s">
        <v>1036</v>
      </c>
    </row>
    <row r="1022" customFormat="false" ht="14" hidden="false" customHeight="false" outlineLevel="0" collapsed="false">
      <c r="A1022" s="2" t="s">
        <v>2581</v>
      </c>
      <c r="B1022" s="2" t="s">
        <v>83</v>
      </c>
      <c r="C1022" s="2"/>
      <c r="D1022" s="2" t="s">
        <v>27</v>
      </c>
      <c r="E1022" s="2" t="s">
        <v>2579</v>
      </c>
      <c r="F1022" s="2" t="s">
        <v>2212</v>
      </c>
      <c r="G1022" s="2" t="s">
        <v>15</v>
      </c>
      <c r="H1022" s="2" t="s">
        <v>84</v>
      </c>
      <c r="I1022" s="2" t="s">
        <v>2582</v>
      </c>
    </row>
    <row r="1023" customFormat="false" ht="14" hidden="false" customHeight="false" outlineLevel="0" collapsed="false">
      <c r="A1023" s="3" t="s">
        <v>2583</v>
      </c>
      <c r="B1023" s="3" t="s">
        <v>2484</v>
      </c>
      <c r="C1023" s="3"/>
      <c r="D1023" s="3" t="s">
        <v>27</v>
      </c>
      <c r="E1023" s="3" t="s">
        <v>2584</v>
      </c>
      <c r="F1023" s="3" t="s">
        <v>2212</v>
      </c>
      <c r="G1023" s="3" t="s">
        <v>15</v>
      </c>
      <c r="H1023" s="3" t="s">
        <v>2488</v>
      </c>
      <c r="I1023" s="3" t="s">
        <v>2489</v>
      </c>
    </row>
    <row r="1024" customFormat="false" ht="14" hidden="false" customHeight="false" outlineLevel="0" collapsed="false">
      <c r="A1024" s="2" t="s">
        <v>2585</v>
      </c>
      <c r="B1024" s="2" t="s">
        <v>192</v>
      </c>
      <c r="C1024" s="2"/>
      <c r="D1024" s="2" t="s">
        <v>27</v>
      </c>
      <c r="E1024" s="2" t="s">
        <v>2586</v>
      </c>
      <c r="F1024" s="2" t="s">
        <v>2212</v>
      </c>
      <c r="G1024" s="2" t="s">
        <v>15</v>
      </c>
      <c r="H1024" s="2" t="s">
        <v>335</v>
      </c>
      <c r="I1024" s="2" t="s">
        <v>336</v>
      </c>
    </row>
    <row r="1025" customFormat="false" ht="14" hidden="false" customHeight="false" outlineLevel="0" collapsed="false">
      <c r="A1025" s="3" t="s">
        <v>2587</v>
      </c>
      <c r="B1025" s="3" t="s">
        <v>342</v>
      </c>
      <c r="C1025" s="3"/>
      <c r="D1025" s="3" t="s">
        <v>27</v>
      </c>
      <c r="E1025" s="3" t="s">
        <v>2588</v>
      </c>
      <c r="F1025" s="3" t="s">
        <v>2212</v>
      </c>
      <c r="G1025" s="3" t="s">
        <v>15</v>
      </c>
      <c r="H1025" s="3" t="s">
        <v>343</v>
      </c>
      <c r="I1025" s="3" t="s">
        <v>344</v>
      </c>
    </row>
    <row r="1026" customFormat="false" ht="14" hidden="false" customHeight="false" outlineLevel="0" collapsed="false">
      <c r="A1026" s="2" t="s">
        <v>2589</v>
      </c>
      <c r="B1026" s="2" t="s">
        <v>112</v>
      </c>
      <c r="C1026" s="2"/>
      <c r="D1026" s="2" t="s">
        <v>27</v>
      </c>
      <c r="E1026" s="2" t="s">
        <v>2590</v>
      </c>
      <c r="F1026" s="2" t="s">
        <v>2212</v>
      </c>
      <c r="G1026" s="2" t="s">
        <v>15</v>
      </c>
      <c r="H1026" s="2" t="s">
        <v>730</v>
      </c>
      <c r="I1026" s="2" t="s">
        <v>731</v>
      </c>
    </row>
    <row r="1027" customFormat="false" ht="14" hidden="false" customHeight="false" outlineLevel="0" collapsed="false">
      <c r="A1027" s="3" t="s">
        <v>2591</v>
      </c>
      <c r="B1027" s="3" t="s">
        <v>1240</v>
      </c>
      <c r="C1027" s="3"/>
      <c r="D1027" s="3" t="s">
        <v>27</v>
      </c>
      <c r="E1027" s="3" t="s">
        <v>2590</v>
      </c>
      <c r="F1027" s="3" t="s">
        <v>2212</v>
      </c>
      <c r="G1027" s="3" t="s">
        <v>15</v>
      </c>
      <c r="H1027" s="3" t="s">
        <v>1241</v>
      </c>
      <c r="I1027" s="3" t="s">
        <v>1242</v>
      </c>
    </row>
    <row r="1028" customFormat="false" ht="14" hidden="false" customHeight="false" outlineLevel="0" collapsed="false">
      <c r="A1028" s="2" t="s">
        <v>2592</v>
      </c>
      <c r="B1028" s="2" t="s">
        <v>1261</v>
      </c>
      <c r="C1028" s="2"/>
      <c r="D1028" s="2" t="s">
        <v>27</v>
      </c>
      <c r="E1028" s="2" t="s">
        <v>2590</v>
      </c>
      <c r="F1028" s="2" t="s">
        <v>2212</v>
      </c>
      <c r="G1028" s="2" t="s">
        <v>15</v>
      </c>
      <c r="H1028" s="2" t="s">
        <v>359</v>
      </c>
      <c r="I1028" s="2" t="s">
        <v>55</v>
      </c>
    </row>
    <row r="1029" customFormat="false" ht="14" hidden="false" customHeight="false" outlineLevel="0" collapsed="false">
      <c r="A1029" s="3" t="s">
        <v>2593</v>
      </c>
      <c r="B1029" s="3" t="s">
        <v>1034</v>
      </c>
      <c r="C1029" s="3"/>
      <c r="D1029" s="3" t="s">
        <v>27</v>
      </c>
      <c r="E1029" s="3" t="s">
        <v>2594</v>
      </c>
      <c r="F1029" s="3" t="s">
        <v>2212</v>
      </c>
      <c r="G1029" s="3" t="s">
        <v>15</v>
      </c>
      <c r="H1029" s="3" t="s">
        <v>1035</v>
      </c>
      <c r="I1029" s="3" t="s">
        <v>1036</v>
      </c>
    </row>
    <row r="1030" customFormat="false" ht="14" hidden="false" customHeight="false" outlineLevel="0" collapsed="false">
      <c r="A1030" s="2" t="s">
        <v>2595</v>
      </c>
      <c r="B1030" s="2" t="s">
        <v>51</v>
      </c>
      <c r="C1030" s="2"/>
      <c r="D1030" s="2" t="s">
        <v>27</v>
      </c>
      <c r="E1030" s="2" t="s">
        <v>2596</v>
      </c>
      <c r="F1030" s="2" t="s">
        <v>2212</v>
      </c>
      <c r="G1030" s="2" t="s">
        <v>15</v>
      </c>
      <c r="H1030" s="2" t="s">
        <v>16</v>
      </c>
      <c r="I1030" s="2" t="s">
        <v>1082</v>
      </c>
    </row>
    <row r="1031" customFormat="false" ht="14" hidden="false" customHeight="false" outlineLevel="0" collapsed="false">
      <c r="A1031" s="3" t="s">
        <v>2597</v>
      </c>
      <c r="B1031" s="3" t="s">
        <v>267</v>
      </c>
      <c r="C1031" s="3"/>
      <c r="D1031" s="3" t="s">
        <v>27</v>
      </c>
      <c r="E1031" s="3" t="s">
        <v>2598</v>
      </c>
      <c r="F1031" s="3" t="s">
        <v>2212</v>
      </c>
      <c r="G1031" s="3" t="s">
        <v>15</v>
      </c>
      <c r="H1031" s="3" t="s">
        <v>235</v>
      </c>
      <c r="I1031" s="3" t="s">
        <v>236</v>
      </c>
    </row>
    <row r="1032" customFormat="false" ht="14" hidden="false" customHeight="false" outlineLevel="0" collapsed="false">
      <c r="A1032" s="2" t="s">
        <v>2599</v>
      </c>
      <c r="B1032" s="2" t="s">
        <v>192</v>
      </c>
      <c r="C1032" s="2"/>
      <c r="D1032" s="2" t="s">
        <v>27</v>
      </c>
      <c r="E1032" s="2" t="s">
        <v>2600</v>
      </c>
      <c r="F1032" s="2" t="s">
        <v>2212</v>
      </c>
      <c r="G1032" s="2" t="s">
        <v>15</v>
      </c>
      <c r="H1032" s="2" t="s">
        <v>264</v>
      </c>
      <c r="I1032" s="2" t="s">
        <v>265</v>
      </c>
    </row>
    <row r="1033" customFormat="false" ht="14" hidden="false" customHeight="false" outlineLevel="0" collapsed="false">
      <c r="A1033" s="3" t="s">
        <v>2601</v>
      </c>
      <c r="B1033" s="3" t="s">
        <v>1240</v>
      </c>
      <c r="C1033" s="3"/>
      <c r="D1033" s="3" t="s">
        <v>27</v>
      </c>
      <c r="E1033" s="3" t="s">
        <v>2214</v>
      </c>
      <c r="F1033" s="3" t="s">
        <v>2212</v>
      </c>
      <c r="G1033" s="3" t="s">
        <v>15</v>
      </c>
      <c r="H1033" s="3" t="s">
        <v>1241</v>
      </c>
      <c r="I1033" s="3" t="s">
        <v>1242</v>
      </c>
    </row>
    <row r="1034" customFormat="false" ht="14" hidden="false" customHeight="false" outlineLevel="0" collapsed="false">
      <c r="A1034" s="2" t="s">
        <v>2602</v>
      </c>
      <c r="B1034" s="2" t="s">
        <v>342</v>
      </c>
      <c r="C1034" s="2"/>
      <c r="D1034" s="2" t="s">
        <v>27</v>
      </c>
      <c r="E1034" s="2" t="s">
        <v>2603</v>
      </c>
      <c r="F1034" s="2" t="s">
        <v>2212</v>
      </c>
      <c r="G1034" s="2" t="s">
        <v>15</v>
      </c>
      <c r="H1034" s="2" t="s">
        <v>343</v>
      </c>
      <c r="I1034" s="2" t="s">
        <v>344</v>
      </c>
    </row>
    <row r="1035" customFormat="false" ht="14" hidden="false" customHeight="false" outlineLevel="0" collapsed="false">
      <c r="A1035" s="3" t="s">
        <v>2604</v>
      </c>
      <c r="B1035" s="3" t="s">
        <v>302</v>
      </c>
      <c r="C1035" s="3"/>
      <c r="D1035" s="3" t="s">
        <v>27</v>
      </c>
      <c r="E1035" s="3" t="s">
        <v>2605</v>
      </c>
      <c r="F1035" s="3" t="s">
        <v>2212</v>
      </c>
      <c r="G1035" s="3" t="s">
        <v>15</v>
      </c>
      <c r="H1035" s="3" t="s">
        <v>338</v>
      </c>
      <c r="I1035" s="3" t="s">
        <v>339</v>
      </c>
    </row>
    <row r="1036" customFormat="false" ht="14" hidden="false" customHeight="false" outlineLevel="0" collapsed="false">
      <c r="A1036" s="2" t="s">
        <v>2606</v>
      </c>
      <c r="B1036" s="2" t="s">
        <v>302</v>
      </c>
      <c r="C1036" s="2"/>
      <c r="D1036" s="2" t="s">
        <v>27</v>
      </c>
      <c r="E1036" s="2" t="s">
        <v>2605</v>
      </c>
      <c r="F1036" s="2" t="s">
        <v>2212</v>
      </c>
      <c r="G1036" s="2" t="s">
        <v>15</v>
      </c>
      <c r="H1036" s="2" t="s">
        <v>338</v>
      </c>
      <c r="I1036" s="2" t="s">
        <v>339</v>
      </c>
    </row>
    <row r="1037" customFormat="false" ht="14" hidden="false" customHeight="false" outlineLevel="0" collapsed="false">
      <c r="A1037" s="3" t="s">
        <v>2607</v>
      </c>
      <c r="B1037" s="3" t="s">
        <v>94</v>
      </c>
      <c r="C1037" s="3"/>
      <c r="D1037" s="3" t="s">
        <v>27</v>
      </c>
      <c r="E1037" s="3" t="s">
        <v>2608</v>
      </c>
      <c r="F1037" s="3" t="s">
        <v>2212</v>
      </c>
      <c r="G1037" s="3" t="s">
        <v>15</v>
      </c>
      <c r="H1037" s="3" t="s">
        <v>95</v>
      </c>
      <c r="I1037" s="3" t="s">
        <v>2512</v>
      </c>
    </row>
    <row r="1038" customFormat="false" ht="14" hidden="false" customHeight="false" outlineLevel="0" collapsed="false">
      <c r="A1038" s="2" t="s">
        <v>2609</v>
      </c>
      <c r="B1038" s="2" t="s">
        <v>143</v>
      </c>
      <c r="C1038" s="2"/>
      <c r="D1038" s="2" t="s">
        <v>27</v>
      </c>
      <c r="E1038" s="2" t="s">
        <v>2610</v>
      </c>
      <c r="F1038" s="2" t="s">
        <v>2212</v>
      </c>
      <c r="G1038" s="2" t="s">
        <v>15</v>
      </c>
      <c r="H1038" s="2" t="s">
        <v>177</v>
      </c>
      <c r="I1038" s="2" t="s">
        <v>29</v>
      </c>
    </row>
    <row r="1039" customFormat="false" ht="14" hidden="false" customHeight="false" outlineLevel="0" collapsed="false">
      <c r="A1039" s="3" t="s">
        <v>2611</v>
      </c>
      <c r="B1039" s="3" t="s">
        <v>267</v>
      </c>
      <c r="C1039" s="3"/>
      <c r="D1039" s="3" t="s">
        <v>27</v>
      </c>
      <c r="E1039" s="3" t="s">
        <v>2612</v>
      </c>
      <c r="F1039" s="3" t="s">
        <v>2212</v>
      </c>
      <c r="G1039" s="3" t="s">
        <v>15</v>
      </c>
      <c r="H1039" s="3" t="s">
        <v>269</v>
      </c>
      <c r="I1039" s="3" t="s">
        <v>114</v>
      </c>
    </row>
    <row r="1040" customFormat="false" ht="14" hidden="false" customHeight="false" outlineLevel="0" collapsed="false">
      <c r="A1040" s="2" t="s">
        <v>2613</v>
      </c>
      <c r="B1040" s="2" t="s">
        <v>2614</v>
      </c>
      <c r="C1040" s="2"/>
      <c r="D1040" s="2" t="s">
        <v>27</v>
      </c>
      <c r="E1040" s="2" t="s">
        <v>2612</v>
      </c>
      <c r="F1040" s="2" t="s">
        <v>2212</v>
      </c>
      <c r="G1040" s="2" t="s">
        <v>15</v>
      </c>
      <c r="H1040" s="2" t="s">
        <v>335</v>
      </c>
      <c r="I1040" s="2" t="s">
        <v>1499</v>
      </c>
    </row>
    <row r="1041" customFormat="false" ht="14" hidden="false" customHeight="false" outlineLevel="0" collapsed="false">
      <c r="A1041" s="3" t="s">
        <v>2615</v>
      </c>
      <c r="B1041" s="3" t="s">
        <v>2616</v>
      </c>
      <c r="C1041" s="3"/>
      <c r="D1041" s="3" t="s">
        <v>27</v>
      </c>
      <c r="E1041" s="3" t="s">
        <v>2617</v>
      </c>
      <c r="F1041" s="3" t="s">
        <v>2212</v>
      </c>
      <c r="G1041" s="3" t="s">
        <v>15</v>
      </c>
      <c r="H1041" s="3" t="s">
        <v>2618</v>
      </c>
      <c r="I1041" s="3" t="s">
        <v>2619</v>
      </c>
    </row>
    <row r="1042" customFormat="false" ht="14" hidden="false" customHeight="false" outlineLevel="0" collapsed="false">
      <c r="A1042" s="2" t="s">
        <v>2620</v>
      </c>
      <c r="B1042" s="2" t="s">
        <v>224</v>
      </c>
      <c r="C1042" s="2"/>
      <c r="D1042" s="2" t="s">
        <v>27</v>
      </c>
      <c r="E1042" s="2" t="s">
        <v>2621</v>
      </c>
      <c r="F1042" s="2" t="s">
        <v>2212</v>
      </c>
      <c r="G1042" s="2" t="s">
        <v>15</v>
      </c>
      <c r="H1042" s="2" t="s">
        <v>226</v>
      </c>
      <c r="I1042" s="2" t="s">
        <v>227</v>
      </c>
    </row>
    <row r="1043" customFormat="false" ht="14" hidden="false" customHeight="false" outlineLevel="0" collapsed="false">
      <c r="A1043" s="3" t="s">
        <v>2622</v>
      </c>
      <c r="B1043" s="3" t="s">
        <v>112</v>
      </c>
      <c r="C1043" s="3"/>
      <c r="D1043" s="3" t="s">
        <v>27</v>
      </c>
      <c r="E1043" s="3" t="s">
        <v>2623</v>
      </c>
      <c r="F1043" s="3" t="s">
        <v>2212</v>
      </c>
      <c r="G1043" s="3" t="s">
        <v>15</v>
      </c>
      <c r="H1043" s="3" t="s">
        <v>113</v>
      </c>
      <c r="I1043" s="3" t="s">
        <v>375</v>
      </c>
    </row>
    <row r="1044" customFormat="false" ht="14" hidden="false" customHeight="false" outlineLevel="0" collapsed="false">
      <c r="A1044" s="2" t="s">
        <v>2624</v>
      </c>
      <c r="B1044" s="2" t="s">
        <v>143</v>
      </c>
      <c r="C1044" s="2"/>
      <c r="D1044" s="2" t="s">
        <v>27</v>
      </c>
      <c r="E1044" s="2" t="s">
        <v>2625</v>
      </c>
      <c r="F1044" s="2" t="s">
        <v>2212</v>
      </c>
      <c r="G1044" s="2" t="s">
        <v>15</v>
      </c>
      <c r="H1044" s="2" t="s">
        <v>177</v>
      </c>
      <c r="I1044" s="2" t="s">
        <v>2038</v>
      </c>
    </row>
    <row r="1045" customFormat="false" ht="14" hidden="false" customHeight="false" outlineLevel="0" collapsed="false">
      <c r="A1045" s="3" t="s">
        <v>2626</v>
      </c>
      <c r="B1045" s="3" t="s">
        <v>1034</v>
      </c>
      <c r="C1045" s="3"/>
      <c r="D1045" s="3" t="s">
        <v>27</v>
      </c>
      <c r="E1045" s="3" t="s">
        <v>2627</v>
      </c>
      <c r="F1045" s="3" t="s">
        <v>2212</v>
      </c>
      <c r="G1045" s="3" t="s">
        <v>15</v>
      </c>
      <c r="H1045" s="3" t="s">
        <v>1035</v>
      </c>
      <c r="I1045" s="3" t="s">
        <v>1036</v>
      </c>
    </row>
    <row r="1046" customFormat="false" ht="14" hidden="false" customHeight="false" outlineLevel="0" collapsed="false">
      <c r="A1046" s="2" t="s">
        <v>2628</v>
      </c>
      <c r="B1046" s="2" t="s">
        <v>122</v>
      </c>
      <c r="C1046" s="2"/>
      <c r="D1046" s="2" t="s">
        <v>27</v>
      </c>
      <c r="E1046" s="2" t="s">
        <v>2629</v>
      </c>
      <c r="F1046" s="2" t="s">
        <v>2212</v>
      </c>
      <c r="G1046" s="2" t="s">
        <v>15</v>
      </c>
      <c r="H1046" s="2" t="s">
        <v>16</v>
      </c>
      <c r="I1046" s="2" t="s">
        <v>426</v>
      </c>
    </row>
    <row r="1047" customFormat="false" ht="14" hidden="false" customHeight="false" outlineLevel="0" collapsed="false">
      <c r="A1047" s="3" t="s">
        <v>2630</v>
      </c>
      <c r="B1047" s="3" t="s">
        <v>26</v>
      </c>
      <c r="C1047" s="3"/>
      <c r="D1047" s="3" t="s">
        <v>27</v>
      </c>
      <c r="E1047" s="3" t="s">
        <v>2631</v>
      </c>
      <c r="F1047" s="3" t="s">
        <v>2212</v>
      </c>
      <c r="G1047" s="3" t="s">
        <v>15</v>
      </c>
      <c r="H1047" s="3" t="s">
        <v>2632</v>
      </c>
      <c r="I1047" s="3" t="s">
        <v>2633</v>
      </c>
    </row>
    <row r="1048" customFormat="false" ht="14" hidden="false" customHeight="false" outlineLevel="0" collapsed="false">
      <c r="A1048" s="2" t="s">
        <v>2634</v>
      </c>
      <c r="B1048" s="2" t="s">
        <v>224</v>
      </c>
      <c r="C1048" s="2"/>
      <c r="D1048" s="2" t="s">
        <v>27</v>
      </c>
      <c r="E1048" s="2" t="s">
        <v>2635</v>
      </c>
      <c r="F1048" s="2" t="s">
        <v>2212</v>
      </c>
      <c r="G1048" s="2" t="s">
        <v>15</v>
      </c>
      <c r="H1048" s="2" t="s">
        <v>226</v>
      </c>
      <c r="I1048" s="2" t="s">
        <v>227</v>
      </c>
    </row>
    <row r="1049" customFormat="false" ht="14" hidden="false" customHeight="false" outlineLevel="0" collapsed="false">
      <c r="A1049" s="3" t="s">
        <v>2636</v>
      </c>
      <c r="B1049" s="3" t="s">
        <v>224</v>
      </c>
      <c r="C1049" s="3"/>
      <c r="D1049" s="3" t="s">
        <v>27</v>
      </c>
      <c r="E1049" s="3" t="s">
        <v>2637</v>
      </c>
      <c r="F1049" s="3" t="s">
        <v>2212</v>
      </c>
      <c r="G1049" s="3" t="s">
        <v>15</v>
      </c>
      <c r="H1049" s="3" t="s">
        <v>226</v>
      </c>
      <c r="I1049" s="3" t="s">
        <v>227</v>
      </c>
    </row>
    <row r="1050" customFormat="false" ht="14" hidden="false" customHeight="false" outlineLevel="0" collapsed="false">
      <c r="A1050" s="2" t="s">
        <v>2638</v>
      </c>
      <c r="B1050" s="2" t="s">
        <v>63</v>
      </c>
      <c r="C1050" s="2"/>
      <c r="D1050" s="2" t="s">
        <v>27</v>
      </c>
      <c r="E1050" s="2" t="s">
        <v>2639</v>
      </c>
      <c r="F1050" s="2" t="s">
        <v>2212</v>
      </c>
      <c r="G1050" s="2" t="s">
        <v>15</v>
      </c>
      <c r="H1050" s="2" t="s">
        <v>64</v>
      </c>
      <c r="I1050" s="2" t="s">
        <v>65</v>
      </c>
    </row>
    <row r="1051" customFormat="false" ht="14" hidden="false" customHeight="false" outlineLevel="0" collapsed="false">
      <c r="A1051" s="3" t="s">
        <v>2640</v>
      </c>
      <c r="B1051" s="3" t="s">
        <v>63</v>
      </c>
      <c r="C1051" s="3"/>
      <c r="D1051" s="3" t="s">
        <v>27</v>
      </c>
      <c r="E1051" s="3" t="s">
        <v>2641</v>
      </c>
      <c r="F1051" s="3" t="s">
        <v>2212</v>
      </c>
      <c r="G1051" s="3" t="s">
        <v>15</v>
      </c>
      <c r="H1051" s="3" t="s">
        <v>64</v>
      </c>
      <c r="I1051" s="3" t="s">
        <v>65</v>
      </c>
    </row>
    <row r="1052" customFormat="false" ht="14" hidden="false" customHeight="false" outlineLevel="0" collapsed="false">
      <c r="A1052" s="2" t="s">
        <v>2642</v>
      </c>
      <c r="B1052" s="2" t="s">
        <v>122</v>
      </c>
      <c r="C1052" s="2"/>
      <c r="D1052" s="2" t="s">
        <v>27</v>
      </c>
      <c r="E1052" s="2" t="s">
        <v>2643</v>
      </c>
      <c r="F1052" s="2" t="s">
        <v>2212</v>
      </c>
      <c r="G1052" s="2" t="s">
        <v>15</v>
      </c>
      <c r="H1052" s="2" t="s">
        <v>16</v>
      </c>
      <c r="I1052" s="2" t="s">
        <v>123</v>
      </c>
    </row>
    <row r="1053" customFormat="false" ht="14" hidden="false" customHeight="false" outlineLevel="0" collapsed="false">
      <c r="A1053" s="3" t="s">
        <v>2644</v>
      </c>
      <c r="B1053" s="3" t="s">
        <v>51</v>
      </c>
      <c r="C1053" s="3"/>
      <c r="D1053" s="3" t="s">
        <v>27</v>
      </c>
      <c r="E1053" s="3" t="s">
        <v>2645</v>
      </c>
      <c r="F1053" s="3" t="s">
        <v>2212</v>
      </c>
      <c r="G1053" s="3" t="s">
        <v>15</v>
      </c>
      <c r="H1053" s="3" t="s">
        <v>16</v>
      </c>
      <c r="I1053" s="3" t="s">
        <v>125</v>
      </c>
    </row>
    <row r="1054" customFormat="false" ht="14" hidden="false" customHeight="false" outlineLevel="0" collapsed="false">
      <c r="A1054" s="2" t="s">
        <v>2646</v>
      </c>
      <c r="B1054" s="2" t="s">
        <v>156</v>
      </c>
      <c r="C1054" s="2"/>
      <c r="D1054" s="2" t="s">
        <v>27</v>
      </c>
      <c r="E1054" s="2" t="s">
        <v>2647</v>
      </c>
      <c r="F1054" s="2" t="s">
        <v>2212</v>
      </c>
      <c r="G1054" s="2" t="s">
        <v>15</v>
      </c>
      <c r="H1054" s="2" t="s">
        <v>235</v>
      </c>
      <c r="I1054" s="2" t="s">
        <v>236</v>
      </c>
    </row>
    <row r="1055" customFormat="false" ht="14" hidden="false" customHeight="false" outlineLevel="0" collapsed="false">
      <c r="A1055" s="3" t="s">
        <v>2648</v>
      </c>
      <c r="B1055" s="3" t="s">
        <v>26</v>
      </c>
      <c r="C1055" s="3"/>
      <c r="D1055" s="3" t="s">
        <v>27</v>
      </c>
      <c r="E1055" s="3" t="s">
        <v>2649</v>
      </c>
      <c r="F1055" s="3" t="s">
        <v>2212</v>
      </c>
      <c r="G1055" s="3" t="s">
        <v>15</v>
      </c>
      <c r="H1055" s="3" t="s">
        <v>2632</v>
      </c>
      <c r="I1055" s="3" t="s">
        <v>2633</v>
      </c>
    </row>
    <row r="1056" customFormat="false" ht="14" hidden="false" customHeight="false" outlineLevel="0" collapsed="false">
      <c r="A1056" s="2" t="s">
        <v>2650</v>
      </c>
      <c r="B1056" s="2" t="s">
        <v>1200</v>
      </c>
      <c r="C1056" s="2"/>
      <c r="D1056" s="2" t="s">
        <v>27</v>
      </c>
      <c r="E1056" s="2" t="s">
        <v>2649</v>
      </c>
      <c r="F1056" s="2" t="s">
        <v>2212</v>
      </c>
      <c r="G1056" s="2" t="s">
        <v>15</v>
      </c>
      <c r="H1056" s="2" t="s">
        <v>2632</v>
      </c>
      <c r="I1056" s="2" t="s">
        <v>2633</v>
      </c>
    </row>
    <row r="1057" customFormat="false" ht="14" hidden="false" customHeight="false" outlineLevel="0" collapsed="false">
      <c r="A1057" s="3" t="s">
        <v>2651</v>
      </c>
      <c r="B1057" s="3" t="s">
        <v>54</v>
      </c>
      <c r="C1057" s="3"/>
      <c r="D1057" s="3" t="s">
        <v>27</v>
      </c>
      <c r="E1057" s="3" t="s">
        <v>2649</v>
      </c>
      <c r="F1057" s="3" t="s">
        <v>2212</v>
      </c>
      <c r="G1057" s="3" t="s">
        <v>15</v>
      </c>
      <c r="H1057" s="3" t="s">
        <v>16</v>
      </c>
      <c r="I1057" s="3" t="s">
        <v>2652</v>
      </c>
    </row>
    <row r="1058" customFormat="false" ht="14" hidden="false" customHeight="false" outlineLevel="0" collapsed="false">
      <c r="A1058" s="2" t="s">
        <v>2653</v>
      </c>
      <c r="B1058" s="2" t="s">
        <v>394</v>
      </c>
      <c r="C1058" s="2"/>
      <c r="D1058" s="2" t="s">
        <v>27</v>
      </c>
      <c r="E1058" s="2" t="s">
        <v>2654</v>
      </c>
      <c r="F1058" s="2" t="s">
        <v>2212</v>
      </c>
      <c r="G1058" s="2" t="s">
        <v>15</v>
      </c>
      <c r="H1058" s="2" t="s">
        <v>396</v>
      </c>
      <c r="I1058" s="2" t="s">
        <v>397</v>
      </c>
    </row>
    <row r="1059" customFormat="false" ht="14" hidden="false" customHeight="false" outlineLevel="0" collapsed="false">
      <c r="A1059" s="3" t="s">
        <v>2655</v>
      </c>
      <c r="B1059" s="3" t="s">
        <v>184</v>
      </c>
      <c r="C1059" s="3"/>
      <c r="D1059" s="3" t="s">
        <v>27</v>
      </c>
      <c r="E1059" s="3" t="s">
        <v>2656</v>
      </c>
      <c r="F1059" s="3" t="s">
        <v>2212</v>
      </c>
      <c r="G1059" s="3" t="s">
        <v>15</v>
      </c>
      <c r="H1059" s="3" t="s">
        <v>391</v>
      </c>
      <c r="I1059" s="3" t="s">
        <v>392</v>
      </c>
    </row>
    <row r="1060" customFormat="false" ht="14" hidden="false" customHeight="false" outlineLevel="0" collapsed="false">
      <c r="A1060" s="2" t="s">
        <v>2657</v>
      </c>
      <c r="B1060" s="2" t="s">
        <v>94</v>
      </c>
      <c r="C1060" s="2"/>
      <c r="D1060" s="2" t="s">
        <v>27</v>
      </c>
      <c r="E1060" s="2" t="s">
        <v>2656</v>
      </c>
      <c r="F1060" s="2" t="s">
        <v>2212</v>
      </c>
      <c r="G1060" s="2" t="s">
        <v>15</v>
      </c>
      <c r="H1060" s="2" t="s">
        <v>762</v>
      </c>
      <c r="I1060" s="2" t="s">
        <v>763</v>
      </c>
    </row>
    <row r="1061" customFormat="false" ht="14" hidden="false" customHeight="false" outlineLevel="0" collapsed="false">
      <c r="A1061" s="3" t="s">
        <v>2658</v>
      </c>
      <c r="B1061" s="3" t="s">
        <v>54</v>
      </c>
      <c r="C1061" s="3"/>
      <c r="D1061" s="3" t="s">
        <v>27</v>
      </c>
      <c r="E1061" s="3" t="s">
        <v>2656</v>
      </c>
      <c r="F1061" s="3" t="s">
        <v>2212</v>
      </c>
      <c r="G1061" s="3" t="s">
        <v>15</v>
      </c>
      <c r="H1061" s="3" t="s">
        <v>74</v>
      </c>
      <c r="I1061" s="3" t="s">
        <v>944</v>
      </c>
    </row>
    <row r="1062" customFormat="false" ht="14" hidden="false" customHeight="false" outlineLevel="0" collapsed="false">
      <c r="A1062" s="2" t="s">
        <v>2659</v>
      </c>
      <c r="B1062" s="2" t="s">
        <v>150</v>
      </c>
      <c r="C1062" s="2"/>
      <c r="D1062" s="2" t="s">
        <v>27</v>
      </c>
      <c r="E1062" s="2" t="s">
        <v>2660</v>
      </c>
      <c r="F1062" s="2" t="s">
        <v>2212</v>
      </c>
      <c r="G1062" s="2" t="s">
        <v>15</v>
      </c>
      <c r="H1062" s="2" t="s">
        <v>179</v>
      </c>
      <c r="I1062" s="2" t="s">
        <v>29</v>
      </c>
    </row>
    <row r="1063" customFormat="false" ht="14" hidden="false" customHeight="false" outlineLevel="0" collapsed="false">
      <c r="A1063" s="3" t="s">
        <v>2661</v>
      </c>
      <c r="B1063" s="3" t="s">
        <v>122</v>
      </c>
      <c r="C1063" s="3"/>
      <c r="D1063" s="3" t="s">
        <v>27</v>
      </c>
      <c r="E1063" s="3" t="s">
        <v>2662</v>
      </c>
      <c r="F1063" s="3" t="s">
        <v>2212</v>
      </c>
      <c r="G1063" s="3" t="s">
        <v>15</v>
      </c>
      <c r="H1063" s="3" t="s">
        <v>230</v>
      </c>
      <c r="I1063" s="3" t="s">
        <v>65</v>
      </c>
    </row>
    <row r="1064" customFormat="false" ht="14" hidden="false" customHeight="false" outlineLevel="0" collapsed="false">
      <c r="A1064" s="2" t="s">
        <v>2663</v>
      </c>
      <c r="B1064" s="2" t="s">
        <v>122</v>
      </c>
      <c r="C1064" s="2"/>
      <c r="D1064" s="2" t="s">
        <v>27</v>
      </c>
      <c r="E1064" s="2" t="s">
        <v>2664</v>
      </c>
      <c r="F1064" s="2" t="s">
        <v>2212</v>
      </c>
      <c r="G1064" s="2" t="s">
        <v>15</v>
      </c>
      <c r="H1064" s="2" t="s">
        <v>230</v>
      </c>
      <c r="I1064" s="2" t="s">
        <v>65</v>
      </c>
    </row>
    <row r="1065" customFormat="false" ht="14" hidden="false" customHeight="false" outlineLevel="0" collapsed="false">
      <c r="A1065" s="3" t="s">
        <v>2665</v>
      </c>
      <c r="B1065" s="3" t="s">
        <v>122</v>
      </c>
      <c r="C1065" s="3"/>
      <c r="D1065" s="3" t="s">
        <v>27</v>
      </c>
      <c r="E1065" s="3" t="s">
        <v>1388</v>
      </c>
      <c r="F1065" s="3" t="s">
        <v>2212</v>
      </c>
      <c r="G1065" s="3" t="s">
        <v>15</v>
      </c>
      <c r="H1065" s="3" t="s">
        <v>230</v>
      </c>
      <c r="I1065" s="3" t="s">
        <v>65</v>
      </c>
    </row>
    <row r="1066" customFormat="false" ht="14" hidden="false" customHeight="false" outlineLevel="0" collapsed="false">
      <c r="A1066" s="2" t="s">
        <v>2666</v>
      </c>
      <c r="B1066" s="2" t="s">
        <v>26</v>
      </c>
      <c r="C1066" s="2"/>
      <c r="D1066" s="2" t="s">
        <v>27</v>
      </c>
      <c r="E1066" s="2" t="s">
        <v>1687</v>
      </c>
      <c r="F1066" s="2" t="s">
        <v>2212</v>
      </c>
      <c r="G1066" s="2" t="s">
        <v>15</v>
      </c>
      <c r="H1066" s="2" t="s">
        <v>716</v>
      </c>
      <c r="I1066" s="2" t="s">
        <v>1131</v>
      </c>
    </row>
    <row r="1067" customFormat="false" ht="14" hidden="false" customHeight="false" outlineLevel="0" collapsed="false">
      <c r="A1067" s="3" t="s">
        <v>2667</v>
      </c>
      <c r="B1067" s="3" t="s">
        <v>54</v>
      </c>
      <c r="C1067" s="3"/>
      <c r="D1067" s="3" t="s">
        <v>27</v>
      </c>
      <c r="E1067" s="3" t="s">
        <v>1687</v>
      </c>
      <c r="F1067" s="3" t="s">
        <v>2212</v>
      </c>
      <c r="G1067" s="3" t="s">
        <v>15</v>
      </c>
      <c r="H1067" s="3" t="s">
        <v>359</v>
      </c>
      <c r="I1067" s="3" t="s">
        <v>2139</v>
      </c>
    </row>
    <row r="1068" customFormat="false" ht="14" hidden="false" customHeight="false" outlineLevel="0" collapsed="false">
      <c r="A1068" s="2" t="s">
        <v>2668</v>
      </c>
      <c r="B1068" s="2" t="s">
        <v>51</v>
      </c>
      <c r="C1068" s="2"/>
      <c r="D1068" s="2" t="s">
        <v>27</v>
      </c>
      <c r="E1068" s="2" t="s">
        <v>2669</v>
      </c>
      <c r="F1068" s="2" t="s">
        <v>2212</v>
      </c>
      <c r="G1068" s="2" t="s">
        <v>15</v>
      </c>
      <c r="H1068" s="2" t="s">
        <v>1224</v>
      </c>
      <c r="I1068" s="2" t="s">
        <v>1225</v>
      </c>
    </row>
    <row r="1069" customFormat="false" ht="14" hidden="false" customHeight="false" outlineLevel="0" collapsed="false">
      <c r="A1069" s="3" t="s">
        <v>2670</v>
      </c>
      <c r="B1069" s="3" t="s">
        <v>1240</v>
      </c>
      <c r="C1069" s="3"/>
      <c r="D1069" s="3" t="s">
        <v>27</v>
      </c>
      <c r="E1069" s="3" t="s">
        <v>2671</v>
      </c>
      <c r="F1069" s="3" t="s">
        <v>2212</v>
      </c>
      <c r="G1069" s="3" t="s">
        <v>15</v>
      </c>
      <c r="H1069" s="3" t="s">
        <v>1241</v>
      </c>
      <c r="I1069" s="3" t="s">
        <v>1242</v>
      </c>
    </row>
    <row r="1070" customFormat="false" ht="14" hidden="false" customHeight="false" outlineLevel="0" collapsed="false">
      <c r="A1070" s="2" t="s">
        <v>2672</v>
      </c>
      <c r="B1070" s="2" t="s">
        <v>2205</v>
      </c>
      <c r="C1070" s="2"/>
      <c r="D1070" s="2" t="s">
        <v>27</v>
      </c>
      <c r="E1070" s="2" t="s">
        <v>2673</v>
      </c>
      <c r="F1070" s="2" t="s">
        <v>2212</v>
      </c>
      <c r="G1070" s="2" t="s">
        <v>15</v>
      </c>
      <c r="H1070" s="2" t="s">
        <v>2208</v>
      </c>
      <c r="I1070" s="2" t="s">
        <v>136</v>
      </c>
    </row>
    <row r="1071" customFormat="false" ht="14" hidden="false" customHeight="false" outlineLevel="0" collapsed="false">
      <c r="A1071" s="3" t="s">
        <v>2674</v>
      </c>
      <c r="B1071" s="3" t="s">
        <v>1240</v>
      </c>
      <c r="C1071" s="3"/>
      <c r="D1071" s="3" t="s">
        <v>27</v>
      </c>
      <c r="E1071" s="3" t="s">
        <v>2675</v>
      </c>
      <c r="F1071" s="3" t="s">
        <v>2212</v>
      </c>
      <c r="G1071" s="3" t="s">
        <v>15</v>
      </c>
      <c r="H1071" s="3" t="s">
        <v>1241</v>
      </c>
      <c r="I1071" s="3" t="s">
        <v>1242</v>
      </c>
    </row>
    <row r="1072" customFormat="false" ht="14" hidden="false" customHeight="false" outlineLevel="0" collapsed="false">
      <c r="A1072" s="2" t="s">
        <v>2676</v>
      </c>
      <c r="B1072" s="2" t="s">
        <v>150</v>
      </c>
      <c r="C1072" s="2"/>
      <c r="D1072" s="2" t="s">
        <v>27</v>
      </c>
      <c r="E1072" s="2" t="s">
        <v>2677</v>
      </c>
      <c r="F1072" s="2" t="s">
        <v>2212</v>
      </c>
      <c r="G1072" s="2" t="s">
        <v>15</v>
      </c>
      <c r="H1072" s="2" t="s">
        <v>179</v>
      </c>
      <c r="I1072" s="2" t="s">
        <v>29</v>
      </c>
    </row>
    <row r="1073" customFormat="false" ht="14" hidden="false" customHeight="false" outlineLevel="0" collapsed="false">
      <c r="A1073" s="3" t="s">
        <v>2678</v>
      </c>
      <c r="B1073" s="3" t="s">
        <v>588</v>
      </c>
      <c r="C1073" s="3"/>
      <c r="D1073" s="3" t="s">
        <v>27</v>
      </c>
      <c r="E1073" s="3" t="s">
        <v>2679</v>
      </c>
      <c r="F1073" s="3" t="s">
        <v>2212</v>
      </c>
      <c r="G1073" s="3" t="s">
        <v>15</v>
      </c>
      <c r="H1073" s="3" t="s">
        <v>858</v>
      </c>
      <c r="I1073" s="3" t="s">
        <v>1039</v>
      </c>
    </row>
    <row r="1074" customFormat="false" ht="14" hidden="false" customHeight="false" outlineLevel="0" collapsed="false">
      <c r="A1074" s="2" t="s">
        <v>2680</v>
      </c>
      <c r="B1074" s="2" t="s">
        <v>47</v>
      </c>
      <c r="C1074" s="2"/>
      <c r="D1074" s="2" t="s">
        <v>27</v>
      </c>
      <c r="E1074" s="2" t="s">
        <v>2681</v>
      </c>
      <c r="F1074" s="2" t="s">
        <v>2212</v>
      </c>
      <c r="G1074" s="2" t="s">
        <v>15</v>
      </c>
      <c r="H1074" s="2" t="s">
        <v>527</v>
      </c>
      <c r="I1074" s="2" t="s">
        <v>528</v>
      </c>
    </row>
    <row r="1075" customFormat="false" ht="14" hidden="false" customHeight="false" outlineLevel="0" collapsed="false">
      <c r="A1075" s="3" t="s">
        <v>2682</v>
      </c>
      <c r="B1075" s="3" t="s">
        <v>63</v>
      </c>
      <c r="C1075" s="3"/>
      <c r="D1075" s="3" t="s">
        <v>27</v>
      </c>
      <c r="E1075" s="3" t="s">
        <v>2683</v>
      </c>
      <c r="F1075" s="3" t="s">
        <v>2212</v>
      </c>
      <c r="G1075" s="3" t="s">
        <v>15</v>
      </c>
      <c r="H1075" s="3" t="s">
        <v>64</v>
      </c>
      <c r="I1075" s="3" t="s">
        <v>65</v>
      </c>
    </row>
    <row r="1076" customFormat="false" ht="14" hidden="false" customHeight="false" outlineLevel="0" collapsed="false">
      <c r="A1076" s="2" t="s">
        <v>2684</v>
      </c>
      <c r="B1076" s="2" t="s">
        <v>780</v>
      </c>
      <c r="C1076" s="2"/>
      <c r="D1076" s="2" t="s">
        <v>27</v>
      </c>
      <c r="E1076" s="2" t="s">
        <v>2685</v>
      </c>
      <c r="F1076" s="2" t="s">
        <v>2212</v>
      </c>
      <c r="G1076" s="2" t="s">
        <v>15</v>
      </c>
      <c r="H1076" s="2" t="s">
        <v>783</v>
      </c>
      <c r="I1076" s="2" t="s">
        <v>2404</v>
      </c>
    </row>
    <row r="1077" customFormat="false" ht="14" hidden="false" customHeight="false" outlineLevel="0" collapsed="false">
      <c r="A1077" s="3" t="s">
        <v>2686</v>
      </c>
      <c r="B1077" s="3" t="s">
        <v>51</v>
      </c>
      <c r="C1077" s="3"/>
      <c r="D1077" s="3" t="s">
        <v>27</v>
      </c>
      <c r="E1077" s="3" t="s">
        <v>2685</v>
      </c>
      <c r="F1077" s="3" t="s">
        <v>2212</v>
      </c>
      <c r="G1077" s="3" t="s">
        <v>15</v>
      </c>
      <c r="H1077" s="3" t="s">
        <v>16</v>
      </c>
      <c r="I1077" s="3" t="s">
        <v>1046</v>
      </c>
    </row>
    <row r="1078" customFormat="false" ht="14" hidden="false" customHeight="false" outlineLevel="0" collapsed="false">
      <c r="A1078" s="2" t="s">
        <v>2687</v>
      </c>
      <c r="B1078" s="2" t="s">
        <v>192</v>
      </c>
      <c r="C1078" s="2"/>
      <c r="D1078" s="2" t="s">
        <v>27</v>
      </c>
      <c r="E1078" s="2" t="s">
        <v>2688</v>
      </c>
      <c r="F1078" s="2" t="s">
        <v>2212</v>
      </c>
      <c r="G1078" s="2" t="s">
        <v>15</v>
      </c>
      <c r="H1078" s="2" t="s">
        <v>264</v>
      </c>
      <c r="I1078" s="2" t="s">
        <v>265</v>
      </c>
    </row>
    <row r="1079" customFormat="false" ht="14" hidden="false" customHeight="false" outlineLevel="0" collapsed="false">
      <c r="A1079" s="3" t="s">
        <v>2689</v>
      </c>
      <c r="B1079" s="3" t="s">
        <v>54</v>
      </c>
      <c r="C1079" s="3"/>
      <c r="D1079" s="3" t="s">
        <v>27</v>
      </c>
      <c r="E1079" s="3" t="s">
        <v>2690</v>
      </c>
      <c r="F1079" s="3" t="s">
        <v>2212</v>
      </c>
      <c r="G1079" s="3" t="s">
        <v>15</v>
      </c>
      <c r="H1079" s="3" t="s">
        <v>135</v>
      </c>
      <c r="I1079" s="3" t="s">
        <v>136</v>
      </c>
    </row>
    <row r="1080" customFormat="false" ht="14" hidden="false" customHeight="false" outlineLevel="0" collapsed="false">
      <c r="A1080" s="2" t="s">
        <v>2691</v>
      </c>
      <c r="B1080" s="2" t="s">
        <v>54</v>
      </c>
      <c r="C1080" s="2"/>
      <c r="D1080" s="2" t="s">
        <v>27</v>
      </c>
      <c r="E1080" s="2" t="s">
        <v>2690</v>
      </c>
      <c r="F1080" s="2" t="s">
        <v>2212</v>
      </c>
      <c r="G1080" s="2" t="s">
        <v>15</v>
      </c>
      <c r="H1080" s="2" t="s">
        <v>179</v>
      </c>
      <c r="I1080" s="2" t="s">
        <v>65</v>
      </c>
    </row>
    <row r="1081" customFormat="false" ht="14" hidden="false" customHeight="false" outlineLevel="0" collapsed="false">
      <c r="A1081" s="3" t="s">
        <v>2692</v>
      </c>
      <c r="B1081" s="3" t="s">
        <v>54</v>
      </c>
      <c r="C1081" s="3"/>
      <c r="D1081" s="3" t="s">
        <v>27</v>
      </c>
      <c r="E1081" s="3" t="s">
        <v>793</v>
      </c>
      <c r="F1081" s="3" t="s">
        <v>2212</v>
      </c>
      <c r="G1081" s="3" t="s">
        <v>15</v>
      </c>
      <c r="H1081" s="3" t="s">
        <v>16</v>
      </c>
      <c r="I1081" s="3" t="s">
        <v>123</v>
      </c>
    </row>
    <row r="1082" customFormat="false" ht="14" hidden="false" customHeight="false" outlineLevel="0" collapsed="false">
      <c r="A1082" s="2" t="s">
        <v>2693</v>
      </c>
      <c r="B1082" s="2" t="s">
        <v>535</v>
      </c>
      <c r="C1082" s="2"/>
      <c r="D1082" s="2" t="s">
        <v>27</v>
      </c>
      <c r="E1082" s="2" t="s">
        <v>2694</v>
      </c>
      <c r="F1082" s="2" t="s">
        <v>2212</v>
      </c>
      <c r="G1082" s="2" t="s">
        <v>15</v>
      </c>
      <c r="H1082" s="2" t="s">
        <v>430</v>
      </c>
      <c r="I1082" s="2" t="s">
        <v>2695</v>
      </c>
    </row>
    <row r="1083" customFormat="false" ht="14" hidden="false" customHeight="false" outlineLevel="0" collapsed="false">
      <c r="A1083" s="3" t="s">
        <v>2696</v>
      </c>
      <c r="B1083" s="3" t="s">
        <v>54</v>
      </c>
      <c r="C1083" s="3"/>
      <c r="D1083" s="3" t="s">
        <v>27</v>
      </c>
      <c r="E1083" s="3" t="s">
        <v>2697</v>
      </c>
      <c r="F1083" s="3" t="s">
        <v>2212</v>
      </c>
      <c r="G1083" s="3" t="s">
        <v>15</v>
      </c>
      <c r="H1083" s="3" t="s">
        <v>135</v>
      </c>
      <c r="I1083" s="3" t="s">
        <v>136</v>
      </c>
    </row>
    <row r="1084" customFormat="false" ht="14" hidden="false" customHeight="false" outlineLevel="0" collapsed="false">
      <c r="A1084" s="2" t="s">
        <v>2698</v>
      </c>
      <c r="B1084" s="2" t="s">
        <v>150</v>
      </c>
      <c r="C1084" s="2"/>
      <c r="D1084" s="2" t="s">
        <v>27</v>
      </c>
      <c r="E1084" s="2" t="s">
        <v>2697</v>
      </c>
      <c r="F1084" s="2" t="s">
        <v>2212</v>
      </c>
      <c r="G1084" s="2" t="s">
        <v>15</v>
      </c>
      <c r="H1084" s="2" t="s">
        <v>883</v>
      </c>
      <c r="I1084" s="2" t="s">
        <v>55</v>
      </c>
    </row>
    <row r="1085" customFormat="false" ht="14" hidden="false" customHeight="false" outlineLevel="0" collapsed="false">
      <c r="A1085" s="3" t="s">
        <v>2699</v>
      </c>
      <c r="B1085" s="3" t="s">
        <v>2700</v>
      </c>
      <c r="C1085" s="3"/>
      <c r="D1085" s="3" t="s">
        <v>27</v>
      </c>
      <c r="E1085" s="3" t="s">
        <v>2701</v>
      </c>
      <c r="F1085" s="3" t="s">
        <v>2212</v>
      </c>
      <c r="G1085" s="3" t="s">
        <v>15</v>
      </c>
      <c r="H1085" s="3" t="s">
        <v>787</v>
      </c>
      <c r="I1085" s="3" t="s">
        <v>65</v>
      </c>
    </row>
    <row r="1086" customFormat="false" ht="14" hidden="false" customHeight="false" outlineLevel="0" collapsed="false">
      <c r="A1086" s="2" t="s">
        <v>2702</v>
      </c>
      <c r="B1086" s="2" t="s">
        <v>54</v>
      </c>
      <c r="C1086" s="2"/>
      <c r="D1086" s="2" t="s">
        <v>27</v>
      </c>
      <c r="E1086" s="2" t="s">
        <v>2701</v>
      </c>
      <c r="F1086" s="2" t="s">
        <v>2212</v>
      </c>
      <c r="G1086" s="2" t="s">
        <v>15</v>
      </c>
      <c r="H1086" s="2" t="s">
        <v>135</v>
      </c>
      <c r="I1086" s="2" t="s">
        <v>136</v>
      </c>
    </row>
    <row r="1087" customFormat="false" ht="14" hidden="false" customHeight="false" outlineLevel="0" collapsed="false">
      <c r="A1087" s="3" t="s">
        <v>2703</v>
      </c>
      <c r="B1087" s="3" t="s">
        <v>54</v>
      </c>
      <c r="C1087" s="3"/>
      <c r="D1087" s="3" t="s">
        <v>27</v>
      </c>
      <c r="E1087" s="3" t="s">
        <v>2701</v>
      </c>
      <c r="F1087" s="3" t="s">
        <v>2212</v>
      </c>
      <c r="G1087" s="3" t="s">
        <v>15</v>
      </c>
      <c r="H1087" s="3" t="s">
        <v>74</v>
      </c>
      <c r="I1087" s="3" t="s">
        <v>944</v>
      </c>
    </row>
    <row r="1088" customFormat="false" ht="14" hidden="false" customHeight="false" outlineLevel="0" collapsed="false">
      <c r="A1088" s="2" t="s">
        <v>2704</v>
      </c>
      <c r="B1088" s="2" t="s">
        <v>54</v>
      </c>
      <c r="C1088" s="2"/>
      <c r="D1088" s="2" t="s">
        <v>27</v>
      </c>
      <c r="E1088" s="2" t="s">
        <v>2701</v>
      </c>
      <c r="F1088" s="2" t="s">
        <v>2212</v>
      </c>
      <c r="G1088" s="2" t="s">
        <v>15</v>
      </c>
      <c r="H1088" s="2" t="s">
        <v>359</v>
      </c>
      <c r="I1088" s="2" t="s">
        <v>2139</v>
      </c>
    </row>
    <row r="1089" customFormat="false" ht="14" hidden="false" customHeight="false" outlineLevel="0" collapsed="false">
      <c r="A1089" s="3" t="s">
        <v>2705</v>
      </c>
      <c r="B1089" s="3" t="s">
        <v>122</v>
      </c>
      <c r="C1089" s="3"/>
      <c r="D1089" s="3" t="s">
        <v>27</v>
      </c>
      <c r="E1089" s="3" t="s">
        <v>2706</v>
      </c>
      <c r="F1089" s="3" t="s">
        <v>2212</v>
      </c>
      <c r="G1089" s="3" t="s">
        <v>15</v>
      </c>
      <c r="H1089" s="3" t="s">
        <v>230</v>
      </c>
      <c r="I1089" s="3" t="s">
        <v>65</v>
      </c>
    </row>
    <row r="1090" customFormat="false" ht="14" hidden="false" customHeight="false" outlineLevel="0" collapsed="false">
      <c r="A1090" s="2" t="s">
        <v>2707</v>
      </c>
      <c r="B1090" s="2" t="s">
        <v>54</v>
      </c>
      <c r="C1090" s="2"/>
      <c r="D1090" s="2" t="s">
        <v>27</v>
      </c>
      <c r="E1090" s="2" t="s">
        <v>2706</v>
      </c>
      <c r="F1090" s="2" t="s">
        <v>2212</v>
      </c>
      <c r="G1090" s="2" t="s">
        <v>15</v>
      </c>
      <c r="H1090" s="2" t="s">
        <v>135</v>
      </c>
      <c r="I1090" s="2" t="s">
        <v>136</v>
      </c>
    </row>
    <row r="1091" customFormat="false" ht="14" hidden="false" customHeight="false" outlineLevel="0" collapsed="false">
      <c r="A1091" s="3" t="s">
        <v>2708</v>
      </c>
      <c r="B1091" s="3" t="s">
        <v>54</v>
      </c>
      <c r="C1091" s="3"/>
      <c r="D1091" s="3" t="s">
        <v>27</v>
      </c>
      <c r="E1091" s="3" t="s">
        <v>2706</v>
      </c>
      <c r="F1091" s="3" t="s">
        <v>2212</v>
      </c>
      <c r="G1091" s="3" t="s">
        <v>15</v>
      </c>
      <c r="H1091" s="3" t="s">
        <v>135</v>
      </c>
      <c r="I1091" s="3" t="s">
        <v>136</v>
      </c>
    </row>
    <row r="1092" customFormat="false" ht="14" hidden="false" customHeight="false" outlineLevel="0" collapsed="false">
      <c r="A1092" s="2" t="s">
        <v>2709</v>
      </c>
      <c r="B1092" s="2" t="s">
        <v>54</v>
      </c>
      <c r="C1092" s="2"/>
      <c r="D1092" s="2" t="s">
        <v>27</v>
      </c>
      <c r="E1092" s="2" t="s">
        <v>2706</v>
      </c>
      <c r="F1092" s="2" t="s">
        <v>2212</v>
      </c>
      <c r="G1092" s="2" t="s">
        <v>15</v>
      </c>
      <c r="H1092" s="2" t="s">
        <v>135</v>
      </c>
      <c r="I1092" s="2" t="s">
        <v>136</v>
      </c>
    </row>
    <row r="1093" customFormat="false" ht="14" hidden="false" customHeight="false" outlineLevel="0" collapsed="false">
      <c r="A1093" s="3" t="s">
        <v>2710</v>
      </c>
      <c r="B1093" s="3" t="s">
        <v>54</v>
      </c>
      <c r="C1093" s="3"/>
      <c r="D1093" s="3" t="s">
        <v>27</v>
      </c>
      <c r="E1093" s="3" t="s">
        <v>2706</v>
      </c>
      <c r="F1093" s="3" t="s">
        <v>2212</v>
      </c>
      <c r="G1093" s="3" t="s">
        <v>15</v>
      </c>
      <c r="H1093" s="3" t="s">
        <v>359</v>
      </c>
      <c r="I1093" s="3" t="s">
        <v>2139</v>
      </c>
    </row>
    <row r="1094" customFormat="false" ht="14" hidden="false" customHeight="false" outlineLevel="0" collapsed="false">
      <c r="A1094" s="2" t="s">
        <v>2711</v>
      </c>
      <c r="B1094" s="2" t="s">
        <v>780</v>
      </c>
      <c r="C1094" s="2"/>
      <c r="D1094" s="2" t="s">
        <v>27</v>
      </c>
      <c r="E1094" s="2" t="s">
        <v>2712</v>
      </c>
      <c r="F1094" s="2" t="s">
        <v>2212</v>
      </c>
      <c r="G1094" s="2" t="s">
        <v>15</v>
      </c>
      <c r="H1094" s="2" t="s">
        <v>783</v>
      </c>
      <c r="I1094" s="2" t="s">
        <v>784</v>
      </c>
    </row>
    <row r="1095" customFormat="false" ht="14" hidden="false" customHeight="false" outlineLevel="0" collapsed="false">
      <c r="A1095" s="3" t="s">
        <v>2713</v>
      </c>
      <c r="B1095" s="3" t="s">
        <v>2484</v>
      </c>
      <c r="C1095" s="3"/>
      <c r="D1095" s="3" t="s">
        <v>27</v>
      </c>
      <c r="E1095" s="3" t="s">
        <v>2712</v>
      </c>
      <c r="F1095" s="3" t="s">
        <v>2212</v>
      </c>
      <c r="G1095" s="3" t="s">
        <v>15</v>
      </c>
      <c r="H1095" s="3" t="s">
        <v>2486</v>
      </c>
      <c r="I1095" s="3" t="s">
        <v>2714</v>
      </c>
    </row>
    <row r="1096" customFormat="false" ht="14" hidden="false" customHeight="false" outlineLevel="0" collapsed="false">
      <c r="A1096" s="2" t="s">
        <v>2715</v>
      </c>
      <c r="B1096" s="2" t="s">
        <v>2716</v>
      </c>
      <c r="C1096" s="2"/>
      <c r="D1096" s="2" t="s">
        <v>27</v>
      </c>
      <c r="E1096" s="2" t="s">
        <v>2712</v>
      </c>
      <c r="F1096" s="2" t="s">
        <v>2212</v>
      </c>
      <c r="G1096" s="2" t="s">
        <v>15</v>
      </c>
      <c r="H1096" s="2" t="s">
        <v>252</v>
      </c>
      <c r="I1096" s="2" t="s">
        <v>2717</v>
      </c>
    </row>
    <row r="1097" customFormat="false" ht="14" hidden="false" customHeight="false" outlineLevel="0" collapsed="false">
      <c r="A1097" s="3" t="s">
        <v>2718</v>
      </c>
      <c r="B1097" s="3" t="s">
        <v>54</v>
      </c>
      <c r="C1097" s="3"/>
      <c r="D1097" s="3" t="s">
        <v>27</v>
      </c>
      <c r="E1097" s="3" t="s">
        <v>2712</v>
      </c>
      <c r="F1097" s="3" t="s">
        <v>2212</v>
      </c>
      <c r="G1097" s="3" t="s">
        <v>15</v>
      </c>
      <c r="H1097" s="3" t="s">
        <v>135</v>
      </c>
      <c r="I1097" s="3" t="s">
        <v>136</v>
      </c>
    </row>
    <row r="1098" customFormat="false" ht="14" hidden="false" customHeight="false" outlineLevel="0" collapsed="false">
      <c r="A1098" s="2" t="s">
        <v>2719</v>
      </c>
      <c r="B1098" s="2" t="s">
        <v>54</v>
      </c>
      <c r="C1098" s="2"/>
      <c r="D1098" s="2" t="s">
        <v>27</v>
      </c>
      <c r="E1098" s="2" t="s">
        <v>2712</v>
      </c>
      <c r="F1098" s="2" t="s">
        <v>2212</v>
      </c>
      <c r="G1098" s="2" t="s">
        <v>15</v>
      </c>
      <c r="H1098" s="2" t="s">
        <v>135</v>
      </c>
      <c r="I1098" s="2" t="s">
        <v>136</v>
      </c>
    </row>
    <row r="1099" customFormat="false" ht="14" hidden="false" customHeight="false" outlineLevel="0" collapsed="false">
      <c r="A1099" s="3" t="s">
        <v>2720</v>
      </c>
      <c r="B1099" s="3" t="s">
        <v>54</v>
      </c>
      <c r="C1099" s="3"/>
      <c r="D1099" s="3" t="s">
        <v>27</v>
      </c>
      <c r="E1099" s="3" t="s">
        <v>2712</v>
      </c>
      <c r="F1099" s="3" t="s">
        <v>2212</v>
      </c>
      <c r="G1099" s="3" t="s">
        <v>15</v>
      </c>
      <c r="H1099" s="3" t="s">
        <v>135</v>
      </c>
      <c r="I1099" s="3" t="s">
        <v>136</v>
      </c>
    </row>
    <row r="1100" customFormat="false" ht="14" hidden="false" customHeight="false" outlineLevel="0" collapsed="false">
      <c r="A1100" s="2" t="s">
        <v>2721</v>
      </c>
      <c r="B1100" s="2" t="s">
        <v>718</v>
      </c>
      <c r="C1100" s="2"/>
      <c r="D1100" s="2" t="s">
        <v>27</v>
      </c>
      <c r="E1100" s="2" t="s">
        <v>2722</v>
      </c>
      <c r="F1100" s="2" t="s">
        <v>2212</v>
      </c>
      <c r="G1100" s="2" t="s">
        <v>15</v>
      </c>
      <c r="H1100" s="2" t="s">
        <v>1300</v>
      </c>
      <c r="I1100" s="2" t="s">
        <v>2723</v>
      </c>
    </row>
    <row r="1101" customFormat="false" ht="14" hidden="false" customHeight="false" outlineLevel="0" collapsed="false">
      <c r="A1101" s="3" t="s">
        <v>2724</v>
      </c>
      <c r="B1101" s="3" t="s">
        <v>54</v>
      </c>
      <c r="C1101" s="3"/>
      <c r="D1101" s="3" t="s">
        <v>27</v>
      </c>
      <c r="E1101" s="3" t="s">
        <v>2722</v>
      </c>
      <c r="F1101" s="3" t="s">
        <v>2212</v>
      </c>
      <c r="G1101" s="3" t="s">
        <v>15</v>
      </c>
      <c r="H1101" s="3" t="s">
        <v>135</v>
      </c>
      <c r="I1101" s="3" t="s">
        <v>136</v>
      </c>
    </row>
    <row r="1102" customFormat="false" ht="14" hidden="false" customHeight="false" outlineLevel="0" collapsed="false">
      <c r="A1102" s="2" t="s">
        <v>2725</v>
      </c>
      <c r="B1102" s="2" t="s">
        <v>54</v>
      </c>
      <c r="C1102" s="2"/>
      <c r="D1102" s="2" t="s">
        <v>27</v>
      </c>
      <c r="E1102" s="2" t="s">
        <v>2722</v>
      </c>
      <c r="F1102" s="2" t="s">
        <v>2212</v>
      </c>
      <c r="G1102" s="2" t="s">
        <v>15</v>
      </c>
      <c r="H1102" s="2" t="s">
        <v>128</v>
      </c>
      <c r="I1102" s="2" t="s">
        <v>856</v>
      </c>
    </row>
    <row r="1103" customFormat="false" ht="14" hidden="false" customHeight="false" outlineLevel="0" collapsed="false">
      <c r="A1103" s="3" t="s">
        <v>2726</v>
      </c>
      <c r="B1103" s="3" t="s">
        <v>54</v>
      </c>
      <c r="C1103" s="3"/>
      <c r="D1103" s="3" t="s">
        <v>27</v>
      </c>
      <c r="E1103" s="3" t="s">
        <v>2722</v>
      </c>
      <c r="F1103" s="3" t="s">
        <v>2212</v>
      </c>
      <c r="G1103" s="3" t="s">
        <v>15</v>
      </c>
      <c r="H1103" s="3" t="s">
        <v>179</v>
      </c>
      <c r="I1103" s="3" t="s">
        <v>196</v>
      </c>
    </row>
    <row r="1104" customFormat="false" ht="14" hidden="false" customHeight="false" outlineLevel="0" collapsed="false">
      <c r="A1104" s="2" t="s">
        <v>2727</v>
      </c>
      <c r="B1104" s="2" t="s">
        <v>780</v>
      </c>
      <c r="C1104" s="2"/>
      <c r="D1104" s="2" t="s">
        <v>27</v>
      </c>
      <c r="E1104" s="2" t="s">
        <v>2368</v>
      </c>
      <c r="F1104" s="2" t="s">
        <v>2212</v>
      </c>
      <c r="G1104" s="2" t="s">
        <v>15</v>
      </c>
      <c r="H1104" s="2" t="s">
        <v>783</v>
      </c>
      <c r="I1104" s="2" t="s">
        <v>2404</v>
      </c>
    </row>
    <row r="1105" customFormat="false" ht="14" hidden="false" customHeight="false" outlineLevel="0" collapsed="false">
      <c r="A1105" s="3" t="s">
        <v>2728</v>
      </c>
      <c r="B1105" s="3" t="s">
        <v>122</v>
      </c>
      <c r="C1105" s="3"/>
      <c r="D1105" s="3" t="s">
        <v>27</v>
      </c>
      <c r="E1105" s="3" t="s">
        <v>2729</v>
      </c>
      <c r="F1105" s="3" t="s">
        <v>2212</v>
      </c>
      <c r="G1105" s="3" t="s">
        <v>15</v>
      </c>
      <c r="H1105" s="3" t="s">
        <v>230</v>
      </c>
      <c r="I1105" s="3" t="s">
        <v>65</v>
      </c>
    </row>
    <row r="1106" customFormat="false" ht="14" hidden="false" customHeight="false" outlineLevel="0" collapsed="false">
      <c r="A1106" s="2" t="s">
        <v>2730</v>
      </c>
      <c r="B1106" s="2" t="s">
        <v>31</v>
      </c>
      <c r="C1106" s="2"/>
      <c r="D1106" s="2" t="s">
        <v>27</v>
      </c>
      <c r="E1106" s="2" t="s">
        <v>2729</v>
      </c>
      <c r="F1106" s="2" t="s">
        <v>2212</v>
      </c>
      <c r="G1106" s="2" t="s">
        <v>15</v>
      </c>
      <c r="H1106" s="2" t="s">
        <v>33</v>
      </c>
      <c r="I1106" s="2" t="s">
        <v>875</v>
      </c>
    </row>
    <row r="1107" customFormat="false" ht="14" hidden="false" customHeight="false" outlineLevel="0" collapsed="false">
      <c r="A1107" s="3" t="s">
        <v>2731</v>
      </c>
      <c r="B1107" s="3" t="s">
        <v>31</v>
      </c>
      <c r="C1107" s="3"/>
      <c r="D1107" s="3" t="s">
        <v>27</v>
      </c>
      <c r="E1107" s="3" t="s">
        <v>2729</v>
      </c>
      <c r="F1107" s="3" t="s">
        <v>2212</v>
      </c>
      <c r="G1107" s="3" t="s">
        <v>15</v>
      </c>
      <c r="H1107" s="3" t="s">
        <v>33</v>
      </c>
      <c r="I1107" s="3" t="s">
        <v>2732</v>
      </c>
    </row>
    <row r="1108" customFormat="false" ht="14" hidden="false" customHeight="false" outlineLevel="0" collapsed="false">
      <c r="A1108" s="2" t="s">
        <v>2733</v>
      </c>
      <c r="B1108" s="2" t="s">
        <v>1034</v>
      </c>
      <c r="C1108" s="2"/>
      <c r="D1108" s="2" t="s">
        <v>27</v>
      </c>
      <c r="E1108" s="2" t="s">
        <v>2734</v>
      </c>
      <c r="F1108" s="2" t="s">
        <v>2212</v>
      </c>
      <c r="G1108" s="2" t="s">
        <v>15</v>
      </c>
      <c r="H1108" s="2" t="s">
        <v>2559</v>
      </c>
      <c r="I1108" s="2" t="s">
        <v>2560</v>
      </c>
    </row>
    <row r="1109" customFormat="false" ht="14" hidden="false" customHeight="false" outlineLevel="0" collapsed="false">
      <c r="A1109" s="3" t="s">
        <v>2735</v>
      </c>
      <c r="B1109" s="3" t="s">
        <v>2716</v>
      </c>
      <c r="C1109" s="3"/>
      <c r="D1109" s="3" t="s">
        <v>27</v>
      </c>
      <c r="E1109" s="3" t="s">
        <v>2734</v>
      </c>
      <c r="F1109" s="3" t="s">
        <v>2212</v>
      </c>
      <c r="G1109" s="3" t="s">
        <v>15</v>
      </c>
      <c r="H1109" s="3" t="s">
        <v>252</v>
      </c>
      <c r="I1109" s="3" t="s">
        <v>253</v>
      </c>
    </row>
    <row r="1110" customFormat="false" ht="14" hidden="false" customHeight="false" outlineLevel="0" collapsed="false">
      <c r="A1110" s="2" t="s">
        <v>2736</v>
      </c>
      <c r="B1110" s="2" t="s">
        <v>122</v>
      </c>
      <c r="C1110" s="2"/>
      <c r="D1110" s="2" t="s">
        <v>27</v>
      </c>
      <c r="E1110" s="2" t="s">
        <v>2734</v>
      </c>
      <c r="F1110" s="2" t="s">
        <v>2212</v>
      </c>
      <c r="G1110" s="2" t="s">
        <v>15</v>
      </c>
      <c r="H1110" s="2" t="s">
        <v>230</v>
      </c>
      <c r="I1110" s="2" t="s">
        <v>65</v>
      </c>
    </row>
    <row r="1111" customFormat="false" ht="14" hidden="false" customHeight="false" outlineLevel="0" collapsed="false">
      <c r="A1111" s="3" t="s">
        <v>2737</v>
      </c>
      <c r="B1111" s="3" t="s">
        <v>535</v>
      </c>
      <c r="C1111" s="3"/>
      <c r="D1111" s="3" t="s">
        <v>27</v>
      </c>
      <c r="E1111" s="3" t="s">
        <v>2738</v>
      </c>
      <c r="F1111" s="3" t="s">
        <v>2212</v>
      </c>
      <c r="G1111" s="3" t="s">
        <v>15</v>
      </c>
      <c r="H1111" s="3" t="s">
        <v>430</v>
      </c>
      <c r="I1111" s="3" t="s">
        <v>2695</v>
      </c>
    </row>
    <row r="1112" customFormat="false" ht="14" hidden="false" customHeight="false" outlineLevel="0" collapsed="false">
      <c r="A1112" s="2" t="s">
        <v>2739</v>
      </c>
      <c r="B1112" s="2" t="s">
        <v>122</v>
      </c>
      <c r="C1112" s="2"/>
      <c r="D1112" s="2" t="s">
        <v>27</v>
      </c>
      <c r="E1112" s="2" t="s">
        <v>2738</v>
      </c>
      <c r="F1112" s="2" t="s">
        <v>2212</v>
      </c>
      <c r="G1112" s="2" t="s">
        <v>15</v>
      </c>
      <c r="H1112" s="2" t="s">
        <v>230</v>
      </c>
      <c r="I1112" s="2" t="s">
        <v>65</v>
      </c>
    </row>
    <row r="1113" customFormat="false" ht="14" hidden="false" customHeight="false" outlineLevel="0" collapsed="false">
      <c r="A1113" s="3" t="s">
        <v>2740</v>
      </c>
      <c r="B1113" s="3" t="s">
        <v>2218</v>
      </c>
      <c r="C1113" s="3"/>
      <c r="D1113" s="3" t="s">
        <v>27</v>
      </c>
      <c r="E1113" s="3" t="s">
        <v>2232</v>
      </c>
      <c r="F1113" s="3" t="s">
        <v>2212</v>
      </c>
      <c r="G1113" s="3" t="s">
        <v>15</v>
      </c>
      <c r="H1113" s="3" t="s">
        <v>2741</v>
      </c>
      <c r="I1113" s="3" t="s">
        <v>2742</v>
      </c>
    </row>
    <row r="1114" customFormat="false" ht="14" hidden="false" customHeight="false" outlineLevel="0" collapsed="false">
      <c r="A1114" s="2" t="s">
        <v>2743</v>
      </c>
      <c r="B1114" s="2" t="s">
        <v>2484</v>
      </c>
      <c r="C1114" s="2"/>
      <c r="D1114" s="2" t="s">
        <v>27</v>
      </c>
      <c r="E1114" s="2" t="s">
        <v>2232</v>
      </c>
      <c r="F1114" s="2" t="s">
        <v>2212</v>
      </c>
      <c r="G1114" s="2" t="s">
        <v>15</v>
      </c>
      <c r="H1114" s="2" t="s">
        <v>2486</v>
      </c>
      <c r="I1114" s="2" t="s">
        <v>1046</v>
      </c>
    </row>
    <row r="1115" customFormat="false" ht="14" hidden="false" customHeight="false" outlineLevel="0" collapsed="false">
      <c r="A1115" s="3" t="s">
        <v>2744</v>
      </c>
      <c r="B1115" s="3" t="s">
        <v>2484</v>
      </c>
      <c r="C1115" s="3"/>
      <c r="D1115" s="3" t="s">
        <v>27</v>
      </c>
      <c r="E1115" s="3" t="s">
        <v>2232</v>
      </c>
      <c r="F1115" s="3" t="s">
        <v>2212</v>
      </c>
      <c r="G1115" s="3" t="s">
        <v>15</v>
      </c>
      <c r="H1115" s="3" t="s">
        <v>2486</v>
      </c>
      <c r="I1115" s="3" t="s">
        <v>2745</v>
      </c>
    </row>
    <row r="1116" customFormat="false" ht="14" hidden="false" customHeight="false" outlineLevel="0" collapsed="false">
      <c r="A1116" s="2" t="s">
        <v>2746</v>
      </c>
      <c r="B1116" s="2" t="s">
        <v>2716</v>
      </c>
      <c r="C1116" s="2"/>
      <c r="D1116" s="2" t="s">
        <v>27</v>
      </c>
      <c r="E1116" s="2" t="s">
        <v>2232</v>
      </c>
      <c r="F1116" s="2" t="s">
        <v>2212</v>
      </c>
      <c r="G1116" s="2" t="s">
        <v>15</v>
      </c>
      <c r="H1116" s="2" t="s">
        <v>252</v>
      </c>
      <c r="I1116" s="2" t="s">
        <v>2717</v>
      </c>
    </row>
    <row r="1117" customFormat="false" ht="14" hidden="false" customHeight="false" outlineLevel="0" collapsed="false">
      <c r="A1117" s="3" t="s">
        <v>2747</v>
      </c>
      <c r="B1117" s="3" t="s">
        <v>54</v>
      </c>
      <c r="C1117" s="3"/>
      <c r="D1117" s="3" t="s">
        <v>27</v>
      </c>
      <c r="E1117" s="3" t="s">
        <v>2232</v>
      </c>
      <c r="F1117" s="3" t="s">
        <v>2212</v>
      </c>
      <c r="G1117" s="3" t="s">
        <v>15</v>
      </c>
      <c r="H1117" s="3" t="s">
        <v>135</v>
      </c>
      <c r="I1117" s="3" t="s">
        <v>136</v>
      </c>
    </row>
    <row r="1118" customFormat="false" ht="14" hidden="false" customHeight="false" outlineLevel="0" collapsed="false">
      <c r="A1118" s="2" t="s">
        <v>2748</v>
      </c>
      <c r="B1118" s="2" t="s">
        <v>54</v>
      </c>
      <c r="C1118" s="2"/>
      <c r="D1118" s="2" t="s">
        <v>27</v>
      </c>
      <c r="E1118" s="2" t="s">
        <v>2232</v>
      </c>
      <c r="F1118" s="2" t="s">
        <v>2212</v>
      </c>
      <c r="G1118" s="2" t="s">
        <v>15</v>
      </c>
      <c r="H1118" s="2" t="s">
        <v>179</v>
      </c>
      <c r="I1118" s="2" t="s">
        <v>196</v>
      </c>
    </row>
    <row r="1119" customFormat="false" ht="14" hidden="false" customHeight="false" outlineLevel="0" collapsed="false">
      <c r="A1119" s="3" t="s">
        <v>2749</v>
      </c>
      <c r="B1119" s="3" t="s">
        <v>54</v>
      </c>
      <c r="C1119" s="3"/>
      <c r="D1119" s="3" t="s">
        <v>27</v>
      </c>
      <c r="E1119" s="3" t="s">
        <v>2232</v>
      </c>
      <c r="F1119" s="3" t="s">
        <v>2212</v>
      </c>
      <c r="G1119" s="3" t="s">
        <v>15</v>
      </c>
      <c r="H1119" s="3" t="s">
        <v>179</v>
      </c>
      <c r="I1119" s="3" t="s">
        <v>196</v>
      </c>
    </row>
    <row r="1120" customFormat="false" ht="14" hidden="false" customHeight="false" outlineLevel="0" collapsed="false">
      <c r="A1120" s="2" t="s">
        <v>2750</v>
      </c>
      <c r="B1120" s="2" t="s">
        <v>2218</v>
      </c>
      <c r="C1120" s="2"/>
      <c r="D1120" s="2" t="s">
        <v>27</v>
      </c>
      <c r="E1120" s="2" t="s">
        <v>2236</v>
      </c>
      <c r="F1120" s="2" t="s">
        <v>2212</v>
      </c>
      <c r="G1120" s="2" t="s">
        <v>15</v>
      </c>
      <c r="H1120" s="2" t="s">
        <v>2741</v>
      </c>
      <c r="I1120" s="2" t="s">
        <v>2742</v>
      </c>
    </row>
    <row r="1121" customFormat="false" ht="14" hidden="false" customHeight="false" outlineLevel="0" collapsed="false">
      <c r="A1121" s="3" t="s">
        <v>2751</v>
      </c>
      <c r="B1121" s="3" t="s">
        <v>54</v>
      </c>
      <c r="C1121" s="3"/>
      <c r="D1121" s="3" t="s">
        <v>27</v>
      </c>
      <c r="E1121" s="3" t="s">
        <v>2236</v>
      </c>
      <c r="F1121" s="3" t="s">
        <v>2212</v>
      </c>
      <c r="G1121" s="3" t="s">
        <v>15</v>
      </c>
      <c r="H1121" s="3" t="s">
        <v>179</v>
      </c>
      <c r="I1121" s="3" t="s">
        <v>196</v>
      </c>
    </row>
    <row r="1122" customFormat="false" ht="14" hidden="false" customHeight="false" outlineLevel="0" collapsed="false">
      <c r="A1122" s="2" t="s">
        <v>2752</v>
      </c>
      <c r="B1122" s="2" t="s">
        <v>54</v>
      </c>
      <c r="C1122" s="2"/>
      <c r="D1122" s="2" t="s">
        <v>27</v>
      </c>
      <c r="E1122" s="2" t="s">
        <v>2236</v>
      </c>
      <c r="F1122" s="2" t="s">
        <v>2212</v>
      </c>
      <c r="G1122" s="2" t="s">
        <v>15</v>
      </c>
      <c r="H1122" s="2" t="s">
        <v>135</v>
      </c>
      <c r="I1122" s="2" t="s">
        <v>136</v>
      </c>
    </row>
    <row r="1123" customFormat="false" ht="14" hidden="false" customHeight="false" outlineLevel="0" collapsed="false">
      <c r="A1123" s="3" t="s">
        <v>2753</v>
      </c>
      <c r="B1123" s="3" t="s">
        <v>302</v>
      </c>
      <c r="C1123" s="3"/>
      <c r="D1123" s="3" t="s">
        <v>27</v>
      </c>
      <c r="E1123" s="3" t="s">
        <v>2754</v>
      </c>
      <c r="F1123" s="3" t="s">
        <v>2212</v>
      </c>
      <c r="G1123" s="3" t="s">
        <v>15</v>
      </c>
      <c r="H1123" s="3" t="s">
        <v>338</v>
      </c>
      <c r="I1123" s="3" t="s">
        <v>1413</v>
      </c>
    </row>
    <row r="1124" customFormat="false" ht="14" hidden="false" customHeight="false" outlineLevel="0" collapsed="false">
      <c r="A1124" s="2" t="s">
        <v>2755</v>
      </c>
      <c r="B1124" s="2" t="s">
        <v>192</v>
      </c>
      <c r="C1124" s="2"/>
      <c r="D1124" s="2" t="s">
        <v>27</v>
      </c>
      <c r="E1124" s="2" t="s">
        <v>2756</v>
      </c>
      <c r="F1124" s="2" t="s">
        <v>2212</v>
      </c>
      <c r="G1124" s="2" t="s">
        <v>15</v>
      </c>
      <c r="H1124" s="2" t="s">
        <v>335</v>
      </c>
      <c r="I1124" s="2" t="s">
        <v>336</v>
      </c>
    </row>
    <row r="1125" customFormat="false" ht="14" hidden="false" customHeight="false" outlineLevel="0" collapsed="false">
      <c r="A1125" s="3" t="s">
        <v>2757</v>
      </c>
      <c r="B1125" s="3" t="s">
        <v>54</v>
      </c>
      <c r="C1125" s="3"/>
      <c r="D1125" s="3" t="s">
        <v>27</v>
      </c>
      <c r="E1125" s="3" t="s">
        <v>2758</v>
      </c>
      <c r="F1125" s="3" t="s">
        <v>2212</v>
      </c>
      <c r="G1125" s="3" t="s">
        <v>15</v>
      </c>
      <c r="H1125" s="3" t="s">
        <v>135</v>
      </c>
      <c r="I1125" s="3" t="s">
        <v>136</v>
      </c>
    </row>
    <row r="1126" customFormat="false" ht="14" hidden="false" customHeight="false" outlineLevel="0" collapsed="false">
      <c r="A1126" s="2" t="s">
        <v>2759</v>
      </c>
      <c r="B1126" s="2" t="s">
        <v>54</v>
      </c>
      <c r="C1126" s="2"/>
      <c r="D1126" s="2" t="s">
        <v>27</v>
      </c>
      <c r="E1126" s="2" t="s">
        <v>2760</v>
      </c>
      <c r="F1126" s="2" t="s">
        <v>2212</v>
      </c>
      <c r="G1126" s="2" t="s">
        <v>15</v>
      </c>
      <c r="H1126" s="2" t="s">
        <v>135</v>
      </c>
      <c r="I1126" s="2" t="s">
        <v>136</v>
      </c>
    </row>
    <row r="1127" customFormat="false" ht="14" hidden="false" customHeight="false" outlineLevel="0" collapsed="false">
      <c r="A1127" s="3" t="s">
        <v>2761</v>
      </c>
      <c r="B1127" s="3" t="s">
        <v>31</v>
      </c>
      <c r="C1127" s="3"/>
      <c r="D1127" s="3" t="s">
        <v>27</v>
      </c>
      <c r="E1127" s="3" t="s">
        <v>2762</v>
      </c>
      <c r="F1127" s="3" t="s">
        <v>2212</v>
      </c>
      <c r="G1127" s="3" t="s">
        <v>15</v>
      </c>
      <c r="H1127" s="3" t="s">
        <v>33</v>
      </c>
      <c r="I1127" s="3" t="s">
        <v>875</v>
      </c>
    </row>
    <row r="1128" customFormat="false" ht="14" hidden="false" customHeight="false" outlineLevel="0" collapsed="false">
      <c r="A1128" s="2" t="s">
        <v>2763</v>
      </c>
      <c r="B1128" s="2" t="s">
        <v>302</v>
      </c>
      <c r="C1128" s="2"/>
      <c r="D1128" s="2" t="s">
        <v>27</v>
      </c>
      <c r="E1128" s="2" t="s">
        <v>2764</v>
      </c>
      <c r="F1128" s="2" t="s">
        <v>2212</v>
      </c>
      <c r="G1128" s="2" t="s">
        <v>15</v>
      </c>
      <c r="H1128" s="2" t="s">
        <v>79</v>
      </c>
      <c r="I1128" s="2" t="s">
        <v>305</v>
      </c>
    </row>
    <row r="1129" customFormat="false" ht="14" hidden="false" customHeight="false" outlineLevel="0" collapsed="false">
      <c r="A1129" s="3" t="s">
        <v>2765</v>
      </c>
      <c r="B1129" s="3" t="s">
        <v>94</v>
      </c>
      <c r="C1129" s="3"/>
      <c r="D1129" s="3" t="s">
        <v>27</v>
      </c>
      <c r="E1129" s="3" t="s">
        <v>2766</v>
      </c>
      <c r="F1129" s="3" t="s">
        <v>2212</v>
      </c>
      <c r="G1129" s="3" t="s">
        <v>15</v>
      </c>
      <c r="H1129" s="3" t="s">
        <v>95</v>
      </c>
      <c r="I1129" s="3" t="s">
        <v>2512</v>
      </c>
    </row>
    <row r="1130" customFormat="false" ht="14" hidden="false" customHeight="false" outlineLevel="0" collapsed="false">
      <c r="A1130" s="2" t="s">
        <v>2767</v>
      </c>
      <c r="B1130" s="2" t="s">
        <v>2768</v>
      </c>
      <c r="C1130" s="2"/>
      <c r="D1130" s="2" t="s">
        <v>27</v>
      </c>
      <c r="E1130" s="2" t="s">
        <v>2769</v>
      </c>
      <c r="F1130" s="2" t="s">
        <v>2212</v>
      </c>
      <c r="G1130" s="2" t="s">
        <v>15</v>
      </c>
      <c r="H1130" s="2" t="s">
        <v>2770</v>
      </c>
      <c r="I1130" s="2" t="s">
        <v>2771</v>
      </c>
    </row>
    <row r="1131" customFormat="false" ht="14" hidden="false" customHeight="false" outlineLevel="0" collapsed="false">
      <c r="A1131" s="3" t="s">
        <v>2772</v>
      </c>
      <c r="B1131" s="3" t="s">
        <v>518</v>
      </c>
      <c r="C1131" s="3"/>
      <c r="D1131" s="3" t="s">
        <v>27</v>
      </c>
      <c r="E1131" s="3" t="s">
        <v>2326</v>
      </c>
      <c r="F1131" s="3" t="s">
        <v>2212</v>
      </c>
      <c r="G1131" s="3" t="s">
        <v>15</v>
      </c>
      <c r="H1131" s="3" t="s">
        <v>216</v>
      </c>
      <c r="I1131" s="3" t="s">
        <v>217</v>
      </c>
    </row>
    <row r="1132" customFormat="false" ht="14" hidden="false" customHeight="false" outlineLevel="0" collapsed="false">
      <c r="A1132" s="2" t="s">
        <v>2773</v>
      </c>
      <c r="B1132" s="2" t="s">
        <v>244</v>
      </c>
      <c r="C1132" s="2"/>
      <c r="D1132" s="2" t="s">
        <v>27</v>
      </c>
      <c r="E1132" s="2" t="s">
        <v>2774</v>
      </c>
      <c r="F1132" s="2" t="s">
        <v>2212</v>
      </c>
      <c r="G1132" s="2" t="s">
        <v>15</v>
      </c>
      <c r="H1132" s="2" t="s">
        <v>245</v>
      </c>
      <c r="I1132" s="2" t="s">
        <v>246</v>
      </c>
    </row>
    <row r="1133" customFormat="false" ht="14" hidden="false" customHeight="false" outlineLevel="0" collapsed="false">
      <c r="A1133" s="3" t="s">
        <v>2775</v>
      </c>
      <c r="B1133" s="3" t="s">
        <v>51</v>
      </c>
      <c r="C1133" s="3"/>
      <c r="D1133" s="3" t="s">
        <v>27</v>
      </c>
      <c r="E1133" s="3" t="s">
        <v>2776</v>
      </c>
      <c r="F1133" s="3" t="s">
        <v>2212</v>
      </c>
      <c r="G1133" s="3" t="s">
        <v>15</v>
      </c>
      <c r="H1133" s="3" t="s">
        <v>1224</v>
      </c>
      <c r="I1133" s="3" t="s">
        <v>1225</v>
      </c>
    </row>
    <row r="1134" customFormat="false" ht="14" hidden="false" customHeight="false" outlineLevel="0" collapsed="false">
      <c r="A1134" s="2" t="s">
        <v>2777</v>
      </c>
      <c r="B1134" s="2" t="s">
        <v>47</v>
      </c>
      <c r="C1134" s="2"/>
      <c r="D1134" s="2" t="s">
        <v>27</v>
      </c>
      <c r="E1134" s="2" t="s">
        <v>2778</v>
      </c>
      <c r="F1134" s="2" t="s">
        <v>2212</v>
      </c>
      <c r="G1134" s="2" t="s">
        <v>15</v>
      </c>
      <c r="H1134" s="2" t="s">
        <v>369</v>
      </c>
      <c r="I1134" s="2" t="s">
        <v>88</v>
      </c>
    </row>
    <row r="1135" customFormat="false" ht="14" hidden="false" customHeight="false" outlineLevel="0" collapsed="false">
      <c r="A1135" s="3" t="s">
        <v>2779</v>
      </c>
      <c r="B1135" s="3" t="s">
        <v>47</v>
      </c>
      <c r="C1135" s="3"/>
      <c r="D1135" s="3" t="s">
        <v>27</v>
      </c>
      <c r="E1135" s="3" t="s">
        <v>2778</v>
      </c>
      <c r="F1135" s="3" t="s">
        <v>2212</v>
      </c>
      <c r="G1135" s="3" t="s">
        <v>15</v>
      </c>
      <c r="H1135" s="3" t="s">
        <v>369</v>
      </c>
      <c r="I1135" s="3" t="s">
        <v>88</v>
      </c>
    </row>
    <row r="1136" customFormat="false" ht="14" hidden="false" customHeight="false" outlineLevel="0" collapsed="false">
      <c r="A1136" s="2" t="s">
        <v>2780</v>
      </c>
      <c r="B1136" s="2" t="s">
        <v>54</v>
      </c>
      <c r="C1136" s="2"/>
      <c r="D1136" s="2" t="s">
        <v>27</v>
      </c>
      <c r="E1136" s="2" t="s">
        <v>2781</v>
      </c>
      <c r="F1136" s="2" t="s">
        <v>2212</v>
      </c>
      <c r="G1136" s="2" t="s">
        <v>15</v>
      </c>
      <c r="H1136" s="2" t="s">
        <v>16</v>
      </c>
      <c r="I1136" s="2" t="s">
        <v>1122</v>
      </c>
    </row>
    <row r="1137" customFormat="false" ht="14" hidden="false" customHeight="false" outlineLevel="0" collapsed="false">
      <c r="A1137" s="3" t="s">
        <v>2782</v>
      </c>
      <c r="B1137" s="3" t="s">
        <v>2783</v>
      </c>
      <c r="C1137" s="3"/>
      <c r="D1137" s="3" t="s">
        <v>27</v>
      </c>
      <c r="E1137" s="3" t="s">
        <v>2781</v>
      </c>
      <c r="F1137" s="3" t="s">
        <v>2212</v>
      </c>
      <c r="G1137" s="3" t="s">
        <v>15</v>
      </c>
      <c r="H1137" s="3" t="s">
        <v>2784</v>
      </c>
      <c r="I1137" s="3" t="s">
        <v>2435</v>
      </c>
    </row>
    <row r="1138" customFormat="false" ht="14" hidden="false" customHeight="false" outlineLevel="0" collapsed="false">
      <c r="A1138" s="2" t="s">
        <v>2785</v>
      </c>
      <c r="B1138" s="2" t="s">
        <v>51</v>
      </c>
      <c r="C1138" s="2"/>
      <c r="D1138" s="2" t="s">
        <v>27</v>
      </c>
      <c r="E1138" s="2" t="s">
        <v>2786</v>
      </c>
      <c r="F1138" s="2" t="s">
        <v>2212</v>
      </c>
      <c r="G1138" s="2" t="s">
        <v>15</v>
      </c>
      <c r="H1138" s="2" t="s">
        <v>1224</v>
      </c>
      <c r="I1138" s="2" t="s">
        <v>1225</v>
      </c>
    </row>
    <row r="1139" customFormat="false" ht="14" hidden="false" customHeight="false" outlineLevel="0" collapsed="false">
      <c r="A1139" s="3" t="s">
        <v>2787</v>
      </c>
      <c r="B1139" s="3" t="s">
        <v>54</v>
      </c>
      <c r="C1139" s="3"/>
      <c r="D1139" s="3" t="s">
        <v>27</v>
      </c>
      <c r="E1139" s="3" t="s">
        <v>2786</v>
      </c>
      <c r="F1139" s="3" t="s">
        <v>2212</v>
      </c>
      <c r="G1139" s="3" t="s">
        <v>15</v>
      </c>
      <c r="H1139" s="3" t="s">
        <v>135</v>
      </c>
      <c r="I1139" s="3" t="s">
        <v>136</v>
      </c>
    </row>
    <row r="1140" customFormat="false" ht="14" hidden="false" customHeight="false" outlineLevel="0" collapsed="false">
      <c r="A1140" s="2" t="s">
        <v>2788</v>
      </c>
      <c r="B1140" s="2" t="s">
        <v>18</v>
      </c>
      <c r="C1140" s="2"/>
      <c r="D1140" s="2" t="s">
        <v>27</v>
      </c>
      <c r="E1140" s="2" t="s">
        <v>2789</v>
      </c>
      <c r="F1140" s="2" t="s">
        <v>2212</v>
      </c>
      <c r="G1140" s="2" t="s">
        <v>15</v>
      </c>
      <c r="H1140" s="2" t="s">
        <v>179</v>
      </c>
      <c r="I1140" s="2" t="s">
        <v>65</v>
      </c>
    </row>
    <row r="1141" customFormat="false" ht="14" hidden="false" customHeight="false" outlineLevel="0" collapsed="false">
      <c r="A1141" s="3" t="s">
        <v>2790</v>
      </c>
      <c r="B1141" s="3" t="s">
        <v>184</v>
      </c>
      <c r="C1141" s="3" t="s">
        <v>2791</v>
      </c>
      <c r="D1141" s="3" t="s">
        <v>27</v>
      </c>
      <c r="E1141" s="3" t="s">
        <v>2789</v>
      </c>
      <c r="F1141" s="3" t="s">
        <v>2212</v>
      </c>
      <c r="G1141" s="3" t="s">
        <v>15</v>
      </c>
      <c r="H1141" s="3" t="s">
        <v>187</v>
      </c>
      <c r="I1141" s="3" t="s">
        <v>614</v>
      </c>
    </row>
    <row r="1142" customFormat="false" ht="14" hidden="false" customHeight="false" outlineLevel="0" collapsed="false">
      <c r="A1142" s="2" t="s">
        <v>2792</v>
      </c>
      <c r="B1142" s="2" t="s">
        <v>1335</v>
      </c>
      <c r="C1142" s="2"/>
      <c r="D1142" s="2" t="s">
        <v>27</v>
      </c>
      <c r="E1142" s="2" t="s">
        <v>2789</v>
      </c>
      <c r="F1142" s="2" t="s">
        <v>2212</v>
      </c>
      <c r="G1142" s="2" t="s">
        <v>15</v>
      </c>
      <c r="H1142" s="2" t="s">
        <v>1336</v>
      </c>
      <c r="I1142" s="2" t="s">
        <v>2793</v>
      </c>
    </row>
    <row r="1143" customFormat="false" ht="14" hidden="false" customHeight="false" outlineLevel="0" collapsed="false">
      <c r="A1143" s="3" t="s">
        <v>2794</v>
      </c>
      <c r="B1143" s="3" t="s">
        <v>192</v>
      </c>
      <c r="C1143" s="3"/>
      <c r="D1143" s="3" t="s">
        <v>27</v>
      </c>
      <c r="E1143" s="3" t="s">
        <v>2795</v>
      </c>
      <c r="F1143" s="3" t="s">
        <v>2212</v>
      </c>
      <c r="G1143" s="3" t="s">
        <v>15</v>
      </c>
      <c r="H1143" s="3" t="s">
        <v>335</v>
      </c>
      <c r="I1143" s="3" t="s">
        <v>336</v>
      </c>
    </row>
    <row r="1144" customFormat="false" ht="14" hidden="false" customHeight="false" outlineLevel="0" collapsed="false">
      <c r="A1144" s="2" t="s">
        <v>2796</v>
      </c>
      <c r="B1144" s="2" t="s">
        <v>51</v>
      </c>
      <c r="C1144" s="2"/>
      <c r="D1144" s="2" t="s">
        <v>27</v>
      </c>
      <c r="E1144" s="2" t="s">
        <v>2795</v>
      </c>
      <c r="F1144" s="2" t="s">
        <v>2212</v>
      </c>
      <c r="G1144" s="2" t="s">
        <v>15</v>
      </c>
      <c r="H1144" s="2" t="s">
        <v>1224</v>
      </c>
      <c r="I1144" s="2" t="s">
        <v>2797</v>
      </c>
    </row>
    <row r="1145" customFormat="false" ht="14" hidden="false" customHeight="false" outlineLevel="0" collapsed="false">
      <c r="A1145" s="3" t="s">
        <v>2798</v>
      </c>
      <c r="B1145" s="3" t="s">
        <v>51</v>
      </c>
      <c r="C1145" s="3"/>
      <c r="D1145" s="3" t="s">
        <v>27</v>
      </c>
      <c r="E1145" s="3" t="s">
        <v>2799</v>
      </c>
      <c r="F1145" s="3" t="s">
        <v>2212</v>
      </c>
      <c r="G1145" s="3" t="s">
        <v>15</v>
      </c>
      <c r="H1145" s="3" t="s">
        <v>1224</v>
      </c>
      <c r="I1145" s="3" t="s">
        <v>2800</v>
      </c>
    </row>
    <row r="1146" customFormat="false" ht="14" hidden="false" customHeight="false" outlineLevel="0" collapsed="false">
      <c r="A1146" s="2" t="s">
        <v>2801</v>
      </c>
      <c r="B1146" s="2" t="s">
        <v>31</v>
      </c>
      <c r="C1146" s="2"/>
      <c r="D1146" s="2" t="s">
        <v>27</v>
      </c>
      <c r="E1146" s="2" t="s">
        <v>2802</v>
      </c>
      <c r="F1146" s="2" t="s">
        <v>2212</v>
      </c>
      <c r="G1146" s="2" t="s">
        <v>15</v>
      </c>
      <c r="H1146" s="2" t="s">
        <v>33</v>
      </c>
      <c r="I1146" s="2" t="s">
        <v>34</v>
      </c>
    </row>
    <row r="1147" customFormat="false" ht="14" hidden="false" customHeight="false" outlineLevel="0" collapsed="false">
      <c r="A1147" s="3" t="s">
        <v>2803</v>
      </c>
      <c r="B1147" s="3" t="s">
        <v>31</v>
      </c>
      <c r="C1147" s="3"/>
      <c r="D1147" s="3" t="s">
        <v>27</v>
      </c>
      <c r="E1147" s="3" t="s">
        <v>2802</v>
      </c>
      <c r="F1147" s="3" t="s">
        <v>2212</v>
      </c>
      <c r="G1147" s="3" t="s">
        <v>15</v>
      </c>
      <c r="H1147" s="3" t="s">
        <v>33</v>
      </c>
      <c r="I1147" s="3" t="s">
        <v>34</v>
      </c>
    </row>
    <row r="1148" customFormat="false" ht="14" hidden="false" customHeight="false" outlineLevel="0" collapsed="false">
      <c r="A1148" s="2" t="s">
        <v>2804</v>
      </c>
      <c r="B1148" s="2" t="s">
        <v>31</v>
      </c>
      <c r="C1148" s="2"/>
      <c r="D1148" s="2" t="s">
        <v>27</v>
      </c>
      <c r="E1148" s="2" t="s">
        <v>2802</v>
      </c>
      <c r="F1148" s="2" t="s">
        <v>2212</v>
      </c>
      <c r="G1148" s="2" t="s">
        <v>15</v>
      </c>
      <c r="H1148" s="2" t="s">
        <v>33</v>
      </c>
      <c r="I1148" s="2" t="s">
        <v>34</v>
      </c>
    </row>
    <row r="1149" customFormat="false" ht="14" hidden="false" customHeight="false" outlineLevel="0" collapsed="false">
      <c r="A1149" s="3" t="s">
        <v>2805</v>
      </c>
      <c r="B1149" s="3" t="s">
        <v>47</v>
      </c>
      <c r="C1149" s="3"/>
      <c r="D1149" s="3" t="s">
        <v>27</v>
      </c>
      <c r="E1149" s="3" t="s">
        <v>2806</v>
      </c>
      <c r="F1149" s="3" t="s">
        <v>2212</v>
      </c>
      <c r="G1149" s="3" t="s">
        <v>15</v>
      </c>
      <c r="H1149" s="3" t="s">
        <v>903</v>
      </c>
      <c r="I1149" s="3" t="s">
        <v>908</v>
      </c>
    </row>
    <row r="1150" customFormat="false" ht="14" hidden="false" customHeight="false" outlineLevel="0" collapsed="false">
      <c r="A1150" s="2" t="s">
        <v>2807</v>
      </c>
      <c r="B1150" s="2" t="s">
        <v>47</v>
      </c>
      <c r="C1150" s="2"/>
      <c r="D1150" s="2" t="s">
        <v>27</v>
      </c>
      <c r="E1150" s="2" t="s">
        <v>2808</v>
      </c>
      <c r="F1150" s="2" t="s">
        <v>2212</v>
      </c>
      <c r="G1150" s="2" t="s">
        <v>15</v>
      </c>
      <c r="H1150" s="2" t="s">
        <v>903</v>
      </c>
      <c r="I1150" s="2" t="s">
        <v>908</v>
      </c>
    </row>
    <row r="1151" customFormat="false" ht="14" hidden="false" customHeight="false" outlineLevel="0" collapsed="false">
      <c r="A1151" s="3" t="s">
        <v>2809</v>
      </c>
      <c r="B1151" s="3" t="s">
        <v>535</v>
      </c>
      <c r="C1151" s="3"/>
      <c r="D1151" s="3" t="s">
        <v>27</v>
      </c>
      <c r="E1151" s="3" t="s">
        <v>2238</v>
      </c>
      <c r="F1151" s="3" t="s">
        <v>2212</v>
      </c>
      <c r="G1151" s="3" t="s">
        <v>15</v>
      </c>
      <c r="H1151" s="3" t="s">
        <v>430</v>
      </c>
      <c r="I1151" s="3" t="s">
        <v>2695</v>
      </c>
    </row>
    <row r="1152" customFormat="false" ht="14" hidden="false" customHeight="false" outlineLevel="0" collapsed="false">
      <c r="A1152" s="2" t="s">
        <v>2810</v>
      </c>
      <c r="B1152" s="2" t="s">
        <v>18</v>
      </c>
      <c r="C1152" s="2"/>
      <c r="D1152" s="2" t="s">
        <v>27</v>
      </c>
      <c r="E1152" s="2" t="s">
        <v>2811</v>
      </c>
      <c r="F1152" s="2" t="s">
        <v>2212</v>
      </c>
      <c r="G1152" s="2" t="s">
        <v>15</v>
      </c>
      <c r="H1152" s="2" t="s">
        <v>179</v>
      </c>
      <c r="I1152" s="2" t="s">
        <v>2443</v>
      </c>
    </row>
    <row r="1153" customFormat="false" ht="14" hidden="false" customHeight="false" outlineLevel="0" collapsed="false">
      <c r="A1153" s="3" t="s">
        <v>2812</v>
      </c>
      <c r="B1153" s="3" t="s">
        <v>18</v>
      </c>
      <c r="C1153" s="3"/>
      <c r="D1153" s="3" t="s">
        <v>27</v>
      </c>
      <c r="E1153" s="3" t="s">
        <v>2811</v>
      </c>
      <c r="F1153" s="3" t="s">
        <v>2212</v>
      </c>
      <c r="G1153" s="3" t="s">
        <v>15</v>
      </c>
      <c r="H1153" s="3" t="s">
        <v>179</v>
      </c>
      <c r="I1153" s="3" t="s">
        <v>2813</v>
      </c>
    </row>
    <row r="1154" customFormat="false" ht="14" hidden="false" customHeight="false" outlineLevel="0" collapsed="false">
      <c r="A1154" s="2" t="s">
        <v>2814</v>
      </c>
      <c r="B1154" s="2" t="s">
        <v>38</v>
      </c>
      <c r="C1154" s="2"/>
      <c r="D1154" s="2" t="s">
        <v>27</v>
      </c>
      <c r="E1154" s="2" t="s">
        <v>2811</v>
      </c>
      <c r="F1154" s="2" t="s">
        <v>2212</v>
      </c>
      <c r="G1154" s="2" t="s">
        <v>15</v>
      </c>
      <c r="H1154" s="2" t="s">
        <v>39</v>
      </c>
      <c r="I1154" s="2" t="s">
        <v>40</v>
      </c>
    </row>
    <row r="1155" customFormat="false" ht="14" hidden="false" customHeight="false" outlineLevel="0" collapsed="false">
      <c r="A1155" s="3" t="s">
        <v>2815</v>
      </c>
      <c r="B1155" s="3" t="s">
        <v>184</v>
      </c>
      <c r="C1155" s="3" t="s">
        <v>2816</v>
      </c>
      <c r="D1155" s="3" t="s">
        <v>27</v>
      </c>
      <c r="E1155" s="3" t="s">
        <v>2811</v>
      </c>
      <c r="F1155" s="3" t="s">
        <v>2212</v>
      </c>
      <c r="G1155" s="3" t="s">
        <v>15</v>
      </c>
      <c r="H1155" s="3" t="s">
        <v>187</v>
      </c>
      <c r="I1155" s="3" t="s">
        <v>614</v>
      </c>
    </row>
    <row r="1156" customFormat="false" ht="14" hidden="false" customHeight="false" outlineLevel="0" collapsed="false">
      <c r="A1156" s="2" t="s">
        <v>2817</v>
      </c>
      <c r="B1156" s="2" t="s">
        <v>47</v>
      </c>
      <c r="C1156" s="2"/>
      <c r="D1156" s="2" t="s">
        <v>27</v>
      </c>
      <c r="E1156" s="2" t="s">
        <v>2811</v>
      </c>
      <c r="F1156" s="2" t="s">
        <v>2212</v>
      </c>
      <c r="G1156" s="2" t="s">
        <v>15</v>
      </c>
      <c r="H1156" s="2" t="s">
        <v>369</v>
      </c>
      <c r="I1156" s="2" t="s">
        <v>88</v>
      </c>
    </row>
    <row r="1157" customFormat="false" ht="14" hidden="false" customHeight="false" outlineLevel="0" collapsed="false">
      <c r="A1157" s="3" t="s">
        <v>2818</v>
      </c>
      <c r="B1157" s="3" t="s">
        <v>54</v>
      </c>
      <c r="C1157" s="3"/>
      <c r="D1157" s="3" t="s">
        <v>27</v>
      </c>
      <c r="E1157" s="3" t="s">
        <v>2811</v>
      </c>
      <c r="F1157" s="3" t="s">
        <v>2212</v>
      </c>
      <c r="G1157" s="3" t="s">
        <v>15</v>
      </c>
      <c r="H1157" s="3" t="s">
        <v>135</v>
      </c>
      <c r="I1157" s="3" t="s">
        <v>136</v>
      </c>
    </row>
    <row r="1158" customFormat="false" ht="14" hidden="false" customHeight="false" outlineLevel="0" collapsed="false">
      <c r="A1158" s="2" t="s">
        <v>2819</v>
      </c>
      <c r="B1158" s="2" t="s">
        <v>31</v>
      </c>
      <c r="C1158" s="2"/>
      <c r="D1158" s="2" t="s">
        <v>27</v>
      </c>
      <c r="E1158" s="2" t="s">
        <v>2811</v>
      </c>
      <c r="F1158" s="2" t="s">
        <v>2212</v>
      </c>
      <c r="G1158" s="2" t="s">
        <v>15</v>
      </c>
      <c r="H1158" s="2" t="s">
        <v>33</v>
      </c>
      <c r="I1158" s="2" t="s">
        <v>944</v>
      </c>
    </row>
    <row r="1159" customFormat="false" ht="14" hidden="false" customHeight="false" outlineLevel="0" collapsed="false">
      <c r="A1159" s="3" t="s">
        <v>2820</v>
      </c>
      <c r="B1159" s="3" t="s">
        <v>31</v>
      </c>
      <c r="C1159" s="3"/>
      <c r="D1159" s="3" t="s">
        <v>27</v>
      </c>
      <c r="E1159" s="3" t="s">
        <v>2811</v>
      </c>
      <c r="F1159" s="3" t="s">
        <v>2212</v>
      </c>
      <c r="G1159" s="3" t="s">
        <v>15</v>
      </c>
      <c r="H1159" s="3" t="s">
        <v>33</v>
      </c>
      <c r="I1159" s="3" t="s">
        <v>34</v>
      </c>
    </row>
    <row r="1160" customFormat="false" ht="14" hidden="false" customHeight="false" outlineLevel="0" collapsed="false">
      <c r="A1160" s="2" t="s">
        <v>2821</v>
      </c>
      <c r="B1160" s="2" t="s">
        <v>31</v>
      </c>
      <c r="C1160" s="2"/>
      <c r="D1160" s="2" t="s">
        <v>27</v>
      </c>
      <c r="E1160" s="2" t="s">
        <v>2811</v>
      </c>
      <c r="F1160" s="2" t="s">
        <v>2212</v>
      </c>
      <c r="G1160" s="2" t="s">
        <v>15</v>
      </c>
      <c r="H1160" s="2" t="s">
        <v>33</v>
      </c>
      <c r="I1160" s="2" t="s">
        <v>2822</v>
      </c>
    </row>
    <row r="1161" customFormat="false" ht="14" hidden="false" customHeight="false" outlineLevel="0" collapsed="false">
      <c r="A1161" s="3" t="s">
        <v>2823</v>
      </c>
      <c r="B1161" s="3" t="s">
        <v>267</v>
      </c>
      <c r="C1161" s="3"/>
      <c r="D1161" s="3" t="s">
        <v>27</v>
      </c>
      <c r="E1161" s="3" t="s">
        <v>2824</v>
      </c>
      <c r="F1161" s="3" t="s">
        <v>2212</v>
      </c>
      <c r="G1161" s="3" t="s">
        <v>15</v>
      </c>
      <c r="H1161" s="3" t="s">
        <v>269</v>
      </c>
      <c r="I1161" s="3" t="s">
        <v>55</v>
      </c>
    </row>
    <row r="1162" customFormat="false" ht="14" hidden="false" customHeight="false" outlineLevel="0" collapsed="false">
      <c r="A1162" s="2" t="s">
        <v>2825</v>
      </c>
      <c r="B1162" s="2" t="s">
        <v>18</v>
      </c>
      <c r="C1162" s="2"/>
      <c r="D1162" s="2" t="s">
        <v>27</v>
      </c>
      <c r="E1162" s="2" t="s">
        <v>2331</v>
      </c>
      <c r="F1162" s="2" t="s">
        <v>2212</v>
      </c>
      <c r="G1162" s="2" t="s">
        <v>15</v>
      </c>
      <c r="H1162" s="2" t="s">
        <v>179</v>
      </c>
      <c r="I1162" s="2" t="s">
        <v>384</v>
      </c>
    </row>
    <row r="1163" customFormat="false" ht="14" hidden="false" customHeight="false" outlineLevel="0" collapsed="false">
      <c r="A1163" s="3" t="s">
        <v>2826</v>
      </c>
      <c r="B1163" s="3" t="s">
        <v>192</v>
      </c>
      <c r="C1163" s="3"/>
      <c r="D1163" s="3" t="s">
        <v>27</v>
      </c>
      <c r="E1163" s="3" t="s">
        <v>848</v>
      </c>
      <c r="F1163" s="3" t="s">
        <v>2212</v>
      </c>
      <c r="G1163" s="3" t="s">
        <v>15</v>
      </c>
      <c r="H1163" s="3" t="s">
        <v>686</v>
      </c>
      <c r="I1163" s="3" t="s">
        <v>1333</v>
      </c>
    </row>
    <row r="1164" customFormat="false" ht="14" hidden="false" customHeight="false" outlineLevel="0" collapsed="false">
      <c r="A1164" s="2" t="s">
        <v>2827</v>
      </c>
      <c r="B1164" s="2" t="s">
        <v>2768</v>
      </c>
      <c r="C1164" s="2"/>
      <c r="D1164" s="2" t="s">
        <v>27</v>
      </c>
      <c r="E1164" s="2" t="s">
        <v>2828</v>
      </c>
      <c r="F1164" s="2" t="s">
        <v>2212</v>
      </c>
      <c r="G1164" s="2" t="s">
        <v>15</v>
      </c>
      <c r="H1164" s="2" t="s">
        <v>2770</v>
      </c>
      <c r="I1164" s="2" t="s">
        <v>2771</v>
      </c>
    </row>
    <row r="1165" customFormat="false" ht="14" hidden="false" customHeight="false" outlineLevel="0" collapsed="false">
      <c r="A1165" s="3" t="s">
        <v>2829</v>
      </c>
      <c r="B1165" s="3" t="s">
        <v>150</v>
      </c>
      <c r="C1165" s="3"/>
      <c r="D1165" s="3" t="s">
        <v>27</v>
      </c>
      <c r="E1165" s="3" t="s">
        <v>2830</v>
      </c>
      <c r="F1165" s="3" t="s">
        <v>2212</v>
      </c>
      <c r="G1165" s="3" t="s">
        <v>15</v>
      </c>
      <c r="H1165" s="3" t="s">
        <v>179</v>
      </c>
      <c r="I1165" s="3" t="s">
        <v>29</v>
      </c>
    </row>
    <row r="1166" customFormat="false" ht="14" hidden="false" customHeight="false" outlineLevel="0" collapsed="false">
      <c r="A1166" s="2" t="s">
        <v>2831</v>
      </c>
      <c r="B1166" s="2" t="s">
        <v>122</v>
      </c>
      <c r="C1166" s="2"/>
      <c r="D1166" s="2" t="s">
        <v>27</v>
      </c>
      <c r="E1166" s="2" t="s">
        <v>2832</v>
      </c>
      <c r="F1166" s="2" t="s">
        <v>2212</v>
      </c>
      <c r="G1166" s="2" t="s">
        <v>15</v>
      </c>
      <c r="H1166" s="2" t="s">
        <v>16</v>
      </c>
      <c r="I1166" s="2" t="s">
        <v>123</v>
      </c>
    </row>
    <row r="1167" customFormat="false" ht="14" hidden="false" customHeight="false" outlineLevel="0" collapsed="false">
      <c r="A1167" s="3" t="s">
        <v>2833</v>
      </c>
      <c r="B1167" s="3" t="s">
        <v>54</v>
      </c>
      <c r="C1167" s="3"/>
      <c r="D1167" s="3" t="s">
        <v>27</v>
      </c>
      <c r="E1167" s="3" t="s">
        <v>2832</v>
      </c>
      <c r="F1167" s="3" t="s">
        <v>2212</v>
      </c>
      <c r="G1167" s="3" t="s">
        <v>15</v>
      </c>
      <c r="H1167" s="3" t="s">
        <v>16</v>
      </c>
      <c r="I1167" s="3" t="s">
        <v>123</v>
      </c>
    </row>
    <row r="1168" customFormat="false" ht="14" hidden="false" customHeight="false" outlineLevel="0" collapsed="false">
      <c r="A1168" s="2" t="s">
        <v>2834</v>
      </c>
      <c r="B1168" s="2" t="s">
        <v>419</v>
      </c>
      <c r="C1168" s="2"/>
      <c r="D1168" s="2" t="s">
        <v>27</v>
      </c>
      <c r="E1168" s="2" t="s">
        <v>2835</v>
      </c>
      <c r="F1168" s="2" t="s">
        <v>2212</v>
      </c>
      <c r="G1168" s="2" t="s">
        <v>15</v>
      </c>
      <c r="H1168" s="2" t="s">
        <v>420</v>
      </c>
      <c r="I1168" s="2" t="s">
        <v>421</v>
      </c>
    </row>
    <row r="1169" customFormat="false" ht="14" hidden="false" customHeight="false" outlineLevel="0" collapsed="false">
      <c r="A1169" s="3" t="s">
        <v>2836</v>
      </c>
      <c r="B1169" s="3" t="s">
        <v>51</v>
      </c>
      <c r="C1169" s="3"/>
      <c r="D1169" s="3" t="s">
        <v>27</v>
      </c>
      <c r="E1169" s="3" t="s">
        <v>2835</v>
      </c>
      <c r="F1169" s="3" t="s">
        <v>2212</v>
      </c>
      <c r="G1169" s="3" t="s">
        <v>15</v>
      </c>
      <c r="H1169" s="3" t="s">
        <v>16</v>
      </c>
      <c r="I1169" s="3" t="s">
        <v>1082</v>
      </c>
    </row>
    <row r="1170" customFormat="false" ht="14" hidden="false" customHeight="false" outlineLevel="0" collapsed="false">
      <c r="A1170" s="2" t="s">
        <v>2837</v>
      </c>
      <c r="B1170" s="2" t="s">
        <v>588</v>
      </c>
      <c r="C1170" s="2"/>
      <c r="D1170" s="2" t="s">
        <v>27</v>
      </c>
      <c r="E1170" s="2" t="s">
        <v>2838</v>
      </c>
      <c r="F1170" s="2" t="s">
        <v>2212</v>
      </c>
      <c r="G1170" s="2" t="s">
        <v>15</v>
      </c>
      <c r="H1170" s="2" t="s">
        <v>858</v>
      </c>
      <c r="I1170" s="2" t="s">
        <v>1039</v>
      </c>
    </row>
    <row r="1171" customFormat="false" ht="14" hidden="false" customHeight="false" outlineLevel="0" collapsed="false">
      <c r="A1171" s="3" t="s">
        <v>2839</v>
      </c>
      <c r="B1171" s="3" t="s">
        <v>54</v>
      </c>
      <c r="C1171" s="3"/>
      <c r="D1171" s="3" t="s">
        <v>27</v>
      </c>
      <c r="E1171" s="3" t="s">
        <v>2838</v>
      </c>
      <c r="F1171" s="3" t="s">
        <v>2212</v>
      </c>
      <c r="G1171" s="3" t="s">
        <v>15</v>
      </c>
      <c r="H1171" s="3" t="s">
        <v>16</v>
      </c>
      <c r="I1171" s="3" t="s">
        <v>968</v>
      </c>
    </row>
    <row r="1172" customFormat="false" ht="14" hidden="false" customHeight="false" outlineLevel="0" collapsed="false">
      <c r="A1172" s="2" t="s">
        <v>2840</v>
      </c>
      <c r="B1172" s="2" t="s">
        <v>309</v>
      </c>
      <c r="C1172" s="2"/>
      <c r="D1172" s="2" t="s">
        <v>27</v>
      </c>
      <c r="E1172" s="2" t="s">
        <v>2841</v>
      </c>
      <c r="F1172" s="2" t="s">
        <v>2212</v>
      </c>
      <c r="G1172" s="2" t="s">
        <v>15</v>
      </c>
      <c r="H1172" s="2" t="s">
        <v>312</v>
      </c>
      <c r="I1172" s="2" t="s">
        <v>313</v>
      </c>
    </row>
    <row r="1173" customFormat="false" ht="14" hidden="false" customHeight="false" outlineLevel="0" collapsed="false">
      <c r="A1173" s="3" t="s">
        <v>2842</v>
      </c>
      <c r="B1173" s="3" t="s">
        <v>1034</v>
      </c>
      <c r="C1173" s="3"/>
      <c r="D1173" s="3" t="s">
        <v>27</v>
      </c>
      <c r="E1173" s="3" t="s">
        <v>2843</v>
      </c>
      <c r="F1173" s="3" t="s">
        <v>2212</v>
      </c>
      <c r="G1173" s="3" t="s">
        <v>15</v>
      </c>
      <c r="H1173" s="3" t="s">
        <v>1035</v>
      </c>
      <c r="I1173" s="3" t="s">
        <v>1036</v>
      </c>
    </row>
    <row r="1174" customFormat="false" ht="14" hidden="false" customHeight="false" outlineLevel="0" collapsed="false">
      <c r="A1174" s="2" t="s">
        <v>2844</v>
      </c>
      <c r="B1174" s="2" t="s">
        <v>112</v>
      </c>
      <c r="C1174" s="2"/>
      <c r="D1174" s="2" t="s">
        <v>27</v>
      </c>
      <c r="E1174" s="2" t="s">
        <v>2843</v>
      </c>
      <c r="F1174" s="2" t="s">
        <v>2212</v>
      </c>
      <c r="G1174" s="2" t="s">
        <v>15</v>
      </c>
      <c r="H1174" s="2" t="s">
        <v>113</v>
      </c>
      <c r="I1174" s="2" t="s">
        <v>375</v>
      </c>
    </row>
    <row r="1175" customFormat="false" ht="14" hidden="false" customHeight="false" outlineLevel="0" collapsed="false">
      <c r="A1175" s="3" t="s">
        <v>2845</v>
      </c>
      <c r="B1175" s="3" t="s">
        <v>54</v>
      </c>
      <c r="C1175" s="3"/>
      <c r="D1175" s="3" t="s">
        <v>27</v>
      </c>
      <c r="E1175" s="3" t="s">
        <v>2846</v>
      </c>
      <c r="F1175" s="3" t="s">
        <v>2212</v>
      </c>
      <c r="G1175" s="3" t="s">
        <v>15</v>
      </c>
      <c r="H1175" s="3" t="s">
        <v>135</v>
      </c>
      <c r="I1175" s="3" t="s">
        <v>136</v>
      </c>
    </row>
    <row r="1176" customFormat="false" ht="14" hidden="false" customHeight="false" outlineLevel="0" collapsed="false">
      <c r="A1176" s="2" t="s">
        <v>2847</v>
      </c>
      <c r="B1176" s="2" t="s">
        <v>31</v>
      </c>
      <c r="C1176" s="2"/>
      <c r="D1176" s="2" t="s">
        <v>27</v>
      </c>
      <c r="E1176" s="2" t="s">
        <v>2848</v>
      </c>
      <c r="F1176" s="2" t="s">
        <v>2212</v>
      </c>
      <c r="G1176" s="2" t="s">
        <v>15</v>
      </c>
      <c r="H1176" s="2" t="s">
        <v>33</v>
      </c>
      <c r="I1176" s="2" t="s">
        <v>2822</v>
      </c>
    </row>
    <row r="1177" customFormat="false" ht="14" hidden="false" customHeight="false" outlineLevel="0" collapsed="false">
      <c r="A1177" s="3" t="s">
        <v>2849</v>
      </c>
      <c r="B1177" s="3" t="s">
        <v>959</v>
      </c>
      <c r="C1177" s="3"/>
      <c r="D1177" s="3" t="s">
        <v>27</v>
      </c>
      <c r="E1177" s="3" t="s">
        <v>2850</v>
      </c>
      <c r="F1177" s="3" t="s">
        <v>2212</v>
      </c>
      <c r="G1177" s="3" t="s">
        <v>15</v>
      </c>
      <c r="H1177" s="3" t="s">
        <v>2549</v>
      </c>
      <c r="I1177" s="3" t="s">
        <v>2550</v>
      </c>
    </row>
    <row r="1178" customFormat="false" ht="14" hidden="false" customHeight="false" outlineLevel="0" collapsed="false">
      <c r="A1178" s="2" t="s">
        <v>2851</v>
      </c>
      <c r="B1178" s="2" t="s">
        <v>51</v>
      </c>
      <c r="C1178" s="2"/>
      <c r="D1178" s="2" t="s">
        <v>27</v>
      </c>
      <c r="E1178" s="2" t="s">
        <v>2850</v>
      </c>
      <c r="F1178" s="2" t="s">
        <v>2212</v>
      </c>
      <c r="G1178" s="2" t="s">
        <v>15</v>
      </c>
      <c r="H1178" s="2" t="s">
        <v>1224</v>
      </c>
      <c r="I1178" s="2" t="s">
        <v>1225</v>
      </c>
    </row>
    <row r="1179" customFormat="false" ht="14" hidden="false" customHeight="false" outlineLevel="0" collapsed="false">
      <c r="A1179" s="3" t="s">
        <v>2852</v>
      </c>
      <c r="B1179" s="3" t="s">
        <v>54</v>
      </c>
      <c r="C1179" s="3"/>
      <c r="D1179" s="3" t="s">
        <v>27</v>
      </c>
      <c r="E1179" s="3" t="s">
        <v>2850</v>
      </c>
      <c r="F1179" s="3" t="s">
        <v>2212</v>
      </c>
      <c r="G1179" s="3" t="s">
        <v>15</v>
      </c>
      <c r="H1179" s="3" t="s">
        <v>135</v>
      </c>
      <c r="I1179" s="3" t="s">
        <v>136</v>
      </c>
    </row>
    <row r="1180" customFormat="false" ht="14" hidden="false" customHeight="false" outlineLevel="0" collapsed="false">
      <c r="A1180" s="2" t="s">
        <v>2853</v>
      </c>
      <c r="B1180" s="2" t="s">
        <v>192</v>
      </c>
      <c r="C1180" s="2"/>
      <c r="D1180" s="2" t="s">
        <v>27</v>
      </c>
      <c r="E1180" s="2" t="s">
        <v>2854</v>
      </c>
      <c r="F1180" s="2" t="s">
        <v>2212</v>
      </c>
      <c r="G1180" s="2" t="s">
        <v>15</v>
      </c>
      <c r="H1180" s="2" t="s">
        <v>335</v>
      </c>
      <c r="I1180" s="2" t="s">
        <v>336</v>
      </c>
    </row>
    <row r="1181" customFormat="false" ht="14" hidden="false" customHeight="false" outlineLevel="0" collapsed="false">
      <c r="A1181" s="3" t="s">
        <v>2855</v>
      </c>
      <c r="B1181" s="3" t="s">
        <v>31</v>
      </c>
      <c r="C1181" s="3"/>
      <c r="D1181" s="3" t="s">
        <v>27</v>
      </c>
      <c r="E1181" s="3" t="s">
        <v>2854</v>
      </c>
      <c r="F1181" s="3" t="s">
        <v>2212</v>
      </c>
      <c r="G1181" s="3" t="s">
        <v>15</v>
      </c>
      <c r="H1181" s="3" t="s">
        <v>33</v>
      </c>
      <c r="I1181" s="3" t="s">
        <v>2856</v>
      </c>
    </row>
    <row r="1182" customFormat="false" ht="14" hidden="false" customHeight="false" outlineLevel="0" collapsed="false">
      <c r="A1182" s="2" t="s">
        <v>2857</v>
      </c>
      <c r="B1182" s="2" t="s">
        <v>780</v>
      </c>
      <c r="C1182" s="2"/>
      <c r="D1182" s="2" t="s">
        <v>27</v>
      </c>
      <c r="E1182" s="2" t="s">
        <v>2858</v>
      </c>
      <c r="F1182" s="2" t="s">
        <v>2212</v>
      </c>
      <c r="G1182" s="2" t="s">
        <v>15</v>
      </c>
      <c r="H1182" s="2" t="s">
        <v>783</v>
      </c>
      <c r="I1182" s="2" t="s">
        <v>2404</v>
      </c>
    </row>
    <row r="1183" customFormat="false" ht="14" hidden="false" customHeight="false" outlineLevel="0" collapsed="false">
      <c r="A1183" s="3" t="s">
        <v>2859</v>
      </c>
      <c r="B1183" s="3" t="s">
        <v>184</v>
      </c>
      <c r="C1183" s="3"/>
      <c r="D1183" s="3" t="s">
        <v>27</v>
      </c>
      <c r="E1183" s="3" t="s">
        <v>2858</v>
      </c>
      <c r="F1183" s="3" t="s">
        <v>2212</v>
      </c>
      <c r="G1183" s="3" t="s">
        <v>15</v>
      </c>
      <c r="H1183" s="3" t="s">
        <v>187</v>
      </c>
      <c r="I1183" s="3" t="s">
        <v>614</v>
      </c>
    </row>
    <row r="1184" customFormat="false" ht="14" hidden="false" customHeight="false" outlineLevel="0" collapsed="false">
      <c r="A1184" s="2" t="s">
        <v>2860</v>
      </c>
      <c r="B1184" s="2" t="s">
        <v>588</v>
      </c>
      <c r="C1184" s="2"/>
      <c r="D1184" s="2" t="s">
        <v>27</v>
      </c>
      <c r="E1184" s="2" t="s">
        <v>2858</v>
      </c>
      <c r="F1184" s="2" t="s">
        <v>2212</v>
      </c>
      <c r="G1184" s="2" t="s">
        <v>15</v>
      </c>
      <c r="H1184" s="2" t="s">
        <v>629</v>
      </c>
      <c r="I1184" s="2" t="s">
        <v>2543</v>
      </c>
    </row>
    <row r="1185" customFormat="false" ht="14" hidden="false" customHeight="false" outlineLevel="0" collapsed="false">
      <c r="A1185" s="3" t="s">
        <v>2861</v>
      </c>
      <c r="B1185" s="3" t="s">
        <v>309</v>
      </c>
      <c r="C1185" s="3"/>
      <c r="D1185" s="3" t="s">
        <v>27</v>
      </c>
      <c r="E1185" s="3" t="s">
        <v>2858</v>
      </c>
      <c r="F1185" s="3" t="s">
        <v>2212</v>
      </c>
      <c r="G1185" s="3" t="s">
        <v>15</v>
      </c>
      <c r="H1185" s="3" t="s">
        <v>312</v>
      </c>
      <c r="I1185" s="3" t="s">
        <v>313</v>
      </c>
    </row>
    <row r="1186" customFormat="false" ht="14" hidden="false" customHeight="false" outlineLevel="0" collapsed="false">
      <c r="A1186" s="2" t="s">
        <v>2862</v>
      </c>
      <c r="B1186" s="2" t="s">
        <v>309</v>
      </c>
      <c r="C1186" s="2"/>
      <c r="D1186" s="2" t="s">
        <v>27</v>
      </c>
      <c r="E1186" s="2" t="s">
        <v>2858</v>
      </c>
      <c r="F1186" s="2" t="s">
        <v>2212</v>
      </c>
      <c r="G1186" s="2" t="s">
        <v>15</v>
      </c>
      <c r="H1186" s="2" t="s">
        <v>312</v>
      </c>
      <c r="I1186" s="2" t="s">
        <v>313</v>
      </c>
    </row>
    <row r="1187" customFormat="false" ht="14" hidden="false" customHeight="false" outlineLevel="0" collapsed="false">
      <c r="A1187" s="3" t="s">
        <v>2863</v>
      </c>
      <c r="B1187" s="3" t="s">
        <v>54</v>
      </c>
      <c r="C1187" s="3"/>
      <c r="D1187" s="3" t="s">
        <v>27</v>
      </c>
      <c r="E1187" s="3" t="s">
        <v>2858</v>
      </c>
      <c r="F1187" s="3" t="s">
        <v>2212</v>
      </c>
      <c r="G1187" s="3" t="s">
        <v>15</v>
      </c>
      <c r="H1187" s="3" t="s">
        <v>74</v>
      </c>
      <c r="I1187" s="3" t="s">
        <v>944</v>
      </c>
    </row>
    <row r="1188" customFormat="false" ht="14" hidden="false" customHeight="false" outlineLevel="0" collapsed="false">
      <c r="A1188" s="2" t="s">
        <v>2864</v>
      </c>
      <c r="B1188" s="2" t="s">
        <v>780</v>
      </c>
      <c r="C1188" s="2"/>
      <c r="D1188" s="2" t="s">
        <v>27</v>
      </c>
      <c r="E1188" s="2" t="s">
        <v>363</v>
      </c>
      <c r="F1188" s="2" t="s">
        <v>2212</v>
      </c>
      <c r="G1188" s="2" t="s">
        <v>15</v>
      </c>
      <c r="H1188" s="2" t="s">
        <v>783</v>
      </c>
      <c r="I1188" s="2" t="s">
        <v>2404</v>
      </c>
    </row>
    <row r="1189" customFormat="false" ht="14" hidden="false" customHeight="false" outlineLevel="0" collapsed="false">
      <c r="A1189" s="3" t="s">
        <v>2865</v>
      </c>
      <c r="B1189" s="3" t="s">
        <v>1034</v>
      </c>
      <c r="C1189" s="3"/>
      <c r="D1189" s="3" t="s">
        <v>27</v>
      </c>
      <c r="E1189" s="3" t="s">
        <v>363</v>
      </c>
      <c r="F1189" s="3" t="s">
        <v>2212</v>
      </c>
      <c r="G1189" s="3" t="s">
        <v>15</v>
      </c>
      <c r="H1189" s="3" t="s">
        <v>2559</v>
      </c>
      <c r="I1189" s="3" t="s">
        <v>2560</v>
      </c>
    </row>
    <row r="1190" customFormat="false" ht="14" hidden="false" customHeight="false" outlineLevel="0" collapsed="false">
      <c r="A1190" s="2" t="s">
        <v>2866</v>
      </c>
      <c r="B1190" s="2" t="s">
        <v>2218</v>
      </c>
      <c r="C1190" s="2"/>
      <c r="D1190" s="2" t="s">
        <v>27</v>
      </c>
      <c r="E1190" s="2" t="s">
        <v>363</v>
      </c>
      <c r="F1190" s="2" t="s">
        <v>2212</v>
      </c>
      <c r="G1190" s="2" t="s">
        <v>15</v>
      </c>
      <c r="H1190" s="2" t="s">
        <v>2867</v>
      </c>
      <c r="I1190" s="2" t="s">
        <v>2868</v>
      </c>
    </row>
    <row r="1191" customFormat="false" ht="14" hidden="false" customHeight="false" outlineLevel="0" collapsed="false">
      <c r="A1191" s="3" t="s">
        <v>2869</v>
      </c>
      <c r="B1191" s="3" t="s">
        <v>192</v>
      </c>
      <c r="C1191" s="3"/>
      <c r="D1191" s="3" t="s">
        <v>27</v>
      </c>
      <c r="E1191" s="3" t="s">
        <v>363</v>
      </c>
      <c r="F1191" s="3" t="s">
        <v>2212</v>
      </c>
      <c r="G1191" s="3" t="s">
        <v>15</v>
      </c>
      <c r="H1191" s="3" t="s">
        <v>2294</v>
      </c>
      <c r="I1191" s="3" t="s">
        <v>236</v>
      </c>
    </row>
    <row r="1192" customFormat="false" ht="14" hidden="false" customHeight="false" outlineLevel="0" collapsed="false">
      <c r="A1192" s="2" t="s">
        <v>2870</v>
      </c>
      <c r="B1192" s="2" t="s">
        <v>2871</v>
      </c>
      <c r="C1192" s="2"/>
      <c r="D1192" s="2" t="s">
        <v>27</v>
      </c>
      <c r="E1192" s="2" t="s">
        <v>363</v>
      </c>
      <c r="F1192" s="2" t="s">
        <v>2212</v>
      </c>
      <c r="G1192" s="2" t="s">
        <v>15</v>
      </c>
      <c r="H1192" s="2" t="s">
        <v>883</v>
      </c>
      <c r="I1192" s="2" t="s">
        <v>1692</v>
      </c>
    </row>
    <row r="1193" customFormat="false" ht="14" hidden="false" customHeight="false" outlineLevel="0" collapsed="false">
      <c r="A1193" s="3" t="s">
        <v>2872</v>
      </c>
      <c r="B1193" s="3" t="s">
        <v>51</v>
      </c>
      <c r="C1193" s="3"/>
      <c r="D1193" s="3" t="s">
        <v>27</v>
      </c>
      <c r="E1193" s="3" t="s">
        <v>363</v>
      </c>
      <c r="F1193" s="3" t="s">
        <v>2212</v>
      </c>
      <c r="G1193" s="3" t="s">
        <v>15</v>
      </c>
      <c r="H1193" s="3" t="s">
        <v>1224</v>
      </c>
      <c r="I1193" s="3" t="s">
        <v>1225</v>
      </c>
    </row>
    <row r="1194" customFormat="false" ht="14" hidden="false" customHeight="false" outlineLevel="0" collapsed="false">
      <c r="A1194" s="2" t="s">
        <v>2873</v>
      </c>
      <c r="B1194" s="2" t="s">
        <v>51</v>
      </c>
      <c r="C1194" s="2"/>
      <c r="D1194" s="2" t="s">
        <v>27</v>
      </c>
      <c r="E1194" s="2" t="s">
        <v>363</v>
      </c>
      <c r="F1194" s="2" t="s">
        <v>2212</v>
      </c>
      <c r="G1194" s="2" t="s">
        <v>15</v>
      </c>
      <c r="H1194" s="2" t="s">
        <v>1224</v>
      </c>
      <c r="I1194" s="2" t="s">
        <v>2874</v>
      </c>
    </row>
    <row r="1195" customFormat="false" ht="14" hidden="false" customHeight="false" outlineLevel="0" collapsed="false">
      <c r="A1195" s="3" t="s">
        <v>2875</v>
      </c>
      <c r="B1195" s="3" t="s">
        <v>51</v>
      </c>
      <c r="C1195" s="3"/>
      <c r="D1195" s="3" t="s">
        <v>27</v>
      </c>
      <c r="E1195" s="3" t="s">
        <v>363</v>
      </c>
      <c r="F1195" s="3" t="s">
        <v>2212</v>
      </c>
      <c r="G1195" s="3" t="s">
        <v>15</v>
      </c>
      <c r="H1195" s="3" t="s">
        <v>1224</v>
      </c>
      <c r="I1195" s="3" t="s">
        <v>2874</v>
      </c>
    </row>
    <row r="1196" customFormat="false" ht="14" hidden="false" customHeight="false" outlineLevel="0" collapsed="false">
      <c r="A1196" s="2" t="s">
        <v>2876</v>
      </c>
      <c r="B1196" s="2" t="s">
        <v>31</v>
      </c>
      <c r="C1196" s="2"/>
      <c r="D1196" s="2" t="s">
        <v>27</v>
      </c>
      <c r="E1196" s="2" t="s">
        <v>363</v>
      </c>
      <c r="F1196" s="2" t="s">
        <v>2212</v>
      </c>
      <c r="G1196" s="2" t="s">
        <v>15</v>
      </c>
      <c r="H1196" s="2" t="s">
        <v>33</v>
      </c>
      <c r="I1196" s="2" t="s">
        <v>875</v>
      </c>
    </row>
    <row r="1197" customFormat="false" ht="14" hidden="false" customHeight="false" outlineLevel="0" collapsed="false">
      <c r="A1197" s="3" t="s">
        <v>2877</v>
      </c>
      <c r="B1197" s="3" t="s">
        <v>31</v>
      </c>
      <c r="C1197" s="3"/>
      <c r="D1197" s="3" t="s">
        <v>27</v>
      </c>
      <c r="E1197" s="3" t="s">
        <v>363</v>
      </c>
      <c r="F1197" s="3" t="s">
        <v>2212</v>
      </c>
      <c r="G1197" s="3" t="s">
        <v>15</v>
      </c>
      <c r="H1197" s="3" t="s">
        <v>33</v>
      </c>
      <c r="I1197" s="3" t="s">
        <v>875</v>
      </c>
    </row>
    <row r="1198" customFormat="false" ht="14" hidden="false" customHeight="false" outlineLevel="0" collapsed="false">
      <c r="A1198" s="2" t="s">
        <v>2878</v>
      </c>
      <c r="B1198" s="2" t="s">
        <v>1335</v>
      </c>
      <c r="C1198" s="2"/>
      <c r="D1198" s="2" t="s">
        <v>27</v>
      </c>
      <c r="E1198" s="2" t="s">
        <v>2879</v>
      </c>
      <c r="F1198" s="2" t="s">
        <v>2212</v>
      </c>
      <c r="G1198" s="2" t="s">
        <v>15</v>
      </c>
      <c r="H1198" s="2" t="s">
        <v>1336</v>
      </c>
      <c r="I1198" s="2" t="s">
        <v>2793</v>
      </c>
    </row>
    <row r="1199" customFormat="false" ht="14" hidden="false" customHeight="false" outlineLevel="0" collapsed="false">
      <c r="A1199" s="3" t="s">
        <v>2880</v>
      </c>
      <c r="B1199" s="3" t="s">
        <v>1335</v>
      </c>
      <c r="C1199" s="3"/>
      <c r="D1199" s="3" t="s">
        <v>27</v>
      </c>
      <c r="E1199" s="3" t="s">
        <v>2879</v>
      </c>
      <c r="F1199" s="3" t="s">
        <v>2212</v>
      </c>
      <c r="G1199" s="3" t="s">
        <v>15</v>
      </c>
      <c r="H1199" s="3" t="s">
        <v>1336</v>
      </c>
      <c r="I1199" s="3" t="s">
        <v>2793</v>
      </c>
    </row>
    <row r="1200" customFormat="false" ht="14" hidden="false" customHeight="false" outlineLevel="0" collapsed="false">
      <c r="A1200" s="2" t="s">
        <v>2881</v>
      </c>
      <c r="B1200" s="2" t="s">
        <v>866</v>
      </c>
      <c r="C1200" s="2"/>
      <c r="D1200" s="2" t="s">
        <v>27</v>
      </c>
      <c r="E1200" s="2" t="s">
        <v>2879</v>
      </c>
      <c r="F1200" s="2" t="s">
        <v>2212</v>
      </c>
      <c r="G1200" s="2" t="s">
        <v>15</v>
      </c>
      <c r="H1200" s="2" t="s">
        <v>1336</v>
      </c>
      <c r="I1200" s="2" t="s">
        <v>2793</v>
      </c>
    </row>
    <row r="1201" customFormat="false" ht="14" hidden="false" customHeight="false" outlineLevel="0" collapsed="false">
      <c r="A1201" s="3" t="s">
        <v>2882</v>
      </c>
      <c r="B1201" s="3" t="s">
        <v>54</v>
      </c>
      <c r="C1201" s="3"/>
      <c r="D1201" s="3" t="s">
        <v>27</v>
      </c>
      <c r="E1201" s="3" t="s">
        <v>2883</v>
      </c>
      <c r="F1201" s="3" t="s">
        <v>2212</v>
      </c>
      <c r="G1201" s="3" t="s">
        <v>15</v>
      </c>
      <c r="H1201" s="3" t="s">
        <v>135</v>
      </c>
      <c r="I1201" s="3" t="s">
        <v>136</v>
      </c>
    </row>
    <row r="1202" customFormat="false" ht="14" hidden="false" customHeight="false" outlineLevel="0" collapsed="false">
      <c r="A1202" s="2" t="s">
        <v>2884</v>
      </c>
      <c r="B1202" s="2" t="s">
        <v>1335</v>
      </c>
      <c r="C1202" s="2"/>
      <c r="D1202" s="2" t="s">
        <v>27</v>
      </c>
      <c r="E1202" s="2" t="s">
        <v>2885</v>
      </c>
      <c r="F1202" s="2" t="s">
        <v>2212</v>
      </c>
      <c r="G1202" s="2" t="s">
        <v>15</v>
      </c>
      <c r="H1202" s="2" t="s">
        <v>1336</v>
      </c>
      <c r="I1202" s="2" t="s">
        <v>1337</v>
      </c>
    </row>
    <row r="1203" customFormat="false" ht="14" hidden="false" customHeight="false" outlineLevel="0" collapsed="false">
      <c r="A1203" s="3" t="s">
        <v>2886</v>
      </c>
      <c r="B1203" s="3" t="s">
        <v>2871</v>
      </c>
      <c r="C1203" s="3"/>
      <c r="D1203" s="3" t="s">
        <v>27</v>
      </c>
      <c r="E1203" s="3" t="s">
        <v>2887</v>
      </c>
      <c r="F1203" s="3" t="s">
        <v>2212</v>
      </c>
      <c r="G1203" s="3" t="s">
        <v>15</v>
      </c>
      <c r="H1203" s="3" t="s">
        <v>883</v>
      </c>
      <c r="I1203" s="3" t="s">
        <v>1692</v>
      </c>
    </row>
    <row r="1204" customFormat="false" ht="14" hidden="false" customHeight="false" outlineLevel="0" collapsed="false">
      <c r="A1204" s="2" t="s">
        <v>2888</v>
      </c>
      <c r="B1204" s="2" t="s">
        <v>31</v>
      </c>
      <c r="C1204" s="2"/>
      <c r="D1204" s="2" t="s">
        <v>27</v>
      </c>
      <c r="E1204" s="2" t="s">
        <v>2887</v>
      </c>
      <c r="F1204" s="2" t="s">
        <v>2212</v>
      </c>
      <c r="G1204" s="2" t="s">
        <v>15</v>
      </c>
      <c r="H1204" s="2" t="s">
        <v>33</v>
      </c>
      <c r="I1204" s="2" t="s">
        <v>2732</v>
      </c>
    </row>
    <row r="1205" customFormat="false" ht="14" hidden="false" customHeight="false" outlineLevel="0" collapsed="false">
      <c r="A1205" s="3" t="s">
        <v>2889</v>
      </c>
      <c r="B1205" s="3" t="s">
        <v>31</v>
      </c>
      <c r="C1205" s="3"/>
      <c r="D1205" s="3" t="s">
        <v>27</v>
      </c>
      <c r="E1205" s="3" t="s">
        <v>2887</v>
      </c>
      <c r="F1205" s="3" t="s">
        <v>2212</v>
      </c>
      <c r="G1205" s="3" t="s">
        <v>15</v>
      </c>
      <c r="H1205" s="3" t="s">
        <v>33</v>
      </c>
      <c r="I1205" s="3" t="s">
        <v>34</v>
      </c>
    </row>
    <row r="1206" customFormat="false" ht="14" hidden="false" customHeight="false" outlineLevel="0" collapsed="false">
      <c r="A1206" s="2" t="s">
        <v>2890</v>
      </c>
      <c r="B1206" s="2" t="s">
        <v>31</v>
      </c>
      <c r="C1206" s="2"/>
      <c r="D1206" s="2" t="s">
        <v>27</v>
      </c>
      <c r="E1206" s="2" t="s">
        <v>2887</v>
      </c>
      <c r="F1206" s="2" t="s">
        <v>2212</v>
      </c>
      <c r="G1206" s="2" t="s">
        <v>15</v>
      </c>
      <c r="H1206" s="2" t="s">
        <v>33</v>
      </c>
      <c r="I1206" s="2" t="s">
        <v>618</v>
      </c>
    </row>
    <row r="1207" customFormat="false" ht="14" hidden="false" customHeight="false" outlineLevel="0" collapsed="false">
      <c r="A1207" s="3" t="s">
        <v>2891</v>
      </c>
      <c r="B1207" s="3" t="s">
        <v>2218</v>
      </c>
      <c r="C1207" s="3"/>
      <c r="D1207" s="3" t="s">
        <v>27</v>
      </c>
      <c r="E1207" s="3" t="s">
        <v>2892</v>
      </c>
      <c r="F1207" s="3" t="s">
        <v>2212</v>
      </c>
      <c r="G1207" s="3" t="s">
        <v>15</v>
      </c>
      <c r="H1207" s="3" t="s">
        <v>2893</v>
      </c>
      <c r="I1207" s="3" t="s">
        <v>2894</v>
      </c>
    </row>
    <row r="1208" customFormat="false" ht="14" hidden="false" customHeight="false" outlineLevel="0" collapsed="false">
      <c r="A1208" s="2" t="s">
        <v>2895</v>
      </c>
      <c r="B1208" s="2" t="s">
        <v>2871</v>
      </c>
      <c r="C1208" s="2"/>
      <c r="D1208" s="2" t="s">
        <v>27</v>
      </c>
      <c r="E1208" s="2" t="s">
        <v>2892</v>
      </c>
      <c r="F1208" s="2" t="s">
        <v>2212</v>
      </c>
      <c r="G1208" s="2" t="s">
        <v>15</v>
      </c>
      <c r="H1208" s="2" t="s">
        <v>883</v>
      </c>
      <c r="I1208" s="2" t="s">
        <v>2896</v>
      </c>
    </row>
    <row r="1209" customFormat="false" ht="14" hidden="false" customHeight="false" outlineLevel="0" collapsed="false">
      <c r="A1209" s="3" t="s">
        <v>2897</v>
      </c>
      <c r="B1209" s="3" t="s">
        <v>2218</v>
      </c>
      <c r="C1209" s="3"/>
      <c r="D1209" s="3" t="s">
        <v>27</v>
      </c>
      <c r="E1209" s="3" t="s">
        <v>2898</v>
      </c>
      <c r="F1209" s="3" t="s">
        <v>2212</v>
      </c>
      <c r="G1209" s="3" t="s">
        <v>15</v>
      </c>
      <c r="H1209" s="3" t="s">
        <v>2741</v>
      </c>
      <c r="I1209" s="3" t="s">
        <v>2742</v>
      </c>
    </row>
    <row r="1210" customFormat="false" ht="14" hidden="false" customHeight="false" outlineLevel="0" collapsed="false">
      <c r="A1210" s="2" t="s">
        <v>2899</v>
      </c>
      <c r="B1210" s="2" t="s">
        <v>26</v>
      </c>
      <c r="C1210" s="2"/>
      <c r="D1210" s="2" t="s">
        <v>27</v>
      </c>
      <c r="E1210" s="2" t="s">
        <v>2898</v>
      </c>
      <c r="F1210" s="2" t="s">
        <v>2212</v>
      </c>
      <c r="G1210" s="2" t="s">
        <v>15</v>
      </c>
      <c r="H1210" s="2" t="s">
        <v>716</v>
      </c>
      <c r="I1210" s="2" t="s">
        <v>1131</v>
      </c>
    </row>
    <row r="1211" customFormat="false" ht="14" hidden="false" customHeight="false" outlineLevel="0" collapsed="false">
      <c r="A1211" s="3" t="s">
        <v>2900</v>
      </c>
      <c r="B1211" s="3" t="s">
        <v>26</v>
      </c>
      <c r="C1211" s="3"/>
      <c r="D1211" s="3" t="s">
        <v>27</v>
      </c>
      <c r="E1211" s="3" t="s">
        <v>2898</v>
      </c>
      <c r="F1211" s="3" t="s">
        <v>2212</v>
      </c>
      <c r="G1211" s="3" t="s">
        <v>15</v>
      </c>
      <c r="H1211" s="3" t="s">
        <v>716</v>
      </c>
      <c r="I1211" s="3" t="s">
        <v>1131</v>
      </c>
    </row>
    <row r="1212" customFormat="false" ht="14" hidden="false" customHeight="false" outlineLevel="0" collapsed="false">
      <c r="A1212" s="2" t="s">
        <v>2901</v>
      </c>
      <c r="B1212" s="2" t="s">
        <v>51</v>
      </c>
      <c r="C1212" s="2"/>
      <c r="D1212" s="2" t="s">
        <v>27</v>
      </c>
      <c r="E1212" s="2" t="s">
        <v>2898</v>
      </c>
      <c r="F1212" s="2" t="s">
        <v>2212</v>
      </c>
      <c r="G1212" s="2" t="s">
        <v>15</v>
      </c>
      <c r="H1212" s="2" t="s">
        <v>1224</v>
      </c>
      <c r="I1212" s="2" t="s">
        <v>2797</v>
      </c>
    </row>
    <row r="1213" customFormat="false" ht="14" hidden="false" customHeight="false" outlineLevel="0" collapsed="false">
      <c r="A1213" s="3" t="s">
        <v>2902</v>
      </c>
      <c r="B1213" s="3" t="s">
        <v>192</v>
      </c>
      <c r="C1213" s="3"/>
      <c r="D1213" s="3" t="s">
        <v>27</v>
      </c>
      <c r="E1213" s="3" t="s">
        <v>2903</v>
      </c>
      <c r="F1213" s="3" t="s">
        <v>2212</v>
      </c>
      <c r="G1213" s="3" t="s">
        <v>15</v>
      </c>
      <c r="H1213" s="3" t="s">
        <v>2294</v>
      </c>
      <c r="I1213" s="3" t="s">
        <v>236</v>
      </c>
    </row>
    <row r="1214" customFormat="false" ht="14" hidden="false" customHeight="false" outlineLevel="0" collapsed="false">
      <c r="A1214" s="2" t="s">
        <v>2904</v>
      </c>
      <c r="B1214" s="2" t="s">
        <v>257</v>
      </c>
      <c r="C1214" s="2"/>
      <c r="D1214" s="2" t="s">
        <v>27</v>
      </c>
      <c r="E1214" s="2" t="s">
        <v>2903</v>
      </c>
      <c r="F1214" s="2" t="s">
        <v>2212</v>
      </c>
      <c r="G1214" s="2" t="s">
        <v>15</v>
      </c>
      <c r="H1214" s="2" t="s">
        <v>259</v>
      </c>
      <c r="I1214" s="2" t="s">
        <v>260</v>
      </c>
    </row>
    <row r="1215" customFormat="false" ht="14" hidden="false" customHeight="false" outlineLevel="0" collapsed="false">
      <c r="A1215" s="3" t="s">
        <v>2905</v>
      </c>
      <c r="B1215" s="3" t="s">
        <v>122</v>
      </c>
      <c r="C1215" s="3"/>
      <c r="D1215" s="3" t="s">
        <v>27</v>
      </c>
      <c r="E1215" s="3" t="s">
        <v>2903</v>
      </c>
      <c r="F1215" s="3" t="s">
        <v>2212</v>
      </c>
      <c r="G1215" s="3" t="s">
        <v>15</v>
      </c>
      <c r="H1215" s="3" t="s">
        <v>230</v>
      </c>
      <c r="I1215" s="3" t="s">
        <v>65</v>
      </c>
    </row>
    <row r="1216" customFormat="false" ht="14" hidden="false" customHeight="false" outlineLevel="0" collapsed="false">
      <c r="A1216" s="2" t="s">
        <v>2906</v>
      </c>
      <c r="B1216" s="2" t="s">
        <v>1335</v>
      </c>
      <c r="C1216" s="2"/>
      <c r="D1216" s="2" t="s">
        <v>27</v>
      </c>
      <c r="E1216" s="2" t="s">
        <v>2903</v>
      </c>
      <c r="F1216" s="2" t="s">
        <v>2212</v>
      </c>
      <c r="G1216" s="2" t="s">
        <v>15</v>
      </c>
      <c r="H1216" s="2" t="s">
        <v>1336</v>
      </c>
      <c r="I1216" s="2" t="s">
        <v>2793</v>
      </c>
    </row>
    <row r="1217" customFormat="false" ht="14" hidden="false" customHeight="false" outlineLevel="0" collapsed="false">
      <c r="A1217" s="3" t="s">
        <v>2907</v>
      </c>
      <c r="B1217" s="3" t="s">
        <v>1335</v>
      </c>
      <c r="C1217" s="3"/>
      <c r="D1217" s="3" t="s">
        <v>27</v>
      </c>
      <c r="E1217" s="3" t="s">
        <v>2903</v>
      </c>
      <c r="F1217" s="3" t="s">
        <v>2212</v>
      </c>
      <c r="G1217" s="3" t="s">
        <v>15</v>
      </c>
      <c r="H1217" s="3" t="s">
        <v>1336</v>
      </c>
      <c r="I1217" s="3" t="s">
        <v>2793</v>
      </c>
    </row>
    <row r="1218" customFormat="false" ht="14" hidden="false" customHeight="false" outlineLevel="0" collapsed="false">
      <c r="A1218" s="2" t="s">
        <v>2908</v>
      </c>
      <c r="B1218" s="2" t="s">
        <v>866</v>
      </c>
      <c r="C1218" s="2"/>
      <c r="D1218" s="2" t="s">
        <v>27</v>
      </c>
      <c r="E1218" s="2" t="s">
        <v>2903</v>
      </c>
      <c r="F1218" s="2" t="s">
        <v>2212</v>
      </c>
      <c r="G1218" s="2" t="s">
        <v>15</v>
      </c>
      <c r="H1218" s="2" t="s">
        <v>1336</v>
      </c>
      <c r="I1218" s="2" t="s">
        <v>2793</v>
      </c>
    </row>
    <row r="1219" customFormat="false" ht="14" hidden="false" customHeight="false" outlineLevel="0" collapsed="false">
      <c r="A1219" s="3" t="s">
        <v>2909</v>
      </c>
      <c r="B1219" s="3" t="s">
        <v>54</v>
      </c>
      <c r="C1219" s="3"/>
      <c r="D1219" s="3" t="s">
        <v>27</v>
      </c>
      <c r="E1219" s="3" t="s">
        <v>2903</v>
      </c>
      <c r="F1219" s="3" t="s">
        <v>2212</v>
      </c>
      <c r="G1219" s="3" t="s">
        <v>15</v>
      </c>
      <c r="H1219" s="3" t="s">
        <v>74</v>
      </c>
      <c r="I1219" s="3" t="s">
        <v>944</v>
      </c>
    </row>
    <row r="1220" customFormat="false" ht="14" hidden="false" customHeight="false" outlineLevel="0" collapsed="false">
      <c r="A1220" s="2" t="s">
        <v>2910</v>
      </c>
      <c r="B1220" s="2" t="s">
        <v>31</v>
      </c>
      <c r="C1220" s="2"/>
      <c r="D1220" s="2" t="s">
        <v>27</v>
      </c>
      <c r="E1220" s="2" t="s">
        <v>2903</v>
      </c>
      <c r="F1220" s="2" t="s">
        <v>2212</v>
      </c>
      <c r="G1220" s="2" t="s">
        <v>15</v>
      </c>
      <c r="H1220" s="2" t="s">
        <v>33</v>
      </c>
      <c r="I1220" s="2" t="s">
        <v>34</v>
      </c>
    </row>
    <row r="1221" customFormat="false" ht="14" hidden="false" customHeight="false" outlineLevel="0" collapsed="false">
      <c r="A1221" s="3" t="s">
        <v>2911</v>
      </c>
      <c r="B1221" s="3" t="s">
        <v>31</v>
      </c>
      <c r="C1221" s="3"/>
      <c r="D1221" s="3" t="s">
        <v>27</v>
      </c>
      <c r="E1221" s="3" t="s">
        <v>2903</v>
      </c>
      <c r="F1221" s="3" t="s">
        <v>2212</v>
      </c>
      <c r="G1221" s="3" t="s">
        <v>15</v>
      </c>
      <c r="H1221" s="3" t="s">
        <v>33</v>
      </c>
      <c r="I1221" s="3" t="s">
        <v>618</v>
      </c>
    </row>
    <row r="1222" customFormat="false" ht="14" hidden="false" customHeight="false" outlineLevel="0" collapsed="false">
      <c r="A1222" s="2" t="s">
        <v>2912</v>
      </c>
      <c r="B1222" s="2" t="s">
        <v>31</v>
      </c>
      <c r="C1222" s="2"/>
      <c r="D1222" s="2" t="s">
        <v>27</v>
      </c>
      <c r="E1222" s="2" t="s">
        <v>2903</v>
      </c>
      <c r="F1222" s="2" t="s">
        <v>2212</v>
      </c>
      <c r="G1222" s="2" t="s">
        <v>15</v>
      </c>
      <c r="H1222" s="2" t="s">
        <v>33</v>
      </c>
      <c r="I1222" s="2" t="s">
        <v>618</v>
      </c>
    </row>
    <row r="1223" customFormat="false" ht="14" hidden="false" customHeight="false" outlineLevel="0" collapsed="false">
      <c r="A1223" s="3" t="s">
        <v>2913</v>
      </c>
      <c r="B1223" s="3" t="s">
        <v>31</v>
      </c>
      <c r="C1223" s="3"/>
      <c r="D1223" s="3" t="s">
        <v>27</v>
      </c>
      <c r="E1223" s="3" t="s">
        <v>2903</v>
      </c>
      <c r="F1223" s="3" t="s">
        <v>2212</v>
      </c>
      <c r="G1223" s="3" t="s">
        <v>15</v>
      </c>
      <c r="H1223" s="3" t="s">
        <v>33</v>
      </c>
      <c r="I1223" s="3" t="s">
        <v>2822</v>
      </c>
    </row>
    <row r="1224" customFormat="false" ht="14" hidden="false" customHeight="false" outlineLevel="0" collapsed="false">
      <c r="A1224" s="2" t="s">
        <v>2914</v>
      </c>
      <c r="B1224" s="2" t="s">
        <v>2218</v>
      </c>
      <c r="C1224" s="2"/>
      <c r="D1224" s="2" t="s">
        <v>27</v>
      </c>
      <c r="E1224" s="2" t="s">
        <v>2915</v>
      </c>
      <c r="F1224" s="2" t="s">
        <v>2212</v>
      </c>
      <c r="G1224" s="2" t="s">
        <v>15</v>
      </c>
      <c r="H1224" s="2" t="s">
        <v>2867</v>
      </c>
      <c r="I1224" s="2" t="s">
        <v>2868</v>
      </c>
    </row>
    <row r="1225" customFormat="false" ht="14" hidden="false" customHeight="false" outlineLevel="0" collapsed="false">
      <c r="A1225" s="3" t="s">
        <v>2916</v>
      </c>
      <c r="B1225" s="3" t="s">
        <v>1004</v>
      </c>
      <c r="C1225" s="3"/>
      <c r="D1225" s="3" t="s">
        <v>2917</v>
      </c>
      <c r="E1225" s="3" t="s">
        <v>2918</v>
      </c>
      <c r="F1225" s="3" t="s">
        <v>2212</v>
      </c>
      <c r="G1225" s="3" t="s">
        <v>15</v>
      </c>
      <c r="H1225" s="3" t="s">
        <v>855</v>
      </c>
      <c r="I1225" s="3" t="s">
        <v>856</v>
      </c>
    </row>
    <row r="1226" customFormat="false" ht="14" hidden="false" customHeight="false" outlineLevel="0" collapsed="false">
      <c r="A1226" s="2" t="s">
        <v>2919</v>
      </c>
      <c r="B1226" s="2" t="s">
        <v>1004</v>
      </c>
      <c r="C1226" s="2"/>
      <c r="D1226" s="2" t="s">
        <v>2917</v>
      </c>
      <c r="E1226" s="2" t="s">
        <v>2918</v>
      </c>
      <c r="F1226" s="2" t="s">
        <v>2212</v>
      </c>
      <c r="G1226" s="2" t="s">
        <v>15</v>
      </c>
      <c r="H1226" s="2" t="s">
        <v>855</v>
      </c>
      <c r="I1226" s="2" t="s">
        <v>856</v>
      </c>
    </row>
    <row r="1227" customFormat="false" ht="14" hidden="false" customHeight="false" outlineLevel="0" collapsed="false">
      <c r="A1227" s="3" t="s">
        <v>2920</v>
      </c>
      <c r="B1227" s="3" t="s">
        <v>1004</v>
      </c>
      <c r="C1227" s="3"/>
      <c r="D1227" s="3" t="s">
        <v>2917</v>
      </c>
      <c r="E1227" s="3" t="s">
        <v>2918</v>
      </c>
      <c r="F1227" s="3" t="s">
        <v>2212</v>
      </c>
      <c r="G1227" s="3" t="s">
        <v>15</v>
      </c>
      <c r="H1227" s="3" t="s">
        <v>855</v>
      </c>
      <c r="I1227" s="3" t="s">
        <v>856</v>
      </c>
    </row>
    <row r="1228" customFormat="false" ht="14" hidden="false" customHeight="false" outlineLevel="0" collapsed="false">
      <c r="A1228" s="2" t="s">
        <v>2921</v>
      </c>
      <c r="B1228" s="2" t="s">
        <v>780</v>
      </c>
      <c r="C1228" s="2"/>
      <c r="D1228" s="2" t="s">
        <v>27</v>
      </c>
      <c r="E1228" s="2" t="s">
        <v>2918</v>
      </c>
      <c r="F1228" s="2" t="s">
        <v>2212</v>
      </c>
      <c r="G1228" s="2" t="s">
        <v>15</v>
      </c>
      <c r="H1228" s="2" t="s">
        <v>783</v>
      </c>
      <c r="I1228" s="2" t="s">
        <v>2922</v>
      </c>
    </row>
    <row r="1229" customFormat="false" ht="14" hidden="false" customHeight="false" outlineLevel="0" collapsed="false">
      <c r="A1229" s="3" t="s">
        <v>2923</v>
      </c>
      <c r="B1229" s="3" t="s">
        <v>2218</v>
      </c>
      <c r="C1229" s="3"/>
      <c r="D1229" s="3" t="s">
        <v>27</v>
      </c>
      <c r="E1229" s="3" t="s">
        <v>2918</v>
      </c>
      <c r="F1229" s="3" t="s">
        <v>2212</v>
      </c>
      <c r="G1229" s="3" t="s">
        <v>15</v>
      </c>
      <c r="H1229" s="3" t="s">
        <v>2924</v>
      </c>
      <c r="I1229" s="3" t="s">
        <v>2925</v>
      </c>
    </row>
    <row r="1230" customFormat="false" ht="14" hidden="false" customHeight="false" outlineLevel="0" collapsed="false">
      <c r="A1230" s="2" t="s">
        <v>2926</v>
      </c>
      <c r="B1230" s="2" t="s">
        <v>2218</v>
      </c>
      <c r="C1230" s="2"/>
      <c r="D1230" s="2" t="s">
        <v>27</v>
      </c>
      <c r="E1230" s="2" t="s">
        <v>2918</v>
      </c>
      <c r="F1230" s="2" t="s">
        <v>2212</v>
      </c>
      <c r="G1230" s="2" t="s">
        <v>15</v>
      </c>
      <c r="H1230" s="2" t="s">
        <v>2893</v>
      </c>
      <c r="I1230" s="2" t="s">
        <v>592</v>
      </c>
    </row>
    <row r="1231" customFormat="false" ht="14" hidden="false" customHeight="false" outlineLevel="0" collapsed="false">
      <c r="A1231" s="3" t="s">
        <v>2927</v>
      </c>
      <c r="B1231" s="3" t="s">
        <v>192</v>
      </c>
      <c r="C1231" s="3"/>
      <c r="D1231" s="3" t="s">
        <v>27</v>
      </c>
      <c r="E1231" s="3" t="s">
        <v>2918</v>
      </c>
      <c r="F1231" s="3" t="s">
        <v>2212</v>
      </c>
      <c r="G1231" s="3" t="s">
        <v>15</v>
      </c>
      <c r="H1231" s="3" t="s">
        <v>2294</v>
      </c>
      <c r="I1231" s="3" t="s">
        <v>236</v>
      </c>
    </row>
    <row r="1232" customFormat="false" ht="14" hidden="false" customHeight="false" outlineLevel="0" collapsed="false">
      <c r="A1232" s="2" t="s">
        <v>2928</v>
      </c>
      <c r="B1232" s="2" t="s">
        <v>192</v>
      </c>
      <c r="C1232" s="2"/>
      <c r="D1232" s="2" t="s">
        <v>27</v>
      </c>
      <c r="E1232" s="2" t="s">
        <v>2918</v>
      </c>
      <c r="F1232" s="2" t="s">
        <v>2212</v>
      </c>
      <c r="G1232" s="2" t="s">
        <v>15</v>
      </c>
      <c r="H1232" s="2" t="s">
        <v>2294</v>
      </c>
      <c r="I1232" s="2" t="s">
        <v>236</v>
      </c>
    </row>
    <row r="1233" customFormat="false" ht="14" hidden="false" customHeight="false" outlineLevel="0" collapsed="false">
      <c r="A1233" s="3" t="s">
        <v>2929</v>
      </c>
      <c r="B1233" s="3" t="s">
        <v>1119</v>
      </c>
      <c r="C1233" s="3"/>
      <c r="D1233" s="3" t="s">
        <v>27</v>
      </c>
      <c r="E1233" s="3" t="s">
        <v>2918</v>
      </c>
      <c r="F1233" s="3" t="s">
        <v>2212</v>
      </c>
      <c r="G1233" s="3" t="s">
        <v>15</v>
      </c>
      <c r="H1233" s="3" t="s">
        <v>1120</v>
      </c>
      <c r="I1233" s="3" t="s">
        <v>75</v>
      </c>
    </row>
    <row r="1234" customFormat="false" ht="14" hidden="false" customHeight="false" outlineLevel="0" collapsed="false">
      <c r="A1234" s="2" t="s">
        <v>2930</v>
      </c>
      <c r="B1234" s="2" t="s">
        <v>54</v>
      </c>
      <c r="C1234" s="2"/>
      <c r="D1234" s="2" t="s">
        <v>27</v>
      </c>
      <c r="E1234" s="2" t="s">
        <v>2918</v>
      </c>
      <c r="F1234" s="2" t="s">
        <v>2212</v>
      </c>
      <c r="G1234" s="2" t="s">
        <v>15</v>
      </c>
      <c r="H1234" s="2" t="s">
        <v>135</v>
      </c>
      <c r="I1234" s="2" t="s">
        <v>136</v>
      </c>
    </row>
    <row r="1235" customFormat="false" ht="14" hidden="false" customHeight="false" outlineLevel="0" collapsed="false">
      <c r="A1235" s="3" t="s">
        <v>2931</v>
      </c>
      <c r="B1235" s="3" t="s">
        <v>31</v>
      </c>
      <c r="C1235" s="3"/>
      <c r="D1235" s="3" t="s">
        <v>27</v>
      </c>
      <c r="E1235" s="3" t="s">
        <v>2918</v>
      </c>
      <c r="F1235" s="3" t="s">
        <v>2212</v>
      </c>
      <c r="G1235" s="3" t="s">
        <v>15</v>
      </c>
      <c r="H1235" s="3" t="s">
        <v>33</v>
      </c>
      <c r="I1235" s="3" t="s">
        <v>90</v>
      </c>
    </row>
    <row r="1236" customFormat="false" ht="14" hidden="false" customHeight="false" outlineLevel="0" collapsed="false">
      <c r="A1236" s="2" t="s">
        <v>2932</v>
      </c>
      <c r="B1236" s="2" t="s">
        <v>31</v>
      </c>
      <c r="C1236" s="2"/>
      <c r="D1236" s="2" t="s">
        <v>27</v>
      </c>
      <c r="E1236" s="2" t="s">
        <v>2918</v>
      </c>
      <c r="F1236" s="2" t="s">
        <v>2212</v>
      </c>
      <c r="G1236" s="2" t="s">
        <v>15</v>
      </c>
      <c r="H1236" s="2" t="s">
        <v>33</v>
      </c>
      <c r="I1236" s="2" t="s">
        <v>2822</v>
      </c>
    </row>
    <row r="1237" customFormat="false" ht="14" hidden="false" customHeight="false" outlineLevel="0" collapsed="false">
      <c r="A1237" s="3" t="s">
        <v>2933</v>
      </c>
      <c r="B1237" s="3" t="s">
        <v>54</v>
      </c>
      <c r="C1237" s="3"/>
      <c r="D1237" s="3" t="s">
        <v>27</v>
      </c>
      <c r="E1237" s="3" t="s">
        <v>2934</v>
      </c>
      <c r="F1237" s="3" t="s">
        <v>2212</v>
      </c>
      <c r="G1237" s="3" t="s">
        <v>15</v>
      </c>
      <c r="H1237" s="3" t="s">
        <v>179</v>
      </c>
      <c r="I1237" s="3" t="s">
        <v>181</v>
      </c>
    </row>
    <row r="1238" customFormat="false" ht="14" hidden="false" customHeight="false" outlineLevel="0" collapsed="false">
      <c r="A1238" s="2" t="s">
        <v>2935</v>
      </c>
      <c r="B1238" s="2" t="s">
        <v>51</v>
      </c>
      <c r="C1238" s="2"/>
      <c r="D1238" s="2" t="s">
        <v>27</v>
      </c>
      <c r="E1238" s="2" t="s">
        <v>2936</v>
      </c>
      <c r="F1238" s="2" t="s">
        <v>2212</v>
      </c>
      <c r="G1238" s="2" t="s">
        <v>15</v>
      </c>
      <c r="H1238" s="2" t="s">
        <v>1224</v>
      </c>
      <c r="I1238" s="2" t="s">
        <v>2874</v>
      </c>
    </row>
    <row r="1239" customFormat="false" ht="14" hidden="false" customHeight="false" outlineLevel="0" collapsed="false">
      <c r="A1239" s="3" t="s">
        <v>2937</v>
      </c>
      <c r="B1239" s="3" t="s">
        <v>51</v>
      </c>
      <c r="C1239" s="3"/>
      <c r="D1239" s="3" t="s">
        <v>27</v>
      </c>
      <c r="E1239" s="3" t="s">
        <v>2936</v>
      </c>
      <c r="F1239" s="3" t="s">
        <v>2212</v>
      </c>
      <c r="G1239" s="3" t="s">
        <v>15</v>
      </c>
      <c r="H1239" s="3" t="s">
        <v>1224</v>
      </c>
      <c r="I1239" s="3" t="s">
        <v>2874</v>
      </c>
    </row>
    <row r="1240" customFormat="false" ht="14" hidden="false" customHeight="false" outlineLevel="0" collapsed="false">
      <c r="A1240" s="2" t="s">
        <v>2938</v>
      </c>
      <c r="B1240" s="2" t="s">
        <v>192</v>
      </c>
      <c r="C1240" s="2"/>
      <c r="D1240" s="2" t="s">
        <v>27</v>
      </c>
      <c r="E1240" s="2" t="s">
        <v>2939</v>
      </c>
      <c r="F1240" s="2" t="s">
        <v>2212</v>
      </c>
      <c r="G1240" s="2" t="s">
        <v>15</v>
      </c>
      <c r="H1240" s="2" t="s">
        <v>327</v>
      </c>
      <c r="I1240" s="2" t="s">
        <v>328</v>
      </c>
    </row>
    <row r="1241" customFormat="false" ht="14" hidden="false" customHeight="false" outlineLevel="0" collapsed="false">
      <c r="A1241" s="3" t="s">
        <v>2940</v>
      </c>
      <c r="B1241" s="3" t="s">
        <v>257</v>
      </c>
      <c r="C1241" s="3"/>
      <c r="D1241" s="3" t="s">
        <v>27</v>
      </c>
      <c r="E1241" s="3" t="s">
        <v>2941</v>
      </c>
      <c r="F1241" s="3" t="s">
        <v>2212</v>
      </c>
      <c r="G1241" s="3" t="s">
        <v>15</v>
      </c>
      <c r="H1241" s="3" t="s">
        <v>259</v>
      </c>
      <c r="I1241" s="3" t="s">
        <v>260</v>
      </c>
    </row>
    <row r="1242" customFormat="false" ht="14" hidden="false" customHeight="false" outlineLevel="0" collapsed="false">
      <c r="A1242" s="2" t="s">
        <v>2942</v>
      </c>
      <c r="B1242" s="2" t="s">
        <v>412</v>
      </c>
      <c r="C1242" s="2"/>
      <c r="D1242" s="2" t="s">
        <v>27</v>
      </c>
      <c r="E1242" s="2" t="s">
        <v>1018</v>
      </c>
      <c r="F1242" s="2" t="s">
        <v>2212</v>
      </c>
      <c r="G1242" s="2" t="s">
        <v>15</v>
      </c>
      <c r="H1242" s="2" t="s">
        <v>416</v>
      </c>
      <c r="I1242" s="2" t="s">
        <v>55</v>
      </c>
    </row>
    <row r="1243" customFormat="false" ht="14" hidden="false" customHeight="false" outlineLevel="0" collapsed="false">
      <c r="A1243" s="3" t="s">
        <v>2943</v>
      </c>
      <c r="B1243" s="3" t="s">
        <v>94</v>
      </c>
      <c r="C1243" s="3"/>
      <c r="D1243" s="3" t="s">
        <v>27</v>
      </c>
      <c r="E1243" s="3" t="s">
        <v>2944</v>
      </c>
      <c r="F1243" s="3" t="s">
        <v>2212</v>
      </c>
      <c r="G1243" s="3" t="s">
        <v>15</v>
      </c>
      <c r="H1243" s="3" t="s">
        <v>95</v>
      </c>
      <c r="I1243" s="3" t="s">
        <v>96</v>
      </c>
    </row>
    <row r="1244" customFormat="false" ht="14" hidden="false" customHeight="false" outlineLevel="0" collapsed="false">
      <c r="A1244" s="2" t="s">
        <v>2945</v>
      </c>
      <c r="B1244" s="2" t="s">
        <v>257</v>
      </c>
      <c r="C1244" s="2"/>
      <c r="D1244" s="2" t="s">
        <v>27</v>
      </c>
      <c r="E1244" s="2" t="s">
        <v>2946</v>
      </c>
      <c r="F1244" s="2" t="s">
        <v>2212</v>
      </c>
      <c r="G1244" s="2" t="s">
        <v>15</v>
      </c>
      <c r="H1244" s="2" t="s">
        <v>259</v>
      </c>
      <c r="I1244" s="2" t="s">
        <v>260</v>
      </c>
    </row>
    <row r="1245" customFormat="false" ht="14" hidden="false" customHeight="false" outlineLevel="0" collapsed="false">
      <c r="A1245" s="3" t="s">
        <v>2947</v>
      </c>
      <c r="B1245" s="3" t="s">
        <v>150</v>
      </c>
      <c r="C1245" s="3"/>
      <c r="D1245" s="3" t="s">
        <v>27</v>
      </c>
      <c r="E1245" s="3" t="s">
        <v>2333</v>
      </c>
      <c r="F1245" s="3" t="s">
        <v>2212</v>
      </c>
      <c r="G1245" s="3" t="s">
        <v>15</v>
      </c>
      <c r="H1245" s="3" t="s">
        <v>883</v>
      </c>
      <c r="I1245" s="3" t="s">
        <v>1935</v>
      </c>
    </row>
    <row r="1246" customFormat="false" ht="14" hidden="false" customHeight="false" outlineLevel="0" collapsed="false">
      <c r="A1246" s="2" t="s">
        <v>2948</v>
      </c>
      <c r="B1246" s="2" t="s">
        <v>156</v>
      </c>
      <c r="C1246" s="2"/>
      <c r="D1246" s="2" t="s">
        <v>27</v>
      </c>
      <c r="E1246" s="2" t="s">
        <v>2949</v>
      </c>
      <c r="F1246" s="2" t="s">
        <v>2212</v>
      </c>
      <c r="G1246" s="2" t="s">
        <v>15</v>
      </c>
      <c r="H1246" s="2" t="s">
        <v>269</v>
      </c>
      <c r="I1246" s="2" t="s">
        <v>1492</v>
      </c>
    </row>
    <row r="1247" customFormat="false" ht="14" hidden="false" customHeight="false" outlineLevel="0" collapsed="false">
      <c r="A1247" s="3" t="s">
        <v>2950</v>
      </c>
      <c r="B1247" s="3" t="s">
        <v>54</v>
      </c>
      <c r="C1247" s="3"/>
      <c r="D1247" s="3" t="s">
        <v>27</v>
      </c>
      <c r="E1247" s="3" t="s">
        <v>2951</v>
      </c>
      <c r="F1247" s="3" t="s">
        <v>2212</v>
      </c>
      <c r="G1247" s="3" t="s">
        <v>15</v>
      </c>
      <c r="H1247" s="3" t="s">
        <v>16</v>
      </c>
      <c r="I1247" s="3" t="s">
        <v>968</v>
      </c>
    </row>
    <row r="1248" customFormat="false" ht="14" hidden="false" customHeight="false" outlineLevel="0" collapsed="false">
      <c r="A1248" s="2" t="s">
        <v>2952</v>
      </c>
      <c r="B1248" s="2" t="s">
        <v>54</v>
      </c>
      <c r="C1248" s="2"/>
      <c r="D1248" s="2" t="s">
        <v>27</v>
      </c>
      <c r="E1248" s="2" t="s">
        <v>2953</v>
      </c>
      <c r="F1248" s="2" t="s">
        <v>2212</v>
      </c>
      <c r="G1248" s="2" t="s">
        <v>15</v>
      </c>
      <c r="H1248" s="2" t="s">
        <v>16</v>
      </c>
      <c r="I1248" s="2" t="s">
        <v>2523</v>
      </c>
    </row>
    <row r="1249" customFormat="false" ht="14" hidden="false" customHeight="false" outlineLevel="0" collapsed="false">
      <c r="A1249" s="3" t="s">
        <v>2954</v>
      </c>
      <c r="B1249" s="3" t="s">
        <v>2484</v>
      </c>
      <c r="C1249" s="3"/>
      <c r="D1249" s="3" t="s">
        <v>27</v>
      </c>
      <c r="E1249" s="3" t="s">
        <v>2955</v>
      </c>
      <c r="F1249" s="3" t="s">
        <v>2212</v>
      </c>
      <c r="G1249" s="3" t="s">
        <v>15</v>
      </c>
      <c r="H1249" s="3" t="s">
        <v>2486</v>
      </c>
      <c r="I1249" s="3" t="s">
        <v>2745</v>
      </c>
    </row>
    <row r="1250" customFormat="false" ht="14" hidden="false" customHeight="false" outlineLevel="0" collapsed="false">
      <c r="A1250" s="2" t="s">
        <v>2956</v>
      </c>
      <c r="B1250" s="2" t="s">
        <v>54</v>
      </c>
      <c r="C1250" s="2"/>
      <c r="D1250" s="2" t="s">
        <v>27</v>
      </c>
      <c r="E1250" s="2" t="s">
        <v>2957</v>
      </c>
      <c r="F1250" s="2" t="s">
        <v>2212</v>
      </c>
      <c r="G1250" s="2" t="s">
        <v>15</v>
      </c>
      <c r="H1250" s="2" t="s">
        <v>135</v>
      </c>
      <c r="I1250" s="2" t="s">
        <v>136</v>
      </c>
    </row>
    <row r="1251" customFormat="false" ht="14" hidden="false" customHeight="false" outlineLevel="0" collapsed="false">
      <c r="A1251" s="3" t="s">
        <v>2958</v>
      </c>
      <c r="B1251" s="3" t="s">
        <v>535</v>
      </c>
      <c r="C1251" s="3"/>
      <c r="D1251" s="3" t="s">
        <v>27</v>
      </c>
      <c r="E1251" s="3" t="s">
        <v>2959</v>
      </c>
      <c r="F1251" s="3" t="s">
        <v>2212</v>
      </c>
      <c r="G1251" s="3" t="s">
        <v>15</v>
      </c>
      <c r="H1251" s="3" t="s">
        <v>430</v>
      </c>
      <c r="I1251" s="3" t="s">
        <v>2695</v>
      </c>
    </row>
    <row r="1252" customFormat="false" ht="14" hidden="false" customHeight="false" outlineLevel="0" collapsed="false">
      <c r="A1252" s="2" t="s">
        <v>2960</v>
      </c>
      <c r="B1252" s="2" t="s">
        <v>31</v>
      </c>
      <c r="C1252" s="2"/>
      <c r="D1252" s="2" t="s">
        <v>27</v>
      </c>
      <c r="E1252" s="2" t="s">
        <v>2961</v>
      </c>
      <c r="F1252" s="2" t="s">
        <v>2212</v>
      </c>
      <c r="G1252" s="2" t="s">
        <v>15</v>
      </c>
      <c r="H1252" s="2" t="s">
        <v>33</v>
      </c>
      <c r="I1252" s="2" t="s">
        <v>34</v>
      </c>
    </row>
    <row r="1253" customFormat="false" ht="14" hidden="false" customHeight="false" outlineLevel="0" collapsed="false">
      <c r="A1253" s="3" t="s">
        <v>2962</v>
      </c>
      <c r="B1253" s="3" t="s">
        <v>250</v>
      </c>
      <c r="C1253" s="3"/>
      <c r="D1253" s="3" t="s">
        <v>27</v>
      </c>
      <c r="E1253" s="3" t="s">
        <v>2963</v>
      </c>
      <c r="F1253" s="3" t="s">
        <v>2212</v>
      </c>
      <c r="G1253" s="3" t="s">
        <v>15</v>
      </c>
      <c r="H1253" s="3" t="s">
        <v>252</v>
      </c>
      <c r="I1253" s="3" t="s">
        <v>253</v>
      </c>
    </row>
    <row r="1254" customFormat="false" ht="14" hidden="false" customHeight="false" outlineLevel="0" collapsed="false">
      <c r="A1254" s="2" t="s">
        <v>2964</v>
      </c>
      <c r="B1254" s="2" t="s">
        <v>143</v>
      </c>
      <c r="C1254" s="2"/>
      <c r="D1254" s="2" t="s">
        <v>27</v>
      </c>
      <c r="E1254" s="2" t="s">
        <v>2965</v>
      </c>
      <c r="F1254" s="2" t="s">
        <v>2212</v>
      </c>
      <c r="G1254" s="2" t="s">
        <v>15</v>
      </c>
      <c r="H1254" s="2" t="s">
        <v>177</v>
      </c>
      <c r="I1254" s="2" t="s">
        <v>2038</v>
      </c>
    </row>
    <row r="1255" customFormat="false" ht="14" hidden="false" customHeight="false" outlineLevel="0" collapsed="false">
      <c r="A1255" s="3" t="s">
        <v>2966</v>
      </c>
      <c r="B1255" s="3" t="s">
        <v>483</v>
      </c>
      <c r="C1255" s="3"/>
      <c r="D1255" s="3" t="s">
        <v>298</v>
      </c>
      <c r="E1255" s="3" t="s">
        <v>2967</v>
      </c>
      <c r="F1255" s="3" t="s">
        <v>2212</v>
      </c>
      <c r="G1255" s="3" t="s">
        <v>15</v>
      </c>
      <c r="H1255" s="3" t="s">
        <v>1130</v>
      </c>
      <c r="I1255" s="3" t="s">
        <v>1131</v>
      </c>
    </row>
    <row r="1256" customFormat="false" ht="14" hidden="false" customHeight="false" outlineLevel="0" collapsed="false">
      <c r="A1256" s="2" t="s">
        <v>2968</v>
      </c>
      <c r="B1256" s="2" t="s">
        <v>346</v>
      </c>
      <c r="C1256" s="2"/>
      <c r="D1256" s="2" t="s">
        <v>27</v>
      </c>
      <c r="E1256" s="2" t="s">
        <v>2969</v>
      </c>
      <c r="F1256" s="2" t="s">
        <v>2212</v>
      </c>
      <c r="G1256" s="2" t="s">
        <v>15</v>
      </c>
      <c r="H1256" s="2" t="s">
        <v>349</v>
      </c>
      <c r="I1256" s="2" t="s">
        <v>350</v>
      </c>
    </row>
    <row r="1257" customFormat="false" ht="14" hidden="false" customHeight="false" outlineLevel="0" collapsed="false">
      <c r="A1257" s="3" t="s">
        <v>2970</v>
      </c>
      <c r="B1257" s="3" t="s">
        <v>214</v>
      </c>
      <c r="C1257" s="3"/>
      <c r="D1257" s="3" t="s">
        <v>917</v>
      </c>
      <c r="E1257" s="3" t="s">
        <v>2971</v>
      </c>
      <c r="F1257" s="3" t="s">
        <v>2212</v>
      </c>
      <c r="G1257" s="3" t="s">
        <v>15</v>
      </c>
      <c r="H1257" s="3" t="s">
        <v>216</v>
      </c>
      <c r="I1257" s="3" t="s">
        <v>217</v>
      </c>
    </row>
    <row r="1258" customFormat="false" ht="14" hidden="false" customHeight="false" outlineLevel="0" collapsed="false">
      <c r="A1258" s="2" t="s">
        <v>2972</v>
      </c>
      <c r="B1258" s="2" t="s">
        <v>1640</v>
      </c>
      <c r="C1258" s="2"/>
      <c r="D1258" s="2" t="s">
        <v>27</v>
      </c>
      <c r="E1258" s="2" t="s">
        <v>2973</v>
      </c>
      <c r="F1258" s="2" t="s">
        <v>2212</v>
      </c>
      <c r="G1258" s="2" t="s">
        <v>15</v>
      </c>
      <c r="H1258" s="2" t="s">
        <v>2974</v>
      </c>
      <c r="I1258" s="2" t="s">
        <v>2975</v>
      </c>
    </row>
    <row r="1259" customFormat="false" ht="14" hidden="false" customHeight="false" outlineLevel="0" collapsed="false">
      <c r="A1259" s="3" t="s">
        <v>2976</v>
      </c>
      <c r="B1259" s="3" t="s">
        <v>2484</v>
      </c>
      <c r="C1259" s="3"/>
      <c r="D1259" s="3" t="s">
        <v>27</v>
      </c>
      <c r="E1259" s="3" t="s">
        <v>2973</v>
      </c>
      <c r="F1259" s="3" t="s">
        <v>2212</v>
      </c>
      <c r="G1259" s="3" t="s">
        <v>15</v>
      </c>
      <c r="H1259" s="3" t="s">
        <v>2488</v>
      </c>
      <c r="I1259" s="3" t="s">
        <v>2489</v>
      </c>
    </row>
    <row r="1260" customFormat="false" ht="14" hidden="false" customHeight="false" outlineLevel="0" collapsed="false">
      <c r="A1260" s="2" t="s">
        <v>2977</v>
      </c>
      <c r="B1260" s="2" t="s">
        <v>483</v>
      </c>
      <c r="C1260" s="2"/>
      <c r="D1260" s="2" t="s">
        <v>1418</v>
      </c>
      <c r="E1260" s="2" t="s">
        <v>2978</v>
      </c>
      <c r="F1260" s="2" t="s">
        <v>2212</v>
      </c>
      <c r="G1260" s="2" t="s">
        <v>15</v>
      </c>
      <c r="H1260" s="2" t="s">
        <v>487</v>
      </c>
      <c r="I1260" s="2" t="s">
        <v>488</v>
      </c>
    </row>
    <row r="1261" customFormat="false" ht="14" hidden="false" customHeight="false" outlineLevel="0" collapsed="false">
      <c r="A1261" s="3" t="s">
        <v>2979</v>
      </c>
      <c r="B1261" s="3" t="s">
        <v>1872</v>
      </c>
      <c r="C1261" s="3"/>
      <c r="D1261" s="3" t="s">
        <v>27</v>
      </c>
      <c r="E1261" s="3" t="s">
        <v>2980</v>
      </c>
      <c r="F1261" s="3" t="s">
        <v>2212</v>
      </c>
      <c r="G1261" s="3" t="s">
        <v>15</v>
      </c>
      <c r="H1261" s="3" t="s">
        <v>1876</v>
      </c>
      <c r="I1261" s="3" t="s">
        <v>614</v>
      </c>
    </row>
    <row r="1262" customFormat="false" ht="14" hidden="false" customHeight="false" outlineLevel="0" collapsed="false">
      <c r="A1262" s="2" t="s">
        <v>2981</v>
      </c>
      <c r="B1262" s="2" t="s">
        <v>54</v>
      </c>
      <c r="C1262" s="2"/>
      <c r="D1262" s="2" t="s">
        <v>27</v>
      </c>
      <c r="E1262" s="2" t="s">
        <v>2982</v>
      </c>
      <c r="F1262" s="2" t="s">
        <v>2212</v>
      </c>
      <c r="G1262" s="2" t="s">
        <v>15</v>
      </c>
      <c r="H1262" s="2" t="s">
        <v>359</v>
      </c>
      <c r="I1262" s="2" t="s">
        <v>2983</v>
      </c>
    </row>
    <row r="1263" customFormat="false" ht="14" hidden="false" customHeight="false" outlineLevel="0" collapsed="false">
      <c r="A1263" s="3" t="s">
        <v>2984</v>
      </c>
      <c r="B1263" s="3" t="s">
        <v>54</v>
      </c>
      <c r="C1263" s="3"/>
      <c r="D1263" s="3" t="s">
        <v>27</v>
      </c>
      <c r="E1263" s="3" t="s">
        <v>2985</v>
      </c>
      <c r="F1263" s="3" t="s">
        <v>2212</v>
      </c>
      <c r="G1263" s="3" t="s">
        <v>15</v>
      </c>
      <c r="H1263" s="3" t="s">
        <v>359</v>
      </c>
      <c r="I1263" s="3" t="s">
        <v>2986</v>
      </c>
    </row>
    <row r="1264" customFormat="false" ht="14" hidden="false" customHeight="false" outlineLevel="0" collapsed="false">
      <c r="A1264" s="2" t="s">
        <v>2987</v>
      </c>
      <c r="B1264" s="2" t="s">
        <v>54</v>
      </c>
      <c r="C1264" s="2"/>
      <c r="D1264" s="2" t="s">
        <v>27</v>
      </c>
      <c r="E1264" s="2" t="s">
        <v>2988</v>
      </c>
      <c r="F1264" s="2" t="s">
        <v>2212</v>
      </c>
      <c r="G1264" s="2" t="s">
        <v>15</v>
      </c>
      <c r="H1264" s="2" t="s">
        <v>359</v>
      </c>
      <c r="I1264" s="2" t="s">
        <v>2139</v>
      </c>
    </row>
    <row r="1265" customFormat="false" ht="14" hidden="false" customHeight="false" outlineLevel="0" collapsed="false">
      <c r="A1265" s="3" t="s">
        <v>2989</v>
      </c>
      <c r="B1265" s="3" t="s">
        <v>54</v>
      </c>
      <c r="C1265" s="3"/>
      <c r="D1265" s="3" t="s">
        <v>27</v>
      </c>
      <c r="E1265" s="3" t="s">
        <v>2988</v>
      </c>
      <c r="F1265" s="3" t="s">
        <v>2212</v>
      </c>
      <c r="G1265" s="3" t="s">
        <v>15</v>
      </c>
      <c r="H1265" s="3" t="s">
        <v>179</v>
      </c>
      <c r="I1265" s="3" t="s">
        <v>65</v>
      </c>
    </row>
    <row r="1266" customFormat="false" ht="14" hidden="false" customHeight="false" outlineLevel="0" collapsed="false">
      <c r="A1266" s="2" t="s">
        <v>2990</v>
      </c>
      <c r="B1266" s="2" t="s">
        <v>54</v>
      </c>
      <c r="C1266" s="2"/>
      <c r="D1266" s="2" t="s">
        <v>27</v>
      </c>
      <c r="E1266" s="2" t="s">
        <v>2991</v>
      </c>
      <c r="F1266" s="2" t="s">
        <v>2212</v>
      </c>
      <c r="G1266" s="2" t="s">
        <v>15</v>
      </c>
      <c r="H1266" s="2" t="s">
        <v>135</v>
      </c>
      <c r="I1266" s="2" t="s">
        <v>136</v>
      </c>
    </row>
    <row r="1267" customFormat="false" ht="14" hidden="false" customHeight="false" outlineLevel="0" collapsed="false">
      <c r="A1267" s="3" t="s">
        <v>2992</v>
      </c>
      <c r="B1267" s="3" t="s">
        <v>2312</v>
      </c>
      <c r="C1267" s="3"/>
      <c r="D1267" s="3" t="s">
        <v>2272</v>
      </c>
      <c r="E1267" s="3" t="s">
        <v>2993</v>
      </c>
      <c r="F1267" s="3" t="s">
        <v>2212</v>
      </c>
      <c r="G1267" s="3" t="s">
        <v>15</v>
      </c>
      <c r="H1267" s="3" t="s">
        <v>2314</v>
      </c>
      <c r="I1267" s="3" t="s">
        <v>2315</v>
      </c>
    </row>
    <row r="1268" customFormat="false" ht="14" hidden="false" customHeight="false" outlineLevel="0" collapsed="false">
      <c r="A1268" s="2" t="s">
        <v>2994</v>
      </c>
      <c r="B1268" s="2" t="s">
        <v>2995</v>
      </c>
      <c r="C1268" s="2"/>
      <c r="D1268" s="2" t="s">
        <v>27</v>
      </c>
      <c r="E1268" s="2" t="s">
        <v>899</v>
      </c>
      <c r="F1268" s="2" t="s">
        <v>2212</v>
      </c>
      <c r="G1268" s="2" t="s">
        <v>15</v>
      </c>
      <c r="H1268" s="2" t="s">
        <v>2996</v>
      </c>
      <c r="I1268" s="2" t="s">
        <v>85</v>
      </c>
    </row>
    <row r="1269" customFormat="false" ht="14" hidden="false" customHeight="false" outlineLevel="0" collapsed="false">
      <c r="A1269" s="3" t="s">
        <v>2997</v>
      </c>
      <c r="B1269" s="3" t="s">
        <v>2484</v>
      </c>
      <c r="C1269" s="3"/>
      <c r="D1269" s="3" t="s">
        <v>27</v>
      </c>
      <c r="E1269" s="3" t="s">
        <v>2998</v>
      </c>
      <c r="F1269" s="3" t="s">
        <v>2212</v>
      </c>
      <c r="G1269" s="3" t="s">
        <v>15</v>
      </c>
      <c r="H1269" s="3" t="s">
        <v>2486</v>
      </c>
      <c r="I1269" s="3" t="s">
        <v>2745</v>
      </c>
    </row>
    <row r="1270" customFormat="false" ht="14" hidden="false" customHeight="false" outlineLevel="0" collapsed="false">
      <c r="A1270" s="2" t="s">
        <v>2999</v>
      </c>
      <c r="B1270" s="2" t="s">
        <v>54</v>
      </c>
      <c r="C1270" s="2"/>
      <c r="D1270" s="2" t="s">
        <v>27</v>
      </c>
      <c r="E1270" s="2" t="s">
        <v>2998</v>
      </c>
      <c r="F1270" s="2" t="s">
        <v>2212</v>
      </c>
      <c r="G1270" s="2" t="s">
        <v>15</v>
      </c>
      <c r="H1270" s="2" t="s">
        <v>359</v>
      </c>
      <c r="I1270" s="2" t="s">
        <v>769</v>
      </c>
    </row>
    <row r="1271" customFormat="false" ht="14" hidden="false" customHeight="false" outlineLevel="0" collapsed="false">
      <c r="A1271" s="3" t="s">
        <v>3000</v>
      </c>
      <c r="B1271" s="3" t="s">
        <v>780</v>
      </c>
      <c r="C1271" s="3"/>
      <c r="D1271" s="3" t="s">
        <v>27</v>
      </c>
      <c r="E1271" s="3" t="s">
        <v>3001</v>
      </c>
      <c r="F1271" s="3" t="s">
        <v>2212</v>
      </c>
      <c r="G1271" s="3" t="s">
        <v>15</v>
      </c>
      <c r="H1271" s="3" t="s">
        <v>783</v>
      </c>
      <c r="I1271" s="3" t="s">
        <v>3002</v>
      </c>
    </row>
    <row r="1272" customFormat="false" ht="14" hidden="false" customHeight="false" outlineLevel="0" collapsed="false">
      <c r="A1272" s="2" t="s">
        <v>3003</v>
      </c>
      <c r="B1272" s="2" t="s">
        <v>3004</v>
      </c>
      <c r="C1272" s="2"/>
      <c r="D1272" s="2" t="s">
        <v>27</v>
      </c>
      <c r="E1272" s="2" t="s">
        <v>3005</v>
      </c>
      <c r="F1272" s="2" t="s">
        <v>2212</v>
      </c>
      <c r="G1272" s="2" t="s">
        <v>15</v>
      </c>
      <c r="H1272" s="2" t="s">
        <v>3006</v>
      </c>
      <c r="I1272" s="2" t="s">
        <v>3007</v>
      </c>
    </row>
    <row r="1273" customFormat="false" ht="14" hidden="false" customHeight="false" outlineLevel="0" collapsed="false">
      <c r="A1273" s="3" t="s">
        <v>3008</v>
      </c>
      <c r="B1273" s="3" t="s">
        <v>42</v>
      </c>
      <c r="C1273" s="3"/>
      <c r="D1273" s="3" t="s">
        <v>27</v>
      </c>
      <c r="E1273" s="3" t="s">
        <v>3009</v>
      </c>
      <c r="F1273" s="3" t="s">
        <v>2212</v>
      </c>
      <c r="G1273" s="3" t="s">
        <v>15</v>
      </c>
      <c r="H1273" s="3" t="s">
        <v>79</v>
      </c>
      <c r="I1273" s="3" t="s">
        <v>3010</v>
      </c>
    </row>
    <row r="1274" customFormat="false" ht="14" hidden="false" customHeight="false" outlineLevel="0" collapsed="false">
      <c r="A1274" s="2" t="s">
        <v>3011</v>
      </c>
      <c r="B1274" s="2" t="s">
        <v>2700</v>
      </c>
      <c r="C1274" s="2"/>
      <c r="D1274" s="2" t="s">
        <v>27</v>
      </c>
      <c r="E1274" s="2" t="s">
        <v>3012</v>
      </c>
      <c r="F1274" s="2" t="s">
        <v>2212</v>
      </c>
      <c r="G1274" s="2" t="s">
        <v>15</v>
      </c>
      <c r="H1274" s="2" t="s">
        <v>787</v>
      </c>
      <c r="I1274" s="2" t="s">
        <v>65</v>
      </c>
    </row>
    <row r="1275" customFormat="false" ht="14" hidden="false" customHeight="false" outlineLevel="0" collapsed="false">
      <c r="A1275" s="3" t="s">
        <v>3013</v>
      </c>
      <c r="B1275" s="3" t="s">
        <v>20</v>
      </c>
      <c r="C1275" s="3"/>
      <c r="D1275" s="3" t="s">
        <v>27</v>
      </c>
      <c r="E1275" s="3" t="s">
        <v>3014</v>
      </c>
      <c r="F1275" s="3" t="s">
        <v>2212</v>
      </c>
      <c r="G1275" s="3" t="s">
        <v>15</v>
      </c>
      <c r="H1275" s="3" t="s">
        <v>1154</v>
      </c>
      <c r="I1275" s="3" t="s">
        <v>1155</v>
      </c>
    </row>
    <row r="1276" customFormat="false" ht="14" hidden="false" customHeight="false" outlineLevel="0" collapsed="false">
      <c r="A1276" s="2" t="s">
        <v>3015</v>
      </c>
      <c r="B1276" s="2" t="s">
        <v>959</v>
      </c>
      <c r="C1276" s="2"/>
      <c r="D1276" s="2" t="s">
        <v>27</v>
      </c>
      <c r="E1276" s="2" t="s">
        <v>3014</v>
      </c>
      <c r="F1276" s="2" t="s">
        <v>2212</v>
      </c>
      <c r="G1276" s="2" t="s">
        <v>15</v>
      </c>
      <c r="H1276" s="2" t="s">
        <v>2549</v>
      </c>
      <c r="I1276" s="2" t="s">
        <v>2550</v>
      </c>
    </row>
    <row r="1277" customFormat="false" ht="14" hidden="false" customHeight="false" outlineLevel="0" collapsed="false">
      <c r="A1277" s="3" t="s">
        <v>3016</v>
      </c>
      <c r="B1277" s="3" t="s">
        <v>54</v>
      </c>
      <c r="C1277" s="3"/>
      <c r="D1277" s="3" t="s">
        <v>27</v>
      </c>
      <c r="E1277" s="3" t="s">
        <v>3017</v>
      </c>
      <c r="F1277" s="3" t="s">
        <v>2212</v>
      </c>
      <c r="G1277" s="3" t="s">
        <v>15</v>
      </c>
      <c r="H1277" s="3" t="s">
        <v>359</v>
      </c>
      <c r="I1277" s="3" t="s">
        <v>2139</v>
      </c>
    </row>
    <row r="1278" customFormat="false" ht="14" hidden="false" customHeight="false" outlineLevel="0" collapsed="false">
      <c r="A1278" s="2" t="s">
        <v>3018</v>
      </c>
      <c r="B1278" s="2" t="s">
        <v>419</v>
      </c>
      <c r="C1278" s="2"/>
      <c r="D1278" s="2" t="s">
        <v>27</v>
      </c>
      <c r="E1278" s="2" t="s">
        <v>3019</v>
      </c>
      <c r="F1278" s="2" t="s">
        <v>2212</v>
      </c>
      <c r="G1278" s="2" t="s">
        <v>15</v>
      </c>
      <c r="H1278" s="2" t="s">
        <v>2996</v>
      </c>
      <c r="I1278" s="2" t="s">
        <v>85</v>
      </c>
    </row>
    <row r="1279" customFormat="false" ht="14" hidden="false" customHeight="false" outlineLevel="0" collapsed="false">
      <c r="A1279" s="3" t="s">
        <v>3020</v>
      </c>
      <c r="B1279" s="3" t="s">
        <v>738</v>
      </c>
      <c r="C1279" s="3"/>
      <c r="D1279" s="3" t="s">
        <v>27</v>
      </c>
      <c r="E1279" s="3" t="s">
        <v>3021</v>
      </c>
      <c r="F1279" s="3" t="s">
        <v>2212</v>
      </c>
      <c r="G1279" s="3" t="s">
        <v>15</v>
      </c>
      <c r="H1279" s="3" t="s">
        <v>3022</v>
      </c>
      <c r="I1279" s="3" t="s">
        <v>3023</v>
      </c>
    </row>
    <row r="1280" customFormat="false" ht="14" hidden="false" customHeight="false" outlineLevel="0" collapsed="false">
      <c r="A1280" s="2" t="s">
        <v>3024</v>
      </c>
      <c r="B1280" s="2" t="s">
        <v>738</v>
      </c>
      <c r="C1280" s="2"/>
      <c r="D1280" s="2" t="s">
        <v>27</v>
      </c>
      <c r="E1280" s="2" t="s">
        <v>3021</v>
      </c>
      <c r="F1280" s="2" t="s">
        <v>2212</v>
      </c>
      <c r="G1280" s="2" t="s">
        <v>15</v>
      </c>
      <c r="H1280" s="2" t="s">
        <v>3022</v>
      </c>
      <c r="I1280" s="2" t="s">
        <v>3025</v>
      </c>
    </row>
    <row r="1281" customFormat="false" ht="14" hidden="false" customHeight="false" outlineLevel="0" collapsed="false">
      <c r="A1281" s="3" t="s">
        <v>3026</v>
      </c>
      <c r="B1281" s="3" t="s">
        <v>738</v>
      </c>
      <c r="C1281" s="3"/>
      <c r="D1281" s="3" t="s">
        <v>27</v>
      </c>
      <c r="E1281" s="3" t="s">
        <v>3021</v>
      </c>
      <c r="F1281" s="3" t="s">
        <v>2212</v>
      </c>
      <c r="G1281" s="3" t="s">
        <v>15</v>
      </c>
      <c r="H1281" s="3" t="s">
        <v>3022</v>
      </c>
      <c r="I1281" s="3" t="s">
        <v>3025</v>
      </c>
    </row>
    <row r="1282" customFormat="false" ht="14" hidden="false" customHeight="false" outlineLevel="0" collapsed="false">
      <c r="A1282" s="2" t="s">
        <v>3027</v>
      </c>
      <c r="B1282" s="2" t="s">
        <v>122</v>
      </c>
      <c r="C1282" s="2"/>
      <c r="D1282" s="2" t="s">
        <v>27</v>
      </c>
      <c r="E1282" s="2" t="s">
        <v>3028</v>
      </c>
      <c r="F1282" s="2" t="s">
        <v>2212</v>
      </c>
      <c r="G1282" s="2" t="s">
        <v>15</v>
      </c>
      <c r="H1282" s="2" t="s">
        <v>16</v>
      </c>
      <c r="I1282" s="2" t="s">
        <v>123</v>
      </c>
    </row>
    <row r="1283" customFormat="false" ht="14" hidden="false" customHeight="false" outlineLevel="0" collapsed="false">
      <c r="A1283" s="3" t="s">
        <v>3029</v>
      </c>
      <c r="B1283" s="3" t="s">
        <v>3030</v>
      </c>
      <c r="C1283" s="3"/>
      <c r="D1283" s="3" t="s">
        <v>827</v>
      </c>
      <c r="E1283" s="3" t="s">
        <v>3031</v>
      </c>
      <c r="F1283" s="3" t="s">
        <v>2212</v>
      </c>
      <c r="G1283" s="3" t="s">
        <v>15</v>
      </c>
      <c r="H1283" s="3" t="s">
        <v>3032</v>
      </c>
      <c r="I1283" s="3" t="s">
        <v>3033</v>
      </c>
    </row>
    <row r="1284" customFormat="false" ht="14" hidden="false" customHeight="false" outlineLevel="0" collapsed="false">
      <c r="A1284" s="2" t="s">
        <v>3034</v>
      </c>
      <c r="B1284" s="2" t="s">
        <v>3030</v>
      </c>
      <c r="C1284" s="2"/>
      <c r="D1284" s="2" t="s">
        <v>827</v>
      </c>
      <c r="E1284" s="2" t="s">
        <v>3035</v>
      </c>
      <c r="F1284" s="2" t="s">
        <v>2212</v>
      </c>
      <c r="G1284" s="2" t="s">
        <v>15</v>
      </c>
      <c r="H1284" s="2" t="s">
        <v>3032</v>
      </c>
      <c r="I1284" s="2" t="s">
        <v>3033</v>
      </c>
    </row>
    <row r="1285" customFormat="false" ht="14" hidden="false" customHeight="false" outlineLevel="0" collapsed="false">
      <c r="A1285" s="3" t="s">
        <v>3036</v>
      </c>
      <c r="B1285" s="3" t="s">
        <v>3037</v>
      </c>
      <c r="C1285" s="3"/>
      <c r="D1285" s="3" t="s">
        <v>827</v>
      </c>
      <c r="E1285" s="3" t="s">
        <v>3038</v>
      </c>
      <c r="F1285" s="3" t="s">
        <v>2212</v>
      </c>
      <c r="G1285" s="3" t="s">
        <v>15</v>
      </c>
      <c r="H1285" s="3" t="s">
        <v>3039</v>
      </c>
      <c r="I1285" s="3" t="s">
        <v>55</v>
      </c>
    </row>
    <row r="1286" customFormat="false" ht="14" hidden="false" customHeight="false" outlineLevel="0" collapsed="false">
      <c r="A1286" s="2" t="s">
        <v>3040</v>
      </c>
      <c r="B1286" s="2" t="s">
        <v>3030</v>
      </c>
      <c r="C1286" s="2"/>
      <c r="D1286" s="2" t="s">
        <v>827</v>
      </c>
      <c r="E1286" s="2" t="s">
        <v>3038</v>
      </c>
      <c r="F1286" s="2" t="s">
        <v>2212</v>
      </c>
      <c r="G1286" s="2" t="s">
        <v>15</v>
      </c>
      <c r="H1286" s="2" t="s">
        <v>3032</v>
      </c>
      <c r="I1286" s="2" t="s">
        <v>3033</v>
      </c>
    </row>
    <row r="1287" customFormat="false" ht="14" hidden="false" customHeight="false" outlineLevel="0" collapsed="false">
      <c r="A1287" s="3" t="s">
        <v>3041</v>
      </c>
      <c r="B1287" s="3" t="s">
        <v>271</v>
      </c>
      <c r="C1287" s="3"/>
      <c r="D1287" s="3" t="s">
        <v>3042</v>
      </c>
      <c r="E1287" s="3" t="s">
        <v>3043</v>
      </c>
      <c r="F1287" s="3" t="s">
        <v>2212</v>
      </c>
      <c r="G1287" s="3" t="s">
        <v>15</v>
      </c>
      <c r="H1287" s="3" t="s">
        <v>199</v>
      </c>
      <c r="I1287" s="3" t="s">
        <v>200</v>
      </c>
    </row>
    <row r="1288" customFormat="false" ht="14" hidden="false" customHeight="false" outlineLevel="0" collapsed="false">
      <c r="A1288" s="2" t="s">
        <v>3044</v>
      </c>
      <c r="B1288" s="2" t="s">
        <v>42</v>
      </c>
      <c r="C1288" s="2"/>
      <c r="D1288" s="2" t="s">
        <v>27</v>
      </c>
      <c r="E1288" s="2" t="s">
        <v>3045</v>
      </c>
      <c r="F1288" s="2" t="s">
        <v>2212</v>
      </c>
      <c r="G1288" s="2" t="s">
        <v>15</v>
      </c>
      <c r="H1288" s="2" t="s">
        <v>79</v>
      </c>
      <c r="I1288" s="2" t="s">
        <v>80</v>
      </c>
    </row>
    <row r="1289" customFormat="false" ht="14" hidden="false" customHeight="false" outlineLevel="0" collapsed="false">
      <c r="A1289" s="3" t="s">
        <v>3046</v>
      </c>
      <c r="B1289" s="3" t="s">
        <v>54</v>
      </c>
      <c r="C1289" s="3"/>
      <c r="D1289" s="3" t="s">
        <v>27</v>
      </c>
      <c r="E1289" s="3" t="s">
        <v>3045</v>
      </c>
      <c r="F1289" s="3" t="s">
        <v>2212</v>
      </c>
      <c r="G1289" s="3" t="s">
        <v>15</v>
      </c>
      <c r="H1289" s="3" t="s">
        <v>359</v>
      </c>
      <c r="I1289" s="3" t="s">
        <v>2986</v>
      </c>
    </row>
    <row r="1290" customFormat="false" ht="14" hidden="false" customHeight="false" outlineLevel="0" collapsed="false">
      <c r="A1290" s="2" t="s">
        <v>3047</v>
      </c>
      <c r="B1290" s="2" t="s">
        <v>31</v>
      </c>
      <c r="C1290" s="2"/>
      <c r="D1290" s="2" t="s">
        <v>27</v>
      </c>
      <c r="E1290" s="2" t="s">
        <v>3045</v>
      </c>
      <c r="F1290" s="2" t="s">
        <v>2212</v>
      </c>
      <c r="G1290" s="2" t="s">
        <v>15</v>
      </c>
      <c r="H1290" s="2" t="s">
        <v>33</v>
      </c>
      <c r="I1290" s="2" t="s">
        <v>944</v>
      </c>
    </row>
    <row r="1291" customFormat="false" ht="14" hidden="false" customHeight="false" outlineLevel="0" collapsed="false">
      <c r="A1291" s="3" t="s">
        <v>3048</v>
      </c>
      <c r="B1291" s="3" t="s">
        <v>31</v>
      </c>
      <c r="C1291" s="3"/>
      <c r="D1291" s="3" t="s">
        <v>27</v>
      </c>
      <c r="E1291" s="3" t="s">
        <v>3045</v>
      </c>
      <c r="F1291" s="3" t="s">
        <v>2212</v>
      </c>
      <c r="G1291" s="3" t="s">
        <v>15</v>
      </c>
      <c r="H1291" s="3" t="s">
        <v>33</v>
      </c>
      <c r="I1291" s="3" t="s">
        <v>944</v>
      </c>
    </row>
    <row r="1292" customFormat="false" ht="14" hidden="false" customHeight="false" outlineLevel="0" collapsed="false">
      <c r="A1292" s="2" t="s">
        <v>3049</v>
      </c>
      <c r="B1292" s="2" t="s">
        <v>31</v>
      </c>
      <c r="C1292" s="2"/>
      <c r="D1292" s="2" t="s">
        <v>27</v>
      </c>
      <c r="E1292" s="2" t="s">
        <v>3045</v>
      </c>
      <c r="F1292" s="2" t="s">
        <v>2212</v>
      </c>
      <c r="G1292" s="2" t="s">
        <v>15</v>
      </c>
      <c r="H1292" s="2" t="s">
        <v>33</v>
      </c>
      <c r="I1292" s="2" t="s">
        <v>944</v>
      </c>
    </row>
    <row r="1293" customFormat="false" ht="14" hidden="false" customHeight="false" outlineLevel="0" collapsed="false">
      <c r="A1293" s="3" t="s">
        <v>3050</v>
      </c>
      <c r="B1293" s="3" t="s">
        <v>31</v>
      </c>
      <c r="C1293" s="3"/>
      <c r="D1293" s="3" t="s">
        <v>27</v>
      </c>
      <c r="E1293" s="3" t="s">
        <v>3051</v>
      </c>
      <c r="F1293" s="3" t="s">
        <v>2212</v>
      </c>
      <c r="G1293" s="3" t="s">
        <v>15</v>
      </c>
      <c r="H1293" s="3" t="s">
        <v>33</v>
      </c>
      <c r="I1293" s="3" t="s">
        <v>3052</v>
      </c>
    </row>
    <row r="1294" customFormat="false" ht="14" hidden="false" customHeight="false" outlineLevel="0" collapsed="false">
      <c r="A1294" s="2" t="s">
        <v>3053</v>
      </c>
      <c r="B1294" s="2" t="s">
        <v>2484</v>
      </c>
      <c r="C1294" s="2"/>
      <c r="D1294" s="2" t="s">
        <v>27</v>
      </c>
      <c r="E1294" s="2" t="s">
        <v>3054</v>
      </c>
      <c r="F1294" s="2" t="s">
        <v>2212</v>
      </c>
      <c r="G1294" s="2" t="s">
        <v>15</v>
      </c>
      <c r="H1294" s="2" t="s">
        <v>2486</v>
      </c>
      <c r="I1294" s="2" t="s">
        <v>2745</v>
      </c>
    </row>
    <row r="1295" customFormat="false" ht="14" hidden="false" customHeight="false" outlineLevel="0" collapsed="false">
      <c r="A1295" s="3" t="s">
        <v>3055</v>
      </c>
      <c r="B1295" s="3" t="s">
        <v>42</v>
      </c>
      <c r="C1295" s="3"/>
      <c r="D1295" s="3" t="s">
        <v>27</v>
      </c>
      <c r="E1295" s="3" t="s">
        <v>3054</v>
      </c>
      <c r="F1295" s="3" t="s">
        <v>2212</v>
      </c>
      <c r="G1295" s="3" t="s">
        <v>15</v>
      </c>
      <c r="H1295" s="3" t="s">
        <v>79</v>
      </c>
      <c r="I1295" s="3" t="s">
        <v>80</v>
      </c>
    </row>
    <row r="1296" customFormat="false" ht="14" hidden="false" customHeight="false" outlineLevel="0" collapsed="false">
      <c r="A1296" s="2" t="s">
        <v>3056</v>
      </c>
      <c r="B1296" s="2" t="s">
        <v>31</v>
      </c>
      <c r="C1296" s="2"/>
      <c r="D1296" s="2" t="s">
        <v>27</v>
      </c>
      <c r="E1296" s="2" t="s">
        <v>3054</v>
      </c>
      <c r="F1296" s="2" t="s">
        <v>2212</v>
      </c>
      <c r="G1296" s="2" t="s">
        <v>15</v>
      </c>
      <c r="H1296" s="2" t="s">
        <v>33</v>
      </c>
      <c r="I1296" s="2" t="s">
        <v>944</v>
      </c>
    </row>
    <row r="1297" customFormat="false" ht="14" hidden="false" customHeight="false" outlineLevel="0" collapsed="false">
      <c r="A1297" s="3" t="s">
        <v>3057</v>
      </c>
      <c r="B1297" s="3" t="s">
        <v>94</v>
      </c>
      <c r="C1297" s="3"/>
      <c r="D1297" s="3" t="s">
        <v>27</v>
      </c>
      <c r="E1297" s="3" t="s">
        <v>2285</v>
      </c>
      <c r="F1297" s="3" t="s">
        <v>2212</v>
      </c>
      <c r="G1297" s="3" t="s">
        <v>15</v>
      </c>
      <c r="H1297" s="3" t="s">
        <v>95</v>
      </c>
      <c r="I1297" s="3" t="s">
        <v>2512</v>
      </c>
    </row>
    <row r="1298" customFormat="false" ht="14" hidden="false" customHeight="false" outlineLevel="0" collapsed="false">
      <c r="A1298" s="2" t="s">
        <v>3058</v>
      </c>
      <c r="B1298" s="2" t="s">
        <v>1163</v>
      </c>
      <c r="C1298" s="2"/>
      <c r="D1298" s="2" t="s">
        <v>27</v>
      </c>
      <c r="E1298" s="2" t="s">
        <v>2285</v>
      </c>
      <c r="F1298" s="2" t="s">
        <v>2212</v>
      </c>
      <c r="G1298" s="2" t="s">
        <v>15</v>
      </c>
      <c r="H1298" s="2" t="s">
        <v>808</v>
      </c>
      <c r="I1298" s="2" t="s">
        <v>2185</v>
      </c>
    </row>
    <row r="1299" customFormat="false" ht="14" hidden="false" customHeight="false" outlineLevel="0" collapsed="false">
      <c r="A1299" s="3" t="s">
        <v>3059</v>
      </c>
      <c r="B1299" s="3" t="s">
        <v>3030</v>
      </c>
      <c r="C1299" s="3"/>
      <c r="D1299" s="3" t="s">
        <v>2267</v>
      </c>
      <c r="E1299" s="3" t="s">
        <v>3060</v>
      </c>
      <c r="F1299" s="3" t="s">
        <v>2212</v>
      </c>
      <c r="G1299" s="3" t="s">
        <v>15</v>
      </c>
      <c r="H1299" s="3" t="s">
        <v>3032</v>
      </c>
      <c r="I1299" s="3" t="s">
        <v>3033</v>
      </c>
    </row>
    <row r="1300" customFormat="false" ht="14" hidden="false" customHeight="false" outlineLevel="0" collapsed="false">
      <c r="A1300" s="2" t="s">
        <v>3061</v>
      </c>
      <c r="B1300" s="2" t="s">
        <v>491</v>
      </c>
      <c r="C1300" s="2"/>
      <c r="D1300" s="2" t="s">
        <v>827</v>
      </c>
      <c r="E1300" s="2" t="s">
        <v>3062</v>
      </c>
      <c r="F1300" s="2" t="s">
        <v>2212</v>
      </c>
      <c r="G1300" s="2" t="s">
        <v>15</v>
      </c>
      <c r="H1300" s="2" t="s">
        <v>494</v>
      </c>
      <c r="I1300" s="2" t="s">
        <v>294</v>
      </c>
    </row>
    <row r="1301" customFormat="false" ht="14" hidden="false" customHeight="false" outlineLevel="0" collapsed="false">
      <c r="A1301" s="3" t="s">
        <v>3063</v>
      </c>
      <c r="B1301" s="3" t="s">
        <v>3064</v>
      </c>
      <c r="C1301" s="3"/>
      <c r="D1301" s="3" t="s">
        <v>27</v>
      </c>
      <c r="E1301" s="3" t="s">
        <v>3065</v>
      </c>
      <c r="F1301" s="3" t="s">
        <v>2212</v>
      </c>
      <c r="G1301" s="3" t="s">
        <v>15</v>
      </c>
      <c r="H1301" s="3" t="s">
        <v>79</v>
      </c>
      <c r="I1301" s="3" t="s">
        <v>3066</v>
      </c>
    </row>
    <row r="1302" customFormat="false" ht="14" hidden="false" customHeight="false" outlineLevel="0" collapsed="false">
      <c r="A1302" s="2" t="s">
        <v>3067</v>
      </c>
      <c r="B1302" s="2" t="s">
        <v>156</v>
      </c>
      <c r="C1302" s="2"/>
      <c r="D1302" s="2" t="s">
        <v>27</v>
      </c>
      <c r="E1302" s="2" t="s">
        <v>3068</v>
      </c>
      <c r="F1302" s="2" t="s">
        <v>2212</v>
      </c>
      <c r="G1302" s="2" t="s">
        <v>15</v>
      </c>
      <c r="H1302" s="2" t="s">
        <v>159</v>
      </c>
      <c r="I1302" s="2" t="s">
        <v>2354</v>
      </c>
    </row>
    <row r="1303" customFormat="false" ht="14" hidden="false" customHeight="false" outlineLevel="0" collapsed="false">
      <c r="A1303" s="3" t="s">
        <v>3069</v>
      </c>
      <c r="B1303" s="3" t="s">
        <v>192</v>
      </c>
      <c r="C1303" s="3"/>
      <c r="D1303" s="3" t="s">
        <v>27</v>
      </c>
      <c r="E1303" s="3" t="s">
        <v>1917</v>
      </c>
      <c r="F1303" s="3" t="s">
        <v>2212</v>
      </c>
      <c r="G1303" s="3" t="s">
        <v>15</v>
      </c>
      <c r="H1303" s="3" t="s">
        <v>777</v>
      </c>
      <c r="I1303" s="3" t="s">
        <v>778</v>
      </c>
    </row>
    <row r="1304" customFormat="false" ht="14" hidden="false" customHeight="false" outlineLevel="0" collapsed="false">
      <c r="A1304" s="2" t="s">
        <v>3070</v>
      </c>
      <c r="B1304" s="2" t="s">
        <v>483</v>
      </c>
      <c r="C1304" s="2"/>
      <c r="D1304" s="2" t="s">
        <v>927</v>
      </c>
      <c r="E1304" s="2" t="s">
        <v>3071</v>
      </c>
      <c r="F1304" s="2" t="s">
        <v>2212</v>
      </c>
      <c r="G1304" s="2" t="s">
        <v>15</v>
      </c>
      <c r="H1304" s="2" t="s">
        <v>1130</v>
      </c>
      <c r="I1304" s="2" t="s">
        <v>1131</v>
      </c>
    </row>
    <row r="1305" customFormat="false" ht="14" hidden="false" customHeight="false" outlineLevel="0" collapsed="false">
      <c r="A1305" s="3" t="s">
        <v>3072</v>
      </c>
      <c r="B1305" s="3" t="s">
        <v>1004</v>
      </c>
      <c r="C1305" s="3"/>
      <c r="D1305" s="3" t="s">
        <v>3073</v>
      </c>
      <c r="E1305" s="3" t="s">
        <v>3074</v>
      </c>
      <c r="F1305" s="3" t="s">
        <v>2212</v>
      </c>
      <c r="G1305" s="3" t="s">
        <v>15</v>
      </c>
      <c r="H1305" s="3" t="s">
        <v>855</v>
      </c>
      <c r="I1305" s="3" t="s">
        <v>856</v>
      </c>
    </row>
    <row r="1306" customFormat="false" ht="14" hidden="false" customHeight="false" outlineLevel="0" collapsed="false">
      <c r="A1306" s="2" t="s">
        <v>3075</v>
      </c>
      <c r="B1306" s="2" t="s">
        <v>807</v>
      </c>
      <c r="C1306" s="2"/>
      <c r="D1306" s="2" t="s">
        <v>3076</v>
      </c>
      <c r="E1306" s="2" t="s">
        <v>3077</v>
      </c>
      <c r="F1306" s="2" t="s">
        <v>2212</v>
      </c>
      <c r="G1306" s="2" t="s">
        <v>15</v>
      </c>
      <c r="H1306" s="2" t="s">
        <v>808</v>
      </c>
      <c r="I1306" s="2" t="s">
        <v>809</v>
      </c>
    </row>
    <row r="1307" customFormat="false" ht="14" hidden="false" customHeight="false" outlineLevel="0" collapsed="false">
      <c r="A1307" s="3" t="s">
        <v>3078</v>
      </c>
      <c r="B1307" s="3" t="s">
        <v>1163</v>
      </c>
      <c r="C1307" s="3"/>
      <c r="D1307" s="3" t="s">
        <v>3079</v>
      </c>
      <c r="E1307" s="3" t="s">
        <v>3077</v>
      </c>
      <c r="F1307" s="3" t="s">
        <v>2212</v>
      </c>
      <c r="G1307" s="3" t="s">
        <v>15</v>
      </c>
      <c r="H1307" s="3" t="s">
        <v>808</v>
      </c>
      <c r="I1307" s="3" t="s">
        <v>2185</v>
      </c>
    </row>
    <row r="1308" customFormat="false" ht="14" hidden="false" customHeight="false" outlineLevel="0" collapsed="false">
      <c r="A1308" s="2" t="s">
        <v>3080</v>
      </c>
      <c r="B1308" s="2" t="s">
        <v>267</v>
      </c>
      <c r="C1308" s="2"/>
      <c r="D1308" s="2" t="s">
        <v>3081</v>
      </c>
      <c r="E1308" s="2" t="s">
        <v>3082</v>
      </c>
      <c r="F1308" s="2" t="s">
        <v>2212</v>
      </c>
      <c r="G1308" s="2" t="s">
        <v>15</v>
      </c>
      <c r="H1308" s="2" t="s">
        <v>269</v>
      </c>
      <c r="I1308" s="2" t="s">
        <v>1492</v>
      </c>
    </row>
    <row r="1309" customFormat="false" ht="14" hidden="false" customHeight="false" outlineLevel="0" collapsed="false">
      <c r="A1309" s="3" t="s">
        <v>3083</v>
      </c>
      <c r="B1309" s="3" t="s">
        <v>3084</v>
      </c>
      <c r="C1309" s="3"/>
      <c r="D1309" s="3" t="s">
        <v>3081</v>
      </c>
      <c r="E1309" s="3" t="s">
        <v>3085</v>
      </c>
      <c r="F1309" s="3" t="s">
        <v>2212</v>
      </c>
      <c r="G1309" s="3" t="s">
        <v>15</v>
      </c>
      <c r="H1309" s="3" t="s">
        <v>1876</v>
      </c>
      <c r="I1309" s="3" t="s">
        <v>3086</v>
      </c>
    </row>
    <row r="1310" customFormat="false" ht="14" hidden="false" customHeight="false" outlineLevel="0" collapsed="false">
      <c r="A1310" s="2" t="s">
        <v>3087</v>
      </c>
      <c r="B1310" s="2" t="s">
        <v>18</v>
      </c>
      <c r="C1310" s="2"/>
      <c r="D1310" s="2" t="s">
        <v>906</v>
      </c>
      <c r="E1310" s="2" t="s">
        <v>3085</v>
      </c>
      <c r="F1310" s="2" t="s">
        <v>2212</v>
      </c>
      <c r="G1310" s="2" t="s">
        <v>15</v>
      </c>
      <c r="H1310" s="2" t="s">
        <v>359</v>
      </c>
      <c r="I1310" s="2" t="s">
        <v>1692</v>
      </c>
    </row>
    <row r="1311" customFormat="false" ht="14" hidden="false" customHeight="false" outlineLevel="0" collapsed="false">
      <c r="A1311" s="3" t="s">
        <v>3088</v>
      </c>
      <c r="B1311" s="3" t="s">
        <v>3089</v>
      </c>
      <c r="C1311" s="3"/>
      <c r="D1311" s="3" t="s">
        <v>906</v>
      </c>
      <c r="E1311" s="3" t="s">
        <v>3085</v>
      </c>
      <c r="F1311" s="3" t="s">
        <v>2212</v>
      </c>
      <c r="G1311" s="3" t="s">
        <v>15</v>
      </c>
      <c r="H1311" s="3" t="s">
        <v>379</v>
      </c>
      <c r="I1311" s="3" t="s">
        <v>3090</v>
      </c>
    </row>
    <row r="1312" customFormat="false" ht="14" hidden="false" customHeight="false" outlineLevel="0" collapsed="false">
      <c r="A1312" s="2" t="s">
        <v>3091</v>
      </c>
      <c r="B1312" s="2" t="s">
        <v>3092</v>
      </c>
      <c r="C1312" s="2"/>
      <c r="D1312" s="2" t="s">
        <v>906</v>
      </c>
      <c r="E1312" s="2" t="s">
        <v>3085</v>
      </c>
      <c r="F1312" s="2" t="s">
        <v>2212</v>
      </c>
      <c r="G1312" s="2" t="s">
        <v>15</v>
      </c>
      <c r="H1312" s="2" t="s">
        <v>3093</v>
      </c>
      <c r="I1312" s="2" t="s">
        <v>3094</v>
      </c>
    </row>
    <row r="1313" customFormat="false" ht="14" hidden="false" customHeight="false" outlineLevel="0" collapsed="false">
      <c r="A1313" s="3" t="s">
        <v>3095</v>
      </c>
      <c r="B1313" s="3" t="s">
        <v>453</v>
      </c>
      <c r="C1313" s="3"/>
      <c r="D1313" s="3" t="s">
        <v>906</v>
      </c>
      <c r="E1313" s="3" t="s">
        <v>3085</v>
      </c>
      <c r="F1313" s="3" t="s">
        <v>2212</v>
      </c>
      <c r="G1313" s="3" t="s">
        <v>15</v>
      </c>
      <c r="H1313" s="3" t="s">
        <v>3096</v>
      </c>
      <c r="I1313" s="3" t="s">
        <v>3097</v>
      </c>
    </row>
    <row r="1314" customFormat="false" ht="14" hidden="false" customHeight="false" outlineLevel="0" collapsed="false">
      <c r="A1314" s="2" t="s">
        <v>3098</v>
      </c>
      <c r="B1314" s="2" t="s">
        <v>47</v>
      </c>
      <c r="C1314" s="2"/>
      <c r="D1314" s="2" t="s">
        <v>906</v>
      </c>
      <c r="E1314" s="2" t="s">
        <v>3085</v>
      </c>
      <c r="F1314" s="2" t="s">
        <v>2212</v>
      </c>
      <c r="G1314" s="2" t="s">
        <v>15</v>
      </c>
      <c r="H1314" s="2" t="s">
        <v>369</v>
      </c>
      <c r="I1314" s="2" t="s">
        <v>88</v>
      </c>
    </row>
    <row r="1315" customFormat="false" ht="14" hidden="false" customHeight="false" outlineLevel="0" collapsed="false">
      <c r="A1315" s="3" t="s">
        <v>3099</v>
      </c>
      <c r="B1315" s="3" t="s">
        <v>2614</v>
      </c>
      <c r="C1315" s="3"/>
      <c r="D1315" s="3" t="s">
        <v>901</v>
      </c>
      <c r="E1315" s="3" t="s">
        <v>3085</v>
      </c>
      <c r="F1315" s="3" t="s">
        <v>2212</v>
      </c>
      <c r="G1315" s="3" t="s">
        <v>15</v>
      </c>
      <c r="H1315" s="3" t="s">
        <v>335</v>
      </c>
      <c r="I1315" s="3" t="s">
        <v>336</v>
      </c>
    </row>
    <row r="1316" customFormat="false" ht="14" hidden="false" customHeight="false" outlineLevel="0" collapsed="false">
      <c r="A1316" s="2" t="s">
        <v>3100</v>
      </c>
      <c r="B1316" s="2" t="s">
        <v>765</v>
      </c>
      <c r="C1316" s="2"/>
      <c r="D1316" s="2" t="s">
        <v>901</v>
      </c>
      <c r="E1316" s="2" t="s">
        <v>3085</v>
      </c>
      <c r="F1316" s="2" t="s">
        <v>2212</v>
      </c>
      <c r="G1316" s="2" t="s">
        <v>15</v>
      </c>
      <c r="H1316" s="2" t="s">
        <v>766</v>
      </c>
      <c r="I1316" s="2" t="s">
        <v>1333</v>
      </c>
    </row>
    <row r="1317" customFormat="false" ht="14" hidden="false" customHeight="false" outlineLevel="0" collapsed="false">
      <c r="A1317" s="3" t="s">
        <v>3101</v>
      </c>
      <c r="B1317" s="3" t="s">
        <v>1335</v>
      </c>
      <c r="C1317" s="3"/>
      <c r="D1317" s="3" t="s">
        <v>906</v>
      </c>
      <c r="E1317" s="3" t="s">
        <v>3102</v>
      </c>
      <c r="F1317" s="3" t="s">
        <v>2212</v>
      </c>
      <c r="G1317" s="3" t="s">
        <v>15</v>
      </c>
      <c r="H1317" s="3" t="s">
        <v>3103</v>
      </c>
      <c r="I1317" s="3" t="s">
        <v>3104</v>
      </c>
    </row>
    <row r="1318" customFormat="false" ht="14" hidden="false" customHeight="false" outlineLevel="0" collapsed="false">
      <c r="A1318" s="2" t="s">
        <v>3105</v>
      </c>
      <c r="B1318" s="2" t="s">
        <v>1511</v>
      </c>
      <c r="C1318" s="2"/>
      <c r="D1318" s="2" t="s">
        <v>906</v>
      </c>
      <c r="E1318" s="2" t="s">
        <v>902</v>
      </c>
      <c r="F1318" s="2" t="s">
        <v>2212</v>
      </c>
      <c r="G1318" s="2" t="s">
        <v>15</v>
      </c>
      <c r="H1318" s="2" t="s">
        <v>1876</v>
      </c>
      <c r="I1318" s="2" t="s">
        <v>3086</v>
      </c>
    </row>
    <row r="1319" customFormat="false" ht="14" hidden="false" customHeight="false" outlineLevel="0" collapsed="false">
      <c r="A1319" s="3" t="s">
        <v>3106</v>
      </c>
      <c r="B1319" s="3" t="s">
        <v>3092</v>
      </c>
      <c r="C1319" s="3"/>
      <c r="D1319" s="3" t="s">
        <v>906</v>
      </c>
      <c r="E1319" s="3" t="s">
        <v>3107</v>
      </c>
      <c r="F1319" s="3" t="s">
        <v>2212</v>
      </c>
      <c r="G1319" s="3" t="s">
        <v>15</v>
      </c>
      <c r="H1319" s="3" t="s">
        <v>3093</v>
      </c>
      <c r="I1319" s="3" t="s">
        <v>3094</v>
      </c>
    </row>
    <row r="1320" customFormat="false" ht="14" hidden="false" customHeight="false" outlineLevel="0" collapsed="false">
      <c r="A1320" s="2" t="s">
        <v>3108</v>
      </c>
      <c r="B1320" s="2" t="s">
        <v>1511</v>
      </c>
      <c r="C1320" s="2"/>
      <c r="D1320" s="2" t="s">
        <v>906</v>
      </c>
      <c r="E1320" s="2" t="s">
        <v>3109</v>
      </c>
      <c r="F1320" s="2" t="s">
        <v>2212</v>
      </c>
      <c r="G1320" s="2" t="s">
        <v>15</v>
      </c>
      <c r="H1320" s="2" t="s">
        <v>269</v>
      </c>
      <c r="I1320" s="2" t="s">
        <v>3110</v>
      </c>
    </row>
    <row r="1321" customFormat="false" ht="14" hidden="false" customHeight="false" outlineLevel="0" collapsed="false">
      <c r="A1321" s="3" t="s">
        <v>3111</v>
      </c>
      <c r="B1321" s="3" t="s">
        <v>18</v>
      </c>
      <c r="C1321" s="3"/>
      <c r="D1321" s="3" t="s">
        <v>906</v>
      </c>
      <c r="E1321" s="3" t="s">
        <v>3112</v>
      </c>
      <c r="F1321" s="3" t="s">
        <v>2212</v>
      </c>
      <c r="G1321" s="3" t="s">
        <v>15</v>
      </c>
      <c r="H1321" s="3" t="s">
        <v>179</v>
      </c>
      <c r="I1321" s="3" t="s">
        <v>400</v>
      </c>
    </row>
    <row r="1322" customFormat="false" ht="14" hidden="false" customHeight="false" outlineLevel="0" collapsed="false">
      <c r="A1322" s="2" t="s">
        <v>3113</v>
      </c>
      <c r="B1322" s="2" t="s">
        <v>2218</v>
      </c>
      <c r="C1322" s="2"/>
      <c r="D1322" s="2" t="s">
        <v>906</v>
      </c>
      <c r="E1322" s="2" t="s">
        <v>3112</v>
      </c>
      <c r="F1322" s="2" t="s">
        <v>2212</v>
      </c>
      <c r="G1322" s="2" t="s">
        <v>15</v>
      </c>
      <c r="H1322" s="2" t="s">
        <v>2741</v>
      </c>
      <c r="I1322" s="2" t="s">
        <v>2742</v>
      </c>
    </row>
    <row r="1323" customFormat="false" ht="14" hidden="false" customHeight="false" outlineLevel="0" collapsed="false">
      <c r="A1323" s="3" t="s">
        <v>3114</v>
      </c>
      <c r="B1323" s="3" t="s">
        <v>26</v>
      </c>
      <c r="C1323" s="3"/>
      <c r="D1323" s="3" t="s">
        <v>906</v>
      </c>
      <c r="E1323" s="3" t="s">
        <v>3112</v>
      </c>
      <c r="F1323" s="3" t="s">
        <v>2212</v>
      </c>
      <c r="G1323" s="3" t="s">
        <v>15</v>
      </c>
      <c r="H1323" s="3" t="s">
        <v>716</v>
      </c>
      <c r="I1323" s="3" t="s">
        <v>1131</v>
      </c>
    </row>
    <row r="1324" customFormat="false" ht="14" hidden="false" customHeight="false" outlineLevel="0" collapsed="false">
      <c r="A1324" s="2" t="s">
        <v>3115</v>
      </c>
      <c r="B1324" s="2" t="s">
        <v>616</v>
      </c>
      <c r="C1324" s="2"/>
      <c r="D1324" s="2" t="s">
        <v>906</v>
      </c>
      <c r="E1324" s="2" t="s">
        <v>3116</v>
      </c>
      <c r="F1324" s="2" t="s">
        <v>2212</v>
      </c>
      <c r="G1324" s="2" t="s">
        <v>15</v>
      </c>
      <c r="H1324" s="2" t="s">
        <v>617</v>
      </c>
      <c r="I1324" s="2" t="s">
        <v>618</v>
      </c>
    </row>
    <row r="1325" customFormat="false" ht="14" hidden="false" customHeight="false" outlineLevel="0" collapsed="false">
      <c r="A1325" s="3" t="s">
        <v>3117</v>
      </c>
      <c r="B1325" s="3" t="s">
        <v>3092</v>
      </c>
      <c r="C1325" s="3"/>
      <c r="D1325" s="3" t="s">
        <v>906</v>
      </c>
      <c r="E1325" s="3" t="s">
        <v>3118</v>
      </c>
      <c r="F1325" s="3" t="s">
        <v>2212</v>
      </c>
      <c r="G1325" s="3" t="s">
        <v>15</v>
      </c>
      <c r="H1325" s="3" t="s">
        <v>3093</v>
      </c>
      <c r="I1325" s="3" t="s">
        <v>3094</v>
      </c>
    </row>
    <row r="1326" customFormat="false" ht="14" hidden="false" customHeight="false" outlineLevel="0" collapsed="false">
      <c r="A1326" s="2" t="s">
        <v>3119</v>
      </c>
      <c r="B1326" s="2" t="s">
        <v>26</v>
      </c>
      <c r="C1326" s="2"/>
      <c r="D1326" s="2" t="s">
        <v>906</v>
      </c>
      <c r="E1326" s="2" t="s">
        <v>3118</v>
      </c>
      <c r="F1326" s="2" t="s">
        <v>2212</v>
      </c>
      <c r="G1326" s="2" t="s">
        <v>15</v>
      </c>
      <c r="H1326" s="2" t="s">
        <v>716</v>
      </c>
      <c r="I1326" s="2" t="s">
        <v>1131</v>
      </c>
    </row>
    <row r="1327" customFormat="false" ht="14" hidden="false" customHeight="false" outlineLevel="0" collapsed="false">
      <c r="A1327" s="3" t="s">
        <v>3120</v>
      </c>
      <c r="B1327" s="3" t="s">
        <v>54</v>
      </c>
      <c r="C1327" s="3"/>
      <c r="D1327" s="3" t="s">
        <v>901</v>
      </c>
      <c r="E1327" s="3" t="s">
        <v>3118</v>
      </c>
      <c r="F1327" s="3" t="s">
        <v>2212</v>
      </c>
      <c r="G1327" s="3" t="s">
        <v>15</v>
      </c>
      <c r="H1327" s="3" t="s">
        <v>135</v>
      </c>
      <c r="I1327" s="3" t="s">
        <v>3121</v>
      </c>
    </row>
    <row r="1328" customFormat="false" ht="14" hidden="false" customHeight="false" outlineLevel="0" collapsed="false">
      <c r="A1328" s="2" t="s">
        <v>3122</v>
      </c>
      <c r="B1328" s="2" t="s">
        <v>54</v>
      </c>
      <c r="C1328" s="2"/>
      <c r="D1328" s="2" t="s">
        <v>901</v>
      </c>
      <c r="E1328" s="2" t="s">
        <v>3118</v>
      </c>
      <c r="F1328" s="2" t="s">
        <v>2212</v>
      </c>
      <c r="G1328" s="2" t="s">
        <v>15</v>
      </c>
      <c r="H1328" s="2" t="s">
        <v>1474</v>
      </c>
      <c r="I1328" s="2" t="s">
        <v>1475</v>
      </c>
    </row>
    <row r="1329" customFormat="false" ht="14" hidden="false" customHeight="false" outlineLevel="0" collapsed="false">
      <c r="A1329" s="3" t="s">
        <v>3123</v>
      </c>
      <c r="B1329" s="3" t="s">
        <v>1200</v>
      </c>
      <c r="C1329" s="3"/>
      <c r="D1329" s="3" t="s">
        <v>906</v>
      </c>
      <c r="E1329" s="3" t="s">
        <v>3124</v>
      </c>
      <c r="F1329" s="3" t="s">
        <v>2212</v>
      </c>
      <c r="G1329" s="3" t="s">
        <v>15</v>
      </c>
      <c r="H1329" s="3" t="s">
        <v>2434</v>
      </c>
      <c r="I1329" s="3" t="s">
        <v>3125</v>
      </c>
    </row>
    <row r="1330" customFormat="false" ht="14" hidden="false" customHeight="false" outlineLevel="0" collapsed="false">
      <c r="A1330" s="2" t="s">
        <v>3126</v>
      </c>
      <c r="B1330" s="2" t="s">
        <v>616</v>
      </c>
      <c r="C1330" s="2"/>
      <c r="D1330" s="2" t="s">
        <v>3081</v>
      </c>
      <c r="E1330" s="2" t="s">
        <v>1747</v>
      </c>
      <c r="F1330" s="2" t="s">
        <v>2212</v>
      </c>
      <c r="G1330" s="2" t="s">
        <v>15</v>
      </c>
      <c r="H1330" s="2" t="s">
        <v>617</v>
      </c>
      <c r="I1330" s="2" t="s">
        <v>618</v>
      </c>
    </row>
    <row r="1331" customFormat="false" ht="14" hidden="false" customHeight="false" outlineLevel="0" collapsed="false">
      <c r="A1331" s="3" t="s">
        <v>3127</v>
      </c>
      <c r="B1331" s="3" t="s">
        <v>1872</v>
      </c>
      <c r="C1331" s="3"/>
      <c r="D1331" s="3" t="s">
        <v>906</v>
      </c>
      <c r="E1331" s="3" t="s">
        <v>3128</v>
      </c>
      <c r="F1331" s="3" t="s">
        <v>2212</v>
      </c>
      <c r="G1331" s="3" t="s">
        <v>15</v>
      </c>
      <c r="H1331" s="3" t="s">
        <v>1876</v>
      </c>
      <c r="I1331" s="3" t="s">
        <v>3086</v>
      </c>
    </row>
    <row r="1332" customFormat="false" ht="14" hidden="false" customHeight="false" outlineLevel="0" collapsed="false">
      <c r="A1332" s="2" t="s">
        <v>3129</v>
      </c>
      <c r="B1332" s="2" t="s">
        <v>3130</v>
      </c>
      <c r="C1332" s="2"/>
      <c r="D1332" s="2" t="s">
        <v>906</v>
      </c>
      <c r="E1332" s="2" t="s">
        <v>3128</v>
      </c>
      <c r="F1332" s="2" t="s">
        <v>2212</v>
      </c>
      <c r="G1332" s="2" t="s">
        <v>15</v>
      </c>
      <c r="H1332" s="2" t="s">
        <v>3131</v>
      </c>
      <c r="I1332" s="2" t="s">
        <v>3132</v>
      </c>
    </row>
    <row r="1333" customFormat="false" ht="14" hidden="false" customHeight="false" outlineLevel="0" collapsed="false">
      <c r="A1333" s="3" t="s">
        <v>3133</v>
      </c>
      <c r="B1333" s="3" t="s">
        <v>3134</v>
      </c>
      <c r="C1333" s="3"/>
      <c r="D1333" s="3" t="s">
        <v>906</v>
      </c>
      <c r="E1333" s="3" t="s">
        <v>3135</v>
      </c>
      <c r="F1333" s="3" t="s">
        <v>2212</v>
      </c>
      <c r="G1333" s="3" t="s">
        <v>15</v>
      </c>
      <c r="H1333" s="3" t="s">
        <v>3136</v>
      </c>
      <c r="I1333" s="3" t="s">
        <v>3137</v>
      </c>
    </row>
    <row r="1334" customFormat="false" ht="14" hidden="false" customHeight="false" outlineLevel="0" collapsed="false">
      <c r="A1334" s="2" t="s">
        <v>3138</v>
      </c>
      <c r="B1334" s="2" t="s">
        <v>302</v>
      </c>
      <c r="C1334" s="2"/>
      <c r="D1334" s="2" t="s">
        <v>3081</v>
      </c>
      <c r="E1334" s="2" t="s">
        <v>3139</v>
      </c>
      <c r="F1334" s="2" t="s">
        <v>2212</v>
      </c>
      <c r="G1334" s="2" t="s">
        <v>15</v>
      </c>
      <c r="H1334" s="2" t="s">
        <v>338</v>
      </c>
      <c r="I1334" s="2" t="s">
        <v>339</v>
      </c>
    </row>
    <row r="1335" customFormat="false" ht="14" hidden="false" customHeight="false" outlineLevel="0" collapsed="false">
      <c r="A1335" s="3" t="s">
        <v>3140</v>
      </c>
      <c r="B1335" s="3" t="s">
        <v>26</v>
      </c>
      <c r="C1335" s="3"/>
      <c r="D1335" s="3" t="s">
        <v>3141</v>
      </c>
      <c r="E1335" s="3" t="s">
        <v>3142</v>
      </c>
      <c r="F1335" s="3" t="s">
        <v>2212</v>
      </c>
      <c r="G1335" s="3" t="s">
        <v>15</v>
      </c>
      <c r="H1335" s="3" t="s">
        <v>520</v>
      </c>
      <c r="I1335" s="3" t="s">
        <v>521</v>
      </c>
    </row>
    <row r="1336" customFormat="false" ht="14" hidden="false" customHeight="false" outlineLevel="0" collapsed="false">
      <c r="A1336" s="2" t="s">
        <v>3143</v>
      </c>
      <c r="B1336" s="2" t="s">
        <v>26</v>
      </c>
      <c r="C1336" s="2"/>
      <c r="D1336" s="2" t="s">
        <v>3141</v>
      </c>
      <c r="E1336" s="2" t="s">
        <v>3142</v>
      </c>
      <c r="F1336" s="2" t="s">
        <v>2212</v>
      </c>
      <c r="G1336" s="2" t="s">
        <v>15</v>
      </c>
      <c r="H1336" s="2" t="s">
        <v>216</v>
      </c>
      <c r="I1336" s="2" t="s">
        <v>217</v>
      </c>
    </row>
    <row r="1337" customFormat="false" ht="14" hidden="false" customHeight="false" outlineLevel="0" collapsed="false">
      <c r="A1337" s="3" t="s">
        <v>3144</v>
      </c>
      <c r="B1337" s="3" t="s">
        <v>26</v>
      </c>
      <c r="C1337" s="3"/>
      <c r="D1337" s="3" t="s">
        <v>3141</v>
      </c>
      <c r="E1337" s="3" t="s">
        <v>3142</v>
      </c>
      <c r="F1337" s="3" t="s">
        <v>2212</v>
      </c>
      <c r="G1337" s="3" t="s">
        <v>15</v>
      </c>
      <c r="H1337" s="3" t="s">
        <v>216</v>
      </c>
      <c r="I1337" s="3" t="s">
        <v>3145</v>
      </c>
    </row>
    <row r="1338" customFormat="false" ht="14" hidden="false" customHeight="false" outlineLevel="0" collapsed="false">
      <c r="A1338" s="2" t="s">
        <v>3146</v>
      </c>
      <c r="B1338" s="2" t="s">
        <v>26</v>
      </c>
      <c r="C1338" s="2"/>
      <c r="D1338" s="2" t="s">
        <v>3141</v>
      </c>
      <c r="E1338" s="2" t="s">
        <v>3142</v>
      </c>
      <c r="F1338" s="2" t="s">
        <v>2212</v>
      </c>
      <c r="G1338" s="2" t="s">
        <v>15</v>
      </c>
      <c r="H1338" s="2" t="s">
        <v>216</v>
      </c>
      <c r="I1338" s="2" t="s">
        <v>3145</v>
      </c>
    </row>
    <row r="1339" customFormat="false" ht="14" hidden="false" customHeight="false" outlineLevel="0" collapsed="false">
      <c r="A1339" s="3" t="s">
        <v>3147</v>
      </c>
      <c r="B1339" s="3" t="s">
        <v>1640</v>
      </c>
      <c r="C1339" s="3"/>
      <c r="D1339" s="3" t="s">
        <v>3141</v>
      </c>
      <c r="E1339" s="3" t="s">
        <v>3142</v>
      </c>
      <c r="F1339" s="3" t="s">
        <v>2212</v>
      </c>
      <c r="G1339" s="3" t="s">
        <v>15</v>
      </c>
      <c r="H1339" s="3" t="s">
        <v>216</v>
      </c>
      <c r="I1339" s="3" t="s">
        <v>3145</v>
      </c>
    </row>
    <row r="1340" customFormat="false" ht="14" hidden="false" customHeight="false" outlineLevel="0" collapsed="false">
      <c r="A1340" s="2" t="s">
        <v>3148</v>
      </c>
      <c r="B1340" s="2"/>
      <c r="C1340" s="2"/>
      <c r="D1340" s="2" t="s">
        <v>3141</v>
      </c>
      <c r="E1340" s="2" t="s">
        <v>3142</v>
      </c>
      <c r="F1340" s="2" t="s">
        <v>2212</v>
      </c>
      <c r="G1340" s="2" t="s">
        <v>15</v>
      </c>
      <c r="H1340" s="2" t="s">
        <v>216</v>
      </c>
      <c r="I1340" s="2" t="s">
        <v>3149</v>
      </c>
    </row>
    <row r="1341" customFormat="false" ht="14" hidden="false" customHeight="false" outlineLevel="0" collapsed="false">
      <c r="A1341" s="3" t="s">
        <v>3148</v>
      </c>
      <c r="B1341" s="3" t="s">
        <v>3150</v>
      </c>
      <c r="C1341" s="3"/>
      <c r="D1341" s="3" t="s">
        <v>3141</v>
      </c>
      <c r="E1341" s="3" t="s">
        <v>3142</v>
      </c>
      <c r="F1341" s="3" t="s">
        <v>2212</v>
      </c>
      <c r="G1341" s="3" t="s">
        <v>15</v>
      </c>
      <c r="H1341" s="3" t="s">
        <v>216</v>
      </c>
      <c r="I1341" s="3" t="s">
        <v>3149</v>
      </c>
    </row>
    <row r="1342" customFormat="false" ht="14" hidden="false" customHeight="false" outlineLevel="0" collapsed="false">
      <c r="A1342" s="2" t="s">
        <v>3151</v>
      </c>
      <c r="B1342" s="2" t="s">
        <v>26</v>
      </c>
      <c r="C1342" s="2"/>
      <c r="D1342" s="2" t="s">
        <v>3141</v>
      </c>
      <c r="E1342" s="2" t="s">
        <v>3152</v>
      </c>
      <c r="F1342" s="2" t="s">
        <v>2212</v>
      </c>
      <c r="G1342" s="2" t="s">
        <v>15</v>
      </c>
      <c r="H1342" s="2" t="s">
        <v>216</v>
      </c>
      <c r="I1342" s="2" t="s">
        <v>3145</v>
      </c>
    </row>
    <row r="1343" customFormat="false" ht="14" hidden="false" customHeight="false" outlineLevel="0" collapsed="false">
      <c r="A1343" s="3" t="s">
        <v>3153</v>
      </c>
      <c r="B1343" s="3" t="s">
        <v>3154</v>
      </c>
      <c r="C1343" s="3"/>
      <c r="D1343" s="3" t="s">
        <v>3141</v>
      </c>
      <c r="E1343" s="3" t="s">
        <v>3152</v>
      </c>
      <c r="F1343" s="3" t="s">
        <v>2212</v>
      </c>
      <c r="G1343" s="3" t="s">
        <v>15</v>
      </c>
      <c r="H1343" s="3" t="s">
        <v>216</v>
      </c>
      <c r="I1343" s="3" t="s">
        <v>3145</v>
      </c>
    </row>
    <row r="1344" customFormat="false" ht="14" hidden="false" customHeight="false" outlineLevel="0" collapsed="false">
      <c r="A1344" s="2" t="s">
        <v>3155</v>
      </c>
      <c r="B1344" s="2" t="s">
        <v>518</v>
      </c>
      <c r="C1344" s="2"/>
      <c r="D1344" s="2" t="s">
        <v>168</v>
      </c>
      <c r="E1344" s="2"/>
      <c r="F1344" s="2" t="s">
        <v>2212</v>
      </c>
      <c r="G1344" s="2" t="s">
        <v>15</v>
      </c>
      <c r="H1344" s="2" t="s">
        <v>3156</v>
      </c>
      <c r="I1344" s="2" t="s">
        <v>3157</v>
      </c>
    </row>
    <row r="1345" customFormat="false" ht="14" hidden="false" customHeight="false" outlineLevel="0" collapsed="false">
      <c r="A1345" s="3" t="s">
        <v>3158</v>
      </c>
      <c r="B1345" s="3" t="s">
        <v>192</v>
      </c>
      <c r="C1345" s="3"/>
      <c r="D1345" s="3" t="s">
        <v>168</v>
      </c>
      <c r="E1345" s="3" t="s">
        <v>1221</v>
      </c>
      <c r="F1345" s="3" t="s">
        <v>2212</v>
      </c>
      <c r="G1345" s="3" t="s">
        <v>15</v>
      </c>
      <c r="H1345" s="3" t="s">
        <v>2294</v>
      </c>
      <c r="I1345" s="3" t="s">
        <v>236</v>
      </c>
    </row>
    <row r="1346" customFormat="false" ht="14" hidden="false" customHeight="false" outlineLevel="0" collapsed="false">
      <c r="A1346" s="2" t="s">
        <v>3159</v>
      </c>
      <c r="B1346" s="2" t="s">
        <v>2411</v>
      </c>
      <c r="C1346" s="2"/>
      <c r="D1346" s="2" t="s">
        <v>168</v>
      </c>
      <c r="E1346" s="2" t="s">
        <v>3160</v>
      </c>
      <c r="F1346" s="2" t="s">
        <v>2212</v>
      </c>
      <c r="G1346" s="2" t="s">
        <v>15</v>
      </c>
      <c r="H1346" s="2" t="s">
        <v>2412</v>
      </c>
      <c r="I1346" s="2" t="s">
        <v>2413</v>
      </c>
    </row>
    <row r="1347" customFormat="false" ht="14" hidden="false" customHeight="false" outlineLevel="0" collapsed="false">
      <c r="A1347" s="3" t="s">
        <v>3161</v>
      </c>
      <c r="B1347" s="3" t="s">
        <v>866</v>
      </c>
      <c r="C1347" s="3"/>
      <c r="D1347" s="3" t="s">
        <v>168</v>
      </c>
      <c r="E1347" s="3" t="s">
        <v>3162</v>
      </c>
      <c r="F1347" s="3" t="s">
        <v>2212</v>
      </c>
      <c r="G1347" s="3" t="s">
        <v>15</v>
      </c>
      <c r="H1347" s="3" t="s">
        <v>285</v>
      </c>
      <c r="I1347" s="3" t="s">
        <v>867</v>
      </c>
    </row>
    <row r="1348" customFormat="false" ht="14" hidden="false" customHeight="false" outlineLevel="0" collapsed="false">
      <c r="A1348" s="2" t="s">
        <v>3163</v>
      </c>
      <c r="B1348" s="2" t="s">
        <v>302</v>
      </c>
      <c r="C1348" s="2"/>
      <c r="D1348" s="2" t="s">
        <v>168</v>
      </c>
      <c r="E1348" s="2" t="s">
        <v>3164</v>
      </c>
      <c r="F1348" s="2" t="s">
        <v>2212</v>
      </c>
      <c r="G1348" s="2" t="s">
        <v>15</v>
      </c>
      <c r="H1348" s="2" t="s">
        <v>338</v>
      </c>
      <c r="I1348" s="2" t="s">
        <v>339</v>
      </c>
    </row>
    <row r="1349" customFormat="false" ht="14" hidden="false" customHeight="false" outlineLevel="0" collapsed="false">
      <c r="A1349" s="3" t="s">
        <v>3165</v>
      </c>
      <c r="B1349" s="3" t="s">
        <v>346</v>
      </c>
      <c r="C1349" s="3"/>
      <c r="D1349" s="3" t="s">
        <v>168</v>
      </c>
      <c r="E1349" s="3" t="s">
        <v>3166</v>
      </c>
      <c r="F1349" s="3" t="s">
        <v>2212</v>
      </c>
      <c r="G1349" s="3" t="s">
        <v>15</v>
      </c>
      <c r="H1349" s="3" t="s">
        <v>349</v>
      </c>
      <c r="I1349" s="3" t="s">
        <v>350</v>
      </c>
    </row>
    <row r="1350" customFormat="false" ht="14" hidden="false" customHeight="false" outlineLevel="0" collapsed="false">
      <c r="A1350" s="2" t="s">
        <v>3167</v>
      </c>
      <c r="B1350" s="2" t="s">
        <v>866</v>
      </c>
      <c r="C1350" s="2"/>
      <c r="D1350" s="2" t="s">
        <v>168</v>
      </c>
      <c r="E1350" s="2" t="s">
        <v>3168</v>
      </c>
      <c r="F1350" s="2" t="s">
        <v>2212</v>
      </c>
      <c r="G1350" s="2" t="s">
        <v>15</v>
      </c>
      <c r="H1350" s="2" t="s">
        <v>285</v>
      </c>
      <c r="I1350" s="2" t="s">
        <v>867</v>
      </c>
    </row>
    <row r="1351" customFormat="false" ht="14" hidden="false" customHeight="false" outlineLevel="0" collapsed="false">
      <c r="A1351" s="3" t="s">
        <v>3169</v>
      </c>
      <c r="B1351" s="3" t="s">
        <v>198</v>
      </c>
      <c r="C1351" s="3"/>
      <c r="D1351" s="3" t="s">
        <v>168</v>
      </c>
      <c r="E1351" s="3" t="s">
        <v>3168</v>
      </c>
      <c r="F1351" s="3" t="s">
        <v>2212</v>
      </c>
      <c r="G1351" s="3" t="s">
        <v>15</v>
      </c>
      <c r="H1351" s="3" t="s">
        <v>199</v>
      </c>
      <c r="I1351" s="3" t="s">
        <v>200</v>
      </c>
    </row>
    <row r="1352" customFormat="false" ht="14" hidden="false" customHeight="false" outlineLevel="0" collapsed="false">
      <c r="A1352" s="2" t="s">
        <v>3170</v>
      </c>
      <c r="B1352" s="2" t="s">
        <v>94</v>
      </c>
      <c r="C1352" s="2"/>
      <c r="D1352" s="2" t="s">
        <v>168</v>
      </c>
      <c r="E1352" s="2" t="s">
        <v>3171</v>
      </c>
      <c r="F1352" s="2" t="s">
        <v>2212</v>
      </c>
      <c r="G1352" s="2" t="s">
        <v>15</v>
      </c>
      <c r="H1352" s="2" t="s">
        <v>95</v>
      </c>
      <c r="I1352" s="2" t="s">
        <v>2123</v>
      </c>
    </row>
    <row r="1353" customFormat="false" ht="14" hidden="false" customHeight="false" outlineLevel="0" collapsed="false">
      <c r="A1353" s="3" t="s">
        <v>3172</v>
      </c>
      <c r="B1353" s="3" t="s">
        <v>112</v>
      </c>
      <c r="C1353" s="3"/>
      <c r="D1353" s="3" t="s">
        <v>168</v>
      </c>
      <c r="E1353" s="3" t="s">
        <v>3173</v>
      </c>
      <c r="F1353" s="3" t="s">
        <v>2212</v>
      </c>
      <c r="G1353" s="3" t="s">
        <v>15</v>
      </c>
      <c r="H1353" s="3" t="s">
        <v>113</v>
      </c>
      <c r="I1353" s="3" t="s">
        <v>375</v>
      </c>
    </row>
    <row r="1354" customFormat="false" ht="14" hidden="false" customHeight="false" outlineLevel="0" collapsed="false">
      <c r="A1354" s="2" t="s">
        <v>3174</v>
      </c>
      <c r="B1354" s="2" t="s">
        <v>818</v>
      </c>
      <c r="C1354" s="2"/>
      <c r="D1354" s="2" t="s">
        <v>168</v>
      </c>
      <c r="E1354" s="2" t="s">
        <v>3175</v>
      </c>
      <c r="F1354" s="2" t="s">
        <v>2212</v>
      </c>
      <c r="G1354" s="2" t="s">
        <v>15</v>
      </c>
      <c r="H1354" s="2" t="s">
        <v>820</v>
      </c>
      <c r="I1354" s="2" t="s">
        <v>1814</v>
      </c>
    </row>
    <row r="1355" customFormat="false" ht="14" hidden="false" customHeight="false" outlineLevel="0" collapsed="false">
      <c r="A1355" s="3" t="s">
        <v>3176</v>
      </c>
      <c r="B1355" s="3" t="s">
        <v>1034</v>
      </c>
      <c r="C1355" s="3"/>
      <c r="D1355" s="3" t="s">
        <v>168</v>
      </c>
      <c r="E1355" s="3" t="s">
        <v>3175</v>
      </c>
      <c r="F1355" s="3" t="s">
        <v>2212</v>
      </c>
      <c r="G1355" s="3" t="s">
        <v>15</v>
      </c>
      <c r="H1355" s="3" t="s">
        <v>1035</v>
      </c>
      <c r="I1355" s="3" t="s">
        <v>1036</v>
      </c>
    </row>
    <row r="1356" customFormat="false" ht="14" hidden="false" customHeight="false" outlineLevel="0" collapsed="false">
      <c r="A1356" s="2" t="s">
        <v>3177</v>
      </c>
      <c r="B1356" s="2" t="s">
        <v>224</v>
      </c>
      <c r="C1356" s="2"/>
      <c r="D1356" s="2" t="s">
        <v>168</v>
      </c>
      <c r="E1356" s="2" t="s">
        <v>3175</v>
      </c>
      <c r="F1356" s="2" t="s">
        <v>2212</v>
      </c>
      <c r="G1356" s="2" t="s">
        <v>15</v>
      </c>
      <c r="H1356" s="2" t="s">
        <v>226</v>
      </c>
      <c r="I1356" s="2" t="s">
        <v>227</v>
      </c>
    </row>
    <row r="1357" customFormat="false" ht="14" hidden="false" customHeight="false" outlineLevel="0" collapsed="false">
      <c r="A1357" s="3" t="s">
        <v>3178</v>
      </c>
      <c r="B1357" s="3" t="s">
        <v>94</v>
      </c>
      <c r="C1357" s="3"/>
      <c r="D1357" s="3" t="s">
        <v>168</v>
      </c>
      <c r="E1357" s="3" t="s">
        <v>3175</v>
      </c>
      <c r="F1357" s="3" t="s">
        <v>2212</v>
      </c>
      <c r="G1357" s="3" t="s">
        <v>15</v>
      </c>
      <c r="H1357" s="3" t="s">
        <v>95</v>
      </c>
      <c r="I1357" s="3" t="s">
        <v>2123</v>
      </c>
    </row>
    <row r="1358" customFormat="false" ht="14" hidden="false" customHeight="false" outlineLevel="0" collapsed="false">
      <c r="A1358" s="2" t="s">
        <v>3179</v>
      </c>
      <c r="B1358" s="2" t="s">
        <v>63</v>
      </c>
      <c r="C1358" s="2"/>
      <c r="D1358" s="2" t="s">
        <v>168</v>
      </c>
      <c r="E1358" s="2" t="s">
        <v>3175</v>
      </c>
      <c r="F1358" s="2" t="s">
        <v>2212</v>
      </c>
      <c r="G1358" s="2" t="s">
        <v>15</v>
      </c>
      <c r="H1358" s="2" t="s">
        <v>64</v>
      </c>
      <c r="I1358" s="2" t="s">
        <v>65</v>
      </c>
    </row>
    <row r="1359" customFormat="false" ht="14" hidden="false" customHeight="false" outlineLevel="0" collapsed="false">
      <c r="A1359" s="3" t="s">
        <v>3180</v>
      </c>
      <c r="B1359" s="3" t="s">
        <v>1163</v>
      </c>
      <c r="C1359" s="3"/>
      <c r="D1359" s="3" t="s">
        <v>168</v>
      </c>
      <c r="E1359" s="3" t="s">
        <v>3181</v>
      </c>
      <c r="F1359" s="3" t="s">
        <v>2212</v>
      </c>
      <c r="G1359" s="3" t="s">
        <v>15</v>
      </c>
      <c r="H1359" s="3" t="s">
        <v>808</v>
      </c>
      <c r="I1359" s="3" t="s">
        <v>2185</v>
      </c>
    </row>
    <row r="1360" customFormat="false" ht="14" hidden="false" customHeight="false" outlineLevel="0" collapsed="false">
      <c r="A1360" s="2" t="s">
        <v>3182</v>
      </c>
      <c r="B1360" s="2" t="s">
        <v>1261</v>
      </c>
      <c r="C1360" s="2"/>
      <c r="D1360" s="2" t="s">
        <v>168</v>
      </c>
      <c r="E1360" s="2" t="s">
        <v>3181</v>
      </c>
      <c r="F1360" s="2" t="s">
        <v>2212</v>
      </c>
      <c r="G1360" s="2" t="s">
        <v>15</v>
      </c>
      <c r="H1360" s="2" t="s">
        <v>359</v>
      </c>
      <c r="I1360" s="2" t="s">
        <v>2139</v>
      </c>
    </row>
    <row r="1361" customFormat="false" ht="14" hidden="false" customHeight="false" outlineLevel="0" collapsed="false">
      <c r="A1361" s="3" t="s">
        <v>3183</v>
      </c>
      <c r="B1361" s="3" t="s">
        <v>394</v>
      </c>
      <c r="C1361" s="3"/>
      <c r="D1361" s="3" t="s">
        <v>168</v>
      </c>
      <c r="E1361" s="3" t="s">
        <v>3184</v>
      </c>
      <c r="F1361" s="3" t="s">
        <v>2212</v>
      </c>
      <c r="G1361" s="3" t="s">
        <v>15</v>
      </c>
      <c r="H1361" s="3" t="s">
        <v>396</v>
      </c>
      <c r="I1361" s="3" t="s">
        <v>397</v>
      </c>
    </row>
    <row r="1362" customFormat="false" ht="14" hidden="false" customHeight="false" outlineLevel="0" collapsed="false">
      <c r="A1362" s="2" t="s">
        <v>3185</v>
      </c>
      <c r="B1362" s="2" t="s">
        <v>51</v>
      </c>
      <c r="C1362" s="2"/>
      <c r="D1362" s="2" t="s">
        <v>168</v>
      </c>
      <c r="E1362" s="2" t="s">
        <v>3184</v>
      </c>
      <c r="F1362" s="2" t="s">
        <v>2212</v>
      </c>
      <c r="G1362" s="2" t="s">
        <v>15</v>
      </c>
      <c r="H1362" s="2" t="s">
        <v>1224</v>
      </c>
      <c r="I1362" s="2" t="s">
        <v>1225</v>
      </c>
    </row>
    <row r="1363" customFormat="false" ht="14" hidden="false" customHeight="false" outlineLevel="0" collapsed="false">
      <c r="A1363" s="3" t="s">
        <v>3186</v>
      </c>
      <c r="B1363" s="3" t="s">
        <v>309</v>
      </c>
      <c r="C1363" s="3"/>
      <c r="D1363" s="3" t="s">
        <v>168</v>
      </c>
      <c r="E1363" s="3" t="s">
        <v>3184</v>
      </c>
      <c r="F1363" s="3" t="s">
        <v>2212</v>
      </c>
      <c r="G1363" s="3" t="s">
        <v>15</v>
      </c>
      <c r="H1363" s="3" t="s">
        <v>312</v>
      </c>
      <c r="I1363" s="3" t="s">
        <v>313</v>
      </c>
    </row>
    <row r="1364" customFormat="false" ht="14" hidden="false" customHeight="false" outlineLevel="0" collapsed="false">
      <c r="A1364" s="2" t="s">
        <v>3187</v>
      </c>
      <c r="B1364" s="2" t="s">
        <v>765</v>
      </c>
      <c r="C1364" s="2"/>
      <c r="D1364" s="2" t="s">
        <v>168</v>
      </c>
      <c r="E1364" s="2" t="s">
        <v>3184</v>
      </c>
      <c r="F1364" s="2" t="s">
        <v>2212</v>
      </c>
      <c r="G1364" s="2" t="s">
        <v>15</v>
      </c>
      <c r="H1364" s="2" t="s">
        <v>766</v>
      </c>
      <c r="I1364" s="2" t="s">
        <v>3188</v>
      </c>
    </row>
    <row r="1365" customFormat="false" ht="14" hidden="false" customHeight="false" outlineLevel="0" collapsed="false">
      <c r="A1365" s="3" t="s">
        <v>3189</v>
      </c>
      <c r="B1365" s="3" t="s">
        <v>394</v>
      </c>
      <c r="C1365" s="3"/>
      <c r="D1365" s="3" t="s">
        <v>168</v>
      </c>
      <c r="E1365" s="3" t="s">
        <v>3190</v>
      </c>
      <c r="F1365" s="3" t="s">
        <v>2212</v>
      </c>
      <c r="G1365" s="3" t="s">
        <v>15</v>
      </c>
      <c r="H1365" s="3" t="s">
        <v>396</v>
      </c>
      <c r="I1365" s="3" t="s">
        <v>397</v>
      </c>
    </row>
    <row r="1366" customFormat="false" ht="14" hidden="false" customHeight="false" outlineLevel="0" collapsed="false">
      <c r="A1366" s="2" t="s">
        <v>3191</v>
      </c>
      <c r="B1366" s="2" t="s">
        <v>271</v>
      </c>
      <c r="C1366" s="2"/>
      <c r="D1366" s="2" t="s">
        <v>168</v>
      </c>
      <c r="E1366" s="2" t="s">
        <v>3192</v>
      </c>
      <c r="F1366" s="2" t="s">
        <v>2212</v>
      </c>
      <c r="G1366" s="2" t="s">
        <v>15</v>
      </c>
      <c r="H1366" s="2" t="s">
        <v>199</v>
      </c>
      <c r="I1366" s="2" t="s">
        <v>200</v>
      </c>
    </row>
    <row r="1367" customFormat="false" ht="14" hidden="false" customHeight="false" outlineLevel="0" collapsed="false">
      <c r="A1367" s="3" t="s">
        <v>3193</v>
      </c>
      <c r="B1367" s="3" t="s">
        <v>54</v>
      </c>
      <c r="C1367" s="3"/>
      <c r="D1367" s="3" t="s">
        <v>168</v>
      </c>
      <c r="E1367" s="3" t="s">
        <v>3194</v>
      </c>
      <c r="F1367" s="3" t="s">
        <v>2212</v>
      </c>
      <c r="G1367" s="3" t="s">
        <v>15</v>
      </c>
      <c r="H1367" s="3" t="s">
        <v>179</v>
      </c>
      <c r="I1367" s="3" t="s">
        <v>181</v>
      </c>
    </row>
    <row r="1368" customFormat="false" ht="14" hidden="false" customHeight="false" outlineLevel="0" collapsed="false">
      <c r="A1368" s="2" t="s">
        <v>3195</v>
      </c>
      <c r="B1368" s="2" t="s">
        <v>549</v>
      </c>
      <c r="C1368" s="2"/>
      <c r="D1368" s="2" t="s">
        <v>168</v>
      </c>
      <c r="E1368" s="2" t="s">
        <v>3194</v>
      </c>
      <c r="F1368" s="2" t="s">
        <v>2212</v>
      </c>
      <c r="G1368" s="2" t="s">
        <v>15</v>
      </c>
      <c r="H1368" s="2" t="s">
        <v>551</v>
      </c>
      <c r="I1368" s="2" t="s">
        <v>552</v>
      </c>
    </row>
    <row r="1369" customFormat="false" ht="14" hidden="false" customHeight="false" outlineLevel="0" collapsed="false">
      <c r="A1369" s="3" t="s">
        <v>3196</v>
      </c>
      <c r="B1369" s="3" t="s">
        <v>54</v>
      </c>
      <c r="C1369" s="3"/>
      <c r="D1369" s="3" t="s">
        <v>168</v>
      </c>
      <c r="E1369" s="3" t="s">
        <v>3197</v>
      </c>
      <c r="F1369" s="3" t="s">
        <v>2212</v>
      </c>
      <c r="G1369" s="3" t="s">
        <v>15</v>
      </c>
      <c r="H1369" s="3" t="s">
        <v>179</v>
      </c>
      <c r="I1369" s="3" t="s">
        <v>181</v>
      </c>
    </row>
    <row r="1370" customFormat="false" ht="14" hidden="false" customHeight="false" outlineLevel="0" collapsed="false">
      <c r="A1370" s="2" t="s">
        <v>3198</v>
      </c>
      <c r="B1370" s="2" t="s">
        <v>54</v>
      </c>
      <c r="C1370" s="2"/>
      <c r="D1370" s="2" t="s">
        <v>168</v>
      </c>
      <c r="E1370" s="2" t="s">
        <v>3197</v>
      </c>
      <c r="F1370" s="2" t="s">
        <v>2212</v>
      </c>
      <c r="G1370" s="2" t="s">
        <v>15</v>
      </c>
      <c r="H1370" s="2" t="s">
        <v>179</v>
      </c>
      <c r="I1370" s="2" t="s">
        <v>181</v>
      </c>
    </row>
    <row r="1371" customFormat="false" ht="14" hidden="false" customHeight="false" outlineLevel="0" collapsed="false">
      <c r="A1371" s="3" t="s">
        <v>3199</v>
      </c>
      <c r="B1371" s="3" t="s">
        <v>54</v>
      </c>
      <c r="C1371" s="3"/>
      <c r="D1371" s="3" t="s">
        <v>168</v>
      </c>
      <c r="E1371" s="3" t="s">
        <v>3197</v>
      </c>
      <c r="F1371" s="3" t="s">
        <v>2212</v>
      </c>
      <c r="G1371" s="3" t="s">
        <v>15</v>
      </c>
      <c r="H1371" s="3" t="s">
        <v>179</v>
      </c>
      <c r="I1371" s="3" t="s">
        <v>181</v>
      </c>
    </row>
    <row r="1372" customFormat="false" ht="14" hidden="false" customHeight="false" outlineLevel="0" collapsed="false">
      <c r="A1372" s="2" t="s">
        <v>3200</v>
      </c>
      <c r="B1372" s="2" t="s">
        <v>54</v>
      </c>
      <c r="C1372" s="2"/>
      <c r="D1372" s="2" t="s">
        <v>168</v>
      </c>
      <c r="E1372" s="2" t="s">
        <v>3197</v>
      </c>
      <c r="F1372" s="2" t="s">
        <v>2212</v>
      </c>
      <c r="G1372" s="2" t="s">
        <v>15</v>
      </c>
      <c r="H1372" s="2" t="s">
        <v>179</v>
      </c>
      <c r="I1372" s="2" t="s">
        <v>181</v>
      </c>
    </row>
    <row r="1373" customFormat="false" ht="14" hidden="false" customHeight="false" outlineLevel="0" collapsed="false">
      <c r="A1373" s="3" t="s">
        <v>3201</v>
      </c>
      <c r="B1373" s="3" t="s">
        <v>31</v>
      </c>
      <c r="C1373" s="3"/>
      <c r="D1373" s="3" t="s">
        <v>168</v>
      </c>
      <c r="E1373" s="3" t="s">
        <v>3197</v>
      </c>
      <c r="F1373" s="3" t="s">
        <v>2212</v>
      </c>
      <c r="G1373" s="3" t="s">
        <v>15</v>
      </c>
      <c r="H1373" s="3" t="s">
        <v>33</v>
      </c>
      <c r="I1373" s="3" t="s">
        <v>90</v>
      </c>
    </row>
    <row r="1374" customFormat="false" ht="14" hidden="false" customHeight="false" outlineLevel="0" collapsed="false">
      <c r="A1374" s="2" t="s">
        <v>3202</v>
      </c>
      <c r="B1374" s="2" t="s">
        <v>549</v>
      </c>
      <c r="C1374" s="2"/>
      <c r="D1374" s="2" t="s">
        <v>168</v>
      </c>
      <c r="E1374" s="2" t="s">
        <v>3203</v>
      </c>
      <c r="F1374" s="2" t="s">
        <v>2212</v>
      </c>
      <c r="G1374" s="2" t="s">
        <v>15</v>
      </c>
      <c r="H1374" s="2" t="s">
        <v>551</v>
      </c>
      <c r="I1374" s="2" t="s">
        <v>552</v>
      </c>
    </row>
    <row r="1375" customFormat="false" ht="14" hidden="false" customHeight="false" outlineLevel="0" collapsed="false">
      <c r="A1375" s="3" t="s">
        <v>3204</v>
      </c>
      <c r="B1375" s="3" t="s">
        <v>549</v>
      </c>
      <c r="C1375" s="3"/>
      <c r="D1375" s="3" t="s">
        <v>168</v>
      </c>
      <c r="E1375" s="3" t="s">
        <v>3203</v>
      </c>
      <c r="F1375" s="3" t="s">
        <v>2212</v>
      </c>
      <c r="G1375" s="3" t="s">
        <v>15</v>
      </c>
      <c r="H1375" s="3" t="s">
        <v>551</v>
      </c>
      <c r="I1375" s="3" t="s">
        <v>552</v>
      </c>
    </row>
    <row r="1376" customFormat="false" ht="14" hidden="false" customHeight="false" outlineLevel="0" collapsed="false">
      <c r="A1376" s="2" t="s">
        <v>3205</v>
      </c>
      <c r="B1376" s="2" t="s">
        <v>453</v>
      </c>
      <c r="C1376" s="2"/>
      <c r="D1376" s="2" t="s">
        <v>168</v>
      </c>
      <c r="E1376" s="2" t="s">
        <v>2216</v>
      </c>
      <c r="F1376" s="2" t="s">
        <v>2212</v>
      </c>
      <c r="G1376" s="2" t="s">
        <v>15</v>
      </c>
      <c r="H1376" s="2" t="s">
        <v>454</v>
      </c>
      <c r="I1376" s="2" t="s">
        <v>455</v>
      </c>
    </row>
    <row r="1377" customFormat="false" ht="14" hidden="false" customHeight="false" outlineLevel="0" collapsed="false">
      <c r="A1377" s="3" t="s">
        <v>3206</v>
      </c>
      <c r="B1377" s="3" t="s">
        <v>51</v>
      </c>
      <c r="C1377" s="3"/>
      <c r="D1377" s="3" t="s">
        <v>168</v>
      </c>
      <c r="E1377" s="3" t="s">
        <v>2216</v>
      </c>
      <c r="F1377" s="3" t="s">
        <v>2212</v>
      </c>
      <c r="G1377" s="3" t="s">
        <v>15</v>
      </c>
      <c r="H1377" s="3" t="s">
        <v>16</v>
      </c>
      <c r="I1377" s="3" t="s">
        <v>1082</v>
      </c>
    </row>
    <row r="1378" customFormat="false" ht="14" hidden="false" customHeight="false" outlineLevel="0" collapsed="false">
      <c r="A1378" s="2" t="s">
        <v>3207</v>
      </c>
      <c r="B1378" s="2" t="s">
        <v>1574</v>
      </c>
      <c r="C1378" s="2"/>
      <c r="D1378" s="2" t="s">
        <v>168</v>
      </c>
      <c r="E1378" s="2" t="s">
        <v>2216</v>
      </c>
      <c r="F1378" s="2" t="s">
        <v>2212</v>
      </c>
      <c r="G1378" s="2" t="s">
        <v>15</v>
      </c>
      <c r="H1378" s="2" t="s">
        <v>1577</v>
      </c>
      <c r="I1378" s="2" t="s">
        <v>1578</v>
      </c>
    </row>
    <row r="1379" customFormat="false" ht="14" hidden="false" customHeight="false" outlineLevel="0" collapsed="false">
      <c r="A1379" s="3" t="s">
        <v>3208</v>
      </c>
      <c r="B1379" s="3" t="s">
        <v>150</v>
      </c>
      <c r="C1379" s="3"/>
      <c r="D1379" s="3" t="s">
        <v>168</v>
      </c>
      <c r="E1379" s="3" t="s">
        <v>2216</v>
      </c>
      <c r="F1379" s="3" t="s">
        <v>2212</v>
      </c>
      <c r="G1379" s="3" t="s">
        <v>15</v>
      </c>
      <c r="H1379" s="3" t="s">
        <v>179</v>
      </c>
      <c r="I1379" s="3" t="s">
        <v>65</v>
      </c>
    </row>
    <row r="1380" customFormat="false" ht="14" hidden="false" customHeight="false" outlineLevel="0" collapsed="false">
      <c r="A1380" s="2" t="s">
        <v>3209</v>
      </c>
      <c r="B1380" s="2" t="s">
        <v>150</v>
      </c>
      <c r="C1380" s="2"/>
      <c r="D1380" s="2" t="s">
        <v>168</v>
      </c>
      <c r="E1380" s="2" t="s">
        <v>2216</v>
      </c>
      <c r="F1380" s="2" t="s">
        <v>2212</v>
      </c>
      <c r="G1380" s="2" t="s">
        <v>15</v>
      </c>
      <c r="H1380" s="2" t="s">
        <v>179</v>
      </c>
      <c r="I1380" s="2" t="s">
        <v>181</v>
      </c>
    </row>
    <row r="1381" customFormat="false" ht="14" hidden="false" customHeight="false" outlineLevel="0" collapsed="false">
      <c r="A1381" s="3" t="s">
        <v>3210</v>
      </c>
      <c r="B1381" s="3" t="s">
        <v>54</v>
      </c>
      <c r="C1381" s="3"/>
      <c r="D1381" s="3" t="s">
        <v>168</v>
      </c>
      <c r="E1381" s="3" t="s">
        <v>3211</v>
      </c>
      <c r="F1381" s="3" t="s">
        <v>2212</v>
      </c>
      <c r="G1381" s="3" t="s">
        <v>15</v>
      </c>
      <c r="H1381" s="3" t="s">
        <v>16</v>
      </c>
      <c r="I1381" s="3" t="s">
        <v>2550</v>
      </c>
    </row>
    <row r="1382" customFormat="false" ht="14" hidden="false" customHeight="false" outlineLevel="0" collapsed="false">
      <c r="A1382" s="2" t="s">
        <v>3212</v>
      </c>
      <c r="B1382" s="2" t="s">
        <v>54</v>
      </c>
      <c r="C1382" s="2"/>
      <c r="D1382" s="2" t="s">
        <v>168</v>
      </c>
      <c r="E1382" s="2" t="s">
        <v>3213</v>
      </c>
      <c r="F1382" s="2" t="s">
        <v>2212</v>
      </c>
      <c r="G1382" s="2" t="s">
        <v>15</v>
      </c>
      <c r="H1382" s="2" t="s">
        <v>16</v>
      </c>
      <c r="I1382" s="2" t="s">
        <v>2550</v>
      </c>
    </row>
    <row r="1383" customFormat="false" ht="14" hidden="false" customHeight="false" outlineLevel="0" collapsed="false">
      <c r="A1383" s="3" t="s">
        <v>3214</v>
      </c>
      <c r="B1383" s="3" t="s">
        <v>54</v>
      </c>
      <c r="C1383" s="3"/>
      <c r="D1383" s="3" t="s">
        <v>168</v>
      </c>
      <c r="E1383" s="3" t="s">
        <v>3215</v>
      </c>
      <c r="F1383" s="3" t="s">
        <v>2212</v>
      </c>
      <c r="G1383" s="3" t="s">
        <v>15</v>
      </c>
      <c r="H1383" s="3" t="s">
        <v>16</v>
      </c>
      <c r="I1383" s="3" t="s">
        <v>2550</v>
      </c>
    </row>
    <row r="1384" customFormat="false" ht="14" hidden="false" customHeight="false" outlineLevel="0" collapsed="false">
      <c r="A1384" s="2" t="s">
        <v>3216</v>
      </c>
      <c r="B1384" s="2" t="s">
        <v>47</v>
      </c>
      <c r="C1384" s="2"/>
      <c r="D1384" s="2" t="s">
        <v>3217</v>
      </c>
      <c r="E1384" s="2" t="s">
        <v>3218</v>
      </c>
      <c r="F1384" s="2" t="s">
        <v>2212</v>
      </c>
      <c r="G1384" s="2" t="s">
        <v>15</v>
      </c>
      <c r="H1384" s="2" t="s">
        <v>369</v>
      </c>
      <c r="I1384" s="2" t="s">
        <v>88</v>
      </c>
    </row>
    <row r="1385" customFormat="false" ht="14" hidden="false" customHeight="false" outlineLevel="0" collapsed="false">
      <c r="A1385" s="3" t="s">
        <v>3219</v>
      </c>
      <c r="B1385" s="3" t="s">
        <v>47</v>
      </c>
      <c r="C1385" s="3"/>
      <c r="D1385" s="3" t="s">
        <v>3217</v>
      </c>
      <c r="E1385" s="3" t="s">
        <v>3218</v>
      </c>
      <c r="F1385" s="3" t="s">
        <v>2212</v>
      </c>
      <c r="G1385" s="3" t="s">
        <v>15</v>
      </c>
      <c r="H1385" s="3" t="s">
        <v>527</v>
      </c>
      <c r="I1385" s="3" t="s">
        <v>528</v>
      </c>
    </row>
    <row r="1386" customFormat="false" ht="14" hidden="false" customHeight="false" outlineLevel="0" collapsed="false">
      <c r="A1386" s="2" t="s">
        <v>3220</v>
      </c>
      <c r="B1386" s="2" t="s">
        <v>54</v>
      </c>
      <c r="C1386" s="2"/>
      <c r="D1386" s="2" t="s">
        <v>3217</v>
      </c>
      <c r="E1386" s="2" t="s">
        <v>3218</v>
      </c>
      <c r="F1386" s="2" t="s">
        <v>2212</v>
      </c>
      <c r="G1386" s="2" t="s">
        <v>15</v>
      </c>
      <c r="H1386" s="2" t="s">
        <v>135</v>
      </c>
      <c r="I1386" s="2" t="s">
        <v>136</v>
      </c>
    </row>
    <row r="1387" customFormat="false" ht="14" hidden="false" customHeight="false" outlineLevel="0" collapsed="false">
      <c r="A1387" s="3" t="s">
        <v>3221</v>
      </c>
      <c r="B1387" s="3" t="s">
        <v>54</v>
      </c>
      <c r="C1387" s="3"/>
      <c r="D1387" s="3" t="s">
        <v>3217</v>
      </c>
      <c r="E1387" s="3" t="s">
        <v>3218</v>
      </c>
      <c r="F1387" s="3" t="s">
        <v>2212</v>
      </c>
      <c r="G1387" s="3" t="s">
        <v>15</v>
      </c>
      <c r="H1387" s="3" t="s">
        <v>179</v>
      </c>
      <c r="I1387" s="3" t="s">
        <v>55</v>
      </c>
    </row>
    <row r="1388" customFormat="false" ht="14" hidden="false" customHeight="false" outlineLevel="0" collapsed="false">
      <c r="A1388" s="2" t="s">
        <v>3222</v>
      </c>
      <c r="B1388" s="2" t="s">
        <v>549</v>
      </c>
      <c r="C1388" s="2"/>
      <c r="D1388" s="2" t="s">
        <v>168</v>
      </c>
      <c r="E1388" s="2" t="s">
        <v>3223</v>
      </c>
      <c r="F1388" s="2" t="s">
        <v>2212</v>
      </c>
      <c r="G1388" s="2" t="s">
        <v>15</v>
      </c>
      <c r="H1388" s="2" t="s">
        <v>551</v>
      </c>
      <c r="I1388" s="2" t="s">
        <v>552</v>
      </c>
    </row>
    <row r="1389" customFormat="false" ht="14" hidden="false" customHeight="false" outlineLevel="0" collapsed="false">
      <c r="A1389" s="3" t="s">
        <v>3224</v>
      </c>
      <c r="B1389" s="3" t="s">
        <v>549</v>
      </c>
      <c r="C1389" s="3"/>
      <c r="D1389" s="3" t="s">
        <v>168</v>
      </c>
      <c r="E1389" s="3" t="s">
        <v>3225</v>
      </c>
      <c r="F1389" s="3" t="s">
        <v>2212</v>
      </c>
      <c r="G1389" s="3" t="s">
        <v>15</v>
      </c>
      <c r="H1389" s="3" t="s">
        <v>551</v>
      </c>
      <c r="I1389" s="3" t="s">
        <v>552</v>
      </c>
    </row>
    <row r="1390" customFormat="false" ht="14" hidden="false" customHeight="false" outlineLevel="0" collapsed="false">
      <c r="A1390" s="2" t="s">
        <v>3226</v>
      </c>
      <c r="B1390" s="2" t="s">
        <v>549</v>
      </c>
      <c r="C1390" s="2"/>
      <c r="D1390" s="2" t="s">
        <v>168</v>
      </c>
      <c r="E1390" s="2" t="s">
        <v>3225</v>
      </c>
      <c r="F1390" s="2" t="s">
        <v>2212</v>
      </c>
      <c r="G1390" s="2" t="s">
        <v>15</v>
      </c>
      <c r="H1390" s="2" t="s">
        <v>551</v>
      </c>
      <c r="I1390" s="2" t="s">
        <v>552</v>
      </c>
    </row>
    <row r="1391" customFormat="false" ht="14" hidden="false" customHeight="false" outlineLevel="0" collapsed="false">
      <c r="A1391" s="3" t="s">
        <v>3227</v>
      </c>
      <c r="B1391" s="3" t="s">
        <v>1034</v>
      </c>
      <c r="C1391" s="3"/>
      <c r="D1391" s="3" t="s">
        <v>168</v>
      </c>
      <c r="E1391" s="3" t="s">
        <v>3228</v>
      </c>
      <c r="F1391" s="3" t="s">
        <v>2212</v>
      </c>
      <c r="G1391" s="3" t="s">
        <v>15</v>
      </c>
      <c r="H1391" s="3" t="s">
        <v>2559</v>
      </c>
      <c r="I1391" s="3" t="s">
        <v>2560</v>
      </c>
    </row>
    <row r="1392" customFormat="false" ht="14" hidden="false" customHeight="false" outlineLevel="0" collapsed="false">
      <c r="A1392" s="2" t="s">
        <v>3229</v>
      </c>
      <c r="B1392" s="2" t="s">
        <v>1034</v>
      </c>
      <c r="C1392" s="2"/>
      <c r="D1392" s="2" t="s">
        <v>168</v>
      </c>
      <c r="E1392" s="2" t="s">
        <v>3230</v>
      </c>
      <c r="F1392" s="2" t="s">
        <v>2212</v>
      </c>
      <c r="G1392" s="2" t="s">
        <v>15</v>
      </c>
      <c r="H1392" s="2" t="s">
        <v>2559</v>
      </c>
      <c r="I1392" s="2" t="s">
        <v>2560</v>
      </c>
    </row>
    <row r="1393" customFormat="false" ht="14" hidden="false" customHeight="false" outlineLevel="0" collapsed="false">
      <c r="A1393" s="3" t="s">
        <v>3231</v>
      </c>
      <c r="B1393" s="3" t="s">
        <v>224</v>
      </c>
      <c r="C1393" s="3"/>
      <c r="D1393" s="3" t="s">
        <v>168</v>
      </c>
      <c r="E1393" s="3" t="s">
        <v>1244</v>
      </c>
      <c r="F1393" s="3" t="s">
        <v>2212</v>
      </c>
      <c r="G1393" s="3" t="s">
        <v>15</v>
      </c>
      <c r="H1393" s="3" t="s">
        <v>226</v>
      </c>
      <c r="I1393" s="3" t="s">
        <v>227</v>
      </c>
    </row>
    <row r="1394" customFormat="false" ht="14" hidden="false" customHeight="false" outlineLevel="0" collapsed="false">
      <c r="A1394" s="2" t="s">
        <v>3232</v>
      </c>
      <c r="B1394" s="2" t="s">
        <v>224</v>
      </c>
      <c r="C1394" s="2"/>
      <c r="D1394" s="2" t="s">
        <v>168</v>
      </c>
      <c r="E1394" s="2" t="s">
        <v>1244</v>
      </c>
      <c r="F1394" s="2" t="s">
        <v>2212</v>
      </c>
      <c r="G1394" s="2" t="s">
        <v>15</v>
      </c>
      <c r="H1394" s="2" t="s">
        <v>226</v>
      </c>
      <c r="I1394" s="2" t="s">
        <v>227</v>
      </c>
    </row>
    <row r="1395" customFormat="false" ht="14" hidden="false" customHeight="false" outlineLevel="0" collapsed="false">
      <c r="A1395" s="3" t="s">
        <v>3233</v>
      </c>
      <c r="B1395" s="3" t="s">
        <v>429</v>
      </c>
      <c r="C1395" s="3"/>
      <c r="D1395" s="3" t="s">
        <v>168</v>
      </c>
      <c r="E1395" s="3" t="s">
        <v>3234</v>
      </c>
      <c r="F1395" s="3" t="s">
        <v>2212</v>
      </c>
      <c r="G1395" s="3" t="s">
        <v>15</v>
      </c>
      <c r="H1395" s="3" t="s">
        <v>3235</v>
      </c>
      <c r="I1395" s="3" t="s">
        <v>3236</v>
      </c>
    </row>
    <row r="1396" customFormat="false" ht="14" hidden="false" customHeight="false" outlineLevel="0" collapsed="false">
      <c r="A1396" s="2" t="s">
        <v>3237</v>
      </c>
      <c r="B1396" s="2" t="s">
        <v>1034</v>
      </c>
      <c r="C1396" s="2"/>
      <c r="D1396" s="2" t="s">
        <v>168</v>
      </c>
      <c r="E1396" s="2" t="s">
        <v>3238</v>
      </c>
      <c r="F1396" s="2" t="s">
        <v>2212</v>
      </c>
      <c r="G1396" s="2" t="s">
        <v>15</v>
      </c>
      <c r="H1396" s="2" t="s">
        <v>2559</v>
      </c>
      <c r="I1396" s="2" t="s">
        <v>2560</v>
      </c>
    </row>
    <row r="1397" customFormat="false" ht="14" hidden="false" customHeight="false" outlineLevel="0" collapsed="false">
      <c r="A1397" s="3" t="s">
        <v>3239</v>
      </c>
      <c r="B1397" s="3" t="s">
        <v>1630</v>
      </c>
      <c r="C1397" s="3"/>
      <c r="D1397" s="3" t="s">
        <v>168</v>
      </c>
      <c r="E1397" s="3" t="s">
        <v>3238</v>
      </c>
      <c r="F1397" s="3" t="s">
        <v>2212</v>
      </c>
      <c r="G1397" s="3" t="s">
        <v>15</v>
      </c>
      <c r="H1397" s="3" t="s">
        <v>787</v>
      </c>
      <c r="I1397" s="3" t="s">
        <v>236</v>
      </c>
    </row>
    <row r="1398" customFormat="false" ht="14" hidden="false" customHeight="false" outlineLevel="0" collapsed="false">
      <c r="A1398" s="2" t="s">
        <v>3240</v>
      </c>
      <c r="B1398" s="2" t="s">
        <v>309</v>
      </c>
      <c r="C1398" s="2"/>
      <c r="D1398" s="2" t="s">
        <v>168</v>
      </c>
      <c r="E1398" s="2" t="s">
        <v>3238</v>
      </c>
      <c r="F1398" s="2" t="s">
        <v>2212</v>
      </c>
      <c r="G1398" s="2" t="s">
        <v>15</v>
      </c>
      <c r="H1398" s="2" t="s">
        <v>312</v>
      </c>
      <c r="I1398" s="2" t="s">
        <v>313</v>
      </c>
    </row>
    <row r="1399" customFormat="false" ht="14" hidden="false" customHeight="false" outlineLevel="0" collapsed="false">
      <c r="A1399" s="3" t="s">
        <v>3241</v>
      </c>
      <c r="B1399" s="3" t="s">
        <v>54</v>
      </c>
      <c r="C1399" s="3"/>
      <c r="D1399" s="3" t="s">
        <v>168</v>
      </c>
      <c r="E1399" s="3" t="s">
        <v>3238</v>
      </c>
      <c r="F1399" s="3" t="s">
        <v>2212</v>
      </c>
      <c r="G1399" s="3" t="s">
        <v>15</v>
      </c>
      <c r="H1399" s="3" t="s">
        <v>179</v>
      </c>
      <c r="I1399" s="3" t="s">
        <v>3242</v>
      </c>
    </row>
    <row r="1400" customFormat="false" ht="14" hidden="false" customHeight="false" outlineLevel="0" collapsed="false">
      <c r="A1400" s="2" t="s">
        <v>3243</v>
      </c>
      <c r="B1400" s="2" t="s">
        <v>3244</v>
      </c>
      <c r="C1400" s="2"/>
      <c r="D1400" s="2" t="s">
        <v>168</v>
      </c>
      <c r="E1400" s="2" t="s">
        <v>3245</v>
      </c>
      <c r="F1400" s="2" t="s">
        <v>2212</v>
      </c>
      <c r="G1400" s="2" t="s">
        <v>15</v>
      </c>
      <c r="H1400" s="2" t="s">
        <v>430</v>
      </c>
      <c r="I1400" s="2" t="s">
        <v>55</v>
      </c>
    </row>
    <row r="1401" customFormat="false" ht="14" hidden="false" customHeight="false" outlineLevel="0" collapsed="false">
      <c r="A1401" s="3" t="s">
        <v>3246</v>
      </c>
      <c r="B1401" s="3" t="s">
        <v>47</v>
      </c>
      <c r="C1401" s="3"/>
      <c r="D1401" s="3" t="s">
        <v>168</v>
      </c>
      <c r="E1401" s="3" t="s">
        <v>912</v>
      </c>
      <c r="F1401" s="3" t="s">
        <v>2212</v>
      </c>
      <c r="G1401" s="3" t="s">
        <v>15</v>
      </c>
      <c r="H1401" s="3" t="s">
        <v>369</v>
      </c>
      <c r="I1401" s="3" t="s">
        <v>88</v>
      </c>
    </row>
    <row r="1402" customFormat="false" ht="14" hidden="false" customHeight="false" outlineLevel="0" collapsed="false">
      <c r="A1402" s="2" t="s">
        <v>3247</v>
      </c>
      <c r="B1402" s="2" t="s">
        <v>47</v>
      </c>
      <c r="C1402" s="2"/>
      <c r="D1402" s="2" t="s">
        <v>168</v>
      </c>
      <c r="E1402" s="2" t="s">
        <v>3248</v>
      </c>
      <c r="F1402" s="2" t="s">
        <v>2212</v>
      </c>
      <c r="G1402" s="2" t="s">
        <v>15</v>
      </c>
      <c r="H1402" s="2" t="s">
        <v>903</v>
      </c>
      <c r="I1402" s="2" t="s">
        <v>908</v>
      </c>
    </row>
    <row r="1403" customFormat="false" ht="14" hidden="false" customHeight="false" outlineLevel="0" collapsed="false">
      <c r="A1403" s="3" t="s">
        <v>3249</v>
      </c>
      <c r="B1403" s="3" t="s">
        <v>47</v>
      </c>
      <c r="C1403" s="3"/>
      <c r="D1403" s="3" t="s">
        <v>168</v>
      </c>
      <c r="E1403" s="3" t="s">
        <v>3248</v>
      </c>
      <c r="F1403" s="3" t="s">
        <v>2212</v>
      </c>
      <c r="G1403" s="3" t="s">
        <v>15</v>
      </c>
      <c r="H1403" s="3" t="s">
        <v>903</v>
      </c>
      <c r="I1403" s="3" t="s">
        <v>908</v>
      </c>
    </row>
    <row r="1404" customFormat="false" ht="14" hidden="false" customHeight="false" outlineLevel="0" collapsed="false">
      <c r="A1404" s="2" t="s">
        <v>3250</v>
      </c>
      <c r="B1404" s="2" t="s">
        <v>47</v>
      </c>
      <c r="C1404" s="2"/>
      <c r="D1404" s="2" t="s">
        <v>168</v>
      </c>
      <c r="E1404" s="2" t="s">
        <v>3251</v>
      </c>
      <c r="F1404" s="2" t="s">
        <v>2212</v>
      </c>
      <c r="G1404" s="2" t="s">
        <v>15</v>
      </c>
      <c r="H1404" s="2" t="s">
        <v>903</v>
      </c>
      <c r="I1404" s="2" t="s">
        <v>908</v>
      </c>
    </row>
    <row r="1405" customFormat="false" ht="14" hidden="false" customHeight="false" outlineLevel="0" collapsed="false">
      <c r="A1405" s="3" t="s">
        <v>3252</v>
      </c>
      <c r="B1405" s="3" t="s">
        <v>438</v>
      </c>
      <c r="C1405" s="3"/>
      <c r="D1405" s="3" t="s">
        <v>185</v>
      </c>
      <c r="E1405" s="3" t="s">
        <v>3253</v>
      </c>
      <c r="F1405" s="3" t="s">
        <v>2212</v>
      </c>
      <c r="G1405" s="3" t="s">
        <v>15</v>
      </c>
      <c r="H1405" s="3" t="s">
        <v>3254</v>
      </c>
      <c r="I1405" s="3" t="s">
        <v>3255</v>
      </c>
    </row>
    <row r="1406" customFormat="false" ht="14" hidden="false" customHeight="false" outlineLevel="0" collapsed="false">
      <c r="A1406" s="2" t="s">
        <v>3256</v>
      </c>
      <c r="B1406" s="2" t="s">
        <v>518</v>
      </c>
      <c r="C1406" s="2"/>
      <c r="D1406" s="2" t="s">
        <v>168</v>
      </c>
      <c r="E1406" s="2" t="s">
        <v>3257</v>
      </c>
      <c r="F1406" s="2" t="s">
        <v>2212</v>
      </c>
      <c r="G1406" s="2" t="s">
        <v>15</v>
      </c>
      <c r="H1406" s="2" t="s">
        <v>1305</v>
      </c>
      <c r="I1406" s="2" t="s">
        <v>1342</v>
      </c>
    </row>
    <row r="1407" customFormat="false" ht="14" hidden="false" customHeight="false" outlineLevel="0" collapsed="false">
      <c r="A1407" s="3" t="s">
        <v>3258</v>
      </c>
      <c r="B1407" s="3" t="s">
        <v>518</v>
      </c>
      <c r="C1407" s="3"/>
      <c r="D1407" s="3" t="s">
        <v>168</v>
      </c>
      <c r="E1407" s="3" t="s">
        <v>3257</v>
      </c>
      <c r="F1407" s="3" t="s">
        <v>2212</v>
      </c>
      <c r="G1407" s="3" t="s">
        <v>15</v>
      </c>
      <c r="H1407" s="3" t="s">
        <v>1305</v>
      </c>
      <c r="I1407" s="3" t="s">
        <v>1342</v>
      </c>
    </row>
    <row r="1408" customFormat="false" ht="14" hidden="false" customHeight="false" outlineLevel="0" collapsed="false">
      <c r="A1408" s="2" t="s">
        <v>3259</v>
      </c>
      <c r="B1408" s="2" t="s">
        <v>518</v>
      </c>
      <c r="C1408" s="2"/>
      <c r="D1408" s="2" t="s">
        <v>168</v>
      </c>
      <c r="E1408" s="2" t="s">
        <v>3257</v>
      </c>
      <c r="F1408" s="2" t="s">
        <v>2212</v>
      </c>
      <c r="G1408" s="2" t="s">
        <v>15</v>
      </c>
      <c r="H1408" s="2" t="s">
        <v>1305</v>
      </c>
      <c r="I1408" s="2" t="s">
        <v>670</v>
      </c>
    </row>
    <row r="1409" customFormat="false" ht="14" hidden="false" customHeight="false" outlineLevel="0" collapsed="false">
      <c r="A1409" s="3" t="s">
        <v>3260</v>
      </c>
      <c r="B1409" s="3" t="s">
        <v>1640</v>
      </c>
      <c r="C1409" s="3"/>
      <c r="D1409" s="3" t="s">
        <v>168</v>
      </c>
      <c r="E1409" s="3" t="s">
        <v>3261</v>
      </c>
      <c r="F1409" s="3" t="s">
        <v>2212</v>
      </c>
      <c r="G1409" s="3" t="s">
        <v>15</v>
      </c>
      <c r="H1409" s="3" t="s">
        <v>1120</v>
      </c>
      <c r="I1409" s="3" t="s">
        <v>3262</v>
      </c>
    </row>
    <row r="1410" customFormat="false" ht="14" hidden="false" customHeight="false" outlineLevel="0" collapsed="false">
      <c r="A1410" s="2" t="s">
        <v>3263</v>
      </c>
      <c r="B1410" s="2" t="s">
        <v>342</v>
      </c>
      <c r="C1410" s="2"/>
      <c r="D1410" s="2" t="s">
        <v>168</v>
      </c>
      <c r="E1410" s="2" t="s">
        <v>3264</v>
      </c>
      <c r="F1410" s="2" t="s">
        <v>2212</v>
      </c>
      <c r="G1410" s="2" t="s">
        <v>15</v>
      </c>
      <c r="H1410" s="2" t="s">
        <v>343</v>
      </c>
      <c r="I1410" s="2" t="s">
        <v>344</v>
      </c>
    </row>
    <row r="1411" customFormat="false" ht="14" hidden="false" customHeight="false" outlineLevel="0" collapsed="false">
      <c r="A1411" s="3" t="s">
        <v>3265</v>
      </c>
      <c r="B1411" s="3" t="s">
        <v>733</v>
      </c>
      <c r="C1411" s="3"/>
      <c r="D1411" s="3" t="s">
        <v>914</v>
      </c>
      <c r="E1411" s="3" t="s">
        <v>2376</v>
      </c>
      <c r="F1411" s="3" t="s">
        <v>2212</v>
      </c>
      <c r="G1411" s="3" t="s">
        <v>15</v>
      </c>
      <c r="H1411" s="3" t="s">
        <v>735</v>
      </c>
      <c r="I1411" s="3" t="s">
        <v>736</v>
      </c>
    </row>
    <row r="1412" customFormat="false" ht="14" hidden="false" customHeight="false" outlineLevel="0" collapsed="false">
      <c r="A1412" s="2" t="s">
        <v>3266</v>
      </c>
      <c r="B1412" s="2" t="s">
        <v>31</v>
      </c>
      <c r="C1412" s="2"/>
      <c r="D1412" s="2" t="s">
        <v>914</v>
      </c>
      <c r="E1412" s="2" t="s">
        <v>2376</v>
      </c>
      <c r="F1412" s="2" t="s">
        <v>2212</v>
      </c>
      <c r="G1412" s="2" t="s">
        <v>15</v>
      </c>
      <c r="H1412" s="2" t="s">
        <v>33</v>
      </c>
      <c r="I1412" s="2" t="s">
        <v>875</v>
      </c>
    </row>
    <row r="1413" customFormat="false" ht="14" hidden="false" customHeight="false" outlineLevel="0" collapsed="false">
      <c r="A1413" s="3" t="s">
        <v>3267</v>
      </c>
      <c r="B1413" s="3" t="s">
        <v>250</v>
      </c>
      <c r="C1413" s="3"/>
      <c r="D1413" s="3" t="s">
        <v>914</v>
      </c>
      <c r="E1413" s="3" t="s">
        <v>3268</v>
      </c>
      <c r="F1413" s="3" t="s">
        <v>2212</v>
      </c>
      <c r="G1413" s="3" t="s">
        <v>15</v>
      </c>
      <c r="H1413" s="3" t="s">
        <v>252</v>
      </c>
      <c r="I1413" s="3" t="s">
        <v>253</v>
      </c>
    </row>
    <row r="1414" customFormat="false" ht="14" hidden="false" customHeight="false" outlineLevel="0" collapsed="false">
      <c r="A1414" s="2" t="s">
        <v>3269</v>
      </c>
      <c r="B1414" s="2" t="s">
        <v>412</v>
      </c>
      <c r="C1414" s="2"/>
      <c r="D1414" s="2" t="s">
        <v>914</v>
      </c>
      <c r="E1414" s="2" t="s">
        <v>3270</v>
      </c>
      <c r="F1414" s="2" t="s">
        <v>2212</v>
      </c>
      <c r="G1414" s="2" t="s">
        <v>15</v>
      </c>
      <c r="H1414" s="2" t="s">
        <v>416</v>
      </c>
      <c r="I1414" s="2" t="s">
        <v>55</v>
      </c>
    </row>
    <row r="1415" customFormat="false" ht="14" hidden="false" customHeight="false" outlineLevel="0" collapsed="false">
      <c r="A1415" s="3" t="s">
        <v>3271</v>
      </c>
      <c r="B1415" s="3" t="s">
        <v>691</v>
      </c>
      <c r="C1415" s="3"/>
      <c r="D1415" s="3" t="s">
        <v>914</v>
      </c>
      <c r="E1415" s="3" t="s">
        <v>3272</v>
      </c>
      <c r="F1415" s="3" t="s">
        <v>2212</v>
      </c>
      <c r="G1415" s="3" t="s">
        <v>15</v>
      </c>
      <c r="H1415" s="3" t="s">
        <v>692</v>
      </c>
      <c r="I1415" s="3" t="s">
        <v>693</v>
      </c>
    </row>
    <row r="1416" customFormat="false" ht="14" hidden="false" customHeight="false" outlineLevel="0" collapsed="false">
      <c r="A1416" s="2" t="s">
        <v>3273</v>
      </c>
      <c r="B1416" s="2" t="s">
        <v>394</v>
      </c>
      <c r="C1416" s="2"/>
      <c r="D1416" s="2" t="s">
        <v>914</v>
      </c>
      <c r="E1416" s="2" t="s">
        <v>323</v>
      </c>
      <c r="F1416" s="2" t="s">
        <v>2212</v>
      </c>
      <c r="G1416" s="2" t="s">
        <v>15</v>
      </c>
      <c r="H1416" s="2" t="s">
        <v>396</v>
      </c>
      <c r="I1416" s="2" t="s">
        <v>397</v>
      </c>
    </row>
    <row r="1417" customFormat="false" ht="14" hidden="false" customHeight="false" outlineLevel="0" collapsed="false">
      <c r="A1417" s="3" t="s">
        <v>3274</v>
      </c>
      <c r="B1417" s="3" t="s">
        <v>192</v>
      </c>
      <c r="C1417" s="3"/>
      <c r="D1417" s="3" t="s">
        <v>914</v>
      </c>
      <c r="E1417" s="3" t="s">
        <v>323</v>
      </c>
      <c r="F1417" s="3" t="s">
        <v>2212</v>
      </c>
      <c r="G1417" s="3" t="s">
        <v>15</v>
      </c>
      <c r="H1417" s="3" t="s">
        <v>3275</v>
      </c>
      <c r="I1417" s="3" t="s">
        <v>3276</v>
      </c>
    </row>
    <row r="1418" customFormat="false" ht="14" hidden="false" customHeight="false" outlineLevel="0" collapsed="false">
      <c r="A1418" s="2" t="s">
        <v>3277</v>
      </c>
      <c r="B1418" s="2" t="s">
        <v>54</v>
      </c>
      <c r="C1418" s="2"/>
      <c r="D1418" s="2" t="s">
        <v>914</v>
      </c>
      <c r="E1418" s="2" t="s">
        <v>323</v>
      </c>
      <c r="F1418" s="2" t="s">
        <v>2212</v>
      </c>
      <c r="G1418" s="2" t="s">
        <v>15</v>
      </c>
      <c r="H1418" s="2" t="s">
        <v>179</v>
      </c>
      <c r="I1418" s="2" t="s">
        <v>181</v>
      </c>
    </row>
    <row r="1419" customFormat="false" ht="14" hidden="false" customHeight="false" outlineLevel="0" collapsed="false">
      <c r="A1419" s="3" t="s">
        <v>3278</v>
      </c>
      <c r="B1419" s="3" t="s">
        <v>184</v>
      </c>
      <c r="C1419" s="3"/>
      <c r="D1419" s="3" t="s">
        <v>914</v>
      </c>
      <c r="E1419" s="3" t="s">
        <v>3279</v>
      </c>
      <c r="F1419" s="3" t="s">
        <v>2212</v>
      </c>
      <c r="G1419" s="3" t="s">
        <v>15</v>
      </c>
      <c r="H1419" s="3" t="s">
        <v>391</v>
      </c>
      <c r="I1419" s="3" t="s">
        <v>392</v>
      </c>
    </row>
    <row r="1420" customFormat="false" ht="14" hidden="false" customHeight="false" outlineLevel="0" collapsed="false">
      <c r="A1420" s="2" t="s">
        <v>3280</v>
      </c>
      <c r="B1420" s="2" t="s">
        <v>184</v>
      </c>
      <c r="C1420" s="2"/>
      <c r="D1420" s="2" t="s">
        <v>914</v>
      </c>
      <c r="E1420" s="2" t="s">
        <v>3281</v>
      </c>
      <c r="F1420" s="2" t="s">
        <v>2212</v>
      </c>
      <c r="G1420" s="2" t="s">
        <v>15</v>
      </c>
      <c r="H1420" s="2" t="s">
        <v>391</v>
      </c>
      <c r="I1420" s="2" t="s">
        <v>392</v>
      </c>
    </row>
    <row r="1421" customFormat="false" ht="14" hidden="false" customHeight="false" outlineLevel="0" collapsed="false">
      <c r="A1421" s="3" t="s">
        <v>3282</v>
      </c>
      <c r="B1421" s="3" t="s">
        <v>94</v>
      </c>
      <c r="C1421" s="3"/>
      <c r="D1421" s="3" t="s">
        <v>914</v>
      </c>
      <c r="E1421" s="3" t="s">
        <v>3281</v>
      </c>
      <c r="F1421" s="3" t="s">
        <v>2212</v>
      </c>
      <c r="G1421" s="3" t="s">
        <v>15</v>
      </c>
      <c r="H1421" s="3" t="s">
        <v>762</v>
      </c>
      <c r="I1421" s="3" t="s">
        <v>763</v>
      </c>
    </row>
    <row r="1422" customFormat="false" ht="14" hidden="false" customHeight="false" outlineLevel="0" collapsed="false">
      <c r="A1422" s="2" t="s">
        <v>3283</v>
      </c>
      <c r="B1422" s="2" t="s">
        <v>54</v>
      </c>
      <c r="C1422" s="2"/>
      <c r="D1422" s="2" t="s">
        <v>914</v>
      </c>
      <c r="E1422" s="2" t="s">
        <v>3284</v>
      </c>
      <c r="F1422" s="2" t="s">
        <v>2212</v>
      </c>
      <c r="G1422" s="2" t="s">
        <v>15</v>
      </c>
      <c r="H1422" s="2" t="s">
        <v>74</v>
      </c>
      <c r="I1422" s="2" t="s">
        <v>3285</v>
      </c>
    </row>
    <row r="1423" customFormat="false" ht="14" hidden="false" customHeight="false" outlineLevel="0" collapsed="false">
      <c r="A1423" s="3" t="s">
        <v>3286</v>
      </c>
      <c r="B1423" s="3" t="s">
        <v>394</v>
      </c>
      <c r="C1423" s="3"/>
      <c r="D1423" s="3" t="s">
        <v>914</v>
      </c>
      <c r="E1423" s="3" t="s">
        <v>3287</v>
      </c>
      <c r="F1423" s="3" t="s">
        <v>2212</v>
      </c>
      <c r="G1423" s="3" t="s">
        <v>15</v>
      </c>
      <c r="H1423" s="3" t="s">
        <v>396</v>
      </c>
      <c r="I1423" s="3" t="s">
        <v>397</v>
      </c>
    </row>
    <row r="1424" customFormat="false" ht="14" hidden="false" customHeight="false" outlineLevel="0" collapsed="false">
      <c r="A1424" s="2" t="s">
        <v>3288</v>
      </c>
      <c r="B1424" s="2" t="s">
        <v>302</v>
      </c>
      <c r="C1424" s="2"/>
      <c r="D1424" s="2" t="s">
        <v>914</v>
      </c>
      <c r="E1424" s="2" t="s">
        <v>3289</v>
      </c>
      <c r="F1424" s="2" t="s">
        <v>2212</v>
      </c>
      <c r="G1424" s="2" t="s">
        <v>15</v>
      </c>
      <c r="H1424" s="2" t="s">
        <v>338</v>
      </c>
      <c r="I1424" s="2" t="s">
        <v>339</v>
      </c>
    </row>
    <row r="1425" customFormat="false" ht="14" hidden="false" customHeight="false" outlineLevel="0" collapsed="false">
      <c r="A1425" s="3" t="s">
        <v>3290</v>
      </c>
      <c r="B1425" s="3" t="s">
        <v>2092</v>
      </c>
      <c r="C1425" s="3"/>
      <c r="D1425" s="3" t="s">
        <v>914</v>
      </c>
      <c r="E1425" s="3" t="s">
        <v>2356</v>
      </c>
      <c r="F1425" s="3" t="s">
        <v>2212</v>
      </c>
      <c r="G1425" s="3" t="s">
        <v>15</v>
      </c>
      <c r="H1425" s="3" t="s">
        <v>494</v>
      </c>
      <c r="I1425" s="3" t="s">
        <v>1522</v>
      </c>
    </row>
    <row r="1426" customFormat="false" ht="14" hidden="false" customHeight="false" outlineLevel="0" collapsed="false">
      <c r="A1426" s="2" t="s">
        <v>3291</v>
      </c>
      <c r="B1426" s="2" t="s">
        <v>267</v>
      </c>
      <c r="C1426" s="2"/>
      <c r="D1426" s="2" t="s">
        <v>3292</v>
      </c>
      <c r="E1426" s="2" t="s">
        <v>3293</v>
      </c>
      <c r="F1426" s="2" t="s">
        <v>2212</v>
      </c>
      <c r="G1426" s="2" t="s">
        <v>15</v>
      </c>
      <c r="H1426" s="2" t="s">
        <v>269</v>
      </c>
      <c r="I1426" s="2" t="s">
        <v>114</v>
      </c>
    </row>
    <row r="1427" customFormat="false" ht="14" hidden="false" customHeight="false" outlineLevel="0" collapsed="false">
      <c r="A1427" s="3" t="s">
        <v>3294</v>
      </c>
      <c r="B1427" s="3" t="s">
        <v>244</v>
      </c>
      <c r="C1427" s="3"/>
      <c r="D1427" s="3" t="s">
        <v>3295</v>
      </c>
      <c r="E1427" s="3" t="s">
        <v>2338</v>
      </c>
      <c r="F1427" s="3" t="s">
        <v>2212</v>
      </c>
      <c r="G1427" s="3" t="s">
        <v>15</v>
      </c>
      <c r="H1427" s="3" t="s">
        <v>2321</v>
      </c>
      <c r="I1427" s="3" t="s">
        <v>55</v>
      </c>
    </row>
    <row r="1428" customFormat="false" ht="14" hidden="false" customHeight="false" outlineLevel="0" collapsed="false">
      <c r="A1428" s="2" t="s">
        <v>3296</v>
      </c>
      <c r="B1428" s="2" t="s">
        <v>2995</v>
      </c>
      <c r="C1428" s="2"/>
      <c r="D1428" s="2" t="s">
        <v>2337</v>
      </c>
      <c r="E1428" s="2" t="s">
        <v>3297</v>
      </c>
      <c r="F1428" s="2" t="s">
        <v>2212</v>
      </c>
      <c r="G1428" s="2" t="s">
        <v>15</v>
      </c>
      <c r="H1428" s="2" t="s">
        <v>2996</v>
      </c>
      <c r="I1428" s="2" t="s">
        <v>3298</v>
      </c>
    </row>
    <row r="1429" customFormat="false" ht="14" hidden="false" customHeight="false" outlineLevel="0" collapsed="false">
      <c r="A1429" s="3" t="s">
        <v>3299</v>
      </c>
      <c r="B1429" s="3" t="s">
        <v>257</v>
      </c>
      <c r="C1429" s="3"/>
      <c r="D1429" s="3" t="s">
        <v>3295</v>
      </c>
      <c r="E1429" s="3" t="s">
        <v>3300</v>
      </c>
      <c r="F1429" s="3" t="s">
        <v>2212</v>
      </c>
      <c r="G1429" s="3" t="s">
        <v>15</v>
      </c>
      <c r="H1429" s="3" t="s">
        <v>259</v>
      </c>
      <c r="I1429" s="3" t="s">
        <v>260</v>
      </c>
    </row>
    <row r="1430" customFormat="false" ht="14" hidden="false" customHeight="false" outlineLevel="0" collapsed="false">
      <c r="A1430" s="2" t="s">
        <v>3301</v>
      </c>
      <c r="B1430" s="2" t="s">
        <v>394</v>
      </c>
      <c r="C1430" s="2"/>
      <c r="D1430" s="2" t="s">
        <v>1445</v>
      </c>
      <c r="E1430" s="2" t="s">
        <v>3302</v>
      </c>
      <c r="F1430" s="2" t="s">
        <v>2212</v>
      </c>
      <c r="G1430" s="2" t="s">
        <v>15</v>
      </c>
      <c r="H1430" s="2" t="s">
        <v>396</v>
      </c>
      <c r="I1430" s="2" t="s">
        <v>652</v>
      </c>
    </row>
    <row r="1431" customFormat="false" ht="14" hidden="false" customHeight="false" outlineLevel="0" collapsed="false">
      <c r="A1431" s="3" t="s">
        <v>3303</v>
      </c>
      <c r="B1431" s="3" t="s">
        <v>3304</v>
      </c>
      <c r="C1431" s="3"/>
      <c r="D1431" s="3" t="s">
        <v>3295</v>
      </c>
      <c r="E1431" s="3" t="s">
        <v>3305</v>
      </c>
      <c r="F1431" s="3" t="s">
        <v>2212</v>
      </c>
      <c r="G1431" s="3" t="s">
        <v>15</v>
      </c>
      <c r="H1431" s="3" t="s">
        <v>3306</v>
      </c>
      <c r="I1431" s="3" t="s">
        <v>3307</v>
      </c>
    </row>
    <row r="1432" customFormat="false" ht="14" hidden="false" customHeight="false" outlineLevel="0" collapsed="false">
      <c r="A1432" s="2" t="s">
        <v>3308</v>
      </c>
      <c r="B1432" s="2" t="s">
        <v>2411</v>
      </c>
      <c r="C1432" s="2"/>
      <c r="D1432" s="2" t="s">
        <v>3295</v>
      </c>
      <c r="E1432" s="2" t="s">
        <v>3309</v>
      </c>
      <c r="F1432" s="2" t="s">
        <v>2212</v>
      </c>
      <c r="G1432" s="2" t="s">
        <v>15</v>
      </c>
      <c r="H1432" s="2" t="s">
        <v>2412</v>
      </c>
      <c r="I1432" s="2" t="s">
        <v>2413</v>
      </c>
    </row>
    <row r="1433" customFormat="false" ht="14" hidden="false" customHeight="false" outlineLevel="0" collapsed="false">
      <c r="A1433" s="3" t="s">
        <v>3310</v>
      </c>
      <c r="B1433" s="3" t="s">
        <v>112</v>
      </c>
      <c r="C1433" s="3"/>
      <c r="D1433" s="3" t="s">
        <v>2337</v>
      </c>
      <c r="E1433" s="3" t="s">
        <v>3311</v>
      </c>
      <c r="F1433" s="3" t="s">
        <v>2212</v>
      </c>
      <c r="G1433" s="3" t="s">
        <v>15</v>
      </c>
      <c r="H1433" s="3" t="s">
        <v>730</v>
      </c>
      <c r="I1433" s="3" t="s">
        <v>731</v>
      </c>
    </row>
    <row r="1434" customFormat="false" ht="14" hidden="false" customHeight="false" outlineLevel="0" collapsed="false">
      <c r="A1434" s="2" t="s">
        <v>3312</v>
      </c>
      <c r="B1434" s="2" t="s">
        <v>122</v>
      </c>
      <c r="C1434" s="2"/>
      <c r="D1434" s="2" t="s">
        <v>2252</v>
      </c>
      <c r="E1434" s="2" t="s">
        <v>3313</v>
      </c>
      <c r="F1434" s="2" t="s">
        <v>2212</v>
      </c>
      <c r="G1434" s="2" t="s">
        <v>15</v>
      </c>
      <c r="H1434" s="2" t="s">
        <v>230</v>
      </c>
      <c r="I1434" s="2" t="s">
        <v>65</v>
      </c>
    </row>
    <row r="1435" customFormat="false" ht="14" hidden="false" customHeight="false" outlineLevel="0" collapsed="false">
      <c r="A1435" s="3" t="s">
        <v>3314</v>
      </c>
      <c r="B1435" s="3" t="s">
        <v>54</v>
      </c>
      <c r="C1435" s="3"/>
      <c r="D1435" s="3" t="s">
        <v>2252</v>
      </c>
      <c r="E1435" s="3" t="s">
        <v>3315</v>
      </c>
      <c r="F1435" s="3" t="s">
        <v>2212</v>
      </c>
      <c r="G1435" s="3" t="s">
        <v>15</v>
      </c>
      <c r="H1435" s="3" t="s">
        <v>135</v>
      </c>
      <c r="I1435" s="3" t="s">
        <v>136</v>
      </c>
    </row>
    <row r="1436" customFormat="false" ht="14" hidden="false" customHeight="false" outlineLevel="0" collapsed="false">
      <c r="A1436" s="2" t="s">
        <v>3316</v>
      </c>
      <c r="B1436" s="2" t="s">
        <v>192</v>
      </c>
      <c r="C1436" s="2"/>
      <c r="D1436" s="2" t="s">
        <v>2252</v>
      </c>
      <c r="E1436" s="2" t="s">
        <v>3317</v>
      </c>
      <c r="F1436" s="2" t="s">
        <v>2212</v>
      </c>
      <c r="G1436" s="2" t="s">
        <v>15</v>
      </c>
      <c r="H1436" s="2" t="s">
        <v>1332</v>
      </c>
      <c r="I1436" s="2" t="s">
        <v>3318</v>
      </c>
    </row>
    <row r="1437" customFormat="false" ht="14" hidden="false" customHeight="false" outlineLevel="0" collapsed="false">
      <c r="A1437" s="3" t="s">
        <v>3319</v>
      </c>
      <c r="B1437" s="3" t="s">
        <v>2218</v>
      </c>
      <c r="C1437" s="3"/>
      <c r="D1437" s="3" t="s">
        <v>2252</v>
      </c>
      <c r="E1437" s="3" t="s">
        <v>3320</v>
      </c>
      <c r="F1437" s="3" t="s">
        <v>2212</v>
      </c>
      <c r="G1437" s="3" t="s">
        <v>15</v>
      </c>
      <c r="H1437" s="3" t="s">
        <v>3321</v>
      </c>
      <c r="I1437" s="3" t="s">
        <v>3322</v>
      </c>
    </row>
    <row r="1438" customFormat="false" ht="14" hidden="false" customHeight="false" outlineLevel="0" collapsed="false">
      <c r="A1438" s="2" t="s">
        <v>3323</v>
      </c>
      <c r="B1438" s="2" t="s">
        <v>3324</v>
      </c>
      <c r="C1438" s="2"/>
      <c r="D1438" s="2" t="s">
        <v>2252</v>
      </c>
      <c r="E1438" s="2" t="s">
        <v>3320</v>
      </c>
      <c r="F1438" s="2" t="s">
        <v>2212</v>
      </c>
      <c r="G1438" s="2" t="s">
        <v>15</v>
      </c>
      <c r="H1438" s="2" t="s">
        <v>3032</v>
      </c>
      <c r="I1438" s="2" t="s">
        <v>3325</v>
      </c>
    </row>
    <row r="1439" customFormat="false" ht="14" hidden="false" customHeight="false" outlineLevel="0" collapsed="false">
      <c r="A1439" s="3" t="s">
        <v>3326</v>
      </c>
      <c r="B1439" s="3" t="s">
        <v>54</v>
      </c>
      <c r="C1439" s="3"/>
      <c r="D1439" s="3" t="s">
        <v>2252</v>
      </c>
      <c r="E1439" s="3" t="s">
        <v>3320</v>
      </c>
      <c r="F1439" s="3" t="s">
        <v>2212</v>
      </c>
      <c r="G1439" s="3" t="s">
        <v>15</v>
      </c>
      <c r="H1439" s="3" t="s">
        <v>135</v>
      </c>
      <c r="I1439" s="3" t="s">
        <v>136</v>
      </c>
    </row>
    <row r="1440" customFormat="false" ht="14" hidden="false" customHeight="false" outlineLevel="0" collapsed="false">
      <c r="A1440" s="2" t="s">
        <v>3327</v>
      </c>
      <c r="B1440" s="2" t="s">
        <v>192</v>
      </c>
      <c r="C1440" s="2"/>
      <c r="D1440" s="2" t="s">
        <v>2252</v>
      </c>
      <c r="E1440" s="2" t="s">
        <v>3328</v>
      </c>
      <c r="F1440" s="2" t="s">
        <v>2212</v>
      </c>
      <c r="G1440" s="2" t="s">
        <v>15</v>
      </c>
      <c r="H1440" s="2" t="s">
        <v>335</v>
      </c>
      <c r="I1440" s="2" t="s">
        <v>336</v>
      </c>
    </row>
    <row r="1441" customFormat="false" ht="14" hidden="false" customHeight="false" outlineLevel="0" collapsed="false">
      <c r="A1441" s="3" t="s">
        <v>3329</v>
      </c>
      <c r="B1441" s="3" t="s">
        <v>192</v>
      </c>
      <c r="C1441" s="3"/>
      <c r="D1441" s="3" t="s">
        <v>2252</v>
      </c>
      <c r="E1441" s="3" t="s">
        <v>3328</v>
      </c>
      <c r="F1441" s="3" t="s">
        <v>2212</v>
      </c>
      <c r="G1441" s="3" t="s">
        <v>15</v>
      </c>
      <c r="H1441" s="3" t="s">
        <v>335</v>
      </c>
      <c r="I1441" s="3" t="s">
        <v>336</v>
      </c>
    </row>
    <row r="1442" customFormat="false" ht="14" hidden="false" customHeight="false" outlineLevel="0" collapsed="false">
      <c r="A1442" s="2" t="s">
        <v>3330</v>
      </c>
      <c r="B1442" s="2" t="s">
        <v>20</v>
      </c>
      <c r="C1442" s="2"/>
      <c r="D1442" s="2" t="s">
        <v>2252</v>
      </c>
      <c r="E1442" s="2" t="s">
        <v>2340</v>
      </c>
      <c r="F1442" s="2" t="s">
        <v>2212</v>
      </c>
      <c r="G1442" s="2" t="s">
        <v>15</v>
      </c>
      <c r="H1442" s="2" t="s">
        <v>1154</v>
      </c>
      <c r="I1442" s="2" t="s">
        <v>1155</v>
      </c>
    </row>
    <row r="1443" customFormat="false" ht="14" hidden="false" customHeight="false" outlineLevel="0" collapsed="false">
      <c r="A1443" s="3" t="s">
        <v>3331</v>
      </c>
      <c r="B1443" s="3" t="s">
        <v>20</v>
      </c>
      <c r="C1443" s="3"/>
      <c r="D1443" s="3" t="s">
        <v>2252</v>
      </c>
      <c r="E1443" s="3" t="s">
        <v>2340</v>
      </c>
      <c r="F1443" s="3" t="s">
        <v>2212</v>
      </c>
      <c r="G1443" s="3" t="s">
        <v>15</v>
      </c>
      <c r="H1443" s="3" t="s">
        <v>1154</v>
      </c>
      <c r="I1443" s="3" t="s">
        <v>1155</v>
      </c>
    </row>
    <row r="1444" customFormat="false" ht="14" hidden="false" customHeight="false" outlineLevel="0" collapsed="false">
      <c r="A1444" s="2" t="s">
        <v>3332</v>
      </c>
      <c r="B1444" s="2" t="s">
        <v>26</v>
      </c>
      <c r="C1444" s="2"/>
      <c r="D1444" s="2" t="s">
        <v>2252</v>
      </c>
      <c r="E1444" s="2" t="s">
        <v>3045</v>
      </c>
      <c r="F1444" s="2" t="s">
        <v>2212</v>
      </c>
      <c r="G1444" s="2" t="s">
        <v>15</v>
      </c>
      <c r="H1444" s="2" t="s">
        <v>327</v>
      </c>
      <c r="I1444" s="2" t="s">
        <v>328</v>
      </c>
    </row>
    <row r="1445" customFormat="false" ht="14" hidden="false" customHeight="false" outlineLevel="0" collapsed="false">
      <c r="A1445" s="3" t="s">
        <v>3333</v>
      </c>
      <c r="B1445" s="3" t="s">
        <v>3334</v>
      </c>
      <c r="C1445" s="3"/>
      <c r="D1445" s="3" t="s">
        <v>2252</v>
      </c>
      <c r="E1445" s="3" t="s">
        <v>3045</v>
      </c>
      <c r="F1445" s="3" t="s">
        <v>2212</v>
      </c>
      <c r="G1445" s="3" t="s">
        <v>15</v>
      </c>
      <c r="H1445" s="3" t="s">
        <v>3335</v>
      </c>
      <c r="I1445" s="3" t="s">
        <v>3336</v>
      </c>
    </row>
    <row r="1446" customFormat="false" ht="14" hidden="false" customHeight="false" outlineLevel="0" collapsed="false">
      <c r="A1446" s="2" t="s">
        <v>3337</v>
      </c>
      <c r="B1446" s="2" t="s">
        <v>3338</v>
      </c>
      <c r="C1446" s="2"/>
      <c r="D1446" s="2" t="s">
        <v>811</v>
      </c>
      <c r="E1446" s="2" t="s">
        <v>3339</v>
      </c>
      <c r="F1446" s="2" t="s">
        <v>2212</v>
      </c>
      <c r="G1446" s="2" t="s">
        <v>15</v>
      </c>
      <c r="H1446" s="2" t="s">
        <v>3340</v>
      </c>
      <c r="I1446" s="2" t="s">
        <v>711</v>
      </c>
    </row>
    <row r="1447" customFormat="false" ht="14" hidden="false" customHeight="false" outlineLevel="0" collapsed="false">
      <c r="A1447" s="3" t="s">
        <v>3341</v>
      </c>
      <c r="B1447" s="3" t="s">
        <v>143</v>
      </c>
      <c r="C1447" s="3"/>
      <c r="D1447" s="3" t="s">
        <v>3342</v>
      </c>
      <c r="E1447" s="3" t="s">
        <v>3339</v>
      </c>
      <c r="F1447" s="3" t="s">
        <v>2212</v>
      </c>
      <c r="G1447" s="3" t="s">
        <v>15</v>
      </c>
      <c r="H1447" s="3" t="s">
        <v>177</v>
      </c>
      <c r="I1447" s="3" t="s">
        <v>2038</v>
      </c>
    </row>
    <row r="1448" customFormat="false" ht="14" hidden="false" customHeight="false" outlineLevel="0" collapsed="false">
      <c r="A1448" s="2" t="s">
        <v>3343</v>
      </c>
      <c r="B1448" s="2" t="s">
        <v>54</v>
      </c>
      <c r="C1448" s="2"/>
      <c r="D1448" s="2" t="s">
        <v>3344</v>
      </c>
      <c r="E1448" s="2" t="s">
        <v>3345</v>
      </c>
      <c r="F1448" s="2" t="s">
        <v>2212</v>
      </c>
      <c r="G1448" s="2" t="s">
        <v>15</v>
      </c>
      <c r="H1448" s="2" t="s">
        <v>179</v>
      </c>
      <c r="I1448" s="2" t="s">
        <v>196</v>
      </c>
    </row>
    <row r="1449" customFormat="false" ht="14" hidden="false" customHeight="false" outlineLevel="0" collapsed="false">
      <c r="A1449" s="3" t="s">
        <v>3346</v>
      </c>
      <c r="B1449" s="3" t="s">
        <v>54</v>
      </c>
      <c r="C1449" s="3"/>
      <c r="D1449" s="3" t="s">
        <v>811</v>
      </c>
      <c r="E1449" s="3" t="s">
        <v>3345</v>
      </c>
      <c r="F1449" s="3" t="s">
        <v>2212</v>
      </c>
      <c r="G1449" s="3" t="s">
        <v>15</v>
      </c>
      <c r="H1449" s="3" t="s">
        <v>179</v>
      </c>
      <c r="I1449" s="3" t="s">
        <v>3347</v>
      </c>
    </row>
    <row r="1450" customFormat="false" ht="14" hidden="false" customHeight="false" outlineLevel="0" collapsed="false">
      <c r="A1450" s="2" t="s">
        <v>3348</v>
      </c>
      <c r="B1450" s="2" t="s">
        <v>54</v>
      </c>
      <c r="C1450" s="2"/>
      <c r="D1450" s="2" t="s">
        <v>811</v>
      </c>
      <c r="E1450" s="2" t="s">
        <v>3345</v>
      </c>
      <c r="F1450" s="2" t="s">
        <v>2212</v>
      </c>
      <c r="G1450" s="2" t="s">
        <v>15</v>
      </c>
      <c r="H1450" s="2" t="s">
        <v>179</v>
      </c>
      <c r="I1450" s="2" t="s">
        <v>400</v>
      </c>
    </row>
    <row r="1451" customFormat="false" ht="14" hidden="false" customHeight="false" outlineLevel="0" collapsed="false">
      <c r="A1451" s="3" t="s">
        <v>3349</v>
      </c>
      <c r="B1451" s="3" t="s">
        <v>302</v>
      </c>
      <c r="C1451" s="3"/>
      <c r="D1451" s="3" t="s">
        <v>3350</v>
      </c>
      <c r="E1451" s="3" t="s">
        <v>3351</v>
      </c>
      <c r="F1451" s="3" t="s">
        <v>2212</v>
      </c>
      <c r="G1451" s="3" t="s">
        <v>15</v>
      </c>
      <c r="H1451" s="3" t="s">
        <v>79</v>
      </c>
      <c r="I1451" s="3" t="s">
        <v>305</v>
      </c>
    </row>
    <row r="1452" customFormat="false" ht="14" hidden="false" customHeight="false" outlineLevel="0" collapsed="false">
      <c r="A1452" s="2" t="s">
        <v>3352</v>
      </c>
      <c r="B1452" s="2" t="s">
        <v>143</v>
      </c>
      <c r="C1452" s="2"/>
      <c r="D1452" s="2" t="s">
        <v>3353</v>
      </c>
      <c r="E1452" s="2" t="s">
        <v>3354</v>
      </c>
      <c r="F1452" s="2" t="s">
        <v>2212</v>
      </c>
      <c r="G1452" s="2" t="s">
        <v>15</v>
      </c>
      <c r="H1452" s="2" t="s">
        <v>177</v>
      </c>
      <c r="I1452" s="2" t="s">
        <v>2038</v>
      </c>
    </row>
    <row r="1453" customFormat="false" ht="14" hidden="false" customHeight="false" outlineLevel="0" collapsed="false">
      <c r="A1453" s="3" t="s">
        <v>3355</v>
      </c>
      <c r="B1453" s="3" t="s">
        <v>453</v>
      </c>
      <c r="C1453" s="3"/>
      <c r="D1453" s="3" t="s">
        <v>3356</v>
      </c>
      <c r="E1453" s="3" t="s">
        <v>3357</v>
      </c>
      <c r="F1453" s="3" t="s">
        <v>2212</v>
      </c>
      <c r="G1453" s="3" t="s">
        <v>15</v>
      </c>
      <c r="H1453" s="3" t="s">
        <v>3358</v>
      </c>
      <c r="I1453" s="3" t="s">
        <v>3359</v>
      </c>
    </row>
    <row r="1454" customFormat="false" ht="14" hidden="false" customHeight="false" outlineLevel="0" collapsed="false">
      <c r="A1454" s="2" t="s">
        <v>3360</v>
      </c>
      <c r="B1454" s="2" t="s">
        <v>453</v>
      </c>
      <c r="C1454" s="2"/>
      <c r="D1454" s="2" t="s">
        <v>3356</v>
      </c>
      <c r="E1454" s="2" t="s">
        <v>3361</v>
      </c>
      <c r="F1454" s="2" t="s">
        <v>2212</v>
      </c>
      <c r="G1454" s="2" t="s">
        <v>15</v>
      </c>
      <c r="H1454" s="2" t="s">
        <v>3358</v>
      </c>
      <c r="I1454" s="2" t="s">
        <v>3362</v>
      </c>
    </row>
    <row r="1455" customFormat="false" ht="14" hidden="false" customHeight="false" outlineLevel="0" collapsed="false">
      <c r="A1455" s="3" t="s">
        <v>3363</v>
      </c>
      <c r="B1455" s="3" t="s">
        <v>453</v>
      </c>
      <c r="C1455" s="3"/>
      <c r="D1455" s="3" t="s">
        <v>3356</v>
      </c>
      <c r="E1455" s="3" t="s">
        <v>3364</v>
      </c>
      <c r="F1455" s="3" t="s">
        <v>2212</v>
      </c>
      <c r="G1455" s="3" t="s">
        <v>15</v>
      </c>
      <c r="H1455" s="3" t="s">
        <v>3358</v>
      </c>
      <c r="I1455" s="3" t="s">
        <v>3362</v>
      </c>
    </row>
    <row r="1456" customFormat="false" ht="14" hidden="false" customHeight="false" outlineLevel="0" collapsed="false">
      <c r="A1456" s="2" t="s">
        <v>3365</v>
      </c>
      <c r="B1456" s="2" t="s">
        <v>122</v>
      </c>
      <c r="C1456" s="2"/>
      <c r="D1456" s="2" t="s">
        <v>3356</v>
      </c>
      <c r="E1456" s="2" t="s">
        <v>3364</v>
      </c>
      <c r="F1456" s="2" t="s">
        <v>2212</v>
      </c>
      <c r="G1456" s="2" t="s">
        <v>15</v>
      </c>
      <c r="H1456" s="2" t="s">
        <v>230</v>
      </c>
      <c r="I1456" s="2" t="s">
        <v>65</v>
      </c>
    </row>
    <row r="1457" customFormat="false" ht="14" hidden="false" customHeight="false" outlineLevel="0" collapsed="false">
      <c r="A1457" s="3" t="s">
        <v>3366</v>
      </c>
      <c r="B1457" s="3" t="s">
        <v>192</v>
      </c>
      <c r="C1457" s="3"/>
      <c r="D1457" s="3" t="s">
        <v>3356</v>
      </c>
      <c r="E1457" s="3" t="s">
        <v>3367</v>
      </c>
      <c r="F1457" s="3" t="s">
        <v>2212</v>
      </c>
      <c r="G1457" s="3" t="s">
        <v>15</v>
      </c>
      <c r="H1457" s="3" t="s">
        <v>2294</v>
      </c>
      <c r="I1457" s="3" t="s">
        <v>2983</v>
      </c>
    </row>
    <row r="1458" customFormat="false" ht="14" hidden="false" customHeight="false" outlineLevel="0" collapsed="false">
      <c r="A1458" s="2" t="s">
        <v>3368</v>
      </c>
      <c r="B1458" s="2" t="s">
        <v>453</v>
      </c>
      <c r="C1458" s="2"/>
      <c r="D1458" s="2" t="s">
        <v>3356</v>
      </c>
      <c r="E1458" s="2" t="s">
        <v>3367</v>
      </c>
      <c r="F1458" s="2" t="s">
        <v>2212</v>
      </c>
      <c r="G1458" s="2" t="s">
        <v>15</v>
      </c>
      <c r="H1458" s="2" t="s">
        <v>3358</v>
      </c>
      <c r="I1458" s="2" t="s">
        <v>3362</v>
      </c>
    </row>
    <row r="1459" customFormat="false" ht="14" hidden="false" customHeight="false" outlineLevel="0" collapsed="false">
      <c r="A1459" s="3" t="s">
        <v>3369</v>
      </c>
      <c r="B1459" s="3" t="s">
        <v>54</v>
      </c>
      <c r="C1459" s="3"/>
      <c r="D1459" s="3" t="s">
        <v>3356</v>
      </c>
      <c r="E1459" s="3" t="s">
        <v>3367</v>
      </c>
      <c r="F1459" s="3" t="s">
        <v>2212</v>
      </c>
      <c r="G1459" s="3" t="s">
        <v>15</v>
      </c>
      <c r="H1459" s="3" t="s">
        <v>179</v>
      </c>
      <c r="I1459" s="3" t="s">
        <v>196</v>
      </c>
    </row>
    <row r="1460" customFormat="false" ht="14" hidden="false" customHeight="false" outlineLevel="0" collapsed="false">
      <c r="A1460" s="2" t="s">
        <v>3370</v>
      </c>
      <c r="B1460" s="2" t="s">
        <v>18</v>
      </c>
      <c r="C1460" s="2"/>
      <c r="D1460" s="2" t="s">
        <v>3356</v>
      </c>
      <c r="E1460" s="2" t="s">
        <v>3371</v>
      </c>
      <c r="F1460" s="2" t="s">
        <v>2212</v>
      </c>
      <c r="G1460" s="2" t="s">
        <v>15</v>
      </c>
      <c r="H1460" s="2" t="s">
        <v>359</v>
      </c>
      <c r="I1460" s="2" t="s">
        <v>3372</v>
      </c>
    </row>
    <row r="1461" customFormat="false" ht="14" hidden="false" customHeight="false" outlineLevel="0" collapsed="false">
      <c r="A1461" s="3" t="s">
        <v>3373</v>
      </c>
      <c r="B1461" s="3" t="s">
        <v>54</v>
      </c>
      <c r="C1461" s="3"/>
      <c r="D1461" s="3" t="s">
        <v>3356</v>
      </c>
      <c r="E1461" s="3" t="s">
        <v>3371</v>
      </c>
      <c r="F1461" s="3" t="s">
        <v>2212</v>
      </c>
      <c r="G1461" s="3" t="s">
        <v>15</v>
      </c>
      <c r="H1461" s="3" t="s">
        <v>135</v>
      </c>
      <c r="I1461" s="3" t="s">
        <v>136</v>
      </c>
    </row>
    <row r="1462" customFormat="false" ht="14" hidden="false" customHeight="false" outlineLevel="0" collapsed="false">
      <c r="A1462" s="2" t="s">
        <v>3374</v>
      </c>
      <c r="B1462" s="2" t="s">
        <v>2029</v>
      </c>
      <c r="C1462" s="2"/>
      <c r="D1462" s="2" t="s">
        <v>3356</v>
      </c>
      <c r="E1462" s="2" t="s">
        <v>3375</v>
      </c>
      <c r="F1462" s="2" t="s">
        <v>2212</v>
      </c>
      <c r="G1462" s="2" t="s">
        <v>15</v>
      </c>
      <c r="H1462" s="2" t="s">
        <v>3376</v>
      </c>
      <c r="I1462" s="2" t="s">
        <v>3377</v>
      </c>
    </row>
    <row r="1463" customFormat="false" ht="14" hidden="false" customHeight="false" outlineLevel="0" collapsed="false">
      <c r="A1463" s="3" t="s">
        <v>3378</v>
      </c>
      <c r="B1463" s="3" t="s">
        <v>922</v>
      </c>
      <c r="C1463" s="3"/>
      <c r="D1463" s="3" t="s">
        <v>3350</v>
      </c>
      <c r="E1463" s="3" t="s">
        <v>3379</v>
      </c>
      <c r="F1463" s="3" t="s">
        <v>2212</v>
      </c>
      <c r="G1463" s="3" t="s">
        <v>15</v>
      </c>
      <c r="H1463" s="3" t="s">
        <v>3380</v>
      </c>
      <c r="I1463" s="3" t="s">
        <v>3381</v>
      </c>
    </row>
    <row r="1464" customFormat="false" ht="14" hidden="false" customHeight="false" outlineLevel="0" collapsed="false">
      <c r="A1464" s="2" t="s">
        <v>3382</v>
      </c>
      <c r="B1464" s="2" t="s">
        <v>3383</v>
      </c>
      <c r="C1464" s="2"/>
      <c r="D1464" s="2" t="s">
        <v>3350</v>
      </c>
      <c r="E1464" s="2" t="s">
        <v>3379</v>
      </c>
      <c r="F1464" s="2" t="s">
        <v>2212</v>
      </c>
      <c r="G1464" s="2" t="s">
        <v>15</v>
      </c>
      <c r="H1464" s="2" t="s">
        <v>3384</v>
      </c>
      <c r="I1464" s="2" t="s">
        <v>3385</v>
      </c>
    </row>
    <row r="1465" customFormat="false" ht="14" hidden="false" customHeight="false" outlineLevel="0" collapsed="false">
      <c r="A1465" s="3" t="s">
        <v>3386</v>
      </c>
      <c r="B1465" s="3" t="s">
        <v>143</v>
      </c>
      <c r="C1465" s="3"/>
      <c r="D1465" s="3" t="s">
        <v>3356</v>
      </c>
      <c r="E1465" s="3" t="s">
        <v>3387</v>
      </c>
      <c r="F1465" s="3" t="s">
        <v>2212</v>
      </c>
      <c r="G1465" s="3" t="s">
        <v>15</v>
      </c>
      <c r="H1465" s="3" t="s">
        <v>177</v>
      </c>
      <c r="I1465" s="3" t="s">
        <v>2038</v>
      </c>
    </row>
    <row r="1466" customFormat="false" ht="14" hidden="false" customHeight="false" outlineLevel="0" collapsed="false">
      <c r="A1466" s="2" t="s">
        <v>3388</v>
      </c>
      <c r="B1466" s="2" t="s">
        <v>143</v>
      </c>
      <c r="C1466" s="2"/>
      <c r="D1466" s="2" t="s">
        <v>3356</v>
      </c>
      <c r="E1466" s="2" t="s">
        <v>3387</v>
      </c>
      <c r="F1466" s="2" t="s">
        <v>2212</v>
      </c>
      <c r="G1466" s="2" t="s">
        <v>15</v>
      </c>
      <c r="H1466" s="2" t="s">
        <v>177</v>
      </c>
      <c r="I1466" s="2" t="s">
        <v>2038</v>
      </c>
    </row>
    <row r="1467" customFormat="false" ht="14" hidden="false" customHeight="false" outlineLevel="0" collapsed="false">
      <c r="A1467" s="3" t="s">
        <v>3389</v>
      </c>
      <c r="B1467" s="3" t="s">
        <v>143</v>
      </c>
      <c r="C1467" s="3"/>
      <c r="D1467" s="3" t="s">
        <v>3356</v>
      </c>
      <c r="E1467" s="3" t="s">
        <v>368</v>
      </c>
      <c r="F1467" s="3" t="s">
        <v>2212</v>
      </c>
      <c r="G1467" s="3" t="s">
        <v>15</v>
      </c>
      <c r="H1467" s="3" t="s">
        <v>177</v>
      </c>
      <c r="I1467" s="3" t="s">
        <v>2038</v>
      </c>
    </row>
    <row r="1468" customFormat="false" ht="14" hidden="false" customHeight="false" outlineLevel="0" collapsed="false">
      <c r="A1468" s="2" t="s">
        <v>3390</v>
      </c>
      <c r="B1468" s="2" t="s">
        <v>143</v>
      </c>
      <c r="C1468" s="2"/>
      <c r="D1468" s="2" t="s">
        <v>3356</v>
      </c>
      <c r="E1468" s="2" t="s">
        <v>368</v>
      </c>
      <c r="F1468" s="2" t="s">
        <v>2212</v>
      </c>
      <c r="G1468" s="2" t="s">
        <v>15</v>
      </c>
      <c r="H1468" s="2" t="s">
        <v>177</v>
      </c>
      <c r="I1468" s="2" t="s">
        <v>2038</v>
      </c>
    </row>
    <row r="1469" customFormat="false" ht="14" hidden="false" customHeight="false" outlineLevel="0" collapsed="false">
      <c r="A1469" s="3" t="s">
        <v>3391</v>
      </c>
      <c r="B1469" s="3" t="s">
        <v>3392</v>
      </c>
      <c r="C1469" s="3"/>
      <c r="D1469" s="3" t="s">
        <v>3350</v>
      </c>
      <c r="E1469" s="3" t="s">
        <v>3393</v>
      </c>
      <c r="F1469" s="3" t="s">
        <v>2212</v>
      </c>
      <c r="G1469" s="3" t="s">
        <v>15</v>
      </c>
      <c r="H1469" s="3" t="s">
        <v>3394</v>
      </c>
      <c r="I1469" s="3" t="s">
        <v>3395</v>
      </c>
    </row>
    <row r="1470" customFormat="false" ht="14" hidden="false" customHeight="false" outlineLevel="0" collapsed="false">
      <c r="A1470" s="2" t="s">
        <v>3396</v>
      </c>
      <c r="B1470" s="2" t="s">
        <v>3383</v>
      </c>
      <c r="C1470" s="2"/>
      <c r="D1470" s="2" t="s">
        <v>3350</v>
      </c>
      <c r="E1470" s="2" t="s">
        <v>1770</v>
      </c>
      <c r="F1470" s="2" t="s">
        <v>2212</v>
      </c>
      <c r="G1470" s="2" t="s">
        <v>15</v>
      </c>
      <c r="H1470" s="2" t="s">
        <v>3384</v>
      </c>
      <c r="I1470" s="2" t="s">
        <v>3385</v>
      </c>
    </row>
    <row r="1471" customFormat="false" ht="14" hidden="false" customHeight="false" outlineLevel="0" collapsed="false">
      <c r="A1471" s="3" t="s">
        <v>3397</v>
      </c>
      <c r="B1471" s="3" t="s">
        <v>143</v>
      </c>
      <c r="C1471" s="3"/>
      <c r="D1471" s="3" t="s">
        <v>3350</v>
      </c>
      <c r="E1471" s="3" t="s">
        <v>3398</v>
      </c>
      <c r="F1471" s="3" t="s">
        <v>2212</v>
      </c>
      <c r="G1471" s="3" t="s">
        <v>15</v>
      </c>
      <c r="H1471" s="3" t="s">
        <v>177</v>
      </c>
      <c r="I1471" s="3" t="s">
        <v>2038</v>
      </c>
    </row>
    <row r="1472" customFormat="false" ht="14" hidden="false" customHeight="false" outlineLevel="0" collapsed="false">
      <c r="A1472" s="2" t="s">
        <v>3399</v>
      </c>
      <c r="B1472" s="2" t="s">
        <v>156</v>
      </c>
      <c r="C1472" s="2"/>
      <c r="D1472" s="2" t="s">
        <v>3350</v>
      </c>
      <c r="E1472" s="2" t="s">
        <v>3400</v>
      </c>
      <c r="F1472" s="2" t="s">
        <v>2212</v>
      </c>
      <c r="G1472" s="2" t="s">
        <v>15</v>
      </c>
      <c r="H1472" s="2" t="s">
        <v>159</v>
      </c>
      <c r="I1472" s="2" t="s">
        <v>2198</v>
      </c>
    </row>
    <row r="1473" customFormat="false" ht="14" hidden="false" customHeight="false" outlineLevel="0" collapsed="false">
      <c r="A1473" s="3" t="s">
        <v>3401</v>
      </c>
      <c r="B1473" s="3" t="s">
        <v>1391</v>
      </c>
      <c r="C1473" s="3"/>
      <c r="D1473" s="3" t="s">
        <v>3350</v>
      </c>
      <c r="E1473" s="3" t="s">
        <v>3402</v>
      </c>
      <c r="F1473" s="3" t="s">
        <v>2212</v>
      </c>
      <c r="G1473" s="3" t="s">
        <v>15</v>
      </c>
      <c r="H1473" s="3" t="s">
        <v>1393</v>
      </c>
      <c r="I1473" s="3" t="s">
        <v>1394</v>
      </c>
    </row>
    <row r="1474" customFormat="false" ht="14" hidden="false" customHeight="false" outlineLevel="0" collapsed="false">
      <c r="A1474" s="2" t="s">
        <v>3403</v>
      </c>
      <c r="B1474" s="2" t="s">
        <v>1391</v>
      </c>
      <c r="C1474" s="2"/>
      <c r="D1474" s="2" t="s">
        <v>3350</v>
      </c>
      <c r="E1474" s="2" t="s">
        <v>3404</v>
      </c>
      <c r="F1474" s="2" t="s">
        <v>2212</v>
      </c>
      <c r="G1474" s="2" t="s">
        <v>15</v>
      </c>
      <c r="H1474" s="2" t="s">
        <v>1393</v>
      </c>
      <c r="I1474" s="2" t="s">
        <v>1394</v>
      </c>
    </row>
    <row r="1475" customFormat="false" ht="14" hidden="false" customHeight="false" outlineLevel="0" collapsed="false">
      <c r="A1475" s="3" t="s">
        <v>3405</v>
      </c>
      <c r="B1475" s="3" t="s">
        <v>51</v>
      </c>
      <c r="C1475" s="3"/>
      <c r="D1475" s="3" t="s">
        <v>3350</v>
      </c>
      <c r="E1475" s="3" t="s">
        <v>3406</v>
      </c>
      <c r="F1475" s="3" t="s">
        <v>2212</v>
      </c>
      <c r="G1475" s="3" t="s">
        <v>15</v>
      </c>
      <c r="H1475" s="3" t="s">
        <v>1224</v>
      </c>
      <c r="I1475" s="3" t="s">
        <v>1225</v>
      </c>
    </row>
    <row r="1476" customFormat="false" ht="14" hidden="false" customHeight="false" outlineLevel="0" collapsed="false">
      <c r="A1476" s="2" t="s">
        <v>3407</v>
      </c>
      <c r="B1476" s="2" t="s">
        <v>3408</v>
      </c>
      <c r="C1476" s="2"/>
      <c r="D1476" s="2" t="s">
        <v>3350</v>
      </c>
      <c r="E1476" s="2" t="s">
        <v>3409</v>
      </c>
      <c r="F1476" s="2" t="s">
        <v>2212</v>
      </c>
      <c r="G1476" s="2" t="s">
        <v>15</v>
      </c>
      <c r="H1476" s="2" t="s">
        <v>3410</v>
      </c>
      <c r="I1476" s="2" t="s">
        <v>3411</v>
      </c>
    </row>
    <row r="1477" customFormat="false" ht="14" hidden="false" customHeight="false" outlineLevel="0" collapsed="false">
      <c r="A1477" s="3" t="s">
        <v>3412</v>
      </c>
      <c r="B1477" s="3" t="s">
        <v>31</v>
      </c>
      <c r="C1477" s="3"/>
      <c r="D1477" s="3" t="s">
        <v>914</v>
      </c>
      <c r="E1477" s="3" t="s">
        <v>3281</v>
      </c>
      <c r="F1477" s="3" t="s">
        <v>2212</v>
      </c>
      <c r="G1477" s="3" t="s">
        <v>15</v>
      </c>
      <c r="H1477" s="3" t="s">
        <v>33</v>
      </c>
      <c r="I1477" s="3" t="s">
        <v>568</v>
      </c>
    </row>
    <row r="1478" customFormat="false" ht="14" hidden="false" customHeight="false" outlineLevel="0" collapsed="false">
      <c r="A1478" s="2" t="s">
        <v>3413</v>
      </c>
      <c r="B1478" s="2" t="s">
        <v>271</v>
      </c>
      <c r="C1478" s="2"/>
      <c r="D1478" s="2" t="s">
        <v>914</v>
      </c>
      <c r="E1478" s="2" t="s">
        <v>3287</v>
      </c>
      <c r="F1478" s="2" t="s">
        <v>2212</v>
      </c>
      <c r="G1478" s="2" t="s">
        <v>15</v>
      </c>
      <c r="H1478" s="2" t="s">
        <v>199</v>
      </c>
      <c r="I1478" s="2" t="s">
        <v>200</v>
      </c>
    </row>
    <row r="1479" customFormat="false" ht="14" hidden="false" customHeight="false" outlineLevel="0" collapsed="false">
      <c r="A1479" s="3" t="s">
        <v>3414</v>
      </c>
      <c r="B1479" s="3" t="s">
        <v>244</v>
      </c>
      <c r="C1479" s="3"/>
      <c r="D1479" s="3" t="s">
        <v>914</v>
      </c>
      <c r="E1479" s="3" t="s">
        <v>2356</v>
      </c>
      <c r="F1479" s="3" t="s">
        <v>2212</v>
      </c>
      <c r="G1479" s="3" t="s">
        <v>15</v>
      </c>
      <c r="H1479" s="3" t="s">
        <v>245</v>
      </c>
      <c r="I1479" s="3" t="s">
        <v>246</v>
      </c>
    </row>
    <row r="1480" customFormat="false" ht="14" hidden="false" customHeight="false" outlineLevel="0" collapsed="false">
      <c r="A1480" s="2" t="s">
        <v>3415</v>
      </c>
      <c r="B1480" s="2" t="s">
        <v>112</v>
      </c>
      <c r="C1480" s="2"/>
      <c r="D1480" s="2" t="s">
        <v>914</v>
      </c>
      <c r="E1480" s="2" t="s">
        <v>3416</v>
      </c>
      <c r="F1480" s="2" t="s">
        <v>2212</v>
      </c>
      <c r="G1480" s="2" t="s">
        <v>15</v>
      </c>
      <c r="H1480" s="2" t="s">
        <v>113</v>
      </c>
      <c r="I1480" s="2" t="s">
        <v>375</v>
      </c>
    </row>
    <row r="1481" customFormat="false" ht="14" hidden="false" customHeight="false" outlineLevel="0" collapsed="false">
      <c r="A1481" s="3" t="s">
        <v>3417</v>
      </c>
      <c r="B1481" s="3" t="s">
        <v>184</v>
      </c>
      <c r="C1481" s="3"/>
      <c r="D1481" s="3" t="s">
        <v>914</v>
      </c>
      <c r="E1481" s="3" t="s">
        <v>3418</v>
      </c>
      <c r="F1481" s="3" t="s">
        <v>2212</v>
      </c>
      <c r="G1481" s="3" t="s">
        <v>15</v>
      </c>
      <c r="H1481" s="3" t="s">
        <v>391</v>
      </c>
      <c r="I1481" s="3" t="s">
        <v>392</v>
      </c>
    </row>
    <row r="1482" customFormat="false" ht="14" hidden="false" customHeight="false" outlineLevel="0" collapsed="false">
      <c r="A1482" s="2" t="s">
        <v>3419</v>
      </c>
      <c r="B1482" s="2" t="s">
        <v>3420</v>
      </c>
      <c r="C1482" s="2"/>
      <c r="D1482" s="2" t="s">
        <v>914</v>
      </c>
      <c r="E1482" s="2" t="s">
        <v>3421</v>
      </c>
      <c r="F1482" s="2" t="s">
        <v>2212</v>
      </c>
      <c r="G1482" s="2" t="s">
        <v>15</v>
      </c>
      <c r="H1482" s="2" t="s">
        <v>3422</v>
      </c>
      <c r="I1482" s="2" t="s">
        <v>2070</v>
      </c>
    </row>
    <row r="1483" customFormat="false" ht="14" hidden="false" customHeight="false" outlineLevel="0" collapsed="false">
      <c r="A1483" s="3" t="s">
        <v>3423</v>
      </c>
      <c r="B1483" s="3" t="s">
        <v>3424</v>
      </c>
      <c r="C1483" s="3"/>
      <c r="D1483" s="3" t="s">
        <v>1547</v>
      </c>
      <c r="E1483" s="3" t="s">
        <v>3425</v>
      </c>
      <c r="F1483" s="3" t="s">
        <v>2212</v>
      </c>
      <c r="G1483" s="3" t="s">
        <v>15</v>
      </c>
      <c r="H1483" s="3" t="s">
        <v>338</v>
      </c>
      <c r="I1483" s="3" t="s">
        <v>3426</v>
      </c>
    </row>
    <row r="1484" customFormat="false" ht="14" hidden="false" customHeight="false" outlineLevel="0" collapsed="false">
      <c r="A1484" s="2" t="s">
        <v>3427</v>
      </c>
      <c r="B1484" s="2" t="s">
        <v>3424</v>
      </c>
      <c r="C1484" s="2"/>
      <c r="D1484" s="2" t="s">
        <v>1547</v>
      </c>
      <c r="E1484" s="2" t="s">
        <v>3425</v>
      </c>
      <c r="F1484" s="2" t="s">
        <v>2212</v>
      </c>
      <c r="G1484" s="2" t="s">
        <v>15</v>
      </c>
      <c r="H1484" s="2" t="s">
        <v>338</v>
      </c>
      <c r="I1484" s="2" t="s">
        <v>3426</v>
      </c>
    </row>
    <row r="1485" customFormat="false" ht="14" hidden="false" customHeight="false" outlineLevel="0" collapsed="false">
      <c r="A1485" s="3" t="s">
        <v>3428</v>
      </c>
      <c r="B1485" s="3" t="s">
        <v>3429</v>
      </c>
      <c r="C1485" s="3"/>
      <c r="D1485" s="3" t="s">
        <v>917</v>
      </c>
      <c r="E1485" s="3"/>
      <c r="F1485" s="3" t="s">
        <v>2212</v>
      </c>
      <c r="G1485" s="3" t="s">
        <v>15</v>
      </c>
      <c r="H1485" s="3" t="s">
        <v>494</v>
      </c>
      <c r="I1485" s="3" t="s">
        <v>3430</v>
      </c>
    </row>
    <row r="1486" customFormat="false" ht="14" hidden="false" customHeight="false" outlineLevel="0" collapsed="false">
      <c r="A1486" s="2" t="s">
        <v>3431</v>
      </c>
      <c r="B1486" s="2" t="s">
        <v>3432</v>
      </c>
      <c r="C1486" s="2"/>
      <c r="D1486" s="2" t="s">
        <v>3433</v>
      </c>
      <c r="E1486" s="2" t="s">
        <v>3434</v>
      </c>
      <c r="F1486" s="2" t="s">
        <v>2212</v>
      </c>
      <c r="G1486" s="2" t="s">
        <v>15</v>
      </c>
      <c r="H1486" s="2" t="s">
        <v>3435</v>
      </c>
      <c r="I1486" s="2" t="s">
        <v>2070</v>
      </c>
    </row>
    <row r="1487" customFormat="false" ht="14" hidden="false" customHeight="false" outlineLevel="0" collapsed="false">
      <c r="A1487" s="3" t="s">
        <v>3436</v>
      </c>
      <c r="B1487" s="3" t="s">
        <v>2995</v>
      </c>
      <c r="C1487" s="3"/>
      <c r="D1487" s="3" t="s">
        <v>917</v>
      </c>
      <c r="E1487" s="3" t="s">
        <v>3437</v>
      </c>
      <c r="F1487" s="3" t="s">
        <v>2212</v>
      </c>
      <c r="G1487" s="3" t="s">
        <v>15</v>
      </c>
      <c r="H1487" s="3" t="s">
        <v>2996</v>
      </c>
      <c r="I1487" s="3" t="s">
        <v>3298</v>
      </c>
    </row>
    <row r="1488" customFormat="false" ht="14" hidden="false" customHeight="false" outlineLevel="0" collapsed="false">
      <c r="A1488" s="2" t="s">
        <v>3438</v>
      </c>
      <c r="B1488" s="2" t="s">
        <v>2995</v>
      </c>
      <c r="C1488" s="2"/>
      <c r="D1488" s="2" t="s">
        <v>917</v>
      </c>
      <c r="E1488" s="2" t="s">
        <v>3439</v>
      </c>
      <c r="F1488" s="2" t="s">
        <v>2212</v>
      </c>
      <c r="G1488" s="2" t="s">
        <v>15</v>
      </c>
      <c r="H1488" s="2" t="s">
        <v>2996</v>
      </c>
      <c r="I1488" s="2" t="s">
        <v>3298</v>
      </c>
    </row>
    <row r="1489" customFormat="false" ht="14" hidden="false" customHeight="false" outlineLevel="0" collapsed="false">
      <c r="A1489" s="3" t="s">
        <v>3440</v>
      </c>
      <c r="B1489" s="3" t="s">
        <v>412</v>
      </c>
      <c r="C1489" s="3"/>
      <c r="D1489" s="3" t="s">
        <v>917</v>
      </c>
      <c r="E1489" s="3" t="s">
        <v>3439</v>
      </c>
      <c r="F1489" s="3" t="s">
        <v>2212</v>
      </c>
      <c r="G1489" s="3" t="s">
        <v>15</v>
      </c>
      <c r="H1489" s="3" t="s">
        <v>416</v>
      </c>
      <c r="I1489" s="3" t="s">
        <v>55</v>
      </c>
    </row>
    <row r="1490" customFormat="false" ht="14" hidden="false" customHeight="false" outlineLevel="0" collapsed="false">
      <c r="A1490" s="2" t="s">
        <v>3441</v>
      </c>
      <c r="B1490" s="2" t="s">
        <v>51</v>
      </c>
      <c r="C1490" s="2"/>
      <c r="D1490" s="2" t="s">
        <v>917</v>
      </c>
      <c r="E1490" s="2" t="s">
        <v>3442</v>
      </c>
      <c r="F1490" s="2" t="s">
        <v>2212</v>
      </c>
      <c r="G1490" s="2" t="s">
        <v>15</v>
      </c>
      <c r="H1490" s="2" t="s">
        <v>1224</v>
      </c>
      <c r="I1490" s="2" t="s">
        <v>1225</v>
      </c>
    </row>
    <row r="1491" customFormat="false" ht="14" hidden="false" customHeight="false" outlineLevel="0" collapsed="false">
      <c r="A1491" s="3" t="s">
        <v>3443</v>
      </c>
      <c r="B1491" s="3" t="s">
        <v>412</v>
      </c>
      <c r="C1491" s="3"/>
      <c r="D1491" s="3" t="s">
        <v>917</v>
      </c>
      <c r="E1491" s="3" t="s">
        <v>3444</v>
      </c>
      <c r="F1491" s="3" t="s">
        <v>2212</v>
      </c>
      <c r="G1491" s="3" t="s">
        <v>15</v>
      </c>
      <c r="H1491" s="3" t="s">
        <v>416</v>
      </c>
      <c r="I1491" s="3" t="s">
        <v>55</v>
      </c>
    </row>
    <row r="1492" customFormat="false" ht="14" hidden="false" customHeight="false" outlineLevel="0" collapsed="false">
      <c r="A1492" s="2" t="s">
        <v>3445</v>
      </c>
      <c r="B1492" s="2" t="s">
        <v>94</v>
      </c>
      <c r="C1492" s="2"/>
      <c r="D1492" s="2" t="s">
        <v>917</v>
      </c>
      <c r="E1492" s="2" t="s">
        <v>2257</v>
      </c>
      <c r="F1492" s="2" t="s">
        <v>2212</v>
      </c>
      <c r="G1492" s="2" t="s">
        <v>15</v>
      </c>
      <c r="H1492" s="2" t="s">
        <v>762</v>
      </c>
      <c r="I1492" s="2" t="s">
        <v>763</v>
      </c>
    </row>
    <row r="1493" customFormat="false" ht="14" hidden="false" customHeight="false" outlineLevel="0" collapsed="false">
      <c r="A1493" s="3" t="s">
        <v>3446</v>
      </c>
      <c r="B1493" s="3" t="s">
        <v>257</v>
      </c>
      <c r="C1493" s="3"/>
      <c r="D1493" s="3" t="s">
        <v>917</v>
      </c>
      <c r="E1493" s="3" t="s">
        <v>3447</v>
      </c>
      <c r="F1493" s="3" t="s">
        <v>2212</v>
      </c>
      <c r="G1493" s="3" t="s">
        <v>15</v>
      </c>
      <c r="H1493" s="3" t="s">
        <v>929</v>
      </c>
      <c r="I1493" s="3" t="s">
        <v>1046</v>
      </c>
    </row>
    <row r="1494" customFormat="false" ht="14" hidden="false" customHeight="false" outlineLevel="0" collapsed="false">
      <c r="A1494" s="2" t="s">
        <v>3448</v>
      </c>
      <c r="B1494" s="2" t="s">
        <v>2218</v>
      </c>
      <c r="C1494" s="2"/>
      <c r="D1494" s="2" t="s">
        <v>917</v>
      </c>
      <c r="E1494" s="2" t="s">
        <v>3447</v>
      </c>
      <c r="F1494" s="2" t="s">
        <v>2212</v>
      </c>
      <c r="G1494" s="2" t="s">
        <v>15</v>
      </c>
      <c r="H1494" s="2" t="s">
        <v>2924</v>
      </c>
      <c r="I1494" s="2" t="s">
        <v>2925</v>
      </c>
    </row>
    <row r="1495" customFormat="false" ht="14" hidden="false" customHeight="false" outlineLevel="0" collapsed="false">
      <c r="A1495" s="3" t="s">
        <v>3449</v>
      </c>
      <c r="B1495" s="3" t="s">
        <v>26</v>
      </c>
      <c r="C1495" s="3"/>
      <c r="D1495" s="3" t="s">
        <v>917</v>
      </c>
      <c r="E1495" s="3" t="s">
        <v>3447</v>
      </c>
      <c r="F1495" s="3" t="s">
        <v>2212</v>
      </c>
      <c r="G1495" s="3" t="s">
        <v>15</v>
      </c>
      <c r="H1495" s="3" t="s">
        <v>716</v>
      </c>
      <c r="I1495" s="3" t="s">
        <v>1131</v>
      </c>
    </row>
    <row r="1496" customFormat="false" ht="14" hidden="false" customHeight="false" outlineLevel="0" collapsed="false">
      <c r="A1496" s="2" t="s">
        <v>3450</v>
      </c>
      <c r="B1496" s="2" t="s">
        <v>1335</v>
      </c>
      <c r="C1496" s="2"/>
      <c r="D1496" s="2" t="s">
        <v>917</v>
      </c>
      <c r="E1496" s="2" t="s">
        <v>3447</v>
      </c>
      <c r="F1496" s="2" t="s">
        <v>2212</v>
      </c>
      <c r="G1496" s="2" t="s">
        <v>15</v>
      </c>
      <c r="H1496" s="2" t="s">
        <v>1336</v>
      </c>
      <c r="I1496" s="2" t="s">
        <v>2793</v>
      </c>
    </row>
    <row r="1497" customFormat="false" ht="14" hidden="false" customHeight="false" outlineLevel="0" collapsed="false">
      <c r="A1497" s="3" t="s">
        <v>3451</v>
      </c>
      <c r="B1497" s="3" t="s">
        <v>1335</v>
      </c>
      <c r="C1497" s="3"/>
      <c r="D1497" s="3" t="s">
        <v>917</v>
      </c>
      <c r="E1497" s="3" t="s">
        <v>3447</v>
      </c>
      <c r="F1497" s="3" t="s">
        <v>2212</v>
      </c>
      <c r="G1497" s="3" t="s">
        <v>15</v>
      </c>
      <c r="H1497" s="3" t="s">
        <v>1336</v>
      </c>
      <c r="I1497" s="3" t="s">
        <v>1337</v>
      </c>
    </row>
    <row r="1498" customFormat="false" ht="14" hidden="false" customHeight="false" outlineLevel="0" collapsed="false">
      <c r="A1498" s="2" t="s">
        <v>3452</v>
      </c>
      <c r="B1498" s="2" t="s">
        <v>2218</v>
      </c>
      <c r="C1498" s="2"/>
      <c r="D1498" s="2" t="s">
        <v>917</v>
      </c>
      <c r="E1498" s="2" t="s">
        <v>2219</v>
      </c>
      <c r="F1498" s="2" t="s">
        <v>2212</v>
      </c>
      <c r="G1498" s="2" t="s">
        <v>15</v>
      </c>
      <c r="H1498" s="2" t="s">
        <v>3453</v>
      </c>
      <c r="I1498" s="2" t="s">
        <v>3454</v>
      </c>
    </row>
    <row r="1499" customFormat="false" ht="14" hidden="false" customHeight="false" outlineLevel="0" collapsed="false">
      <c r="A1499" s="3" t="s">
        <v>3455</v>
      </c>
      <c r="B1499" s="3" t="s">
        <v>2218</v>
      </c>
      <c r="C1499" s="3"/>
      <c r="D1499" s="3" t="s">
        <v>917</v>
      </c>
      <c r="E1499" s="3" t="s">
        <v>2219</v>
      </c>
      <c r="F1499" s="3" t="s">
        <v>2212</v>
      </c>
      <c r="G1499" s="3" t="s">
        <v>15</v>
      </c>
      <c r="H1499" s="3" t="s">
        <v>2893</v>
      </c>
      <c r="I1499" s="3" t="s">
        <v>592</v>
      </c>
    </row>
    <row r="1500" customFormat="false" ht="14" hidden="false" customHeight="false" outlineLevel="0" collapsed="false">
      <c r="A1500" s="2" t="s">
        <v>3456</v>
      </c>
      <c r="B1500" s="2" t="s">
        <v>309</v>
      </c>
      <c r="C1500" s="2"/>
      <c r="D1500" s="2" t="s">
        <v>917</v>
      </c>
      <c r="E1500" s="2" t="s">
        <v>2219</v>
      </c>
      <c r="F1500" s="2" t="s">
        <v>2212</v>
      </c>
      <c r="G1500" s="2" t="s">
        <v>15</v>
      </c>
      <c r="H1500" s="2" t="s">
        <v>312</v>
      </c>
      <c r="I1500" s="2" t="s">
        <v>313</v>
      </c>
    </row>
    <row r="1501" customFormat="false" ht="14" hidden="false" customHeight="false" outlineLevel="0" collapsed="false">
      <c r="A1501" s="3" t="s">
        <v>3457</v>
      </c>
      <c r="B1501" s="3" t="s">
        <v>2995</v>
      </c>
      <c r="C1501" s="3"/>
      <c r="D1501" s="3" t="s">
        <v>917</v>
      </c>
      <c r="E1501" s="3" t="s">
        <v>2219</v>
      </c>
      <c r="F1501" s="3" t="s">
        <v>2212</v>
      </c>
      <c r="G1501" s="3" t="s">
        <v>15</v>
      </c>
      <c r="H1501" s="3" t="s">
        <v>2996</v>
      </c>
      <c r="I1501" s="3" t="s">
        <v>3298</v>
      </c>
    </row>
    <row r="1502" customFormat="false" ht="14" hidden="false" customHeight="false" outlineLevel="0" collapsed="false">
      <c r="A1502" s="2" t="s">
        <v>3458</v>
      </c>
      <c r="B1502" s="2" t="s">
        <v>94</v>
      </c>
      <c r="C1502" s="2"/>
      <c r="D1502" s="2" t="s">
        <v>917</v>
      </c>
      <c r="E1502" s="2" t="s">
        <v>3459</v>
      </c>
      <c r="F1502" s="2" t="s">
        <v>2212</v>
      </c>
      <c r="G1502" s="2" t="s">
        <v>15</v>
      </c>
      <c r="H1502" s="2" t="s">
        <v>762</v>
      </c>
      <c r="I1502" s="2" t="s">
        <v>763</v>
      </c>
    </row>
    <row r="1503" customFormat="false" ht="14" hidden="false" customHeight="false" outlineLevel="0" collapsed="false">
      <c r="A1503" s="3" t="s">
        <v>3460</v>
      </c>
      <c r="B1503" s="3" t="s">
        <v>3334</v>
      </c>
      <c r="C1503" s="3"/>
      <c r="D1503" s="3" t="s">
        <v>917</v>
      </c>
      <c r="E1503" s="3" t="s">
        <v>3461</v>
      </c>
      <c r="F1503" s="3" t="s">
        <v>2212</v>
      </c>
      <c r="G1503" s="3" t="s">
        <v>15</v>
      </c>
      <c r="H1503" s="3" t="s">
        <v>3335</v>
      </c>
      <c r="I1503" s="3" t="s">
        <v>3336</v>
      </c>
    </row>
    <row r="1504" customFormat="false" ht="14" hidden="false" customHeight="false" outlineLevel="0" collapsed="false">
      <c r="A1504" s="2" t="s">
        <v>3462</v>
      </c>
      <c r="B1504" s="2" t="s">
        <v>257</v>
      </c>
      <c r="C1504" s="2"/>
      <c r="D1504" s="2" t="s">
        <v>917</v>
      </c>
      <c r="E1504" s="2" t="s">
        <v>2955</v>
      </c>
      <c r="F1504" s="2" t="s">
        <v>2212</v>
      </c>
      <c r="G1504" s="2" t="s">
        <v>15</v>
      </c>
      <c r="H1504" s="2" t="s">
        <v>929</v>
      </c>
      <c r="I1504" s="2" t="s">
        <v>1046</v>
      </c>
    </row>
    <row r="1505" customFormat="false" ht="14" hidden="false" customHeight="false" outlineLevel="0" collapsed="false">
      <c r="A1505" s="3" t="s">
        <v>3463</v>
      </c>
      <c r="B1505" s="3" t="s">
        <v>2278</v>
      </c>
      <c r="C1505" s="3"/>
      <c r="D1505" s="3" t="s">
        <v>917</v>
      </c>
      <c r="E1505" s="3" t="s">
        <v>2955</v>
      </c>
      <c r="F1505" s="3" t="s">
        <v>2212</v>
      </c>
      <c r="G1505" s="3" t="s">
        <v>15</v>
      </c>
      <c r="H1505" s="3" t="s">
        <v>3464</v>
      </c>
      <c r="I1505" s="3" t="s">
        <v>2813</v>
      </c>
    </row>
    <row r="1506" customFormat="false" ht="14" hidden="false" customHeight="false" outlineLevel="0" collapsed="false">
      <c r="A1506" s="2" t="s">
        <v>3465</v>
      </c>
      <c r="B1506" s="2" t="s">
        <v>959</v>
      </c>
      <c r="C1506" s="2"/>
      <c r="D1506" s="2" t="s">
        <v>917</v>
      </c>
      <c r="E1506" s="2" t="s">
        <v>2955</v>
      </c>
      <c r="F1506" s="2" t="s">
        <v>2212</v>
      </c>
      <c r="G1506" s="2" t="s">
        <v>15</v>
      </c>
      <c r="H1506" s="2" t="s">
        <v>2549</v>
      </c>
      <c r="I1506" s="2" t="s">
        <v>2550</v>
      </c>
    </row>
    <row r="1507" customFormat="false" ht="14" hidden="false" customHeight="false" outlineLevel="0" collapsed="false">
      <c r="A1507" s="3" t="s">
        <v>3466</v>
      </c>
      <c r="B1507" s="3" t="s">
        <v>257</v>
      </c>
      <c r="C1507" s="3"/>
      <c r="D1507" s="3" t="s">
        <v>917</v>
      </c>
      <c r="E1507" s="3" t="s">
        <v>2955</v>
      </c>
      <c r="F1507" s="3" t="s">
        <v>2212</v>
      </c>
      <c r="G1507" s="3" t="s">
        <v>15</v>
      </c>
      <c r="H1507" s="3" t="s">
        <v>259</v>
      </c>
      <c r="I1507" s="3" t="s">
        <v>260</v>
      </c>
    </row>
    <row r="1508" customFormat="false" ht="14" hidden="false" customHeight="false" outlineLevel="0" collapsed="false">
      <c r="A1508" s="2" t="s">
        <v>3467</v>
      </c>
      <c r="B1508" s="2" t="s">
        <v>3468</v>
      </c>
      <c r="C1508" s="2"/>
      <c r="D1508" s="2" t="s">
        <v>917</v>
      </c>
      <c r="E1508" s="2" t="s">
        <v>2955</v>
      </c>
      <c r="F1508" s="2" t="s">
        <v>2212</v>
      </c>
      <c r="G1508" s="2" t="s">
        <v>15</v>
      </c>
      <c r="H1508" s="2" t="s">
        <v>3469</v>
      </c>
      <c r="I1508" s="2" t="s">
        <v>3470</v>
      </c>
    </row>
    <row r="1509" customFormat="false" ht="14" hidden="false" customHeight="false" outlineLevel="0" collapsed="false">
      <c r="A1509" s="3" t="s">
        <v>3471</v>
      </c>
      <c r="B1509" s="3" t="s">
        <v>3468</v>
      </c>
      <c r="C1509" s="3"/>
      <c r="D1509" s="3" t="s">
        <v>917</v>
      </c>
      <c r="E1509" s="3" t="s">
        <v>2955</v>
      </c>
      <c r="F1509" s="3" t="s">
        <v>2212</v>
      </c>
      <c r="G1509" s="3" t="s">
        <v>15</v>
      </c>
      <c r="H1509" s="3" t="s">
        <v>3469</v>
      </c>
      <c r="I1509" s="3" t="s">
        <v>3470</v>
      </c>
    </row>
    <row r="1510" customFormat="false" ht="14" hidden="false" customHeight="false" outlineLevel="0" collapsed="false">
      <c r="A1510" s="2" t="s">
        <v>3472</v>
      </c>
      <c r="B1510" s="2" t="s">
        <v>83</v>
      </c>
      <c r="C1510" s="2"/>
      <c r="D1510" s="2" t="s">
        <v>917</v>
      </c>
      <c r="E1510" s="2" t="s">
        <v>3473</v>
      </c>
      <c r="F1510" s="2" t="s">
        <v>2212</v>
      </c>
      <c r="G1510" s="2" t="s">
        <v>15</v>
      </c>
      <c r="H1510" s="2" t="s">
        <v>84</v>
      </c>
      <c r="I1510" s="2" t="s">
        <v>85</v>
      </c>
    </row>
    <row r="1511" customFormat="false" ht="14" hidden="false" customHeight="false" outlineLevel="0" collapsed="false">
      <c r="A1511" s="3" t="s">
        <v>3474</v>
      </c>
      <c r="B1511" s="3" t="s">
        <v>1240</v>
      </c>
      <c r="C1511" s="3"/>
      <c r="D1511" s="3" t="s">
        <v>917</v>
      </c>
      <c r="E1511" s="3" t="s">
        <v>3473</v>
      </c>
      <c r="F1511" s="3" t="s">
        <v>2212</v>
      </c>
      <c r="G1511" s="3" t="s">
        <v>15</v>
      </c>
      <c r="H1511" s="3" t="s">
        <v>1241</v>
      </c>
      <c r="I1511" s="3" t="s">
        <v>3475</v>
      </c>
    </row>
    <row r="1512" customFormat="false" ht="14" hidden="false" customHeight="false" outlineLevel="0" collapsed="false">
      <c r="A1512" s="2" t="s">
        <v>3476</v>
      </c>
      <c r="B1512" s="2" t="s">
        <v>1240</v>
      </c>
      <c r="C1512" s="2"/>
      <c r="D1512" s="2" t="s">
        <v>917</v>
      </c>
      <c r="E1512" s="2" t="s">
        <v>3473</v>
      </c>
      <c r="F1512" s="2" t="s">
        <v>2212</v>
      </c>
      <c r="G1512" s="2" t="s">
        <v>15</v>
      </c>
      <c r="H1512" s="2" t="s">
        <v>1241</v>
      </c>
      <c r="I1512" s="2" t="s">
        <v>1242</v>
      </c>
    </row>
    <row r="1513" customFormat="false" ht="14" hidden="false" customHeight="false" outlineLevel="0" collapsed="false">
      <c r="A1513" s="3" t="s">
        <v>3477</v>
      </c>
      <c r="B1513" s="3" t="s">
        <v>2278</v>
      </c>
      <c r="C1513" s="3"/>
      <c r="D1513" s="3" t="s">
        <v>917</v>
      </c>
      <c r="E1513" s="3" t="s">
        <v>3478</v>
      </c>
      <c r="F1513" s="3" t="s">
        <v>2212</v>
      </c>
      <c r="G1513" s="3" t="s">
        <v>15</v>
      </c>
      <c r="H1513" s="3" t="s">
        <v>3464</v>
      </c>
      <c r="I1513" s="3" t="s">
        <v>2813</v>
      </c>
    </row>
    <row r="1514" customFormat="false" ht="14" hidden="false" customHeight="false" outlineLevel="0" collapsed="false">
      <c r="A1514" s="2" t="s">
        <v>3479</v>
      </c>
      <c r="B1514" s="2" t="s">
        <v>122</v>
      </c>
      <c r="C1514" s="2"/>
      <c r="D1514" s="2" t="s">
        <v>917</v>
      </c>
      <c r="E1514" s="2" t="s">
        <v>3478</v>
      </c>
      <c r="F1514" s="2" t="s">
        <v>2212</v>
      </c>
      <c r="G1514" s="2" t="s">
        <v>15</v>
      </c>
      <c r="H1514" s="2" t="s">
        <v>230</v>
      </c>
      <c r="I1514" s="2" t="s">
        <v>65</v>
      </c>
    </row>
    <row r="1515" customFormat="false" ht="14" hidden="false" customHeight="false" outlineLevel="0" collapsed="false">
      <c r="A1515" s="3" t="s">
        <v>3480</v>
      </c>
      <c r="B1515" s="3" t="s">
        <v>54</v>
      </c>
      <c r="C1515" s="3"/>
      <c r="D1515" s="3" t="s">
        <v>917</v>
      </c>
      <c r="E1515" s="3" t="s">
        <v>3478</v>
      </c>
      <c r="F1515" s="3" t="s">
        <v>2212</v>
      </c>
      <c r="G1515" s="3" t="s">
        <v>15</v>
      </c>
      <c r="H1515" s="3" t="s">
        <v>179</v>
      </c>
      <c r="I1515" s="3" t="s">
        <v>196</v>
      </c>
    </row>
    <row r="1516" customFormat="false" ht="14" hidden="false" customHeight="false" outlineLevel="0" collapsed="false">
      <c r="A1516" s="2" t="s">
        <v>3481</v>
      </c>
      <c r="B1516" s="2" t="s">
        <v>616</v>
      </c>
      <c r="C1516" s="2"/>
      <c r="D1516" s="2" t="s">
        <v>917</v>
      </c>
      <c r="E1516" s="2" t="s">
        <v>3482</v>
      </c>
      <c r="F1516" s="2" t="s">
        <v>2212</v>
      </c>
      <c r="G1516" s="2" t="s">
        <v>15</v>
      </c>
      <c r="H1516" s="2" t="s">
        <v>617</v>
      </c>
      <c r="I1516" s="2" t="s">
        <v>618</v>
      </c>
    </row>
    <row r="1517" customFormat="false" ht="14" hidden="false" customHeight="false" outlineLevel="0" collapsed="false">
      <c r="A1517" s="3" t="s">
        <v>3483</v>
      </c>
      <c r="B1517" s="3" t="s">
        <v>51</v>
      </c>
      <c r="C1517" s="3"/>
      <c r="D1517" s="3" t="s">
        <v>3484</v>
      </c>
      <c r="E1517" s="3" t="s">
        <v>2957</v>
      </c>
      <c r="F1517" s="3" t="s">
        <v>2212</v>
      </c>
      <c r="G1517" s="3" t="s">
        <v>15</v>
      </c>
      <c r="H1517" s="3" t="s">
        <v>1224</v>
      </c>
      <c r="I1517" s="3" t="s">
        <v>2797</v>
      </c>
    </row>
    <row r="1518" customFormat="false" ht="14" hidden="false" customHeight="false" outlineLevel="0" collapsed="false">
      <c r="A1518" s="2" t="s">
        <v>3485</v>
      </c>
      <c r="B1518" s="2" t="s">
        <v>51</v>
      </c>
      <c r="C1518" s="2"/>
      <c r="D1518" s="2" t="s">
        <v>3484</v>
      </c>
      <c r="E1518" s="2" t="s">
        <v>2957</v>
      </c>
      <c r="F1518" s="2" t="s">
        <v>2212</v>
      </c>
      <c r="G1518" s="2" t="s">
        <v>15</v>
      </c>
      <c r="H1518" s="2" t="s">
        <v>1224</v>
      </c>
      <c r="I1518" s="2" t="s">
        <v>2800</v>
      </c>
    </row>
    <row r="1519" customFormat="false" ht="14" hidden="false" customHeight="false" outlineLevel="0" collapsed="false">
      <c r="A1519" s="3" t="s">
        <v>3486</v>
      </c>
      <c r="B1519" s="3" t="s">
        <v>83</v>
      </c>
      <c r="C1519" s="3"/>
      <c r="D1519" s="3" t="s">
        <v>917</v>
      </c>
      <c r="E1519" s="3" t="s">
        <v>3487</v>
      </c>
      <c r="F1519" s="3" t="s">
        <v>2212</v>
      </c>
      <c r="G1519" s="3" t="s">
        <v>15</v>
      </c>
      <c r="H1519" s="3" t="s">
        <v>84</v>
      </c>
      <c r="I1519" s="3" t="s">
        <v>85</v>
      </c>
    </row>
    <row r="1520" customFormat="false" ht="14" hidden="false" customHeight="false" outlineLevel="0" collapsed="false">
      <c r="A1520" s="2" t="s">
        <v>3488</v>
      </c>
      <c r="B1520" s="2" t="s">
        <v>20</v>
      </c>
      <c r="C1520" s="2"/>
      <c r="D1520" s="2" t="s">
        <v>917</v>
      </c>
      <c r="E1520" s="2" t="s">
        <v>3489</v>
      </c>
      <c r="F1520" s="2" t="s">
        <v>2212</v>
      </c>
      <c r="G1520" s="2" t="s">
        <v>15</v>
      </c>
      <c r="H1520" s="2" t="s">
        <v>1154</v>
      </c>
      <c r="I1520" s="2" t="s">
        <v>1155</v>
      </c>
    </row>
    <row r="1521" customFormat="false" ht="14" hidden="false" customHeight="false" outlineLevel="0" collapsed="false">
      <c r="A1521" s="3" t="s">
        <v>3490</v>
      </c>
      <c r="B1521" s="3" t="s">
        <v>31</v>
      </c>
      <c r="C1521" s="3"/>
      <c r="D1521" s="3" t="s">
        <v>917</v>
      </c>
      <c r="E1521" s="3" t="s">
        <v>3491</v>
      </c>
      <c r="F1521" s="3" t="s">
        <v>2212</v>
      </c>
      <c r="G1521" s="3" t="s">
        <v>15</v>
      </c>
      <c r="H1521" s="3" t="s">
        <v>33</v>
      </c>
      <c r="I1521" s="3" t="s">
        <v>875</v>
      </c>
    </row>
    <row r="1522" customFormat="false" ht="14" hidden="false" customHeight="false" outlineLevel="0" collapsed="false">
      <c r="A1522" s="2" t="s">
        <v>3492</v>
      </c>
      <c r="B1522" s="2" t="s">
        <v>1119</v>
      </c>
      <c r="C1522" s="2"/>
      <c r="D1522" s="2" t="s">
        <v>917</v>
      </c>
      <c r="E1522" s="2" t="s">
        <v>2959</v>
      </c>
      <c r="F1522" s="2" t="s">
        <v>2212</v>
      </c>
      <c r="G1522" s="2" t="s">
        <v>15</v>
      </c>
      <c r="H1522" s="2" t="s">
        <v>1120</v>
      </c>
      <c r="I1522" s="2" t="s">
        <v>3262</v>
      </c>
    </row>
    <row r="1523" customFormat="false" ht="14" hidden="false" customHeight="false" outlineLevel="0" collapsed="false">
      <c r="A1523" s="3" t="s">
        <v>3493</v>
      </c>
      <c r="B1523" s="3" t="s">
        <v>31</v>
      </c>
      <c r="C1523" s="3"/>
      <c r="D1523" s="3" t="s">
        <v>917</v>
      </c>
      <c r="E1523" s="3" t="s">
        <v>2959</v>
      </c>
      <c r="F1523" s="3" t="s">
        <v>2212</v>
      </c>
      <c r="G1523" s="3" t="s">
        <v>15</v>
      </c>
      <c r="H1523" s="3" t="s">
        <v>33</v>
      </c>
      <c r="I1523" s="3" t="s">
        <v>944</v>
      </c>
    </row>
    <row r="1524" customFormat="false" ht="14" hidden="false" customHeight="false" outlineLevel="0" collapsed="false">
      <c r="A1524" s="2" t="s">
        <v>3494</v>
      </c>
      <c r="B1524" s="2" t="s">
        <v>2484</v>
      </c>
      <c r="C1524" s="2"/>
      <c r="D1524" s="2" t="s">
        <v>917</v>
      </c>
      <c r="E1524" s="2" t="s">
        <v>2961</v>
      </c>
      <c r="F1524" s="2" t="s">
        <v>2212</v>
      </c>
      <c r="G1524" s="2" t="s">
        <v>15</v>
      </c>
      <c r="H1524" s="2" t="s">
        <v>2486</v>
      </c>
      <c r="I1524" s="2" t="s">
        <v>2714</v>
      </c>
    </row>
    <row r="1525" customFormat="false" ht="14" hidden="false" customHeight="false" outlineLevel="0" collapsed="false">
      <c r="A1525" s="3" t="s">
        <v>3495</v>
      </c>
      <c r="B1525" s="3" t="s">
        <v>42</v>
      </c>
      <c r="C1525" s="3"/>
      <c r="D1525" s="3" t="s">
        <v>917</v>
      </c>
      <c r="E1525" s="3" t="s">
        <v>3496</v>
      </c>
      <c r="F1525" s="3" t="s">
        <v>2212</v>
      </c>
      <c r="G1525" s="3" t="s">
        <v>15</v>
      </c>
      <c r="H1525" s="3" t="s">
        <v>79</v>
      </c>
      <c r="I1525" s="3" t="s">
        <v>80</v>
      </c>
    </row>
    <row r="1526" customFormat="false" ht="14" hidden="false" customHeight="false" outlineLevel="0" collapsed="false">
      <c r="A1526" s="2" t="s">
        <v>3497</v>
      </c>
      <c r="B1526" s="2" t="s">
        <v>47</v>
      </c>
      <c r="C1526" s="2"/>
      <c r="D1526" s="2" t="s">
        <v>917</v>
      </c>
      <c r="E1526" s="2" t="s">
        <v>3496</v>
      </c>
      <c r="F1526" s="2" t="s">
        <v>2212</v>
      </c>
      <c r="G1526" s="2" t="s">
        <v>15</v>
      </c>
      <c r="H1526" s="2" t="s">
        <v>369</v>
      </c>
      <c r="I1526" s="2" t="s">
        <v>88</v>
      </c>
    </row>
    <row r="1527" customFormat="false" ht="14" hidden="false" customHeight="false" outlineLevel="0" collapsed="false">
      <c r="A1527" s="3" t="s">
        <v>3498</v>
      </c>
      <c r="B1527" s="3" t="s">
        <v>257</v>
      </c>
      <c r="C1527" s="3"/>
      <c r="D1527" s="3" t="s">
        <v>917</v>
      </c>
      <c r="E1527" s="3" t="s">
        <v>3496</v>
      </c>
      <c r="F1527" s="3" t="s">
        <v>2212</v>
      </c>
      <c r="G1527" s="3" t="s">
        <v>15</v>
      </c>
      <c r="H1527" s="3" t="s">
        <v>259</v>
      </c>
      <c r="I1527" s="3" t="s">
        <v>260</v>
      </c>
    </row>
    <row r="1528" customFormat="false" ht="14" hidden="false" customHeight="false" outlineLevel="0" collapsed="false">
      <c r="A1528" s="2" t="s">
        <v>3499</v>
      </c>
      <c r="B1528" s="2" t="s">
        <v>3468</v>
      </c>
      <c r="C1528" s="2"/>
      <c r="D1528" s="2" t="s">
        <v>917</v>
      </c>
      <c r="E1528" s="2" t="s">
        <v>3496</v>
      </c>
      <c r="F1528" s="2" t="s">
        <v>2212</v>
      </c>
      <c r="G1528" s="2" t="s">
        <v>15</v>
      </c>
      <c r="H1528" s="2" t="s">
        <v>179</v>
      </c>
      <c r="I1528" s="2" t="s">
        <v>65</v>
      </c>
    </row>
    <row r="1529" customFormat="false" ht="14" hidden="false" customHeight="false" outlineLevel="0" collapsed="false">
      <c r="A1529" s="3" t="s">
        <v>3500</v>
      </c>
      <c r="B1529" s="3" t="s">
        <v>20</v>
      </c>
      <c r="C1529" s="3"/>
      <c r="D1529" s="3" t="s">
        <v>917</v>
      </c>
      <c r="E1529" s="3" t="s">
        <v>3501</v>
      </c>
      <c r="F1529" s="3" t="s">
        <v>2212</v>
      </c>
      <c r="G1529" s="3" t="s">
        <v>15</v>
      </c>
      <c r="H1529" s="3" t="s">
        <v>1154</v>
      </c>
      <c r="I1529" s="3" t="s">
        <v>1155</v>
      </c>
    </row>
    <row r="1530" customFormat="false" ht="14" hidden="false" customHeight="false" outlineLevel="0" collapsed="false">
      <c r="A1530" s="2" t="s">
        <v>3502</v>
      </c>
      <c r="B1530" s="2" t="s">
        <v>192</v>
      </c>
      <c r="C1530" s="2"/>
      <c r="D1530" s="2" t="s">
        <v>917</v>
      </c>
      <c r="E1530" s="2" t="s">
        <v>3503</v>
      </c>
      <c r="F1530" s="2" t="s">
        <v>2212</v>
      </c>
      <c r="G1530" s="2" t="s">
        <v>15</v>
      </c>
      <c r="H1530" s="2" t="s">
        <v>327</v>
      </c>
      <c r="I1530" s="2" t="s">
        <v>328</v>
      </c>
    </row>
    <row r="1531" customFormat="false" ht="14" hidden="false" customHeight="false" outlineLevel="0" collapsed="false">
      <c r="A1531" s="3" t="s">
        <v>3504</v>
      </c>
      <c r="B1531" s="3" t="s">
        <v>156</v>
      </c>
      <c r="C1531" s="3"/>
      <c r="D1531" s="3" t="s">
        <v>917</v>
      </c>
      <c r="E1531" s="3" t="s">
        <v>3505</v>
      </c>
      <c r="F1531" s="3" t="s">
        <v>2212</v>
      </c>
      <c r="G1531" s="3" t="s">
        <v>15</v>
      </c>
      <c r="H1531" s="3" t="s">
        <v>269</v>
      </c>
      <c r="I1531" s="3" t="s">
        <v>114</v>
      </c>
    </row>
    <row r="1532" customFormat="false" ht="14" hidden="false" customHeight="false" outlineLevel="0" collapsed="false">
      <c r="A1532" s="2" t="s">
        <v>3506</v>
      </c>
      <c r="B1532" s="2" t="s">
        <v>1240</v>
      </c>
      <c r="C1532" s="2"/>
      <c r="D1532" s="2" t="s">
        <v>917</v>
      </c>
      <c r="E1532" s="2" t="s">
        <v>920</v>
      </c>
      <c r="F1532" s="2" t="s">
        <v>2212</v>
      </c>
      <c r="G1532" s="2" t="s">
        <v>15</v>
      </c>
      <c r="H1532" s="2" t="s">
        <v>1241</v>
      </c>
      <c r="I1532" s="2" t="s">
        <v>1242</v>
      </c>
    </row>
    <row r="1533" customFormat="false" ht="14" hidden="false" customHeight="false" outlineLevel="0" collapsed="false">
      <c r="A1533" s="3" t="s">
        <v>3507</v>
      </c>
      <c r="B1533" s="3" t="s">
        <v>419</v>
      </c>
      <c r="C1533" s="3"/>
      <c r="D1533" s="3" t="s">
        <v>917</v>
      </c>
      <c r="E1533" s="3" t="s">
        <v>3508</v>
      </c>
      <c r="F1533" s="3" t="s">
        <v>2212</v>
      </c>
      <c r="G1533" s="3" t="s">
        <v>15</v>
      </c>
      <c r="H1533" s="3" t="s">
        <v>420</v>
      </c>
      <c r="I1533" s="3" t="s">
        <v>421</v>
      </c>
    </row>
    <row r="1534" customFormat="false" ht="14" hidden="false" customHeight="false" outlineLevel="0" collapsed="false">
      <c r="A1534" s="2" t="s">
        <v>3509</v>
      </c>
      <c r="B1534" s="2" t="s">
        <v>302</v>
      </c>
      <c r="C1534" s="2"/>
      <c r="D1534" s="2" t="s">
        <v>917</v>
      </c>
      <c r="E1534" s="2" t="s">
        <v>3508</v>
      </c>
      <c r="F1534" s="2" t="s">
        <v>2212</v>
      </c>
      <c r="G1534" s="2" t="s">
        <v>15</v>
      </c>
      <c r="H1534" s="2" t="s">
        <v>338</v>
      </c>
      <c r="I1534" s="2" t="s">
        <v>1413</v>
      </c>
    </row>
    <row r="1535" customFormat="false" ht="14" hidden="false" customHeight="false" outlineLevel="0" collapsed="false">
      <c r="A1535" s="3" t="s">
        <v>3510</v>
      </c>
      <c r="B1535" s="3" t="s">
        <v>302</v>
      </c>
      <c r="C1535" s="3"/>
      <c r="D1535" s="3" t="s">
        <v>917</v>
      </c>
      <c r="E1535" s="3" t="s">
        <v>3508</v>
      </c>
      <c r="F1535" s="3" t="s">
        <v>2212</v>
      </c>
      <c r="G1535" s="3" t="s">
        <v>15</v>
      </c>
      <c r="H1535" s="3" t="s">
        <v>338</v>
      </c>
      <c r="I1535" s="3" t="s">
        <v>339</v>
      </c>
    </row>
    <row r="1536" customFormat="false" ht="14" hidden="false" customHeight="false" outlineLevel="0" collapsed="false">
      <c r="A1536" s="2" t="s">
        <v>3511</v>
      </c>
      <c r="B1536" s="2" t="s">
        <v>143</v>
      </c>
      <c r="C1536" s="2"/>
      <c r="D1536" s="2" t="s">
        <v>917</v>
      </c>
      <c r="E1536" s="2" t="s">
        <v>3512</v>
      </c>
      <c r="F1536" s="2" t="s">
        <v>2212</v>
      </c>
      <c r="G1536" s="2" t="s">
        <v>15</v>
      </c>
      <c r="H1536" s="2" t="s">
        <v>177</v>
      </c>
      <c r="I1536" s="2" t="s">
        <v>2038</v>
      </c>
    </row>
    <row r="1537" customFormat="false" ht="14" hidden="false" customHeight="false" outlineLevel="0" collapsed="false">
      <c r="A1537" s="3" t="s">
        <v>3513</v>
      </c>
      <c r="B1537" s="3" t="s">
        <v>42</v>
      </c>
      <c r="C1537" s="3"/>
      <c r="D1537" s="3" t="s">
        <v>917</v>
      </c>
      <c r="E1537" s="3" t="s">
        <v>3514</v>
      </c>
      <c r="F1537" s="3" t="s">
        <v>2212</v>
      </c>
      <c r="G1537" s="3" t="s">
        <v>15</v>
      </c>
      <c r="H1537" s="3" t="s">
        <v>43</v>
      </c>
      <c r="I1537" s="3" t="s">
        <v>101</v>
      </c>
    </row>
    <row r="1538" customFormat="false" ht="14" hidden="false" customHeight="false" outlineLevel="0" collapsed="false">
      <c r="A1538" s="2" t="s">
        <v>3515</v>
      </c>
      <c r="B1538" s="2" t="s">
        <v>112</v>
      </c>
      <c r="C1538" s="2"/>
      <c r="D1538" s="2" t="s">
        <v>917</v>
      </c>
      <c r="E1538" s="2" t="s">
        <v>2971</v>
      </c>
      <c r="F1538" s="2" t="s">
        <v>2212</v>
      </c>
      <c r="G1538" s="2" t="s">
        <v>15</v>
      </c>
      <c r="H1538" s="2" t="s">
        <v>113</v>
      </c>
      <c r="I1538" s="2" t="s">
        <v>375</v>
      </c>
    </row>
    <row r="1539" customFormat="false" ht="14" hidden="false" customHeight="false" outlineLevel="0" collapsed="false">
      <c r="A1539" s="3" t="s">
        <v>3516</v>
      </c>
      <c r="B1539" s="3" t="s">
        <v>2995</v>
      </c>
      <c r="C1539" s="3"/>
      <c r="D1539" s="3" t="s">
        <v>917</v>
      </c>
      <c r="E1539" s="3" t="s">
        <v>3517</v>
      </c>
      <c r="F1539" s="3" t="s">
        <v>2212</v>
      </c>
      <c r="G1539" s="3" t="s">
        <v>15</v>
      </c>
      <c r="H1539" s="3" t="s">
        <v>2996</v>
      </c>
      <c r="I1539" s="3" t="s">
        <v>3298</v>
      </c>
    </row>
    <row r="1540" customFormat="false" ht="14" hidden="false" customHeight="false" outlineLevel="0" collapsed="false">
      <c r="A1540" s="2" t="s">
        <v>3518</v>
      </c>
      <c r="B1540" s="2" t="s">
        <v>419</v>
      </c>
      <c r="C1540" s="2"/>
      <c r="D1540" s="2" t="s">
        <v>917</v>
      </c>
      <c r="E1540" s="2" t="s">
        <v>3519</v>
      </c>
      <c r="F1540" s="2" t="s">
        <v>2212</v>
      </c>
      <c r="G1540" s="2" t="s">
        <v>15</v>
      </c>
      <c r="H1540" s="2" t="s">
        <v>420</v>
      </c>
      <c r="I1540" s="2" t="s">
        <v>421</v>
      </c>
    </row>
    <row r="1541" customFormat="false" ht="14" hidden="false" customHeight="false" outlineLevel="0" collapsed="false">
      <c r="A1541" s="3" t="s">
        <v>3520</v>
      </c>
      <c r="B1541" s="3" t="s">
        <v>122</v>
      </c>
      <c r="C1541" s="3"/>
      <c r="D1541" s="3" t="s">
        <v>3521</v>
      </c>
      <c r="E1541" s="3" t="s">
        <v>3522</v>
      </c>
      <c r="F1541" s="3" t="s">
        <v>2212</v>
      </c>
      <c r="G1541" s="3" t="s">
        <v>15</v>
      </c>
      <c r="H1541" s="3" t="s">
        <v>16</v>
      </c>
      <c r="I1541" s="3" t="s">
        <v>123</v>
      </c>
    </row>
    <row r="1542" customFormat="false" ht="14" hidden="false" customHeight="false" outlineLevel="0" collapsed="false">
      <c r="A1542" s="2" t="s">
        <v>3523</v>
      </c>
      <c r="B1542" s="2" t="s">
        <v>419</v>
      </c>
      <c r="C1542" s="2"/>
      <c r="D1542" s="2" t="s">
        <v>917</v>
      </c>
      <c r="E1542" s="2" t="s">
        <v>3524</v>
      </c>
      <c r="F1542" s="2" t="s">
        <v>2212</v>
      </c>
      <c r="G1542" s="2" t="s">
        <v>15</v>
      </c>
      <c r="H1542" s="2" t="s">
        <v>2996</v>
      </c>
      <c r="I1542" s="2" t="s">
        <v>85</v>
      </c>
    </row>
    <row r="1543" customFormat="false" ht="14" hidden="false" customHeight="false" outlineLevel="0" collapsed="false">
      <c r="A1543" s="3" t="s">
        <v>3525</v>
      </c>
      <c r="B1543" s="3" t="s">
        <v>54</v>
      </c>
      <c r="C1543" s="3"/>
      <c r="D1543" s="3" t="s">
        <v>917</v>
      </c>
      <c r="E1543" s="3" t="s">
        <v>3524</v>
      </c>
      <c r="F1543" s="3" t="s">
        <v>2212</v>
      </c>
      <c r="G1543" s="3" t="s">
        <v>15</v>
      </c>
      <c r="H1543" s="3" t="s">
        <v>128</v>
      </c>
      <c r="I1543" s="3" t="s">
        <v>65</v>
      </c>
    </row>
    <row r="1544" customFormat="false" ht="14" hidden="false" customHeight="false" outlineLevel="0" collapsed="false">
      <c r="A1544" s="2" t="s">
        <v>3526</v>
      </c>
      <c r="B1544" s="2" t="s">
        <v>54</v>
      </c>
      <c r="C1544" s="2"/>
      <c r="D1544" s="2" t="s">
        <v>917</v>
      </c>
      <c r="E1544" s="2" t="s">
        <v>3524</v>
      </c>
      <c r="F1544" s="2" t="s">
        <v>2212</v>
      </c>
      <c r="G1544" s="2" t="s">
        <v>15</v>
      </c>
      <c r="H1544" s="2" t="s">
        <v>128</v>
      </c>
      <c r="I1544" s="2" t="s">
        <v>139</v>
      </c>
    </row>
    <row r="1545" customFormat="false" ht="14" hidden="false" customHeight="false" outlineLevel="0" collapsed="false">
      <c r="A1545" s="3" t="s">
        <v>3527</v>
      </c>
      <c r="B1545" s="3" t="s">
        <v>122</v>
      </c>
      <c r="C1545" s="3"/>
      <c r="D1545" s="3" t="s">
        <v>917</v>
      </c>
      <c r="E1545" s="3" t="s">
        <v>3528</v>
      </c>
      <c r="F1545" s="3" t="s">
        <v>2212</v>
      </c>
      <c r="G1545" s="3" t="s">
        <v>15</v>
      </c>
      <c r="H1545" s="3" t="s">
        <v>230</v>
      </c>
      <c r="I1545" s="3" t="s">
        <v>65</v>
      </c>
    </row>
    <row r="1546" customFormat="false" ht="14" hidden="false" customHeight="false" outlineLevel="0" collapsed="false">
      <c r="A1546" s="2" t="s">
        <v>3529</v>
      </c>
      <c r="B1546" s="2" t="s">
        <v>192</v>
      </c>
      <c r="C1546" s="2"/>
      <c r="D1546" s="2" t="s">
        <v>917</v>
      </c>
      <c r="E1546" s="2" t="s">
        <v>3530</v>
      </c>
      <c r="F1546" s="2" t="s">
        <v>2212</v>
      </c>
      <c r="G1546" s="2" t="s">
        <v>15</v>
      </c>
      <c r="H1546" s="2" t="s">
        <v>327</v>
      </c>
      <c r="I1546" s="2" t="s">
        <v>328</v>
      </c>
    </row>
    <row r="1547" customFormat="false" ht="14" hidden="false" customHeight="false" outlineLevel="0" collapsed="false">
      <c r="A1547" s="3" t="s">
        <v>3531</v>
      </c>
      <c r="B1547" s="3" t="s">
        <v>26</v>
      </c>
      <c r="C1547" s="3"/>
      <c r="D1547" s="3" t="s">
        <v>917</v>
      </c>
      <c r="E1547" s="3" t="s">
        <v>3532</v>
      </c>
      <c r="F1547" s="3" t="s">
        <v>2212</v>
      </c>
      <c r="G1547" s="3" t="s">
        <v>15</v>
      </c>
      <c r="H1547" s="3" t="s">
        <v>716</v>
      </c>
      <c r="I1547" s="3" t="s">
        <v>1131</v>
      </c>
    </row>
    <row r="1548" customFormat="false" ht="14" hidden="false" customHeight="false" outlineLevel="0" collapsed="false">
      <c r="A1548" s="2" t="s">
        <v>3533</v>
      </c>
      <c r="B1548" s="2" t="s">
        <v>26</v>
      </c>
      <c r="C1548" s="2"/>
      <c r="D1548" s="2" t="s">
        <v>917</v>
      </c>
      <c r="E1548" s="2" t="s">
        <v>3532</v>
      </c>
      <c r="F1548" s="2" t="s">
        <v>2212</v>
      </c>
      <c r="G1548" s="2" t="s">
        <v>15</v>
      </c>
      <c r="H1548" s="2" t="s">
        <v>716</v>
      </c>
      <c r="I1548" s="2" t="s">
        <v>1131</v>
      </c>
    </row>
    <row r="1549" customFormat="false" ht="14" hidden="false" customHeight="false" outlineLevel="0" collapsed="false">
      <c r="A1549" s="3" t="s">
        <v>3534</v>
      </c>
      <c r="B1549" s="3" t="s">
        <v>3535</v>
      </c>
      <c r="C1549" s="3"/>
      <c r="D1549" s="3" t="s">
        <v>917</v>
      </c>
      <c r="E1549" s="3" t="s">
        <v>3532</v>
      </c>
      <c r="F1549" s="3" t="s">
        <v>2212</v>
      </c>
      <c r="G1549" s="3" t="s">
        <v>15</v>
      </c>
      <c r="H1549" s="3" t="s">
        <v>3536</v>
      </c>
      <c r="I1549" s="3" t="s">
        <v>3537</v>
      </c>
    </row>
    <row r="1550" customFormat="false" ht="14" hidden="false" customHeight="false" outlineLevel="0" collapsed="false">
      <c r="A1550" s="2" t="s">
        <v>3538</v>
      </c>
      <c r="B1550" s="2" t="s">
        <v>922</v>
      </c>
      <c r="C1550" s="2"/>
      <c r="D1550" s="2" t="s">
        <v>917</v>
      </c>
      <c r="E1550" s="2" t="s">
        <v>3539</v>
      </c>
      <c r="F1550" s="2" t="s">
        <v>2212</v>
      </c>
      <c r="G1550" s="2" t="s">
        <v>15</v>
      </c>
      <c r="H1550" s="2" t="s">
        <v>924</v>
      </c>
      <c r="I1550" s="2" t="s">
        <v>925</v>
      </c>
    </row>
    <row r="1551" customFormat="false" ht="14" hidden="false" customHeight="false" outlineLevel="0" collapsed="false">
      <c r="A1551" s="3" t="s">
        <v>3540</v>
      </c>
      <c r="B1551" s="3" t="s">
        <v>419</v>
      </c>
      <c r="C1551" s="3"/>
      <c r="D1551" s="3" t="s">
        <v>917</v>
      </c>
      <c r="E1551" s="3" t="s">
        <v>3541</v>
      </c>
      <c r="F1551" s="3" t="s">
        <v>2212</v>
      </c>
      <c r="G1551" s="3" t="s">
        <v>15</v>
      </c>
      <c r="H1551" s="3" t="s">
        <v>2996</v>
      </c>
      <c r="I1551" s="3" t="s">
        <v>85</v>
      </c>
    </row>
    <row r="1552" customFormat="false" ht="14" hidden="false" customHeight="false" outlineLevel="0" collapsed="false">
      <c r="A1552" s="2" t="s">
        <v>3542</v>
      </c>
      <c r="B1552" s="2" t="s">
        <v>192</v>
      </c>
      <c r="C1552" s="2"/>
      <c r="D1552" s="2" t="s">
        <v>917</v>
      </c>
      <c r="E1552" s="2" t="s">
        <v>3541</v>
      </c>
      <c r="F1552" s="2" t="s">
        <v>2212</v>
      </c>
      <c r="G1552" s="2" t="s">
        <v>15</v>
      </c>
      <c r="H1552" s="2" t="s">
        <v>2294</v>
      </c>
      <c r="I1552" s="2" t="s">
        <v>236</v>
      </c>
    </row>
    <row r="1553" customFormat="false" ht="14" hidden="false" customHeight="false" outlineLevel="0" collapsed="false">
      <c r="A1553" s="3" t="s">
        <v>3543</v>
      </c>
      <c r="B1553" s="3" t="s">
        <v>3535</v>
      </c>
      <c r="C1553" s="3"/>
      <c r="D1553" s="3" t="s">
        <v>917</v>
      </c>
      <c r="E1553" s="3" t="s">
        <v>3544</v>
      </c>
      <c r="F1553" s="3" t="s">
        <v>2212</v>
      </c>
      <c r="G1553" s="3" t="s">
        <v>15</v>
      </c>
      <c r="H1553" s="3" t="s">
        <v>3536</v>
      </c>
      <c r="I1553" s="3" t="s">
        <v>3537</v>
      </c>
    </row>
    <row r="1554" customFormat="false" ht="14" hidden="false" customHeight="false" outlineLevel="0" collapsed="false">
      <c r="A1554" s="2" t="s">
        <v>3545</v>
      </c>
      <c r="B1554" s="2" t="s">
        <v>922</v>
      </c>
      <c r="C1554" s="2"/>
      <c r="D1554" s="2" t="s">
        <v>917</v>
      </c>
      <c r="E1554" s="2" t="s">
        <v>3546</v>
      </c>
      <c r="F1554" s="2" t="s">
        <v>2212</v>
      </c>
      <c r="G1554" s="2" t="s">
        <v>15</v>
      </c>
      <c r="H1554" s="2" t="s">
        <v>924</v>
      </c>
      <c r="I1554" s="2" t="s">
        <v>925</v>
      </c>
    </row>
    <row r="1555" customFormat="false" ht="14" hidden="false" customHeight="false" outlineLevel="0" collapsed="false">
      <c r="A1555" s="3" t="s">
        <v>3547</v>
      </c>
      <c r="B1555" s="3" t="s">
        <v>83</v>
      </c>
      <c r="C1555" s="3"/>
      <c r="D1555" s="3" t="s">
        <v>917</v>
      </c>
      <c r="E1555" s="3" t="s">
        <v>3548</v>
      </c>
      <c r="F1555" s="3" t="s">
        <v>2212</v>
      </c>
      <c r="G1555" s="3" t="s">
        <v>15</v>
      </c>
      <c r="H1555" s="3" t="s">
        <v>84</v>
      </c>
      <c r="I1555" s="3" t="s">
        <v>85</v>
      </c>
    </row>
    <row r="1556" customFormat="false" ht="14" hidden="false" customHeight="false" outlineLevel="0" collapsed="false">
      <c r="A1556" s="2" t="s">
        <v>3549</v>
      </c>
      <c r="B1556" s="2" t="s">
        <v>3338</v>
      </c>
      <c r="C1556" s="2"/>
      <c r="D1556" s="2" t="s">
        <v>917</v>
      </c>
      <c r="E1556" s="2" t="s">
        <v>3550</v>
      </c>
      <c r="F1556" s="2" t="s">
        <v>2212</v>
      </c>
      <c r="G1556" s="2" t="s">
        <v>15</v>
      </c>
      <c r="H1556" s="2" t="s">
        <v>3340</v>
      </c>
      <c r="I1556" s="2" t="s">
        <v>711</v>
      </c>
    </row>
    <row r="1557" customFormat="false" ht="14" hidden="false" customHeight="false" outlineLevel="0" collapsed="false">
      <c r="A1557" s="3" t="s">
        <v>3551</v>
      </c>
      <c r="B1557" s="3" t="s">
        <v>2278</v>
      </c>
      <c r="C1557" s="3"/>
      <c r="D1557" s="3" t="s">
        <v>917</v>
      </c>
      <c r="E1557" s="3" t="s">
        <v>3552</v>
      </c>
      <c r="F1557" s="3" t="s">
        <v>2212</v>
      </c>
      <c r="G1557" s="3" t="s">
        <v>15</v>
      </c>
      <c r="H1557" s="3" t="s">
        <v>3464</v>
      </c>
      <c r="I1557" s="3" t="s">
        <v>2813</v>
      </c>
    </row>
    <row r="1558" customFormat="false" ht="14" hidden="false" customHeight="false" outlineLevel="0" collapsed="false">
      <c r="A1558" s="2" t="s">
        <v>3553</v>
      </c>
      <c r="B1558" s="2" t="s">
        <v>31</v>
      </c>
      <c r="C1558" s="2"/>
      <c r="D1558" s="2" t="s">
        <v>917</v>
      </c>
      <c r="E1558" s="2" t="s">
        <v>3554</v>
      </c>
      <c r="F1558" s="2" t="s">
        <v>2212</v>
      </c>
      <c r="G1558" s="2" t="s">
        <v>15</v>
      </c>
      <c r="H1558" s="2" t="s">
        <v>33</v>
      </c>
      <c r="I1558" s="2" t="s">
        <v>944</v>
      </c>
    </row>
    <row r="1559" customFormat="false" ht="14" hidden="false" customHeight="false" outlineLevel="0" collapsed="false">
      <c r="A1559" s="3" t="s">
        <v>3555</v>
      </c>
      <c r="B1559" s="3" t="s">
        <v>267</v>
      </c>
      <c r="C1559" s="3"/>
      <c r="D1559" s="3" t="s">
        <v>917</v>
      </c>
      <c r="E1559" s="3" t="s">
        <v>3556</v>
      </c>
      <c r="F1559" s="3" t="s">
        <v>2212</v>
      </c>
      <c r="G1559" s="3" t="s">
        <v>15</v>
      </c>
      <c r="H1559" s="3" t="s">
        <v>269</v>
      </c>
      <c r="I1559" s="3" t="s">
        <v>2474</v>
      </c>
    </row>
    <row r="1560" customFormat="false" ht="14" hidden="false" customHeight="false" outlineLevel="0" collapsed="false">
      <c r="A1560" s="2" t="s">
        <v>3557</v>
      </c>
      <c r="B1560" s="2" t="s">
        <v>143</v>
      </c>
      <c r="C1560" s="2"/>
      <c r="D1560" s="2" t="s">
        <v>3558</v>
      </c>
      <c r="E1560" s="2" t="s">
        <v>3556</v>
      </c>
      <c r="F1560" s="2" t="s">
        <v>2212</v>
      </c>
      <c r="G1560" s="2" t="s">
        <v>15</v>
      </c>
      <c r="H1560" s="2" t="s">
        <v>177</v>
      </c>
      <c r="I1560" s="2" t="s">
        <v>2038</v>
      </c>
    </row>
    <row r="1561" customFormat="false" ht="14" hidden="false" customHeight="false" outlineLevel="0" collapsed="false">
      <c r="A1561" s="3" t="s">
        <v>3559</v>
      </c>
      <c r="B1561" s="3" t="s">
        <v>143</v>
      </c>
      <c r="C1561" s="3"/>
      <c r="D1561" s="3" t="s">
        <v>3558</v>
      </c>
      <c r="E1561" s="3" t="s">
        <v>3556</v>
      </c>
      <c r="F1561" s="3" t="s">
        <v>2212</v>
      </c>
      <c r="G1561" s="3" t="s">
        <v>15</v>
      </c>
      <c r="H1561" s="3" t="s">
        <v>177</v>
      </c>
      <c r="I1561" s="3" t="s">
        <v>55</v>
      </c>
    </row>
    <row r="1562" customFormat="false" ht="14" hidden="false" customHeight="false" outlineLevel="0" collapsed="false">
      <c r="A1562" s="2" t="s">
        <v>3560</v>
      </c>
      <c r="B1562" s="2" t="s">
        <v>51</v>
      </c>
      <c r="C1562" s="2"/>
      <c r="D1562" s="2" t="s">
        <v>917</v>
      </c>
      <c r="E1562" s="2" t="s">
        <v>3561</v>
      </c>
      <c r="F1562" s="2" t="s">
        <v>2212</v>
      </c>
      <c r="G1562" s="2" t="s">
        <v>15</v>
      </c>
      <c r="H1562" s="2" t="s">
        <v>16</v>
      </c>
      <c r="I1562" s="2" t="s">
        <v>954</v>
      </c>
    </row>
    <row r="1563" customFormat="false" ht="14" hidden="false" customHeight="false" outlineLevel="0" collapsed="false">
      <c r="A1563" s="3" t="s">
        <v>3562</v>
      </c>
      <c r="B1563" s="3" t="s">
        <v>150</v>
      </c>
      <c r="C1563" s="3"/>
      <c r="D1563" s="3" t="s">
        <v>917</v>
      </c>
      <c r="E1563" s="3" t="s">
        <v>3563</v>
      </c>
      <c r="F1563" s="3" t="s">
        <v>2212</v>
      </c>
      <c r="G1563" s="3" t="s">
        <v>15</v>
      </c>
      <c r="H1563" s="3" t="s">
        <v>179</v>
      </c>
      <c r="I1563" s="3" t="s">
        <v>3564</v>
      </c>
    </row>
    <row r="1564" customFormat="false" ht="14" hidden="false" customHeight="false" outlineLevel="0" collapsed="false">
      <c r="A1564" s="2" t="s">
        <v>3565</v>
      </c>
      <c r="B1564" s="2" t="s">
        <v>26</v>
      </c>
      <c r="C1564" s="2"/>
      <c r="D1564" s="2" t="s">
        <v>917</v>
      </c>
      <c r="E1564" s="2" t="s">
        <v>3566</v>
      </c>
      <c r="F1564" s="2" t="s">
        <v>2212</v>
      </c>
      <c r="G1564" s="2" t="s">
        <v>15</v>
      </c>
      <c r="H1564" s="2" t="s">
        <v>2632</v>
      </c>
      <c r="I1564" s="2" t="s">
        <v>2633</v>
      </c>
    </row>
    <row r="1565" customFormat="false" ht="14" hidden="false" customHeight="false" outlineLevel="0" collapsed="false">
      <c r="A1565" s="3" t="s">
        <v>3567</v>
      </c>
      <c r="B1565" s="3" t="s">
        <v>3084</v>
      </c>
      <c r="C1565" s="3"/>
      <c r="D1565" s="3" t="s">
        <v>917</v>
      </c>
      <c r="E1565" s="3" t="s">
        <v>3568</v>
      </c>
      <c r="F1565" s="3" t="s">
        <v>2212</v>
      </c>
      <c r="G1565" s="3" t="s">
        <v>15</v>
      </c>
      <c r="H1565" s="3" t="s">
        <v>159</v>
      </c>
      <c r="I1565" s="3" t="s">
        <v>3569</v>
      </c>
    </row>
    <row r="1566" customFormat="false" ht="14" hidden="false" customHeight="false" outlineLevel="0" collapsed="false">
      <c r="A1566" s="2" t="s">
        <v>3570</v>
      </c>
      <c r="B1566" s="2" t="s">
        <v>394</v>
      </c>
      <c r="C1566" s="2"/>
      <c r="D1566" s="2" t="s">
        <v>3571</v>
      </c>
      <c r="E1566" s="2" t="s">
        <v>3572</v>
      </c>
      <c r="F1566" s="2" t="s">
        <v>2212</v>
      </c>
      <c r="G1566" s="2" t="s">
        <v>15</v>
      </c>
      <c r="H1566" s="2" t="s">
        <v>396</v>
      </c>
      <c r="I1566" s="2" t="s">
        <v>652</v>
      </c>
    </row>
    <row r="1567" customFormat="false" ht="14" hidden="false" customHeight="false" outlineLevel="0" collapsed="false">
      <c r="A1567" s="3" t="s">
        <v>3573</v>
      </c>
      <c r="B1567" s="3" t="s">
        <v>63</v>
      </c>
      <c r="C1567" s="3"/>
      <c r="D1567" s="3" t="s">
        <v>3571</v>
      </c>
      <c r="E1567" s="3" t="s">
        <v>3572</v>
      </c>
      <c r="F1567" s="3" t="s">
        <v>2212</v>
      </c>
      <c r="G1567" s="3" t="s">
        <v>15</v>
      </c>
      <c r="H1567" s="3" t="s">
        <v>64</v>
      </c>
      <c r="I1567" s="3" t="s">
        <v>65</v>
      </c>
    </row>
    <row r="1568" customFormat="false" ht="14" hidden="false" customHeight="false" outlineLevel="0" collapsed="false">
      <c r="A1568" s="2" t="s">
        <v>3574</v>
      </c>
      <c r="B1568" s="2" t="s">
        <v>54</v>
      </c>
      <c r="C1568" s="2"/>
      <c r="D1568" s="2" t="s">
        <v>917</v>
      </c>
      <c r="E1568" s="2" t="s">
        <v>3575</v>
      </c>
      <c r="F1568" s="2" t="s">
        <v>2212</v>
      </c>
      <c r="G1568" s="2" t="s">
        <v>15</v>
      </c>
      <c r="H1568" s="2" t="s">
        <v>3576</v>
      </c>
      <c r="I1568" s="2" t="s">
        <v>3577</v>
      </c>
    </row>
    <row r="1569" customFormat="false" ht="14" hidden="false" customHeight="false" outlineLevel="0" collapsed="false">
      <c r="A1569" s="3" t="s">
        <v>3578</v>
      </c>
      <c r="B1569" s="3" t="s">
        <v>3324</v>
      </c>
      <c r="C1569" s="3"/>
      <c r="D1569" s="3" t="s">
        <v>917</v>
      </c>
      <c r="E1569" s="3" t="s">
        <v>3009</v>
      </c>
      <c r="F1569" s="3" t="s">
        <v>2212</v>
      </c>
      <c r="G1569" s="3" t="s">
        <v>15</v>
      </c>
      <c r="H1569" s="3" t="s">
        <v>3032</v>
      </c>
      <c r="I1569" s="3" t="s">
        <v>3325</v>
      </c>
    </row>
    <row r="1570" customFormat="false" ht="14" hidden="false" customHeight="false" outlineLevel="0" collapsed="false">
      <c r="A1570" s="2" t="s">
        <v>3579</v>
      </c>
      <c r="B1570" s="2" t="s">
        <v>54</v>
      </c>
      <c r="C1570" s="2"/>
      <c r="D1570" s="2" t="s">
        <v>917</v>
      </c>
      <c r="E1570" s="2" t="s">
        <v>3009</v>
      </c>
      <c r="F1570" s="2" t="s">
        <v>2212</v>
      </c>
      <c r="G1570" s="2" t="s">
        <v>15</v>
      </c>
      <c r="H1570" s="2" t="s">
        <v>359</v>
      </c>
      <c r="I1570" s="2" t="s">
        <v>2983</v>
      </c>
    </row>
    <row r="1571" customFormat="false" ht="14" hidden="false" customHeight="false" outlineLevel="0" collapsed="false">
      <c r="A1571" s="3" t="s">
        <v>3580</v>
      </c>
      <c r="B1571" s="3" t="s">
        <v>54</v>
      </c>
      <c r="C1571" s="3"/>
      <c r="D1571" s="3" t="s">
        <v>917</v>
      </c>
      <c r="E1571" s="3" t="s">
        <v>3009</v>
      </c>
      <c r="F1571" s="3" t="s">
        <v>2212</v>
      </c>
      <c r="G1571" s="3" t="s">
        <v>15</v>
      </c>
      <c r="H1571" s="3" t="s">
        <v>359</v>
      </c>
      <c r="I1571" s="3" t="s">
        <v>2139</v>
      </c>
    </row>
    <row r="1572" customFormat="false" ht="14" hidden="false" customHeight="false" outlineLevel="0" collapsed="false">
      <c r="A1572" s="2" t="s">
        <v>3581</v>
      </c>
      <c r="B1572" s="2" t="s">
        <v>3084</v>
      </c>
      <c r="C1572" s="2"/>
      <c r="D1572" s="2" t="s">
        <v>917</v>
      </c>
      <c r="E1572" s="2" t="s">
        <v>3582</v>
      </c>
      <c r="F1572" s="2" t="s">
        <v>2212</v>
      </c>
      <c r="G1572" s="2" t="s">
        <v>15</v>
      </c>
      <c r="H1572" s="2" t="s">
        <v>3583</v>
      </c>
      <c r="I1572" s="2" t="s">
        <v>1796</v>
      </c>
    </row>
    <row r="1573" customFormat="false" ht="14" hidden="false" customHeight="false" outlineLevel="0" collapsed="false">
      <c r="A1573" s="3" t="s">
        <v>3584</v>
      </c>
      <c r="B1573" s="3" t="s">
        <v>3084</v>
      </c>
      <c r="C1573" s="3"/>
      <c r="D1573" s="3" t="s">
        <v>917</v>
      </c>
      <c r="E1573" s="3" t="s">
        <v>3582</v>
      </c>
      <c r="F1573" s="3" t="s">
        <v>2212</v>
      </c>
      <c r="G1573" s="3" t="s">
        <v>15</v>
      </c>
      <c r="H1573" s="3" t="s">
        <v>1876</v>
      </c>
      <c r="I1573" s="3" t="s">
        <v>65</v>
      </c>
    </row>
    <row r="1574" customFormat="false" ht="14" hidden="false" customHeight="false" outlineLevel="0" collapsed="false">
      <c r="A1574" s="2" t="s">
        <v>3585</v>
      </c>
      <c r="B1574" s="2" t="s">
        <v>3084</v>
      </c>
      <c r="C1574" s="2"/>
      <c r="D1574" s="2" t="s">
        <v>917</v>
      </c>
      <c r="E1574" s="2" t="s">
        <v>3582</v>
      </c>
      <c r="F1574" s="2" t="s">
        <v>2212</v>
      </c>
      <c r="G1574" s="2" t="s">
        <v>15</v>
      </c>
      <c r="H1574" s="2" t="s">
        <v>1876</v>
      </c>
      <c r="I1574" s="2" t="s">
        <v>3086</v>
      </c>
    </row>
    <row r="1575" customFormat="false" ht="14" hidden="false" customHeight="false" outlineLevel="0" collapsed="false">
      <c r="A1575" s="3" t="s">
        <v>3586</v>
      </c>
      <c r="B1575" s="3" t="s">
        <v>3587</v>
      </c>
      <c r="C1575" s="3"/>
      <c r="D1575" s="3" t="s">
        <v>917</v>
      </c>
      <c r="E1575" s="3" t="s">
        <v>1682</v>
      </c>
      <c r="F1575" s="3" t="s">
        <v>2212</v>
      </c>
      <c r="G1575" s="3" t="s">
        <v>15</v>
      </c>
      <c r="H1575" s="3" t="s">
        <v>1876</v>
      </c>
      <c r="I1575" s="3" t="s">
        <v>3086</v>
      </c>
    </row>
    <row r="1576" customFormat="false" ht="14" hidden="false" customHeight="false" outlineLevel="0" collapsed="false">
      <c r="A1576" s="2" t="s">
        <v>3588</v>
      </c>
      <c r="B1576" s="2" t="s">
        <v>250</v>
      </c>
      <c r="C1576" s="2"/>
      <c r="D1576" s="2" t="s">
        <v>917</v>
      </c>
      <c r="E1576" s="2" t="s">
        <v>3589</v>
      </c>
      <c r="F1576" s="2" t="s">
        <v>2212</v>
      </c>
      <c r="G1576" s="2" t="s">
        <v>15</v>
      </c>
      <c r="H1576" s="2" t="s">
        <v>252</v>
      </c>
      <c r="I1576" s="2" t="s">
        <v>253</v>
      </c>
    </row>
    <row r="1577" customFormat="false" ht="14" hidden="false" customHeight="false" outlineLevel="0" collapsed="false">
      <c r="A1577" s="3" t="s">
        <v>3590</v>
      </c>
      <c r="B1577" s="3" t="s">
        <v>192</v>
      </c>
      <c r="C1577" s="3"/>
      <c r="D1577" s="3" t="s">
        <v>827</v>
      </c>
      <c r="E1577" s="3" t="s">
        <v>3591</v>
      </c>
      <c r="F1577" s="3" t="s">
        <v>2212</v>
      </c>
      <c r="G1577" s="3" t="s">
        <v>15</v>
      </c>
      <c r="H1577" s="3" t="s">
        <v>391</v>
      </c>
      <c r="I1577" s="3" t="s">
        <v>3592</v>
      </c>
    </row>
    <row r="1578" customFormat="false" ht="14" hidden="false" customHeight="false" outlineLevel="0" collapsed="false">
      <c r="A1578" s="2" t="s">
        <v>3593</v>
      </c>
      <c r="B1578" s="2" t="s">
        <v>1335</v>
      </c>
      <c r="C1578" s="2"/>
      <c r="D1578" s="2" t="s">
        <v>827</v>
      </c>
      <c r="E1578" s="2" t="s">
        <v>3594</v>
      </c>
      <c r="F1578" s="2" t="s">
        <v>2212</v>
      </c>
      <c r="G1578" s="2" t="s">
        <v>15</v>
      </c>
      <c r="H1578" s="2" t="s">
        <v>1336</v>
      </c>
      <c r="I1578" s="2" t="s">
        <v>1337</v>
      </c>
    </row>
    <row r="1579" customFormat="false" ht="14" hidden="false" customHeight="false" outlineLevel="0" collapsed="false">
      <c r="A1579" s="3" t="s">
        <v>3595</v>
      </c>
      <c r="B1579" s="3" t="s">
        <v>588</v>
      </c>
      <c r="C1579" s="3"/>
      <c r="D1579" s="3" t="s">
        <v>827</v>
      </c>
      <c r="E1579" s="3" t="s">
        <v>3596</v>
      </c>
      <c r="F1579" s="3" t="s">
        <v>2212</v>
      </c>
      <c r="G1579" s="3" t="s">
        <v>15</v>
      </c>
      <c r="H1579" s="3" t="s">
        <v>629</v>
      </c>
      <c r="I1579" s="3" t="s">
        <v>630</v>
      </c>
    </row>
    <row r="1580" customFormat="false" ht="14" hidden="false" customHeight="false" outlineLevel="0" collapsed="false">
      <c r="A1580" s="2" t="s">
        <v>3597</v>
      </c>
      <c r="B1580" s="2" t="s">
        <v>54</v>
      </c>
      <c r="C1580" s="2"/>
      <c r="D1580" s="2" t="s">
        <v>827</v>
      </c>
      <c r="E1580" s="2" t="s">
        <v>3598</v>
      </c>
      <c r="F1580" s="2" t="s">
        <v>2212</v>
      </c>
      <c r="G1580" s="2" t="s">
        <v>15</v>
      </c>
      <c r="H1580" s="2" t="s">
        <v>179</v>
      </c>
      <c r="I1580" s="2" t="s">
        <v>196</v>
      </c>
    </row>
    <row r="1581" customFormat="false" ht="14" hidden="false" customHeight="false" outlineLevel="0" collapsed="false">
      <c r="A1581" s="3" t="s">
        <v>3599</v>
      </c>
      <c r="B1581" s="3" t="s">
        <v>2218</v>
      </c>
      <c r="C1581" s="3"/>
      <c r="D1581" s="3" t="s">
        <v>827</v>
      </c>
      <c r="E1581" s="3" t="s">
        <v>3600</v>
      </c>
      <c r="F1581" s="3" t="s">
        <v>2212</v>
      </c>
      <c r="G1581" s="3" t="s">
        <v>15</v>
      </c>
      <c r="H1581" s="3" t="s">
        <v>2741</v>
      </c>
      <c r="I1581" s="3" t="s">
        <v>2742</v>
      </c>
    </row>
    <row r="1582" customFormat="false" ht="14" hidden="false" customHeight="false" outlineLevel="0" collapsed="false">
      <c r="A1582" s="2" t="s">
        <v>3601</v>
      </c>
      <c r="B1582" s="2" t="s">
        <v>192</v>
      </c>
      <c r="C1582" s="2"/>
      <c r="D1582" s="2" t="s">
        <v>827</v>
      </c>
      <c r="E1582" s="2" t="s">
        <v>3602</v>
      </c>
      <c r="F1582" s="2" t="s">
        <v>2212</v>
      </c>
      <c r="G1582" s="2" t="s">
        <v>15</v>
      </c>
      <c r="H1582" s="2" t="s">
        <v>3603</v>
      </c>
      <c r="I1582" s="2" t="s">
        <v>65</v>
      </c>
    </row>
    <row r="1583" customFormat="false" ht="14" hidden="false" customHeight="false" outlineLevel="0" collapsed="false">
      <c r="A1583" s="3" t="s">
        <v>3604</v>
      </c>
      <c r="B1583" s="3" t="s">
        <v>192</v>
      </c>
      <c r="C1583" s="3"/>
      <c r="D1583" s="3" t="s">
        <v>827</v>
      </c>
      <c r="E1583" s="3" t="s">
        <v>3605</v>
      </c>
      <c r="F1583" s="3" t="s">
        <v>2212</v>
      </c>
      <c r="G1583" s="3" t="s">
        <v>15</v>
      </c>
      <c r="H1583" s="3" t="s">
        <v>391</v>
      </c>
      <c r="I1583" s="3" t="s">
        <v>3592</v>
      </c>
    </row>
    <row r="1584" customFormat="false" ht="14" hidden="false" customHeight="false" outlineLevel="0" collapsed="false">
      <c r="A1584" s="2" t="s">
        <v>3606</v>
      </c>
      <c r="B1584" s="2" t="s">
        <v>588</v>
      </c>
      <c r="C1584" s="2"/>
      <c r="D1584" s="2" t="s">
        <v>827</v>
      </c>
      <c r="E1584" s="2" t="s">
        <v>3605</v>
      </c>
      <c r="F1584" s="2" t="s">
        <v>2212</v>
      </c>
      <c r="G1584" s="2" t="s">
        <v>15</v>
      </c>
      <c r="H1584" s="2" t="s">
        <v>629</v>
      </c>
      <c r="I1584" s="2" t="s">
        <v>2543</v>
      </c>
    </row>
    <row r="1585" customFormat="false" ht="14" hidden="false" customHeight="false" outlineLevel="0" collapsed="false">
      <c r="A1585" s="3" t="s">
        <v>3607</v>
      </c>
      <c r="B1585" s="3" t="s">
        <v>54</v>
      </c>
      <c r="C1585" s="3"/>
      <c r="D1585" s="3" t="s">
        <v>827</v>
      </c>
      <c r="E1585" s="3" t="s">
        <v>3605</v>
      </c>
      <c r="F1585" s="3" t="s">
        <v>2212</v>
      </c>
      <c r="G1585" s="3" t="s">
        <v>15</v>
      </c>
      <c r="H1585" s="3" t="s">
        <v>135</v>
      </c>
      <c r="I1585" s="3" t="s">
        <v>136</v>
      </c>
    </row>
    <row r="1586" customFormat="false" ht="14" hidden="false" customHeight="false" outlineLevel="0" collapsed="false">
      <c r="A1586" s="2" t="s">
        <v>3608</v>
      </c>
      <c r="B1586" s="2" t="s">
        <v>54</v>
      </c>
      <c r="C1586" s="2"/>
      <c r="D1586" s="2" t="s">
        <v>827</v>
      </c>
      <c r="E1586" s="2" t="s">
        <v>3605</v>
      </c>
      <c r="F1586" s="2" t="s">
        <v>2212</v>
      </c>
      <c r="G1586" s="2" t="s">
        <v>15</v>
      </c>
      <c r="H1586" s="2" t="s">
        <v>179</v>
      </c>
      <c r="I1586" s="2" t="s">
        <v>65</v>
      </c>
    </row>
    <row r="1587" customFormat="false" ht="14" hidden="false" customHeight="false" outlineLevel="0" collapsed="false">
      <c r="A1587" s="3" t="s">
        <v>3609</v>
      </c>
      <c r="B1587" s="3" t="s">
        <v>2218</v>
      </c>
      <c r="C1587" s="3"/>
      <c r="D1587" s="3" t="s">
        <v>827</v>
      </c>
      <c r="E1587" s="3" t="s">
        <v>3035</v>
      </c>
      <c r="F1587" s="3" t="s">
        <v>2212</v>
      </c>
      <c r="G1587" s="3" t="s">
        <v>15</v>
      </c>
      <c r="H1587" s="3" t="s">
        <v>2741</v>
      </c>
      <c r="I1587" s="3" t="s">
        <v>2742</v>
      </c>
    </row>
    <row r="1588" customFormat="false" ht="14" hidden="false" customHeight="false" outlineLevel="0" collapsed="false">
      <c r="A1588" s="2" t="s">
        <v>3610</v>
      </c>
      <c r="B1588" s="2" t="s">
        <v>192</v>
      </c>
      <c r="C1588" s="2"/>
      <c r="D1588" s="2" t="s">
        <v>827</v>
      </c>
      <c r="E1588" s="2" t="s">
        <v>3611</v>
      </c>
      <c r="F1588" s="2" t="s">
        <v>2212</v>
      </c>
      <c r="G1588" s="2" t="s">
        <v>15</v>
      </c>
      <c r="H1588" s="2" t="s">
        <v>1332</v>
      </c>
      <c r="I1588" s="2" t="s">
        <v>1619</v>
      </c>
    </row>
    <row r="1589" customFormat="false" ht="14" hidden="false" customHeight="false" outlineLevel="0" collapsed="false">
      <c r="A1589" s="3" t="s">
        <v>3612</v>
      </c>
      <c r="B1589" s="3" t="s">
        <v>1872</v>
      </c>
      <c r="C1589" s="3"/>
      <c r="D1589" s="3" t="s">
        <v>917</v>
      </c>
      <c r="E1589" s="3" t="s">
        <v>3613</v>
      </c>
      <c r="F1589" s="3" t="s">
        <v>2212</v>
      </c>
      <c r="G1589" s="3" t="s">
        <v>15</v>
      </c>
      <c r="H1589" s="3" t="s">
        <v>1876</v>
      </c>
      <c r="I1589" s="3" t="s">
        <v>3086</v>
      </c>
    </row>
    <row r="1590" customFormat="false" ht="14" hidden="false" customHeight="false" outlineLevel="0" collapsed="false">
      <c r="A1590" s="2" t="s">
        <v>3614</v>
      </c>
      <c r="B1590" s="2" t="s">
        <v>122</v>
      </c>
      <c r="C1590" s="2"/>
      <c r="D1590" s="2" t="s">
        <v>827</v>
      </c>
      <c r="E1590" s="2" t="s">
        <v>3615</v>
      </c>
      <c r="F1590" s="2" t="s">
        <v>2212</v>
      </c>
      <c r="G1590" s="2" t="s">
        <v>15</v>
      </c>
      <c r="H1590" s="2" t="s">
        <v>230</v>
      </c>
      <c r="I1590" s="2" t="s">
        <v>65</v>
      </c>
    </row>
    <row r="1591" customFormat="false" ht="14" hidden="false" customHeight="false" outlineLevel="0" collapsed="false">
      <c r="A1591" s="3" t="s">
        <v>3616</v>
      </c>
      <c r="B1591" s="3" t="s">
        <v>959</v>
      </c>
      <c r="C1591" s="3"/>
      <c r="D1591" s="3" t="s">
        <v>827</v>
      </c>
      <c r="E1591" s="3" t="s">
        <v>3617</v>
      </c>
      <c r="F1591" s="3" t="s">
        <v>2212</v>
      </c>
      <c r="G1591" s="3" t="s">
        <v>15</v>
      </c>
      <c r="H1591" s="3" t="s">
        <v>2549</v>
      </c>
      <c r="I1591" s="3" t="s">
        <v>2550</v>
      </c>
    </row>
    <row r="1592" customFormat="false" ht="14" hidden="false" customHeight="false" outlineLevel="0" collapsed="false">
      <c r="A1592" s="2" t="s">
        <v>3618</v>
      </c>
      <c r="B1592" s="2" t="s">
        <v>83</v>
      </c>
      <c r="C1592" s="2"/>
      <c r="D1592" s="2" t="s">
        <v>827</v>
      </c>
      <c r="E1592" s="2" t="s">
        <v>3617</v>
      </c>
      <c r="F1592" s="2" t="s">
        <v>2212</v>
      </c>
      <c r="G1592" s="2" t="s">
        <v>15</v>
      </c>
      <c r="H1592" s="2" t="s">
        <v>84</v>
      </c>
      <c r="I1592" s="2" t="s">
        <v>85</v>
      </c>
    </row>
    <row r="1593" customFormat="false" ht="14" hidden="false" customHeight="false" outlineLevel="0" collapsed="false">
      <c r="A1593" s="3" t="s">
        <v>3619</v>
      </c>
      <c r="B1593" s="3" t="s">
        <v>54</v>
      </c>
      <c r="C1593" s="3"/>
      <c r="D1593" s="3" t="s">
        <v>827</v>
      </c>
      <c r="E1593" s="3" t="s">
        <v>3620</v>
      </c>
      <c r="F1593" s="3" t="s">
        <v>2212</v>
      </c>
      <c r="G1593" s="3" t="s">
        <v>15</v>
      </c>
      <c r="H1593" s="3" t="s">
        <v>179</v>
      </c>
      <c r="I1593" s="3" t="s">
        <v>65</v>
      </c>
    </row>
    <row r="1594" customFormat="false" ht="14" hidden="false" customHeight="false" outlineLevel="0" collapsed="false">
      <c r="A1594" s="2" t="s">
        <v>3621</v>
      </c>
      <c r="B1594" s="2" t="s">
        <v>54</v>
      </c>
      <c r="C1594" s="2"/>
      <c r="D1594" s="2" t="s">
        <v>827</v>
      </c>
      <c r="E1594" s="2" t="s">
        <v>3622</v>
      </c>
      <c r="F1594" s="2" t="s">
        <v>2212</v>
      </c>
      <c r="G1594" s="2" t="s">
        <v>15</v>
      </c>
      <c r="H1594" s="2" t="s">
        <v>3623</v>
      </c>
      <c r="I1594" s="2" t="s">
        <v>431</v>
      </c>
    </row>
    <row r="1595" customFormat="false" ht="14" hidden="false" customHeight="false" outlineLevel="0" collapsed="false">
      <c r="A1595" s="3" t="s">
        <v>3624</v>
      </c>
      <c r="B1595" s="3" t="s">
        <v>2218</v>
      </c>
      <c r="C1595" s="3"/>
      <c r="D1595" s="3" t="s">
        <v>827</v>
      </c>
      <c r="E1595" s="3" t="s">
        <v>3625</v>
      </c>
      <c r="F1595" s="3" t="s">
        <v>2212</v>
      </c>
      <c r="G1595" s="3" t="s">
        <v>15</v>
      </c>
      <c r="H1595" s="3" t="s">
        <v>3626</v>
      </c>
      <c r="I1595" s="3" t="s">
        <v>3627</v>
      </c>
    </row>
    <row r="1596" customFormat="false" ht="14" hidden="false" customHeight="false" outlineLevel="0" collapsed="false">
      <c r="A1596" s="2" t="s">
        <v>3628</v>
      </c>
      <c r="B1596" s="2" t="s">
        <v>2616</v>
      </c>
      <c r="C1596" s="2"/>
      <c r="D1596" s="2" t="s">
        <v>827</v>
      </c>
      <c r="E1596" s="2" t="s">
        <v>3625</v>
      </c>
      <c r="F1596" s="2" t="s">
        <v>2212</v>
      </c>
      <c r="G1596" s="2" t="s">
        <v>15</v>
      </c>
      <c r="H1596" s="2" t="s">
        <v>2618</v>
      </c>
      <c r="I1596" s="2" t="s">
        <v>2619</v>
      </c>
    </row>
    <row r="1597" customFormat="false" ht="14" hidden="false" customHeight="false" outlineLevel="0" collapsed="false">
      <c r="A1597" s="3" t="s">
        <v>3629</v>
      </c>
      <c r="B1597" s="3" t="s">
        <v>2218</v>
      </c>
      <c r="C1597" s="3"/>
      <c r="D1597" s="3" t="s">
        <v>827</v>
      </c>
      <c r="E1597" s="3" t="s">
        <v>3630</v>
      </c>
      <c r="F1597" s="3" t="s">
        <v>2212</v>
      </c>
      <c r="G1597" s="3" t="s">
        <v>15</v>
      </c>
      <c r="H1597" s="3" t="s">
        <v>2741</v>
      </c>
      <c r="I1597" s="3" t="s">
        <v>2742</v>
      </c>
    </row>
    <row r="1598" customFormat="false" ht="14" hidden="false" customHeight="false" outlineLevel="0" collapsed="false">
      <c r="A1598" s="2" t="s">
        <v>3631</v>
      </c>
      <c r="B1598" s="2" t="s">
        <v>2616</v>
      </c>
      <c r="C1598" s="2"/>
      <c r="D1598" s="2" t="s">
        <v>917</v>
      </c>
      <c r="E1598" s="2" t="s">
        <v>3632</v>
      </c>
      <c r="F1598" s="2" t="s">
        <v>2212</v>
      </c>
      <c r="G1598" s="2" t="s">
        <v>15</v>
      </c>
      <c r="H1598" s="2" t="s">
        <v>2618</v>
      </c>
      <c r="I1598" s="2" t="s">
        <v>2619</v>
      </c>
    </row>
    <row r="1599" customFormat="false" ht="14" hidden="false" customHeight="false" outlineLevel="0" collapsed="false">
      <c r="A1599" s="3" t="s">
        <v>3633</v>
      </c>
      <c r="B1599" s="3" t="s">
        <v>3634</v>
      </c>
      <c r="C1599" s="3"/>
      <c r="D1599" s="3" t="s">
        <v>827</v>
      </c>
      <c r="E1599" s="3" t="s">
        <v>3635</v>
      </c>
      <c r="F1599" s="3" t="s">
        <v>2212</v>
      </c>
      <c r="G1599" s="3" t="s">
        <v>15</v>
      </c>
      <c r="H1599" s="3" t="s">
        <v>3636</v>
      </c>
      <c r="I1599" s="3" t="s">
        <v>3637</v>
      </c>
    </row>
    <row r="1600" customFormat="false" ht="14" hidden="false" customHeight="false" outlineLevel="0" collapsed="false">
      <c r="A1600" s="2" t="s">
        <v>3638</v>
      </c>
      <c r="B1600" s="2" t="s">
        <v>156</v>
      </c>
      <c r="C1600" s="2"/>
      <c r="D1600" s="2" t="s">
        <v>917</v>
      </c>
      <c r="E1600" s="2" t="s">
        <v>3635</v>
      </c>
      <c r="F1600" s="2" t="s">
        <v>2212</v>
      </c>
      <c r="G1600" s="2" t="s">
        <v>15</v>
      </c>
      <c r="H1600" s="2" t="s">
        <v>159</v>
      </c>
      <c r="I1600" s="2" t="s">
        <v>2198</v>
      </c>
    </row>
    <row r="1601" customFormat="false" ht="14" hidden="false" customHeight="false" outlineLevel="0" collapsed="false">
      <c r="A1601" s="3" t="s">
        <v>3639</v>
      </c>
      <c r="B1601" s="3" t="s">
        <v>3084</v>
      </c>
      <c r="C1601" s="3"/>
      <c r="D1601" s="3" t="s">
        <v>917</v>
      </c>
      <c r="E1601" s="3" t="s">
        <v>3635</v>
      </c>
      <c r="F1601" s="3" t="s">
        <v>2212</v>
      </c>
      <c r="G1601" s="3" t="s">
        <v>15</v>
      </c>
      <c r="H1601" s="3" t="s">
        <v>3583</v>
      </c>
      <c r="I1601" s="3" t="s">
        <v>1796</v>
      </c>
    </row>
    <row r="1602" customFormat="false" ht="14" hidden="false" customHeight="false" outlineLevel="0" collapsed="false">
      <c r="A1602" s="2" t="s">
        <v>3640</v>
      </c>
      <c r="B1602" s="2" t="s">
        <v>616</v>
      </c>
      <c r="C1602" s="2"/>
      <c r="D1602" s="2" t="s">
        <v>827</v>
      </c>
      <c r="E1602" s="2" t="s">
        <v>3641</v>
      </c>
      <c r="F1602" s="2" t="s">
        <v>2212</v>
      </c>
      <c r="G1602" s="2" t="s">
        <v>15</v>
      </c>
      <c r="H1602" s="2" t="s">
        <v>617</v>
      </c>
      <c r="I1602" s="2" t="s">
        <v>618</v>
      </c>
    </row>
    <row r="1603" customFormat="false" ht="14" hidden="false" customHeight="false" outlineLevel="0" collapsed="false">
      <c r="A1603" s="3" t="s">
        <v>3642</v>
      </c>
      <c r="B1603" s="3" t="s">
        <v>192</v>
      </c>
      <c r="C1603" s="3"/>
      <c r="D1603" s="3" t="s">
        <v>827</v>
      </c>
      <c r="E1603" s="3" t="s">
        <v>3643</v>
      </c>
      <c r="F1603" s="3" t="s">
        <v>2212</v>
      </c>
      <c r="G1603" s="3" t="s">
        <v>15</v>
      </c>
      <c r="H1603" s="3" t="s">
        <v>2294</v>
      </c>
      <c r="I1603" s="3" t="s">
        <v>236</v>
      </c>
    </row>
    <row r="1604" customFormat="false" ht="14" hidden="false" customHeight="false" outlineLevel="0" collapsed="false">
      <c r="A1604" s="2" t="s">
        <v>3644</v>
      </c>
      <c r="B1604" s="2" t="s">
        <v>156</v>
      </c>
      <c r="C1604" s="2"/>
      <c r="D1604" s="2" t="s">
        <v>917</v>
      </c>
      <c r="E1604" s="2" t="s">
        <v>3645</v>
      </c>
      <c r="F1604" s="2" t="s">
        <v>2212</v>
      </c>
      <c r="G1604" s="2" t="s">
        <v>15</v>
      </c>
      <c r="H1604" s="2" t="s">
        <v>159</v>
      </c>
      <c r="I1604" s="2" t="s">
        <v>2198</v>
      </c>
    </row>
    <row r="1605" customFormat="false" ht="14" hidden="false" customHeight="false" outlineLevel="0" collapsed="false">
      <c r="A1605" s="3" t="s">
        <v>3646</v>
      </c>
      <c r="B1605" s="3" t="s">
        <v>3647</v>
      </c>
      <c r="C1605" s="3"/>
      <c r="D1605" s="3" t="s">
        <v>827</v>
      </c>
      <c r="E1605" s="3" t="s">
        <v>3648</v>
      </c>
      <c r="F1605" s="3" t="s">
        <v>2212</v>
      </c>
      <c r="G1605" s="3" t="s">
        <v>15</v>
      </c>
      <c r="H1605" s="3" t="s">
        <v>430</v>
      </c>
      <c r="I1605" s="3" t="s">
        <v>3649</v>
      </c>
    </row>
    <row r="1606" customFormat="false" ht="14" hidden="false" customHeight="false" outlineLevel="0" collapsed="false">
      <c r="A1606" s="2" t="s">
        <v>3650</v>
      </c>
      <c r="B1606" s="2" t="s">
        <v>2616</v>
      </c>
      <c r="C1606" s="2"/>
      <c r="D1606" s="2" t="s">
        <v>827</v>
      </c>
      <c r="E1606" s="2" t="s">
        <v>3651</v>
      </c>
      <c r="F1606" s="2" t="s">
        <v>2212</v>
      </c>
      <c r="G1606" s="2" t="s">
        <v>15</v>
      </c>
      <c r="H1606" s="2" t="s">
        <v>2618</v>
      </c>
      <c r="I1606" s="2" t="s">
        <v>2619</v>
      </c>
    </row>
    <row r="1607" customFormat="false" ht="14" hidden="false" customHeight="false" outlineLevel="0" collapsed="false">
      <c r="A1607" s="3" t="s">
        <v>3652</v>
      </c>
      <c r="B1607" s="3" t="s">
        <v>1511</v>
      </c>
      <c r="C1607" s="3"/>
      <c r="D1607" s="3" t="s">
        <v>917</v>
      </c>
      <c r="E1607" s="3" t="s">
        <v>3653</v>
      </c>
      <c r="F1607" s="3" t="s">
        <v>2212</v>
      </c>
      <c r="G1607" s="3" t="s">
        <v>15</v>
      </c>
      <c r="H1607" s="3" t="s">
        <v>269</v>
      </c>
      <c r="I1607" s="3" t="s">
        <v>55</v>
      </c>
    </row>
    <row r="1608" customFormat="false" ht="14" hidden="false" customHeight="false" outlineLevel="0" collapsed="false">
      <c r="A1608" s="2" t="s">
        <v>3654</v>
      </c>
      <c r="B1608" s="2" t="s">
        <v>2218</v>
      </c>
      <c r="C1608" s="2"/>
      <c r="D1608" s="2" t="s">
        <v>827</v>
      </c>
      <c r="E1608" s="2" t="s">
        <v>1685</v>
      </c>
      <c r="F1608" s="2" t="s">
        <v>2212</v>
      </c>
      <c r="G1608" s="2" t="s">
        <v>15</v>
      </c>
      <c r="H1608" s="2" t="s">
        <v>3626</v>
      </c>
      <c r="I1608" s="2" t="s">
        <v>3627</v>
      </c>
    </row>
    <row r="1609" customFormat="false" ht="14" hidden="false" customHeight="false" outlineLevel="0" collapsed="false">
      <c r="A1609" s="3" t="s">
        <v>3655</v>
      </c>
      <c r="B1609" s="3" t="s">
        <v>3634</v>
      </c>
      <c r="C1609" s="3"/>
      <c r="D1609" s="3" t="s">
        <v>827</v>
      </c>
      <c r="E1609" s="3" t="s">
        <v>3656</v>
      </c>
      <c r="F1609" s="3" t="s">
        <v>2212</v>
      </c>
      <c r="G1609" s="3" t="s">
        <v>15</v>
      </c>
      <c r="H1609" s="3" t="s">
        <v>3636</v>
      </c>
      <c r="I1609" s="3" t="s">
        <v>3637</v>
      </c>
    </row>
    <row r="1610" customFormat="false" ht="14" hidden="false" customHeight="false" outlineLevel="0" collapsed="false">
      <c r="A1610" s="2" t="s">
        <v>3657</v>
      </c>
      <c r="B1610" s="2" t="s">
        <v>453</v>
      </c>
      <c r="C1610" s="2"/>
      <c r="D1610" s="2" t="s">
        <v>827</v>
      </c>
      <c r="E1610" s="2" t="s">
        <v>3658</v>
      </c>
      <c r="F1610" s="2" t="s">
        <v>2212</v>
      </c>
      <c r="G1610" s="2" t="s">
        <v>15</v>
      </c>
      <c r="H1610" s="2" t="s">
        <v>3096</v>
      </c>
      <c r="I1610" s="2" t="s">
        <v>3097</v>
      </c>
    </row>
    <row r="1611" customFormat="false" ht="14" hidden="false" customHeight="false" outlineLevel="0" collapsed="false">
      <c r="A1611" s="3" t="s">
        <v>3659</v>
      </c>
      <c r="B1611" s="3" t="s">
        <v>3660</v>
      </c>
      <c r="C1611" s="3"/>
      <c r="D1611" s="3" t="s">
        <v>917</v>
      </c>
      <c r="E1611" s="3" t="s">
        <v>3661</v>
      </c>
      <c r="F1611" s="3" t="s">
        <v>2212</v>
      </c>
      <c r="G1611" s="3" t="s">
        <v>15</v>
      </c>
      <c r="H1611" s="3" t="s">
        <v>3583</v>
      </c>
      <c r="I1611" s="3" t="s">
        <v>1796</v>
      </c>
    </row>
    <row r="1612" customFormat="false" ht="14" hidden="false" customHeight="false" outlineLevel="0" collapsed="false">
      <c r="A1612" s="2" t="s">
        <v>3662</v>
      </c>
      <c r="B1612" s="2" t="s">
        <v>3660</v>
      </c>
      <c r="C1612" s="2"/>
      <c r="D1612" s="2" t="s">
        <v>917</v>
      </c>
      <c r="E1612" s="2" t="s">
        <v>3663</v>
      </c>
      <c r="F1612" s="2" t="s">
        <v>2212</v>
      </c>
      <c r="G1612" s="2" t="s">
        <v>15</v>
      </c>
      <c r="H1612" s="2" t="s">
        <v>3583</v>
      </c>
      <c r="I1612" s="2" t="s">
        <v>1796</v>
      </c>
    </row>
    <row r="1613" customFormat="false" ht="14" hidden="false" customHeight="false" outlineLevel="0" collapsed="false">
      <c r="A1613" s="3" t="s">
        <v>3664</v>
      </c>
      <c r="B1613" s="3" t="s">
        <v>3665</v>
      </c>
      <c r="C1613" s="3"/>
      <c r="D1613" s="3" t="s">
        <v>917</v>
      </c>
      <c r="E1613" s="3" t="s">
        <v>3666</v>
      </c>
      <c r="F1613" s="3" t="s">
        <v>2212</v>
      </c>
      <c r="G1613" s="3" t="s">
        <v>15</v>
      </c>
      <c r="H1613" s="3" t="s">
        <v>3667</v>
      </c>
      <c r="I1613" s="3" t="s">
        <v>3668</v>
      </c>
    </row>
    <row r="1614" customFormat="false" ht="14" hidden="false" customHeight="false" outlineLevel="0" collapsed="false">
      <c r="A1614" s="2" t="s">
        <v>3669</v>
      </c>
      <c r="B1614" s="2" t="s">
        <v>3670</v>
      </c>
      <c r="C1614" s="2"/>
      <c r="D1614" s="2" t="s">
        <v>917</v>
      </c>
      <c r="E1614" s="2" t="s">
        <v>3671</v>
      </c>
      <c r="F1614" s="2" t="s">
        <v>2212</v>
      </c>
      <c r="G1614" s="2" t="s">
        <v>15</v>
      </c>
      <c r="H1614" s="2" t="s">
        <v>1876</v>
      </c>
      <c r="I1614" s="2" t="s">
        <v>614</v>
      </c>
    </row>
    <row r="1615" customFormat="false" ht="14" hidden="false" customHeight="false" outlineLevel="0" collapsed="false">
      <c r="A1615" s="3" t="s">
        <v>3672</v>
      </c>
      <c r="B1615" s="3" t="s">
        <v>267</v>
      </c>
      <c r="C1615" s="3"/>
      <c r="D1615" s="3" t="s">
        <v>917</v>
      </c>
      <c r="E1615" s="3" t="s">
        <v>3671</v>
      </c>
      <c r="F1615" s="3" t="s">
        <v>2212</v>
      </c>
      <c r="G1615" s="3" t="s">
        <v>15</v>
      </c>
      <c r="H1615" s="3" t="s">
        <v>269</v>
      </c>
      <c r="I1615" s="3" t="s">
        <v>2474</v>
      </c>
    </row>
    <row r="1616" customFormat="false" ht="14" hidden="false" customHeight="false" outlineLevel="0" collapsed="false">
      <c r="A1616" s="2" t="s">
        <v>3673</v>
      </c>
      <c r="B1616" s="2" t="s">
        <v>3084</v>
      </c>
      <c r="C1616" s="2"/>
      <c r="D1616" s="2" t="s">
        <v>917</v>
      </c>
      <c r="E1616" s="2" t="s">
        <v>3674</v>
      </c>
      <c r="F1616" s="2" t="s">
        <v>2212</v>
      </c>
      <c r="G1616" s="2" t="s">
        <v>15</v>
      </c>
      <c r="H1616" s="2" t="s">
        <v>159</v>
      </c>
      <c r="I1616" s="2" t="s">
        <v>3569</v>
      </c>
    </row>
    <row r="1617" customFormat="false" ht="14" hidden="false" customHeight="false" outlineLevel="0" collapsed="false">
      <c r="A1617" s="3" t="s">
        <v>3675</v>
      </c>
      <c r="B1617" s="3" t="s">
        <v>47</v>
      </c>
      <c r="C1617" s="3"/>
      <c r="D1617" s="3" t="s">
        <v>827</v>
      </c>
      <c r="E1617" s="3" t="s">
        <v>3676</v>
      </c>
      <c r="F1617" s="3" t="s">
        <v>2212</v>
      </c>
      <c r="G1617" s="3" t="s">
        <v>15</v>
      </c>
      <c r="H1617" s="3" t="s">
        <v>903</v>
      </c>
      <c r="I1617" s="3" t="s">
        <v>908</v>
      </c>
    </row>
    <row r="1618" customFormat="false" ht="14" hidden="false" customHeight="false" outlineLevel="0" collapsed="false">
      <c r="A1618" s="2" t="s">
        <v>3677</v>
      </c>
      <c r="B1618" s="2" t="s">
        <v>26</v>
      </c>
      <c r="C1618" s="2"/>
      <c r="D1618" s="2" t="s">
        <v>827</v>
      </c>
      <c r="E1618" s="2" t="s">
        <v>3678</v>
      </c>
      <c r="F1618" s="2" t="s">
        <v>2212</v>
      </c>
      <c r="G1618" s="2" t="s">
        <v>15</v>
      </c>
      <c r="H1618" s="2" t="s">
        <v>716</v>
      </c>
      <c r="I1618" s="2" t="s">
        <v>1131</v>
      </c>
    </row>
    <row r="1619" customFormat="false" ht="14" hidden="false" customHeight="false" outlineLevel="0" collapsed="false">
      <c r="A1619" s="3" t="s">
        <v>3679</v>
      </c>
      <c r="B1619" s="3" t="s">
        <v>26</v>
      </c>
      <c r="C1619" s="3"/>
      <c r="D1619" s="3" t="s">
        <v>827</v>
      </c>
      <c r="E1619" s="3" t="s">
        <v>3678</v>
      </c>
      <c r="F1619" s="3" t="s">
        <v>2212</v>
      </c>
      <c r="G1619" s="3" t="s">
        <v>15</v>
      </c>
      <c r="H1619" s="3" t="s">
        <v>716</v>
      </c>
      <c r="I1619" s="3" t="s">
        <v>1131</v>
      </c>
    </row>
    <row r="1620" customFormat="false" ht="14" hidden="false" customHeight="false" outlineLevel="0" collapsed="false">
      <c r="A1620" s="2" t="s">
        <v>3680</v>
      </c>
      <c r="B1620" s="2" t="s">
        <v>26</v>
      </c>
      <c r="C1620" s="2"/>
      <c r="D1620" s="2" t="s">
        <v>827</v>
      </c>
      <c r="E1620" s="2" t="s">
        <v>3678</v>
      </c>
      <c r="F1620" s="2" t="s">
        <v>2212</v>
      </c>
      <c r="G1620" s="2" t="s">
        <v>15</v>
      </c>
      <c r="H1620" s="2" t="s">
        <v>716</v>
      </c>
      <c r="I1620" s="2" t="s">
        <v>1131</v>
      </c>
    </row>
    <row r="1621" customFormat="false" ht="14" hidden="false" customHeight="false" outlineLevel="0" collapsed="false">
      <c r="A1621" s="3" t="s">
        <v>3681</v>
      </c>
      <c r="B1621" s="3" t="s">
        <v>959</v>
      </c>
      <c r="C1621" s="3"/>
      <c r="D1621" s="3" t="s">
        <v>827</v>
      </c>
      <c r="E1621" s="3" t="s">
        <v>3678</v>
      </c>
      <c r="F1621" s="3" t="s">
        <v>2212</v>
      </c>
      <c r="G1621" s="3" t="s">
        <v>15</v>
      </c>
      <c r="H1621" s="3" t="s">
        <v>2549</v>
      </c>
      <c r="I1621" s="3" t="s">
        <v>2550</v>
      </c>
    </row>
    <row r="1622" customFormat="false" ht="14" hidden="false" customHeight="false" outlineLevel="0" collapsed="false">
      <c r="A1622" s="2" t="s">
        <v>3682</v>
      </c>
      <c r="B1622" s="2" t="s">
        <v>453</v>
      </c>
      <c r="C1622" s="2"/>
      <c r="D1622" s="2" t="s">
        <v>827</v>
      </c>
      <c r="E1622" s="2" t="s">
        <v>3678</v>
      </c>
      <c r="F1622" s="2" t="s">
        <v>2212</v>
      </c>
      <c r="G1622" s="2" t="s">
        <v>15</v>
      </c>
      <c r="H1622" s="2" t="s">
        <v>3096</v>
      </c>
      <c r="I1622" s="2" t="s">
        <v>3097</v>
      </c>
    </row>
    <row r="1623" customFormat="false" ht="14" hidden="false" customHeight="false" outlineLevel="0" collapsed="false">
      <c r="A1623" s="3" t="s">
        <v>3683</v>
      </c>
      <c r="B1623" s="3" t="s">
        <v>54</v>
      </c>
      <c r="C1623" s="3"/>
      <c r="D1623" s="3" t="s">
        <v>827</v>
      </c>
      <c r="E1623" s="3" t="s">
        <v>3678</v>
      </c>
      <c r="F1623" s="3" t="s">
        <v>2212</v>
      </c>
      <c r="G1623" s="3" t="s">
        <v>15</v>
      </c>
      <c r="H1623" s="3" t="s">
        <v>135</v>
      </c>
      <c r="I1623" s="3" t="s">
        <v>136</v>
      </c>
    </row>
    <row r="1624" customFormat="false" ht="14" hidden="false" customHeight="false" outlineLevel="0" collapsed="false">
      <c r="A1624" s="2" t="s">
        <v>3684</v>
      </c>
      <c r="B1624" s="2" t="s">
        <v>54</v>
      </c>
      <c r="C1624" s="2"/>
      <c r="D1624" s="2" t="s">
        <v>827</v>
      </c>
      <c r="E1624" s="2" t="s">
        <v>3678</v>
      </c>
      <c r="F1624" s="2" t="s">
        <v>2212</v>
      </c>
      <c r="G1624" s="2" t="s">
        <v>15</v>
      </c>
      <c r="H1624" s="2" t="s">
        <v>135</v>
      </c>
      <c r="I1624" s="2" t="s">
        <v>136</v>
      </c>
    </row>
    <row r="1625" customFormat="false" ht="14" hidden="false" customHeight="false" outlineLevel="0" collapsed="false">
      <c r="A1625" s="3" t="s">
        <v>3685</v>
      </c>
      <c r="B1625" s="3" t="s">
        <v>54</v>
      </c>
      <c r="C1625" s="3"/>
      <c r="D1625" s="3" t="s">
        <v>827</v>
      </c>
      <c r="E1625" s="3" t="s">
        <v>3678</v>
      </c>
      <c r="F1625" s="3" t="s">
        <v>2212</v>
      </c>
      <c r="G1625" s="3" t="s">
        <v>15</v>
      </c>
      <c r="H1625" s="3" t="s">
        <v>359</v>
      </c>
      <c r="I1625" s="3" t="s">
        <v>3372</v>
      </c>
    </row>
    <row r="1626" customFormat="false" ht="14" hidden="false" customHeight="false" outlineLevel="0" collapsed="false">
      <c r="A1626" s="2" t="s">
        <v>3686</v>
      </c>
      <c r="B1626" s="2" t="s">
        <v>535</v>
      </c>
      <c r="C1626" s="2"/>
      <c r="D1626" s="2" t="s">
        <v>827</v>
      </c>
      <c r="E1626" s="2" t="s">
        <v>3687</v>
      </c>
      <c r="F1626" s="2" t="s">
        <v>2212</v>
      </c>
      <c r="G1626" s="2" t="s">
        <v>15</v>
      </c>
      <c r="H1626" s="2" t="s">
        <v>430</v>
      </c>
      <c r="I1626" s="2" t="s">
        <v>2695</v>
      </c>
    </row>
    <row r="1627" customFormat="false" ht="14" hidden="false" customHeight="false" outlineLevel="0" collapsed="false">
      <c r="A1627" s="3" t="s">
        <v>3688</v>
      </c>
      <c r="B1627" s="3" t="s">
        <v>54</v>
      </c>
      <c r="C1627" s="3"/>
      <c r="D1627" s="3" t="s">
        <v>827</v>
      </c>
      <c r="E1627" s="3" t="s">
        <v>3687</v>
      </c>
      <c r="F1627" s="3" t="s">
        <v>2212</v>
      </c>
      <c r="G1627" s="3" t="s">
        <v>15</v>
      </c>
      <c r="H1627" s="3" t="s">
        <v>359</v>
      </c>
      <c r="I1627" s="3" t="s">
        <v>3372</v>
      </c>
    </row>
    <row r="1628" customFormat="false" ht="14" hidden="false" customHeight="false" outlineLevel="0" collapsed="false">
      <c r="A1628" s="2" t="s">
        <v>3689</v>
      </c>
      <c r="B1628" s="2" t="s">
        <v>2052</v>
      </c>
      <c r="C1628" s="2"/>
      <c r="D1628" s="2" t="s">
        <v>827</v>
      </c>
      <c r="E1628" s="2" t="s">
        <v>3690</v>
      </c>
      <c r="F1628" s="2" t="s">
        <v>2212</v>
      </c>
      <c r="G1628" s="2" t="s">
        <v>15</v>
      </c>
      <c r="H1628" s="2" t="s">
        <v>2055</v>
      </c>
      <c r="I1628" s="2" t="s">
        <v>2056</v>
      </c>
    </row>
    <row r="1629" customFormat="false" ht="14" hidden="false" customHeight="false" outlineLevel="0" collapsed="false">
      <c r="A1629" s="3" t="s">
        <v>3691</v>
      </c>
      <c r="B1629" s="3" t="s">
        <v>2218</v>
      </c>
      <c r="C1629" s="3"/>
      <c r="D1629" s="3" t="s">
        <v>827</v>
      </c>
      <c r="E1629" s="3" t="s">
        <v>3690</v>
      </c>
      <c r="F1629" s="3" t="s">
        <v>2212</v>
      </c>
      <c r="G1629" s="3" t="s">
        <v>15</v>
      </c>
      <c r="H1629" s="3" t="s">
        <v>3321</v>
      </c>
      <c r="I1629" s="3" t="s">
        <v>3322</v>
      </c>
    </row>
    <row r="1630" customFormat="false" ht="14" hidden="false" customHeight="false" outlineLevel="0" collapsed="false">
      <c r="A1630" s="2" t="s">
        <v>3692</v>
      </c>
      <c r="B1630" s="2" t="s">
        <v>2218</v>
      </c>
      <c r="C1630" s="2"/>
      <c r="D1630" s="2" t="s">
        <v>827</v>
      </c>
      <c r="E1630" s="2" t="s">
        <v>3690</v>
      </c>
      <c r="F1630" s="2" t="s">
        <v>2212</v>
      </c>
      <c r="G1630" s="2" t="s">
        <v>15</v>
      </c>
      <c r="H1630" s="2" t="s">
        <v>3321</v>
      </c>
      <c r="I1630" s="2" t="s">
        <v>3322</v>
      </c>
    </row>
    <row r="1631" customFormat="false" ht="14" hidden="false" customHeight="false" outlineLevel="0" collapsed="false">
      <c r="A1631" s="3" t="s">
        <v>3693</v>
      </c>
      <c r="B1631" s="3" t="s">
        <v>2052</v>
      </c>
      <c r="C1631" s="3"/>
      <c r="D1631" s="3" t="s">
        <v>827</v>
      </c>
      <c r="E1631" s="3" t="s">
        <v>3051</v>
      </c>
      <c r="F1631" s="3" t="s">
        <v>2212</v>
      </c>
      <c r="G1631" s="3" t="s">
        <v>15</v>
      </c>
      <c r="H1631" s="3" t="s">
        <v>2055</v>
      </c>
      <c r="I1631" s="3" t="s">
        <v>2056</v>
      </c>
    </row>
    <row r="1632" customFormat="false" ht="14" hidden="false" customHeight="false" outlineLevel="0" collapsed="false">
      <c r="A1632" s="2" t="s">
        <v>3694</v>
      </c>
      <c r="B1632" s="2" t="s">
        <v>3064</v>
      </c>
      <c r="C1632" s="2"/>
      <c r="D1632" s="2" t="s">
        <v>827</v>
      </c>
      <c r="E1632" s="2" t="s">
        <v>3695</v>
      </c>
      <c r="F1632" s="2" t="s">
        <v>2212</v>
      </c>
      <c r="G1632" s="2" t="s">
        <v>15</v>
      </c>
      <c r="H1632" s="2" t="s">
        <v>79</v>
      </c>
      <c r="I1632" s="2" t="s">
        <v>3066</v>
      </c>
    </row>
    <row r="1633" customFormat="false" ht="14" hidden="false" customHeight="false" outlineLevel="0" collapsed="false">
      <c r="A1633" s="3" t="s">
        <v>3696</v>
      </c>
      <c r="B1633" s="3" t="s">
        <v>453</v>
      </c>
      <c r="C1633" s="3"/>
      <c r="D1633" s="3" t="s">
        <v>827</v>
      </c>
      <c r="E1633" s="3" t="s">
        <v>3695</v>
      </c>
      <c r="F1633" s="3" t="s">
        <v>2212</v>
      </c>
      <c r="G1633" s="3" t="s">
        <v>15</v>
      </c>
      <c r="H1633" s="3" t="s">
        <v>3096</v>
      </c>
      <c r="I1633" s="3" t="s">
        <v>3097</v>
      </c>
    </row>
    <row r="1634" customFormat="false" ht="14" hidden="false" customHeight="false" outlineLevel="0" collapsed="false">
      <c r="A1634" s="2" t="s">
        <v>3697</v>
      </c>
      <c r="B1634" s="2" t="s">
        <v>3084</v>
      </c>
      <c r="C1634" s="2"/>
      <c r="D1634" s="2" t="s">
        <v>917</v>
      </c>
      <c r="E1634" s="2" t="s">
        <v>3695</v>
      </c>
      <c r="F1634" s="2" t="s">
        <v>2212</v>
      </c>
      <c r="G1634" s="2" t="s">
        <v>15</v>
      </c>
      <c r="H1634" s="2" t="s">
        <v>159</v>
      </c>
      <c r="I1634" s="2" t="s">
        <v>2198</v>
      </c>
    </row>
    <row r="1635" customFormat="false" ht="14" hidden="false" customHeight="false" outlineLevel="0" collapsed="false">
      <c r="A1635" s="3" t="s">
        <v>3698</v>
      </c>
      <c r="B1635" s="3" t="s">
        <v>2218</v>
      </c>
      <c r="C1635" s="3"/>
      <c r="D1635" s="3" t="s">
        <v>827</v>
      </c>
      <c r="E1635" s="3" t="s">
        <v>3054</v>
      </c>
      <c r="F1635" s="3" t="s">
        <v>2212</v>
      </c>
      <c r="G1635" s="3" t="s">
        <v>15</v>
      </c>
      <c r="H1635" s="3" t="s">
        <v>3321</v>
      </c>
      <c r="I1635" s="3" t="s">
        <v>3322</v>
      </c>
    </row>
    <row r="1636" customFormat="false" ht="14" hidden="false" customHeight="false" outlineLevel="0" collapsed="false">
      <c r="A1636" s="2" t="s">
        <v>3699</v>
      </c>
      <c r="B1636" s="2" t="s">
        <v>1210</v>
      </c>
      <c r="C1636" s="2"/>
      <c r="D1636" s="2" t="s">
        <v>827</v>
      </c>
      <c r="E1636" s="2" t="s">
        <v>3700</v>
      </c>
      <c r="F1636" s="2" t="s">
        <v>2212</v>
      </c>
      <c r="G1636" s="2" t="s">
        <v>15</v>
      </c>
      <c r="H1636" s="2" t="s">
        <v>766</v>
      </c>
      <c r="I1636" s="2" t="s">
        <v>3701</v>
      </c>
    </row>
    <row r="1637" customFormat="false" ht="14" hidden="false" customHeight="false" outlineLevel="0" collapsed="false">
      <c r="A1637" s="3" t="s">
        <v>3702</v>
      </c>
      <c r="B1637" s="3" t="s">
        <v>847</v>
      </c>
      <c r="C1637" s="3"/>
      <c r="D1637" s="3" t="s">
        <v>827</v>
      </c>
      <c r="E1637" s="3" t="s">
        <v>3700</v>
      </c>
      <c r="F1637" s="3" t="s">
        <v>2212</v>
      </c>
      <c r="G1637" s="3" t="s">
        <v>15</v>
      </c>
      <c r="H1637" s="3" t="s">
        <v>849</v>
      </c>
      <c r="I1637" s="3" t="s">
        <v>55</v>
      </c>
    </row>
    <row r="1638" customFormat="false" ht="14" hidden="false" customHeight="false" outlineLevel="0" collapsed="false">
      <c r="A1638" s="2" t="s">
        <v>3703</v>
      </c>
      <c r="B1638" s="2" t="s">
        <v>2218</v>
      </c>
      <c r="C1638" s="2"/>
      <c r="D1638" s="2" t="s">
        <v>827</v>
      </c>
      <c r="E1638" s="2" t="s">
        <v>3700</v>
      </c>
      <c r="F1638" s="2" t="s">
        <v>2212</v>
      </c>
      <c r="G1638" s="2" t="s">
        <v>15</v>
      </c>
      <c r="H1638" s="2" t="s">
        <v>2741</v>
      </c>
      <c r="I1638" s="2" t="s">
        <v>2742</v>
      </c>
    </row>
    <row r="1639" customFormat="false" ht="14" hidden="false" customHeight="false" outlineLevel="0" collapsed="false">
      <c r="A1639" s="3" t="s">
        <v>3704</v>
      </c>
      <c r="B1639" s="3" t="s">
        <v>26</v>
      </c>
      <c r="C1639" s="3"/>
      <c r="D1639" s="3" t="s">
        <v>827</v>
      </c>
      <c r="E1639" s="3" t="s">
        <v>3705</v>
      </c>
      <c r="F1639" s="3" t="s">
        <v>2212</v>
      </c>
      <c r="G1639" s="3" t="s">
        <v>15</v>
      </c>
      <c r="H1639" s="3" t="s">
        <v>327</v>
      </c>
      <c r="I1639" s="3" t="s">
        <v>328</v>
      </c>
    </row>
    <row r="1640" customFormat="false" ht="14" hidden="false" customHeight="false" outlineLevel="0" collapsed="false">
      <c r="A1640" s="2" t="s">
        <v>3706</v>
      </c>
      <c r="B1640" s="2" t="s">
        <v>192</v>
      </c>
      <c r="C1640" s="2"/>
      <c r="D1640" s="2" t="s">
        <v>827</v>
      </c>
      <c r="E1640" s="2" t="s">
        <v>3705</v>
      </c>
      <c r="F1640" s="2" t="s">
        <v>2212</v>
      </c>
      <c r="G1640" s="2" t="s">
        <v>15</v>
      </c>
      <c r="H1640" s="2" t="s">
        <v>264</v>
      </c>
      <c r="I1640" s="2" t="s">
        <v>265</v>
      </c>
    </row>
    <row r="1641" customFormat="false" ht="14" hidden="false" customHeight="false" outlineLevel="0" collapsed="false">
      <c r="A1641" s="3" t="s">
        <v>3707</v>
      </c>
      <c r="B1641" s="3" t="s">
        <v>192</v>
      </c>
      <c r="C1641" s="3"/>
      <c r="D1641" s="3" t="s">
        <v>827</v>
      </c>
      <c r="E1641" s="3" t="s">
        <v>3705</v>
      </c>
      <c r="F1641" s="3" t="s">
        <v>2212</v>
      </c>
      <c r="G1641" s="3" t="s">
        <v>15</v>
      </c>
      <c r="H1641" s="3" t="s">
        <v>264</v>
      </c>
      <c r="I1641" s="3" t="s">
        <v>265</v>
      </c>
    </row>
    <row r="1642" customFormat="false" ht="14" hidden="false" customHeight="false" outlineLevel="0" collapsed="false">
      <c r="A1642" s="2" t="s">
        <v>3708</v>
      </c>
      <c r="B1642" s="2" t="s">
        <v>3334</v>
      </c>
      <c r="C1642" s="2"/>
      <c r="D1642" s="2" t="s">
        <v>827</v>
      </c>
      <c r="E1642" s="2" t="s">
        <v>3705</v>
      </c>
      <c r="F1642" s="2" t="s">
        <v>2212</v>
      </c>
      <c r="G1642" s="2" t="s">
        <v>15</v>
      </c>
      <c r="H1642" s="2" t="s">
        <v>3335</v>
      </c>
      <c r="I1642" s="2" t="s">
        <v>3336</v>
      </c>
    </row>
    <row r="1643" customFormat="false" ht="14" hidden="false" customHeight="false" outlineLevel="0" collapsed="false">
      <c r="A1643" s="3" t="s">
        <v>3709</v>
      </c>
      <c r="B1643" s="3" t="s">
        <v>54</v>
      </c>
      <c r="C1643" s="3"/>
      <c r="D1643" s="3" t="s">
        <v>827</v>
      </c>
      <c r="E1643" s="3" t="s">
        <v>3705</v>
      </c>
      <c r="F1643" s="3" t="s">
        <v>2212</v>
      </c>
      <c r="G1643" s="3" t="s">
        <v>15</v>
      </c>
      <c r="H1643" s="3" t="s">
        <v>135</v>
      </c>
      <c r="I1643" s="3" t="s">
        <v>136</v>
      </c>
    </row>
    <row r="1644" customFormat="false" ht="14" hidden="false" customHeight="false" outlineLevel="0" collapsed="false">
      <c r="A1644" s="2" t="s">
        <v>3710</v>
      </c>
      <c r="B1644" s="2" t="s">
        <v>192</v>
      </c>
      <c r="C1644" s="2"/>
      <c r="D1644" s="2" t="s">
        <v>827</v>
      </c>
      <c r="E1644" s="2" t="s">
        <v>3711</v>
      </c>
      <c r="F1644" s="2" t="s">
        <v>2212</v>
      </c>
      <c r="G1644" s="2" t="s">
        <v>15</v>
      </c>
      <c r="H1644" s="2" t="s">
        <v>264</v>
      </c>
      <c r="I1644" s="2" t="s">
        <v>65</v>
      </c>
    </row>
    <row r="1645" customFormat="false" ht="14" hidden="false" customHeight="false" outlineLevel="0" collapsed="false">
      <c r="A1645" s="3" t="s">
        <v>3712</v>
      </c>
      <c r="B1645" s="3" t="s">
        <v>3713</v>
      </c>
      <c r="C1645" s="3"/>
      <c r="D1645" s="3" t="s">
        <v>827</v>
      </c>
      <c r="E1645" s="3" t="s">
        <v>3711</v>
      </c>
      <c r="F1645" s="3" t="s">
        <v>2212</v>
      </c>
      <c r="G1645" s="3" t="s">
        <v>15</v>
      </c>
      <c r="H1645" s="3" t="s">
        <v>3714</v>
      </c>
      <c r="I1645" s="3" t="s">
        <v>2543</v>
      </c>
    </row>
    <row r="1646" customFormat="false" ht="14" hidden="false" customHeight="false" outlineLevel="0" collapsed="false">
      <c r="A1646" s="2" t="s">
        <v>3715</v>
      </c>
      <c r="B1646" s="2" t="s">
        <v>3716</v>
      </c>
      <c r="C1646" s="2"/>
      <c r="D1646" s="2" t="s">
        <v>917</v>
      </c>
      <c r="E1646" s="2" t="s">
        <v>3711</v>
      </c>
      <c r="F1646" s="2" t="s">
        <v>2212</v>
      </c>
      <c r="G1646" s="2" t="s">
        <v>15</v>
      </c>
      <c r="H1646" s="2" t="s">
        <v>269</v>
      </c>
      <c r="I1646" s="2" t="s">
        <v>2474</v>
      </c>
    </row>
    <row r="1647" customFormat="false" ht="14" hidden="false" customHeight="false" outlineLevel="0" collapsed="false">
      <c r="A1647" s="3" t="s">
        <v>3717</v>
      </c>
      <c r="B1647" s="3" t="s">
        <v>3718</v>
      </c>
      <c r="C1647" s="3"/>
      <c r="D1647" s="3" t="s">
        <v>917</v>
      </c>
      <c r="E1647" s="3" t="s">
        <v>3719</v>
      </c>
      <c r="F1647" s="3" t="s">
        <v>2212</v>
      </c>
      <c r="G1647" s="3" t="s">
        <v>15</v>
      </c>
      <c r="H1647" s="3" t="s">
        <v>3720</v>
      </c>
      <c r="I1647" s="3" t="s">
        <v>3721</v>
      </c>
    </row>
    <row r="1648" customFormat="false" ht="14" hidden="false" customHeight="false" outlineLevel="0" collapsed="false">
      <c r="A1648" s="2" t="s">
        <v>3722</v>
      </c>
      <c r="B1648" s="2" t="s">
        <v>1511</v>
      </c>
      <c r="C1648" s="2"/>
      <c r="D1648" s="2" t="s">
        <v>917</v>
      </c>
      <c r="E1648" s="2" t="s">
        <v>3723</v>
      </c>
      <c r="F1648" s="2" t="s">
        <v>2212</v>
      </c>
      <c r="G1648" s="2" t="s">
        <v>15</v>
      </c>
      <c r="H1648" s="2" t="s">
        <v>1876</v>
      </c>
      <c r="I1648" s="2" t="s">
        <v>3086</v>
      </c>
    </row>
    <row r="1649" customFormat="false" ht="14" hidden="false" customHeight="false" outlineLevel="0" collapsed="false">
      <c r="A1649" s="3" t="s">
        <v>3724</v>
      </c>
      <c r="B1649" s="3" t="s">
        <v>250</v>
      </c>
      <c r="C1649" s="3"/>
      <c r="D1649" s="3" t="s">
        <v>827</v>
      </c>
      <c r="E1649" s="3" t="s">
        <v>3725</v>
      </c>
      <c r="F1649" s="3" t="s">
        <v>2212</v>
      </c>
      <c r="G1649" s="3" t="s">
        <v>15</v>
      </c>
      <c r="H1649" s="3" t="s">
        <v>252</v>
      </c>
      <c r="I1649" s="3" t="s">
        <v>253</v>
      </c>
    </row>
    <row r="1650" customFormat="false" ht="14" hidden="false" customHeight="false" outlineLevel="0" collapsed="false">
      <c r="A1650" s="2" t="s">
        <v>3726</v>
      </c>
      <c r="B1650" s="2" t="s">
        <v>250</v>
      </c>
      <c r="C1650" s="2"/>
      <c r="D1650" s="2" t="s">
        <v>827</v>
      </c>
      <c r="E1650" s="2" t="s">
        <v>3727</v>
      </c>
      <c r="F1650" s="2" t="s">
        <v>2212</v>
      </c>
      <c r="G1650" s="2" t="s">
        <v>15</v>
      </c>
      <c r="H1650" s="2" t="s">
        <v>252</v>
      </c>
      <c r="I1650" s="2" t="s">
        <v>253</v>
      </c>
    </row>
    <row r="1651" customFormat="false" ht="14" hidden="false" customHeight="false" outlineLevel="0" collapsed="false">
      <c r="A1651" s="3" t="s">
        <v>3728</v>
      </c>
      <c r="B1651" s="3" t="s">
        <v>283</v>
      </c>
      <c r="C1651" s="3"/>
      <c r="D1651" s="3" t="s">
        <v>827</v>
      </c>
      <c r="E1651" s="3" t="s">
        <v>3727</v>
      </c>
      <c r="F1651" s="3" t="s">
        <v>2212</v>
      </c>
      <c r="G1651" s="3" t="s">
        <v>15</v>
      </c>
      <c r="H1651" s="3" t="s">
        <v>285</v>
      </c>
      <c r="I1651" s="3" t="s">
        <v>403</v>
      </c>
    </row>
    <row r="1652" customFormat="false" ht="14" hidden="false" customHeight="false" outlineLevel="0" collapsed="false">
      <c r="A1652" s="2" t="s">
        <v>3729</v>
      </c>
      <c r="B1652" s="2" t="s">
        <v>342</v>
      </c>
      <c r="C1652" s="2"/>
      <c r="D1652" s="2" t="s">
        <v>827</v>
      </c>
      <c r="E1652" s="2" t="s">
        <v>3727</v>
      </c>
      <c r="F1652" s="2" t="s">
        <v>2212</v>
      </c>
      <c r="G1652" s="2" t="s">
        <v>15</v>
      </c>
      <c r="H1652" s="2" t="s">
        <v>343</v>
      </c>
      <c r="I1652" s="2" t="s">
        <v>344</v>
      </c>
    </row>
    <row r="1653" customFormat="false" ht="14" hidden="false" customHeight="false" outlineLevel="0" collapsed="false">
      <c r="A1653" s="3" t="s">
        <v>3730</v>
      </c>
      <c r="B1653" s="3" t="s">
        <v>3731</v>
      </c>
      <c r="C1653" s="3"/>
      <c r="D1653" s="3" t="s">
        <v>917</v>
      </c>
      <c r="E1653" s="3" t="s">
        <v>3732</v>
      </c>
      <c r="F1653" s="3" t="s">
        <v>2212</v>
      </c>
      <c r="G1653" s="3" t="s">
        <v>15</v>
      </c>
      <c r="H1653" s="3" t="s">
        <v>269</v>
      </c>
      <c r="I1653" s="3" t="s">
        <v>3733</v>
      </c>
    </row>
    <row r="1654" customFormat="false" ht="14" hidden="false" customHeight="false" outlineLevel="0" collapsed="false">
      <c r="A1654" s="2" t="s">
        <v>3734</v>
      </c>
      <c r="B1654" s="2" t="s">
        <v>257</v>
      </c>
      <c r="C1654" s="2"/>
      <c r="D1654" s="2" t="s">
        <v>917</v>
      </c>
      <c r="E1654" s="2" t="s">
        <v>3735</v>
      </c>
      <c r="F1654" s="2" t="s">
        <v>2212</v>
      </c>
      <c r="G1654" s="2" t="s">
        <v>15</v>
      </c>
      <c r="H1654" s="2" t="s">
        <v>259</v>
      </c>
      <c r="I1654" s="2" t="s">
        <v>260</v>
      </c>
    </row>
    <row r="1655" customFormat="false" ht="14" hidden="false" customHeight="false" outlineLevel="0" collapsed="false">
      <c r="A1655" s="3" t="s">
        <v>3736</v>
      </c>
      <c r="B1655" s="3" t="s">
        <v>3737</v>
      </c>
      <c r="C1655" s="3"/>
      <c r="D1655" s="3" t="s">
        <v>917</v>
      </c>
      <c r="E1655" s="3" t="s">
        <v>3738</v>
      </c>
      <c r="F1655" s="3" t="s">
        <v>2212</v>
      </c>
      <c r="G1655" s="3" t="s">
        <v>15</v>
      </c>
      <c r="H1655" s="3" t="s">
        <v>1876</v>
      </c>
      <c r="I1655" s="3" t="s">
        <v>65</v>
      </c>
    </row>
    <row r="1656" customFormat="false" ht="14" hidden="false" customHeight="false" outlineLevel="0" collapsed="false">
      <c r="A1656" s="2" t="s">
        <v>3739</v>
      </c>
      <c r="B1656" s="2" t="s">
        <v>3737</v>
      </c>
      <c r="C1656" s="2"/>
      <c r="D1656" s="2" t="s">
        <v>917</v>
      </c>
      <c r="E1656" s="2" t="s">
        <v>3738</v>
      </c>
      <c r="F1656" s="2" t="s">
        <v>2212</v>
      </c>
      <c r="G1656" s="2" t="s">
        <v>15</v>
      </c>
      <c r="H1656" s="2" t="s">
        <v>1876</v>
      </c>
      <c r="I1656" s="2" t="s">
        <v>65</v>
      </c>
    </row>
    <row r="1657" customFormat="false" ht="14" hidden="false" customHeight="false" outlineLevel="0" collapsed="false">
      <c r="A1657" s="3" t="s">
        <v>3740</v>
      </c>
      <c r="B1657" s="3" t="s">
        <v>3737</v>
      </c>
      <c r="C1657" s="3"/>
      <c r="D1657" s="3" t="s">
        <v>917</v>
      </c>
      <c r="E1657" s="3" t="s">
        <v>3738</v>
      </c>
      <c r="F1657" s="3" t="s">
        <v>2212</v>
      </c>
      <c r="G1657" s="3" t="s">
        <v>15</v>
      </c>
      <c r="H1657" s="3" t="s">
        <v>1876</v>
      </c>
      <c r="I1657" s="3" t="s">
        <v>65</v>
      </c>
    </row>
    <row r="1658" customFormat="false" ht="14" hidden="false" customHeight="false" outlineLevel="0" collapsed="false">
      <c r="A1658" s="2" t="s">
        <v>3741</v>
      </c>
      <c r="B1658" s="2" t="s">
        <v>3742</v>
      </c>
      <c r="C1658" s="2"/>
      <c r="D1658" s="2" t="s">
        <v>827</v>
      </c>
      <c r="E1658" s="2" t="s">
        <v>3743</v>
      </c>
      <c r="F1658" s="2" t="s">
        <v>2212</v>
      </c>
      <c r="G1658" s="2" t="s">
        <v>15</v>
      </c>
      <c r="H1658" s="2" t="s">
        <v>3744</v>
      </c>
      <c r="I1658" s="2" t="s">
        <v>65</v>
      </c>
    </row>
    <row r="1659" customFormat="false" ht="14" hidden="false" customHeight="false" outlineLevel="0" collapsed="false">
      <c r="A1659" s="3" t="s">
        <v>3745</v>
      </c>
      <c r="B1659" s="3" t="s">
        <v>54</v>
      </c>
      <c r="C1659" s="3"/>
      <c r="D1659" s="3" t="s">
        <v>827</v>
      </c>
      <c r="E1659" s="3" t="s">
        <v>3746</v>
      </c>
      <c r="F1659" s="3" t="s">
        <v>2212</v>
      </c>
      <c r="G1659" s="3" t="s">
        <v>15</v>
      </c>
      <c r="H1659" s="3" t="s">
        <v>16</v>
      </c>
      <c r="I1659" s="3" t="s">
        <v>55</v>
      </c>
    </row>
    <row r="1660" customFormat="false" ht="14" hidden="false" customHeight="false" outlineLevel="0" collapsed="false">
      <c r="A1660" s="2" t="s">
        <v>3747</v>
      </c>
      <c r="B1660" s="2" t="s">
        <v>192</v>
      </c>
      <c r="C1660" s="2"/>
      <c r="D1660" s="2" t="s">
        <v>827</v>
      </c>
      <c r="E1660" s="2" t="s">
        <v>3748</v>
      </c>
      <c r="F1660" s="2" t="s">
        <v>2212</v>
      </c>
      <c r="G1660" s="2" t="s">
        <v>15</v>
      </c>
      <c r="H1660" s="2" t="s">
        <v>264</v>
      </c>
      <c r="I1660" s="2" t="s">
        <v>65</v>
      </c>
    </row>
    <row r="1661" customFormat="false" ht="14" hidden="false" customHeight="false" outlineLevel="0" collapsed="false">
      <c r="A1661" s="3" t="s">
        <v>3749</v>
      </c>
      <c r="B1661" s="3" t="s">
        <v>192</v>
      </c>
      <c r="C1661" s="3"/>
      <c r="D1661" s="3" t="s">
        <v>827</v>
      </c>
      <c r="E1661" s="3" t="s">
        <v>3748</v>
      </c>
      <c r="F1661" s="3" t="s">
        <v>2212</v>
      </c>
      <c r="G1661" s="3" t="s">
        <v>15</v>
      </c>
      <c r="H1661" s="3" t="s">
        <v>264</v>
      </c>
      <c r="I1661" s="3" t="s">
        <v>265</v>
      </c>
    </row>
    <row r="1662" customFormat="false" ht="14" hidden="false" customHeight="false" outlineLevel="0" collapsed="false">
      <c r="A1662" s="2" t="s">
        <v>3750</v>
      </c>
      <c r="B1662" s="2" t="s">
        <v>192</v>
      </c>
      <c r="C1662" s="2"/>
      <c r="D1662" s="2" t="s">
        <v>827</v>
      </c>
      <c r="E1662" s="2" t="s">
        <v>3748</v>
      </c>
      <c r="F1662" s="2" t="s">
        <v>2212</v>
      </c>
      <c r="G1662" s="2" t="s">
        <v>15</v>
      </c>
      <c r="H1662" s="2" t="s">
        <v>264</v>
      </c>
      <c r="I1662" s="2" t="s">
        <v>265</v>
      </c>
    </row>
    <row r="1663" customFormat="false" ht="14" hidden="false" customHeight="false" outlineLevel="0" collapsed="false">
      <c r="A1663" s="3" t="s">
        <v>3751</v>
      </c>
      <c r="B1663" s="3" t="s">
        <v>42</v>
      </c>
      <c r="C1663" s="3"/>
      <c r="D1663" s="3" t="s">
        <v>827</v>
      </c>
      <c r="E1663" s="3" t="s">
        <v>3748</v>
      </c>
      <c r="F1663" s="3" t="s">
        <v>2212</v>
      </c>
      <c r="G1663" s="3" t="s">
        <v>15</v>
      </c>
      <c r="H1663" s="3" t="s">
        <v>43</v>
      </c>
      <c r="I1663" s="3" t="s">
        <v>101</v>
      </c>
    </row>
    <row r="1664" customFormat="false" ht="14" hidden="false" customHeight="false" outlineLevel="0" collapsed="false">
      <c r="A1664" s="2" t="s">
        <v>3752</v>
      </c>
      <c r="B1664" s="2" t="s">
        <v>588</v>
      </c>
      <c r="C1664" s="2"/>
      <c r="D1664" s="2" t="s">
        <v>827</v>
      </c>
      <c r="E1664" s="2" t="s">
        <v>3748</v>
      </c>
      <c r="F1664" s="2" t="s">
        <v>2212</v>
      </c>
      <c r="G1664" s="2" t="s">
        <v>15</v>
      </c>
      <c r="H1664" s="2" t="s">
        <v>858</v>
      </c>
      <c r="I1664" s="2" t="s">
        <v>1039</v>
      </c>
    </row>
    <row r="1665" customFormat="false" ht="14" hidden="false" customHeight="false" outlineLevel="0" collapsed="false">
      <c r="A1665" s="3" t="s">
        <v>3753</v>
      </c>
      <c r="B1665" s="3" t="s">
        <v>51</v>
      </c>
      <c r="C1665" s="3"/>
      <c r="D1665" s="3" t="s">
        <v>827</v>
      </c>
      <c r="E1665" s="3" t="s">
        <v>3748</v>
      </c>
      <c r="F1665" s="3" t="s">
        <v>2212</v>
      </c>
      <c r="G1665" s="3" t="s">
        <v>15</v>
      </c>
      <c r="H1665" s="3" t="s">
        <v>16</v>
      </c>
      <c r="I1665" s="3" t="s">
        <v>125</v>
      </c>
    </row>
    <row r="1666" customFormat="false" ht="14" hidden="false" customHeight="false" outlineLevel="0" collapsed="false">
      <c r="A1666" s="2" t="s">
        <v>3754</v>
      </c>
      <c r="B1666" s="2" t="s">
        <v>1335</v>
      </c>
      <c r="C1666" s="2"/>
      <c r="D1666" s="2" t="s">
        <v>827</v>
      </c>
      <c r="E1666" s="2" t="s">
        <v>3748</v>
      </c>
      <c r="F1666" s="2" t="s">
        <v>2212</v>
      </c>
      <c r="G1666" s="2" t="s">
        <v>15</v>
      </c>
      <c r="H1666" s="2" t="s">
        <v>644</v>
      </c>
      <c r="I1666" s="2" t="s">
        <v>2116</v>
      </c>
    </row>
    <row r="1667" customFormat="false" ht="14" hidden="false" customHeight="false" outlineLevel="0" collapsed="false">
      <c r="A1667" s="3" t="s">
        <v>3755</v>
      </c>
      <c r="B1667" s="3" t="s">
        <v>156</v>
      </c>
      <c r="C1667" s="3"/>
      <c r="D1667" s="3" t="s">
        <v>917</v>
      </c>
      <c r="E1667" s="3" t="s">
        <v>3748</v>
      </c>
      <c r="F1667" s="3" t="s">
        <v>2212</v>
      </c>
      <c r="G1667" s="3" t="s">
        <v>15</v>
      </c>
      <c r="H1667" s="3" t="s">
        <v>235</v>
      </c>
      <c r="I1667" s="3" t="s">
        <v>236</v>
      </c>
    </row>
    <row r="1668" customFormat="false" ht="14" hidden="false" customHeight="false" outlineLevel="0" collapsed="false">
      <c r="A1668" s="2" t="s">
        <v>3756</v>
      </c>
      <c r="B1668" s="2" t="s">
        <v>1872</v>
      </c>
      <c r="C1668" s="2"/>
      <c r="D1668" s="2" t="s">
        <v>917</v>
      </c>
      <c r="E1668" s="2" t="s">
        <v>3757</v>
      </c>
      <c r="F1668" s="2" t="s">
        <v>2212</v>
      </c>
      <c r="G1668" s="2" t="s">
        <v>15</v>
      </c>
      <c r="H1668" s="2" t="s">
        <v>1876</v>
      </c>
      <c r="I1668" s="2" t="s">
        <v>3086</v>
      </c>
    </row>
    <row r="1669" customFormat="false" ht="14" hidden="false" customHeight="false" outlineLevel="0" collapsed="false">
      <c r="A1669" s="3" t="s">
        <v>3758</v>
      </c>
      <c r="B1669" s="3" t="s">
        <v>309</v>
      </c>
      <c r="C1669" s="3"/>
      <c r="D1669" s="3" t="s">
        <v>917</v>
      </c>
      <c r="E1669" s="3" t="s">
        <v>3757</v>
      </c>
      <c r="F1669" s="3" t="s">
        <v>2212</v>
      </c>
      <c r="G1669" s="3" t="s">
        <v>15</v>
      </c>
      <c r="H1669" s="3" t="s">
        <v>312</v>
      </c>
      <c r="I1669" s="3" t="s">
        <v>313</v>
      </c>
    </row>
    <row r="1670" customFormat="false" ht="14" hidden="false" customHeight="false" outlineLevel="0" collapsed="false">
      <c r="A1670" s="2" t="s">
        <v>3759</v>
      </c>
      <c r="B1670" s="2" t="s">
        <v>3760</v>
      </c>
      <c r="C1670" s="2"/>
      <c r="D1670" s="2" t="s">
        <v>133</v>
      </c>
      <c r="E1670" s="2" t="s">
        <v>3761</v>
      </c>
      <c r="F1670" s="2" t="s">
        <v>2212</v>
      </c>
      <c r="G1670" s="2" t="s">
        <v>15</v>
      </c>
      <c r="H1670" s="2" t="s">
        <v>79</v>
      </c>
      <c r="I1670" s="2" t="s">
        <v>1954</v>
      </c>
    </row>
    <row r="1671" customFormat="false" ht="14" hidden="false" customHeight="false" outlineLevel="0" collapsed="false">
      <c r="A1671" s="3" t="s">
        <v>3762</v>
      </c>
      <c r="B1671" s="3" t="s">
        <v>1335</v>
      </c>
      <c r="C1671" s="3"/>
      <c r="D1671" s="3" t="s">
        <v>3763</v>
      </c>
      <c r="E1671" s="3" t="s">
        <v>3102</v>
      </c>
      <c r="F1671" s="3" t="s">
        <v>2212</v>
      </c>
      <c r="G1671" s="3" t="s">
        <v>15</v>
      </c>
      <c r="H1671" s="3" t="s">
        <v>3103</v>
      </c>
      <c r="I1671" s="3" t="s">
        <v>3104</v>
      </c>
    </row>
    <row r="1672" customFormat="false" ht="14" hidden="false" customHeight="false" outlineLevel="0" collapsed="false">
      <c r="A1672" s="2" t="s">
        <v>3764</v>
      </c>
      <c r="B1672" s="2" t="s">
        <v>192</v>
      </c>
      <c r="C1672" s="2"/>
      <c r="D1672" s="2" t="s">
        <v>827</v>
      </c>
      <c r="E1672" s="2" t="s">
        <v>3765</v>
      </c>
      <c r="F1672" s="2" t="s">
        <v>2212</v>
      </c>
      <c r="G1672" s="2" t="s">
        <v>15</v>
      </c>
      <c r="H1672" s="2" t="s">
        <v>777</v>
      </c>
      <c r="I1672" s="2" t="s">
        <v>778</v>
      </c>
    </row>
    <row r="1673" customFormat="false" ht="14" hidden="false" customHeight="false" outlineLevel="0" collapsed="false">
      <c r="A1673" s="3" t="s">
        <v>3766</v>
      </c>
      <c r="B1673" s="3" t="s">
        <v>192</v>
      </c>
      <c r="C1673" s="3"/>
      <c r="D1673" s="3" t="s">
        <v>827</v>
      </c>
      <c r="E1673" s="3" t="s">
        <v>1012</v>
      </c>
      <c r="F1673" s="3" t="s">
        <v>2212</v>
      </c>
      <c r="G1673" s="3" t="s">
        <v>15</v>
      </c>
      <c r="H1673" s="3" t="s">
        <v>777</v>
      </c>
      <c r="I1673" s="3" t="s">
        <v>778</v>
      </c>
    </row>
    <row r="1674" customFormat="false" ht="14" hidden="false" customHeight="false" outlineLevel="0" collapsed="false">
      <c r="A1674" s="2" t="s">
        <v>3767</v>
      </c>
      <c r="B1674" s="2" t="s">
        <v>192</v>
      </c>
      <c r="C1674" s="2"/>
      <c r="D1674" s="2" t="s">
        <v>827</v>
      </c>
      <c r="E1674" s="2" t="s">
        <v>1012</v>
      </c>
      <c r="F1674" s="2" t="s">
        <v>2212</v>
      </c>
      <c r="G1674" s="2" t="s">
        <v>15</v>
      </c>
      <c r="H1674" s="2" t="s">
        <v>327</v>
      </c>
      <c r="I1674" s="2" t="s">
        <v>328</v>
      </c>
    </row>
    <row r="1675" customFormat="false" ht="14" hidden="false" customHeight="false" outlineLevel="0" collapsed="false">
      <c r="A1675" s="3" t="s">
        <v>3768</v>
      </c>
      <c r="B1675" s="3" t="s">
        <v>1793</v>
      </c>
      <c r="C1675" s="3"/>
      <c r="D1675" s="3" t="s">
        <v>917</v>
      </c>
      <c r="E1675" s="3" t="s">
        <v>3769</v>
      </c>
      <c r="F1675" s="3" t="s">
        <v>2212</v>
      </c>
      <c r="G1675" s="3" t="s">
        <v>15</v>
      </c>
      <c r="H1675" s="3" t="s">
        <v>1795</v>
      </c>
      <c r="I1675" s="3" t="s">
        <v>1796</v>
      </c>
    </row>
    <row r="1676" customFormat="false" ht="14" hidden="false" customHeight="false" outlineLevel="0" collapsed="false">
      <c r="A1676" s="2" t="s">
        <v>3770</v>
      </c>
      <c r="B1676" s="2" t="s">
        <v>3665</v>
      </c>
      <c r="C1676" s="2"/>
      <c r="D1676" s="2" t="s">
        <v>917</v>
      </c>
      <c r="E1676" s="2" t="s">
        <v>3771</v>
      </c>
      <c r="F1676" s="2" t="s">
        <v>2212</v>
      </c>
      <c r="G1676" s="2" t="s">
        <v>15</v>
      </c>
      <c r="H1676" s="2" t="s">
        <v>3667</v>
      </c>
      <c r="I1676" s="2" t="s">
        <v>3668</v>
      </c>
    </row>
    <row r="1677" customFormat="false" ht="14" hidden="false" customHeight="false" outlineLevel="0" collapsed="false">
      <c r="A1677" s="3" t="s">
        <v>3772</v>
      </c>
      <c r="B1677" s="3" t="s">
        <v>143</v>
      </c>
      <c r="C1677" s="3"/>
      <c r="D1677" s="3" t="s">
        <v>917</v>
      </c>
      <c r="E1677" s="3" t="s">
        <v>3771</v>
      </c>
      <c r="F1677" s="3" t="s">
        <v>2212</v>
      </c>
      <c r="G1677" s="3" t="s">
        <v>15</v>
      </c>
      <c r="H1677" s="3" t="s">
        <v>177</v>
      </c>
      <c r="I1677" s="3" t="s">
        <v>3773</v>
      </c>
    </row>
    <row r="1678" customFormat="false" ht="14" hidden="false" customHeight="false" outlineLevel="0" collapsed="false">
      <c r="A1678" s="2" t="s">
        <v>3774</v>
      </c>
      <c r="B1678" s="2" t="s">
        <v>3775</v>
      </c>
      <c r="C1678" s="2"/>
      <c r="D1678" s="2" t="s">
        <v>917</v>
      </c>
      <c r="E1678" s="2" t="s">
        <v>3771</v>
      </c>
      <c r="F1678" s="2" t="s">
        <v>2212</v>
      </c>
      <c r="G1678" s="2" t="s">
        <v>15</v>
      </c>
      <c r="H1678" s="2" t="s">
        <v>3776</v>
      </c>
      <c r="I1678" s="2" t="s">
        <v>3777</v>
      </c>
    </row>
    <row r="1679" customFormat="false" ht="14" hidden="false" customHeight="false" outlineLevel="0" collapsed="false">
      <c r="A1679" s="3" t="s">
        <v>3778</v>
      </c>
      <c r="B1679" s="3" t="s">
        <v>250</v>
      </c>
      <c r="C1679" s="3"/>
      <c r="D1679" s="3" t="s">
        <v>827</v>
      </c>
      <c r="E1679" s="3" t="s">
        <v>3779</v>
      </c>
      <c r="F1679" s="3" t="s">
        <v>2212</v>
      </c>
      <c r="G1679" s="3" t="s">
        <v>15</v>
      </c>
      <c r="H1679" s="3" t="s">
        <v>252</v>
      </c>
      <c r="I1679" s="3" t="s">
        <v>253</v>
      </c>
    </row>
    <row r="1680" customFormat="false" ht="14" hidden="false" customHeight="false" outlineLevel="0" collapsed="false">
      <c r="A1680" s="2" t="s">
        <v>3780</v>
      </c>
      <c r="B1680" s="2" t="s">
        <v>244</v>
      </c>
      <c r="C1680" s="2"/>
      <c r="D1680" s="2" t="s">
        <v>827</v>
      </c>
      <c r="E1680" s="2" t="s">
        <v>3779</v>
      </c>
      <c r="F1680" s="2" t="s">
        <v>2212</v>
      </c>
      <c r="G1680" s="2" t="s">
        <v>15</v>
      </c>
      <c r="H1680" s="2" t="s">
        <v>245</v>
      </c>
      <c r="I1680" s="2" t="s">
        <v>246</v>
      </c>
    </row>
    <row r="1681" customFormat="false" ht="14" hidden="false" customHeight="false" outlineLevel="0" collapsed="false">
      <c r="A1681" s="3" t="s">
        <v>3781</v>
      </c>
      <c r="B1681" s="3" t="s">
        <v>3782</v>
      </c>
      <c r="C1681" s="3"/>
      <c r="D1681" s="3" t="s">
        <v>827</v>
      </c>
      <c r="E1681" s="3" t="s">
        <v>3783</v>
      </c>
      <c r="F1681" s="3" t="s">
        <v>2212</v>
      </c>
      <c r="G1681" s="3" t="s">
        <v>15</v>
      </c>
      <c r="H1681" s="3" t="s">
        <v>3784</v>
      </c>
      <c r="I1681" s="3" t="s">
        <v>856</v>
      </c>
    </row>
    <row r="1682" customFormat="false" ht="14" hidden="false" customHeight="false" outlineLevel="0" collapsed="false">
      <c r="A1682" s="2" t="s">
        <v>3785</v>
      </c>
      <c r="B1682" s="2" t="s">
        <v>250</v>
      </c>
      <c r="C1682" s="2"/>
      <c r="D1682" s="2" t="s">
        <v>827</v>
      </c>
      <c r="E1682" s="2" t="s">
        <v>3786</v>
      </c>
      <c r="F1682" s="2" t="s">
        <v>2212</v>
      </c>
      <c r="G1682" s="2" t="s">
        <v>15</v>
      </c>
      <c r="H1682" s="2" t="s">
        <v>252</v>
      </c>
      <c r="I1682" s="2" t="s">
        <v>253</v>
      </c>
    </row>
    <row r="1683" customFormat="false" ht="14" hidden="false" customHeight="false" outlineLevel="0" collapsed="false">
      <c r="A1683" s="3" t="s">
        <v>3787</v>
      </c>
      <c r="B1683" s="3" t="s">
        <v>244</v>
      </c>
      <c r="C1683" s="3"/>
      <c r="D1683" s="3" t="s">
        <v>827</v>
      </c>
      <c r="E1683" s="3" t="s">
        <v>3788</v>
      </c>
      <c r="F1683" s="3" t="s">
        <v>2212</v>
      </c>
      <c r="G1683" s="3" t="s">
        <v>15</v>
      </c>
      <c r="H1683" s="3" t="s">
        <v>245</v>
      </c>
      <c r="I1683" s="3" t="s">
        <v>246</v>
      </c>
    </row>
    <row r="1684" customFormat="false" ht="14" hidden="false" customHeight="false" outlineLevel="0" collapsed="false">
      <c r="A1684" s="2" t="s">
        <v>3789</v>
      </c>
      <c r="B1684" s="2" t="s">
        <v>3782</v>
      </c>
      <c r="C1684" s="2"/>
      <c r="D1684" s="2" t="s">
        <v>827</v>
      </c>
      <c r="E1684" s="2" t="s">
        <v>3790</v>
      </c>
      <c r="F1684" s="2" t="s">
        <v>2212</v>
      </c>
      <c r="G1684" s="2" t="s">
        <v>15</v>
      </c>
      <c r="H1684" s="2" t="s">
        <v>3784</v>
      </c>
      <c r="I1684" s="2" t="s">
        <v>856</v>
      </c>
    </row>
    <row r="1685" customFormat="false" ht="14" hidden="false" customHeight="false" outlineLevel="0" collapsed="false">
      <c r="A1685" s="3" t="s">
        <v>3791</v>
      </c>
      <c r="B1685" s="3" t="s">
        <v>143</v>
      </c>
      <c r="C1685" s="3"/>
      <c r="D1685" s="3" t="s">
        <v>827</v>
      </c>
      <c r="E1685" s="3" t="s">
        <v>3792</v>
      </c>
      <c r="F1685" s="3" t="s">
        <v>2212</v>
      </c>
      <c r="G1685" s="3" t="s">
        <v>15</v>
      </c>
      <c r="H1685" s="3" t="s">
        <v>177</v>
      </c>
      <c r="I1685" s="3" t="s">
        <v>29</v>
      </c>
    </row>
    <row r="1686" customFormat="false" ht="14" hidden="false" customHeight="false" outlineLevel="0" collapsed="false">
      <c r="A1686" s="2" t="s">
        <v>3793</v>
      </c>
      <c r="B1686" s="2" t="s">
        <v>54</v>
      </c>
      <c r="C1686" s="2"/>
      <c r="D1686" s="2" t="s">
        <v>827</v>
      </c>
      <c r="E1686" s="2" t="s">
        <v>3794</v>
      </c>
      <c r="F1686" s="2" t="s">
        <v>2212</v>
      </c>
      <c r="G1686" s="2" t="s">
        <v>15</v>
      </c>
      <c r="H1686" s="2" t="s">
        <v>16</v>
      </c>
      <c r="I1686" s="2" t="s">
        <v>60</v>
      </c>
    </row>
    <row r="1687" customFormat="false" ht="14" hidden="false" customHeight="false" outlineLevel="0" collapsed="false">
      <c r="A1687" s="3" t="s">
        <v>3795</v>
      </c>
      <c r="B1687" s="3" t="s">
        <v>3782</v>
      </c>
      <c r="C1687" s="3"/>
      <c r="D1687" s="3" t="s">
        <v>827</v>
      </c>
      <c r="E1687" s="3" t="s">
        <v>3796</v>
      </c>
      <c r="F1687" s="3" t="s">
        <v>2212</v>
      </c>
      <c r="G1687" s="3" t="s">
        <v>15</v>
      </c>
      <c r="H1687" s="3" t="s">
        <v>3784</v>
      </c>
      <c r="I1687" s="3" t="s">
        <v>856</v>
      </c>
    </row>
    <row r="1688" customFormat="false" ht="14" hidden="false" customHeight="false" outlineLevel="0" collapsed="false">
      <c r="A1688" s="2" t="s">
        <v>3797</v>
      </c>
      <c r="B1688" s="2" t="s">
        <v>3134</v>
      </c>
      <c r="C1688" s="2"/>
      <c r="D1688" s="2" t="s">
        <v>827</v>
      </c>
      <c r="E1688" s="2" t="s">
        <v>3798</v>
      </c>
      <c r="F1688" s="2" t="s">
        <v>2212</v>
      </c>
      <c r="G1688" s="2" t="s">
        <v>15</v>
      </c>
      <c r="H1688" s="2" t="s">
        <v>3136</v>
      </c>
      <c r="I1688" s="2" t="s">
        <v>3137</v>
      </c>
    </row>
    <row r="1689" customFormat="false" ht="14" hidden="false" customHeight="false" outlineLevel="0" collapsed="false">
      <c r="A1689" s="3" t="s">
        <v>3799</v>
      </c>
      <c r="B1689" s="3" t="s">
        <v>1511</v>
      </c>
      <c r="C1689" s="3"/>
      <c r="D1689" s="3" t="s">
        <v>917</v>
      </c>
      <c r="E1689" s="3" t="s">
        <v>3800</v>
      </c>
      <c r="F1689" s="3" t="s">
        <v>2212</v>
      </c>
      <c r="G1689" s="3" t="s">
        <v>15</v>
      </c>
      <c r="H1689" s="3" t="s">
        <v>235</v>
      </c>
      <c r="I1689" s="3" t="s">
        <v>3801</v>
      </c>
    </row>
    <row r="1690" customFormat="false" ht="14" hidden="false" customHeight="false" outlineLevel="0" collapsed="false">
      <c r="A1690" s="2" t="s">
        <v>3802</v>
      </c>
      <c r="B1690" s="2" t="s">
        <v>70</v>
      </c>
      <c r="C1690" s="2"/>
      <c r="D1690" s="2" t="s">
        <v>917</v>
      </c>
      <c r="E1690" s="2" t="s">
        <v>1052</v>
      </c>
      <c r="F1690" s="2" t="s">
        <v>2212</v>
      </c>
      <c r="G1690" s="2" t="s">
        <v>15</v>
      </c>
      <c r="H1690" s="2" t="s">
        <v>1120</v>
      </c>
      <c r="I1690" s="2" t="s">
        <v>55</v>
      </c>
    </row>
    <row r="1691" customFormat="false" ht="14" hidden="false" customHeight="false" outlineLevel="0" collapsed="false">
      <c r="A1691" s="3" t="s">
        <v>3803</v>
      </c>
      <c r="B1691" s="3" t="s">
        <v>3338</v>
      </c>
      <c r="C1691" s="3"/>
      <c r="D1691" s="3" t="s">
        <v>917</v>
      </c>
      <c r="E1691" s="3" t="s">
        <v>1056</v>
      </c>
      <c r="F1691" s="3" t="s">
        <v>2212</v>
      </c>
      <c r="G1691" s="3" t="s">
        <v>15</v>
      </c>
      <c r="H1691" s="3" t="s">
        <v>3340</v>
      </c>
      <c r="I1691" s="3" t="s">
        <v>711</v>
      </c>
    </row>
    <row r="1692" customFormat="false" ht="14" hidden="false" customHeight="false" outlineLevel="0" collapsed="false">
      <c r="A1692" s="2" t="s">
        <v>3804</v>
      </c>
      <c r="B1692" s="2" t="s">
        <v>3338</v>
      </c>
      <c r="C1692" s="2"/>
      <c r="D1692" s="2" t="s">
        <v>917</v>
      </c>
      <c r="E1692" s="2" t="s">
        <v>1056</v>
      </c>
      <c r="F1692" s="2" t="s">
        <v>2212</v>
      </c>
      <c r="G1692" s="2" t="s">
        <v>15</v>
      </c>
      <c r="H1692" s="2" t="s">
        <v>3340</v>
      </c>
      <c r="I1692" s="2" t="s">
        <v>711</v>
      </c>
    </row>
    <row r="1693" customFormat="false" ht="14" hidden="false" customHeight="false" outlineLevel="0" collapsed="false">
      <c r="A1693" s="3" t="s">
        <v>3805</v>
      </c>
      <c r="B1693" s="3" t="s">
        <v>3338</v>
      </c>
      <c r="C1693" s="3"/>
      <c r="D1693" s="3" t="s">
        <v>917</v>
      </c>
      <c r="E1693" s="3" t="s">
        <v>1056</v>
      </c>
      <c r="F1693" s="3" t="s">
        <v>2212</v>
      </c>
      <c r="G1693" s="3" t="s">
        <v>15</v>
      </c>
      <c r="H1693" s="3" t="s">
        <v>3340</v>
      </c>
      <c r="I1693" s="3" t="s">
        <v>711</v>
      </c>
    </row>
    <row r="1694" customFormat="false" ht="14" hidden="false" customHeight="false" outlineLevel="0" collapsed="false">
      <c r="A1694" s="2" t="s">
        <v>3806</v>
      </c>
      <c r="B1694" s="2" t="s">
        <v>3535</v>
      </c>
      <c r="C1694" s="2"/>
      <c r="D1694" s="2" t="s">
        <v>917</v>
      </c>
      <c r="E1694" s="2" t="s">
        <v>3807</v>
      </c>
      <c r="F1694" s="2" t="s">
        <v>2212</v>
      </c>
      <c r="G1694" s="2" t="s">
        <v>15</v>
      </c>
      <c r="H1694" s="2" t="s">
        <v>3536</v>
      </c>
      <c r="I1694" s="2" t="s">
        <v>3537</v>
      </c>
    </row>
    <row r="1695" customFormat="false" ht="14" hidden="false" customHeight="false" outlineLevel="0" collapsed="false">
      <c r="A1695" s="3" t="s">
        <v>3808</v>
      </c>
      <c r="B1695" s="3" t="s">
        <v>112</v>
      </c>
      <c r="C1695" s="3"/>
      <c r="D1695" s="3" t="s">
        <v>2917</v>
      </c>
      <c r="E1695" s="3" t="s">
        <v>3809</v>
      </c>
      <c r="F1695" s="3" t="s">
        <v>2212</v>
      </c>
      <c r="G1695" s="3" t="s">
        <v>15</v>
      </c>
      <c r="H1695" s="3" t="s">
        <v>113</v>
      </c>
      <c r="I1695" s="3" t="s">
        <v>375</v>
      </c>
    </row>
    <row r="1696" customFormat="false" ht="14" hidden="false" customHeight="false" outlineLevel="0" collapsed="false">
      <c r="A1696" s="2" t="s">
        <v>3810</v>
      </c>
      <c r="B1696" s="2" t="s">
        <v>31</v>
      </c>
      <c r="C1696" s="2"/>
      <c r="D1696" s="2" t="s">
        <v>2917</v>
      </c>
      <c r="E1696" s="2" t="s">
        <v>3811</v>
      </c>
      <c r="F1696" s="2" t="s">
        <v>2212</v>
      </c>
      <c r="G1696" s="2" t="s">
        <v>15</v>
      </c>
      <c r="H1696" s="2" t="s">
        <v>33</v>
      </c>
      <c r="I1696" s="2" t="s">
        <v>875</v>
      </c>
    </row>
    <row r="1697" customFormat="false" ht="14" hidden="false" customHeight="false" outlineLevel="0" collapsed="false">
      <c r="A1697" s="3" t="s">
        <v>3812</v>
      </c>
      <c r="B1697" s="3" t="s">
        <v>1233</v>
      </c>
      <c r="C1697" s="3"/>
      <c r="D1697" s="3" t="s">
        <v>3813</v>
      </c>
      <c r="E1697" s="3" t="s">
        <v>1400</v>
      </c>
      <c r="F1697" s="3" t="s">
        <v>2212</v>
      </c>
      <c r="G1697" s="3" t="s">
        <v>15</v>
      </c>
      <c r="H1697" s="3" t="s">
        <v>783</v>
      </c>
      <c r="I1697" s="3" t="s">
        <v>55</v>
      </c>
    </row>
    <row r="1698" customFormat="false" ht="14" hidden="false" customHeight="false" outlineLevel="0" collapsed="false">
      <c r="A1698" s="2" t="s">
        <v>3814</v>
      </c>
      <c r="B1698" s="2" t="s">
        <v>922</v>
      </c>
      <c r="C1698" s="2"/>
      <c r="D1698" s="2" t="s">
        <v>206</v>
      </c>
      <c r="E1698" s="2" t="s">
        <v>3815</v>
      </c>
      <c r="F1698" s="2" t="s">
        <v>2212</v>
      </c>
      <c r="G1698" s="2" t="s">
        <v>15</v>
      </c>
      <c r="H1698" s="2" t="s">
        <v>3380</v>
      </c>
      <c r="I1698" s="2" t="s">
        <v>3816</v>
      </c>
    </row>
    <row r="1699" customFormat="false" ht="14" hidden="false" customHeight="false" outlineLevel="0" collapsed="false">
      <c r="A1699" s="3" t="s">
        <v>3817</v>
      </c>
      <c r="B1699" s="3" t="s">
        <v>156</v>
      </c>
      <c r="C1699" s="3"/>
      <c r="D1699" s="3" t="s">
        <v>206</v>
      </c>
      <c r="E1699" s="3" t="s">
        <v>3818</v>
      </c>
      <c r="F1699" s="3" t="s">
        <v>2212</v>
      </c>
      <c r="G1699" s="3" t="s">
        <v>15</v>
      </c>
      <c r="H1699" s="3" t="s">
        <v>159</v>
      </c>
      <c r="I1699" s="3" t="s">
        <v>2198</v>
      </c>
    </row>
    <row r="1700" customFormat="false" ht="14" hidden="false" customHeight="false" outlineLevel="0" collapsed="false">
      <c r="A1700" s="2" t="s">
        <v>3819</v>
      </c>
      <c r="B1700" s="2" t="s">
        <v>3084</v>
      </c>
      <c r="C1700" s="2"/>
      <c r="D1700" s="2" t="s">
        <v>206</v>
      </c>
      <c r="E1700" s="2" t="s">
        <v>3820</v>
      </c>
      <c r="F1700" s="2" t="s">
        <v>2212</v>
      </c>
      <c r="G1700" s="2" t="s">
        <v>15</v>
      </c>
      <c r="H1700" s="2" t="s">
        <v>1876</v>
      </c>
      <c r="I1700" s="2" t="s">
        <v>1131</v>
      </c>
    </row>
    <row r="1701" customFormat="false" ht="14" hidden="false" customHeight="false" outlineLevel="0" collapsed="false">
      <c r="A1701" s="3" t="s">
        <v>3821</v>
      </c>
      <c r="B1701" s="3" t="s">
        <v>192</v>
      </c>
      <c r="C1701" s="3"/>
      <c r="D1701" s="3" t="s">
        <v>206</v>
      </c>
      <c r="E1701" s="3" t="s">
        <v>3822</v>
      </c>
      <c r="F1701" s="3" t="s">
        <v>2212</v>
      </c>
      <c r="G1701" s="3" t="s">
        <v>15</v>
      </c>
      <c r="H1701" s="3" t="s">
        <v>335</v>
      </c>
      <c r="I1701" s="3" t="s">
        <v>1499</v>
      </c>
    </row>
    <row r="1702" customFormat="false" ht="14" hidden="false" customHeight="false" outlineLevel="0" collapsed="false">
      <c r="A1702" s="2" t="s">
        <v>3823</v>
      </c>
      <c r="B1702" s="2" t="s">
        <v>302</v>
      </c>
      <c r="C1702" s="2"/>
      <c r="D1702" s="2" t="s">
        <v>206</v>
      </c>
      <c r="E1702" s="2" t="s">
        <v>3824</v>
      </c>
      <c r="F1702" s="2" t="s">
        <v>2212</v>
      </c>
      <c r="G1702" s="2" t="s">
        <v>15</v>
      </c>
      <c r="H1702" s="2" t="s">
        <v>79</v>
      </c>
      <c r="I1702" s="2" t="s">
        <v>305</v>
      </c>
    </row>
    <row r="1703" customFormat="false" ht="14" hidden="false" customHeight="false" outlineLevel="0" collapsed="false">
      <c r="A1703" s="3" t="s">
        <v>3825</v>
      </c>
      <c r="B1703" s="3" t="s">
        <v>31</v>
      </c>
      <c r="C1703" s="3"/>
      <c r="D1703" s="3" t="s">
        <v>206</v>
      </c>
      <c r="E1703" s="3" t="s">
        <v>3826</v>
      </c>
      <c r="F1703" s="3" t="s">
        <v>2212</v>
      </c>
      <c r="G1703" s="3" t="s">
        <v>15</v>
      </c>
      <c r="H1703" s="3" t="s">
        <v>33</v>
      </c>
      <c r="I1703" s="3" t="s">
        <v>875</v>
      </c>
    </row>
    <row r="1704" customFormat="false" ht="14" hidden="false" customHeight="false" outlineLevel="0" collapsed="false">
      <c r="A1704" s="2" t="s">
        <v>3827</v>
      </c>
      <c r="B1704" s="2" t="s">
        <v>192</v>
      </c>
      <c r="C1704" s="2"/>
      <c r="D1704" s="2" t="s">
        <v>206</v>
      </c>
      <c r="E1704" s="2" t="s">
        <v>3828</v>
      </c>
      <c r="F1704" s="2" t="s">
        <v>2212</v>
      </c>
      <c r="G1704" s="2" t="s">
        <v>15</v>
      </c>
      <c r="H1704" s="2" t="s">
        <v>327</v>
      </c>
      <c r="I1704" s="2" t="s">
        <v>328</v>
      </c>
    </row>
    <row r="1705" customFormat="false" ht="14" hidden="false" customHeight="false" outlineLevel="0" collapsed="false">
      <c r="A1705" s="3" t="s">
        <v>3829</v>
      </c>
      <c r="B1705" s="3" t="s">
        <v>54</v>
      </c>
      <c r="C1705" s="3"/>
      <c r="D1705" s="3" t="s">
        <v>206</v>
      </c>
      <c r="E1705" s="3" t="s">
        <v>3830</v>
      </c>
      <c r="F1705" s="3" t="s">
        <v>2212</v>
      </c>
      <c r="G1705" s="3" t="s">
        <v>15</v>
      </c>
      <c r="H1705" s="3" t="s">
        <v>74</v>
      </c>
      <c r="I1705" s="3" t="s">
        <v>944</v>
      </c>
    </row>
    <row r="1706" customFormat="false" ht="14" hidden="false" customHeight="false" outlineLevel="0" collapsed="false">
      <c r="A1706" s="2" t="s">
        <v>3831</v>
      </c>
      <c r="B1706" s="2" t="s">
        <v>192</v>
      </c>
      <c r="C1706" s="2"/>
      <c r="D1706" s="2" t="s">
        <v>206</v>
      </c>
      <c r="E1706" s="2" t="s">
        <v>3832</v>
      </c>
      <c r="F1706" s="2" t="s">
        <v>2212</v>
      </c>
      <c r="G1706" s="2" t="s">
        <v>15</v>
      </c>
      <c r="H1706" s="2" t="s">
        <v>327</v>
      </c>
      <c r="I1706" s="2" t="s">
        <v>328</v>
      </c>
    </row>
    <row r="1707" customFormat="false" ht="14" hidden="false" customHeight="false" outlineLevel="0" collapsed="false">
      <c r="A1707" s="3" t="s">
        <v>3833</v>
      </c>
      <c r="B1707" s="3" t="s">
        <v>54</v>
      </c>
      <c r="C1707" s="3"/>
      <c r="D1707" s="3" t="s">
        <v>206</v>
      </c>
      <c r="E1707" s="3" t="s">
        <v>3832</v>
      </c>
      <c r="F1707" s="3" t="s">
        <v>2212</v>
      </c>
      <c r="G1707" s="3" t="s">
        <v>15</v>
      </c>
      <c r="H1707" s="3" t="s">
        <v>74</v>
      </c>
      <c r="I1707" s="3" t="s">
        <v>944</v>
      </c>
    </row>
    <row r="1708" customFormat="false" ht="14" hidden="false" customHeight="false" outlineLevel="0" collapsed="false">
      <c r="A1708" s="2" t="s">
        <v>3834</v>
      </c>
      <c r="B1708" s="2" t="s">
        <v>42</v>
      </c>
      <c r="C1708" s="2"/>
      <c r="D1708" s="2" t="s">
        <v>927</v>
      </c>
      <c r="E1708" s="2" t="s">
        <v>3835</v>
      </c>
      <c r="F1708" s="2" t="s">
        <v>2212</v>
      </c>
      <c r="G1708" s="2" t="s">
        <v>15</v>
      </c>
      <c r="H1708" s="2" t="s">
        <v>43</v>
      </c>
      <c r="I1708" s="2" t="s">
        <v>101</v>
      </c>
    </row>
    <row r="1709" customFormat="false" ht="14" hidden="false" customHeight="false" outlineLevel="0" collapsed="false">
      <c r="A1709" s="3" t="s">
        <v>3836</v>
      </c>
      <c r="B1709" s="3" t="s">
        <v>346</v>
      </c>
      <c r="C1709" s="3"/>
      <c r="D1709" s="3" t="s">
        <v>927</v>
      </c>
      <c r="E1709" s="3" t="s">
        <v>3837</v>
      </c>
      <c r="F1709" s="3" t="s">
        <v>2212</v>
      </c>
      <c r="G1709" s="3" t="s">
        <v>15</v>
      </c>
      <c r="H1709" s="3" t="s">
        <v>349</v>
      </c>
      <c r="I1709" s="3" t="s">
        <v>350</v>
      </c>
    </row>
    <row r="1710" customFormat="false" ht="14" hidden="false" customHeight="false" outlineLevel="0" collapsed="false">
      <c r="A1710" s="2" t="s">
        <v>3838</v>
      </c>
      <c r="B1710" s="2" t="s">
        <v>18</v>
      </c>
      <c r="C1710" s="2"/>
      <c r="D1710" s="2" t="s">
        <v>927</v>
      </c>
      <c r="E1710" s="2" t="s">
        <v>3839</v>
      </c>
      <c r="F1710" s="2" t="s">
        <v>2212</v>
      </c>
      <c r="G1710" s="2" t="s">
        <v>15</v>
      </c>
      <c r="H1710" s="2" t="s">
        <v>1980</v>
      </c>
      <c r="I1710" s="2" t="s">
        <v>1981</v>
      </c>
    </row>
    <row r="1711" customFormat="false" ht="14" hidden="false" customHeight="false" outlineLevel="0" collapsed="false">
      <c r="A1711" s="3" t="s">
        <v>3840</v>
      </c>
      <c r="B1711" s="3" t="s">
        <v>3841</v>
      </c>
      <c r="C1711" s="3"/>
      <c r="D1711" s="3" t="s">
        <v>927</v>
      </c>
      <c r="E1711" s="3" t="s">
        <v>3839</v>
      </c>
      <c r="F1711" s="3" t="s">
        <v>2212</v>
      </c>
      <c r="G1711" s="3" t="s">
        <v>15</v>
      </c>
      <c r="H1711" s="3" t="s">
        <v>3842</v>
      </c>
      <c r="I1711" s="3" t="s">
        <v>3843</v>
      </c>
    </row>
    <row r="1712" customFormat="false" ht="14" hidden="false" customHeight="false" outlineLevel="0" collapsed="false">
      <c r="A1712" s="2" t="s">
        <v>3844</v>
      </c>
      <c r="B1712" s="2" t="s">
        <v>20</v>
      </c>
      <c r="C1712" s="2"/>
      <c r="D1712" s="2" t="s">
        <v>927</v>
      </c>
      <c r="E1712" s="2" t="s">
        <v>3845</v>
      </c>
      <c r="F1712" s="2" t="s">
        <v>2212</v>
      </c>
      <c r="G1712" s="2" t="s">
        <v>15</v>
      </c>
      <c r="H1712" s="2" t="s">
        <v>3846</v>
      </c>
      <c r="I1712" s="2" t="s">
        <v>3847</v>
      </c>
    </row>
    <row r="1713" customFormat="false" ht="14" hidden="false" customHeight="false" outlineLevel="0" collapsed="false">
      <c r="A1713" s="3" t="s">
        <v>3848</v>
      </c>
      <c r="B1713" s="3" t="s">
        <v>3841</v>
      </c>
      <c r="C1713" s="3"/>
      <c r="D1713" s="3" t="s">
        <v>927</v>
      </c>
      <c r="E1713" s="3" t="s">
        <v>3845</v>
      </c>
      <c r="F1713" s="3" t="s">
        <v>2212</v>
      </c>
      <c r="G1713" s="3" t="s">
        <v>15</v>
      </c>
      <c r="H1713" s="3" t="s">
        <v>3006</v>
      </c>
      <c r="I1713" s="3" t="s">
        <v>2983</v>
      </c>
    </row>
    <row r="1714" customFormat="false" ht="14" hidden="false" customHeight="false" outlineLevel="0" collapsed="false">
      <c r="A1714" s="2" t="s">
        <v>3849</v>
      </c>
      <c r="B1714" s="2" t="s">
        <v>624</v>
      </c>
      <c r="C1714" s="2"/>
      <c r="D1714" s="2" t="s">
        <v>927</v>
      </c>
      <c r="E1714" s="2" t="s">
        <v>3845</v>
      </c>
      <c r="F1714" s="2" t="s">
        <v>2212</v>
      </c>
      <c r="G1714" s="2" t="s">
        <v>15</v>
      </c>
      <c r="H1714" s="2" t="s">
        <v>625</v>
      </c>
      <c r="I1714" s="2" t="s">
        <v>626</v>
      </c>
    </row>
    <row r="1715" customFormat="false" ht="14" hidden="false" customHeight="false" outlineLevel="0" collapsed="false">
      <c r="A1715" s="3" t="s">
        <v>3850</v>
      </c>
      <c r="B1715" s="3" t="s">
        <v>718</v>
      </c>
      <c r="C1715" s="3"/>
      <c r="D1715" s="3" t="s">
        <v>927</v>
      </c>
      <c r="E1715" s="3" t="s">
        <v>3851</v>
      </c>
      <c r="F1715" s="3" t="s">
        <v>2212</v>
      </c>
      <c r="G1715" s="3" t="s">
        <v>15</v>
      </c>
      <c r="H1715" s="3" t="s">
        <v>1300</v>
      </c>
      <c r="I1715" s="3" t="s">
        <v>1301</v>
      </c>
    </row>
    <row r="1716" customFormat="false" ht="14" hidden="false" customHeight="false" outlineLevel="0" collapsed="false">
      <c r="A1716" s="2" t="s">
        <v>3852</v>
      </c>
      <c r="B1716" s="2" t="s">
        <v>718</v>
      </c>
      <c r="C1716" s="2"/>
      <c r="D1716" s="2" t="s">
        <v>927</v>
      </c>
      <c r="E1716" s="2" t="s">
        <v>3851</v>
      </c>
      <c r="F1716" s="2" t="s">
        <v>2212</v>
      </c>
      <c r="G1716" s="2" t="s">
        <v>15</v>
      </c>
      <c r="H1716" s="2" t="s">
        <v>1300</v>
      </c>
      <c r="I1716" s="2" t="s">
        <v>2435</v>
      </c>
    </row>
    <row r="1717" customFormat="false" ht="14" hidden="false" customHeight="false" outlineLevel="0" collapsed="false">
      <c r="A1717" s="3" t="s">
        <v>3853</v>
      </c>
      <c r="B1717" s="3" t="s">
        <v>20</v>
      </c>
      <c r="C1717" s="3"/>
      <c r="D1717" s="3" t="s">
        <v>927</v>
      </c>
      <c r="E1717" s="3" t="s">
        <v>3851</v>
      </c>
      <c r="F1717" s="3" t="s">
        <v>2212</v>
      </c>
      <c r="G1717" s="3" t="s">
        <v>15</v>
      </c>
      <c r="H1717" s="3" t="s">
        <v>1150</v>
      </c>
      <c r="I1717" s="3" t="s">
        <v>1151</v>
      </c>
    </row>
    <row r="1718" customFormat="false" ht="14" hidden="false" customHeight="false" outlineLevel="0" collapsed="false">
      <c r="A1718" s="2" t="s">
        <v>3854</v>
      </c>
      <c r="B1718" s="2" t="s">
        <v>3841</v>
      </c>
      <c r="C1718" s="2"/>
      <c r="D1718" s="2" t="s">
        <v>927</v>
      </c>
      <c r="E1718" s="2" t="s">
        <v>3851</v>
      </c>
      <c r="F1718" s="2" t="s">
        <v>2212</v>
      </c>
      <c r="G1718" s="2" t="s">
        <v>15</v>
      </c>
      <c r="H1718" s="2" t="s">
        <v>3006</v>
      </c>
      <c r="I1718" s="2" t="s">
        <v>3007</v>
      </c>
    </row>
    <row r="1719" customFormat="false" ht="14" hidden="false" customHeight="false" outlineLevel="0" collapsed="false">
      <c r="A1719" s="3" t="s">
        <v>3855</v>
      </c>
      <c r="B1719" s="3" t="s">
        <v>624</v>
      </c>
      <c r="C1719" s="3"/>
      <c r="D1719" s="3" t="s">
        <v>927</v>
      </c>
      <c r="E1719" s="3" t="s">
        <v>3851</v>
      </c>
      <c r="F1719" s="3" t="s">
        <v>2212</v>
      </c>
      <c r="G1719" s="3" t="s">
        <v>15</v>
      </c>
      <c r="H1719" s="3" t="s">
        <v>625</v>
      </c>
      <c r="I1719" s="3" t="s">
        <v>626</v>
      </c>
    </row>
    <row r="1720" customFormat="false" ht="14" hidden="false" customHeight="false" outlineLevel="0" collapsed="false">
      <c r="A1720" s="2" t="s">
        <v>3856</v>
      </c>
      <c r="B1720" s="2" t="s">
        <v>2218</v>
      </c>
      <c r="C1720" s="2"/>
      <c r="D1720" s="2" t="s">
        <v>927</v>
      </c>
      <c r="E1720" s="2" t="s">
        <v>3857</v>
      </c>
      <c r="F1720" s="2" t="s">
        <v>2212</v>
      </c>
      <c r="G1720" s="2" t="s">
        <v>15</v>
      </c>
      <c r="H1720" s="2" t="s">
        <v>2741</v>
      </c>
      <c r="I1720" s="2" t="s">
        <v>2742</v>
      </c>
    </row>
    <row r="1721" customFormat="false" ht="14" hidden="false" customHeight="false" outlineLevel="0" collapsed="false">
      <c r="A1721" s="3" t="s">
        <v>3858</v>
      </c>
      <c r="B1721" s="3" t="s">
        <v>20</v>
      </c>
      <c r="C1721" s="3"/>
      <c r="D1721" s="3" t="s">
        <v>927</v>
      </c>
      <c r="E1721" s="3" t="s">
        <v>3859</v>
      </c>
      <c r="F1721" s="3" t="s">
        <v>2212</v>
      </c>
      <c r="G1721" s="3" t="s">
        <v>15</v>
      </c>
      <c r="H1721" s="3" t="s">
        <v>3846</v>
      </c>
      <c r="I1721" s="3" t="s">
        <v>3847</v>
      </c>
    </row>
    <row r="1722" customFormat="false" ht="14" hidden="false" customHeight="false" outlineLevel="0" collapsed="false">
      <c r="A1722" s="2" t="s">
        <v>3860</v>
      </c>
      <c r="B1722" s="2" t="s">
        <v>1203</v>
      </c>
      <c r="C1722" s="2"/>
      <c r="D1722" s="2" t="s">
        <v>927</v>
      </c>
      <c r="E1722" s="2" t="s">
        <v>3861</v>
      </c>
      <c r="F1722" s="2" t="s">
        <v>2212</v>
      </c>
      <c r="G1722" s="2" t="s">
        <v>15</v>
      </c>
      <c r="H1722" s="2" t="s">
        <v>264</v>
      </c>
      <c r="I1722" s="2" t="s">
        <v>1467</v>
      </c>
    </row>
    <row r="1723" customFormat="false" ht="14" hidden="false" customHeight="false" outlineLevel="0" collapsed="false">
      <c r="A1723" s="3" t="s">
        <v>3862</v>
      </c>
      <c r="B1723" s="3" t="s">
        <v>184</v>
      </c>
      <c r="C1723" s="3"/>
      <c r="D1723" s="3" t="s">
        <v>927</v>
      </c>
      <c r="E1723" s="3" t="s">
        <v>3863</v>
      </c>
      <c r="F1723" s="3" t="s">
        <v>2212</v>
      </c>
      <c r="G1723" s="3" t="s">
        <v>15</v>
      </c>
      <c r="H1723" s="3" t="s">
        <v>3864</v>
      </c>
      <c r="I1723" s="3" t="s">
        <v>389</v>
      </c>
    </row>
    <row r="1724" customFormat="false" ht="14" hidden="false" customHeight="false" outlineLevel="0" collapsed="false">
      <c r="A1724" s="2" t="s">
        <v>3865</v>
      </c>
      <c r="B1724" s="2" t="s">
        <v>192</v>
      </c>
      <c r="C1724" s="2"/>
      <c r="D1724" s="2" t="s">
        <v>927</v>
      </c>
      <c r="E1724" s="2" t="s">
        <v>3866</v>
      </c>
      <c r="F1724" s="2" t="s">
        <v>2212</v>
      </c>
      <c r="G1724" s="2" t="s">
        <v>15</v>
      </c>
      <c r="H1724" s="2" t="s">
        <v>3867</v>
      </c>
      <c r="I1724" s="2" t="s">
        <v>227</v>
      </c>
    </row>
    <row r="1725" customFormat="false" ht="14" hidden="false" customHeight="false" outlineLevel="0" collapsed="false">
      <c r="A1725" s="3" t="s">
        <v>3868</v>
      </c>
      <c r="B1725" s="3" t="s">
        <v>2437</v>
      </c>
      <c r="C1725" s="3"/>
      <c r="D1725" s="3" t="s">
        <v>927</v>
      </c>
      <c r="E1725" s="3" t="s">
        <v>3869</v>
      </c>
      <c r="F1725" s="3" t="s">
        <v>2212</v>
      </c>
      <c r="G1725" s="3" t="s">
        <v>15</v>
      </c>
      <c r="H1725" s="3" t="s">
        <v>766</v>
      </c>
      <c r="I1725" s="3" t="s">
        <v>2438</v>
      </c>
    </row>
    <row r="1726" customFormat="false" ht="14" hidden="false" customHeight="false" outlineLevel="0" collapsed="false">
      <c r="A1726" s="2" t="s">
        <v>3870</v>
      </c>
      <c r="B1726" s="2" t="s">
        <v>3731</v>
      </c>
      <c r="C1726" s="2"/>
      <c r="D1726" s="2" t="s">
        <v>317</v>
      </c>
      <c r="E1726" s="2"/>
      <c r="F1726" s="2" t="s">
        <v>2212</v>
      </c>
      <c r="G1726" s="2" t="s">
        <v>15</v>
      </c>
      <c r="H1726" s="2" t="s">
        <v>269</v>
      </c>
      <c r="I1726" s="2" t="s">
        <v>114</v>
      </c>
    </row>
    <row r="1727" customFormat="false" ht="14" hidden="false" customHeight="false" outlineLevel="0" collapsed="false">
      <c r="A1727" s="3" t="s">
        <v>3871</v>
      </c>
      <c r="B1727" s="3" t="s">
        <v>257</v>
      </c>
      <c r="C1727" s="3"/>
      <c r="D1727" s="3" t="s">
        <v>317</v>
      </c>
      <c r="E1727" s="3"/>
      <c r="F1727" s="3" t="s">
        <v>2212</v>
      </c>
      <c r="G1727" s="3" t="s">
        <v>15</v>
      </c>
      <c r="H1727" s="3" t="s">
        <v>259</v>
      </c>
      <c r="I1727" s="3" t="s">
        <v>260</v>
      </c>
    </row>
    <row r="1728" customFormat="false" ht="14" hidden="false" customHeight="false" outlineLevel="0" collapsed="false">
      <c r="A1728" s="2" t="s">
        <v>3872</v>
      </c>
      <c r="B1728" s="2" t="s">
        <v>244</v>
      </c>
      <c r="C1728" s="2"/>
      <c r="D1728" s="2" t="s">
        <v>317</v>
      </c>
      <c r="E1728" s="2" t="s">
        <v>3873</v>
      </c>
      <c r="F1728" s="2" t="s">
        <v>2212</v>
      </c>
      <c r="G1728" s="2" t="s">
        <v>15</v>
      </c>
      <c r="H1728" s="2" t="s">
        <v>245</v>
      </c>
      <c r="I1728" s="2" t="s">
        <v>246</v>
      </c>
    </row>
    <row r="1729" customFormat="false" ht="14" hidden="false" customHeight="false" outlineLevel="0" collapsed="false">
      <c r="A1729" s="3" t="s">
        <v>3874</v>
      </c>
      <c r="B1729" s="3" t="s">
        <v>302</v>
      </c>
      <c r="C1729" s="3"/>
      <c r="D1729" s="3" t="s">
        <v>317</v>
      </c>
      <c r="E1729" s="3" t="s">
        <v>3875</v>
      </c>
      <c r="F1729" s="3" t="s">
        <v>2212</v>
      </c>
      <c r="G1729" s="3" t="s">
        <v>15</v>
      </c>
      <c r="H1729" s="3" t="s">
        <v>338</v>
      </c>
      <c r="I1729" s="3" t="s">
        <v>925</v>
      </c>
    </row>
    <row r="1730" customFormat="false" ht="14" hidden="false" customHeight="false" outlineLevel="0" collapsed="false">
      <c r="A1730" s="2" t="s">
        <v>3876</v>
      </c>
      <c r="B1730" s="2" t="s">
        <v>283</v>
      </c>
      <c r="C1730" s="2"/>
      <c r="D1730" s="2" t="s">
        <v>317</v>
      </c>
      <c r="E1730" s="2" t="s">
        <v>3875</v>
      </c>
      <c r="F1730" s="2" t="s">
        <v>2212</v>
      </c>
      <c r="G1730" s="2" t="s">
        <v>15</v>
      </c>
      <c r="H1730" s="2" t="s">
        <v>285</v>
      </c>
      <c r="I1730" s="2" t="s">
        <v>165</v>
      </c>
    </row>
    <row r="1731" customFormat="false" ht="14" hidden="false" customHeight="false" outlineLevel="0" collapsed="false">
      <c r="A1731" s="3" t="s">
        <v>3877</v>
      </c>
      <c r="B1731" s="3" t="s">
        <v>250</v>
      </c>
      <c r="C1731" s="3"/>
      <c r="D1731" s="3" t="s">
        <v>317</v>
      </c>
      <c r="E1731" s="3" t="s">
        <v>2376</v>
      </c>
      <c r="F1731" s="3" t="s">
        <v>2212</v>
      </c>
      <c r="G1731" s="3" t="s">
        <v>15</v>
      </c>
      <c r="H1731" s="3" t="s">
        <v>252</v>
      </c>
      <c r="I1731" s="3" t="s">
        <v>253</v>
      </c>
    </row>
    <row r="1732" customFormat="false" ht="14" hidden="false" customHeight="false" outlineLevel="0" collapsed="false">
      <c r="A1732" s="2" t="s">
        <v>3878</v>
      </c>
      <c r="B1732" s="2" t="s">
        <v>192</v>
      </c>
      <c r="C1732" s="2"/>
      <c r="D1732" s="2" t="s">
        <v>317</v>
      </c>
      <c r="E1732" s="2" t="s">
        <v>3879</v>
      </c>
      <c r="F1732" s="2" t="s">
        <v>2212</v>
      </c>
      <c r="G1732" s="2" t="s">
        <v>15</v>
      </c>
      <c r="H1732" s="2" t="s">
        <v>777</v>
      </c>
      <c r="I1732" s="2" t="s">
        <v>778</v>
      </c>
    </row>
    <row r="1733" customFormat="false" ht="14" hidden="false" customHeight="false" outlineLevel="0" collapsed="false">
      <c r="A1733" s="3" t="s">
        <v>3880</v>
      </c>
      <c r="B1733" s="3" t="s">
        <v>309</v>
      </c>
      <c r="C1733" s="3"/>
      <c r="D1733" s="3" t="s">
        <v>317</v>
      </c>
      <c r="E1733" s="3" t="s">
        <v>3881</v>
      </c>
      <c r="F1733" s="3" t="s">
        <v>2212</v>
      </c>
      <c r="G1733" s="3" t="s">
        <v>15</v>
      </c>
      <c r="H1733" s="3" t="s">
        <v>312</v>
      </c>
      <c r="I1733" s="3" t="s">
        <v>313</v>
      </c>
    </row>
    <row r="1734" customFormat="false" ht="14" hidden="false" customHeight="false" outlineLevel="0" collapsed="false">
      <c r="A1734" s="2" t="s">
        <v>3882</v>
      </c>
      <c r="B1734" s="2" t="s">
        <v>302</v>
      </c>
      <c r="C1734" s="2"/>
      <c r="D1734" s="2" t="s">
        <v>317</v>
      </c>
      <c r="E1734" s="2" t="s">
        <v>3883</v>
      </c>
      <c r="F1734" s="2" t="s">
        <v>2212</v>
      </c>
      <c r="G1734" s="2" t="s">
        <v>15</v>
      </c>
      <c r="H1734" s="2" t="s">
        <v>338</v>
      </c>
      <c r="I1734" s="2" t="s">
        <v>339</v>
      </c>
    </row>
    <row r="1735" customFormat="false" ht="14" hidden="false" customHeight="false" outlineLevel="0" collapsed="false">
      <c r="A1735" s="3" t="s">
        <v>3884</v>
      </c>
      <c r="B1735" s="3" t="s">
        <v>42</v>
      </c>
      <c r="C1735" s="3"/>
      <c r="D1735" s="3" t="s">
        <v>3885</v>
      </c>
      <c r="E1735" s="3" t="s">
        <v>3886</v>
      </c>
      <c r="F1735" s="3" t="s">
        <v>2212</v>
      </c>
      <c r="G1735" s="3" t="s">
        <v>15</v>
      </c>
      <c r="H1735" s="3" t="s">
        <v>43</v>
      </c>
      <c r="I1735" s="3" t="s">
        <v>101</v>
      </c>
    </row>
    <row r="1736" customFormat="false" ht="14" hidden="false" customHeight="false" outlineLevel="0" collapsed="false">
      <c r="A1736" s="2" t="s">
        <v>3887</v>
      </c>
      <c r="B1736" s="2" t="s">
        <v>1240</v>
      </c>
      <c r="C1736" s="2"/>
      <c r="D1736" s="2" t="s">
        <v>317</v>
      </c>
      <c r="E1736" s="2" t="s">
        <v>3888</v>
      </c>
      <c r="F1736" s="2" t="s">
        <v>2212</v>
      </c>
      <c r="G1736" s="2" t="s">
        <v>15</v>
      </c>
      <c r="H1736" s="2" t="s">
        <v>1241</v>
      </c>
      <c r="I1736" s="2" t="s">
        <v>1242</v>
      </c>
    </row>
    <row r="1737" customFormat="false" ht="14" hidden="false" customHeight="false" outlineLevel="0" collapsed="false">
      <c r="A1737" s="3" t="s">
        <v>3889</v>
      </c>
      <c r="B1737" s="3" t="s">
        <v>54</v>
      </c>
      <c r="C1737" s="3"/>
      <c r="D1737" s="3" t="s">
        <v>317</v>
      </c>
      <c r="E1737" s="3" t="s">
        <v>3890</v>
      </c>
      <c r="F1737" s="3" t="s">
        <v>2212</v>
      </c>
      <c r="G1737" s="3" t="s">
        <v>15</v>
      </c>
      <c r="H1737" s="3" t="s">
        <v>16</v>
      </c>
      <c r="I1737" s="3" t="s">
        <v>55</v>
      </c>
    </row>
    <row r="1738" customFormat="false" ht="14" hidden="false" customHeight="false" outlineLevel="0" collapsed="false">
      <c r="A1738" s="2" t="s">
        <v>3891</v>
      </c>
      <c r="B1738" s="2" t="s">
        <v>192</v>
      </c>
      <c r="C1738" s="2"/>
      <c r="D1738" s="2" t="s">
        <v>317</v>
      </c>
      <c r="E1738" s="2" t="s">
        <v>3892</v>
      </c>
      <c r="F1738" s="2" t="s">
        <v>2212</v>
      </c>
      <c r="G1738" s="2" t="s">
        <v>15</v>
      </c>
      <c r="H1738" s="2" t="s">
        <v>264</v>
      </c>
      <c r="I1738" s="2" t="s">
        <v>265</v>
      </c>
    </row>
    <row r="1739" customFormat="false" ht="14" hidden="false" customHeight="false" outlineLevel="0" collapsed="false">
      <c r="A1739" s="3" t="s">
        <v>3893</v>
      </c>
      <c r="B1739" s="3" t="s">
        <v>1335</v>
      </c>
      <c r="C1739" s="3"/>
      <c r="D1739" s="3" t="s">
        <v>317</v>
      </c>
      <c r="E1739" s="3" t="s">
        <v>3892</v>
      </c>
      <c r="F1739" s="3" t="s">
        <v>2212</v>
      </c>
      <c r="G1739" s="3" t="s">
        <v>15</v>
      </c>
      <c r="H1739" s="3" t="s">
        <v>644</v>
      </c>
      <c r="I1739" s="3" t="s">
        <v>2116</v>
      </c>
    </row>
    <row r="1740" customFormat="false" ht="14" hidden="false" customHeight="false" outlineLevel="0" collapsed="false">
      <c r="A1740" s="2" t="s">
        <v>3894</v>
      </c>
      <c r="B1740" s="2" t="s">
        <v>377</v>
      </c>
      <c r="C1740" s="2"/>
      <c r="D1740" s="2" t="s">
        <v>317</v>
      </c>
      <c r="E1740" s="2" t="s">
        <v>2087</v>
      </c>
      <c r="F1740" s="2" t="s">
        <v>2212</v>
      </c>
      <c r="G1740" s="2" t="s">
        <v>15</v>
      </c>
      <c r="H1740" s="2" t="s">
        <v>379</v>
      </c>
      <c r="I1740" s="2" t="s">
        <v>380</v>
      </c>
    </row>
    <row r="1741" customFormat="false" ht="14" hidden="false" customHeight="false" outlineLevel="0" collapsed="false">
      <c r="A1741" s="3" t="s">
        <v>3895</v>
      </c>
      <c r="B1741" s="3" t="s">
        <v>26</v>
      </c>
      <c r="C1741" s="3"/>
      <c r="D1741" s="3" t="s">
        <v>317</v>
      </c>
      <c r="E1741" s="3" t="s">
        <v>3522</v>
      </c>
      <c r="F1741" s="3" t="s">
        <v>2212</v>
      </c>
      <c r="G1741" s="3" t="s">
        <v>15</v>
      </c>
      <c r="H1741" s="3" t="s">
        <v>855</v>
      </c>
      <c r="I1741" s="3" t="s">
        <v>856</v>
      </c>
    </row>
    <row r="1742" customFormat="false" ht="14" hidden="false" customHeight="false" outlineLevel="0" collapsed="false">
      <c r="A1742" s="2" t="s">
        <v>3896</v>
      </c>
      <c r="B1742" s="2" t="s">
        <v>63</v>
      </c>
      <c r="C1742" s="2"/>
      <c r="D1742" s="2" t="s">
        <v>932</v>
      </c>
      <c r="E1742" s="2" t="s">
        <v>2240</v>
      </c>
      <c r="F1742" s="2" t="s">
        <v>2212</v>
      </c>
      <c r="G1742" s="2" t="s">
        <v>15</v>
      </c>
      <c r="H1742" s="2" t="s">
        <v>64</v>
      </c>
      <c r="I1742" s="2" t="s">
        <v>65</v>
      </c>
    </row>
    <row r="1743" customFormat="false" ht="14" hidden="false" customHeight="false" outlineLevel="0" collapsed="false">
      <c r="A1743" s="3" t="s">
        <v>3897</v>
      </c>
      <c r="B1743" s="3" t="s">
        <v>2995</v>
      </c>
      <c r="C1743" s="3"/>
      <c r="D1743" s="3" t="s">
        <v>932</v>
      </c>
      <c r="E1743" s="3" t="s">
        <v>1410</v>
      </c>
      <c r="F1743" s="3" t="s">
        <v>2212</v>
      </c>
      <c r="G1743" s="3" t="s">
        <v>15</v>
      </c>
      <c r="H1743" s="3" t="s">
        <v>2996</v>
      </c>
      <c r="I1743" s="3" t="s">
        <v>3298</v>
      </c>
    </row>
    <row r="1744" customFormat="false" ht="14" hidden="false" customHeight="false" outlineLevel="0" collapsed="false">
      <c r="A1744" s="2" t="s">
        <v>3898</v>
      </c>
      <c r="B1744" s="2" t="s">
        <v>2218</v>
      </c>
      <c r="C1744" s="2"/>
      <c r="D1744" s="2" t="s">
        <v>932</v>
      </c>
      <c r="E1744" s="2" t="s">
        <v>3899</v>
      </c>
      <c r="F1744" s="2" t="s">
        <v>2212</v>
      </c>
      <c r="G1744" s="2" t="s">
        <v>15</v>
      </c>
      <c r="H1744" s="2" t="s">
        <v>2741</v>
      </c>
      <c r="I1744" s="2" t="s">
        <v>2742</v>
      </c>
    </row>
    <row r="1745" customFormat="false" ht="14" hidden="false" customHeight="false" outlineLevel="0" collapsed="false">
      <c r="A1745" s="3" t="s">
        <v>3900</v>
      </c>
      <c r="B1745" s="3" t="s">
        <v>51</v>
      </c>
      <c r="C1745" s="3"/>
      <c r="D1745" s="3" t="s">
        <v>932</v>
      </c>
      <c r="E1745" s="3" t="s">
        <v>3899</v>
      </c>
      <c r="F1745" s="3" t="s">
        <v>2212</v>
      </c>
      <c r="G1745" s="3" t="s">
        <v>15</v>
      </c>
      <c r="H1745" s="3" t="s">
        <v>1224</v>
      </c>
      <c r="I1745" s="3" t="s">
        <v>2874</v>
      </c>
    </row>
    <row r="1746" customFormat="false" ht="14" hidden="false" customHeight="false" outlineLevel="0" collapsed="false">
      <c r="A1746" s="2" t="s">
        <v>3901</v>
      </c>
      <c r="B1746" s="2" t="s">
        <v>2995</v>
      </c>
      <c r="C1746" s="2"/>
      <c r="D1746" s="2" t="s">
        <v>932</v>
      </c>
      <c r="E1746" s="2" t="s">
        <v>3899</v>
      </c>
      <c r="F1746" s="2" t="s">
        <v>2212</v>
      </c>
      <c r="G1746" s="2" t="s">
        <v>15</v>
      </c>
      <c r="H1746" s="2" t="s">
        <v>2996</v>
      </c>
      <c r="I1746" s="2" t="s">
        <v>85</v>
      </c>
    </row>
    <row r="1747" customFormat="false" ht="14" hidden="false" customHeight="false" outlineLevel="0" collapsed="false">
      <c r="A1747" s="3" t="s">
        <v>3902</v>
      </c>
      <c r="B1747" s="3" t="s">
        <v>122</v>
      </c>
      <c r="C1747" s="3"/>
      <c r="D1747" s="3" t="s">
        <v>932</v>
      </c>
      <c r="E1747" s="3" t="s">
        <v>3903</v>
      </c>
      <c r="F1747" s="3" t="s">
        <v>2212</v>
      </c>
      <c r="G1747" s="3" t="s">
        <v>15</v>
      </c>
      <c r="H1747" s="3" t="s">
        <v>230</v>
      </c>
      <c r="I1747" s="3" t="s">
        <v>65</v>
      </c>
    </row>
    <row r="1748" customFormat="false" ht="14" hidden="false" customHeight="false" outlineLevel="0" collapsed="false">
      <c r="A1748" s="2" t="s">
        <v>3904</v>
      </c>
      <c r="B1748" s="2" t="s">
        <v>51</v>
      </c>
      <c r="C1748" s="2"/>
      <c r="D1748" s="2" t="s">
        <v>932</v>
      </c>
      <c r="E1748" s="2" t="s">
        <v>3524</v>
      </c>
      <c r="F1748" s="2" t="s">
        <v>2212</v>
      </c>
      <c r="G1748" s="2" t="s">
        <v>15</v>
      </c>
      <c r="H1748" s="2" t="s">
        <v>1224</v>
      </c>
      <c r="I1748" s="2" t="s">
        <v>1225</v>
      </c>
    </row>
    <row r="1749" customFormat="false" ht="14" hidden="false" customHeight="false" outlineLevel="0" collapsed="false">
      <c r="A1749" s="3" t="s">
        <v>3905</v>
      </c>
      <c r="B1749" s="3" t="s">
        <v>2995</v>
      </c>
      <c r="C1749" s="3"/>
      <c r="D1749" s="3" t="s">
        <v>3906</v>
      </c>
      <c r="E1749" s="3" t="s">
        <v>3524</v>
      </c>
      <c r="F1749" s="3" t="s">
        <v>2212</v>
      </c>
      <c r="G1749" s="3" t="s">
        <v>15</v>
      </c>
      <c r="H1749" s="3" t="s">
        <v>2996</v>
      </c>
      <c r="I1749" s="3" t="s">
        <v>85</v>
      </c>
    </row>
    <row r="1750" customFormat="false" ht="14" hidden="false" customHeight="false" outlineLevel="0" collapsed="false">
      <c r="A1750" s="2" t="s">
        <v>3907</v>
      </c>
      <c r="B1750" s="2" t="s">
        <v>2995</v>
      </c>
      <c r="C1750" s="2"/>
      <c r="D1750" s="2" t="s">
        <v>932</v>
      </c>
      <c r="E1750" s="2" t="s">
        <v>3908</v>
      </c>
      <c r="F1750" s="2" t="s">
        <v>2212</v>
      </c>
      <c r="G1750" s="2" t="s">
        <v>15</v>
      </c>
      <c r="H1750" s="2" t="s">
        <v>2996</v>
      </c>
      <c r="I1750" s="2" t="s">
        <v>3298</v>
      </c>
    </row>
    <row r="1751" customFormat="false" ht="14" hidden="false" customHeight="false" outlineLevel="0" collapsed="false">
      <c r="A1751" s="3" t="s">
        <v>3909</v>
      </c>
      <c r="B1751" s="3" t="s">
        <v>412</v>
      </c>
      <c r="C1751" s="3"/>
      <c r="D1751" s="3" t="s">
        <v>932</v>
      </c>
      <c r="E1751" s="3" t="s">
        <v>3908</v>
      </c>
      <c r="F1751" s="3" t="s">
        <v>2212</v>
      </c>
      <c r="G1751" s="3" t="s">
        <v>15</v>
      </c>
      <c r="H1751" s="3" t="s">
        <v>416</v>
      </c>
      <c r="I1751" s="3" t="s">
        <v>55</v>
      </c>
    </row>
    <row r="1752" customFormat="false" ht="14" hidden="false" customHeight="false" outlineLevel="0" collapsed="false">
      <c r="A1752" s="2" t="s">
        <v>3910</v>
      </c>
      <c r="B1752" s="2" t="s">
        <v>51</v>
      </c>
      <c r="C1752" s="2"/>
      <c r="D1752" s="2" t="s">
        <v>932</v>
      </c>
      <c r="E1752" s="2" t="s">
        <v>3911</v>
      </c>
      <c r="F1752" s="2" t="s">
        <v>2212</v>
      </c>
      <c r="G1752" s="2" t="s">
        <v>15</v>
      </c>
      <c r="H1752" s="2" t="s">
        <v>1224</v>
      </c>
      <c r="I1752" s="2" t="s">
        <v>1225</v>
      </c>
    </row>
    <row r="1753" customFormat="false" ht="14" hidden="false" customHeight="false" outlineLevel="0" collapsed="false">
      <c r="A1753" s="3" t="s">
        <v>3912</v>
      </c>
      <c r="B1753" s="3" t="s">
        <v>54</v>
      </c>
      <c r="C1753" s="3"/>
      <c r="D1753" s="3" t="s">
        <v>932</v>
      </c>
      <c r="E1753" s="3" t="s">
        <v>3911</v>
      </c>
      <c r="F1753" s="3" t="s">
        <v>2212</v>
      </c>
      <c r="G1753" s="3" t="s">
        <v>15</v>
      </c>
      <c r="H1753" s="3" t="s">
        <v>128</v>
      </c>
      <c r="I1753" s="3" t="s">
        <v>65</v>
      </c>
    </row>
    <row r="1754" customFormat="false" ht="14" hidden="false" customHeight="false" outlineLevel="0" collapsed="false">
      <c r="A1754" s="2" t="s">
        <v>3913</v>
      </c>
      <c r="B1754" s="2" t="s">
        <v>54</v>
      </c>
      <c r="C1754" s="2"/>
      <c r="D1754" s="2" t="s">
        <v>932</v>
      </c>
      <c r="E1754" s="2" t="s">
        <v>3911</v>
      </c>
      <c r="F1754" s="2" t="s">
        <v>2212</v>
      </c>
      <c r="G1754" s="2" t="s">
        <v>15</v>
      </c>
      <c r="H1754" s="2" t="s">
        <v>128</v>
      </c>
      <c r="I1754" s="2" t="s">
        <v>65</v>
      </c>
    </row>
    <row r="1755" customFormat="false" ht="14" hidden="false" customHeight="false" outlineLevel="0" collapsed="false">
      <c r="A1755" s="3" t="s">
        <v>3914</v>
      </c>
      <c r="B1755" s="3" t="s">
        <v>54</v>
      </c>
      <c r="C1755" s="3"/>
      <c r="D1755" s="3" t="s">
        <v>932</v>
      </c>
      <c r="E1755" s="3" t="s">
        <v>3911</v>
      </c>
      <c r="F1755" s="3" t="s">
        <v>2212</v>
      </c>
      <c r="G1755" s="3" t="s">
        <v>15</v>
      </c>
      <c r="H1755" s="3" t="s">
        <v>128</v>
      </c>
      <c r="I1755" s="3" t="s">
        <v>139</v>
      </c>
    </row>
    <row r="1756" customFormat="false" ht="14" hidden="false" customHeight="false" outlineLevel="0" collapsed="false">
      <c r="A1756" s="2" t="s">
        <v>3915</v>
      </c>
      <c r="B1756" s="2" t="s">
        <v>412</v>
      </c>
      <c r="C1756" s="2"/>
      <c r="D1756" s="2" t="s">
        <v>932</v>
      </c>
      <c r="E1756" s="2" t="s">
        <v>3911</v>
      </c>
      <c r="F1756" s="2" t="s">
        <v>2212</v>
      </c>
      <c r="G1756" s="2" t="s">
        <v>15</v>
      </c>
      <c r="H1756" s="2" t="s">
        <v>416</v>
      </c>
      <c r="I1756" s="2" t="s">
        <v>55</v>
      </c>
    </row>
    <row r="1757" customFormat="false" ht="14" hidden="false" customHeight="false" outlineLevel="0" collapsed="false">
      <c r="A1757" s="3" t="s">
        <v>3916</v>
      </c>
      <c r="B1757" s="3" t="s">
        <v>54</v>
      </c>
      <c r="C1757" s="3"/>
      <c r="D1757" s="3" t="s">
        <v>932</v>
      </c>
      <c r="E1757" s="3" t="s">
        <v>3917</v>
      </c>
      <c r="F1757" s="3" t="s">
        <v>2212</v>
      </c>
      <c r="G1757" s="3" t="s">
        <v>15</v>
      </c>
      <c r="H1757" s="3" t="s">
        <v>128</v>
      </c>
      <c r="I1757" s="3" t="s">
        <v>65</v>
      </c>
    </row>
    <row r="1758" customFormat="false" ht="14" hidden="false" customHeight="false" outlineLevel="0" collapsed="false">
      <c r="A1758" s="2" t="s">
        <v>3918</v>
      </c>
      <c r="B1758" s="2" t="s">
        <v>2995</v>
      </c>
      <c r="C1758" s="2"/>
      <c r="D1758" s="2" t="s">
        <v>932</v>
      </c>
      <c r="E1758" s="2" t="s">
        <v>3917</v>
      </c>
      <c r="F1758" s="2" t="s">
        <v>2212</v>
      </c>
      <c r="G1758" s="2" t="s">
        <v>15</v>
      </c>
      <c r="H1758" s="2" t="s">
        <v>2996</v>
      </c>
      <c r="I1758" s="2" t="s">
        <v>3298</v>
      </c>
    </row>
    <row r="1759" customFormat="false" ht="14" hidden="false" customHeight="false" outlineLevel="0" collapsed="false">
      <c r="A1759" s="3" t="s">
        <v>3919</v>
      </c>
      <c r="B1759" s="3" t="s">
        <v>2995</v>
      </c>
      <c r="C1759" s="3"/>
      <c r="D1759" s="3" t="s">
        <v>932</v>
      </c>
      <c r="E1759" s="3" t="s">
        <v>3917</v>
      </c>
      <c r="F1759" s="3" t="s">
        <v>2212</v>
      </c>
      <c r="G1759" s="3" t="s">
        <v>15</v>
      </c>
      <c r="H1759" s="3" t="s">
        <v>2996</v>
      </c>
      <c r="I1759" s="3" t="s">
        <v>3920</v>
      </c>
    </row>
    <row r="1760" customFormat="false" ht="14" hidden="false" customHeight="false" outlineLevel="0" collapsed="false">
      <c r="A1760" s="2" t="s">
        <v>3921</v>
      </c>
      <c r="B1760" s="2" t="s">
        <v>2995</v>
      </c>
      <c r="C1760" s="2"/>
      <c r="D1760" s="2" t="s">
        <v>932</v>
      </c>
      <c r="E1760" s="2" t="s">
        <v>3917</v>
      </c>
      <c r="F1760" s="2" t="s">
        <v>2212</v>
      </c>
      <c r="G1760" s="2" t="s">
        <v>15</v>
      </c>
      <c r="H1760" s="2" t="s">
        <v>2996</v>
      </c>
      <c r="I1760" s="2" t="s">
        <v>3920</v>
      </c>
    </row>
    <row r="1761" customFormat="false" ht="14" hidden="false" customHeight="false" outlineLevel="0" collapsed="false">
      <c r="A1761" s="3" t="s">
        <v>3922</v>
      </c>
      <c r="B1761" s="3" t="s">
        <v>588</v>
      </c>
      <c r="C1761" s="3"/>
      <c r="D1761" s="3" t="s">
        <v>932</v>
      </c>
      <c r="E1761" s="3" t="s">
        <v>3923</v>
      </c>
      <c r="F1761" s="3" t="s">
        <v>2212</v>
      </c>
      <c r="G1761" s="3" t="s">
        <v>15</v>
      </c>
      <c r="H1761" s="3" t="s">
        <v>629</v>
      </c>
      <c r="I1761" s="3" t="s">
        <v>2543</v>
      </c>
    </row>
    <row r="1762" customFormat="false" ht="14" hidden="false" customHeight="false" outlineLevel="0" collapsed="false">
      <c r="A1762" s="2" t="s">
        <v>3924</v>
      </c>
      <c r="B1762" s="2" t="s">
        <v>419</v>
      </c>
      <c r="C1762" s="2"/>
      <c r="D1762" s="2" t="s">
        <v>932</v>
      </c>
      <c r="E1762" s="2" t="s">
        <v>940</v>
      </c>
      <c r="F1762" s="2" t="s">
        <v>2212</v>
      </c>
      <c r="G1762" s="2" t="s">
        <v>15</v>
      </c>
      <c r="H1762" s="2" t="s">
        <v>2996</v>
      </c>
      <c r="I1762" s="2" t="s">
        <v>3298</v>
      </c>
    </row>
    <row r="1763" customFormat="false" ht="14" hidden="false" customHeight="false" outlineLevel="0" collapsed="false">
      <c r="A1763" s="3" t="s">
        <v>3925</v>
      </c>
      <c r="B1763" s="3" t="s">
        <v>419</v>
      </c>
      <c r="C1763" s="3"/>
      <c r="D1763" s="3" t="s">
        <v>932</v>
      </c>
      <c r="E1763" s="3" t="s">
        <v>940</v>
      </c>
      <c r="F1763" s="3" t="s">
        <v>2212</v>
      </c>
      <c r="G1763" s="3" t="s">
        <v>15</v>
      </c>
      <c r="H1763" s="3" t="s">
        <v>2996</v>
      </c>
      <c r="I1763" s="3" t="s">
        <v>85</v>
      </c>
    </row>
    <row r="1764" customFormat="false" ht="14" hidden="false" customHeight="false" outlineLevel="0" collapsed="false">
      <c r="A1764" s="2" t="s">
        <v>3926</v>
      </c>
      <c r="B1764" s="2" t="s">
        <v>412</v>
      </c>
      <c r="C1764" s="2"/>
      <c r="D1764" s="2" t="s">
        <v>932</v>
      </c>
      <c r="E1764" s="2" t="s">
        <v>940</v>
      </c>
      <c r="F1764" s="2" t="s">
        <v>2212</v>
      </c>
      <c r="G1764" s="2" t="s">
        <v>15</v>
      </c>
      <c r="H1764" s="2" t="s">
        <v>416</v>
      </c>
      <c r="I1764" s="2" t="s">
        <v>55</v>
      </c>
    </row>
    <row r="1765" customFormat="false" ht="14" hidden="false" customHeight="false" outlineLevel="0" collapsed="false">
      <c r="A1765" s="3" t="s">
        <v>3927</v>
      </c>
      <c r="B1765" s="3" t="s">
        <v>83</v>
      </c>
      <c r="C1765" s="3"/>
      <c r="D1765" s="3" t="s">
        <v>932</v>
      </c>
      <c r="E1765" s="3" t="s">
        <v>3928</v>
      </c>
      <c r="F1765" s="3" t="s">
        <v>2212</v>
      </c>
      <c r="G1765" s="3" t="s">
        <v>15</v>
      </c>
      <c r="H1765" s="3" t="s">
        <v>84</v>
      </c>
      <c r="I1765" s="3" t="s">
        <v>85</v>
      </c>
    </row>
    <row r="1766" customFormat="false" ht="14" hidden="false" customHeight="false" outlineLevel="0" collapsed="false">
      <c r="A1766" s="2" t="s">
        <v>3929</v>
      </c>
      <c r="B1766" s="2" t="s">
        <v>2278</v>
      </c>
      <c r="C1766" s="2"/>
      <c r="D1766" s="2" t="s">
        <v>932</v>
      </c>
      <c r="E1766" s="2" t="s">
        <v>3930</v>
      </c>
      <c r="F1766" s="2" t="s">
        <v>2212</v>
      </c>
      <c r="G1766" s="2" t="s">
        <v>15</v>
      </c>
      <c r="H1766" s="2" t="s">
        <v>3464</v>
      </c>
      <c r="I1766" s="2" t="s">
        <v>2813</v>
      </c>
    </row>
    <row r="1767" customFormat="false" ht="14" hidden="false" customHeight="false" outlineLevel="0" collapsed="false">
      <c r="A1767" s="3" t="s">
        <v>3931</v>
      </c>
      <c r="B1767" s="3" t="s">
        <v>2278</v>
      </c>
      <c r="C1767" s="3"/>
      <c r="D1767" s="3" t="s">
        <v>932</v>
      </c>
      <c r="E1767" s="3" t="s">
        <v>3930</v>
      </c>
      <c r="F1767" s="3" t="s">
        <v>2212</v>
      </c>
      <c r="G1767" s="3" t="s">
        <v>15</v>
      </c>
      <c r="H1767" s="3" t="s">
        <v>3464</v>
      </c>
      <c r="I1767" s="3" t="s">
        <v>236</v>
      </c>
    </row>
    <row r="1768" customFormat="false" ht="14" hidden="false" customHeight="false" outlineLevel="0" collapsed="false">
      <c r="A1768" s="2" t="s">
        <v>3932</v>
      </c>
      <c r="B1768" s="2" t="s">
        <v>54</v>
      </c>
      <c r="C1768" s="2"/>
      <c r="D1768" s="2" t="s">
        <v>932</v>
      </c>
      <c r="E1768" s="2" t="s">
        <v>3933</v>
      </c>
      <c r="F1768" s="2" t="s">
        <v>2212</v>
      </c>
      <c r="G1768" s="2" t="s">
        <v>15</v>
      </c>
      <c r="H1768" s="2" t="s">
        <v>128</v>
      </c>
      <c r="I1768" s="2" t="s">
        <v>856</v>
      </c>
    </row>
    <row r="1769" customFormat="false" ht="14" hidden="false" customHeight="false" outlineLevel="0" collapsed="false">
      <c r="A1769" s="3" t="s">
        <v>3934</v>
      </c>
      <c r="B1769" s="3" t="s">
        <v>866</v>
      </c>
      <c r="C1769" s="3"/>
      <c r="D1769" s="3" t="s">
        <v>932</v>
      </c>
      <c r="E1769" s="3" t="s">
        <v>3935</v>
      </c>
      <c r="F1769" s="3" t="s">
        <v>2212</v>
      </c>
      <c r="G1769" s="3" t="s">
        <v>15</v>
      </c>
      <c r="H1769" s="3" t="s">
        <v>1336</v>
      </c>
      <c r="I1769" s="3" t="s">
        <v>2793</v>
      </c>
    </row>
    <row r="1770" customFormat="false" ht="14" hidden="false" customHeight="false" outlineLevel="0" collapsed="false">
      <c r="A1770" s="2" t="s">
        <v>3936</v>
      </c>
      <c r="B1770" s="2" t="s">
        <v>54</v>
      </c>
      <c r="C1770" s="2"/>
      <c r="D1770" s="2" t="s">
        <v>317</v>
      </c>
      <c r="E1770" s="2" t="s">
        <v>3937</v>
      </c>
      <c r="F1770" s="2" t="s">
        <v>2212</v>
      </c>
      <c r="G1770" s="2" t="s">
        <v>15</v>
      </c>
      <c r="H1770" s="2" t="s">
        <v>179</v>
      </c>
      <c r="I1770" s="2" t="s">
        <v>196</v>
      </c>
    </row>
    <row r="1771" customFormat="false" ht="14" hidden="false" customHeight="false" outlineLevel="0" collapsed="false">
      <c r="A1771" s="3" t="s">
        <v>3938</v>
      </c>
      <c r="B1771" s="3" t="s">
        <v>3939</v>
      </c>
      <c r="C1771" s="3"/>
      <c r="D1771" s="3" t="s">
        <v>2265</v>
      </c>
      <c r="E1771" s="3" t="s">
        <v>3940</v>
      </c>
      <c r="F1771" s="3" t="s">
        <v>2212</v>
      </c>
      <c r="G1771" s="3" t="s">
        <v>15</v>
      </c>
      <c r="H1771" s="3" t="s">
        <v>1876</v>
      </c>
      <c r="I1771" s="3" t="s">
        <v>65</v>
      </c>
    </row>
    <row r="1772" customFormat="false" ht="14" hidden="false" customHeight="false" outlineLevel="0" collapsed="false">
      <c r="A1772" s="2" t="s">
        <v>3941</v>
      </c>
      <c r="B1772" s="2" t="s">
        <v>3942</v>
      </c>
      <c r="C1772" s="2"/>
      <c r="D1772" s="2" t="s">
        <v>2265</v>
      </c>
      <c r="E1772" s="2" t="s">
        <v>3940</v>
      </c>
      <c r="F1772" s="2" t="s">
        <v>2212</v>
      </c>
      <c r="G1772" s="2" t="s">
        <v>15</v>
      </c>
      <c r="H1772" s="2" t="s">
        <v>1876</v>
      </c>
      <c r="I1772" s="2" t="s">
        <v>65</v>
      </c>
    </row>
    <row r="1773" customFormat="false" ht="14" hidden="false" customHeight="false" outlineLevel="0" collapsed="false">
      <c r="A1773" s="3" t="s">
        <v>3943</v>
      </c>
      <c r="B1773" s="3" t="s">
        <v>3134</v>
      </c>
      <c r="C1773" s="3"/>
      <c r="D1773" s="3" t="s">
        <v>2265</v>
      </c>
      <c r="E1773" s="3" t="s">
        <v>3940</v>
      </c>
      <c r="F1773" s="3" t="s">
        <v>2212</v>
      </c>
      <c r="G1773" s="3" t="s">
        <v>15</v>
      </c>
      <c r="H1773" s="3" t="s">
        <v>3136</v>
      </c>
      <c r="I1773" s="3" t="s">
        <v>3137</v>
      </c>
    </row>
    <row r="1774" customFormat="false" ht="14" hidden="false" customHeight="false" outlineLevel="0" collapsed="false">
      <c r="A1774" s="2" t="s">
        <v>3944</v>
      </c>
      <c r="B1774" s="2" t="s">
        <v>54</v>
      </c>
      <c r="C1774" s="2"/>
      <c r="D1774" s="2" t="s">
        <v>2265</v>
      </c>
      <c r="E1774" s="2" t="s">
        <v>3945</v>
      </c>
      <c r="F1774" s="2" t="s">
        <v>2212</v>
      </c>
      <c r="G1774" s="2" t="s">
        <v>15</v>
      </c>
      <c r="H1774" s="2" t="s">
        <v>359</v>
      </c>
      <c r="I1774" s="2" t="s">
        <v>2139</v>
      </c>
    </row>
    <row r="1775" customFormat="false" ht="14" hidden="false" customHeight="false" outlineLevel="0" collapsed="false">
      <c r="A1775" s="3" t="s">
        <v>3946</v>
      </c>
      <c r="B1775" s="3" t="s">
        <v>54</v>
      </c>
      <c r="C1775" s="3"/>
      <c r="D1775" s="3" t="s">
        <v>2265</v>
      </c>
      <c r="E1775" s="3" t="s">
        <v>3945</v>
      </c>
      <c r="F1775" s="3" t="s">
        <v>2212</v>
      </c>
      <c r="G1775" s="3" t="s">
        <v>15</v>
      </c>
      <c r="H1775" s="3" t="s">
        <v>16</v>
      </c>
      <c r="I1775" s="3" t="s">
        <v>55</v>
      </c>
    </row>
    <row r="1776" customFormat="false" ht="14" hidden="false" customHeight="false" outlineLevel="0" collapsed="false">
      <c r="A1776" s="2" t="s">
        <v>3947</v>
      </c>
      <c r="B1776" s="2" t="s">
        <v>192</v>
      </c>
      <c r="C1776" s="2"/>
      <c r="D1776" s="2" t="s">
        <v>1644</v>
      </c>
      <c r="E1776" s="2" t="s">
        <v>1617</v>
      </c>
      <c r="F1776" s="2" t="s">
        <v>2212</v>
      </c>
      <c r="G1776" s="2" t="s">
        <v>15</v>
      </c>
      <c r="H1776" s="2" t="s">
        <v>2294</v>
      </c>
      <c r="I1776" s="2" t="s">
        <v>3948</v>
      </c>
    </row>
    <row r="1777" customFormat="false" ht="14" hidden="false" customHeight="false" outlineLevel="0" collapsed="false">
      <c r="A1777" s="3" t="s">
        <v>3949</v>
      </c>
      <c r="B1777" s="3" t="s">
        <v>192</v>
      </c>
      <c r="C1777" s="3"/>
      <c r="D1777" s="3" t="s">
        <v>1644</v>
      </c>
      <c r="E1777" s="3" t="s">
        <v>358</v>
      </c>
      <c r="F1777" s="3" t="s">
        <v>2212</v>
      </c>
      <c r="G1777" s="3" t="s">
        <v>15</v>
      </c>
      <c r="H1777" s="3" t="s">
        <v>2294</v>
      </c>
      <c r="I1777" s="3" t="s">
        <v>3948</v>
      </c>
    </row>
    <row r="1778" customFormat="false" ht="14" hidden="false" customHeight="false" outlineLevel="0" collapsed="false">
      <c r="A1778" s="2" t="s">
        <v>3950</v>
      </c>
      <c r="B1778" s="2" t="s">
        <v>54</v>
      </c>
      <c r="C1778" s="2"/>
      <c r="D1778" s="2" t="s">
        <v>3951</v>
      </c>
      <c r="E1778" s="2" t="s">
        <v>3952</v>
      </c>
      <c r="F1778" s="2" t="s">
        <v>2212</v>
      </c>
      <c r="G1778" s="2" t="s">
        <v>15</v>
      </c>
      <c r="H1778" s="2" t="s">
        <v>1474</v>
      </c>
      <c r="I1778" s="2" t="s">
        <v>1475</v>
      </c>
    </row>
    <row r="1779" customFormat="false" ht="14" hidden="false" customHeight="false" outlineLevel="0" collapsed="false">
      <c r="A1779" s="3" t="s">
        <v>3953</v>
      </c>
      <c r="B1779" s="3" t="s">
        <v>54</v>
      </c>
      <c r="C1779" s="3"/>
      <c r="D1779" s="3" t="s">
        <v>317</v>
      </c>
      <c r="E1779" s="3" t="s">
        <v>3954</v>
      </c>
      <c r="F1779" s="3" t="s">
        <v>2212</v>
      </c>
      <c r="G1779" s="3" t="s">
        <v>15</v>
      </c>
      <c r="H1779" s="3" t="s">
        <v>16</v>
      </c>
      <c r="I1779" s="3" t="s">
        <v>968</v>
      </c>
    </row>
    <row r="1780" customFormat="false" ht="14" hidden="false" customHeight="false" outlineLevel="0" collapsed="false">
      <c r="A1780" s="2" t="s">
        <v>3955</v>
      </c>
      <c r="B1780" s="2" t="s">
        <v>54</v>
      </c>
      <c r="C1780" s="2"/>
      <c r="D1780" s="2" t="s">
        <v>3956</v>
      </c>
      <c r="E1780" s="2" t="s">
        <v>3957</v>
      </c>
      <c r="F1780" s="2" t="s">
        <v>2212</v>
      </c>
      <c r="G1780" s="2" t="s">
        <v>15</v>
      </c>
      <c r="H1780" s="2" t="s">
        <v>135</v>
      </c>
      <c r="I1780" s="2" t="s">
        <v>136</v>
      </c>
    </row>
    <row r="1781" customFormat="false" ht="14" hidden="false" customHeight="false" outlineLevel="0" collapsed="false">
      <c r="A1781" s="3" t="s">
        <v>3958</v>
      </c>
      <c r="B1781" s="3" t="s">
        <v>3959</v>
      </c>
      <c r="C1781" s="3"/>
      <c r="D1781" s="3" t="s">
        <v>3960</v>
      </c>
      <c r="E1781" s="3" t="s">
        <v>3961</v>
      </c>
      <c r="F1781" s="3" t="s">
        <v>2212</v>
      </c>
      <c r="G1781" s="3" t="s">
        <v>15</v>
      </c>
      <c r="H1781" s="3" t="s">
        <v>3962</v>
      </c>
      <c r="I1781" s="3" t="s">
        <v>3963</v>
      </c>
    </row>
    <row r="1782" customFormat="false" ht="14" hidden="false" customHeight="false" outlineLevel="0" collapsed="false">
      <c r="A1782" s="2" t="s">
        <v>3964</v>
      </c>
      <c r="B1782" s="2" t="s">
        <v>3959</v>
      </c>
      <c r="C1782" s="2"/>
      <c r="D1782" s="2" t="s">
        <v>3960</v>
      </c>
      <c r="E1782" s="2" t="s">
        <v>3965</v>
      </c>
      <c r="F1782" s="2" t="s">
        <v>2212</v>
      </c>
      <c r="G1782" s="2" t="s">
        <v>15</v>
      </c>
      <c r="H1782" s="2" t="s">
        <v>3962</v>
      </c>
      <c r="I1782" s="2" t="s">
        <v>3963</v>
      </c>
    </row>
    <row r="1783" customFormat="false" ht="14" hidden="false" customHeight="false" outlineLevel="0" collapsed="false">
      <c r="A1783" s="3" t="s">
        <v>3966</v>
      </c>
      <c r="B1783" s="3" t="s">
        <v>588</v>
      </c>
      <c r="C1783" s="3"/>
      <c r="D1783" s="3" t="s">
        <v>3967</v>
      </c>
      <c r="E1783" s="3" t="s">
        <v>2526</v>
      </c>
      <c r="F1783" s="3" t="s">
        <v>2212</v>
      </c>
      <c r="G1783" s="3" t="s">
        <v>15</v>
      </c>
      <c r="H1783" s="3" t="s">
        <v>858</v>
      </c>
      <c r="I1783" s="3" t="s">
        <v>1039</v>
      </c>
    </row>
    <row r="1784" customFormat="false" ht="14" hidden="false" customHeight="false" outlineLevel="0" collapsed="false">
      <c r="A1784" s="2" t="s">
        <v>3968</v>
      </c>
      <c r="B1784" s="2" t="s">
        <v>122</v>
      </c>
      <c r="C1784" s="2"/>
      <c r="D1784" s="2" t="s">
        <v>3969</v>
      </c>
      <c r="E1784" s="2" t="s">
        <v>2526</v>
      </c>
      <c r="F1784" s="2" t="s">
        <v>2212</v>
      </c>
      <c r="G1784" s="2" t="s">
        <v>15</v>
      </c>
      <c r="H1784" s="2" t="s">
        <v>16</v>
      </c>
      <c r="I1784" s="2" t="s">
        <v>123</v>
      </c>
    </row>
    <row r="1785" customFormat="false" ht="14" hidden="false" customHeight="false" outlineLevel="0" collapsed="false">
      <c r="A1785" s="3" t="s">
        <v>3970</v>
      </c>
      <c r="B1785" s="3" t="s">
        <v>1335</v>
      </c>
      <c r="C1785" s="3"/>
      <c r="D1785" s="3" t="s">
        <v>3969</v>
      </c>
      <c r="E1785" s="3" t="s">
        <v>2526</v>
      </c>
      <c r="F1785" s="3" t="s">
        <v>2212</v>
      </c>
      <c r="G1785" s="3" t="s">
        <v>15</v>
      </c>
      <c r="H1785" s="3" t="s">
        <v>644</v>
      </c>
      <c r="I1785" s="3" t="s">
        <v>2116</v>
      </c>
    </row>
    <row r="1786" customFormat="false" ht="14" hidden="false" customHeight="false" outlineLevel="0" collapsed="false">
      <c r="A1786" s="2" t="s">
        <v>3971</v>
      </c>
      <c r="B1786" s="2" t="s">
        <v>271</v>
      </c>
      <c r="C1786" s="2"/>
      <c r="D1786" s="2" t="s">
        <v>12</v>
      </c>
      <c r="E1786" s="2" t="s">
        <v>3972</v>
      </c>
      <c r="F1786" s="2" t="s">
        <v>2212</v>
      </c>
      <c r="G1786" s="2" t="s">
        <v>15</v>
      </c>
      <c r="H1786" s="2" t="s">
        <v>199</v>
      </c>
      <c r="I1786" s="2" t="s">
        <v>200</v>
      </c>
    </row>
    <row r="1787" customFormat="false" ht="14" hidden="false" customHeight="false" outlineLevel="0" collapsed="false">
      <c r="A1787" s="3" t="s">
        <v>3973</v>
      </c>
      <c r="B1787" s="3" t="s">
        <v>394</v>
      </c>
      <c r="C1787" s="3"/>
      <c r="D1787" s="3" t="s">
        <v>12</v>
      </c>
      <c r="E1787" s="3" t="s">
        <v>3974</v>
      </c>
      <c r="F1787" s="3" t="s">
        <v>2212</v>
      </c>
      <c r="G1787" s="3" t="s">
        <v>15</v>
      </c>
      <c r="H1787" s="3" t="s">
        <v>396</v>
      </c>
      <c r="I1787" s="3" t="s">
        <v>397</v>
      </c>
    </row>
    <row r="1788" customFormat="false" ht="14" hidden="false" customHeight="false" outlineLevel="0" collapsed="false">
      <c r="A1788" s="2" t="s">
        <v>3975</v>
      </c>
      <c r="B1788" s="2" t="s">
        <v>250</v>
      </c>
      <c r="C1788" s="2"/>
      <c r="D1788" s="2" t="s">
        <v>458</v>
      </c>
      <c r="E1788" s="2" t="s">
        <v>3976</v>
      </c>
      <c r="F1788" s="2" t="s">
        <v>2212</v>
      </c>
      <c r="G1788" s="2" t="s">
        <v>15</v>
      </c>
      <c r="H1788" s="2" t="s">
        <v>252</v>
      </c>
      <c r="I1788" s="2" t="s">
        <v>253</v>
      </c>
    </row>
    <row r="1789" customFormat="false" ht="14" hidden="false" customHeight="false" outlineLevel="0" collapsed="false">
      <c r="A1789" s="3" t="s">
        <v>3977</v>
      </c>
      <c r="B1789" s="3" t="s">
        <v>765</v>
      </c>
      <c r="C1789" s="3"/>
      <c r="D1789" s="3" t="s">
        <v>458</v>
      </c>
      <c r="E1789" s="3" t="s">
        <v>3976</v>
      </c>
      <c r="F1789" s="3" t="s">
        <v>2212</v>
      </c>
      <c r="G1789" s="3" t="s">
        <v>15</v>
      </c>
      <c r="H1789" s="3" t="s">
        <v>766</v>
      </c>
      <c r="I1789" s="3" t="s">
        <v>3978</v>
      </c>
    </row>
    <row r="1790" customFormat="false" ht="14" hidden="false" customHeight="false" outlineLevel="0" collapsed="false">
      <c r="A1790" s="2" t="s">
        <v>3979</v>
      </c>
      <c r="B1790" s="2"/>
      <c r="C1790" s="2"/>
      <c r="D1790" s="2" t="s">
        <v>458</v>
      </c>
      <c r="E1790" s="2" t="s">
        <v>3976</v>
      </c>
      <c r="F1790" s="2" t="s">
        <v>2212</v>
      </c>
      <c r="G1790" s="2" t="s">
        <v>15</v>
      </c>
      <c r="H1790" s="2" t="s">
        <v>359</v>
      </c>
      <c r="I1790" s="2" t="s">
        <v>769</v>
      </c>
    </row>
    <row r="1791" customFormat="false" ht="14" hidden="false" customHeight="false" outlineLevel="0" collapsed="false">
      <c r="A1791" s="3" t="s">
        <v>3979</v>
      </c>
      <c r="B1791" s="3" t="s">
        <v>54</v>
      </c>
      <c r="C1791" s="3"/>
      <c r="D1791" s="3" t="s">
        <v>458</v>
      </c>
      <c r="E1791" s="3" t="s">
        <v>3976</v>
      </c>
      <c r="F1791" s="3" t="s">
        <v>2212</v>
      </c>
      <c r="G1791" s="3" t="s">
        <v>15</v>
      </c>
      <c r="H1791" s="3" t="s">
        <v>359</v>
      </c>
      <c r="I1791" s="3" t="s">
        <v>769</v>
      </c>
    </row>
    <row r="1792" customFormat="false" ht="14" hidden="false" customHeight="false" outlineLevel="0" collapsed="false">
      <c r="A1792" s="2" t="s">
        <v>3980</v>
      </c>
      <c r="B1792" s="2" t="s">
        <v>342</v>
      </c>
      <c r="C1792" s="2"/>
      <c r="D1792" s="2" t="s">
        <v>458</v>
      </c>
      <c r="E1792" s="2" t="s">
        <v>3976</v>
      </c>
      <c r="F1792" s="2" t="s">
        <v>2212</v>
      </c>
      <c r="G1792" s="2" t="s">
        <v>15</v>
      </c>
      <c r="H1792" s="2" t="s">
        <v>343</v>
      </c>
      <c r="I1792" s="2" t="s">
        <v>344</v>
      </c>
    </row>
    <row r="1793" customFormat="false" ht="14" hidden="false" customHeight="false" outlineLevel="0" collapsed="false">
      <c r="A1793" s="3" t="s">
        <v>3981</v>
      </c>
      <c r="B1793" s="3" t="s">
        <v>150</v>
      </c>
      <c r="C1793" s="3"/>
      <c r="D1793" s="3" t="s">
        <v>458</v>
      </c>
      <c r="E1793" s="3" t="s">
        <v>3976</v>
      </c>
      <c r="F1793" s="3" t="s">
        <v>2212</v>
      </c>
      <c r="G1793" s="3" t="s">
        <v>15</v>
      </c>
      <c r="H1793" s="3" t="s">
        <v>179</v>
      </c>
      <c r="I1793" s="3" t="s">
        <v>384</v>
      </c>
    </row>
    <row r="1794" customFormat="false" ht="14" hidden="false" customHeight="false" outlineLevel="0" collapsed="false">
      <c r="A1794" s="2" t="s">
        <v>3982</v>
      </c>
      <c r="B1794" s="2" t="s">
        <v>150</v>
      </c>
      <c r="C1794" s="2"/>
      <c r="D1794" s="2" t="s">
        <v>458</v>
      </c>
      <c r="E1794" s="2" t="s">
        <v>3976</v>
      </c>
      <c r="F1794" s="2" t="s">
        <v>2212</v>
      </c>
      <c r="G1794" s="2" t="s">
        <v>15</v>
      </c>
      <c r="H1794" s="2" t="s">
        <v>179</v>
      </c>
      <c r="I1794" s="2" t="s">
        <v>181</v>
      </c>
    </row>
    <row r="1795" customFormat="false" ht="14" hidden="false" customHeight="false" outlineLevel="0" collapsed="false">
      <c r="A1795" s="3" t="s">
        <v>3983</v>
      </c>
      <c r="B1795" s="3" t="s">
        <v>192</v>
      </c>
      <c r="C1795" s="3"/>
      <c r="D1795" s="3" t="s">
        <v>1415</v>
      </c>
      <c r="E1795" s="3" t="s">
        <v>3984</v>
      </c>
      <c r="F1795" s="3" t="s">
        <v>2212</v>
      </c>
      <c r="G1795" s="3" t="s">
        <v>15</v>
      </c>
      <c r="H1795" s="3" t="s">
        <v>327</v>
      </c>
      <c r="I1795" s="3" t="s">
        <v>328</v>
      </c>
    </row>
    <row r="1796" customFormat="false" ht="14" hidden="false" customHeight="false" outlineLevel="0" collapsed="false">
      <c r="A1796" s="2" t="s">
        <v>3985</v>
      </c>
      <c r="B1796" s="2" t="s">
        <v>250</v>
      </c>
      <c r="C1796" s="2"/>
      <c r="D1796" s="2" t="s">
        <v>2423</v>
      </c>
      <c r="E1796" s="2" t="s">
        <v>3986</v>
      </c>
      <c r="F1796" s="2" t="s">
        <v>2212</v>
      </c>
      <c r="G1796" s="2" t="s">
        <v>15</v>
      </c>
      <c r="H1796" s="2" t="s">
        <v>252</v>
      </c>
      <c r="I1796" s="2" t="s">
        <v>253</v>
      </c>
    </row>
    <row r="1797" customFormat="false" ht="14" hidden="false" customHeight="false" outlineLevel="0" collapsed="false">
      <c r="A1797" s="3" t="s">
        <v>3987</v>
      </c>
      <c r="B1797" s="3" t="s">
        <v>342</v>
      </c>
      <c r="C1797" s="3"/>
      <c r="D1797" s="3" t="s">
        <v>2423</v>
      </c>
      <c r="E1797" s="3" t="s">
        <v>3986</v>
      </c>
      <c r="F1797" s="3" t="s">
        <v>2212</v>
      </c>
      <c r="G1797" s="3" t="s">
        <v>15</v>
      </c>
      <c r="H1797" s="3" t="s">
        <v>343</v>
      </c>
      <c r="I1797" s="3" t="s">
        <v>344</v>
      </c>
    </row>
    <row r="1798" customFormat="false" ht="14" hidden="false" customHeight="false" outlineLevel="0" collapsed="false">
      <c r="A1798" s="2" t="s">
        <v>3988</v>
      </c>
      <c r="B1798" s="2" t="s">
        <v>1240</v>
      </c>
      <c r="C1798" s="2"/>
      <c r="D1798" s="2" t="s">
        <v>3989</v>
      </c>
      <c r="E1798" s="2" t="s">
        <v>3986</v>
      </c>
      <c r="F1798" s="2" t="s">
        <v>2212</v>
      </c>
      <c r="G1798" s="2" t="s">
        <v>15</v>
      </c>
      <c r="H1798" s="2" t="s">
        <v>1241</v>
      </c>
      <c r="I1798" s="2" t="s">
        <v>1242</v>
      </c>
    </row>
    <row r="1799" customFormat="false" ht="14" hidden="false" customHeight="false" outlineLevel="0" collapsed="false">
      <c r="A1799" s="3" t="s">
        <v>3990</v>
      </c>
      <c r="B1799" s="3" t="s">
        <v>1240</v>
      </c>
      <c r="C1799" s="3"/>
      <c r="D1799" s="3" t="s">
        <v>2423</v>
      </c>
      <c r="E1799" s="3" t="s">
        <v>3986</v>
      </c>
      <c r="F1799" s="3" t="s">
        <v>2212</v>
      </c>
      <c r="G1799" s="3" t="s">
        <v>15</v>
      </c>
      <c r="H1799" s="3" t="s">
        <v>1241</v>
      </c>
      <c r="I1799" s="3" t="s">
        <v>1242</v>
      </c>
    </row>
    <row r="1800" customFormat="false" ht="14" hidden="false" customHeight="false" outlineLevel="0" collapsed="false">
      <c r="A1800" s="2" t="s">
        <v>3991</v>
      </c>
      <c r="B1800" s="2" t="s">
        <v>302</v>
      </c>
      <c r="C1800" s="2"/>
      <c r="D1800" s="2" t="s">
        <v>1963</v>
      </c>
      <c r="E1800" s="2" t="s">
        <v>2358</v>
      </c>
      <c r="F1800" s="2" t="s">
        <v>2212</v>
      </c>
      <c r="G1800" s="2" t="s">
        <v>15</v>
      </c>
      <c r="H1800" s="2" t="s">
        <v>338</v>
      </c>
      <c r="I1800" s="2" t="s">
        <v>339</v>
      </c>
    </row>
    <row r="1801" customFormat="false" ht="14" hidden="false" customHeight="false" outlineLevel="0" collapsed="false">
      <c r="A1801" s="3" t="s">
        <v>3992</v>
      </c>
      <c r="B1801" s="3" t="s">
        <v>271</v>
      </c>
      <c r="C1801" s="3"/>
      <c r="D1801" s="3" t="s">
        <v>2423</v>
      </c>
      <c r="E1801" s="3" t="s">
        <v>3993</v>
      </c>
      <c r="F1801" s="3" t="s">
        <v>2212</v>
      </c>
      <c r="G1801" s="3" t="s">
        <v>15</v>
      </c>
      <c r="H1801" s="3" t="s">
        <v>199</v>
      </c>
      <c r="I1801" s="3" t="s">
        <v>200</v>
      </c>
    </row>
    <row r="1802" customFormat="false" ht="14" hidden="false" customHeight="false" outlineLevel="0" collapsed="false">
      <c r="A1802" s="2" t="s">
        <v>3994</v>
      </c>
      <c r="B1802" s="2" t="s">
        <v>47</v>
      </c>
      <c r="C1802" s="2"/>
      <c r="D1802" s="2" t="s">
        <v>3995</v>
      </c>
      <c r="E1802" s="2" t="s">
        <v>3996</v>
      </c>
      <c r="F1802" s="2" t="s">
        <v>2212</v>
      </c>
      <c r="G1802" s="2" t="s">
        <v>15</v>
      </c>
      <c r="H1802" s="2" t="s">
        <v>48</v>
      </c>
      <c r="I1802" s="2" t="s">
        <v>49</v>
      </c>
    </row>
    <row r="1803" customFormat="false" ht="14" hidden="false" customHeight="false" outlineLevel="0" collapsed="false">
      <c r="A1803" s="3" t="s">
        <v>3997</v>
      </c>
      <c r="B1803" s="3" t="s">
        <v>1034</v>
      </c>
      <c r="C1803" s="3"/>
      <c r="D1803" s="3" t="s">
        <v>1963</v>
      </c>
      <c r="E1803" s="3" t="s">
        <v>3998</v>
      </c>
      <c r="F1803" s="3" t="s">
        <v>2212</v>
      </c>
      <c r="G1803" s="3" t="s">
        <v>15</v>
      </c>
      <c r="H1803" s="3" t="s">
        <v>1035</v>
      </c>
      <c r="I1803" s="3" t="s">
        <v>1036</v>
      </c>
    </row>
    <row r="1804" customFormat="false" ht="14" hidden="false" customHeight="false" outlineLevel="0" collapsed="false">
      <c r="A1804" s="2" t="s">
        <v>3999</v>
      </c>
      <c r="B1804" s="2" t="s">
        <v>1335</v>
      </c>
      <c r="C1804" s="2"/>
      <c r="D1804" s="2" t="s">
        <v>1963</v>
      </c>
      <c r="E1804" s="2" t="s">
        <v>4000</v>
      </c>
      <c r="F1804" s="2" t="s">
        <v>2212</v>
      </c>
      <c r="G1804" s="2" t="s">
        <v>15</v>
      </c>
      <c r="H1804" s="2" t="s">
        <v>644</v>
      </c>
      <c r="I1804" s="2" t="s">
        <v>2116</v>
      </c>
    </row>
    <row r="1805" customFormat="false" ht="14" hidden="false" customHeight="false" outlineLevel="0" collapsed="false">
      <c r="A1805" s="3" t="s">
        <v>4001</v>
      </c>
      <c r="B1805" s="3" t="s">
        <v>51</v>
      </c>
      <c r="C1805" s="3"/>
      <c r="D1805" s="3" t="s">
        <v>1963</v>
      </c>
      <c r="E1805" s="3" t="s">
        <v>4002</v>
      </c>
      <c r="F1805" s="3" t="s">
        <v>2212</v>
      </c>
      <c r="G1805" s="3" t="s">
        <v>15</v>
      </c>
      <c r="H1805" s="3" t="s">
        <v>16</v>
      </c>
      <c r="I1805" s="3" t="s">
        <v>55</v>
      </c>
    </row>
    <row r="1806" customFormat="false" ht="14" hidden="false" customHeight="false" outlineLevel="0" collapsed="false">
      <c r="A1806" s="2" t="s">
        <v>4003</v>
      </c>
      <c r="B1806" s="2" t="s">
        <v>47</v>
      </c>
      <c r="C1806" s="2"/>
      <c r="D1806" s="2" t="s">
        <v>1963</v>
      </c>
      <c r="E1806" s="2" t="s">
        <v>4004</v>
      </c>
      <c r="F1806" s="2" t="s">
        <v>2212</v>
      </c>
      <c r="G1806" s="2" t="s">
        <v>15</v>
      </c>
      <c r="H1806" s="2" t="s">
        <v>48</v>
      </c>
      <c r="I1806" s="2" t="s">
        <v>49</v>
      </c>
    </row>
    <row r="1807" customFormat="false" ht="14" hidden="false" customHeight="false" outlineLevel="0" collapsed="false">
      <c r="A1807" s="3" t="s">
        <v>4005</v>
      </c>
      <c r="B1807" s="3" t="s">
        <v>394</v>
      </c>
      <c r="C1807" s="3"/>
      <c r="D1807" s="3" t="s">
        <v>1963</v>
      </c>
      <c r="E1807" s="3" t="s">
        <v>4006</v>
      </c>
      <c r="F1807" s="3" t="s">
        <v>2212</v>
      </c>
      <c r="G1807" s="3" t="s">
        <v>15</v>
      </c>
      <c r="H1807" s="3" t="s">
        <v>396</v>
      </c>
      <c r="I1807" s="3" t="s">
        <v>397</v>
      </c>
    </row>
    <row r="1808" customFormat="false" ht="14" hidden="false" customHeight="false" outlineLevel="0" collapsed="false">
      <c r="A1808" s="2" t="s">
        <v>4007</v>
      </c>
      <c r="B1808" s="2" t="s">
        <v>51</v>
      </c>
      <c r="C1808" s="2"/>
      <c r="D1808" s="2" t="s">
        <v>1963</v>
      </c>
      <c r="E1808" s="2" t="s">
        <v>4008</v>
      </c>
      <c r="F1808" s="2" t="s">
        <v>2212</v>
      </c>
      <c r="G1808" s="2" t="s">
        <v>15</v>
      </c>
      <c r="H1808" s="2" t="s">
        <v>16</v>
      </c>
      <c r="I1808" s="2" t="s">
        <v>125</v>
      </c>
    </row>
    <row r="1809" customFormat="false" ht="14" hidden="false" customHeight="false" outlineLevel="0" collapsed="false">
      <c r="A1809" s="3" t="s">
        <v>4009</v>
      </c>
      <c r="B1809" s="3" t="s">
        <v>54</v>
      </c>
      <c r="C1809" s="3"/>
      <c r="D1809" s="3" t="s">
        <v>1963</v>
      </c>
      <c r="E1809" s="3" t="s">
        <v>4010</v>
      </c>
      <c r="F1809" s="3" t="s">
        <v>2212</v>
      </c>
      <c r="G1809" s="3" t="s">
        <v>15</v>
      </c>
      <c r="H1809" s="3" t="s">
        <v>179</v>
      </c>
      <c r="I1809" s="3" t="s">
        <v>196</v>
      </c>
    </row>
    <row r="1810" customFormat="false" ht="14" hidden="false" customHeight="false" outlineLevel="0" collapsed="false">
      <c r="A1810" s="2" t="s">
        <v>4011</v>
      </c>
      <c r="B1810" s="2" t="s">
        <v>83</v>
      </c>
      <c r="C1810" s="2"/>
      <c r="D1810" s="2" t="s">
        <v>1963</v>
      </c>
      <c r="E1810" s="2" t="s">
        <v>4012</v>
      </c>
      <c r="F1810" s="2" t="s">
        <v>2212</v>
      </c>
      <c r="G1810" s="2" t="s">
        <v>15</v>
      </c>
      <c r="H1810" s="2" t="s">
        <v>4013</v>
      </c>
      <c r="I1810" s="2" t="s">
        <v>196</v>
      </c>
    </row>
    <row r="1811" customFormat="false" ht="14" hidden="false" customHeight="false" outlineLevel="0" collapsed="false">
      <c r="A1811" s="3" t="s">
        <v>4014</v>
      </c>
      <c r="B1811" s="3" t="s">
        <v>271</v>
      </c>
      <c r="C1811" s="3"/>
      <c r="D1811" s="3" t="s">
        <v>1963</v>
      </c>
      <c r="E1811" s="3" t="s">
        <v>4012</v>
      </c>
      <c r="F1811" s="3" t="s">
        <v>2212</v>
      </c>
      <c r="G1811" s="3" t="s">
        <v>15</v>
      </c>
      <c r="H1811" s="3" t="s">
        <v>199</v>
      </c>
      <c r="I1811" s="3" t="s">
        <v>200</v>
      </c>
    </row>
    <row r="1812" customFormat="false" ht="14" hidden="false" customHeight="false" outlineLevel="0" collapsed="false">
      <c r="A1812" s="2" t="s">
        <v>4015</v>
      </c>
      <c r="B1812" s="2" t="s">
        <v>47</v>
      </c>
      <c r="C1812" s="2"/>
      <c r="D1812" s="2" t="s">
        <v>3989</v>
      </c>
      <c r="E1812" s="2" t="s">
        <v>4016</v>
      </c>
      <c r="F1812" s="2" t="s">
        <v>2212</v>
      </c>
      <c r="G1812" s="2" t="s">
        <v>15</v>
      </c>
      <c r="H1812" s="2" t="s">
        <v>903</v>
      </c>
      <c r="I1812" s="2" t="s">
        <v>908</v>
      </c>
    </row>
    <row r="1813" customFormat="false" ht="14" hidden="false" customHeight="false" outlineLevel="0" collapsed="false">
      <c r="A1813" s="3" t="s">
        <v>4017</v>
      </c>
      <c r="B1813" s="3" t="s">
        <v>47</v>
      </c>
      <c r="C1813" s="3"/>
      <c r="D1813" s="3" t="s">
        <v>3989</v>
      </c>
      <c r="E1813" s="3" t="s">
        <v>4016</v>
      </c>
      <c r="F1813" s="3" t="s">
        <v>2212</v>
      </c>
      <c r="G1813" s="3" t="s">
        <v>15</v>
      </c>
      <c r="H1813" s="3" t="s">
        <v>903</v>
      </c>
      <c r="I1813" s="3" t="s">
        <v>908</v>
      </c>
    </row>
    <row r="1814" customFormat="false" ht="14" hidden="false" customHeight="false" outlineLevel="0" collapsed="false">
      <c r="A1814" s="2" t="s">
        <v>4018</v>
      </c>
      <c r="B1814" s="2" t="s">
        <v>83</v>
      </c>
      <c r="C1814" s="2"/>
      <c r="D1814" s="2" t="s">
        <v>1963</v>
      </c>
      <c r="E1814" s="2" t="s">
        <v>1450</v>
      </c>
      <c r="F1814" s="2" t="s">
        <v>2212</v>
      </c>
      <c r="G1814" s="2" t="s">
        <v>15</v>
      </c>
      <c r="H1814" s="2" t="s">
        <v>84</v>
      </c>
      <c r="I1814" s="2" t="s">
        <v>85</v>
      </c>
    </row>
    <row r="1815" customFormat="false" ht="14" hidden="false" customHeight="false" outlineLevel="0" collapsed="false">
      <c r="A1815" s="3" t="s">
        <v>4019</v>
      </c>
      <c r="B1815" s="3" t="s">
        <v>150</v>
      </c>
      <c r="C1815" s="3"/>
      <c r="D1815" s="3" t="s">
        <v>1963</v>
      </c>
      <c r="E1815" s="3" t="s">
        <v>1450</v>
      </c>
      <c r="F1815" s="3" t="s">
        <v>2212</v>
      </c>
      <c r="G1815" s="3" t="s">
        <v>15</v>
      </c>
      <c r="H1815" s="3" t="s">
        <v>883</v>
      </c>
      <c r="I1815" s="3" t="s">
        <v>4020</v>
      </c>
    </row>
    <row r="1816" customFormat="false" ht="14" hidden="false" customHeight="false" outlineLevel="0" collapsed="false">
      <c r="A1816" s="2" t="s">
        <v>4021</v>
      </c>
      <c r="B1816" s="2" t="s">
        <v>54</v>
      </c>
      <c r="C1816" s="2"/>
      <c r="D1816" s="2" t="s">
        <v>1963</v>
      </c>
      <c r="E1816" s="2" t="s">
        <v>2360</v>
      </c>
      <c r="F1816" s="2" t="s">
        <v>2212</v>
      </c>
      <c r="G1816" s="2" t="s">
        <v>15</v>
      </c>
      <c r="H1816" s="2" t="s">
        <v>74</v>
      </c>
      <c r="I1816" s="2" t="s">
        <v>3285</v>
      </c>
    </row>
    <row r="1817" customFormat="false" ht="14" hidden="false" customHeight="false" outlineLevel="0" collapsed="false">
      <c r="A1817" s="3" t="s">
        <v>4022</v>
      </c>
      <c r="B1817" s="3" t="s">
        <v>1119</v>
      </c>
      <c r="C1817" s="3"/>
      <c r="D1817" s="3" t="s">
        <v>1963</v>
      </c>
      <c r="E1817" s="3" t="s">
        <v>2360</v>
      </c>
      <c r="F1817" s="3" t="s">
        <v>2212</v>
      </c>
      <c r="G1817" s="3" t="s">
        <v>15</v>
      </c>
      <c r="H1817" s="3" t="s">
        <v>1598</v>
      </c>
      <c r="I1817" s="3" t="s">
        <v>1599</v>
      </c>
    </row>
    <row r="1818" customFormat="false" ht="14" hidden="false" customHeight="false" outlineLevel="0" collapsed="false">
      <c r="A1818" s="2" t="s">
        <v>4023</v>
      </c>
      <c r="B1818" s="2" t="s">
        <v>267</v>
      </c>
      <c r="C1818" s="2"/>
      <c r="D1818" s="2" t="s">
        <v>4024</v>
      </c>
      <c r="E1818" s="2" t="s">
        <v>4025</v>
      </c>
      <c r="F1818" s="2" t="s">
        <v>2212</v>
      </c>
      <c r="G1818" s="2" t="s">
        <v>15</v>
      </c>
      <c r="H1818" s="2" t="s">
        <v>269</v>
      </c>
      <c r="I1818" s="2" t="s">
        <v>114</v>
      </c>
    </row>
    <row r="1819" customFormat="false" ht="14" hidden="false" customHeight="false" outlineLevel="0" collapsed="false">
      <c r="A1819" s="3" t="s">
        <v>4026</v>
      </c>
      <c r="B1819" s="3" t="s">
        <v>2484</v>
      </c>
      <c r="C1819" s="3"/>
      <c r="D1819" s="3" t="s">
        <v>1963</v>
      </c>
      <c r="E1819" s="3" t="s">
        <v>4027</v>
      </c>
      <c r="F1819" s="3" t="s">
        <v>2212</v>
      </c>
      <c r="G1819" s="3" t="s">
        <v>15</v>
      </c>
      <c r="H1819" s="3" t="s">
        <v>2486</v>
      </c>
      <c r="I1819" s="3" t="s">
        <v>1046</v>
      </c>
    </row>
    <row r="1820" customFormat="false" ht="14" hidden="false" customHeight="false" outlineLevel="0" collapsed="false">
      <c r="A1820" s="2" t="s">
        <v>4028</v>
      </c>
      <c r="B1820" s="2" t="s">
        <v>309</v>
      </c>
      <c r="C1820" s="2"/>
      <c r="D1820" s="2" t="s">
        <v>1963</v>
      </c>
      <c r="E1820" s="2" t="s">
        <v>4027</v>
      </c>
      <c r="F1820" s="2" t="s">
        <v>2212</v>
      </c>
      <c r="G1820" s="2" t="s">
        <v>15</v>
      </c>
      <c r="H1820" s="2" t="s">
        <v>312</v>
      </c>
      <c r="I1820" s="2" t="s">
        <v>313</v>
      </c>
    </row>
    <row r="1821" customFormat="false" ht="14" hidden="false" customHeight="false" outlineLevel="0" collapsed="false">
      <c r="A1821" s="3" t="s">
        <v>4029</v>
      </c>
      <c r="B1821" s="3" t="s">
        <v>54</v>
      </c>
      <c r="C1821" s="3"/>
      <c r="D1821" s="3" t="s">
        <v>1963</v>
      </c>
      <c r="E1821" s="3" t="s">
        <v>4027</v>
      </c>
      <c r="F1821" s="3" t="s">
        <v>2212</v>
      </c>
      <c r="G1821" s="3" t="s">
        <v>15</v>
      </c>
      <c r="H1821" s="3" t="s">
        <v>135</v>
      </c>
      <c r="I1821" s="3" t="s">
        <v>136</v>
      </c>
    </row>
    <row r="1822" customFormat="false" ht="14" hidden="false" customHeight="false" outlineLevel="0" collapsed="false">
      <c r="A1822" s="2" t="s">
        <v>4030</v>
      </c>
      <c r="B1822" s="2" t="s">
        <v>63</v>
      </c>
      <c r="C1822" s="2"/>
      <c r="D1822" s="2" t="s">
        <v>1963</v>
      </c>
      <c r="E1822" s="2" t="s">
        <v>4031</v>
      </c>
      <c r="F1822" s="2" t="s">
        <v>2212</v>
      </c>
      <c r="G1822" s="2" t="s">
        <v>15</v>
      </c>
      <c r="H1822" s="2" t="s">
        <v>64</v>
      </c>
      <c r="I1822" s="2" t="s">
        <v>65</v>
      </c>
    </row>
    <row r="1823" customFormat="false" ht="14" hidden="false" customHeight="false" outlineLevel="0" collapsed="false">
      <c r="A1823" s="3" t="s">
        <v>4032</v>
      </c>
      <c r="B1823" s="3" t="s">
        <v>1261</v>
      </c>
      <c r="C1823" s="3"/>
      <c r="D1823" s="3" t="s">
        <v>1963</v>
      </c>
      <c r="E1823" s="3" t="s">
        <v>4033</v>
      </c>
      <c r="F1823" s="3" t="s">
        <v>2212</v>
      </c>
      <c r="G1823" s="3" t="s">
        <v>15</v>
      </c>
      <c r="H1823" s="3" t="s">
        <v>359</v>
      </c>
      <c r="I1823" s="3" t="s">
        <v>2139</v>
      </c>
    </row>
    <row r="1824" customFormat="false" ht="14" hidden="false" customHeight="false" outlineLevel="0" collapsed="false">
      <c r="A1824" s="2" t="s">
        <v>4034</v>
      </c>
      <c r="B1824" s="2" t="s">
        <v>302</v>
      </c>
      <c r="C1824" s="2"/>
      <c r="D1824" s="2" t="s">
        <v>1963</v>
      </c>
      <c r="E1824" s="2" t="s">
        <v>4035</v>
      </c>
      <c r="F1824" s="2" t="s">
        <v>2212</v>
      </c>
      <c r="G1824" s="2" t="s">
        <v>15</v>
      </c>
      <c r="H1824" s="2" t="s">
        <v>79</v>
      </c>
      <c r="I1824" s="2" t="s">
        <v>305</v>
      </c>
    </row>
    <row r="1825" customFormat="false" ht="14" hidden="false" customHeight="false" outlineLevel="0" collapsed="false">
      <c r="A1825" s="3" t="s">
        <v>4036</v>
      </c>
      <c r="B1825" s="3" t="s">
        <v>394</v>
      </c>
      <c r="C1825" s="3"/>
      <c r="D1825" s="3" t="s">
        <v>1963</v>
      </c>
      <c r="E1825" s="3" t="s">
        <v>2429</v>
      </c>
      <c r="F1825" s="3" t="s">
        <v>2212</v>
      </c>
      <c r="G1825" s="3" t="s">
        <v>15</v>
      </c>
      <c r="H1825" s="3" t="s">
        <v>396</v>
      </c>
      <c r="I1825" s="3" t="s">
        <v>652</v>
      </c>
    </row>
    <row r="1826" customFormat="false" ht="14" hidden="false" customHeight="false" outlineLevel="0" collapsed="false">
      <c r="A1826" s="2" t="s">
        <v>4037</v>
      </c>
      <c r="B1826" s="2" t="s">
        <v>302</v>
      </c>
      <c r="C1826" s="2"/>
      <c r="D1826" s="2" t="s">
        <v>1963</v>
      </c>
      <c r="E1826" s="2" t="s">
        <v>2429</v>
      </c>
      <c r="F1826" s="2" t="s">
        <v>2212</v>
      </c>
      <c r="G1826" s="2" t="s">
        <v>15</v>
      </c>
      <c r="H1826" s="2" t="s">
        <v>338</v>
      </c>
      <c r="I1826" s="2" t="s">
        <v>339</v>
      </c>
    </row>
    <row r="1827" customFormat="false" ht="14" hidden="false" customHeight="false" outlineLevel="0" collapsed="false">
      <c r="A1827" s="3" t="s">
        <v>4038</v>
      </c>
      <c r="B1827" s="3" t="s">
        <v>192</v>
      </c>
      <c r="C1827" s="3"/>
      <c r="D1827" s="3" t="s">
        <v>1963</v>
      </c>
      <c r="E1827" s="3" t="s">
        <v>2429</v>
      </c>
      <c r="F1827" s="3" t="s">
        <v>2212</v>
      </c>
      <c r="G1827" s="3" t="s">
        <v>15</v>
      </c>
      <c r="H1827" s="3" t="s">
        <v>335</v>
      </c>
      <c r="I1827" s="3" t="s">
        <v>336</v>
      </c>
    </row>
    <row r="1828" customFormat="false" ht="14" hidden="false" customHeight="false" outlineLevel="0" collapsed="false">
      <c r="A1828" s="2" t="s">
        <v>4039</v>
      </c>
      <c r="B1828" s="2" t="s">
        <v>412</v>
      </c>
      <c r="C1828" s="2"/>
      <c r="D1828" s="2" t="s">
        <v>1963</v>
      </c>
      <c r="E1828" s="2" t="s">
        <v>2429</v>
      </c>
      <c r="F1828" s="2" t="s">
        <v>2212</v>
      </c>
      <c r="G1828" s="2" t="s">
        <v>15</v>
      </c>
      <c r="H1828" s="2" t="s">
        <v>416</v>
      </c>
      <c r="I1828" s="2" t="s">
        <v>55</v>
      </c>
    </row>
    <row r="1829" customFormat="false" ht="14" hidden="false" customHeight="false" outlineLevel="0" collapsed="false">
      <c r="A1829" s="3" t="s">
        <v>4040</v>
      </c>
      <c r="B1829" s="3" t="s">
        <v>1233</v>
      </c>
      <c r="C1829" s="3"/>
      <c r="D1829" s="3" t="s">
        <v>1963</v>
      </c>
      <c r="E1829" s="3" t="s">
        <v>2362</v>
      </c>
      <c r="F1829" s="3" t="s">
        <v>2212</v>
      </c>
      <c r="G1829" s="3" t="s">
        <v>15</v>
      </c>
      <c r="H1829" s="3" t="s">
        <v>783</v>
      </c>
      <c r="I1829" s="3" t="s">
        <v>1236</v>
      </c>
    </row>
    <row r="1830" customFormat="false" ht="14" hidden="false" customHeight="false" outlineLevel="0" collapsed="false">
      <c r="A1830" s="2" t="s">
        <v>4041</v>
      </c>
      <c r="B1830" s="2" t="s">
        <v>818</v>
      </c>
      <c r="C1830" s="2"/>
      <c r="D1830" s="2" t="s">
        <v>1963</v>
      </c>
      <c r="E1830" s="2" t="s">
        <v>2362</v>
      </c>
      <c r="F1830" s="2" t="s">
        <v>2212</v>
      </c>
      <c r="G1830" s="2" t="s">
        <v>15</v>
      </c>
      <c r="H1830" s="2" t="s">
        <v>820</v>
      </c>
      <c r="I1830" s="2" t="s">
        <v>821</v>
      </c>
    </row>
    <row r="1831" customFormat="false" ht="14" hidden="false" customHeight="false" outlineLevel="0" collapsed="false">
      <c r="A1831" s="3" t="s">
        <v>4042</v>
      </c>
      <c r="B1831" s="3" t="s">
        <v>818</v>
      </c>
      <c r="C1831" s="3"/>
      <c r="D1831" s="3" t="s">
        <v>1963</v>
      </c>
      <c r="E1831" s="3" t="s">
        <v>2362</v>
      </c>
      <c r="F1831" s="3" t="s">
        <v>2212</v>
      </c>
      <c r="G1831" s="3" t="s">
        <v>15</v>
      </c>
      <c r="H1831" s="3" t="s">
        <v>820</v>
      </c>
      <c r="I1831" s="3" t="s">
        <v>1814</v>
      </c>
    </row>
    <row r="1832" customFormat="false" ht="14" hidden="false" customHeight="false" outlineLevel="0" collapsed="false">
      <c r="A1832" s="2" t="s">
        <v>4043</v>
      </c>
      <c r="B1832" s="2" t="s">
        <v>150</v>
      </c>
      <c r="C1832" s="2"/>
      <c r="D1832" s="2" t="s">
        <v>1963</v>
      </c>
      <c r="E1832" s="2" t="s">
        <v>4044</v>
      </c>
      <c r="F1832" s="2" t="s">
        <v>2212</v>
      </c>
      <c r="G1832" s="2" t="s">
        <v>15</v>
      </c>
      <c r="H1832" s="2" t="s">
        <v>179</v>
      </c>
      <c r="I1832" s="2" t="s">
        <v>181</v>
      </c>
    </row>
    <row r="1833" customFormat="false" ht="14" hidden="false" customHeight="false" outlineLevel="0" collapsed="false">
      <c r="A1833" s="3" t="s">
        <v>4045</v>
      </c>
      <c r="B1833" s="3" t="s">
        <v>156</v>
      </c>
      <c r="C1833" s="3"/>
      <c r="D1833" s="3" t="s">
        <v>1963</v>
      </c>
      <c r="E1833" s="3" t="s">
        <v>4046</v>
      </c>
      <c r="F1833" s="3" t="s">
        <v>2212</v>
      </c>
      <c r="G1833" s="3" t="s">
        <v>15</v>
      </c>
      <c r="H1833" s="3" t="s">
        <v>159</v>
      </c>
      <c r="I1833" s="3" t="s">
        <v>2198</v>
      </c>
    </row>
    <row r="1834" customFormat="false" ht="14" hidden="false" customHeight="false" outlineLevel="0" collapsed="false">
      <c r="A1834" s="2" t="s">
        <v>4047</v>
      </c>
      <c r="B1834" s="2" t="s">
        <v>342</v>
      </c>
      <c r="C1834" s="2"/>
      <c r="D1834" s="2" t="s">
        <v>1963</v>
      </c>
      <c r="E1834" s="2" t="s">
        <v>4046</v>
      </c>
      <c r="F1834" s="2" t="s">
        <v>2212</v>
      </c>
      <c r="G1834" s="2" t="s">
        <v>15</v>
      </c>
      <c r="H1834" s="2" t="s">
        <v>343</v>
      </c>
      <c r="I1834" s="2" t="s">
        <v>344</v>
      </c>
    </row>
    <row r="1835" customFormat="false" ht="14" hidden="false" customHeight="false" outlineLevel="0" collapsed="false">
      <c r="A1835" s="3" t="s">
        <v>4048</v>
      </c>
      <c r="B1835" s="3" t="s">
        <v>112</v>
      </c>
      <c r="C1835" s="3"/>
      <c r="D1835" s="3" t="s">
        <v>1963</v>
      </c>
      <c r="E1835" s="3" t="s">
        <v>4049</v>
      </c>
      <c r="F1835" s="3" t="s">
        <v>2212</v>
      </c>
      <c r="G1835" s="3" t="s">
        <v>15</v>
      </c>
      <c r="H1835" s="3" t="s">
        <v>113</v>
      </c>
      <c r="I1835" s="3" t="s">
        <v>375</v>
      </c>
    </row>
    <row r="1836" customFormat="false" ht="14" hidden="false" customHeight="false" outlineLevel="0" collapsed="false">
      <c r="A1836" s="2" t="s">
        <v>4050</v>
      </c>
      <c r="B1836" s="2" t="s">
        <v>1240</v>
      </c>
      <c r="C1836" s="2"/>
      <c r="D1836" s="2" t="s">
        <v>1963</v>
      </c>
      <c r="E1836" s="2" t="s">
        <v>4049</v>
      </c>
      <c r="F1836" s="2" t="s">
        <v>2212</v>
      </c>
      <c r="G1836" s="2" t="s">
        <v>15</v>
      </c>
      <c r="H1836" s="2" t="s">
        <v>1241</v>
      </c>
      <c r="I1836" s="2" t="s">
        <v>1242</v>
      </c>
    </row>
    <row r="1837" customFormat="false" ht="14" hidden="false" customHeight="false" outlineLevel="0" collapsed="false">
      <c r="A1837" s="3" t="s">
        <v>4051</v>
      </c>
      <c r="B1837" s="3" t="s">
        <v>412</v>
      </c>
      <c r="C1837" s="3"/>
      <c r="D1837" s="3" t="s">
        <v>1963</v>
      </c>
      <c r="E1837" s="3" t="s">
        <v>4049</v>
      </c>
      <c r="F1837" s="3" t="s">
        <v>2212</v>
      </c>
      <c r="G1837" s="3" t="s">
        <v>15</v>
      </c>
      <c r="H1837" s="3" t="s">
        <v>1598</v>
      </c>
      <c r="I1837" s="3" t="s">
        <v>1599</v>
      </c>
    </row>
    <row r="1838" customFormat="false" ht="14" hidden="false" customHeight="false" outlineLevel="0" collapsed="false">
      <c r="A1838" s="2" t="s">
        <v>4052</v>
      </c>
      <c r="B1838" s="2" t="s">
        <v>31</v>
      </c>
      <c r="C1838" s="2"/>
      <c r="D1838" s="2" t="s">
        <v>1963</v>
      </c>
      <c r="E1838" s="2" t="s">
        <v>2303</v>
      </c>
      <c r="F1838" s="2" t="s">
        <v>2212</v>
      </c>
      <c r="G1838" s="2" t="s">
        <v>15</v>
      </c>
      <c r="H1838" s="2" t="s">
        <v>33</v>
      </c>
      <c r="I1838" s="2" t="s">
        <v>875</v>
      </c>
    </row>
    <row r="1839" customFormat="false" ht="14" hidden="false" customHeight="false" outlineLevel="0" collapsed="false">
      <c r="A1839" s="3" t="s">
        <v>4053</v>
      </c>
      <c r="B1839" s="3" t="s">
        <v>1034</v>
      </c>
      <c r="C1839" s="3"/>
      <c r="D1839" s="3" t="s">
        <v>1963</v>
      </c>
      <c r="E1839" s="3" t="s">
        <v>330</v>
      </c>
      <c r="F1839" s="3" t="s">
        <v>2212</v>
      </c>
      <c r="G1839" s="3" t="s">
        <v>15</v>
      </c>
      <c r="H1839" s="3" t="s">
        <v>2559</v>
      </c>
      <c r="I1839" s="3" t="s">
        <v>2560</v>
      </c>
    </row>
    <row r="1840" customFormat="false" ht="14" hidden="false" customHeight="false" outlineLevel="0" collapsed="false">
      <c r="A1840" s="2" t="s">
        <v>4054</v>
      </c>
      <c r="B1840" s="2" t="s">
        <v>2411</v>
      </c>
      <c r="C1840" s="2"/>
      <c r="D1840" s="2" t="s">
        <v>1963</v>
      </c>
      <c r="E1840" s="2" t="s">
        <v>330</v>
      </c>
      <c r="F1840" s="2" t="s">
        <v>2212</v>
      </c>
      <c r="G1840" s="2" t="s">
        <v>15</v>
      </c>
      <c r="H1840" s="2" t="s">
        <v>2412</v>
      </c>
      <c r="I1840" s="2" t="s">
        <v>2413</v>
      </c>
    </row>
    <row r="1841" customFormat="false" ht="14" hidden="false" customHeight="false" outlineLevel="0" collapsed="false">
      <c r="A1841" s="3" t="s">
        <v>4055</v>
      </c>
      <c r="B1841" s="3" t="s">
        <v>244</v>
      </c>
      <c r="C1841" s="3"/>
      <c r="D1841" s="3" t="s">
        <v>1963</v>
      </c>
      <c r="E1841" s="3" t="s">
        <v>2364</v>
      </c>
      <c r="F1841" s="3" t="s">
        <v>2212</v>
      </c>
      <c r="G1841" s="3" t="s">
        <v>15</v>
      </c>
      <c r="H1841" s="3" t="s">
        <v>245</v>
      </c>
      <c r="I1841" s="3" t="s">
        <v>246</v>
      </c>
    </row>
    <row r="1842" customFormat="false" ht="14" hidden="false" customHeight="false" outlineLevel="0" collapsed="false">
      <c r="A1842" s="2" t="s">
        <v>4056</v>
      </c>
      <c r="B1842" s="2" t="s">
        <v>192</v>
      </c>
      <c r="C1842" s="2"/>
      <c r="D1842" s="2" t="s">
        <v>1963</v>
      </c>
      <c r="E1842" s="2" t="s">
        <v>4057</v>
      </c>
      <c r="F1842" s="2" t="s">
        <v>2212</v>
      </c>
      <c r="G1842" s="2" t="s">
        <v>15</v>
      </c>
      <c r="H1842" s="2" t="s">
        <v>264</v>
      </c>
      <c r="I1842" s="2" t="s">
        <v>65</v>
      </c>
    </row>
    <row r="1843" customFormat="false" ht="14" hidden="false" customHeight="false" outlineLevel="0" collapsed="false">
      <c r="A1843" s="3" t="s">
        <v>4058</v>
      </c>
      <c r="B1843" s="3" t="s">
        <v>1335</v>
      </c>
      <c r="C1843" s="3"/>
      <c r="D1843" s="3" t="s">
        <v>1963</v>
      </c>
      <c r="E1843" s="3" t="s">
        <v>4059</v>
      </c>
      <c r="F1843" s="3" t="s">
        <v>2212</v>
      </c>
      <c r="G1843" s="3" t="s">
        <v>15</v>
      </c>
      <c r="H1843" s="3" t="s">
        <v>644</v>
      </c>
      <c r="I1843" s="3" t="s">
        <v>2116</v>
      </c>
    </row>
    <row r="1844" customFormat="false" ht="14" hidden="false" customHeight="false" outlineLevel="0" collapsed="false">
      <c r="A1844" s="2" t="s">
        <v>4060</v>
      </c>
      <c r="B1844" s="2" t="s">
        <v>1481</v>
      </c>
      <c r="C1844" s="2"/>
      <c r="D1844" s="2" t="s">
        <v>1963</v>
      </c>
      <c r="E1844" s="2" t="s">
        <v>4061</v>
      </c>
      <c r="F1844" s="2" t="s">
        <v>2212</v>
      </c>
      <c r="G1844" s="2" t="s">
        <v>15</v>
      </c>
      <c r="H1844" s="2" t="s">
        <v>1484</v>
      </c>
      <c r="I1844" s="2" t="s">
        <v>1333</v>
      </c>
    </row>
    <row r="1845" customFormat="false" ht="14" hidden="false" customHeight="false" outlineLevel="0" collapsed="false">
      <c r="A1845" s="3" t="s">
        <v>4062</v>
      </c>
      <c r="B1845" s="3" t="s">
        <v>31</v>
      </c>
      <c r="C1845" s="3"/>
      <c r="D1845" s="3" t="s">
        <v>1963</v>
      </c>
      <c r="E1845" s="3" t="s">
        <v>4063</v>
      </c>
      <c r="F1845" s="3" t="s">
        <v>2212</v>
      </c>
      <c r="G1845" s="3" t="s">
        <v>15</v>
      </c>
      <c r="H1845" s="3" t="s">
        <v>33</v>
      </c>
      <c r="I1845" s="3" t="s">
        <v>34</v>
      </c>
    </row>
    <row r="1846" customFormat="false" ht="14" hidden="false" customHeight="false" outlineLevel="0" collapsed="false">
      <c r="A1846" s="2" t="s">
        <v>4064</v>
      </c>
      <c r="B1846" s="2" t="s">
        <v>143</v>
      </c>
      <c r="C1846" s="2"/>
      <c r="D1846" s="2" t="s">
        <v>1963</v>
      </c>
      <c r="E1846" s="2" t="s">
        <v>4063</v>
      </c>
      <c r="F1846" s="2" t="s">
        <v>2212</v>
      </c>
      <c r="G1846" s="2" t="s">
        <v>15</v>
      </c>
      <c r="H1846" s="2" t="s">
        <v>177</v>
      </c>
      <c r="I1846" s="2" t="s">
        <v>2038</v>
      </c>
    </row>
    <row r="1847" customFormat="false" ht="14" hidden="false" customHeight="false" outlineLevel="0" collapsed="false">
      <c r="A1847" s="3" t="s">
        <v>4065</v>
      </c>
      <c r="B1847" s="3" t="s">
        <v>2205</v>
      </c>
      <c r="C1847" s="3"/>
      <c r="D1847" s="3" t="s">
        <v>1963</v>
      </c>
      <c r="E1847" s="3" t="s">
        <v>4066</v>
      </c>
      <c r="F1847" s="3" t="s">
        <v>2212</v>
      </c>
      <c r="G1847" s="3" t="s">
        <v>15</v>
      </c>
      <c r="H1847" s="3" t="s">
        <v>2208</v>
      </c>
      <c r="I1847" s="3" t="s">
        <v>136</v>
      </c>
    </row>
    <row r="1848" customFormat="false" ht="14" hidden="false" customHeight="false" outlineLevel="0" collapsed="false">
      <c r="A1848" s="2" t="s">
        <v>4067</v>
      </c>
      <c r="B1848" s="2" t="s">
        <v>150</v>
      </c>
      <c r="C1848" s="2"/>
      <c r="D1848" s="2" t="s">
        <v>1963</v>
      </c>
      <c r="E1848" s="2" t="s">
        <v>2223</v>
      </c>
      <c r="F1848" s="2" t="s">
        <v>2212</v>
      </c>
      <c r="G1848" s="2" t="s">
        <v>15</v>
      </c>
      <c r="H1848" s="2" t="s">
        <v>883</v>
      </c>
      <c r="I1848" s="2" t="s">
        <v>4020</v>
      </c>
    </row>
    <row r="1849" customFormat="false" ht="14" hidden="false" customHeight="false" outlineLevel="0" collapsed="false">
      <c r="A1849" s="3" t="s">
        <v>4068</v>
      </c>
      <c r="B1849" s="3" t="s">
        <v>150</v>
      </c>
      <c r="C1849" s="3"/>
      <c r="D1849" s="3" t="s">
        <v>1963</v>
      </c>
      <c r="E1849" s="3" t="s">
        <v>2223</v>
      </c>
      <c r="F1849" s="3" t="s">
        <v>2212</v>
      </c>
      <c r="G1849" s="3" t="s">
        <v>15</v>
      </c>
      <c r="H1849" s="3" t="s">
        <v>883</v>
      </c>
      <c r="I1849" s="3" t="s">
        <v>1935</v>
      </c>
    </row>
    <row r="1850" customFormat="false" ht="14" hidden="false" customHeight="false" outlineLevel="0" collapsed="false">
      <c r="A1850" s="2" t="s">
        <v>4069</v>
      </c>
      <c r="B1850" s="2" t="s">
        <v>47</v>
      </c>
      <c r="C1850" s="2"/>
      <c r="D1850" s="2" t="s">
        <v>1963</v>
      </c>
      <c r="E1850" s="2" t="s">
        <v>4070</v>
      </c>
      <c r="F1850" s="2" t="s">
        <v>2212</v>
      </c>
      <c r="G1850" s="2" t="s">
        <v>15</v>
      </c>
      <c r="H1850" s="2" t="s">
        <v>527</v>
      </c>
      <c r="I1850" s="2" t="s">
        <v>528</v>
      </c>
    </row>
    <row r="1851" customFormat="false" ht="14" hidden="false" customHeight="false" outlineLevel="0" collapsed="false">
      <c r="A1851" s="3" t="s">
        <v>4071</v>
      </c>
      <c r="B1851" s="3" t="s">
        <v>2614</v>
      </c>
      <c r="C1851" s="3"/>
      <c r="D1851" s="3" t="s">
        <v>1963</v>
      </c>
      <c r="E1851" s="3" t="s">
        <v>4072</v>
      </c>
      <c r="F1851" s="3" t="s">
        <v>2212</v>
      </c>
      <c r="G1851" s="3" t="s">
        <v>15</v>
      </c>
      <c r="H1851" s="3" t="s">
        <v>335</v>
      </c>
      <c r="I1851" s="3" t="s">
        <v>1499</v>
      </c>
    </row>
    <row r="1852" customFormat="false" ht="14" hidden="false" customHeight="false" outlineLevel="0" collapsed="false">
      <c r="A1852" s="2" t="s">
        <v>4073</v>
      </c>
      <c r="B1852" s="2" t="s">
        <v>47</v>
      </c>
      <c r="C1852" s="2"/>
      <c r="D1852" s="2" t="s">
        <v>1963</v>
      </c>
      <c r="E1852" s="2" t="s">
        <v>4074</v>
      </c>
      <c r="F1852" s="2" t="s">
        <v>2212</v>
      </c>
      <c r="G1852" s="2" t="s">
        <v>15</v>
      </c>
      <c r="H1852" s="2" t="s">
        <v>48</v>
      </c>
      <c r="I1852" s="2" t="s">
        <v>49</v>
      </c>
    </row>
    <row r="1853" customFormat="false" ht="14" hidden="false" customHeight="false" outlineLevel="0" collapsed="false">
      <c r="A1853" s="3" t="s">
        <v>4075</v>
      </c>
      <c r="B1853" s="3" t="s">
        <v>1034</v>
      </c>
      <c r="C1853" s="3"/>
      <c r="D1853" s="3" t="s">
        <v>1963</v>
      </c>
      <c r="E1853" s="3" t="s">
        <v>4074</v>
      </c>
      <c r="F1853" s="3" t="s">
        <v>2212</v>
      </c>
      <c r="G1853" s="3" t="s">
        <v>15</v>
      </c>
      <c r="H1853" s="3" t="s">
        <v>1035</v>
      </c>
      <c r="I1853" s="3" t="s">
        <v>1036</v>
      </c>
    </row>
    <row r="1854" customFormat="false" ht="14" hidden="false" customHeight="false" outlineLevel="0" collapsed="false">
      <c r="A1854" s="2" t="s">
        <v>4076</v>
      </c>
      <c r="B1854" s="2" t="s">
        <v>47</v>
      </c>
      <c r="C1854" s="2"/>
      <c r="D1854" s="2" t="s">
        <v>1963</v>
      </c>
      <c r="E1854" s="2" t="s">
        <v>4074</v>
      </c>
      <c r="F1854" s="2" t="s">
        <v>2212</v>
      </c>
      <c r="G1854" s="2" t="s">
        <v>15</v>
      </c>
      <c r="H1854" s="2" t="s">
        <v>48</v>
      </c>
      <c r="I1854" s="2" t="s">
        <v>49</v>
      </c>
    </row>
    <row r="1855" customFormat="false" ht="14" hidden="false" customHeight="false" outlineLevel="0" collapsed="false">
      <c r="A1855" s="3" t="s">
        <v>4077</v>
      </c>
      <c r="B1855" s="3" t="s">
        <v>1119</v>
      </c>
      <c r="C1855" s="3"/>
      <c r="D1855" s="3" t="s">
        <v>1963</v>
      </c>
      <c r="E1855" s="3" t="s">
        <v>4074</v>
      </c>
      <c r="F1855" s="3" t="s">
        <v>2212</v>
      </c>
      <c r="G1855" s="3" t="s">
        <v>15</v>
      </c>
      <c r="H1855" s="3" t="s">
        <v>1120</v>
      </c>
      <c r="I1855" s="3" t="s">
        <v>3262</v>
      </c>
    </row>
    <row r="1856" customFormat="false" ht="14" hidden="false" customHeight="false" outlineLevel="0" collapsed="false">
      <c r="A1856" s="2" t="s">
        <v>4078</v>
      </c>
      <c r="B1856" s="2" t="s">
        <v>691</v>
      </c>
      <c r="C1856" s="2"/>
      <c r="D1856" s="2" t="s">
        <v>1963</v>
      </c>
      <c r="E1856" s="2" t="s">
        <v>4074</v>
      </c>
      <c r="F1856" s="2" t="s">
        <v>2212</v>
      </c>
      <c r="G1856" s="2" t="s">
        <v>15</v>
      </c>
      <c r="H1856" s="2" t="s">
        <v>692</v>
      </c>
      <c r="I1856" s="2" t="s">
        <v>693</v>
      </c>
    </row>
    <row r="1857" customFormat="false" ht="14" hidden="false" customHeight="false" outlineLevel="0" collapsed="false">
      <c r="A1857" s="3" t="s">
        <v>4079</v>
      </c>
      <c r="B1857" s="3" t="s">
        <v>250</v>
      </c>
      <c r="C1857" s="3"/>
      <c r="D1857" s="3" t="s">
        <v>1963</v>
      </c>
      <c r="E1857" s="3" t="s">
        <v>4080</v>
      </c>
      <c r="F1857" s="3" t="s">
        <v>2212</v>
      </c>
      <c r="G1857" s="3" t="s">
        <v>15</v>
      </c>
      <c r="H1857" s="3" t="s">
        <v>252</v>
      </c>
      <c r="I1857" s="3" t="s">
        <v>2717</v>
      </c>
    </row>
    <row r="1858" customFormat="false" ht="14" hidden="false" customHeight="false" outlineLevel="0" collapsed="false">
      <c r="A1858" s="2" t="s">
        <v>4081</v>
      </c>
      <c r="B1858" s="2" t="s">
        <v>2484</v>
      </c>
      <c r="C1858" s="2"/>
      <c r="D1858" s="2" t="s">
        <v>1963</v>
      </c>
      <c r="E1858" s="2" t="s">
        <v>4080</v>
      </c>
      <c r="F1858" s="2" t="s">
        <v>2212</v>
      </c>
      <c r="G1858" s="2" t="s">
        <v>15</v>
      </c>
      <c r="H1858" s="2" t="s">
        <v>2488</v>
      </c>
      <c r="I1858" s="2" t="s">
        <v>2489</v>
      </c>
    </row>
    <row r="1859" customFormat="false" ht="14" hidden="false" customHeight="false" outlineLevel="0" collapsed="false">
      <c r="A1859" s="3" t="s">
        <v>4082</v>
      </c>
      <c r="B1859" s="3" t="s">
        <v>150</v>
      </c>
      <c r="C1859" s="3"/>
      <c r="D1859" s="3" t="s">
        <v>1963</v>
      </c>
      <c r="E1859" s="3" t="s">
        <v>4080</v>
      </c>
      <c r="F1859" s="3" t="s">
        <v>2212</v>
      </c>
      <c r="G1859" s="3" t="s">
        <v>15</v>
      </c>
      <c r="H1859" s="3" t="s">
        <v>883</v>
      </c>
      <c r="I1859" s="3" t="s">
        <v>884</v>
      </c>
    </row>
    <row r="1860" customFormat="false" ht="14" hidden="false" customHeight="false" outlineLevel="0" collapsed="false">
      <c r="A1860" s="2" t="s">
        <v>4083</v>
      </c>
      <c r="B1860" s="2" t="s">
        <v>42</v>
      </c>
      <c r="C1860" s="2"/>
      <c r="D1860" s="2" t="s">
        <v>2423</v>
      </c>
      <c r="E1860" s="2" t="s">
        <v>4080</v>
      </c>
      <c r="F1860" s="2" t="s">
        <v>2212</v>
      </c>
      <c r="G1860" s="2" t="s">
        <v>15</v>
      </c>
      <c r="H1860" s="2" t="s">
        <v>43</v>
      </c>
      <c r="I1860" s="2" t="s">
        <v>101</v>
      </c>
    </row>
    <row r="1861" customFormat="false" ht="14" hidden="false" customHeight="false" outlineLevel="0" collapsed="false">
      <c r="A1861" s="3" t="s">
        <v>4084</v>
      </c>
      <c r="B1861" s="3" t="s">
        <v>47</v>
      </c>
      <c r="C1861" s="3"/>
      <c r="D1861" s="3" t="s">
        <v>1963</v>
      </c>
      <c r="E1861" s="3" t="s">
        <v>4085</v>
      </c>
      <c r="F1861" s="3" t="s">
        <v>2212</v>
      </c>
      <c r="G1861" s="3" t="s">
        <v>15</v>
      </c>
      <c r="H1861" s="3" t="s">
        <v>527</v>
      </c>
      <c r="I1861" s="3" t="s">
        <v>528</v>
      </c>
    </row>
    <row r="1862" customFormat="false" ht="14" hidden="false" customHeight="false" outlineLevel="0" collapsed="false">
      <c r="A1862" s="2" t="s">
        <v>4086</v>
      </c>
      <c r="B1862" s="2" t="s">
        <v>47</v>
      </c>
      <c r="C1862" s="2"/>
      <c r="D1862" s="2" t="s">
        <v>1963</v>
      </c>
      <c r="E1862" s="2" t="s">
        <v>4085</v>
      </c>
      <c r="F1862" s="2" t="s">
        <v>2212</v>
      </c>
      <c r="G1862" s="2" t="s">
        <v>15</v>
      </c>
      <c r="H1862" s="2" t="s">
        <v>527</v>
      </c>
      <c r="I1862" s="2" t="s">
        <v>528</v>
      </c>
    </row>
    <row r="1863" customFormat="false" ht="14" hidden="false" customHeight="false" outlineLevel="0" collapsed="false">
      <c r="A1863" s="3" t="s">
        <v>4087</v>
      </c>
      <c r="B1863" s="3" t="s">
        <v>588</v>
      </c>
      <c r="C1863" s="3"/>
      <c r="D1863" s="3" t="s">
        <v>1963</v>
      </c>
      <c r="E1863" s="3" t="s">
        <v>4085</v>
      </c>
      <c r="F1863" s="3" t="s">
        <v>2212</v>
      </c>
      <c r="G1863" s="3" t="s">
        <v>15</v>
      </c>
      <c r="H1863" s="3" t="s">
        <v>858</v>
      </c>
      <c r="I1863" s="3" t="s">
        <v>1039</v>
      </c>
    </row>
    <row r="1864" customFormat="false" ht="14" hidden="false" customHeight="false" outlineLevel="0" collapsed="false">
      <c r="A1864" s="2" t="s">
        <v>4088</v>
      </c>
      <c r="B1864" s="2" t="s">
        <v>346</v>
      </c>
      <c r="C1864" s="2"/>
      <c r="D1864" s="2" t="s">
        <v>1963</v>
      </c>
      <c r="E1864" s="2" t="s">
        <v>4089</v>
      </c>
      <c r="F1864" s="2" t="s">
        <v>2212</v>
      </c>
      <c r="G1864" s="2" t="s">
        <v>15</v>
      </c>
      <c r="H1864" s="2" t="s">
        <v>349</v>
      </c>
      <c r="I1864" s="2" t="s">
        <v>350</v>
      </c>
    </row>
    <row r="1865" customFormat="false" ht="14" hidden="false" customHeight="false" outlineLevel="0" collapsed="false">
      <c r="A1865" s="3" t="s">
        <v>4090</v>
      </c>
      <c r="B1865" s="3" t="s">
        <v>453</v>
      </c>
      <c r="C1865" s="3"/>
      <c r="D1865" s="3" t="s">
        <v>1963</v>
      </c>
      <c r="E1865" s="3" t="s">
        <v>4091</v>
      </c>
      <c r="F1865" s="3" t="s">
        <v>2212</v>
      </c>
      <c r="G1865" s="3" t="s">
        <v>15</v>
      </c>
      <c r="H1865" s="3" t="s">
        <v>454</v>
      </c>
      <c r="I1865" s="3" t="s">
        <v>4092</v>
      </c>
    </row>
    <row r="1866" customFormat="false" ht="14" hidden="false" customHeight="false" outlineLevel="0" collapsed="false">
      <c r="A1866" s="2" t="s">
        <v>4093</v>
      </c>
      <c r="B1866" s="2" t="s">
        <v>1261</v>
      </c>
      <c r="C1866" s="2"/>
      <c r="D1866" s="2" t="s">
        <v>1963</v>
      </c>
      <c r="E1866" s="2" t="s">
        <v>4091</v>
      </c>
      <c r="F1866" s="2" t="s">
        <v>2212</v>
      </c>
      <c r="G1866" s="2" t="s">
        <v>15</v>
      </c>
      <c r="H1866" s="2" t="s">
        <v>359</v>
      </c>
      <c r="I1866" s="2" t="s">
        <v>2139</v>
      </c>
    </row>
    <row r="1867" customFormat="false" ht="14" hidden="false" customHeight="false" outlineLevel="0" collapsed="false">
      <c r="A1867" s="3" t="s">
        <v>4094</v>
      </c>
      <c r="B1867" s="3" t="s">
        <v>122</v>
      </c>
      <c r="C1867" s="3"/>
      <c r="D1867" s="3" t="s">
        <v>1963</v>
      </c>
      <c r="E1867" s="3" t="s">
        <v>4095</v>
      </c>
      <c r="F1867" s="3" t="s">
        <v>2212</v>
      </c>
      <c r="G1867" s="3" t="s">
        <v>15</v>
      </c>
      <c r="H1867" s="3" t="s">
        <v>16</v>
      </c>
      <c r="I1867" s="3" t="s">
        <v>426</v>
      </c>
    </row>
    <row r="1868" customFormat="false" ht="14" hidden="false" customHeight="false" outlineLevel="0" collapsed="false">
      <c r="A1868" s="2" t="s">
        <v>4096</v>
      </c>
      <c r="B1868" s="2" t="s">
        <v>419</v>
      </c>
      <c r="C1868" s="2"/>
      <c r="D1868" s="2" t="s">
        <v>1963</v>
      </c>
      <c r="E1868" s="2" t="s">
        <v>4097</v>
      </c>
      <c r="F1868" s="2" t="s">
        <v>2212</v>
      </c>
      <c r="G1868" s="2" t="s">
        <v>15</v>
      </c>
      <c r="H1868" s="2" t="s">
        <v>420</v>
      </c>
      <c r="I1868" s="2" t="s">
        <v>421</v>
      </c>
    </row>
    <row r="1869" customFormat="false" ht="14" hidden="false" customHeight="false" outlineLevel="0" collapsed="false">
      <c r="A1869" s="3" t="s">
        <v>4098</v>
      </c>
      <c r="B1869" s="3" t="s">
        <v>453</v>
      </c>
      <c r="C1869" s="3"/>
      <c r="D1869" s="3" t="s">
        <v>1963</v>
      </c>
      <c r="E1869" s="3" t="s">
        <v>4097</v>
      </c>
      <c r="F1869" s="3" t="s">
        <v>2212</v>
      </c>
      <c r="G1869" s="3" t="s">
        <v>15</v>
      </c>
      <c r="H1869" s="3" t="s">
        <v>454</v>
      </c>
      <c r="I1869" s="3" t="s">
        <v>4099</v>
      </c>
    </row>
    <row r="1870" customFormat="false" ht="14" hidden="false" customHeight="false" outlineLevel="0" collapsed="false">
      <c r="A1870" s="2" t="s">
        <v>4100</v>
      </c>
      <c r="B1870" s="2" t="s">
        <v>70</v>
      </c>
      <c r="C1870" s="2"/>
      <c r="D1870" s="2" t="s">
        <v>1963</v>
      </c>
      <c r="E1870" s="2" t="s">
        <v>4097</v>
      </c>
      <c r="F1870" s="2" t="s">
        <v>2212</v>
      </c>
      <c r="G1870" s="2" t="s">
        <v>15</v>
      </c>
      <c r="H1870" s="2" t="s">
        <v>1120</v>
      </c>
      <c r="I1870" s="2" t="s">
        <v>1271</v>
      </c>
    </row>
    <row r="1871" customFormat="false" ht="14" hidden="false" customHeight="false" outlineLevel="0" collapsed="false">
      <c r="A1871" s="3" t="s">
        <v>4101</v>
      </c>
      <c r="B1871" s="3" t="s">
        <v>51</v>
      </c>
      <c r="C1871" s="3"/>
      <c r="D1871" s="3" t="s">
        <v>1963</v>
      </c>
      <c r="E1871" s="3" t="s">
        <v>4102</v>
      </c>
      <c r="F1871" s="3" t="s">
        <v>2212</v>
      </c>
      <c r="G1871" s="3" t="s">
        <v>15</v>
      </c>
      <c r="H1871" s="3" t="s">
        <v>16</v>
      </c>
      <c r="I1871" s="3" t="s">
        <v>968</v>
      </c>
    </row>
    <row r="1872" customFormat="false" ht="14" hidden="false" customHeight="false" outlineLevel="0" collapsed="false">
      <c r="A1872" s="2" t="s">
        <v>4103</v>
      </c>
      <c r="B1872" s="2" t="s">
        <v>453</v>
      </c>
      <c r="C1872" s="2"/>
      <c r="D1872" s="2" t="s">
        <v>1963</v>
      </c>
      <c r="E1872" s="2" t="s">
        <v>4104</v>
      </c>
      <c r="F1872" s="2" t="s">
        <v>2212</v>
      </c>
      <c r="G1872" s="2" t="s">
        <v>15</v>
      </c>
      <c r="H1872" s="2" t="s">
        <v>454</v>
      </c>
      <c r="I1872" s="2" t="s">
        <v>455</v>
      </c>
    </row>
    <row r="1873" customFormat="false" ht="14" hidden="false" customHeight="false" outlineLevel="0" collapsed="false">
      <c r="A1873" s="3" t="s">
        <v>4105</v>
      </c>
      <c r="B1873" s="3" t="s">
        <v>112</v>
      </c>
      <c r="C1873" s="3"/>
      <c r="D1873" s="3" t="s">
        <v>1963</v>
      </c>
      <c r="E1873" s="3" t="s">
        <v>4106</v>
      </c>
      <c r="F1873" s="3" t="s">
        <v>2212</v>
      </c>
      <c r="G1873" s="3" t="s">
        <v>15</v>
      </c>
      <c r="H1873" s="3" t="s">
        <v>1632</v>
      </c>
      <c r="I1873" s="3" t="s">
        <v>1633</v>
      </c>
    </row>
    <row r="1874" customFormat="false" ht="14" hidden="false" customHeight="false" outlineLevel="0" collapsed="false">
      <c r="A1874" s="2" t="s">
        <v>4107</v>
      </c>
      <c r="B1874" s="2" t="s">
        <v>42</v>
      </c>
      <c r="C1874" s="2"/>
      <c r="D1874" s="2" t="s">
        <v>1963</v>
      </c>
      <c r="E1874" s="2" t="s">
        <v>4108</v>
      </c>
      <c r="F1874" s="2" t="s">
        <v>2212</v>
      </c>
      <c r="G1874" s="2" t="s">
        <v>15</v>
      </c>
      <c r="H1874" s="2" t="s">
        <v>43</v>
      </c>
      <c r="I1874" s="2" t="s">
        <v>101</v>
      </c>
    </row>
    <row r="1875" customFormat="false" ht="14" hidden="false" customHeight="false" outlineLevel="0" collapsed="false">
      <c r="A1875" s="3" t="s">
        <v>4109</v>
      </c>
      <c r="B1875" s="3" t="s">
        <v>54</v>
      </c>
      <c r="C1875" s="3"/>
      <c r="D1875" s="3" t="s">
        <v>1963</v>
      </c>
      <c r="E1875" s="3" t="s">
        <v>4108</v>
      </c>
      <c r="F1875" s="3" t="s">
        <v>2212</v>
      </c>
      <c r="G1875" s="3" t="s">
        <v>15</v>
      </c>
      <c r="H1875" s="3" t="s">
        <v>16</v>
      </c>
      <c r="I1875" s="3" t="s">
        <v>433</v>
      </c>
    </row>
    <row r="1876" customFormat="false" ht="14" hidden="false" customHeight="false" outlineLevel="0" collapsed="false">
      <c r="A1876" s="2" t="s">
        <v>4110</v>
      </c>
      <c r="B1876" s="2" t="s">
        <v>847</v>
      </c>
      <c r="C1876" s="2"/>
      <c r="D1876" s="2" t="s">
        <v>1963</v>
      </c>
      <c r="E1876" s="2" t="s">
        <v>4111</v>
      </c>
      <c r="F1876" s="2" t="s">
        <v>2212</v>
      </c>
      <c r="G1876" s="2" t="s">
        <v>15</v>
      </c>
      <c r="H1876" s="2" t="s">
        <v>849</v>
      </c>
      <c r="I1876" s="2" t="s">
        <v>850</v>
      </c>
    </row>
    <row r="1877" customFormat="false" ht="14" hidden="false" customHeight="false" outlineLevel="0" collapsed="false">
      <c r="A1877" s="3" t="s">
        <v>4112</v>
      </c>
      <c r="B1877" s="3" t="s">
        <v>83</v>
      </c>
      <c r="C1877" s="3"/>
      <c r="D1877" s="3" t="s">
        <v>1963</v>
      </c>
      <c r="E1877" s="3" t="s">
        <v>4111</v>
      </c>
      <c r="F1877" s="3" t="s">
        <v>2212</v>
      </c>
      <c r="G1877" s="3" t="s">
        <v>15</v>
      </c>
      <c r="H1877" s="3" t="s">
        <v>965</v>
      </c>
      <c r="I1877" s="3" t="s">
        <v>552</v>
      </c>
    </row>
    <row r="1878" customFormat="false" ht="14" hidden="false" customHeight="false" outlineLevel="0" collapsed="false">
      <c r="A1878" s="2" t="s">
        <v>4113</v>
      </c>
      <c r="B1878" s="2" t="s">
        <v>342</v>
      </c>
      <c r="C1878" s="2"/>
      <c r="D1878" s="2" t="s">
        <v>1963</v>
      </c>
      <c r="E1878" s="2" t="s">
        <v>4114</v>
      </c>
      <c r="F1878" s="2" t="s">
        <v>2212</v>
      </c>
      <c r="G1878" s="2" t="s">
        <v>15</v>
      </c>
      <c r="H1878" s="2" t="s">
        <v>343</v>
      </c>
      <c r="I1878" s="2" t="s">
        <v>344</v>
      </c>
    </row>
    <row r="1879" customFormat="false" ht="14" hidden="false" customHeight="false" outlineLevel="0" collapsed="false">
      <c r="A1879" s="3" t="s">
        <v>4115</v>
      </c>
      <c r="B1879" s="3" t="s">
        <v>2484</v>
      </c>
      <c r="C1879" s="3"/>
      <c r="D1879" s="3" t="s">
        <v>2423</v>
      </c>
      <c r="E1879" s="3" t="s">
        <v>4116</v>
      </c>
      <c r="F1879" s="3" t="s">
        <v>2212</v>
      </c>
      <c r="G1879" s="3" t="s">
        <v>15</v>
      </c>
      <c r="H1879" s="3" t="s">
        <v>2488</v>
      </c>
      <c r="I1879" s="3" t="s">
        <v>2489</v>
      </c>
    </row>
    <row r="1880" customFormat="false" ht="14" hidden="false" customHeight="false" outlineLevel="0" collapsed="false">
      <c r="A1880" s="2" t="s">
        <v>4117</v>
      </c>
      <c r="B1880" s="2" t="s">
        <v>47</v>
      </c>
      <c r="C1880" s="2"/>
      <c r="D1880" s="2" t="s">
        <v>2423</v>
      </c>
      <c r="E1880" s="2" t="s">
        <v>4118</v>
      </c>
      <c r="F1880" s="2" t="s">
        <v>2212</v>
      </c>
      <c r="G1880" s="2" t="s">
        <v>15</v>
      </c>
      <c r="H1880" s="2" t="s">
        <v>527</v>
      </c>
      <c r="I1880" s="2" t="s">
        <v>528</v>
      </c>
    </row>
    <row r="1881" customFormat="false" ht="14" hidden="false" customHeight="false" outlineLevel="0" collapsed="false">
      <c r="A1881" s="3" t="s">
        <v>4119</v>
      </c>
      <c r="B1881" s="3" t="s">
        <v>47</v>
      </c>
      <c r="C1881" s="3"/>
      <c r="D1881" s="3" t="s">
        <v>2423</v>
      </c>
      <c r="E1881" s="3" t="s">
        <v>4120</v>
      </c>
      <c r="F1881" s="3" t="s">
        <v>2212</v>
      </c>
      <c r="G1881" s="3" t="s">
        <v>15</v>
      </c>
      <c r="H1881" s="3" t="s">
        <v>48</v>
      </c>
      <c r="I1881" s="3" t="s">
        <v>49</v>
      </c>
    </row>
    <row r="1882" customFormat="false" ht="14" hidden="false" customHeight="false" outlineLevel="0" collapsed="false">
      <c r="A1882" s="2" t="s">
        <v>4121</v>
      </c>
      <c r="B1882" s="2" t="s">
        <v>588</v>
      </c>
      <c r="C1882" s="2"/>
      <c r="D1882" s="2" t="s">
        <v>2423</v>
      </c>
      <c r="E1882" s="2" t="s">
        <v>4122</v>
      </c>
      <c r="F1882" s="2" t="s">
        <v>2212</v>
      </c>
      <c r="G1882" s="2" t="s">
        <v>15</v>
      </c>
      <c r="H1882" s="2" t="s">
        <v>858</v>
      </c>
      <c r="I1882" s="2" t="s">
        <v>1039</v>
      </c>
    </row>
    <row r="1883" customFormat="false" ht="14" hidden="false" customHeight="false" outlineLevel="0" collapsed="false">
      <c r="A1883" s="3" t="s">
        <v>4123</v>
      </c>
      <c r="B1883" s="3" t="s">
        <v>51</v>
      </c>
      <c r="C1883" s="3"/>
      <c r="D1883" s="3" t="s">
        <v>1963</v>
      </c>
      <c r="E1883" s="3" t="s">
        <v>4124</v>
      </c>
      <c r="F1883" s="3" t="s">
        <v>2212</v>
      </c>
      <c r="G1883" s="3" t="s">
        <v>15</v>
      </c>
      <c r="H1883" s="3" t="s">
        <v>16</v>
      </c>
      <c r="I1883" s="3" t="s">
        <v>1082</v>
      </c>
    </row>
    <row r="1884" customFormat="false" ht="14" hidden="false" customHeight="false" outlineLevel="0" collapsed="false">
      <c r="A1884" s="2" t="s">
        <v>4125</v>
      </c>
      <c r="B1884" s="2" t="s">
        <v>2205</v>
      </c>
      <c r="C1884" s="2"/>
      <c r="D1884" s="2" t="s">
        <v>1963</v>
      </c>
      <c r="E1884" s="2" t="s">
        <v>4126</v>
      </c>
      <c r="F1884" s="2" t="s">
        <v>2212</v>
      </c>
      <c r="G1884" s="2" t="s">
        <v>15</v>
      </c>
      <c r="H1884" s="2" t="s">
        <v>2208</v>
      </c>
      <c r="I1884" s="2" t="s">
        <v>136</v>
      </c>
    </row>
    <row r="1885" customFormat="false" ht="14" hidden="false" customHeight="false" outlineLevel="0" collapsed="false">
      <c r="A1885" s="3" t="s">
        <v>4127</v>
      </c>
      <c r="B1885" s="3" t="s">
        <v>588</v>
      </c>
      <c r="C1885" s="3"/>
      <c r="D1885" s="3" t="s">
        <v>1963</v>
      </c>
      <c r="E1885" s="3" t="s">
        <v>4128</v>
      </c>
      <c r="F1885" s="3" t="s">
        <v>2212</v>
      </c>
      <c r="G1885" s="3" t="s">
        <v>15</v>
      </c>
      <c r="H1885" s="3" t="s">
        <v>629</v>
      </c>
      <c r="I1885" s="3" t="s">
        <v>2543</v>
      </c>
    </row>
    <row r="1886" customFormat="false" ht="14" hidden="false" customHeight="false" outlineLevel="0" collapsed="false">
      <c r="A1886" s="2" t="s">
        <v>4129</v>
      </c>
      <c r="B1886" s="2" t="s">
        <v>51</v>
      </c>
      <c r="C1886" s="2"/>
      <c r="D1886" s="2" t="s">
        <v>4130</v>
      </c>
      <c r="E1886" s="2" t="s">
        <v>2305</v>
      </c>
      <c r="F1886" s="2" t="s">
        <v>2212</v>
      </c>
      <c r="G1886" s="2" t="s">
        <v>15</v>
      </c>
      <c r="H1886" s="2" t="s">
        <v>16</v>
      </c>
      <c r="I1886" s="2" t="s">
        <v>4131</v>
      </c>
    </row>
    <row r="1887" customFormat="false" ht="14" hidden="false" customHeight="false" outlineLevel="0" collapsed="false">
      <c r="A1887" s="3" t="s">
        <v>4132</v>
      </c>
      <c r="B1887" s="3" t="s">
        <v>26</v>
      </c>
      <c r="C1887" s="3"/>
      <c r="D1887" s="3" t="s">
        <v>4133</v>
      </c>
      <c r="E1887" s="3" t="s">
        <v>4134</v>
      </c>
      <c r="F1887" s="3" t="s">
        <v>2212</v>
      </c>
      <c r="G1887" s="3" t="s">
        <v>15</v>
      </c>
      <c r="H1887" s="3" t="s">
        <v>28</v>
      </c>
      <c r="I1887" s="3" t="s">
        <v>29</v>
      </c>
    </row>
    <row r="1888" customFormat="false" ht="14" hidden="false" customHeight="false" outlineLevel="0" collapsed="false">
      <c r="A1888" s="2" t="s">
        <v>4135</v>
      </c>
      <c r="B1888" s="2" t="s">
        <v>54</v>
      </c>
      <c r="C1888" s="2"/>
      <c r="D1888" s="2" t="s">
        <v>1963</v>
      </c>
      <c r="E1888" s="2" t="s">
        <v>4136</v>
      </c>
      <c r="F1888" s="2" t="s">
        <v>2212</v>
      </c>
      <c r="G1888" s="2" t="s">
        <v>15</v>
      </c>
      <c r="H1888" s="2" t="s">
        <v>16</v>
      </c>
      <c r="I1888" s="2" t="s">
        <v>954</v>
      </c>
    </row>
    <row r="1889" customFormat="false" ht="14" hidden="false" customHeight="false" outlineLevel="0" collapsed="false">
      <c r="A1889" s="3" t="s">
        <v>4137</v>
      </c>
      <c r="B1889" s="3" t="s">
        <v>54</v>
      </c>
      <c r="C1889" s="3"/>
      <c r="D1889" s="3" t="s">
        <v>1963</v>
      </c>
      <c r="E1889" s="3" t="s">
        <v>4136</v>
      </c>
      <c r="F1889" s="3" t="s">
        <v>2212</v>
      </c>
      <c r="G1889" s="3" t="s">
        <v>15</v>
      </c>
      <c r="H1889" s="3" t="s">
        <v>16</v>
      </c>
      <c r="I1889" s="3" t="s">
        <v>433</v>
      </c>
    </row>
    <row r="1890" customFormat="false" ht="14" hidden="false" customHeight="false" outlineLevel="0" collapsed="false">
      <c r="A1890" s="2" t="s">
        <v>4138</v>
      </c>
      <c r="B1890" s="2" t="s">
        <v>54</v>
      </c>
      <c r="C1890" s="2"/>
      <c r="D1890" s="2" t="s">
        <v>4130</v>
      </c>
      <c r="E1890" s="2" t="s">
        <v>4136</v>
      </c>
      <c r="F1890" s="2" t="s">
        <v>2212</v>
      </c>
      <c r="G1890" s="2" t="s">
        <v>15</v>
      </c>
      <c r="H1890" s="2" t="s">
        <v>16</v>
      </c>
      <c r="I1890" s="2" t="s">
        <v>1122</v>
      </c>
    </row>
    <row r="1891" customFormat="false" ht="14" hidden="false" customHeight="false" outlineLevel="0" collapsed="false">
      <c r="A1891" s="3" t="s">
        <v>4139</v>
      </c>
      <c r="B1891" s="3" t="s">
        <v>54</v>
      </c>
      <c r="C1891" s="3"/>
      <c r="D1891" s="3" t="s">
        <v>1963</v>
      </c>
      <c r="E1891" s="3" t="s">
        <v>4136</v>
      </c>
      <c r="F1891" s="3" t="s">
        <v>2212</v>
      </c>
      <c r="G1891" s="3" t="s">
        <v>15</v>
      </c>
      <c r="H1891" s="3" t="s">
        <v>16</v>
      </c>
      <c r="I1891" s="3" t="s">
        <v>1122</v>
      </c>
    </row>
    <row r="1892" customFormat="false" ht="14" hidden="false" customHeight="false" outlineLevel="0" collapsed="false">
      <c r="A1892" s="2" t="s">
        <v>4140</v>
      </c>
      <c r="B1892" s="2" t="s">
        <v>192</v>
      </c>
      <c r="C1892" s="2"/>
      <c r="D1892" s="2" t="s">
        <v>4133</v>
      </c>
      <c r="E1892" s="2" t="s">
        <v>4141</v>
      </c>
      <c r="F1892" s="2" t="s">
        <v>2212</v>
      </c>
      <c r="G1892" s="2" t="s">
        <v>15</v>
      </c>
      <c r="H1892" s="2" t="s">
        <v>686</v>
      </c>
      <c r="I1892" s="2" t="s">
        <v>1333</v>
      </c>
    </row>
    <row r="1893" customFormat="false" ht="14" hidden="false" customHeight="false" outlineLevel="0" collapsed="false">
      <c r="A1893" s="3" t="s">
        <v>4142</v>
      </c>
      <c r="B1893" s="3" t="s">
        <v>26</v>
      </c>
      <c r="C1893" s="3"/>
      <c r="D1893" s="3" t="s">
        <v>1963</v>
      </c>
      <c r="E1893" s="3" t="s">
        <v>4143</v>
      </c>
      <c r="F1893" s="3" t="s">
        <v>2212</v>
      </c>
      <c r="G1893" s="3" t="s">
        <v>15</v>
      </c>
      <c r="H1893" s="3" t="s">
        <v>327</v>
      </c>
      <c r="I1893" s="3" t="s">
        <v>328</v>
      </c>
    </row>
    <row r="1894" customFormat="false" ht="14" hidden="false" customHeight="false" outlineLevel="0" collapsed="false">
      <c r="A1894" s="2" t="s">
        <v>4144</v>
      </c>
      <c r="B1894" s="2" t="s">
        <v>192</v>
      </c>
      <c r="C1894" s="2"/>
      <c r="D1894" s="2" t="s">
        <v>4145</v>
      </c>
      <c r="E1894" s="2" t="s">
        <v>4146</v>
      </c>
      <c r="F1894" s="2" t="s">
        <v>2212</v>
      </c>
      <c r="G1894" s="2" t="s">
        <v>15</v>
      </c>
      <c r="H1894" s="2" t="s">
        <v>686</v>
      </c>
      <c r="I1894" s="2" t="s">
        <v>1333</v>
      </c>
    </row>
    <row r="1895" customFormat="false" ht="14" hidden="false" customHeight="false" outlineLevel="0" collapsed="false">
      <c r="A1895" s="3" t="s">
        <v>4147</v>
      </c>
      <c r="B1895" s="3" t="s">
        <v>26</v>
      </c>
      <c r="C1895" s="3"/>
      <c r="D1895" s="3" t="s">
        <v>2423</v>
      </c>
      <c r="E1895" s="3" t="s">
        <v>4148</v>
      </c>
      <c r="F1895" s="3" t="s">
        <v>2212</v>
      </c>
      <c r="G1895" s="3" t="s">
        <v>15</v>
      </c>
      <c r="H1895" s="3" t="s">
        <v>28</v>
      </c>
      <c r="I1895" s="3" t="s">
        <v>29</v>
      </c>
    </row>
    <row r="1896" customFormat="false" ht="14" hidden="false" customHeight="false" outlineLevel="0" collapsed="false">
      <c r="A1896" s="2" t="s">
        <v>4149</v>
      </c>
      <c r="B1896" s="2" t="s">
        <v>26</v>
      </c>
      <c r="C1896" s="2"/>
      <c r="D1896" s="2" t="s">
        <v>2423</v>
      </c>
      <c r="E1896" s="2" t="s">
        <v>4150</v>
      </c>
      <c r="F1896" s="2" t="s">
        <v>2212</v>
      </c>
      <c r="G1896" s="2" t="s">
        <v>15</v>
      </c>
      <c r="H1896" s="2" t="s">
        <v>2495</v>
      </c>
      <c r="I1896" s="2" t="s">
        <v>380</v>
      </c>
    </row>
    <row r="1897" customFormat="false" ht="14" hidden="false" customHeight="false" outlineLevel="0" collapsed="false">
      <c r="A1897" s="3" t="s">
        <v>4151</v>
      </c>
      <c r="B1897" s="3" t="s">
        <v>94</v>
      </c>
      <c r="C1897" s="3"/>
      <c r="D1897" s="3" t="s">
        <v>2423</v>
      </c>
      <c r="E1897" s="3" t="s">
        <v>4152</v>
      </c>
      <c r="F1897" s="3" t="s">
        <v>2212</v>
      </c>
      <c r="G1897" s="3" t="s">
        <v>15</v>
      </c>
      <c r="H1897" s="3" t="s">
        <v>95</v>
      </c>
      <c r="I1897" s="3" t="s">
        <v>4153</v>
      </c>
    </row>
    <row r="1898" customFormat="false" ht="14" hidden="false" customHeight="false" outlineLevel="0" collapsed="false">
      <c r="A1898" s="2" t="s">
        <v>4154</v>
      </c>
      <c r="B1898" s="2" t="s">
        <v>192</v>
      </c>
      <c r="C1898" s="2"/>
      <c r="D1898" s="2" t="s">
        <v>2423</v>
      </c>
      <c r="E1898" s="2" t="s">
        <v>4155</v>
      </c>
      <c r="F1898" s="2" t="s">
        <v>2212</v>
      </c>
      <c r="G1898" s="2" t="s">
        <v>15</v>
      </c>
      <c r="H1898" s="2" t="s">
        <v>264</v>
      </c>
      <c r="I1898" s="2" t="s">
        <v>1522</v>
      </c>
    </row>
    <row r="1899" customFormat="false" ht="14" hidden="false" customHeight="false" outlineLevel="0" collapsed="false">
      <c r="A1899" s="3" t="s">
        <v>4156</v>
      </c>
      <c r="B1899" s="3" t="s">
        <v>26</v>
      </c>
      <c r="C1899" s="3"/>
      <c r="D1899" s="3" t="s">
        <v>2423</v>
      </c>
      <c r="E1899" s="3" t="s">
        <v>2494</v>
      </c>
      <c r="F1899" s="3" t="s">
        <v>2212</v>
      </c>
      <c r="G1899" s="3" t="s">
        <v>15</v>
      </c>
      <c r="H1899" s="3" t="s">
        <v>2495</v>
      </c>
      <c r="I1899" s="3" t="s">
        <v>380</v>
      </c>
    </row>
    <row r="1900" customFormat="false" ht="14" hidden="false" customHeight="false" outlineLevel="0" collapsed="false">
      <c r="A1900" s="2" t="s">
        <v>4157</v>
      </c>
      <c r="B1900" s="2" t="s">
        <v>26</v>
      </c>
      <c r="C1900" s="2"/>
      <c r="D1900" s="2" t="s">
        <v>2423</v>
      </c>
      <c r="E1900" s="2" t="s">
        <v>4158</v>
      </c>
      <c r="F1900" s="2" t="s">
        <v>2212</v>
      </c>
      <c r="G1900" s="2" t="s">
        <v>15</v>
      </c>
      <c r="H1900" s="2" t="s">
        <v>2495</v>
      </c>
      <c r="I1900" s="2" t="s">
        <v>380</v>
      </c>
    </row>
    <row r="1901" customFormat="false" ht="14" hidden="false" customHeight="false" outlineLevel="0" collapsed="false">
      <c r="A1901" s="3" t="s">
        <v>4159</v>
      </c>
      <c r="B1901" s="3" t="s">
        <v>283</v>
      </c>
      <c r="C1901" s="3"/>
      <c r="D1901" s="3" t="s">
        <v>2423</v>
      </c>
      <c r="E1901" s="3" t="s">
        <v>2505</v>
      </c>
      <c r="F1901" s="3" t="s">
        <v>2212</v>
      </c>
      <c r="G1901" s="3" t="s">
        <v>15</v>
      </c>
      <c r="H1901" s="3" t="s">
        <v>285</v>
      </c>
      <c r="I1901" s="3" t="s">
        <v>403</v>
      </c>
    </row>
    <row r="1902" customFormat="false" ht="14" hidden="false" customHeight="false" outlineLevel="0" collapsed="false">
      <c r="A1902" s="2" t="s">
        <v>4160</v>
      </c>
      <c r="B1902" s="2" t="s">
        <v>94</v>
      </c>
      <c r="C1902" s="2"/>
      <c r="D1902" s="2" t="s">
        <v>2423</v>
      </c>
      <c r="E1902" s="2" t="s">
        <v>4161</v>
      </c>
      <c r="F1902" s="2" t="s">
        <v>2212</v>
      </c>
      <c r="G1902" s="2" t="s">
        <v>15</v>
      </c>
      <c r="H1902" s="2" t="s">
        <v>95</v>
      </c>
      <c r="I1902" s="2" t="s">
        <v>4153</v>
      </c>
    </row>
    <row r="1903" customFormat="false" ht="14" hidden="false" customHeight="false" outlineLevel="0" collapsed="false">
      <c r="A1903" s="3" t="s">
        <v>4162</v>
      </c>
      <c r="B1903" s="3" t="s">
        <v>31</v>
      </c>
      <c r="C1903" s="3"/>
      <c r="D1903" s="3" t="s">
        <v>4163</v>
      </c>
      <c r="E1903" s="3" t="s">
        <v>4161</v>
      </c>
      <c r="F1903" s="3" t="s">
        <v>2212</v>
      </c>
      <c r="G1903" s="3" t="s">
        <v>15</v>
      </c>
      <c r="H1903" s="3" t="s">
        <v>33</v>
      </c>
      <c r="I1903" s="3" t="s">
        <v>55</v>
      </c>
    </row>
    <row r="1904" customFormat="false" ht="14" hidden="false" customHeight="false" outlineLevel="0" collapsed="false">
      <c r="A1904" s="2" t="s">
        <v>4164</v>
      </c>
      <c r="B1904" s="2" t="s">
        <v>2437</v>
      </c>
      <c r="C1904" s="2"/>
      <c r="D1904" s="2" t="s">
        <v>2423</v>
      </c>
      <c r="E1904" s="2" t="s">
        <v>4165</v>
      </c>
      <c r="F1904" s="2" t="s">
        <v>2212</v>
      </c>
      <c r="G1904" s="2" t="s">
        <v>15</v>
      </c>
      <c r="H1904" s="2" t="s">
        <v>527</v>
      </c>
      <c r="I1904" s="2" t="s">
        <v>528</v>
      </c>
    </row>
    <row r="1905" customFormat="false" ht="14" hidden="false" customHeight="false" outlineLevel="0" collapsed="false">
      <c r="A1905" s="3" t="s">
        <v>4166</v>
      </c>
      <c r="B1905" s="3" t="s">
        <v>47</v>
      </c>
      <c r="C1905" s="3"/>
      <c r="D1905" s="3" t="s">
        <v>3989</v>
      </c>
      <c r="E1905" s="3" t="s">
        <v>4167</v>
      </c>
      <c r="F1905" s="3" t="s">
        <v>2212</v>
      </c>
      <c r="G1905" s="3" t="s">
        <v>15</v>
      </c>
      <c r="H1905" s="3" t="s">
        <v>527</v>
      </c>
      <c r="I1905" s="3" t="s">
        <v>528</v>
      </c>
    </row>
    <row r="1906" customFormat="false" ht="14" hidden="false" customHeight="false" outlineLevel="0" collapsed="false">
      <c r="A1906" s="2" t="s">
        <v>4168</v>
      </c>
      <c r="B1906" s="2" t="s">
        <v>47</v>
      </c>
      <c r="C1906" s="2"/>
      <c r="D1906" s="2" t="s">
        <v>3989</v>
      </c>
      <c r="E1906" s="2" t="s">
        <v>4167</v>
      </c>
      <c r="F1906" s="2" t="s">
        <v>2212</v>
      </c>
      <c r="G1906" s="2" t="s">
        <v>15</v>
      </c>
      <c r="H1906" s="2" t="s">
        <v>527</v>
      </c>
      <c r="I1906" s="2" t="s">
        <v>528</v>
      </c>
    </row>
    <row r="1907" customFormat="false" ht="14" hidden="false" customHeight="false" outlineLevel="0" collapsed="false">
      <c r="A1907" s="3" t="s">
        <v>4169</v>
      </c>
      <c r="B1907" s="3" t="s">
        <v>238</v>
      </c>
      <c r="C1907" s="3"/>
      <c r="D1907" s="3" t="s">
        <v>3989</v>
      </c>
      <c r="E1907" s="3" t="s">
        <v>2542</v>
      </c>
      <c r="F1907" s="3" t="s">
        <v>2212</v>
      </c>
      <c r="G1907" s="3" t="s">
        <v>15</v>
      </c>
      <c r="H1907" s="3" t="s">
        <v>199</v>
      </c>
      <c r="I1907" s="3" t="s">
        <v>240</v>
      </c>
    </row>
    <row r="1908" customFormat="false" ht="14" hidden="false" customHeight="false" outlineLevel="0" collapsed="false">
      <c r="A1908" s="2" t="s">
        <v>4170</v>
      </c>
      <c r="B1908" s="2" t="s">
        <v>47</v>
      </c>
      <c r="C1908" s="2"/>
      <c r="D1908" s="2" t="s">
        <v>2423</v>
      </c>
      <c r="E1908" s="2" t="s">
        <v>2588</v>
      </c>
      <c r="F1908" s="2" t="s">
        <v>2212</v>
      </c>
      <c r="G1908" s="2" t="s">
        <v>15</v>
      </c>
      <c r="H1908" s="2" t="s">
        <v>527</v>
      </c>
      <c r="I1908" s="2" t="s">
        <v>528</v>
      </c>
    </row>
    <row r="1909" customFormat="false" ht="14" hidden="false" customHeight="false" outlineLevel="0" collapsed="false">
      <c r="A1909" s="3" t="s">
        <v>4171</v>
      </c>
      <c r="B1909" s="3" t="s">
        <v>780</v>
      </c>
      <c r="C1909" s="3"/>
      <c r="D1909" s="3" t="s">
        <v>2423</v>
      </c>
      <c r="E1909" s="3" t="s">
        <v>4172</v>
      </c>
      <c r="F1909" s="3" t="s">
        <v>2212</v>
      </c>
      <c r="G1909" s="3" t="s">
        <v>15</v>
      </c>
      <c r="H1909" s="3" t="s">
        <v>783</v>
      </c>
      <c r="I1909" s="3" t="s">
        <v>784</v>
      </c>
    </row>
    <row r="1910" customFormat="false" ht="14" hidden="false" customHeight="false" outlineLevel="0" collapsed="false">
      <c r="A1910" s="2" t="s">
        <v>4173</v>
      </c>
      <c r="B1910" s="2" t="s">
        <v>42</v>
      </c>
      <c r="C1910" s="2"/>
      <c r="D1910" s="2" t="s">
        <v>3989</v>
      </c>
      <c r="E1910" s="2" t="s">
        <v>4174</v>
      </c>
      <c r="F1910" s="2" t="s">
        <v>2212</v>
      </c>
      <c r="G1910" s="2" t="s">
        <v>15</v>
      </c>
      <c r="H1910" s="2" t="s">
        <v>43</v>
      </c>
      <c r="I1910" s="2" t="s">
        <v>101</v>
      </c>
    </row>
    <row r="1911" customFormat="false" ht="14" hidden="false" customHeight="false" outlineLevel="0" collapsed="false">
      <c r="A1911" s="3" t="s">
        <v>4175</v>
      </c>
      <c r="B1911" s="3" t="s">
        <v>47</v>
      </c>
      <c r="C1911" s="3"/>
      <c r="D1911" s="3" t="s">
        <v>2423</v>
      </c>
      <c r="E1911" s="3" t="s">
        <v>4176</v>
      </c>
      <c r="F1911" s="3" t="s">
        <v>2212</v>
      </c>
      <c r="G1911" s="3" t="s">
        <v>15</v>
      </c>
      <c r="H1911" s="3" t="s">
        <v>48</v>
      </c>
      <c r="I1911" s="3" t="s">
        <v>49</v>
      </c>
    </row>
    <row r="1912" customFormat="false" ht="14" hidden="false" customHeight="false" outlineLevel="0" collapsed="false">
      <c r="A1912" s="2" t="s">
        <v>4177</v>
      </c>
      <c r="B1912" s="2" t="s">
        <v>394</v>
      </c>
      <c r="C1912" s="2"/>
      <c r="D1912" s="2" t="s">
        <v>2423</v>
      </c>
      <c r="E1912" s="2" t="s">
        <v>4178</v>
      </c>
      <c r="F1912" s="2" t="s">
        <v>2212</v>
      </c>
      <c r="G1912" s="2" t="s">
        <v>15</v>
      </c>
      <c r="H1912" s="2" t="s">
        <v>396</v>
      </c>
      <c r="I1912" s="2" t="s">
        <v>652</v>
      </c>
    </row>
    <row r="1913" customFormat="false" ht="14" hidden="false" customHeight="false" outlineLevel="0" collapsed="false">
      <c r="A1913" s="3" t="s">
        <v>4179</v>
      </c>
      <c r="B1913" s="3" t="s">
        <v>4180</v>
      </c>
      <c r="C1913" s="3"/>
      <c r="D1913" s="3" t="s">
        <v>2423</v>
      </c>
      <c r="E1913" s="3" t="s">
        <v>4181</v>
      </c>
      <c r="F1913" s="3" t="s">
        <v>2212</v>
      </c>
      <c r="G1913" s="3" t="s">
        <v>15</v>
      </c>
      <c r="H1913" s="3" t="s">
        <v>4182</v>
      </c>
      <c r="I1913" s="3" t="s">
        <v>4183</v>
      </c>
    </row>
    <row r="1914" customFormat="false" ht="14" hidden="false" customHeight="false" outlineLevel="0" collapsed="false">
      <c r="A1914" s="2" t="s">
        <v>4184</v>
      </c>
      <c r="B1914" s="2" t="s">
        <v>4180</v>
      </c>
      <c r="C1914" s="2"/>
      <c r="D1914" s="2" t="s">
        <v>2423</v>
      </c>
      <c r="E1914" s="2" t="s">
        <v>4181</v>
      </c>
      <c r="F1914" s="2" t="s">
        <v>2212</v>
      </c>
      <c r="G1914" s="2" t="s">
        <v>15</v>
      </c>
      <c r="H1914" s="2" t="s">
        <v>4182</v>
      </c>
      <c r="I1914" s="2" t="s">
        <v>4183</v>
      </c>
    </row>
    <row r="1915" customFormat="false" ht="14" hidden="false" customHeight="false" outlineLevel="0" collapsed="false">
      <c r="A1915" s="3" t="s">
        <v>4185</v>
      </c>
      <c r="B1915" s="3" t="s">
        <v>122</v>
      </c>
      <c r="C1915" s="3"/>
      <c r="D1915" s="3" t="s">
        <v>2423</v>
      </c>
      <c r="E1915" s="3" t="s">
        <v>2600</v>
      </c>
      <c r="F1915" s="3" t="s">
        <v>2212</v>
      </c>
      <c r="G1915" s="3" t="s">
        <v>15</v>
      </c>
      <c r="H1915" s="3" t="s">
        <v>16</v>
      </c>
      <c r="I1915" s="3" t="s">
        <v>123</v>
      </c>
    </row>
    <row r="1916" customFormat="false" ht="14" hidden="false" customHeight="false" outlineLevel="0" collapsed="false">
      <c r="A1916" s="2" t="s">
        <v>4186</v>
      </c>
      <c r="B1916" s="2" t="s">
        <v>51</v>
      </c>
      <c r="C1916" s="2"/>
      <c r="D1916" s="2" t="s">
        <v>2423</v>
      </c>
      <c r="E1916" s="2" t="s">
        <v>4187</v>
      </c>
      <c r="F1916" s="2" t="s">
        <v>2212</v>
      </c>
      <c r="G1916" s="2" t="s">
        <v>15</v>
      </c>
      <c r="H1916" s="2" t="s">
        <v>16</v>
      </c>
      <c r="I1916" s="2" t="s">
        <v>2114</v>
      </c>
    </row>
    <row r="1917" customFormat="false" ht="14" hidden="false" customHeight="false" outlineLevel="0" collapsed="false">
      <c r="A1917" s="3" t="s">
        <v>4188</v>
      </c>
      <c r="B1917" s="3" t="s">
        <v>54</v>
      </c>
      <c r="C1917" s="3"/>
      <c r="D1917" s="3" t="s">
        <v>2423</v>
      </c>
      <c r="E1917" s="3" t="s">
        <v>1987</v>
      </c>
      <c r="F1917" s="3" t="s">
        <v>2212</v>
      </c>
      <c r="G1917" s="3" t="s">
        <v>15</v>
      </c>
      <c r="H1917" s="3" t="s">
        <v>16</v>
      </c>
      <c r="I1917" s="3" t="s">
        <v>968</v>
      </c>
    </row>
    <row r="1918" customFormat="false" ht="14" hidden="false" customHeight="false" outlineLevel="0" collapsed="false">
      <c r="A1918" s="2" t="s">
        <v>4189</v>
      </c>
      <c r="B1918" s="2" t="s">
        <v>238</v>
      </c>
      <c r="C1918" s="2"/>
      <c r="D1918" s="2" t="s">
        <v>4190</v>
      </c>
      <c r="E1918" s="2" t="s">
        <v>4191</v>
      </c>
      <c r="F1918" s="2" t="s">
        <v>2212</v>
      </c>
      <c r="G1918" s="2" t="s">
        <v>15</v>
      </c>
      <c r="H1918" s="2" t="s">
        <v>199</v>
      </c>
      <c r="I1918" s="2" t="s">
        <v>200</v>
      </c>
    </row>
    <row r="1919" customFormat="false" ht="14" hidden="false" customHeight="false" outlineLevel="0" collapsed="false">
      <c r="A1919" s="3" t="s">
        <v>4192</v>
      </c>
      <c r="B1919" s="3" t="s">
        <v>4180</v>
      </c>
      <c r="C1919" s="3"/>
      <c r="D1919" s="3" t="s">
        <v>2423</v>
      </c>
      <c r="E1919" s="3" t="s">
        <v>4193</v>
      </c>
      <c r="F1919" s="3" t="s">
        <v>2212</v>
      </c>
      <c r="G1919" s="3" t="s">
        <v>15</v>
      </c>
      <c r="H1919" s="3" t="s">
        <v>4182</v>
      </c>
      <c r="I1919" s="3" t="s">
        <v>4183</v>
      </c>
    </row>
    <row r="1920" customFormat="false" ht="14" hidden="false" customHeight="false" outlineLevel="0" collapsed="false">
      <c r="A1920" s="2" t="s">
        <v>4194</v>
      </c>
      <c r="B1920" s="2" t="s">
        <v>1240</v>
      </c>
      <c r="C1920" s="2"/>
      <c r="D1920" s="2" t="s">
        <v>2423</v>
      </c>
      <c r="E1920" s="2" t="s">
        <v>4193</v>
      </c>
      <c r="F1920" s="2" t="s">
        <v>2212</v>
      </c>
      <c r="G1920" s="2" t="s">
        <v>15</v>
      </c>
      <c r="H1920" s="2" t="s">
        <v>1241</v>
      </c>
      <c r="I1920" s="2" t="s">
        <v>1242</v>
      </c>
    </row>
    <row r="1921" customFormat="false" ht="14" hidden="false" customHeight="false" outlineLevel="0" collapsed="false">
      <c r="A1921" s="3" t="s">
        <v>4195</v>
      </c>
      <c r="B1921" s="3" t="s">
        <v>419</v>
      </c>
      <c r="C1921" s="3"/>
      <c r="D1921" s="3" t="s">
        <v>2423</v>
      </c>
      <c r="E1921" s="3" t="s">
        <v>4196</v>
      </c>
      <c r="F1921" s="3" t="s">
        <v>2212</v>
      </c>
      <c r="G1921" s="3" t="s">
        <v>15</v>
      </c>
      <c r="H1921" s="3" t="s">
        <v>4197</v>
      </c>
      <c r="I1921" s="3" t="s">
        <v>4198</v>
      </c>
    </row>
    <row r="1922" customFormat="false" ht="14" hidden="false" customHeight="false" outlineLevel="0" collapsed="false">
      <c r="A1922" s="2" t="s">
        <v>4199</v>
      </c>
      <c r="B1922" s="2" t="s">
        <v>224</v>
      </c>
      <c r="C1922" s="2"/>
      <c r="D1922" s="2" t="s">
        <v>3989</v>
      </c>
      <c r="E1922" s="2" t="s">
        <v>4200</v>
      </c>
      <c r="F1922" s="2" t="s">
        <v>2212</v>
      </c>
      <c r="G1922" s="2" t="s">
        <v>15</v>
      </c>
      <c r="H1922" s="2" t="s">
        <v>226</v>
      </c>
      <c r="I1922" s="2" t="s">
        <v>227</v>
      </c>
    </row>
    <row r="1923" customFormat="false" ht="14" hidden="false" customHeight="false" outlineLevel="0" collapsed="false">
      <c r="A1923" s="3" t="s">
        <v>4201</v>
      </c>
      <c r="B1923" s="3" t="s">
        <v>3782</v>
      </c>
      <c r="C1923" s="3"/>
      <c r="D1923" s="3" t="s">
        <v>3073</v>
      </c>
      <c r="E1923" s="3" t="s">
        <v>4202</v>
      </c>
      <c r="F1923" s="3" t="s">
        <v>2212</v>
      </c>
      <c r="G1923" s="3" t="s">
        <v>15</v>
      </c>
      <c r="H1923" s="3" t="s">
        <v>3784</v>
      </c>
      <c r="I1923" s="3" t="s">
        <v>856</v>
      </c>
    </row>
    <row r="1924" customFormat="false" ht="14" hidden="false" customHeight="false" outlineLevel="0" collapsed="false">
      <c r="A1924" s="2" t="s">
        <v>4203</v>
      </c>
      <c r="B1924" s="2" t="s">
        <v>42</v>
      </c>
      <c r="C1924" s="2"/>
      <c r="D1924" s="2" t="s">
        <v>1963</v>
      </c>
      <c r="E1924" s="2" t="s">
        <v>4204</v>
      </c>
      <c r="F1924" s="2" t="s">
        <v>2212</v>
      </c>
      <c r="G1924" s="2" t="s">
        <v>15</v>
      </c>
      <c r="H1924" s="2" t="s">
        <v>43</v>
      </c>
      <c r="I1924" s="2" t="s">
        <v>101</v>
      </c>
    </row>
    <row r="1925" customFormat="false" ht="14" hidden="false" customHeight="false" outlineLevel="0" collapsed="false">
      <c r="A1925" s="3" t="s">
        <v>4205</v>
      </c>
      <c r="B1925" s="3" t="s">
        <v>302</v>
      </c>
      <c r="C1925" s="3"/>
      <c r="D1925" s="3" t="s">
        <v>1418</v>
      </c>
      <c r="E1925" s="3" t="s">
        <v>4206</v>
      </c>
      <c r="F1925" s="3" t="s">
        <v>2212</v>
      </c>
      <c r="G1925" s="3" t="s">
        <v>15</v>
      </c>
      <c r="H1925" s="3" t="s">
        <v>338</v>
      </c>
      <c r="I1925" s="3" t="s">
        <v>339</v>
      </c>
    </row>
    <row r="1926" customFormat="false" ht="14" hidden="false" customHeight="false" outlineLevel="0" collapsed="false">
      <c r="A1926" s="2" t="s">
        <v>4207</v>
      </c>
      <c r="B1926" s="2" t="s">
        <v>250</v>
      </c>
      <c r="C1926" s="2"/>
      <c r="D1926" s="2" t="s">
        <v>1418</v>
      </c>
      <c r="E1926" s="2" t="s">
        <v>2978</v>
      </c>
      <c r="F1926" s="2" t="s">
        <v>2212</v>
      </c>
      <c r="G1926" s="2" t="s">
        <v>15</v>
      </c>
      <c r="H1926" s="2" t="s">
        <v>252</v>
      </c>
      <c r="I1926" s="2" t="s">
        <v>253</v>
      </c>
    </row>
    <row r="1927" customFormat="false" ht="14" hidden="false" customHeight="false" outlineLevel="0" collapsed="false">
      <c r="A1927" s="3" t="s">
        <v>4208</v>
      </c>
      <c r="B1927" s="3" t="s">
        <v>3084</v>
      </c>
      <c r="C1927" s="3"/>
      <c r="D1927" s="3" t="s">
        <v>4209</v>
      </c>
      <c r="E1927" s="3" t="s">
        <v>4210</v>
      </c>
      <c r="F1927" s="3" t="s">
        <v>2212</v>
      </c>
      <c r="G1927" s="3" t="s">
        <v>15</v>
      </c>
      <c r="H1927" s="3" t="s">
        <v>1876</v>
      </c>
      <c r="I1927" s="3" t="s">
        <v>3086</v>
      </c>
    </row>
    <row r="1928" customFormat="false" ht="14" hidden="false" customHeight="false" outlineLevel="0" collapsed="false">
      <c r="A1928" s="2" t="s">
        <v>4211</v>
      </c>
      <c r="B1928" s="2" t="s">
        <v>3064</v>
      </c>
      <c r="C1928" s="2"/>
      <c r="D1928" s="2" t="s">
        <v>4212</v>
      </c>
      <c r="E1928" s="2" t="s">
        <v>4213</v>
      </c>
      <c r="F1928" s="2" t="s">
        <v>2212</v>
      </c>
      <c r="G1928" s="2" t="s">
        <v>15</v>
      </c>
      <c r="H1928" s="2" t="s">
        <v>79</v>
      </c>
      <c r="I1928" s="2" t="s">
        <v>3066</v>
      </c>
    </row>
    <row r="1929" customFormat="false" ht="14" hidden="false" customHeight="false" outlineLevel="0" collapsed="false">
      <c r="A1929" s="3" t="s">
        <v>4214</v>
      </c>
      <c r="B1929" s="3" t="s">
        <v>192</v>
      </c>
      <c r="C1929" s="3"/>
      <c r="D1929" s="3" t="s">
        <v>4209</v>
      </c>
      <c r="E1929" s="3" t="s">
        <v>4215</v>
      </c>
      <c r="F1929" s="3" t="s">
        <v>2212</v>
      </c>
      <c r="G1929" s="3" t="s">
        <v>15</v>
      </c>
      <c r="H1929" s="3" t="s">
        <v>391</v>
      </c>
      <c r="I1929" s="3" t="s">
        <v>3592</v>
      </c>
    </row>
    <row r="1930" customFormat="false" ht="14" hidden="false" customHeight="false" outlineLevel="0" collapsed="false">
      <c r="A1930" s="2" t="s">
        <v>4216</v>
      </c>
      <c r="B1930" s="2" t="s">
        <v>283</v>
      </c>
      <c r="C1930" s="2"/>
      <c r="D1930" s="2" t="s">
        <v>4217</v>
      </c>
      <c r="E1930" s="2" t="s">
        <v>3354</v>
      </c>
      <c r="F1930" s="2" t="s">
        <v>2212</v>
      </c>
      <c r="G1930" s="2" t="s">
        <v>15</v>
      </c>
      <c r="H1930" s="2" t="s">
        <v>285</v>
      </c>
      <c r="I1930" s="2" t="s">
        <v>165</v>
      </c>
    </row>
    <row r="1931" customFormat="false" ht="14" hidden="false" customHeight="false" outlineLevel="0" collapsed="false">
      <c r="A1931" s="3" t="s">
        <v>4218</v>
      </c>
      <c r="B1931" s="3" t="s">
        <v>1481</v>
      </c>
      <c r="C1931" s="3"/>
      <c r="D1931" s="3" t="s">
        <v>4217</v>
      </c>
      <c r="E1931" s="3" t="s">
        <v>3354</v>
      </c>
      <c r="F1931" s="3" t="s">
        <v>2212</v>
      </c>
      <c r="G1931" s="3" t="s">
        <v>15</v>
      </c>
      <c r="H1931" s="3" t="s">
        <v>1484</v>
      </c>
      <c r="I1931" s="3" t="s">
        <v>1504</v>
      </c>
    </row>
    <row r="1932" customFormat="false" ht="14" hidden="false" customHeight="false" outlineLevel="0" collapsed="false">
      <c r="A1932" s="2" t="s">
        <v>4219</v>
      </c>
      <c r="B1932" s="2" t="s">
        <v>192</v>
      </c>
      <c r="C1932" s="2"/>
      <c r="D1932" s="2" t="s">
        <v>2044</v>
      </c>
      <c r="E1932" s="2" t="s">
        <v>4220</v>
      </c>
      <c r="F1932" s="2" t="s">
        <v>2212</v>
      </c>
      <c r="G1932" s="2" t="s">
        <v>15</v>
      </c>
      <c r="H1932" s="2" t="s">
        <v>3867</v>
      </c>
      <c r="I1932" s="2" t="s">
        <v>4221</v>
      </c>
    </row>
    <row r="1933" customFormat="false" ht="14" hidden="false" customHeight="false" outlineLevel="0" collapsed="false">
      <c r="A1933" s="3" t="s">
        <v>4222</v>
      </c>
      <c r="B1933" s="3" t="s">
        <v>192</v>
      </c>
      <c r="C1933" s="3"/>
      <c r="D1933" s="3" t="s">
        <v>2044</v>
      </c>
      <c r="E1933" s="3" t="s">
        <v>4220</v>
      </c>
      <c r="F1933" s="3" t="s">
        <v>2212</v>
      </c>
      <c r="G1933" s="3" t="s">
        <v>15</v>
      </c>
      <c r="H1933" s="3" t="s">
        <v>264</v>
      </c>
      <c r="I1933" s="3" t="s">
        <v>4223</v>
      </c>
    </row>
    <row r="1934" customFormat="false" ht="14" hidden="false" customHeight="false" outlineLevel="0" collapsed="false">
      <c r="A1934" s="2" t="s">
        <v>4224</v>
      </c>
      <c r="B1934" s="2" t="s">
        <v>616</v>
      </c>
      <c r="C1934" s="2"/>
      <c r="D1934" s="2" t="s">
        <v>2044</v>
      </c>
      <c r="E1934" s="2" t="s">
        <v>4225</v>
      </c>
      <c r="F1934" s="2" t="s">
        <v>2212</v>
      </c>
      <c r="G1934" s="2" t="s">
        <v>15</v>
      </c>
      <c r="H1934" s="2" t="s">
        <v>3235</v>
      </c>
      <c r="I1934" s="2" t="s">
        <v>3236</v>
      </c>
    </row>
    <row r="1935" customFormat="false" ht="14" hidden="false" customHeight="false" outlineLevel="0" collapsed="false">
      <c r="A1935" s="3" t="s">
        <v>4226</v>
      </c>
      <c r="B1935" s="3" t="s">
        <v>51</v>
      </c>
      <c r="C1935" s="3"/>
      <c r="D1935" s="3" t="s">
        <v>2044</v>
      </c>
      <c r="E1935" s="3" t="s">
        <v>1403</v>
      </c>
      <c r="F1935" s="3" t="s">
        <v>2212</v>
      </c>
      <c r="G1935" s="3" t="s">
        <v>15</v>
      </c>
      <c r="H1935" s="3" t="s">
        <v>1224</v>
      </c>
      <c r="I1935" s="3" t="s">
        <v>1225</v>
      </c>
    </row>
    <row r="1936" customFormat="false" ht="14" hidden="false" customHeight="false" outlineLevel="0" collapsed="false">
      <c r="A1936" s="2" t="s">
        <v>4227</v>
      </c>
      <c r="B1936" s="2" t="s">
        <v>3338</v>
      </c>
      <c r="C1936" s="2"/>
      <c r="D1936" s="2" t="s">
        <v>2267</v>
      </c>
      <c r="E1936" s="2" t="s">
        <v>3060</v>
      </c>
      <c r="F1936" s="2" t="s">
        <v>2212</v>
      </c>
      <c r="G1936" s="2" t="s">
        <v>15</v>
      </c>
      <c r="H1936" s="2" t="s">
        <v>3340</v>
      </c>
      <c r="I1936" s="2" t="s">
        <v>711</v>
      </c>
    </row>
    <row r="1937" customFormat="false" ht="14" hidden="false" customHeight="false" outlineLevel="0" collapsed="false">
      <c r="A1937" s="3" t="s">
        <v>4228</v>
      </c>
      <c r="B1937" s="3" t="s">
        <v>20</v>
      </c>
      <c r="C1937" s="3"/>
      <c r="D1937" s="3" t="s">
        <v>2267</v>
      </c>
      <c r="E1937" s="3" t="s">
        <v>4229</v>
      </c>
      <c r="F1937" s="3" t="s">
        <v>2212</v>
      </c>
      <c r="G1937" s="3" t="s">
        <v>15</v>
      </c>
      <c r="H1937" s="3" t="s">
        <v>1434</v>
      </c>
      <c r="I1937" s="3" t="s">
        <v>1435</v>
      </c>
    </row>
    <row r="1938" customFormat="false" ht="14" hidden="false" customHeight="false" outlineLevel="0" collapsed="false">
      <c r="A1938" s="2" t="s">
        <v>4230</v>
      </c>
      <c r="B1938" s="2" t="s">
        <v>20</v>
      </c>
      <c r="C1938" s="2"/>
      <c r="D1938" s="2" t="s">
        <v>2267</v>
      </c>
      <c r="E1938" s="2" t="s">
        <v>4231</v>
      </c>
      <c r="F1938" s="2" t="s">
        <v>2212</v>
      </c>
      <c r="G1938" s="2" t="s">
        <v>15</v>
      </c>
      <c r="H1938" s="2" t="s">
        <v>1434</v>
      </c>
      <c r="I1938" s="2" t="s">
        <v>1435</v>
      </c>
    </row>
    <row r="1939" customFormat="false" ht="14" hidden="false" customHeight="false" outlineLevel="0" collapsed="false">
      <c r="A1939" s="3" t="s">
        <v>4232</v>
      </c>
      <c r="B1939" s="3" t="s">
        <v>18</v>
      </c>
      <c r="C1939" s="3"/>
      <c r="D1939" s="3" t="s">
        <v>2267</v>
      </c>
      <c r="E1939" s="3" t="s">
        <v>4229</v>
      </c>
      <c r="F1939" s="3" t="s">
        <v>2212</v>
      </c>
      <c r="G1939" s="3" t="s">
        <v>15</v>
      </c>
      <c r="H1939" s="3" t="s">
        <v>359</v>
      </c>
      <c r="I1939" s="3" t="s">
        <v>2139</v>
      </c>
    </row>
    <row r="1940" customFormat="false" ht="14" hidden="false" customHeight="false" outlineLevel="0" collapsed="false">
      <c r="A1940" s="2" t="s">
        <v>4233</v>
      </c>
      <c r="B1940" s="2" t="s">
        <v>18</v>
      </c>
      <c r="C1940" s="2"/>
      <c r="D1940" s="2" t="s">
        <v>2267</v>
      </c>
      <c r="E1940" s="2" t="s">
        <v>4234</v>
      </c>
      <c r="F1940" s="2" t="s">
        <v>2212</v>
      </c>
      <c r="G1940" s="2" t="s">
        <v>15</v>
      </c>
      <c r="H1940" s="2" t="s">
        <v>359</v>
      </c>
      <c r="I1940" s="2" t="s">
        <v>2139</v>
      </c>
    </row>
    <row r="1941" customFormat="false" ht="14" hidden="false" customHeight="false" outlineLevel="0" collapsed="false">
      <c r="A1941" s="3" t="s">
        <v>4235</v>
      </c>
      <c r="B1941" s="3" t="s">
        <v>18</v>
      </c>
      <c r="C1941" s="3"/>
      <c r="D1941" s="3" t="s">
        <v>2267</v>
      </c>
      <c r="E1941" s="3" t="s">
        <v>4234</v>
      </c>
      <c r="F1941" s="3" t="s">
        <v>2212</v>
      </c>
      <c r="G1941" s="3" t="s">
        <v>15</v>
      </c>
      <c r="H1941" s="3" t="s">
        <v>179</v>
      </c>
      <c r="I1941" s="3" t="s">
        <v>400</v>
      </c>
    </row>
    <row r="1942" customFormat="false" ht="14" hidden="false" customHeight="false" outlineLevel="0" collapsed="false">
      <c r="A1942" s="2" t="s">
        <v>4236</v>
      </c>
      <c r="B1942" s="2" t="s">
        <v>3089</v>
      </c>
      <c r="C1942" s="2"/>
      <c r="D1942" s="2" t="s">
        <v>2267</v>
      </c>
      <c r="E1942" s="2" t="s">
        <v>1723</v>
      </c>
      <c r="F1942" s="2" t="s">
        <v>2212</v>
      </c>
      <c r="G1942" s="2" t="s">
        <v>15</v>
      </c>
      <c r="H1942" s="2" t="s">
        <v>379</v>
      </c>
      <c r="I1942" s="2" t="s">
        <v>3090</v>
      </c>
    </row>
    <row r="1943" customFormat="false" ht="14" hidden="false" customHeight="false" outlineLevel="0" collapsed="false">
      <c r="A1943" s="3" t="s">
        <v>4237</v>
      </c>
      <c r="B1943" s="3" t="s">
        <v>2218</v>
      </c>
      <c r="C1943" s="3"/>
      <c r="D1943" s="3" t="s">
        <v>2267</v>
      </c>
      <c r="E1943" s="3" t="s">
        <v>4238</v>
      </c>
      <c r="F1943" s="3" t="s">
        <v>2212</v>
      </c>
      <c r="G1943" s="3" t="s">
        <v>15</v>
      </c>
      <c r="H1943" s="3" t="s">
        <v>2741</v>
      </c>
      <c r="I1943" s="3" t="s">
        <v>2742</v>
      </c>
    </row>
    <row r="1944" customFormat="false" ht="14" hidden="false" customHeight="false" outlineLevel="0" collapsed="false">
      <c r="A1944" s="2" t="s">
        <v>4239</v>
      </c>
      <c r="B1944" s="2" t="s">
        <v>3092</v>
      </c>
      <c r="C1944" s="2"/>
      <c r="D1944" s="2" t="s">
        <v>2267</v>
      </c>
      <c r="E1944" s="2" t="s">
        <v>4231</v>
      </c>
      <c r="F1944" s="2" t="s">
        <v>2212</v>
      </c>
      <c r="G1944" s="2" t="s">
        <v>15</v>
      </c>
      <c r="H1944" s="2" t="s">
        <v>3093</v>
      </c>
      <c r="I1944" s="2" t="s">
        <v>3094</v>
      </c>
    </row>
    <row r="1945" customFormat="false" ht="14" hidden="false" customHeight="false" outlineLevel="0" collapsed="false">
      <c r="A1945" s="3" t="s">
        <v>4240</v>
      </c>
      <c r="B1945" s="3" t="s">
        <v>2871</v>
      </c>
      <c r="C1945" s="3"/>
      <c r="D1945" s="3" t="s">
        <v>2267</v>
      </c>
      <c r="E1945" s="3" t="s">
        <v>4229</v>
      </c>
      <c r="F1945" s="3" t="s">
        <v>2212</v>
      </c>
      <c r="G1945" s="3" t="s">
        <v>15</v>
      </c>
      <c r="H1945" s="3" t="s">
        <v>4241</v>
      </c>
      <c r="I1945" s="3" t="s">
        <v>4242</v>
      </c>
    </row>
    <row r="1946" customFormat="false" ht="14" hidden="false" customHeight="false" outlineLevel="0" collapsed="false">
      <c r="A1946" s="2" t="s">
        <v>4243</v>
      </c>
      <c r="B1946" s="2" t="s">
        <v>2871</v>
      </c>
      <c r="C1946" s="2"/>
      <c r="D1946" s="2" t="s">
        <v>2267</v>
      </c>
      <c r="E1946" s="2" t="s">
        <v>4229</v>
      </c>
      <c r="F1946" s="2" t="s">
        <v>2212</v>
      </c>
      <c r="G1946" s="2" t="s">
        <v>15</v>
      </c>
      <c r="H1946" s="2" t="s">
        <v>4244</v>
      </c>
      <c r="I1946" s="2" t="s">
        <v>4245</v>
      </c>
    </row>
    <row r="1947" customFormat="false" ht="14" hidden="false" customHeight="false" outlineLevel="0" collapsed="false">
      <c r="A1947" s="3" t="s">
        <v>4246</v>
      </c>
      <c r="B1947" s="3" t="s">
        <v>2871</v>
      </c>
      <c r="C1947" s="3"/>
      <c r="D1947" s="3" t="s">
        <v>2267</v>
      </c>
      <c r="E1947" s="3" t="s">
        <v>4247</v>
      </c>
      <c r="F1947" s="3" t="s">
        <v>2212</v>
      </c>
      <c r="G1947" s="3" t="s">
        <v>15</v>
      </c>
      <c r="H1947" s="3" t="s">
        <v>883</v>
      </c>
      <c r="I1947" s="3" t="s">
        <v>1692</v>
      </c>
    </row>
    <row r="1948" customFormat="false" ht="14" hidden="false" customHeight="false" outlineLevel="0" collapsed="false">
      <c r="A1948" s="2" t="s">
        <v>4248</v>
      </c>
      <c r="B1948" s="2" t="s">
        <v>2871</v>
      </c>
      <c r="C1948" s="2"/>
      <c r="D1948" s="2" t="s">
        <v>2267</v>
      </c>
      <c r="E1948" s="2" t="s">
        <v>4229</v>
      </c>
      <c r="F1948" s="2" t="s">
        <v>2212</v>
      </c>
      <c r="G1948" s="2" t="s">
        <v>15</v>
      </c>
      <c r="H1948" s="2" t="s">
        <v>883</v>
      </c>
      <c r="I1948" s="2" t="s">
        <v>2896</v>
      </c>
    </row>
    <row r="1949" customFormat="false" ht="14" hidden="false" customHeight="false" outlineLevel="0" collapsed="false">
      <c r="A1949" s="3" t="s">
        <v>4249</v>
      </c>
      <c r="B1949" s="3" t="s">
        <v>2871</v>
      </c>
      <c r="C1949" s="3"/>
      <c r="D1949" s="3" t="s">
        <v>2267</v>
      </c>
      <c r="E1949" s="3" t="s">
        <v>4234</v>
      </c>
      <c r="F1949" s="3" t="s">
        <v>2212</v>
      </c>
      <c r="G1949" s="3" t="s">
        <v>15</v>
      </c>
      <c r="H1949" s="3" t="s">
        <v>883</v>
      </c>
      <c r="I1949" s="3" t="s">
        <v>2896</v>
      </c>
    </row>
    <row r="1950" customFormat="false" ht="14" hidden="false" customHeight="false" outlineLevel="0" collapsed="false">
      <c r="A1950" s="2" t="s">
        <v>4250</v>
      </c>
      <c r="B1950" s="2" t="s">
        <v>2871</v>
      </c>
      <c r="C1950" s="2"/>
      <c r="D1950" s="2" t="s">
        <v>2267</v>
      </c>
      <c r="E1950" s="2" t="s">
        <v>4238</v>
      </c>
      <c r="F1950" s="2" t="s">
        <v>2212</v>
      </c>
      <c r="G1950" s="2" t="s">
        <v>15</v>
      </c>
      <c r="H1950" s="2" t="s">
        <v>883</v>
      </c>
      <c r="I1950" s="2" t="s">
        <v>2896</v>
      </c>
    </row>
    <row r="1951" customFormat="false" ht="14" hidden="false" customHeight="false" outlineLevel="0" collapsed="false">
      <c r="A1951" s="3" t="s">
        <v>4251</v>
      </c>
      <c r="B1951" s="3" t="s">
        <v>535</v>
      </c>
      <c r="C1951" s="3"/>
      <c r="D1951" s="3" t="s">
        <v>2267</v>
      </c>
      <c r="E1951" s="3" t="s">
        <v>4229</v>
      </c>
      <c r="F1951" s="3" t="s">
        <v>2212</v>
      </c>
      <c r="G1951" s="3" t="s">
        <v>15</v>
      </c>
      <c r="H1951" s="3" t="s">
        <v>430</v>
      </c>
      <c r="I1951" s="3" t="s">
        <v>2695</v>
      </c>
    </row>
    <row r="1952" customFormat="false" ht="14" hidden="false" customHeight="false" outlineLevel="0" collapsed="false">
      <c r="A1952" s="2" t="s">
        <v>4252</v>
      </c>
      <c r="B1952" s="2" t="s">
        <v>2716</v>
      </c>
      <c r="C1952" s="2"/>
      <c r="D1952" s="2" t="s">
        <v>2267</v>
      </c>
      <c r="E1952" s="2" t="s">
        <v>4253</v>
      </c>
      <c r="F1952" s="2" t="s">
        <v>2212</v>
      </c>
      <c r="G1952" s="2" t="s">
        <v>15</v>
      </c>
      <c r="H1952" s="2" t="s">
        <v>252</v>
      </c>
      <c r="I1952" s="2" t="s">
        <v>253</v>
      </c>
    </row>
    <row r="1953" customFormat="false" ht="14" hidden="false" customHeight="false" outlineLevel="0" collapsed="false">
      <c r="A1953" s="3" t="s">
        <v>4254</v>
      </c>
      <c r="B1953" s="3" t="s">
        <v>47</v>
      </c>
      <c r="C1953" s="3"/>
      <c r="D1953" s="3" t="s">
        <v>2267</v>
      </c>
      <c r="E1953" s="3" t="s">
        <v>4253</v>
      </c>
      <c r="F1953" s="3" t="s">
        <v>2212</v>
      </c>
      <c r="G1953" s="3" t="s">
        <v>15</v>
      </c>
      <c r="H1953" s="3" t="s">
        <v>369</v>
      </c>
      <c r="I1953" s="3" t="s">
        <v>88</v>
      </c>
    </row>
    <row r="1954" customFormat="false" ht="14" hidden="false" customHeight="false" outlineLevel="0" collapsed="false">
      <c r="A1954" s="2" t="s">
        <v>4255</v>
      </c>
      <c r="B1954" s="2" t="s">
        <v>588</v>
      </c>
      <c r="C1954" s="2"/>
      <c r="D1954" s="2" t="s">
        <v>2267</v>
      </c>
      <c r="E1954" s="2" t="s">
        <v>4256</v>
      </c>
      <c r="F1954" s="2" t="s">
        <v>2212</v>
      </c>
      <c r="G1954" s="2" t="s">
        <v>15</v>
      </c>
      <c r="H1954" s="2" t="s">
        <v>629</v>
      </c>
      <c r="I1954" s="2" t="s">
        <v>2543</v>
      </c>
    </row>
    <row r="1955" customFormat="false" ht="14" hidden="false" customHeight="false" outlineLevel="0" collapsed="false">
      <c r="A1955" s="3" t="s">
        <v>4257</v>
      </c>
      <c r="B1955" s="3" t="s">
        <v>588</v>
      </c>
      <c r="C1955" s="3"/>
      <c r="D1955" s="3" t="s">
        <v>2267</v>
      </c>
      <c r="E1955" s="3" t="s">
        <v>4258</v>
      </c>
      <c r="F1955" s="3" t="s">
        <v>2212</v>
      </c>
      <c r="G1955" s="3" t="s">
        <v>15</v>
      </c>
      <c r="H1955" s="3" t="s">
        <v>629</v>
      </c>
      <c r="I1955" s="3" t="s">
        <v>2543</v>
      </c>
    </row>
    <row r="1956" customFormat="false" ht="14" hidden="false" customHeight="false" outlineLevel="0" collapsed="false">
      <c r="A1956" s="2" t="s">
        <v>4259</v>
      </c>
      <c r="B1956" s="2" t="s">
        <v>3324</v>
      </c>
      <c r="C1956" s="2"/>
      <c r="D1956" s="2" t="s">
        <v>2267</v>
      </c>
      <c r="E1956" s="2" t="s">
        <v>4260</v>
      </c>
      <c r="F1956" s="2" t="s">
        <v>2212</v>
      </c>
      <c r="G1956" s="2" t="s">
        <v>15</v>
      </c>
      <c r="H1956" s="2" t="s">
        <v>3032</v>
      </c>
      <c r="I1956" s="2" t="s">
        <v>3325</v>
      </c>
    </row>
    <row r="1957" customFormat="false" ht="14" hidden="false" customHeight="false" outlineLevel="0" collapsed="false">
      <c r="A1957" s="3" t="s">
        <v>4261</v>
      </c>
      <c r="B1957" s="3" t="s">
        <v>51</v>
      </c>
      <c r="C1957" s="3"/>
      <c r="D1957" s="3" t="s">
        <v>2267</v>
      </c>
      <c r="E1957" s="3" t="s">
        <v>4256</v>
      </c>
      <c r="F1957" s="3" t="s">
        <v>2212</v>
      </c>
      <c r="G1957" s="3" t="s">
        <v>15</v>
      </c>
      <c r="H1957" s="3" t="s">
        <v>1224</v>
      </c>
      <c r="I1957" s="3" t="s">
        <v>1225</v>
      </c>
    </row>
    <row r="1958" customFormat="false" ht="14" hidden="false" customHeight="false" outlineLevel="0" collapsed="false">
      <c r="A1958" s="2" t="s">
        <v>4262</v>
      </c>
      <c r="B1958" s="2" t="s">
        <v>51</v>
      </c>
      <c r="C1958" s="2"/>
      <c r="D1958" s="2" t="s">
        <v>2267</v>
      </c>
      <c r="E1958" s="2" t="s">
        <v>4253</v>
      </c>
      <c r="F1958" s="2" t="s">
        <v>2212</v>
      </c>
      <c r="G1958" s="2" t="s">
        <v>15</v>
      </c>
      <c r="H1958" s="2" t="s">
        <v>1224</v>
      </c>
      <c r="I1958" s="2" t="s">
        <v>1225</v>
      </c>
    </row>
    <row r="1959" customFormat="false" ht="14" hidden="false" customHeight="false" outlineLevel="0" collapsed="false">
      <c r="A1959" s="3" t="s">
        <v>4263</v>
      </c>
      <c r="B1959" s="3" t="s">
        <v>51</v>
      </c>
      <c r="C1959" s="3"/>
      <c r="D1959" s="3" t="s">
        <v>2267</v>
      </c>
      <c r="E1959" s="3" t="s">
        <v>4258</v>
      </c>
      <c r="F1959" s="3" t="s">
        <v>2212</v>
      </c>
      <c r="G1959" s="3" t="s">
        <v>15</v>
      </c>
      <c r="H1959" s="3" t="s">
        <v>1224</v>
      </c>
      <c r="I1959" s="3" t="s">
        <v>1225</v>
      </c>
    </row>
    <row r="1960" customFormat="false" ht="14" hidden="false" customHeight="false" outlineLevel="0" collapsed="false">
      <c r="A1960" s="2" t="s">
        <v>4264</v>
      </c>
      <c r="B1960" s="2" t="s">
        <v>51</v>
      </c>
      <c r="C1960" s="2"/>
      <c r="D1960" s="2" t="s">
        <v>2267</v>
      </c>
      <c r="E1960" s="2" t="s">
        <v>4258</v>
      </c>
      <c r="F1960" s="2" t="s">
        <v>2212</v>
      </c>
      <c r="G1960" s="2" t="s">
        <v>15</v>
      </c>
      <c r="H1960" s="2" t="s">
        <v>1224</v>
      </c>
      <c r="I1960" s="2" t="s">
        <v>1225</v>
      </c>
    </row>
    <row r="1961" customFormat="false" ht="14" hidden="false" customHeight="false" outlineLevel="0" collapsed="false">
      <c r="A1961" s="3" t="s">
        <v>4265</v>
      </c>
      <c r="B1961" s="3" t="s">
        <v>1335</v>
      </c>
      <c r="C1961" s="3"/>
      <c r="D1961" s="3" t="s">
        <v>2267</v>
      </c>
      <c r="E1961" s="3" t="s">
        <v>4266</v>
      </c>
      <c r="F1961" s="3" t="s">
        <v>2212</v>
      </c>
      <c r="G1961" s="3" t="s">
        <v>15</v>
      </c>
      <c r="H1961" s="3" t="s">
        <v>3103</v>
      </c>
      <c r="I1961" s="3" t="s">
        <v>3104</v>
      </c>
    </row>
    <row r="1962" customFormat="false" ht="14" hidden="false" customHeight="false" outlineLevel="0" collapsed="false">
      <c r="A1962" s="2" t="s">
        <v>4267</v>
      </c>
      <c r="B1962" s="2" t="s">
        <v>2614</v>
      </c>
      <c r="C1962" s="2"/>
      <c r="D1962" s="2" t="s">
        <v>2267</v>
      </c>
      <c r="E1962" s="2" t="s">
        <v>1723</v>
      </c>
      <c r="F1962" s="2" t="s">
        <v>2212</v>
      </c>
      <c r="G1962" s="2" t="s">
        <v>15</v>
      </c>
      <c r="H1962" s="2" t="s">
        <v>335</v>
      </c>
      <c r="I1962" s="2" t="s">
        <v>336</v>
      </c>
    </row>
    <row r="1963" customFormat="false" ht="14" hidden="false" customHeight="false" outlineLevel="0" collapsed="false">
      <c r="A1963" s="3" t="s">
        <v>4268</v>
      </c>
      <c r="B1963" s="3" t="s">
        <v>765</v>
      </c>
      <c r="C1963" s="3"/>
      <c r="D1963" s="3" t="s">
        <v>2267</v>
      </c>
      <c r="E1963" s="3" t="s">
        <v>4269</v>
      </c>
      <c r="F1963" s="3" t="s">
        <v>2212</v>
      </c>
      <c r="G1963" s="3" t="s">
        <v>15</v>
      </c>
      <c r="H1963" s="3" t="s">
        <v>766</v>
      </c>
      <c r="I1963" s="3" t="s">
        <v>1333</v>
      </c>
    </row>
    <row r="1964" customFormat="false" ht="14" hidden="false" customHeight="false" outlineLevel="0" collapsed="false">
      <c r="A1964" s="2" t="s">
        <v>4270</v>
      </c>
      <c r="B1964" s="2" t="s">
        <v>54</v>
      </c>
      <c r="C1964" s="2"/>
      <c r="D1964" s="2" t="s">
        <v>2267</v>
      </c>
      <c r="E1964" s="2" t="s">
        <v>4231</v>
      </c>
      <c r="F1964" s="2" t="s">
        <v>2212</v>
      </c>
      <c r="G1964" s="2" t="s">
        <v>15</v>
      </c>
      <c r="H1964" s="2" t="s">
        <v>135</v>
      </c>
      <c r="I1964" s="2" t="s">
        <v>136</v>
      </c>
    </row>
    <row r="1965" customFormat="false" ht="14" hidden="false" customHeight="false" outlineLevel="0" collapsed="false">
      <c r="A1965" s="3" t="s">
        <v>4271</v>
      </c>
      <c r="B1965" s="3" t="s">
        <v>54</v>
      </c>
      <c r="C1965" s="3"/>
      <c r="D1965" s="3" t="s">
        <v>2267</v>
      </c>
      <c r="E1965" s="3" t="s">
        <v>4256</v>
      </c>
      <c r="F1965" s="3" t="s">
        <v>2212</v>
      </c>
      <c r="G1965" s="3" t="s">
        <v>15</v>
      </c>
      <c r="H1965" s="3" t="s">
        <v>135</v>
      </c>
      <c r="I1965" s="3" t="s">
        <v>136</v>
      </c>
    </row>
    <row r="1966" customFormat="false" ht="14" hidden="false" customHeight="false" outlineLevel="0" collapsed="false">
      <c r="A1966" s="2" t="s">
        <v>4272</v>
      </c>
      <c r="B1966" s="2" t="s">
        <v>54</v>
      </c>
      <c r="C1966" s="2"/>
      <c r="D1966" s="2" t="s">
        <v>2267</v>
      </c>
      <c r="E1966" s="2" t="s">
        <v>4273</v>
      </c>
      <c r="F1966" s="2" t="s">
        <v>2212</v>
      </c>
      <c r="G1966" s="2" t="s">
        <v>15</v>
      </c>
      <c r="H1966" s="2" t="s">
        <v>359</v>
      </c>
      <c r="I1966" s="2" t="s">
        <v>3372</v>
      </c>
    </row>
    <row r="1967" customFormat="false" ht="14" hidden="false" customHeight="false" outlineLevel="0" collapsed="false">
      <c r="A1967" s="3" t="s">
        <v>4274</v>
      </c>
      <c r="B1967" s="3" t="s">
        <v>54</v>
      </c>
      <c r="C1967" s="3"/>
      <c r="D1967" s="3" t="s">
        <v>2267</v>
      </c>
      <c r="E1967" s="3" t="s">
        <v>4247</v>
      </c>
      <c r="F1967" s="3" t="s">
        <v>2212</v>
      </c>
      <c r="G1967" s="3" t="s">
        <v>15</v>
      </c>
      <c r="H1967" s="3" t="s">
        <v>359</v>
      </c>
      <c r="I1967" s="3" t="s">
        <v>3372</v>
      </c>
    </row>
    <row r="1968" customFormat="false" ht="14" hidden="false" customHeight="false" outlineLevel="0" collapsed="false">
      <c r="A1968" s="2" t="s">
        <v>4275</v>
      </c>
      <c r="B1968" s="2" t="s">
        <v>54</v>
      </c>
      <c r="C1968" s="2"/>
      <c r="D1968" s="2" t="s">
        <v>2267</v>
      </c>
      <c r="E1968" s="2" t="s">
        <v>4253</v>
      </c>
      <c r="F1968" s="2" t="s">
        <v>2212</v>
      </c>
      <c r="G1968" s="2" t="s">
        <v>15</v>
      </c>
      <c r="H1968" s="2" t="s">
        <v>1474</v>
      </c>
      <c r="I1968" s="2" t="s">
        <v>1475</v>
      </c>
    </row>
    <row r="1969" customFormat="false" ht="14" hidden="false" customHeight="false" outlineLevel="0" collapsed="false">
      <c r="A1969" s="3" t="s">
        <v>4276</v>
      </c>
      <c r="B1969" s="3" t="s">
        <v>54</v>
      </c>
      <c r="C1969" s="3"/>
      <c r="D1969" s="3" t="s">
        <v>2267</v>
      </c>
      <c r="E1969" s="3" t="s">
        <v>4247</v>
      </c>
      <c r="F1969" s="3" t="s">
        <v>2212</v>
      </c>
      <c r="G1969" s="3" t="s">
        <v>15</v>
      </c>
      <c r="H1969" s="3" t="s">
        <v>128</v>
      </c>
      <c r="I1969" s="3" t="s">
        <v>65</v>
      </c>
    </row>
    <row r="1970" customFormat="false" ht="14" hidden="false" customHeight="false" outlineLevel="0" collapsed="false">
      <c r="A1970" s="2" t="s">
        <v>4277</v>
      </c>
      <c r="B1970" s="2" t="s">
        <v>54</v>
      </c>
      <c r="C1970" s="2"/>
      <c r="D1970" s="2" t="s">
        <v>2267</v>
      </c>
      <c r="E1970" s="2" t="s">
        <v>2270</v>
      </c>
      <c r="F1970" s="2" t="s">
        <v>2212</v>
      </c>
      <c r="G1970" s="2" t="s">
        <v>15</v>
      </c>
      <c r="H1970" s="2" t="s">
        <v>128</v>
      </c>
      <c r="I1970" s="2" t="s">
        <v>65</v>
      </c>
    </row>
    <row r="1971" customFormat="false" ht="14" hidden="false" customHeight="false" outlineLevel="0" collapsed="false">
      <c r="A1971" s="3" t="s">
        <v>4278</v>
      </c>
      <c r="B1971" s="3" t="s">
        <v>54</v>
      </c>
      <c r="C1971" s="3"/>
      <c r="D1971" s="3" t="s">
        <v>2267</v>
      </c>
      <c r="E1971" s="3" t="s">
        <v>4253</v>
      </c>
      <c r="F1971" s="3" t="s">
        <v>2212</v>
      </c>
      <c r="G1971" s="3" t="s">
        <v>15</v>
      </c>
      <c r="H1971" s="3" t="s">
        <v>128</v>
      </c>
      <c r="I1971" s="3" t="s">
        <v>856</v>
      </c>
    </row>
    <row r="1972" customFormat="false" ht="14" hidden="false" customHeight="false" outlineLevel="0" collapsed="false">
      <c r="A1972" s="2" t="s">
        <v>4279</v>
      </c>
      <c r="B1972" s="2" t="s">
        <v>4280</v>
      </c>
      <c r="C1972" s="2"/>
      <c r="D1972" s="2" t="s">
        <v>2267</v>
      </c>
      <c r="E1972" s="2" t="s">
        <v>1723</v>
      </c>
      <c r="F1972" s="2" t="s">
        <v>2212</v>
      </c>
      <c r="G1972" s="2" t="s">
        <v>15</v>
      </c>
      <c r="H1972" s="2" t="s">
        <v>4281</v>
      </c>
      <c r="I1972" s="2" t="s">
        <v>4282</v>
      </c>
    </row>
    <row r="1973" customFormat="false" ht="14" hidden="false" customHeight="false" outlineLevel="0" collapsed="false">
      <c r="A1973" s="3" t="s">
        <v>4283</v>
      </c>
      <c r="B1973" s="3" t="s">
        <v>31</v>
      </c>
      <c r="C1973" s="3"/>
      <c r="D1973" s="3" t="s">
        <v>2267</v>
      </c>
      <c r="E1973" s="3" t="s">
        <v>4229</v>
      </c>
      <c r="F1973" s="3" t="s">
        <v>2212</v>
      </c>
      <c r="G1973" s="3" t="s">
        <v>15</v>
      </c>
      <c r="H1973" s="3" t="s">
        <v>33</v>
      </c>
      <c r="I1973" s="3" t="s">
        <v>944</v>
      </c>
    </row>
    <row r="1974" customFormat="false" ht="14" hidden="false" customHeight="false" outlineLevel="0" collapsed="false">
      <c r="A1974" s="2" t="s">
        <v>4284</v>
      </c>
      <c r="B1974" s="2" t="s">
        <v>2871</v>
      </c>
      <c r="C1974" s="2"/>
      <c r="D1974" s="2" t="s">
        <v>2267</v>
      </c>
      <c r="E1974" s="2" t="s">
        <v>4285</v>
      </c>
      <c r="F1974" s="2" t="s">
        <v>2212</v>
      </c>
      <c r="G1974" s="2" t="s">
        <v>15</v>
      </c>
      <c r="H1974" s="2" t="s">
        <v>883</v>
      </c>
      <c r="I1974" s="2" t="s">
        <v>1692</v>
      </c>
    </row>
    <row r="1975" customFormat="false" ht="14" hidden="false" customHeight="false" outlineLevel="0" collapsed="false">
      <c r="A1975" s="3" t="s">
        <v>4286</v>
      </c>
      <c r="B1975" s="3" t="s">
        <v>26</v>
      </c>
      <c r="C1975" s="3"/>
      <c r="D1975" s="3" t="s">
        <v>2267</v>
      </c>
      <c r="E1975" s="3" t="s">
        <v>4287</v>
      </c>
      <c r="F1975" s="3" t="s">
        <v>2212</v>
      </c>
      <c r="G1975" s="3" t="s">
        <v>15</v>
      </c>
      <c r="H1975" s="3" t="s">
        <v>716</v>
      </c>
      <c r="I1975" s="3" t="s">
        <v>1131</v>
      </c>
    </row>
    <row r="1976" customFormat="false" ht="14" hidden="false" customHeight="false" outlineLevel="0" collapsed="false">
      <c r="A1976" s="2" t="s">
        <v>4288</v>
      </c>
      <c r="B1976" s="2" t="s">
        <v>780</v>
      </c>
      <c r="C1976" s="2"/>
      <c r="D1976" s="2" t="s">
        <v>2272</v>
      </c>
      <c r="E1976" s="2" t="s">
        <v>4289</v>
      </c>
      <c r="F1976" s="2" t="s">
        <v>2212</v>
      </c>
      <c r="G1976" s="2" t="s">
        <v>15</v>
      </c>
      <c r="H1976" s="2" t="s">
        <v>783</v>
      </c>
      <c r="I1976" s="2" t="s">
        <v>2404</v>
      </c>
    </row>
    <row r="1977" customFormat="false" ht="14" hidden="false" customHeight="false" outlineLevel="0" collapsed="false">
      <c r="A1977" s="3" t="s">
        <v>4290</v>
      </c>
      <c r="B1977" s="3" t="s">
        <v>780</v>
      </c>
      <c r="C1977" s="3"/>
      <c r="D1977" s="3" t="s">
        <v>2272</v>
      </c>
      <c r="E1977" s="3" t="s">
        <v>3001</v>
      </c>
      <c r="F1977" s="3" t="s">
        <v>2212</v>
      </c>
      <c r="G1977" s="3" t="s">
        <v>15</v>
      </c>
      <c r="H1977" s="3" t="s">
        <v>783</v>
      </c>
      <c r="I1977" s="3" t="s">
        <v>3002</v>
      </c>
    </row>
    <row r="1978" customFormat="false" ht="14" hidden="false" customHeight="false" outlineLevel="0" collapsed="false">
      <c r="A1978" s="2" t="s">
        <v>4291</v>
      </c>
      <c r="B1978" s="2" t="s">
        <v>3084</v>
      </c>
      <c r="C1978" s="2"/>
      <c r="D1978" s="2" t="s">
        <v>4292</v>
      </c>
      <c r="E1978" s="2" t="s">
        <v>3001</v>
      </c>
      <c r="F1978" s="2" t="s">
        <v>2212</v>
      </c>
      <c r="G1978" s="2" t="s">
        <v>15</v>
      </c>
      <c r="H1978" s="2" t="s">
        <v>1876</v>
      </c>
      <c r="I1978" s="2" t="s">
        <v>65</v>
      </c>
    </row>
    <row r="1979" customFormat="false" ht="14" hidden="false" customHeight="false" outlineLevel="0" collapsed="false">
      <c r="A1979" s="3" t="s">
        <v>4293</v>
      </c>
      <c r="B1979" s="3" t="s">
        <v>20</v>
      </c>
      <c r="C1979" s="3"/>
      <c r="D1979" s="3" t="s">
        <v>2272</v>
      </c>
      <c r="E1979" s="3" t="s">
        <v>4294</v>
      </c>
      <c r="F1979" s="3" t="s">
        <v>2212</v>
      </c>
      <c r="G1979" s="3" t="s">
        <v>15</v>
      </c>
      <c r="H1979" s="3" t="s">
        <v>1154</v>
      </c>
      <c r="I1979" s="3" t="s">
        <v>1155</v>
      </c>
    </row>
    <row r="1980" customFormat="false" ht="14" hidden="false" customHeight="false" outlineLevel="0" collapsed="false">
      <c r="A1980" s="2" t="s">
        <v>4295</v>
      </c>
      <c r="B1980" s="2" t="s">
        <v>922</v>
      </c>
      <c r="C1980" s="2"/>
      <c r="D1980" s="2" t="s">
        <v>2272</v>
      </c>
      <c r="E1980" s="2" t="s">
        <v>2293</v>
      </c>
      <c r="F1980" s="2" t="s">
        <v>2212</v>
      </c>
      <c r="G1980" s="2" t="s">
        <v>15</v>
      </c>
      <c r="H1980" s="2" t="s">
        <v>924</v>
      </c>
      <c r="I1980" s="2" t="s">
        <v>925</v>
      </c>
    </row>
    <row r="1981" customFormat="false" ht="14" hidden="false" customHeight="false" outlineLevel="0" collapsed="false">
      <c r="A1981" s="3" t="s">
        <v>4296</v>
      </c>
      <c r="B1981" s="3" t="s">
        <v>394</v>
      </c>
      <c r="C1981" s="3"/>
      <c r="D1981" s="3" t="s">
        <v>2272</v>
      </c>
      <c r="E1981" s="3" t="s">
        <v>899</v>
      </c>
      <c r="F1981" s="3" t="s">
        <v>2212</v>
      </c>
      <c r="G1981" s="3" t="s">
        <v>15</v>
      </c>
      <c r="H1981" s="3" t="s">
        <v>396</v>
      </c>
      <c r="I1981" s="3" t="s">
        <v>652</v>
      </c>
    </row>
    <row r="1982" customFormat="false" ht="14" hidden="false" customHeight="false" outlineLevel="0" collapsed="false">
      <c r="A1982" s="2" t="s">
        <v>4297</v>
      </c>
      <c r="B1982" s="2" t="s">
        <v>394</v>
      </c>
      <c r="C1982" s="2"/>
      <c r="D1982" s="2" t="s">
        <v>2272</v>
      </c>
      <c r="E1982" s="2" t="s">
        <v>899</v>
      </c>
      <c r="F1982" s="2" t="s">
        <v>2212</v>
      </c>
      <c r="G1982" s="2" t="s">
        <v>15</v>
      </c>
      <c r="H1982" s="2" t="s">
        <v>396</v>
      </c>
      <c r="I1982" s="2" t="s">
        <v>397</v>
      </c>
    </row>
    <row r="1983" customFormat="false" ht="14" hidden="false" customHeight="false" outlineLevel="0" collapsed="false">
      <c r="A1983" s="3" t="s">
        <v>4298</v>
      </c>
      <c r="B1983" s="3" t="s">
        <v>419</v>
      </c>
      <c r="C1983" s="3"/>
      <c r="D1983" s="3" t="s">
        <v>2272</v>
      </c>
      <c r="E1983" s="3" t="s">
        <v>2991</v>
      </c>
      <c r="F1983" s="3" t="s">
        <v>2212</v>
      </c>
      <c r="G1983" s="3" t="s">
        <v>15</v>
      </c>
      <c r="H1983" s="3" t="s">
        <v>2996</v>
      </c>
      <c r="I1983" s="3" t="s">
        <v>85</v>
      </c>
    </row>
    <row r="1984" customFormat="false" ht="14" hidden="false" customHeight="false" outlineLevel="0" collapsed="false">
      <c r="A1984" s="2" t="s">
        <v>4299</v>
      </c>
      <c r="B1984" s="2" t="s">
        <v>2218</v>
      </c>
      <c r="C1984" s="2"/>
      <c r="D1984" s="2" t="s">
        <v>2272</v>
      </c>
      <c r="E1984" s="2" t="s">
        <v>4300</v>
      </c>
      <c r="F1984" s="2" t="s">
        <v>2212</v>
      </c>
      <c r="G1984" s="2" t="s">
        <v>15</v>
      </c>
      <c r="H1984" s="2" t="s">
        <v>2741</v>
      </c>
      <c r="I1984" s="2" t="s">
        <v>2742</v>
      </c>
    </row>
    <row r="1985" customFormat="false" ht="14" hidden="false" customHeight="false" outlineLevel="0" collapsed="false">
      <c r="A1985" s="3" t="s">
        <v>4301</v>
      </c>
      <c r="B1985" s="3" t="s">
        <v>2218</v>
      </c>
      <c r="C1985" s="3"/>
      <c r="D1985" s="3" t="s">
        <v>2272</v>
      </c>
      <c r="E1985" s="3" t="s">
        <v>2273</v>
      </c>
      <c r="F1985" s="3" t="s">
        <v>2212</v>
      </c>
      <c r="G1985" s="3" t="s">
        <v>15</v>
      </c>
      <c r="H1985" s="3" t="s">
        <v>2741</v>
      </c>
      <c r="I1985" s="3" t="s">
        <v>2742</v>
      </c>
    </row>
    <row r="1986" customFormat="false" ht="14" hidden="false" customHeight="false" outlineLevel="0" collapsed="false">
      <c r="A1986" s="2" t="s">
        <v>4302</v>
      </c>
      <c r="B1986" s="2" t="s">
        <v>2218</v>
      </c>
      <c r="C1986" s="2"/>
      <c r="D1986" s="2" t="s">
        <v>2272</v>
      </c>
      <c r="E1986" s="2" t="s">
        <v>4303</v>
      </c>
      <c r="F1986" s="2" t="s">
        <v>2212</v>
      </c>
      <c r="G1986" s="2" t="s">
        <v>15</v>
      </c>
      <c r="H1986" s="2" t="s">
        <v>2741</v>
      </c>
      <c r="I1986" s="2" t="s">
        <v>2742</v>
      </c>
    </row>
    <row r="1987" customFormat="false" ht="14" hidden="false" customHeight="false" outlineLevel="0" collapsed="false">
      <c r="A1987" s="3" t="s">
        <v>4304</v>
      </c>
      <c r="B1987" s="3" t="s">
        <v>2218</v>
      </c>
      <c r="C1987" s="3"/>
      <c r="D1987" s="3" t="s">
        <v>2272</v>
      </c>
      <c r="E1987" s="3" t="s">
        <v>4303</v>
      </c>
      <c r="F1987" s="3" t="s">
        <v>2212</v>
      </c>
      <c r="G1987" s="3" t="s">
        <v>15</v>
      </c>
      <c r="H1987" s="3" t="s">
        <v>2741</v>
      </c>
      <c r="I1987" s="3" t="s">
        <v>2742</v>
      </c>
    </row>
    <row r="1988" customFormat="false" ht="14" hidden="false" customHeight="false" outlineLevel="0" collapsed="false">
      <c r="A1988" s="2" t="s">
        <v>4305</v>
      </c>
      <c r="B1988" s="2" t="s">
        <v>2218</v>
      </c>
      <c r="C1988" s="2"/>
      <c r="D1988" s="2" t="s">
        <v>2272</v>
      </c>
      <c r="E1988" s="2" t="s">
        <v>2273</v>
      </c>
      <c r="F1988" s="2" t="s">
        <v>2212</v>
      </c>
      <c r="G1988" s="2" t="s">
        <v>15</v>
      </c>
      <c r="H1988" s="2" t="s">
        <v>3453</v>
      </c>
      <c r="I1988" s="2" t="s">
        <v>3454</v>
      </c>
    </row>
    <row r="1989" customFormat="false" ht="14" hidden="false" customHeight="false" outlineLevel="0" collapsed="false">
      <c r="A1989" s="3" t="s">
        <v>4306</v>
      </c>
      <c r="B1989" s="3" t="s">
        <v>26</v>
      </c>
      <c r="C1989" s="3"/>
      <c r="D1989" s="3" t="s">
        <v>2272</v>
      </c>
      <c r="E1989" s="3" t="s">
        <v>3572</v>
      </c>
      <c r="F1989" s="3" t="s">
        <v>2212</v>
      </c>
      <c r="G1989" s="3" t="s">
        <v>15</v>
      </c>
      <c r="H1989" s="3" t="s">
        <v>716</v>
      </c>
      <c r="I1989" s="3" t="s">
        <v>1131</v>
      </c>
    </row>
    <row r="1990" customFormat="false" ht="14" hidden="false" customHeight="false" outlineLevel="0" collapsed="false">
      <c r="A1990" s="2" t="s">
        <v>4307</v>
      </c>
      <c r="B1990" s="2" t="s">
        <v>26</v>
      </c>
      <c r="C1990" s="2"/>
      <c r="D1990" s="2" t="s">
        <v>2272</v>
      </c>
      <c r="E1990" s="2" t="s">
        <v>4294</v>
      </c>
      <c r="F1990" s="2" t="s">
        <v>2212</v>
      </c>
      <c r="G1990" s="2" t="s">
        <v>15</v>
      </c>
      <c r="H1990" s="2" t="s">
        <v>716</v>
      </c>
      <c r="I1990" s="2" t="s">
        <v>1131</v>
      </c>
    </row>
    <row r="1991" customFormat="false" ht="14" hidden="false" customHeight="false" outlineLevel="0" collapsed="false">
      <c r="A1991" s="3" t="s">
        <v>4308</v>
      </c>
      <c r="B1991" s="3" t="s">
        <v>192</v>
      </c>
      <c r="C1991" s="3"/>
      <c r="D1991" s="3" t="s">
        <v>2272</v>
      </c>
      <c r="E1991" s="3" t="s">
        <v>4309</v>
      </c>
      <c r="F1991" s="3" t="s">
        <v>2212</v>
      </c>
      <c r="G1991" s="3" t="s">
        <v>15</v>
      </c>
      <c r="H1991" s="3" t="s">
        <v>2294</v>
      </c>
      <c r="I1991" s="3" t="s">
        <v>236</v>
      </c>
    </row>
    <row r="1992" customFormat="false" ht="14" hidden="false" customHeight="false" outlineLevel="0" collapsed="false">
      <c r="A1992" s="2" t="s">
        <v>4310</v>
      </c>
      <c r="B1992" s="2" t="s">
        <v>3334</v>
      </c>
      <c r="C1992" s="2"/>
      <c r="D1992" s="2" t="s">
        <v>4292</v>
      </c>
      <c r="E1992" s="2" t="s">
        <v>4311</v>
      </c>
      <c r="F1992" s="2" t="s">
        <v>2212</v>
      </c>
      <c r="G1992" s="2" t="s">
        <v>15</v>
      </c>
      <c r="H1992" s="2" t="s">
        <v>3335</v>
      </c>
      <c r="I1992" s="2" t="s">
        <v>3336</v>
      </c>
    </row>
    <row r="1993" customFormat="false" ht="14" hidden="false" customHeight="false" outlineLevel="0" collapsed="false">
      <c r="A1993" s="3" t="s">
        <v>4312</v>
      </c>
      <c r="B1993" s="3" t="s">
        <v>535</v>
      </c>
      <c r="C1993" s="3"/>
      <c r="D1993" s="3" t="s">
        <v>2272</v>
      </c>
      <c r="E1993" s="3" t="s">
        <v>4303</v>
      </c>
      <c r="F1993" s="3" t="s">
        <v>2212</v>
      </c>
      <c r="G1993" s="3" t="s">
        <v>15</v>
      </c>
      <c r="H1993" s="3" t="s">
        <v>430</v>
      </c>
      <c r="I1993" s="3" t="s">
        <v>2695</v>
      </c>
    </row>
    <row r="1994" customFormat="false" ht="14" hidden="false" customHeight="false" outlineLevel="0" collapsed="false">
      <c r="A1994" s="2" t="s">
        <v>4313</v>
      </c>
      <c r="B1994" s="2" t="s">
        <v>959</v>
      </c>
      <c r="C1994" s="2"/>
      <c r="D1994" s="2" t="s">
        <v>2272</v>
      </c>
      <c r="E1994" s="2" t="s">
        <v>4311</v>
      </c>
      <c r="F1994" s="2" t="s">
        <v>2212</v>
      </c>
      <c r="G1994" s="2" t="s">
        <v>15</v>
      </c>
      <c r="H1994" s="2" t="s">
        <v>2549</v>
      </c>
      <c r="I1994" s="2" t="s">
        <v>2550</v>
      </c>
    </row>
    <row r="1995" customFormat="false" ht="14" hidden="false" customHeight="false" outlineLevel="0" collapsed="false">
      <c r="A1995" s="3" t="s">
        <v>4314</v>
      </c>
      <c r="B1995" s="3" t="s">
        <v>959</v>
      </c>
      <c r="C1995" s="3"/>
      <c r="D1995" s="3" t="s">
        <v>2272</v>
      </c>
      <c r="E1995" s="3" t="s">
        <v>4311</v>
      </c>
      <c r="F1995" s="3" t="s">
        <v>2212</v>
      </c>
      <c r="G1995" s="3" t="s">
        <v>15</v>
      </c>
      <c r="H1995" s="3" t="s">
        <v>2549</v>
      </c>
      <c r="I1995" s="3" t="s">
        <v>2550</v>
      </c>
    </row>
    <row r="1996" customFormat="false" ht="14" hidden="false" customHeight="false" outlineLevel="0" collapsed="false">
      <c r="A1996" s="2" t="s">
        <v>4315</v>
      </c>
      <c r="B1996" s="2" t="s">
        <v>42</v>
      </c>
      <c r="C1996" s="2"/>
      <c r="D1996" s="2" t="s">
        <v>2272</v>
      </c>
      <c r="E1996" s="2" t="s">
        <v>4316</v>
      </c>
      <c r="F1996" s="2" t="s">
        <v>2212</v>
      </c>
      <c r="G1996" s="2" t="s">
        <v>15</v>
      </c>
      <c r="H1996" s="2" t="s">
        <v>43</v>
      </c>
      <c r="I1996" s="2" t="s">
        <v>101</v>
      </c>
    </row>
    <row r="1997" customFormat="false" ht="14" hidden="false" customHeight="false" outlineLevel="0" collapsed="false">
      <c r="A1997" s="3" t="s">
        <v>4317</v>
      </c>
      <c r="B1997" s="3" t="s">
        <v>47</v>
      </c>
      <c r="C1997" s="3"/>
      <c r="D1997" s="3" t="s">
        <v>2272</v>
      </c>
      <c r="E1997" s="3" t="s">
        <v>4309</v>
      </c>
      <c r="F1997" s="3" t="s">
        <v>2212</v>
      </c>
      <c r="G1997" s="3" t="s">
        <v>15</v>
      </c>
      <c r="H1997" s="3" t="s">
        <v>903</v>
      </c>
      <c r="I1997" s="3" t="s">
        <v>908</v>
      </c>
    </row>
    <row r="1998" customFormat="false" ht="14" hidden="false" customHeight="false" outlineLevel="0" collapsed="false">
      <c r="A1998" s="2" t="s">
        <v>4318</v>
      </c>
      <c r="B1998" s="2" t="s">
        <v>588</v>
      </c>
      <c r="C1998" s="2"/>
      <c r="D1998" s="2" t="s">
        <v>2272</v>
      </c>
      <c r="E1998" s="2" t="s">
        <v>2982</v>
      </c>
      <c r="F1998" s="2" t="s">
        <v>2212</v>
      </c>
      <c r="G1998" s="2" t="s">
        <v>15</v>
      </c>
      <c r="H1998" s="2" t="s">
        <v>629</v>
      </c>
      <c r="I1998" s="2" t="s">
        <v>2543</v>
      </c>
    </row>
    <row r="1999" customFormat="false" ht="14" hidden="false" customHeight="false" outlineLevel="0" collapsed="false">
      <c r="A1999" s="3" t="s">
        <v>4319</v>
      </c>
      <c r="B1999" s="3" t="s">
        <v>51</v>
      </c>
      <c r="C1999" s="3"/>
      <c r="D1999" s="3" t="s">
        <v>2272</v>
      </c>
      <c r="E1999" s="3" t="s">
        <v>4300</v>
      </c>
      <c r="F1999" s="3" t="s">
        <v>2212</v>
      </c>
      <c r="G1999" s="3" t="s">
        <v>15</v>
      </c>
      <c r="H1999" s="3" t="s">
        <v>1224</v>
      </c>
      <c r="I1999" s="3" t="s">
        <v>1225</v>
      </c>
    </row>
    <row r="2000" customFormat="false" ht="14" hidden="false" customHeight="false" outlineLevel="0" collapsed="false">
      <c r="A2000" s="2" t="s">
        <v>4320</v>
      </c>
      <c r="B2000" s="2" t="s">
        <v>309</v>
      </c>
      <c r="C2000" s="2"/>
      <c r="D2000" s="2" t="s">
        <v>2272</v>
      </c>
      <c r="E2000" s="2" t="s">
        <v>2998</v>
      </c>
      <c r="F2000" s="2" t="s">
        <v>2212</v>
      </c>
      <c r="G2000" s="2" t="s">
        <v>15</v>
      </c>
      <c r="H2000" s="2" t="s">
        <v>312</v>
      </c>
      <c r="I2000" s="2" t="s">
        <v>313</v>
      </c>
    </row>
    <row r="2001" customFormat="false" ht="14" hidden="false" customHeight="false" outlineLevel="0" collapsed="false">
      <c r="A2001" s="3" t="s">
        <v>4321</v>
      </c>
      <c r="B2001" s="3" t="s">
        <v>54</v>
      </c>
      <c r="C2001" s="3"/>
      <c r="D2001" s="3" t="s">
        <v>2272</v>
      </c>
      <c r="E2001" s="3" t="s">
        <v>2998</v>
      </c>
      <c r="F2001" s="3" t="s">
        <v>2212</v>
      </c>
      <c r="G2001" s="3" t="s">
        <v>15</v>
      </c>
      <c r="H2001" s="3" t="s">
        <v>135</v>
      </c>
      <c r="I2001" s="3" t="s">
        <v>136</v>
      </c>
    </row>
    <row r="2002" customFormat="false" ht="14" hidden="false" customHeight="false" outlineLevel="0" collapsed="false">
      <c r="A2002" s="2" t="s">
        <v>4322</v>
      </c>
      <c r="B2002" s="2" t="s">
        <v>54</v>
      </c>
      <c r="C2002" s="2"/>
      <c r="D2002" s="2" t="s">
        <v>2272</v>
      </c>
      <c r="E2002" s="2" t="s">
        <v>2273</v>
      </c>
      <c r="F2002" s="2" t="s">
        <v>2212</v>
      </c>
      <c r="G2002" s="2" t="s">
        <v>15</v>
      </c>
      <c r="H2002" s="2" t="s">
        <v>359</v>
      </c>
      <c r="I2002" s="2" t="s">
        <v>2983</v>
      </c>
    </row>
    <row r="2003" customFormat="false" ht="14" hidden="false" customHeight="false" outlineLevel="0" collapsed="false">
      <c r="A2003" s="3" t="s">
        <v>4323</v>
      </c>
      <c r="B2003" s="3" t="s">
        <v>54</v>
      </c>
      <c r="C2003" s="3"/>
      <c r="D2003" s="3" t="s">
        <v>2272</v>
      </c>
      <c r="E2003" s="3" t="s">
        <v>2273</v>
      </c>
      <c r="F2003" s="3" t="s">
        <v>2212</v>
      </c>
      <c r="G2003" s="3" t="s">
        <v>15</v>
      </c>
      <c r="H2003" s="3" t="s">
        <v>179</v>
      </c>
      <c r="I2003" s="3" t="s">
        <v>196</v>
      </c>
    </row>
    <row r="2004" customFormat="false" ht="14" hidden="false" customHeight="false" outlineLevel="0" collapsed="false">
      <c r="A2004" s="2" t="s">
        <v>4324</v>
      </c>
      <c r="B2004" s="2" t="s">
        <v>54</v>
      </c>
      <c r="C2004" s="2"/>
      <c r="D2004" s="2" t="s">
        <v>2272</v>
      </c>
      <c r="E2004" s="2" t="s">
        <v>4311</v>
      </c>
      <c r="F2004" s="2" t="s">
        <v>2212</v>
      </c>
      <c r="G2004" s="2" t="s">
        <v>15</v>
      </c>
      <c r="H2004" s="2" t="s">
        <v>359</v>
      </c>
      <c r="I2004" s="2" t="s">
        <v>2139</v>
      </c>
    </row>
    <row r="2005" customFormat="false" ht="14" hidden="false" customHeight="false" outlineLevel="0" collapsed="false">
      <c r="A2005" s="3" t="s">
        <v>4325</v>
      </c>
      <c r="B2005" s="3" t="s">
        <v>250</v>
      </c>
      <c r="C2005" s="3"/>
      <c r="D2005" s="3" t="s">
        <v>298</v>
      </c>
      <c r="E2005" s="3" t="s">
        <v>4326</v>
      </c>
      <c r="F2005" s="3" t="s">
        <v>2212</v>
      </c>
      <c r="G2005" s="3" t="s">
        <v>15</v>
      </c>
      <c r="H2005" s="3" t="s">
        <v>252</v>
      </c>
      <c r="I2005" s="3" t="s">
        <v>2717</v>
      </c>
    </row>
    <row r="2006" customFormat="false" ht="14" hidden="false" customHeight="false" outlineLevel="0" collapsed="false">
      <c r="A2006" s="2" t="s">
        <v>4327</v>
      </c>
      <c r="B2006" s="2" t="s">
        <v>94</v>
      </c>
      <c r="C2006" s="2"/>
      <c r="D2006" s="2" t="s">
        <v>298</v>
      </c>
      <c r="E2006" s="2" t="s">
        <v>4326</v>
      </c>
      <c r="F2006" s="2" t="s">
        <v>2212</v>
      </c>
      <c r="G2006" s="2" t="s">
        <v>15</v>
      </c>
      <c r="H2006" s="2" t="s">
        <v>95</v>
      </c>
      <c r="I2006" s="2" t="s">
        <v>2512</v>
      </c>
    </row>
    <row r="2007" customFormat="false" ht="14" hidden="false" customHeight="false" outlineLevel="0" collapsed="false">
      <c r="A2007" s="3" t="s">
        <v>4328</v>
      </c>
      <c r="B2007" s="3" t="s">
        <v>1261</v>
      </c>
      <c r="C2007" s="3"/>
      <c r="D2007" s="3" t="s">
        <v>298</v>
      </c>
      <c r="E2007" s="3" t="s">
        <v>4329</v>
      </c>
      <c r="F2007" s="3" t="s">
        <v>2212</v>
      </c>
      <c r="G2007" s="3" t="s">
        <v>15</v>
      </c>
      <c r="H2007" s="3" t="s">
        <v>359</v>
      </c>
      <c r="I2007" s="3" t="s">
        <v>2139</v>
      </c>
    </row>
    <row r="2008" customFormat="false" ht="14" hidden="false" customHeight="false" outlineLevel="0" collapsed="false">
      <c r="A2008" s="2" t="s">
        <v>4330</v>
      </c>
      <c r="B2008" s="2" t="s">
        <v>346</v>
      </c>
      <c r="C2008" s="2"/>
      <c r="D2008" s="2" t="s">
        <v>298</v>
      </c>
      <c r="E2008" s="2" t="s">
        <v>4331</v>
      </c>
      <c r="F2008" s="2" t="s">
        <v>2212</v>
      </c>
      <c r="G2008" s="2" t="s">
        <v>15</v>
      </c>
      <c r="H2008" s="2" t="s">
        <v>349</v>
      </c>
      <c r="I2008" s="2" t="s">
        <v>350</v>
      </c>
    </row>
    <row r="2009" customFormat="false" ht="14" hidden="false" customHeight="false" outlineLevel="0" collapsed="false">
      <c r="A2009" s="3" t="s">
        <v>4332</v>
      </c>
      <c r="B2009" s="3" t="s">
        <v>2411</v>
      </c>
      <c r="C2009" s="3"/>
      <c r="D2009" s="3" t="s">
        <v>298</v>
      </c>
      <c r="E2009" s="3" t="s">
        <v>2965</v>
      </c>
      <c r="F2009" s="3" t="s">
        <v>2212</v>
      </c>
      <c r="G2009" s="3" t="s">
        <v>15</v>
      </c>
      <c r="H2009" s="3" t="s">
        <v>2412</v>
      </c>
      <c r="I2009" s="3" t="s">
        <v>2413</v>
      </c>
    </row>
    <row r="2010" customFormat="false" ht="14" hidden="false" customHeight="false" outlineLevel="0" collapsed="false">
      <c r="A2010" s="2" t="s">
        <v>4333</v>
      </c>
      <c r="B2010" s="2" t="s">
        <v>143</v>
      </c>
      <c r="C2010" s="2"/>
      <c r="D2010" s="2" t="s">
        <v>298</v>
      </c>
      <c r="E2010" s="2" t="s">
        <v>4334</v>
      </c>
      <c r="F2010" s="2" t="s">
        <v>2212</v>
      </c>
      <c r="G2010" s="2" t="s">
        <v>15</v>
      </c>
      <c r="H2010" s="2" t="s">
        <v>177</v>
      </c>
      <c r="I2010" s="2" t="s">
        <v>2038</v>
      </c>
    </row>
    <row r="2011" customFormat="false" ht="14" hidden="false" customHeight="false" outlineLevel="0" collapsed="false">
      <c r="A2011" s="3" t="s">
        <v>4335</v>
      </c>
      <c r="B2011" s="3" t="s">
        <v>63</v>
      </c>
      <c r="C2011" s="3"/>
      <c r="D2011" s="3" t="s">
        <v>298</v>
      </c>
      <c r="E2011" s="3" t="s">
        <v>4331</v>
      </c>
      <c r="F2011" s="3" t="s">
        <v>2212</v>
      </c>
      <c r="G2011" s="3" t="s">
        <v>15</v>
      </c>
      <c r="H2011" s="3" t="s">
        <v>64</v>
      </c>
      <c r="I2011" s="3" t="s">
        <v>65</v>
      </c>
    </row>
    <row r="2012" customFormat="false" ht="14" hidden="false" customHeight="false" outlineLevel="0" collapsed="false">
      <c r="A2012" s="2" t="s">
        <v>4336</v>
      </c>
      <c r="B2012" s="2" t="s">
        <v>780</v>
      </c>
      <c r="C2012" s="2"/>
      <c r="D2012" s="2" t="s">
        <v>298</v>
      </c>
      <c r="E2012" s="2" t="s">
        <v>4337</v>
      </c>
      <c r="F2012" s="2" t="s">
        <v>2212</v>
      </c>
      <c r="G2012" s="2" t="s">
        <v>15</v>
      </c>
      <c r="H2012" s="2" t="s">
        <v>783</v>
      </c>
      <c r="I2012" s="2" t="s">
        <v>2404</v>
      </c>
    </row>
    <row r="2013" customFormat="false" ht="14" hidden="false" customHeight="false" outlineLevel="0" collapsed="false">
      <c r="A2013" s="3" t="s">
        <v>4338</v>
      </c>
      <c r="B2013" s="3" t="s">
        <v>192</v>
      </c>
      <c r="C2013" s="3"/>
      <c r="D2013" s="3" t="s">
        <v>298</v>
      </c>
      <c r="E2013" s="3" t="s">
        <v>4339</v>
      </c>
      <c r="F2013" s="3" t="s">
        <v>2212</v>
      </c>
      <c r="G2013" s="3" t="s">
        <v>15</v>
      </c>
      <c r="H2013" s="3" t="s">
        <v>686</v>
      </c>
      <c r="I2013" s="3" t="s">
        <v>1333</v>
      </c>
    </row>
    <row r="2014" customFormat="false" ht="14" hidden="false" customHeight="false" outlineLevel="0" collapsed="false">
      <c r="A2014" s="2" t="s">
        <v>4340</v>
      </c>
      <c r="B2014" s="2" t="s">
        <v>588</v>
      </c>
      <c r="C2014" s="2"/>
      <c r="D2014" s="2" t="s">
        <v>298</v>
      </c>
      <c r="E2014" s="2" t="s">
        <v>3556</v>
      </c>
      <c r="F2014" s="2" t="s">
        <v>2212</v>
      </c>
      <c r="G2014" s="2" t="s">
        <v>15</v>
      </c>
      <c r="H2014" s="2" t="s">
        <v>858</v>
      </c>
      <c r="I2014" s="2" t="s">
        <v>1039</v>
      </c>
    </row>
    <row r="2015" customFormat="false" ht="14" hidden="false" customHeight="false" outlineLevel="0" collapsed="false">
      <c r="A2015" s="3" t="s">
        <v>4341</v>
      </c>
      <c r="B2015" s="3" t="s">
        <v>26</v>
      </c>
      <c r="C2015" s="3"/>
      <c r="D2015" s="3" t="s">
        <v>3141</v>
      </c>
      <c r="E2015" s="3" t="s">
        <v>3152</v>
      </c>
      <c r="F2015" s="3" t="s">
        <v>4342</v>
      </c>
      <c r="G2015" s="3" t="s">
        <v>15</v>
      </c>
      <c r="H2015" s="3" t="s">
        <v>264</v>
      </c>
      <c r="I2015" s="3" t="s">
        <v>4343</v>
      </c>
    </row>
    <row r="2016" customFormat="false" ht="14" hidden="false" customHeight="false" outlineLevel="0" collapsed="false">
      <c r="A2016" s="2" t="s">
        <v>4344</v>
      </c>
      <c r="B2016" s="2" t="s">
        <v>167</v>
      </c>
      <c r="C2016" s="2"/>
      <c r="D2016" s="2" t="s">
        <v>168</v>
      </c>
      <c r="E2016" s="2" t="s">
        <v>4345</v>
      </c>
      <c r="F2016" s="2" t="s">
        <v>4346</v>
      </c>
      <c r="G2016" s="2" t="s">
        <v>15</v>
      </c>
      <c r="H2016" s="2" t="s">
        <v>171</v>
      </c>
      <c r="I2016" s="2" t="s">
        <v>172</v>
      </c>
    </row>
    <row r="2017" customFormat="false" ht="14" hidden="false" customHeight="false" outlineLevel="0" collapsed="false">
      <c r="A2017" s="3" t="s">
        <v>4347</v>
      </c>
      <c r="B2017" s="3" t="s">
        <v>394</v>
      </c>
      <c r="C2017" s="3"/>
      <c r="D2017" s="3" t="s">
        <v>168</v>
      </c>
      <c r="E2017" s="3" t="s">
        <v>4345</v>
      </c>
      <c r="F2017" s="3" t="s">
        <v>4346</v>
      </c>
      <c r="G2017" s="3" t="s">
        <v>15</v>
      </c>
      <c r="H2017" s="3" t="s">
        <v>396</v>
      </c>
      <c r="I2017" s="3" t="s">
        <v>652</v>
      </c>
    </row>
    <row r="2018" customFormat="false" ht="14" hidden="false" customHeight="false" outlineLevel="0" collapsed="false">
      <c r="A2018" s="2" t="s">
        <v>4348</v>
      </c>
      <c r="B2018" s="2" t="s">
        <v>112</v>
      </c>
      <c r="C2018" s="2"/>
      <c r="D2018" s="2" t="s">
        <v>168</v>
      </c>
      <c r="E2018" s="2" t="s">
        <v>4345</v>
      </c>
      <c r="F2018" s="2" t="s">
        <v>4346</v>
      </c>
      <c r="G2018" s="2" t="s">
        <v>15</v>
      </c>
      <c r="H2018" s="2" t="s">
        <v>730</v>
      </c>
      <c r="I2018" s="2" t="s">
        <v>731</v>
      </c>
    </row>
    <row r="2019" customFormat="false" ht="14" hidden="false" customHeight="false" outlineLevel="0" collapsed="false">
      <c r="A2019" s="3" t="s">
        <v>4349</v>
      </c>
      <c r="B2019" s="3" t="s">
        <v>1793</v>
      </c>
      <c r="C2019" s="3"/>
      <c r="D2019" s="3" t="s">
        <v>168</v>
      </c>
      <c r="E2019" s="3" t="s">
        <v>4345</v>
      </c>
      <c r="F2019" s="3" t="s">
        <v>4346</v>
      </c>
      <c r="G2019" s="3" t="s">
        <v>15</v>
      </c>
      <c r="H2019" s="3" t="s">
        <v>1795</v>
      </c>
      <c r="I2019" s="3" t="s">
        <v>1796</v>
      </c>
    </row>
    <row r="2020" customFormat="false" ht="14" hidden="false" customHeight="false" outlineLevel="0" collapsed="false">
      <c r="A2020" s="2" t="s">
        <v>4350</v>
      </c>
      <c r="B2020" s="2" t="s">
        <v>198</v>
      </c>
      <c r="C2020" s="2"/>
      <c r="D2020" s="2" t="s">
        <v>168</v>
      </c>
      <c r="E2020" s="2" t="s">
        <v>4345</v>
      </c>
      <c r="F2020" s="2" t="s">
        <v>4346</v>
      </c>
      <c r="G2020" s="2" t="s">
        <v>15</v>
      </c>
      <c r="H2020" s="2" t="s">
        <v>199</v>
      </c>
      <c r="I2020" s="2" t="s">
        <v>200</v>
      </c>
    </row>
    <row r="2021" customFormat="false" ht="14" hidden="false" customHeight="false" outlineLevel="0" collapsed="false">
      <c r="A2021" s="3" t="s">
        <v>4351</v>
      </c>
      <c r="B2021" s="3" t="s">
        <v>198</v>
      </c>
      <c r="C2021" s="3"/>
      <c r="D2021" s="3" t="s">
        <v>168</v>
      </c>
      <c r="E2021" s="3" t="s">
        <v>4345</v>
      </c>
      <c r="F2021" s="3" t="s">
        <v>4346</v>
      </c>
      <c r="G2021" s="3" t="s">
        <v>15</v>
      </c>
      <c r="H2021" s="3" t="s">
        <v>199</v>
      </c>
      <c r="I2021" s="3" t="s">
        <v>200</v>
      </c>
    </row>
    <row r="2022" customFormat="false" ht="14" hidden="false" customHeight="false" outlineLevel="0" collapsed="false">
      <c r="A2022" s="2" t="s">
        <v>4352</v>
      </c>
      <c r="B2022" s="2" t="s">
        <v>122</v>
      </c>
      <c r="C2022" s="2"/>
      <c r="D2022" s="2" t="s">
        <v>168</v>
      </c>
      <c r="E2022" s="2" t="s">
        <v>4353</v>
      </c>
      <c r="F2022" s="2" t="s">
        <v>4346</v>
      </c>
      <c r="G2022" s="2" t="s">
        <v>15</v>
      </c>
      <c r="H2022" s="2" t="s">
        <v>230</v>
      </c>
      <c r="I2022" s="2" t="s">
        <v>3276</v>
      </c>
    </row>
    <row r="2023" customFormat="false" ht="14" hidden="false" customHeight="false" outlineLevel="0" collapsed="false">
      <c r="A2023" s="3" t="s">
        <v>4354</v>
      </c>
      <c r="B2023" s="3" t="s">
        <v>2092</v>
      </c>
      <c r="C2023" s="3"/>
      <c r="D2023" s="3" t="s">
        <v>317</v>
      </c>
      <c r="E2023" s="3" t="s">
        <v>4355</v>
      </c>
      <c r="F2023" s="3" t="s">
        <v>4346</v>
      </c>
      <c r="G2023" s="3" t="s">
        <v>15</v>
      </c>
      <c r="H2023" s="3" t="s">
        <v>494</v>
      </c>
      <c r="I2023" s="3" t="s">
        <v>294</v>
      </c>
    </row>
    <row r="2024" customFormat="false" ht="14" hidden="false" customHeight="false" outlineLevel="0" collapsed="false">
      <c r="A2024" s="2" t="s">
        <v>4356</v>
      </c>
      <c r="B2024" s="2" t="s">
        <v>167</v>
      </c>
      <c r="C2024" s="2"/>
      <c r="D2024" s="2" t="s">
        <v>917</v>
      </c>
      <c r="E2024" s="2" t="s">
        <v>4357</v>
      </c>
      <c r="F2024" s="2" t="s">
        <v>4358</v>
      </c>
      <c r="G2024" s="2" t="s">
        <v>15</v>
      </c>
      <c r="H2024" s="2" t="s">
        <v>171</v>
      </c>
      <c r="I2024" s="2" t="s">
        <v>172</v>
      </c>
    </row>
    <row r="2025" customFormat="false" ht="14" hidden="false" customHeight="false" outlineLevel="0" collapsed="false">
      <c r="A2025" s="3" t="s">
        <v>4359</v>
      </c>
      <c r="B2025" s="3" t="s">
        <v>4360</v>
      </c>
      <c r="C2025" s="3"/>
      <c r="D2025" s="3" t="s">
        <v>927</v>
      </c>
      <c r="E2025" s="3" t="s">
        <v>4361</v>
      </c>
      <c r="F2025" s="3" t="s">
        <v>4362</v>
      </c>
      <c r="G2025" s="3" t="s">
        <v>15</v>
      </c>
      <c r="H2025" s="3" t="s">
        <v>4363</v>
      </c>
      <c r="I2025" s="3" t="s">
        <v>4364</v>
      </c>
    </row>
    <row r="2026" customFormat="false" ht="14" hidden="false" customHeight="false" outlineLevel="0" collapsed="false">
      <c r="A2026" s="2" t="s">
        <v>4365</v>
      </c>
      <c r="B2026" s="2" t="s">
        <v>3037</v>
      </c>
      <c r="C2026" s="2"/>
      <c r="D2026" s="2" t="s">
        <v>317</v>
      </c>
      <c r="E2026" s="2" t="s">
        <v>4361</v>
      </c>
      <c r="F2026" s="2" t="s">
        <v>4362</v>
      </c>
      <c r="G2026" s="2" t="s">
        <v>15</v>
      </c>
      <c r="H2026" s="2" t="s">
        <v>520</v>
      </c>
      <c r="I2026" s="2" t="s">
        <v>521</v>
      </c>
    </row>
    <row r="2027" customFormat="false" ht="14" hidden="false" customHeight="false" outlineLevel="0" collapsed="false">
      <c r="A2027" s="3" t="s">
        <v>4366</v>
      </c>
      <c r="B2027" s="3" t="s">
        <v>3037</v>
      </c>
      <c r="C2027" s="3"/>
      <c r="D2027" s="3" t="s">
        <v>927</v>
      </c>
      <c r="E2027" s="3" t="s">
        <v>4367</v>
      </c>
      <c r="F2027" s="3" t="s">
        <v>4362</v>
      </c>
      <c r="G2027" s="3" t="s">
        <v>15</v>
      </c>
      <c r="H2027" s="3" t="s">
        <v>716</v>
      </c>
      <c r="I2027" s="3" t="s">
        <v>4368</v>
      </c>
    </row>
    <row r="2028" customFormat="false" ht="14" hidden="false" customHeight="false" outlineLevel="0" collapsed="false">
      <c r="A2028" s="2" t="s">
        <v>4369</v>
      </c>
      <c r="B2028" s="2" t="s">
        <v>20</v>
      </c>
      <c r="C2028" s="2"/>
      <c r="D2028" s="2" t="s">
        <v>927</v>
      </c>
      <c r="E2028" s="2" t="s">
        <v>4370</v>
      </c>
      <c r="F2028" s="2" t="s">
        <v>4362</v>
      </c>
      <c r="G2028" s="2" t="s">
        <v>15</v>
      </c>
      <c r="H2028" s="2" t="s">
        <v>4371</v>
      </c>
      <c r="I2028" s="2" t="s">
        <v>1435</v>
      </c>
    </row>
    <row r="2029" customFormat="false" ht="14" hidden="false" customHeight="false" outlineLevel="0" collapsed="false">
      <c r="A2029" s="3" t="s">
        <v>4372</v>
      </c>
      <c r="B2029" s="3" t="s">
        <v>4360</v>
      </c>
      <c r="C2029" s="3"/>
      <c r="D2029" s="3" t="s">
        <v>927</v>
      </c>
      <c r="E2029" s="3" t="s">
        <v>4373</v>
      </c>
      <c r="F2029" s="3" t="s">
        <v>4362</v>
      </c>
      <c r="G2029" s="3" t="s">
        <v>15</v>
      </c>
      <c r="H2029" s="3" t="s">
        <v>4374</v>
      </c>
      <c r="I2029" s="3" t="s">
        <v>4375</v>
      </c>
    </row>
    <row r="2030" customFormat="false" ht="14" hidden="false" customHeight="false" outlineLevel="0" collapsed="false">
      <c r="A2030" s="2" t="s">
        <v>4376</v>
      </c>
      <c r="B2030" s="2" t="s">
        <v>3130</v>
      </c>
      <c r="C2030" s="2"/>
      <c r="D2030" s="2" t="s">
        <v>927</v>
      </c>
      <c r="E2030" s="2" t="s">
        <v>4377</v>
      </c>
      <c r="F2030" s="2" t="s">
        <v>4362</v>
      </c>
      <c r="G2030" s="2" t="s">
        <v>15</v>
      </c>
      <c r="H2030" s="2" t="s">
        <v>520</v>
      </c>
      <c r="I2030" s="2" t="s">
        <v>521</v>
      </c>
    </row>
    <row r="2031" customFormat="false" ht="14" hidden="false" customHeight="false" outlineLevel="0" collapsed="false">
      <c r="A2031" s="3" t="s">
        <v>4378</v>
      </c>
      <c r="B2031" s="3" t="s">
        <v>192</v>
      </c>
      <c r="C2031" s="3"/>
      <c r="D2031" s="3" t="s">
        <v>927</v>
      </c>
      <c r="E2031" s="3" t="s">
        <v>4379</v>
      </c>
      <c r="F2031" s="3" t="s">
        <v>4362</v>
      </c>
      <c r="G2031" s="3" t="s">
        <v>15</v>
      </c>
      <c r="H2031" s="3" t="s">
        <v>1332</v>
      </c>
      <c r="I2031" s="3" t="s">
        <v>4380</v>
      </c>
    </row>
    <row r="2032" customFormat="false" ht="14" hidden="false" customHeight="false" outlineLevel="0" collapsed="false">
      <c r="A2032" s="2" t="s">
        <v>4381</v>
      </c>
      <c r="B2032" s="2" t="s">
        <v>192</v>
      </c>
      <c r="C2032" s="2"/>
      <c r="D2032" s="2" t="s">
        <v>927</v>
      </c>
      <c r="E2032" s="2" t="s">
        <v>4382</v>
      </c>
      <c r="F2032" s="2" t="s">
        <v>4362</v>
      </c>
      <c r="G2032" s="2" t="s">
        <v>15</v>
      </c>
      <c r="H2032" s="2" t="s">
        <v>1332</v>
      </c>
      <c r="I2032" s="2" t="s">
        <v>4380</v>
      </c>
    </row>
    <row r="2033" customFormat="false" ht="14" hidden="false" customHeight="false" outlineLevel="0" collapsed="false">
      <c r="A2033" s="3" t="s">
        <v>4383</v>
      </c>
      <c r="B2033" s="3" t="s">
        <v>192</v>
      </c>
      <c r="C2033" s="3"/>
      <c r="D2033" s="3" t="s">
        <v>927</v>
      </c>
      <c r="E2033" s="3" t="s">
        <v>4382</v>
      </c>
      <c r="F2033" s="3" t="s">
        <v>4362</v>
      </c>
      <c r="G2033" s="3" t="s">
        <v>15</v>
      </c>
      <c r="H2033" s="3" t="s">
        <v>1332</v>
      </c>
      <c r="I2033" s="3" t="s">
        <v>4380</v>
      </c>
    </row>
    <row r="2034" customFormat="false" ht="14" hidden="false" customHeight="false" outlineLevel="0" collapsed="false">
      <c r="A2034" s="2" t="s">
        <v>4384</v>
      </c>
      <c r="B2034" s="2" t="s">
        <v>3092</v>
      </c>
      <c r="C2034" s="2"/>
      <c r="D2034" s="2" t="s">
        <v>927</v>
      </c>
      <c r="E2034" s="2" t="s">
        <v>4385</v>
      </c>
      <c r="F2034" s="2" t="s">
        <v>4362</v>
      </c>
      <c r="G2034" s="2" t="s">
        <v>15</v>
      </c>
      <c r="H2034" s="2" t="s">
        <v>3093</v>
      </c>
      <c r="I2034" s="2" t="s">
        <v>3094</v>
      </c>
    </row>
    <row r="2035" customFormat="false" ht="14" hidden="false" customHeight="false" outlineLevel="0" collapsed="false">
      <c r="A2035" s="3" t="s">
        <v>4386</v>
      </c>
      <c r="B2035" s="3" t="s">
        <v>192</v>
      </c>
      <c r="C2035" s="3"/>
      <c r="D2035" s="3" t="s">
        <v>927</v>
      </c>
      <c r="E2035" s="3" t="s">
        <v>4387</v>
      </c>
      <c r="F2035" s="3" t="s">
        <v>4362</v>
      </c>
      <c r="G2035" s="3" t="s">
        <v>15</v>
      </c>
      <c r="H2035" s="3" t="s">
        <v>1332</v>
      </c>
      <c r="I2035" s="3" t="s">
        <v>4380</v>
      </c>
    </row>
    <row r="2036" customFormat="false" ht="14" hidden="false" customHeight="false" outlineLevel="0" collapsed="false">
      <c r="A2036" s="2" t="s">
        <v>4388</v>
      </c>
      <c r="B2036" s="2" t="s">
        <v>518</v>
      </c>
      <c r="C2036" s="2"/>
      <c r="D2036" s="2" t="s">
        <v>927</v>
      </c>
      <c r="E2036" s="2" t="s">
        <v>4389</v>
      </c>
      <c r="F2036" s="2" t="s">
        <v>4362</v>
      </c>
      <c r="G2036" s="2" t="s">
        <v>15</v>
      </c>
      <c r="H2036" s="2" t="s">
        <v>520</v>
      </c>
      <c r="I2036" s="2" t="s">
        <v>521</v>
      </c>
    </row>
    <row r="2037" customFormat="false" ht="14" hidden="false" customHeight="false" outlineLevel="0" collapsed="false">
      <c r="A2037" s="3" t="s">
        <v>4390</v>
      </c>
      <c r="B2037" s="3" t="s">
        <v>4391</v>
      </c>
      <c r="C2037" s="3"/>
      <c r="D2037" s="3" t="s">
        <v>927</v>
      </c>
      <c r="E2037" s="3" t="s">
        <v>4392</v>
      </c>
      <c r="F2037" s="3" t="s">
        <v>4362</v>
      </c>
      <c r="G2037" s="3" t="s">
        <v>15</v>
      </c>
      <c r="H2037" s="3" t="s">
        <v>4393</v>
      </c>
      <c r="I2037" s="3" t="s">
        <v>4394</v>
      </c>
    </row>
    <row r="2038" customFormat="false" ht="14" hidden="false" customHeight="false" outlineLevel="0" collapsed="false">
      <c r="A2038" s="2" t="s">
        <v>4395</v>
      </c>
      <c r="B2038" s="2" t="s">
        <v>54</v>
      </c>
      <c r="C2038" s="2"/>
      <c r="D2038" s="2" t="s">
        <v>932</v>
      </c>
      <c r="E2038" s="2" t="s">
        <v>4396</v>
      </c>
      <c r="F2038" s="2" t="s">
        <v>4362</v>
      </c>
      <c r="G2038" s="2" t="s">
        <v>15</v>
      </c>
      <c r="H2038" s="2" t="s">
        <v>128</v>
      </c>
      <c r="I2038" s="2" t="s">
        <v>65</v>
      </c>
    </row>
    <row r="2039" customFormat="false" ht="14" hidden="false" customHeight="false" outlineLevel="0" collapsed="false">
      <c r="A2039" s="3" t="s">
        <v>4397</v>
      </c>
      <c r="B2039" s="3" t="s">
        <v>51</v>
      </c>
      <c r="C2039" s="3"/>
      <c r="D2039" s="3" t="s">
        <v>168</v>
      </c>
      <c r="E2039" s="3" t="s">
        <v>3192</v>
      </c>
      <c r="F2039" s="3" t="s">
        <v>4398</v>
      </c>
      <c r="G2039" s="3" t="s">
        <v>15</v>
      </c>
      <c r="H2039" s="3" t="s">
        <v>354</v>
      </c>
      <c r="I2039" s="3" t="s">
        <v>355</v>
      </c>
    </row>
    <row r="2040" customFormat="false" ht="14" hidden="false" customHeight="false" outlineLevel="0" collapsed="false">
      <c r="A2040" s="2" t="s">
        <v>4399</v>
      </c>
      <c r="B2040" s="2" t="s">
        <v>51</v>
      </c>
      <c r="C2040" s="2"/>
      <c r="D2040" s="2" t="s">
        <v>168</v>
      </c>
      <c r="E2040" s="2" t="s">
        <v>4400</v>
      </c>
      <c r="F2040" s="2" t="s">
        <v>4398</v>
      </c>
      <c r="G2040" s="2" t="s">
        <v>15</v>
      </c>
      <c r="H2040" s="2" t="s">
        <v>354</v>
      </c>
      <c r="I2040" s="2" t="s">
        <v>355</v>
      </c>
    </row>
    <row r="2041" customFormat="false" ht="14" hidden="false" customHeight="false" outlineLevel="0" collapsed="false">
      <c r="A2041" s="3" t="s">
        <v>4401</v>
      </c>
      <c r="B2041" s="3" t="s">
        <v>51</v>
      </c>
      <c r="C2041" s="3"/>
      <c r="D2041" s="3" t="s">
        <v>168</v>
      </c>
      <c r="E2041" s="3" t="s">
        <v>3192</v>
      </c>
      <c r="F2041" s="3" t="s">
        <v>4398</v>
      </c>
      <c r="G2041" s="3" t="s">
        <v>15</v>
      </c>
      <c r="H2041" s="3" t="s">
        <v>354</v>
      </c>
      <c r="I2041" s="3" t="s">
        <v>355</v>
      </c>
    </row>
    <row r="2042" customFormat="false" ht="14" hidden="false" customHeight="false" outlineLevel="0" collapsed="false">
      <c r="A2042" s="2" t="s">
        <v>4402</v>
      </c>
      <c r="B2042" s="2" t="s">
        <v>51</v>
      </c>
      <c r="C2042" s="2"/>
      <c r="D2042" s="2" t="s">
        <v>168</v>
      </c>
      <c r="E2042" s="2" t="s">
        <v>4400</v>
      </c>
      <c r="F2042" s="2" t="s">
        <v>4398</v>
      </c>
      <c r="G2042" s="2" t="s">
        <v>15</v>
      </c>
      <c r="H2042" s="2" t="s">
        <v>354</v>
      </c>
      <c r="I2042" s="2" t="s">
        <v>355</v>
      </c>
    </row>
    <row r="2043" customFormat="false" ht="14" hidden="false" customHeight="false" outlineLevel="0" collapsed="false">
      <c r="A2043" s="3" t="s">
        <v>4403</v>
      </c>
      <c r="B2043" s="3" t="s">
        <v>51</v>
      </c>
      <c r="C2043" s="3"/>
      <c r="D2043" s="3" t="s">
        <v>168</v>
      </c>
      <c r="E2043" s="3" t="s">
        <v>4400</v>
      </c>
      <c r="F2043" s="3" t="s">
        <v>4398</v>
      </c>
      <c r="G2043" s="3" t="s">
        <v>15</v>
      </c>
      <c r="H2043" s="3" t="s">
        <v>354</v>
      </c>
      <c r="I2043" s="3" t="s">
        <v>355</v>
      </c>
    </row>
    <row r="2044" customFormat="false" ht="14" hidden="false" customHeight="false" outlineLevel="0" collapsed="false">
      <c r="A2044" s="2" t="s">
        <v>4404</v>
      </c>
      <c r="B2044" s="2" t="s">
        <v>51</v>
      </c>
      <c r="C2044" s="2"/>
      <c r="D2044" s="2" t="s">
        <v>168</v>
      </c>
      <c r="E2044" s="2" t="s">
        <v>4400</v>
      </c>
      <c r="F2044" s="2" t="s">
        <v>4398</v>
      </c>
      <c r="G2044" s="2" t="s">
        <v>15</v>
      </c>
      <c r="H2044" s="2" t="s">
        <v>354</v>
      </c>
      <c r="I2044" s="2" t="s">
        <v>355</v>
      </c>
    </row>
    <row r="2045" customFormat="false" ht="14" hidden="false" customHeight="false" outlineLevel="0" collapsed="false">
      <c r="A2045" s="3" t="s">
        <v>4405</v>
      </c>
      <c r="B2045" s="3" t="s">
        <v>51</v>
      </c>
      <c r="C2045" s="3"/>
      <c r="D2045" s="3" t="s">
        <v>168</v>
      </c>
      <c r="E2045" s="3" t="s">
        <v>4400</v>
      </c>
      <c r="F2045" s="3" t="s">
        <v>4398</v>
      </c>
      <c r="G2045" s="3" t="s">
        <v>15</v>
      </c>
      <c r="H2045" s="3" t="s">
        <v>354</v>
      </c>
      <c r="I2045" s="3" t="s">
        <v>355</v>
      </c>
    </row>
    <row r="2046" customFormat="false" ht="14" hidden="false" customHeight="false" outlineLevel="0" collapsed="false">
      <c r="A2046" s="2" t="s">
        <v>4406</v>
      </c>
      <c r="B2046" s="2" t="s">
        <v>51</v>
      </c>
      <c r="C2046" s="2"/>
      <c r="D2046" s="2" t="s">
        <v>168</v>
      </c>
      <c r="E2046" s="2" t="s">
        <v>4400</v>
      </c>
      <c r="F2046" s="2" t="s">
        <v>4398</v>
      </c>
      <c r="G2046" s="2" t="s">
        <v>15</v>
      </c>
      <c r="H2046" s="2" t="s">
        <v>354</v>
      </c>
      <c r="I2046" s="2" t="s">
        <v>355</v>
      </c>
    </row>
    <row r="2047" customFormat="false" ht="14" hidden="false" customHeight="false" outlineLevel="0" collapsed="false">
      <c r="A2047" s="3" t="s">
        <v>4407</v>
      </c>
      <c r="B2047" s="3" t="s">
        <v>51</v>
      </c>
      <c r="C2047" s="3"/>
      <c r="D2047" s="3" t="s">
        <v>27</v>
      </c>
      <c r="E2047" s="3" t="s">
        <v>4408</v>
      </c>
      <c r="F2047" s="3" t="s">
        <v>4398</v>
      </c>
      <c r="G2047" s="3" t="s">
        <v>15</v>
      </c>
      <c r="H2047" s="3" t="s">
        <v>16</v>
      </c>
      <c r="I2047" s="3" t="s">
        <v>954</v>
      </c>
    </row>
    <row r="2048" customFormat="false" ht="14" hidden="false" customHeight="false" outlineLevel="0" collapsed="false">
      <c r="A2048" s="2" t="s">
        <v>4409</v>
      </c>
      <c r="B2048" s="2" t="s">
        <v>94</v>
      </c>
      <c r="C2048" s="2"/>
      <c r="D2048" s="2" t="s">
        <v>168</v>
      </c>
      <c r="E2048" s="2" t="s">
        <v>4400</v>
      </c>
      <c r="F2048" s="2" t="s">
        <v>4398</v>
      </c>
      <c r="G2048" s="2" t="s">
        <v>15</v>
      </c>
      <c r="H2048" s="2" t="s">
        <v>762</v>
      </c>
      <c r="I2048" s="2" t="s">
        <v>763</v>
      </c>
    </row>
    <row r="2049" customFormat="false" ht="14" hidden="false" customHeight="false" outlineLevel="0" collapsed="false">
      <c r="A2049" s="3" t="s">
        <v>4410</v>
      </c>
      <c r="B2049" s="3" t="s">
        <v>94</v>
      </c>
      <c r="C2049" s="3"/>
      <c r="D2049" s="3" t="s">
        <v>168</v>
      </c>
      <c r="E2049" s="3" t="s">
        <v>4400</v>
      </c>
      <c r="F2049" s="3" t="s">
        <v>4398</v>
      </c>
      <c r="G2049" s="3" t="s">
        <v>15</v>
      </c>
      <c r="H2049" s="3" t="s">
        <v>762</v>
      </c>
      <c r="I2049" s="3" t="s">
        <v>763</v>
      </c>
    </row>
    <row r="2050" customFormat="false" ht="14" hidden="false" customHeight="false" outlineLevel="0" collapsed="false">
      <c r="A2050" s="2" t="s">
        <v>4411</v>
      </c>
      <c r="B2050" s="2" t="s">
        <v>192</v>
      </c>
      <c r="C2050" s="2"/>
      <c r="D2050" s="2" t="s">
        <v>168</v>
      </c>
      <c r="E2050" s="2" t="s">
        <v>3192</v>
      </c>
      <c r="F2050" s="2" t="s">
        <v>4398</v>
      </c>
      <c r="G2050" s="2" t="s">
        <v>15</v>
      </c>
      <c r="H2050" s="2" t="s">
        <v>335</v>
      </c>
      <c r="I2050" s="2" t="s">
        <v>336</v>
      </c>
    </row>
    <row r="2051" customFormat="false" ht="14" hidden="false" customHeight="false" outlineLevel="0" collapsed="false">
      <c r="A2051" s="3" t="s">
        <v>4412</v>
      </c>
      <c r="B2051" s="3" t="s">
        <v>192</v>
      </c>
      <c r="C2051" s="3"/>
      <c r="D2051" s="3" t="s">
        <v>168</v>
      </c>
      <c r="E2051" s="3" t="s">
        <v>3192</v>
      </c>
      <c r="F2051" s="3" t="s">
        <v>4398</v>
      </c>
      <c r="G2051" s="3" t="s">
        <v>15</v>
      </c>
      <c r="H2051" s="3" t="s">
        <v>335</v>
      </c>
      <c r="I2051" s="3" t="s">
        <v>336</v>
      </c>
    </row>
    <row r="2052" customFormat="false" ht="14" hidden="false" customHeight="false" outlineLevel="0" collapsed="false">
      <c r="A2052" s="2" t="s">
        <v>4413</v>
      </c>
      <c r="B2052" s="2" t="s">
        <v>94</v>
      </c>
      <c r="C2052" s="2"/>
      <c r="D2052" s="2" t="s">
        <v>168</v>
      </c>
      <c r="E2052" s="2" t="s">
        <v>3192</v>
      </c>
      <c r="F2052" s="2" t="s">
        <v>4398</v>
      </c>
      <c r="G2052" s="2" t="s">
        <v>15</v>
      </c>
      <c r="H2052" s="2" t="s">
        <v>762</v>
      </c>
      <c r="I2052" s="2" t="s">
        <v>763</v>
      </c>
    </row>
    <row r="2053" customFormat="false" ht="14" hidden="false" customHeight="false" outlineLevel="0" collapsed="false">
      <c r="A2053" s="3" t="s">
        <v>4414</v>
      </c>
      <c r="B2053" s="3" t="s">
        <v>1240</v>
      </c>
      <c r="C2053" s="3"/>
      <c r="D2053" s="3" t="s">
        <v>4415</v>
      </c>
      <c r="E2053" s="3" t="s">
        <v>4416</v>
      </c>
      <c r="F2053" s="3" t="s">
        <v>4398</v>
      </c>
      <c r="G2053" s="3" t="s">
        <v>15</v>
      </c>
      <c r="H2053" s="3" t="s">
        <v>1241</v>
      </c>
      <c r="I2053" s="3" t="s">
        <v>1242</v>
      </c>
    </row>
    <row r="2054" customFormat="false" ht="14" hidden="false" customHeight="false" outlineLevel="0" collapsed="false">
      <c r="A2054" s="2" t="s">
        <v>4417</v>
      </c>
      <c r="B2054" s="2" t="s">
        <v>51</v>
      </c>
      <c r="C2054" s="2"/>
      <c r="D2054" s="2" t="s">
        <v>4418</v>
      </c>
      <c r="E2054" s="2" t="s">
        <v>4419</v>
      </c>
      <c r="F2054" s="2" t="s">
        <v>4420</v>
      </c>
      <c r="G2054" s="2" t="s">
        <v>15</v>
      </c>
      <c r="H2054" s="2" t="s">
        <v>354</v>
      </c>
      <c r="I2054" s="2" t="s">
        <v>355</v>
      </c>
    </row>
    <row r="2055" customFormat="false" ht="14" hidden="false" customHeight="false" outlineLevel="0" collapsed="false">
      <c r="A2055" s="3" t="s">
        <v>4421</v>
      </c>
      <c r="B2055" s="3" t="s">
        <v>51</v>
      </c>
      <c r="C2055" s="3"/>
      <c r="D2055" s="3" t="s">
        <v>4422</v>
      </c>
      <c r="E2055" s="3" t="s">
        <v>4423</v>
      </c>
      <c r="F2055" s="3" t="s">
        <v>4420</v>
      </c>
      <c r="G2055" s="3" t="s">
        <v>15</v>
      </c>
      <c r="H2055" s="3" t="s">
        <v>16</v>
      </c>
      <c r="I2055" s="3" t="s">
        <v>55</v>
      </c>
    </row>
    <row r="2056" customFormat="false" ht="14" hidden="false" customHeight="false" outlineLevel="0" collapsed="false">
      <c r="A2056" s="2" t="s">
        <v>4424</v>
      </c>
      <c r="B2056" s="2" t="s">
        <v>1574</v>
      </c>
      <c r="C2056" s="2"/>
      <c r="D2056" s="2" t="s">
        <v>827</v>
      </c>
      <c r="E2056" s="2" t="s">
        <v>4425</v>
      </c>
      <c r="F2056" s="2" t="s">
        <v>4420</v>
      </c>
      <c r="G2056" s="2" t="s">
        <v>15</v>
      </c>
      <c r="H2056" s="2" t="s">
        <v>1577</v>
      </c>
      <c r="I2056" s="2" t="s">
        <v>1578</v>
      </c>
    </row>
    <row r="2057" customFormat="false" ht="14" hidden="false" customHeight="false" outlineLevel="0" collapsed="false">
      <c r="A2057" s="3" t="s">
        <v>4426</v>
      </c>
      <c r="B2057" s="3" t="s">
        <v>192</v>
      </c>
      <c r="C2057" s="3"/>
      <c r="D2057" s="3" t="s">
        <v>917</v>
      </c>
      <c r="E2057" s="3" t="s">
        <v>4427</v>
      </c>
      <c r="F2057" s="3" t="s">
        <v>4420</v>
      </c>
      <c r="G2057" s="3" t="s">
        <v>15</v>
      </c>
      <c r="H2057" s="3" t="s">
        <v>264</v>
      </c>
      <c r="I2057" s="3" t="s">
        <v>265</v>
      </c>
    </row>
    <row r="2058" customFormat="false" ht="14" hidden="false" customHeight="false" outlineLevel="0" collapsed="false">
      <c r="A2058" s="2" t="s">
        <v>4428</v>
      </c>
      <c r="B2058" s="2" t="s">
        <v>1261</v>
      </c>
      <c r="C2058" s="2"/>
      <c r="D2058" s="2" t="s">
        <v>4429</v>
      </c>
      <c r="E2058" s="2" t="s">
        <v>4430</v>
      </c>
      <c r="F2058" s="2" t="s">
        <v>4420</v>
      </c>
      <c r="G2058" s="2" t="s">
        <v>15</v>
      </c>
      <c r="H2058" s="2" t="s">
        <v>359</v>
      </c>
      <c r="I2058" s="2" t="s">
        <v>2896</v>
      </c>
    </row>
    <row r="2059" customFormat="false" ht="14" hidden="false" customHeight="false" outlineLevel="0" collapsed="false">
      <c r="A2059" s="3" t="s">
        <v>4431</v>
      </c>
      <c r="B2059" s="3" t="s">
        <v>31</v>
      </c>
      <c r="C2059" s="3"/>
      <c r="D2059" s="3" t="s">
        <v>444</v>
      </c>
      <c r="E2059" s="3" t="s">
        <v>4432</v>
      </c>
      <c r="F2059" s="3" t="s">
        <v>4420</v>
      </c>
      <c r="G2059" s="3" t="s">
        <v>15</v>
      </c>
      <c r="H2059" s="3" t="s">
        <v>33</v>
      </c>
      <c r="I2059" s="3" t="s">
        <v>2856</v>
      </c>
    </row>
    <row r="2060" customFormat="false" ht="14" hidden="false" customHeight="false" outlineLevel="0" collapsed="false">
      <c r="A2060" s="2" t="s">
        <v>4433</v>
      </c>
      <c r="B2060" s="2" t="s">
        <v>807</v>
      </c>
      <c r="C2060" s="2"/>
      <c r="D2060" s="2" t="s">
        <v>444</v>
      </c>
      <c r="E2060" s="2" t="s">
        <v>4434</v>
      </c>
      <c r="F2060" s="2" t="s">
        <v>4420</v>
      </c>
      <c r="G2060" s="2" t="s">
        <v>15</v>
      </c>
      <c r="H2060" s="2" t="s">
        <v>808</v>
      </c>
      <c r="I2060" s="2" t="s">
        <v>809</v>
      </c>
    </row>
    <row r="2061" customFormat="false" ht="14" hidden="false" customHeight="false" outlineLevel="0" collapsed="false">
      <c r="A2061" s="3" t="s">
        <v>4435</v>
      </c>
      <c r="B2061" s="3" t="s">
        <v>42</v>
      </c>
      <c r="C2061" s="3"/>
      <c r="D2061" s="3" t="s">
        <v>444</v>
      </c>
      <c r="E2061" s="3" t="s">
        <v>4436</v>
      </c>
      <c r="F2061" s="3" t="s">
        <v>4420</v>
      </c>
      <c r="G2061" s="3" t="s">
        <v>15</v>
      </c>
      <c r="H2061" s="3" t="s">
        <v>43</v>
      </c>
      <c r="I2061" s="3" t="s">
        <v>101</v>
      </c>
    </row>
    <row r="2062" customFormat="false" ht="14" hidden="false" customHeight="false" outlineLevel="0" collapsed="false">
      <c r="A2062" s="2" t="s">
        <v>4437</v>
      </c>
      <c r="B2062" s="2" t="s">
        <v>2411</v>
      </c>
      <c r="C2062" s="2"/>
      <c r="D2062" s="2" t="s">
        <v>444</v>
      </c>
      <c r="E2062" s="2" t="s">
        <v>4438</v>
      </c>
      <c r="F2062" s="2" t="s">
        <v>4420</v>
      </c>
      <c r="G2062" s="2" t="s">
        <v>15</v>
      </c>
      <c r="H2062" s="2" t="s">
        <v>2412</v>
      </c>
      <c r="I2062" s="2" t="s">
        <v>2413</v>
      </c>
    </row>
    <row r="2063" customFormat="false" ht="14" hidden="false" customHeight="false" outlineLevel="0" collapsed="false">
      <c r="A2063" s="3" t="s">
        <v>4439</v>
      </c>
      <c r="B2063" s="3" t="s">
        <v>54</v>
      </c>
      <c r="C2063" s="3"/>
      <c r="D2063" s="3" t="s">
        <v>206</v>
      </c>
      <c r="E2063" s="3" t="s">
        <v>4440</v>
      </c>
      <c r="F2063" s="3" t="s">
        <v>4420</v>
      </c>
      <c r="G2063" s="3" t="s">
        <v>15</v>
      </c>
      <c r="H2063" s="3" t="s">
        <v>16</v>
      </c>
      <c r="I2063" s="3" t="s">
        <v>123</v>
      </c>
    </row>
    <row r="2064" customFormat="false" ht="14" hidden="false" customHeight="false" outlineLevel="0" collapsed="false">
      <c r="A2064" s="2" t="s">
        <v>4441</v>
      </c>
      <c r="B2064" s="2" t="s">
        <v>150</v>
      </c>
      <c r="C2064" s="2"/>
      <c r="D2064" s="2" t="s">
        <v>4442</v>
      </c>
      <c r="E2064" s="2" t="s">
        <v>4430</v>
      </c>
      <c r="F2064" s="2" t="s">
        <v>4420</v>
      </c>
      <c r="G2064" s="2" t="s">
        <v>15</v>
      </c>
      <c r="H2064" s="2" t="s">
        <v>883</v>
      </c>
      <c r="I2064" s="2" t="s">
        <v>55</v>
      </c>
    </row>
    <row r="2065" customFormat="false" ht="14" hidden="false" customHeight="false" outlineLevel="0" collapsed="false">
      <c r="A2065" s="3" t="s">
        <v>4443</v>
      </c>
      <c r="B2065" s="3" t="s">
        <v>2205</v>
      </c>
      <c r="C2065" s="3"/>
      <c r="D2065" s="3" t="s">
        <v>2265</v>
      </c>
      <c r="E2065" s="3" t="s">
        <v>4444</v>
      </c>
      <c r="F2065" s="3" t="s">
        <v>4420</v>
      </c>
      <c r="G2065" s="3" t="s">
        <v>15</v>
      </c>
      <c r="H2065" s="3" t="s">
        <v>135</v>
      </c>
      <c r="I2065" s="3" t="s">
        <v>136</v>
      </c>
    </row>
    <row r="2066" customFormat="false" ht="14" hidden="false" customHeight="false" outlineLevel="0" collapsed="false">
      <c r="A2066" s="2" t="s">
        <v>4445</v>
      </c>
      <c r="B2066" s="2" t="s">
        <v>588</v>
      </c>
      <c r="C2066" s="2"/>
      <c r="D2066" s="2" t="s">
        <v>1644</v>
      </c>
      <c r="E2066" s="2" t="s">
        <v>4446</v>
      </c>
      <c r="F2066" s="2" t="s">
        <v>4420</v>
      </c>
      <c r="G2066" s="2" t="s">
        <v>15</v>
      </c>
      <c r="H2066" s="2" t="s">
        <v>858</v>
      </c>
      <c r="I2066" s="2" t="s">
        <v>1039</v>
      </c>
    </row>
    <row r="2067" customFormat="false" ht="14" hidden="false" customHeight="false" outlineLevel="0" collapsed="false">
      <c r="A2067" s="3" t="s">
        <v>4447</v>
      </c>
      <c r="B2067" s="3" t="s">
        <v>51</v>
      </c>
      <c r="C2067" s="3"/>
      <c r="D2067" s="3" t="s">
        <v>1644</v>
      </c>
      <c r="E2067" s="3" t="s">
        <v>4446</v>
      </c>
      <c r="F2067" s="3" t="s">
        <v>4420</v>
      </c>
      <c r="G2067" s="3" t="s">
        <v>15</v>
      </c>
      <c r="H2067" s="3" t="s">
        <v>16</v>
      </c>
      <c r="I2067" s="3" t="s">
        <v>125</v>
      </c>
    </row>
    <row r="2068" customFormat="false" ht="14" hidden="false" customHeight="false" outlineLevel="0" collapsed="false">
      <c r="A2068" s="2" t="s">
        <v>4448</v>
      </c>
      <c r="B2068" s="2" t="s">
        <v>51</v>
      </c>
      <c r="C2068" s="2"/>
      <c r="D2068" s="2" t="s">
        <v>1644</v>
      </c>
      <c r="E2068" s="2" t="s">
        <v>4446</v>
      </c>
      <c r="F2068" s="2" t="s">
        <v>4420</v>
      </c>
      <c r="G2068" s="2" t="s">
        <v>15</v>
      </c>
      <c r="H2068" s="2" t="s">
        <v>16</v>
      </c>
      <c r="I2068" s="2" t="s">
        <v>125</v>
      </c>
    </row>
    <row r="2069" customFormat="false" ht="14" hidden="false" customHeight="false" outlineLevel="0" collapsed="false">
      <c r="A2069" s="3" t="s">
        <v>4449</v>
      </c>
      <c r="B2069" s="3" t="s">
        <v>184</v>
      </c>
      <c r="C2069" s="3"/>
      <c r="D2069" s="3" t="s">
        <v>4450</v>
      </c>
      <c r="E2069" s="3" t="s">
        <v>4423</v>
      </c>
      <c r="F2069" s="3" t="s">
        <v>4420</v>
      </c>
      <c r="G2069" s="3" t="s">
        <v>15</v>
      </c>
      <c r="H2069" s="3" t="s">
        <v>187</v>
      </c>
      <c r="I2069" s="3" t="s">
        <v>614</v>
      </c>
    </row>
    <row r="2070" customFormat="false" ht="14" hidden="false" customHeight="false" outlineLevel="0" collapsed="false">
      <c r="A2070" s="2" t="s">
        <v>4451</v>
      </c>
      <c r="B2070" s="2" t="s">
        <v>70</v>
      </c>
      <c r="C2070" s="2"/>
      <c r="D2070" s="2" t="s">
        <v>458</v>
      </c>
      <c r="E2070" s="2" t="s">
        <v>4452</v>
      </c>
      <c r="F2070" s="2" t="s">
        <v>4420</v>
      </c>
      <c r="G2070" s="2" t="s">
        <v>15</v>
      </c>
      <c r="H2070" s="2" t="s">
        <v>1120</v>
      </c>
      <c r="I2070" s="2" t="s">
        <v>75</v>
      </c>
    </row>
    <row r="2071" customFormat="false" ht="14" hidden="false" customHeight="false" outlineLevel="0" collapsed="false">
      <c r="A2071" s="3" t="s">
        <v>4453</v>
      </c>
      <c r="B2071" s="3" t="s">
        <v>588</v>
      </c>
      <c r="C2071" s="3"/>
      <c r="D2071" s="3" t="s">
        <v>4454</v>
      </c>
      <c r="E2071" s="3" t="s">
        <v>4455</v>
      </c>
      <c r="F2071" s="3" t="s">
        <v>4420</v>
      </c>
      <c r="G2071" s="3" t="s">
        <v>15</v>
      </c>
      <c r="H2071" s="3" t="s">
        <v>858</v>
      </c>
      <c r="I2071" s="3" t="s">
        <v>1039</v>
      </c>
    </row>
    <row r="2072" customFormat="false" ht="14" hidden="false" customHeight="false" outlineLevel="0" collapsed="false">
      <c r="A2072" s="2" t="s">
        <v>4456</v>
      </c>
      <c r="B2072" s="2" t="s">
        <v>51</v>
      </c>
      <c r="C2072" s="2"/>
      <c r="D2072" s="2" t="s">
        <v>4454</v>
      </c>
      <c r="E2072" s="2" t="s">
        <v>4455</v>
      </c>
      <c r="F2072" s="2" t="s">
        <v>4420</v>
      </c>
      <c r="G2072" s="2" t="s">
        <v>15</v>
      </c>
      <c r="H2072" s="2" t="s">
        <v>16</v>
      </c>
      <c r="I2072" s="2" t="s">
        <v>55</v>
      </c>
    </row>
    <row r="2073" customFormat="false" ht="14" hidden="false" customHeight="false" outlineLevel="0" collapsed="false">
      <c r="A2073" s="3" t="s">
        <v>4457</v>
      </c>
      <c r="B2073" s="3" t="s">
        <v>51</v>
      </c>
      <c r="C2073" s="3"/>
      <c r="D2073" s="3" t="s">
        <v>444</v>
      </c>
      <c r="E2073" s="3" t="s">
        <v>4458</v>
      </c>
      <c r="F2073" s="3" t="s">
        <v>4459</v>
      </c>
      <c r="G2073" s="3" t="s">
        <v>15</v>
      </c>
      <c r="H2073" s="3" t="s">
        <v>354</v>
      </c>
      <c r="I2073" s="3" t="s">
        <v>355</v>
      </c>
    </row>
    <row r="2074" customFormat="false" ht="14" hidden="false" customHeight="false" outlineLevel="0" collapsed="false">
      <c r="A2074" s="2" t="s">
        <v>4460</v>
      </c>
      <c r="B2074" s="2" t="s">
        <v>51</v>
      </c>
      <c r="C2074" s="2"/>
      <c r="D2074" s="2" t="s">
        <v>917</v>
      </c>
      <c r="E2074" s="2" t="s">
        <v>4461</v>
      </c>
      <c r="F2074" s="2" t="s">
        <v>4462</v>
      </c>
      <c r="G2074" s="2" t="s">
        <v>15</v>
      </c>
      <c r="H2074" s="2" t="s">
        <v>354</v>
      </c>
      <c r="I2074" s="2" t="s">
        <v>355</v>
      </c>
    </row>
    <row r="2075" customFormat="false" ht="14" hidden="false" customHeight="false" outlineLevel="0" collapsed="false">
      <c r="A2075" s="3" t="s">
        <v>4463</v>
      </c>
      <c r="B2075" s="3" t="s">
        <v>51</v>
      </c>
      <c r="C2075" s="3"/>
      <c r="D2075" s="3" t="s">
        <v>3558</v>
      </c>
      <c r="E2075" s="3" t="s">
        <v>4464</v>
      </c>
      <c r="F2075" s="3" t="s">
        <v>4462</v>
      </c>
      <c r="G2075" s="3" t="s">
        <v>15</v>
      </c>
      <c r="H2075" s="3" t="s">
        <v>354</v>
      </c>
      <c r="I2075" s="3" t="s">
        <v>355</v>
      </c>
    </row>
    <row r="2076" customFormat="false" ht="14" hidden="false" customHeight="false" outlineLevel="0" collapsed="false">
      <c r="A2076" s="2" t="s">
        <v>4465</v>
      </c>
      <c r="B2076" s="2" t="s">
        <v>1335</v>
      </c>
      <c r="C2076" s="2"/>
      <c r="D2076" s="2" t="s">
        <v>27</v>
      </c>
      <c r="E2076" s="2" t="s">
        <v>2832</v>
      </c>
      <c r="F2076" s="2" t="s">
        <v>4462</v>
      </c>
      <c r="G2076" s="2" t="s">
        <v>15</v>
      </c>
      <c r="H2076" s="2" t="s">
        <v>644</v>
      </c>
      <c r="I2076" s="2" t="s">
        <v>2116</v>
      </c>
    </row>
    <row r="2077" customFormat="false" ht="14" hidden="false" customHeight="false" outlineLevel="0" collapsed="false">
      <c r="A2077" s="3" t="s">
        <v>4466</v>
      </c>
      <c r="B2077" s="3" t="s">
        <v>283</v>
      </c>
      <c r="C2077" s="3"/>
      <c r="D2077" s="3" t="s">
        <v>27</v>
      </c>
      <c r="E2077" s="3" t="s">
        <v>2832</v>
      </c>
      <c r="F2077" s="3" t="s">
        <v>4462</v>
      </c>
      <c r="G2077" s="3" t="s">
        <v>15</v>
      </c>
      <c r="H2077" s="3" t="s">
        <v>285</v>
      </c>
      <c r="I2077" s="3" t="s">
        <v>286</v>
      </c>
    </row>
    <row r="2078" customFormat="false" ht="14" hidden="false" customHeight="false" outlineLevel="0" collapsed="false">
      <c r="A2078" s="2" t="s">
        <v>4467</v>
      </c>
      <c r="B2078" s="2" t="s">
        <v>1335</v>
      </c>
      <c r="C2078" s="2"/>
      <c r="D2078" s="2" t="s">
        <v>118</v>
      </c>
      <c r="E2078" s="2" t="s">
        <v>4468</v>
      </c>
      <c r="F2078" s="2" t="s">
        <v>4462</v>
      </c>
      <c r="G2078" s="2" t="s">
        <v>15</v>
      </c>
      <c r="H2078" s="2" t="s">
        <v>644</v>
      </c>
      <c r="I2078" s="2" t="s">
        <v>2116</v>
      </c>
    </row>
    <row r="2079" customFormat="false" ht="14" hidden="false" customHeight="false" outlineLevel="0" collapsed="false">
      <c r="A2079" s="3" t="s">
        <v>4469</v>
      </c>
      <c r="B2079" s="3" t="s">
        <v>54</v>
      </c>
      <c r="C2079" s="3"/>
      <c r="D2079" s="3" t="s">
        <v>4418</v>
      </c>
      <c r="E2079" s="3" t="s">
        <v>4419</v>
      </c>
      <c r="F2079" s="3" t="s">
        <v>4462</v>
      </c>
      <c r="G2079" s="3" t="s">
        <v>15</v>
      </c>
      <c r="H2079" s="3" t="s">
        <v>135</v>
      </c>
      <c r="I2079" s="3" t="s">
        <v>136</v>
      </c>
    </row>
    <row r="2080" customFormat="false" ht="14" hidden="false" customHeight="false" outlineLevel="0" collapsed="false">
      <c r="A2080" s="2" t="s">
        <v>4470</v>
      </c>
      <c r="B2080" s="2" t="s">
        <v>1261</v>
      </c>
      <c r="C2080" s="2"/>
      <c r="D2080" s="2" t="s">
        <v>917</v>
      </c>
      <c r="E2080" s="2" t="s">
        <v>3508</v>
      </c>
      <c r="F2080" s="2" t="s">
        <v>4462</v>
      </c>
      <c r="G2080" s="2" t="s">
        <v>15</v>
      </c>
      <c r="H2080" s="2" t="s">
        <v>359</v>
      </c>
      <c r="I2080" s="2" t="s">
        <v>4471</v>
      </c>
    </row>
    <row r="2081" customFormat="false" ht="14" hidden="false" customHeight="false" outlineLevel="0" collapsed="false">
      <c r="A2081" s="3" t="s">
        <v>4472</v>
      </c>
      <c r="B2081" s="3" t="s">
        <v>192</v>
      </c>
      <c r="C2081" s="3"/>
      <c r="D2081" s="3" t="s">
        <v>827</v>
      </c>
      <c r="E2081" s="3" t="s">
        <v>4473</v>
      </c>
      <c r="F2081" s="3" t="s">
        <v>4462</v>
      </c>
      <c r="G2081" s="3" t="s">
        <v>15</v>
      </c>
      <c r="H2081" s="3" t="s">
        <v>264</v>
      </c>
      <c r="I2081" s="3" t="s">
        <v>65</v>
      </c>
    </row>
    <row r="2082" customFormat="false" ht="14" hidden="false" customHeight="false" outlineLevel="0" collapsed="false">
      <c r="A2082" s="2" t="s">
        <v>4474</v>
      </c>
      <c r="B2082" s="2" t="s">
        <v>1240</v>
      </c>
      <c r="C2082" s="2"/>
      <c r="D2082" s="2" t="s">
        <v>4429</v>
      </c>
      <c r="E2082" s="2" t="s">
        <v>4430</v>
      </c>
      <c r="F2082" s="2" t="s">
        <v>4462</v>
      </c>
      <c r="G2082" s="2" t="s">
        <v>15</v>
      </c>
      <c r="H2082" s="2" t="s">
        <v>1241</v>
      </c>
      <c r="I2082" s="2" t="s">
        <v>1242</v>
      </c>
    </row>
    <row r="2083" customFormat="false" ht="14" hidden="false" customHeight="false" outlineLevel="0" collapsed="false">
      <c r="A2083" s="3" t="s">
        <v>4475</v>
      </c>
      <c r="B2083" s="3" t="s">
        <v>1119</v>
      </c>
      <c r="C2083" s="3"/>
      <c r="D2083" s="3" t="s">
        <v>444</v>
      </c>
      <c r="E2083" s="3" t="s">
        <v>4476</v>
      </c>
      <c r="F2083" s="3" t="s">
        <v>4462</v>
      </c>
      <c r="G2083" s="3" t="s">
        <v>15</v>
      </c>
      <c r="H2083" s="3" t="s">
        <v>1120</v>
      </c>
      <c r="I2083" s="3" t="s">
        <v>75</v>
      </c>
    </row>
    <row r="2084" customFormat="false" ht="14" hidden="false" customHeight="false" outlineLevel="0" collapsed="false">
      <c r="A2084" s="2" t="s">
        <v>4477</v>
      </c>
      <c r="B2084" s="2" t="s">
        <v>453</v>
      </c>
      <c r="C2084" s="2"/>
      <c r="D2084" s="2" t="s">
        <v>932</v>
      </c>
      <c r="E2084" s="2" t="s">
        <v>933</v>
      </c>
      <c r="F2084" s="2" t="s">
        <v>4462</v>
      </c>
      <c r="G2084" s="2" t="s">
        <v>15</v>
      </c>
      <c r="H2084" s="2" t="s">
        <v>2386</v>
      </c>
      <c r="I2084" s="2" t="s">
        <v>355</v>
      </c>
    </row>
    <row r="2085" customFormat="false" ht="14" hidden="false" customHeight="false" outlineLevel="0" collapsed="false">
      <c r="A2085" s="3" t="s">
        <v>4478</v>
      </c>
      <c r="B2085" s="3" t="s">
        <v>453</v>
      </c>
      <c r="C2085" s="3"/>
      <c r="D2085" s="3" t="s">
        <v>932</v>
      </c>
      <c r="E2085" s="3" t="s">
        <v>3908</v>
      </c>
      <c r="F2085" s="3" t="s">
        <v>4462</v>
      </c>
      <c r="G2085" s="3" t="s">
        <v>15</v>
      </c>
      <c r="H2085" s="3" t="s">
        <v>2386</v>
      </c>
      <c r="I2085" s="3" t="s">
        <v>355</v>
      </c>
    </row>
    <row r="2086" customFormat="false" ht="14" hidden="false" customHeight="false" outlineLevel="0" collapsed="false">
      <c r="A2086" s="2" t="s">
        <v>4479</v>
      </c>
      <c r="B2086" s="2" t="s">
        <v>453</v>
      </c>
      <c r="C2086" s="2"/>
      <c r="D2086" s="2" t="s">
        <v>932</v>
      </c>
      <c r="E2086" s="2" t="s">
        <v>408</v>
      </c>
      <c r="F2086" s="2" t="s">
        <v>4462</v>
      </c>
      <c r="G2086" s="2" t="s">
        <v>15</v>
      </c>
      <c r="H2086" s="2" t="s">
        <v>2386</v>
      </c>
      <c r="I2086" s="2" t="s">
        <v>355</v>
      </c>
    </row>
    <row r="2087" customFormat="false" ht="14" hidden="false" customHeight="false" outlineLevel="0" collapsed="false">
      <c r="A2087" s="3" t="s">
        <v>4480</v>
      </c>
      <c r="B2087" s="3" t="s">
        <v>42</v>
      </c>
      <c r="C2087" s="3"/>
      <c r="D2087" s="3" t="s">
        <v>2265</v>
      </c>
      <c r="E2087" s="3" t="s">
        <v>4430</v>
      </c>
      <c r="F2087" s="3" t="s">
        <v>4462</v>
      </c>
      <c r="G2087" s="3" t="s">
        <v>15</v>
      </c>
      <c r="H2087" s="3" t="s">
        <v>43</v>
      </c>
      <c r="I2087" s="3" t="s">
        <v>4481</v>
      </c>
    </row>
    <row r="2088" customFormat="false" ht="14" hidden="false" customHeight="false" outlineLevel="0" collapsed="false">
      <c r="A2088" s="2" t="s">
        <v>4482</v>
      </c>
      <c r="B2088" s="2" t="s">
        <v>1240</v>
      </c>
      <c r="C2088" s="2"/>
      <c r="D2088" s="2" t="s">
        <v>2265</v>
      </c>
      <c r="E2088" s="2" t="s">
        <v>4430</v>
      </c>
      <c r="F2088" s="2" t="s">
        <v>4462</v>
      </c>
      <c r="G2088" s="2" t="s">
        <v>15</v>
      </c>
      <c r="H2088" s="2" t="s">
        <v>1241</v>
      </c>
      <c r="I2088" s="2" t="s">
        <v>1242</v>
      </c>
    </row>
    <row r="2089" customFormat="false" ht="14" hidden="false" customHeight="false" outlineLevel="0" collapsed="false">
      <c r="A2089" s="3" t="s">
        <v>4483</v>
      </c>
      <c r="B2089" s="3" t="s">
        <v>54</v>
      </c>
      <c r="C2089" s="3"/>
      <c r="D2089" s="3" t="s">
        <v>4484</v>
      </c>
      <c r="E2089" s="3" t="s">
        <v>3522</v>
      </c>
      <c r="F2089" s="3" t="s">
        <v>4462</v>
      </c>
      <c r="G2089" s="3" t="s">
        <v>15</v>
      </c>
      <c r="H2089" s="3" t="s">
        <v>16</v>
      </c>
      <c r="I2089" s="3" t="s">
        <v>2523</v>
      </c>
    </row>
    <row r="2090" customFormat="false" ht="14" hidden="false" customHeight="false" outlineLevel="0" collapsed="false">
      <c r="A2090" s="2" t="s">
        <v>4485</v>
      </c>
      <c r="B2090" s="2" t="s">
        <v>2995</v>
      </c>
      <c r="C2090" s="2"/>
      <c r="D2090" s="2" t="s">
        <v>4486</v>
      </c>
      <c r="E2090" s="2" t="s">
        <v>4487</v>
      </c>
      <c r="F2090" s="2" t="s">
        <v>4462</v>
      </c>
      <c r="G2090" s="2" t="s">
        <v>15</v>
      </c>
      <c r="H2090" s="2" t="s">
        <v>2996</v>
      </c>
      <c r="I2090" s="2" t="s">
        <v>85</v>
      </c>
    </row>
    <row r="2091" customFormat="false" ht="14" hidden="false" customHeight="false" outlineLevel="0" collapsed="false">
      <c r="A2091" s="3" t="s">
        <v>4488</v>
      </c>
      <c r="B2091" s="3" t="s">
        <v>51</v>
      </c>
      <c r="C2091" s="3"/>
      <c r="D2091" s="3" t="s">
        <v>1644</v>
      </c>
      <c r="E2091" s="3" t="s">
        <v>4489</v>
      </c>
      <c r="F2091" s="3" t="s">
        <v>4490</v>
      </c>
      <c r="G2091" s="3" t="s">
        <v>15</v>
      </c>
      <c r="H2091" s="3" t="s">
        <v>354</v>
      </c>
      <c r="I2091" s="3" t="s">
        <v>355</v>
      </c>
    </row>
    <row r="2092" customFormat="false" ht="14" hidden="false" customHeight="false" outlineLevel="0" collapsed="false">
      <c r="A2092" s="2" t="s">
        <v>4491</v>
      </c>
      <c r="B2092" s="2" t="s">
        <v>412</v>
      </c>
      <c r="C2092" s="2"/>
      <c r="D2092" s="2" t="s">
        <v>444</v>
      </c>
      <c r="E2092" s="2" t="s">
        <v>4476</v>
      </c>
      <c r="F2092" s="2" t="s">
        <v>4490</v>
      </c>
      <c r="G2092" s="2" t="s">
        <v>15</v>
      </c>
      <c r="H2092" s="2" t="s">
        <v>416</v>
      </c>
      <c r="I2092" s="2" t="s">
        <v>417</v>
      </c>
    </row>
    <row r="2093" customFormat="false" ht="14" hidden="false" customHeight="false" outlineLevel="0" collapsed="false">
      <c r="A2093" s="3" t="s">
        <v>4492</v>
      </c>
      <c r="B2093" s="3" t="s">
        <v>412</v>
      </c>
      <c r="C2093" s="3"/>
      <c r="D2093" s="3" t="s">
        <v>444</v>
      </c>
      <c r="E2093" s="3" t="s">
        <v>4493</v>
      </c>
      <c r="F2093" s="3" t="s">
        <v>4490</v>
      </c>
      <c r="G2093" s="3" t="s">
        <v>15</v>
      </c>
      <c r="H2093" s="3" t="s">
        <v>416</v>
      </c>
      <c r="I2093" s="3" t="s">
        <v>417</v>
      </c>
    </row>
    <row r="2094" customFormat="false" ht="14" hidden="false" customHeight="false" outlineLevel="0" collapsed="false">
      <c r="A2094" s="2" t="s">
        <v>4494</v>
      </c>
      <c r="B2094" s="2" t="s">
        <v>412</v>
      </c>
      <c r="C2094" s="2"/>
      <c r="D2094" s="2" t="s">
        <v>444</v>
      </c>
      <c r="E2094" s="2" t="s">
        <v>4476</v>
      </c>
      <c r="F2094" s="2" t="s">
        <v>4490</v>
      </c>
      <c r="G2094" s="2" t="s">
        <v>15</v>
      </c>
      <c r="H2094" s="2" t="s">
        <v>416</v>
      </c>
      <c r="I2094" s="2" t="s">
        <v>417</v>
      </c>
    </row>
    <row r="2095" customFormat="false" ht="14" hidden="false" customHeight="false" outlineLevel="0" collapsed="false">
      <c r="A2095" s="3" t="s">
        <v>4495</v>
      </c>
      <c r="B2095" s="3" t="s">
        <v>412</v>
      </c>
      <c r="C2095" s="3"/>
      <c r="D2095" s="3" t="s">
        <v>444</v>
      </c>
      <c r="E2095" s="3" t="s">
        <v>4493</v>
      </c>
      <c r="F2095" s="3" t="s">
        <v>4490</v>
      </c>
      <c r="G2095" s="3" t="s">
        <v>15</v>
      </c>
      <c r="H2095" s="3" t="s">
        <v>416</v>
      </c>
      <c r="I2095" s="3" t="s">
        <v>417</v>
      </c>
    </row>
    <row r="2096" customFormat="false" ht="14" hidden="false" customHeight="false" outlineLevel="0" collapsed="false">
      <c r="A2096" s="2" t="s">
        <v>4496</v>
      </c>
      <c r="B2096" s="2" t="s">
        <v>412</v>
      </c>
      <c r="C2096" s="2"/>
      <c r="D2096" s="2" t="s">
        <v>206</v>
      </c>
      <c r="E2096" s="2" t="s">
        <v>4497</v>
      </c>
      <c r="F2096" s="2" t="s">
        <v>4490</v>
      </c>
      <c r="G2096" s="2" t="s">
        <v>15</v>
      </c>
      <c r="H2096" s="2" t="s">
        <v>416</v>
      </c>
      <c r="I2096" s="2" t="s">
        <v>417</v>
      </c>
    </row>
    <row r="2097" customFormat="false" ht="14" hidden="false" customHeight="false" outlineLevel="0" collapsed="false">
      <c r="A2097" s="3" t="s">
        <v>4498</v>
      </c>
      <c r="B2097" s="3" t="s">
        <v>412</v>
      </c>
      <c r="C2097" s="3"/>
      <c r="D2097" s="3" t="s">
        <v>206</v>
      </c>
      <c r="E2097" s="3" t="s">
        <v>4497</v>
      </c>
      <c r="F2097" s="3" t="s">
        <v>4490</v>
      </c>
      <c r="G2097" s="3" t="s">
        <v>15</v>
      </c>
      <c r="H2097" s="3" t="s">
        <v>416</v>
      </c>
      <c r="I2097" s="3" t="s">
        <v>417</v>
      </c>
    </row>
    <row r="2098" customFormat="false" ht="14" hidden="false" customHeight="false" outlineLevel="0" collapsed="false">
      <c r="A2098" s="2" t="s">
        <v>4499</v>
      </c>
      <c r="B2098" s="2" t="s">
        <v>412</v>
      </c>
      <c r="C2098" s="2"/>
      <c r="D2098" s="2" t="s">
        <v>206</v>
      </c>
      <c r="E2098" s="2" t="s">
        <v>4497</v>
      </c>
      <c r="F2098" s="2" t="s">
        <v>4490</v>
      </c>
      <c r="G2098" s="2" t="s">
        <v>15</v>
      </c>
      <c r="H2098" s="2" t="s">
        <v>416</v>
      </c>
      <c r="I2098" s="2" t="s">
        <v>417</v>
      </c>
    </row>
    <row r="2099" customFormat="false" ht="14" hidden="false" customHeight="false" outlineLevel="0" collapsed="false">
      <c r="A2099" s="3" t="s">
        <v>4500</v>
      </c>
      <c r="B2099" s="3" t="s">
        <v>412</v>
      </c>
      <c r="C2099" s="3"/>
      <c r="D2099" s="3" t="s">
        <v>206</v>
      </c>
      <c r="E2099" s="3" t="s">
        <v>4497</v>
      </c>
      <c r="F2099" s="3" t="s">
        <v>4490</v>
      </c>
      <c r="G2099" s="3" t="s">
        <v>15</v>
      </c>
      <c r="H2099" s="3" t="s">
        <v>416</v>
      </c>
      <c r="I2099" s="3" t="s">
        <v>417</v>
      </c>
    </row>
    <row r="2100" customFormat="false" ht="14" hidden="false" customHeight="false" outlineLevel="0" collapsed="false">
      <c r="A2100" s="2" t="s">
        <v>4501</v>
      </c>
      <c r="B2100" s="2" t="s">
        <v>412</v>
      </c>
      <c r="C2100" s="2"/>
      <c r="D2100" s="2" t="s">
        <v>206</v>
      </c>
      <c r="E2100" s="2" t="s">
        <v>4497</v>
      </c>
      <c r="F2100" s="2" t="s">
        <v>4490</v>
      </c>
      <c r="G2100" s="2" t="s">
        <v>15</v>
      </c>
      <c r="H2100" s="2" t="s">
        <v>416</v>
      </c>
      <c r="I2100" s="2" t="s">
        <v>417</v>
      </c>
    </row>
    <row r="2101" customFormat="false" ht="14" hidden="false" customHeight="false" outlineLevel="0" collapsed="false">
      <c r="A2101" s="3" t="s">
        <v>4502</v>
      </c>
      <c r="B2101" s="3" t="s">
        <v>412</v>
      </c>
      <c r="C2101" s="3"/>
      <c r="D2101" s="3" t="s">
        <v>206</v>
      </c>
      <c r="E2101" s="3" t="s">
        <v>4497</v>
      </c>
      <c r="F2101" s="3" t="s">
        <v>4490</v>
      </c>
      <c r="G2101" s="3" t="s">
        <v>15</v>
      </c>
      <c r="H2101" s="3" t="s">
        <v>416</v>
      </c>
      <c r="I2101" s="3" t="s">
        <v>417</v>
      </c>
    </row>
    <row r="2102" customFormat="false" ht="14" hidden="false" customHeight="false" outlineLevel="0" collapsed="false">
      <c r="A2102" s="2" t="s">
        <v>4503</v>
      </c>
      <c r="B2102" s="2" t="s">
        <v>412</v>
      </c>
      <c r="C2102" s="2"/>
      <c r="D2102" s="2" t="s">
        <v>206</v>
      </c>
      <c r="E2102" s="2" t="s">
        <v>4504</v>
      </c>
      <c r="F2102" s="2" t="s">
        <v>4490</v>
      </c>
      <c r="G2102" s="2" t="s">
        <v>15</v>
      </c>
      <c r="H2102" s="2" t="s">
        <v>416</v>
      </c>
      <c r="I2102" s="2" t="s">
        <v>417</v>
      </c>
    </row>
    <row r="2103" customFormat="false" ht="14" hidden="false" customHeight="false" outlineLevel="0" collapsed="false">
      <c r="A2103" s="3" t="s">
        <v>4505</v>
      </c>
      <c r="B2103" s="3" t="s">
        <v>412</v>
      </c>
      <c r="C2103" s="3"/>
      <c r="D2103" s="3" t="s">
        <v>206</v>
      </c>
      <c r="E2103" s="3" t="s">
        <v>4504</v>
      </c>
      <c r="F2103" s="3" t="s">
        <v>4490</v>
      </c>
      <c r="G2103" s="3" t="s">
        <v>15</v>
      </c>
      <c r="H2103" s="3" t="s">
        <v>416</v>
      </c>
      <c r="I2103" s="3" t="s">
        <v>417</v>
      </c>
    </row>
    <row r="2104" customFormat="false" ht="14" hidden="false" customHeight="false" outlineLevel="0" collapsed="false">
      <c r="A2104" s="2" t="s">
        <v>4506</v>
      </c>
      <c r="B2104" s="2" t="s">
        <v>412</v>
      </c>
      <c r="C2104" s="2"/>
      <c r="D2104" s="2" t="s">
        <v>206</v>
      </c>
      <c r="E2104" s="2" t="s">
        <v>4504</v>
      </c>
      <c r="F2104" s="2" t="s">
        <v>4490</v>
      </c>
      <c r="G2104" s="2" t="s">
        <v>15</v>
      </c>
      <c r="H2104" s="2" t="s">
        <v>416</v>
      </c>
      <c r="I2104" s="2" t="s">
        <v>417</v>
      </c>
    </row>
    <row r="2105" customFormat="false" ht="14" hidden="false" customHeight="false" outlineLevel="0" collapsed="false">
      <c r="A2105" s="3" t="s">
        <v>4507</v>
      </c>
      <c r="B2105" s="3" t="s">
        <v>1004</v>
      </c>
      <c r="C2105" s="3"/>
      <c r="D2105" s="3" t="s">
        <v>3350</v>
      </c>
      <c r="E2105" s="3" t="s">
        <v>1809</v>
      </c>
      <c r="F2105" s="3" t="s">
        <v>4490</v>
      </c>
      <c r="G2105" s="3" t="s">
        <v>15</v>
      </c>
      <c r="H2105" s="3" t="s">
        <v>855</v>
      </c>
      <c r="I2105" s="3" t="s">
        <v>856</v>
      </c>
    </row>
    <row r="2106" customFormat="false" ht="14" hidden="false" customHeight="false" outlineLevel="0" collapsed="false">
      <c r="A2106" s="2" t="s">
        <v>4508</v>
      </c>
      <c r="B2106" s="2" t="s">
        <v>491</v>
      </c>
      <c r="C2106" s="2"/>
      <c r="D2106" s="2" t="s">
        <v>4509</v>
      </c>
      <c r="E2106" s="2" t="s">
        <v>4510</v>
      </c>
      <c r="F2106" s="2" t="s">
        <v>4490</v>
      </c>
      <c r="G2106" s="2" t="s">
        <v>15</v>
      </c>
      <c r="H2106" s="2" t="s">
        <v>494</v>
      </c>
      <c r="I2106" s="2" t="s">
        <v>294</v>
      </c>
    </row>
    <row r="2107" customFormat="false" ht="14" hidden="false" customHeight="false" outlineLevel="0" collapsed="false">
      <c r="A2107" s="3" t="s">
        <v>4511</v>
      </c>
      <c r="B2107" s="3" t="s">
        <v>491</v>
      </c>
      <c r="C2107" s="3"/>
      <c r="D2107" s="3" t="s">
        <v>4509</v>
      </c>
      <c r="E2107" s="3" t="s">
        <v>4512</v>
      </c>
      <c r="F2107" s="3" t="s">
        <v>4490</v>
      </c>
      <c r="G2107" s="3" t="s">
        <v>15</v>
      </c>
      <c r="H2107" s="3" t="s">
        <v>494</v>
      </c>
      <c r="I2107" s="3" t="s">
        <v>294</v>
      </c>
    </row>
    <row r="2108" customFormat="false" ht="14" hidden="false" customHeight="false" outlineLevel="0" collapsed="false">
      <c r="A2108" s="2" t="s">
        <v>4513</v>
      </c>
      <c r="B2108" s="2" t="s">
        <v>112</v>
      </c>
      <c r="C2108" s="2"/>
      <c r="D2108" s="2" t="s">
        <v>4514</v>
      </c>
      <c r="E2108" s="2" t="s">
        <v>4515</v>
      </c>
      <c r="F2108" s="2" t="s">
        <v>4490</v>
      </c>
      <c r="G2108" s="2" t="s">
        <v>15</v>
      </c>
      <c r="H2108" s="2" t="s">
        <v>113</v>
      </c>
      <c r="I2108" s="2" t="s">
        <v>375</v>
      </c>
    </row>
    <row r="2109" customFormat="false" ht="14" hidden="false" customHeight="false" outlineLevel="0" collapsed="false">
      <c r="A2109" s="3" t="s">
        <v>4516</v>
      </c>
      <c r="B2109" s="3" t="s">
        <v>54</v>
      </c>
      <c r="C2109" s="3"/>
      <c r="D2109" s="3" t="s">
        <v>27</v>
      </c>
      <c r="E2109" s="3" t="s">
        <v>4517</v>
      </c>
      <c r="F2109" s="3" t="s">
        <v>4490</v>
      </c>
      <c r="G2109" s="3" t="s">
        <v>15</v>
      </c>
      <c r="H2109" s="3" t="s">
        <v>74</v>
      </c>
      <c r="I2109" s="3" t="s">
        <v>944</v>
      </c>
    </row>
    <row r="2110" customFormat="false" ht="14" hidden="false" customHeight="false" outlineLevel="0" collapsed="false">
      <c r="A2110" s="2" t="s">
        <v>4518</v>
      </c>
      <c r="B2110" s="2" t="s">
        <v>2312</v>
      </c>
      <c r="C2110" s="2"/>
      <c r="D2110" s="2" t="s">
        <v>4209</v>
      </c>
      <c r="E2110" s="2" t="s">
        <v>4519</v>
      </c>
      <c r="F2110" s="2" t="s">
        <v>4490</v>
      </c>
      <c r="G2110" s="2" t="s">
        <v>15</v>
      </c>
      <c r="H2110" s="2" t="s">
        <v>2314</v>
      </c>
      <c r="I2110" s="2" t="s">
        <v>2315</v>
      </c>
    </row>
    <row r="2111" customFormat="false" ht="14" hidden="false" customHeight="false" outlineLevel="0" collapsed="false">
      <c r="A2111" s="3" t="s">
        <v>4520</v>
      </c>
      <c r="B2111" s="3" t="s">
        <v>302</v>
      </c>
      <c r="C2111" s="3"/>
      <c r="D2111" s="3" t="s">
        <v>3042</v>
      </c>
      <c r="E2111" s="3" t="s">
        <v>4452</v>
      </c>
      <c r="F2111" s="3" t="s">
        <v>4490</v>
      </c>
      <c r="G2111" s="3" t="s">
        <v>15</v>
      </c>
      <c r="H2111" s="3" t="s">
        <v>338</v>
      </c>
      <c r="I2111" s="3" t="s">
        <v>339</v>
      </c>
    </row>
    <row r="2112" customFormat="false" ht="14" hidden="false" customHeight="false" outlineLevel="0" collapsed="false">
      <c r="A2112" s="2" t="s">
        <v>4521</v>
      </c>
      <c r="B2112" s="2" t="s">
        <v>3089</v>
      </c>
      <c r="C2112" s="2"/>
      <c r="D2112" s="2" t="s">
        <v>3042</v>
      </c>
      <c r="E2112" s="2" t="s">
        <v>3952</v>
      </c>
      <c r="F2112" s="2" t="s">
        <v>4490</v>
      </c>
      <c r="G2112" s="2" t="s">
        <v>15</v>
      </c>
      <c r="H2112" s="2" t="s">
        <v>1598</v>
      </c>
      <c r="I2112" s="2" t="s">
        <v>4522</v>
      </c>
    </row>
    <row r="2113" customFormat="false" ht="14" hidden="false" customHeight="false" outlineLevel="0" collapsed="false">
      <c r="A2113" s="3" t="s">
        <v>4523</v>
      </c>
      <c r="B2113" s="3" t="s">
        <v>3134</v>
      </c>
      <c r="C2113" s="3"/>
      <c r="D2113" s="3" t="s">
        <v>3042</v>
      </c>
      <c r="E2113" s="3" t="s">
        <v>4524</v>
      </c>
      <c r="F2113" s="3" t="s">
        <v>4490</v>
      </c>
      <c r="G2113" s="3" t="s">
        <v>15</v>
      </c>
      <c r="H2113" s="3" t="s">
        <v>3136</v>
      </c>
      <c r="I2113" s="3" t="s">
        <v>3137</v>
      </c>
    </row>
    <row r="2114" customFormat="false" ht="14" hidden="false" customHeight="false" outlineLevel="0" collapsed="false">
      <c r="A2114" s="2" t="s">
        <v>4525</v>
      </c>
      <c r="B2114" s="2" t="s">
        <v>250</v>
      </c>
      <c r="C2114" s="2"/>
      <c r="D2114" s="2" t="s">
        <v>3042</v>
      </c>
      <c r="E2114" s="2" t="s">
        <v>4526</v>
      </c>
      <c r="F2114" s="2" t="s">
        <v>4490</v>
      </c>
      <c r="G2114" s="2" t="s">
        <v>15</v>
      </c>
      <c r="H2114" s="2" t="s">
        <v>252</v>
      </c>
      <c r="I2114" s="2" t="s">
        <v>253</v>
      </c>
    </row>
    <row r="2115" customFormat="false" ht="14" hidden="false" customHeight="false" outlineLevel="0" collapsed="false">
      <c r="A2115" s="3" t="s">
        <v>4527</v>
      </c>
      <c r="B2115" s="3" t="s">
        <v>214</v>
      </c>
      <c r="C2115" s="3"/>
      <c r="D2115" s="3" t="s">
        <v>206</v>
      </c>
      <c r="E2115" s="3" t="s">
        <v>4528</v>
      </c>
      <c r="F2115" s="3" t="s">
        <v>4490</v>
      </c>
      <c r="G2115" s="3" t="s">
        <v>15</v>
      </c>
      <c r="H2115" s="3" t="s">
        <v>216</v>
      </c>
      <c r="I2115" s="3" t="s">
        <v>217</v>
      </c>
    </row>
    <row r="2116" customFormat="false" ht="14" hidden="false" customHeight="false" outlineLevel="0" collapsed="false">
      <c r="A2116" s="2" t="s">
        <v>4529</v>
      </c>
      <c r="B2116" s="2" t="s">
        <v>1004</v>
      </c>
      <c r="C2116" s="2"/>
      <c r="D2116" s="2" t="s">
        <v>206</v>
      </c>
      <c r="E2116" s="2" t="s">
        <v>679</v>
      </c>
      <c r="F2116" s="2" t="s">
        <v>4490</v>
      </c>
      <c r="G2116" s="2" t="s">
        <v>15</v>
      </c>
      <c r="H2116" s="2" t="s">
        <v>855</v>
      </c>
      <c r="I2116" s="2" t="s">
        <v>856</v>
      </c>
    </row>
    <row r="2117" customFormat="false" ht="14" hidden="false" customHeight="false" outlineLevel="0" collapsed="false">
      <c r="A2117" s="3" t="s">
        <v>4530</v>
      </c>
      <c r="B2117" s="3" t="s">
        <v>210</v>
      </c>
      <c r="C2117" s="3"/>
      <c r="D2117" s="3" t="s">
        <v>4531</v>
      </c>
      <c r="E2117" s="3" t="s">
        <v>4532</v>
      </c>
      <c r="F2117" s="3" t="s">
        <v>4490</v>
      </c>
      <c r="G2117" s="3" t="s">
        <v>15</v>
      </c>
      <c r="H2117" s="3" t="s">
        <v>95</v>
      </c>
      <c r="I2117" s="3" t="s">
        <v>1027</v>
      </c>
    </row>
    <row r="2118" customFormat="false" ht="14" hidden="false" customHeight="false" outlineLevel="0" collapsed="false">
      <c r="A2118" s="2" t="s">
        <v>4533</v>
      </c>
      <c r="B2118" s="2" t="s">
        <v>483</v>
      </c>
      <c r="C2118" s="2"/>
      <c r="D2118" s="2" t="s">
        <v>4534</v>
      </c>
      <c r="E2118" s="2" t="s">
        <v>4535</v>
      </c>
      <c r="F2118" s="2" t="s">
        <v>4490</v>
      </c>
      <c r="G2118" s="2" t="s">
        <v>15</v>
      </c>
      <c r="H2118" s="2" t="s">
        <v>1130</v>
      </c>
      <c r="I2118" s="2" t="s">
        <v>1131</v>
      </c>
    </row>
    <row r="2119" customFormat="false" ht="14" hidden="false" customHeight="false" outlineLevel="0" collapsed="false">
      <c r="A2119" s="3" t="s">
        <v>4536</v>
      </c>
      <c r="B2119" s="3" t="s">
        <v>219</v>
      </c>
      <c r="C2119" s="3"/>
      <c r="D2119" s="3" t="s">
        <v>4537</v>
      </c>
      <c r="E2119" s="3" t="s">
        <v>4538</v>
      </c>
      <c r="F2119" s="3" t="s">
        <v>4490</v>
      </c>
      <c r="G2119" s="3" t="s">
        <v>15</v>
      </c>
      <c r="H2119" s="3" t="s">
        <v>221</v>
      </c>
      <c r="I2119" s="3" t="s">
        <v>222</v>
      </c>
    </row>
    <row r="2120" customFormat="false" ht="14" hidden="false" customHeight="false" outlineLevel="0" collapsed="false">
      <c r="A2120" s="2" t="s">
        <v>4539</v>
      </c>
      <c r="B2120" s="2" t="s">
        <v>506</v>
      </c>
      <c r="C2120" s="2"/>
      <c r="D2120" s="2" t="s">
        <v>317</v>
      </c>
      <c r="E2120" s="2" t="s">
        <v>4540</v>
      </c>
      <c r="F2120" s="2" t="s">
        <v>4490</v>
      </c>
      <c r="G2120" s="2" t="s">
        <v>15</v>
      </c>
      <c r="H2120" s="2" t="s">
        <v>4541</v>
      </c>
      <c r="I2120" s="2" t="s">
        <v>431</v>
      </c>
    </row>
    <row r="2121" customFormat="false" ht="14" hidden="false" customHeight="false" outlineLevel="0" collapsed="false">
      <c r="A2121" s="3" t="s">
        <v>4542</v>
      </c>
      <c r="B2121" s="3" t="s">
        <v>4543</v>
      </c>
      <c r="C2121" s="3"/>
      <c r="D2121" s="3" t="s">
        <v>3081</v>
      </c>
      <c r="E2121" s="3" t="s">
        <v>3085</v>
      </c>
      <c r="F2121" s="3" t="s">
        <v>4490</v>
      </c>
      <c r="G2121" s="3" t="s">
        <v>15</v>
      </c>
      <c r="H2121" s="3" t="s">
        <v>269</v>
      </c>
      <c r="I2121" s="3" t="s">
        <v>3733</v>
      </c>
    </row>
    <row r="2122" customFormat="false" ht="14" hidden="false" customHeight="false" outlineLevel="0" collapsed="false">
      <c r="A2122" s="2" t="s">
        <v>4544</v>
      </c>
      <c r="B2122" s="2" t="s">
        <v>4545</v>
      </c>
      <c r="C2122" s="2"/>
      <c r="D2122" s="2" t="s">
        <v>168</v>
      </c>
      <c r="E2122" s="2" t="s">
        <v>3248</v>
      </c>
      <c r="F2122" s="2" t="s">
        <v>4490</v>
      </c>
      <c r="G2122" s="2" t="s">
        <v>15</v>
      </c>
      <c r="H2122" s="2" t="s">
        <v>4546</v>
      </c>
      <c r="I2122" s="2" t="s">
        <v>4547</v>
      </c>
    </row>
    <row r="2123" customFormat="false" ht="14" hidden="false" customHeight="false" outlineLevel="0" collapsed="false">
      <c r="A2123" s="3" t="s">
        <v>4548</v>
      </c>
      <c r="B2123" s="3" t="s">
        <v>4545</v>
      </c>
      <c r="C2123" s="3"/>
      <c r="D2123" s="3" t="s">
        <v>168</v>
      </c>
      <c r="E2123" s="3" t="s">
        <v>4549</v>
      </c>
      <c r="F2123" s="3" t="s">
        <v>4490</v>
      </c>
      <c r="G2123" s="3" t="s">
        <v>15</v>
      </c>
      <c r="H2123" s="3" t="s">
        <v>4546</v>
      </c>
      <c r="I2123" s="3" t="s">
        <v>4550</v>
      </c>
    </row>
    <row r="2124" customFormat="false" ht="14" hidden="false" customHeight="false" outlineLevel="0" collapsed="false">
      <c r="A2124" s="2" t="s">
        <v>4551</v>
      </c>
      <c r="B2124" s="2" t="s">
        <v>156</v>
      </c>
      <c r="C2124" s="2"/>
      <c r="D2124" s="2" t="s">
        <v>168</v>
      </c>
      <c r="E2124" s="2" t="s">
        <v>4552</v>
      </c>
      <c r="F2124" s="2" t="s">
        <v>4490</v>
      </c>
      <c r="G2124" s="2" t="s">
        <v>15</v>
      </c>
      <c r="H2124" s="2" t="s">
        <v>235</v>
      </c>
      <c r="I2124" s="2" t="s">
        <v>236</v>
      </c>
    </row>
    <row r="2125" customFormat="false" ht="14" hidden="false" customHeight="false" outlineLevel="0" collapsed="false">
      <c r="A2125" s="3" t="s">
        <v>4553</v>
      </c>
      <c r="B2125" s="3" t="s">
        <v>156</v>
      </c>
      <c r="C2125" s="3"/>
      <c r="D2125" s="3" t="s">
        <v>168</v>
      </c>
      <c r="E2125" s="3" t="s">
        <v>4552</v>
      </c>
      <c r="F2125" s="3" t="s">
        <v>4490</v>
      </c>
      <c r="G2125" s="3" t="s">
        <v>15</v>
      </c>
      <c r="H2125" s="3" t="s">
        <v>235</v>
      </c>
      <c r="I2125" s="3" t="s">
        <v>236</v>
      </c>
    </row>
    <row r="2126" customFormat="false" ht="14" hidden="false" customHeight="false" outlineLevel="0" collapsed="false">
      <c r="A2126" s="2" t="s">
        <v>4554</v>
      </c>
      <c r="B2126" s="2" t="s">
        <v>4545</v>
      </c>
      <c r="C2126" s="2"/>
      <c r="D2126" s="2" t="s">
        <v>168</v>
      </c>
      <c r="E2126" s="2" t="s">
        <v>4555</v>
      </c>
      <c r="F2126" s="2" t="s">
        <v>4490</v>
      </c>
      <c r="G2126" s="2" t="s">
        <v>15</v>
      </c>
      <c r="H2126" s="2" t="s">
        <v>4546</v>
      </c>
      <c r="I2126" s="2" t="s">
        <v>4547</v>
      </c>
    </row>
    <row r="2127" customFormat="false" ht="14" hidden="false" customHeight="false" outlineLevel="0" collapsed="false">
      <c r="A2127" s="3" t="s">
        <v>4556</v>
      </c>
      <c r="B2127" s="3" t="s">
        <v>143</v>
      </c>
      <c r="C2127" s="3"/>
      <c r="D2127" s="3" t="s">
        <v>811</v>
      </c>
      <c r="E2127" s="3" t="s">
        <v>4557</v>
      </c>
      <c r="F2127" s="3" t="s">
        <v>4490</v>
      </c>
      <c r="G2127" s="3" t="s">
        <v>15</v>
      </c>
      <c r="H2127" s="3" t="s">
        <v>177</v>
      </c>
      <c r="I2127" s="3" t="s">
        <v>2038</v>
      </c>
    </row>
    <row r="2128" customFormat="false" ht="14" hidden="false" customHeight="false" outlineLevel="0" collapsed="false">
      <c r="A2128" s="2" t="s">
        <v>4558</v>
      </c>
      <c r="B2128" s="2"/>
      <c r="C2128" s="2"/>
      <c r="D2128" s="2" t="s">
        <v>3353</v>
      </c>
      <c r="E2128" s="2" t="s">
        <v>3354</v>
      </c>
      <c r="F2128" s="2" t="s">
        <v>4490</v>
      </c>
      <c r="G2128" s="2" t="s">
        <v>15</v>
      </c>
      <c r="H2128" s="2" t="s">
        <v>179</v>
      </c>
      <c r="I2128" s="2" t="s">
        <v>196</v>
      </c>
    </row>
    <row r="2129" customFormat="false" ht="14" hidden="false" customHeight="false" outlineLevel="0" collapsed="false">
      <c r="A2129" s="3" t="s">
        <v>4558</v>
      </c>
      <c r="B2129" s="3" t="s">
        <v>54</v>
      </c>
      <c r="C2129" s="3"/>
      <c r="D2129" s="3" t="s">
        <v>3353</v>
      </c>
      <c r="E2129" s="3" t="s">
        <v>3354</v>
      </c>
      <c r="F2129" s="3" t="s">
        <v>4490</v>
      </c>
      <c r="G2129" s="3" t="s">
        <v>15</v>
      </c>
      <c r="H2129" s="3" t="s">
        <v>179</v>
      </c>
      <c r="I2129" s="3" t="s">
        <v>196</v>
      </c>
    </row>
    <row r="2130" customFormat="false" ht="14" hidden="false" customHeight="false" outlineLevel="0" collapsed="false">
      <c r="A2130" s="2" t="s">
        <v>4559</v>
      </c>
      <c r="B2130" s="2" t="s">
        <v>112</v>
      </c>
      <c r="C2130" s="2"/>
      <c r="D2130" s="2" t="s">
        <v>3353</v>
      </c>
      <c r="E2130" s="2" t="s">
        <v>3354</v>
      </c>
      <c r="F2130" s="2" t="s">
        <v>4490</v>
      </c>
      <c r="G2130" s="2" t="s">
        <v>15</v>
      </c>
      <c r="H2130" s="2" t="s">
        <v>113</v>
      </c>
      <c r="I2130" s="2" t="s">
        <v>375</v>
      </c>
    </row>
    <row r="2131" customFormat="false" ht="14" hidden="false" customHeight="false" outlineLevel="0" collapsed="false">
      <c r="A2131" s="3" t="s">
        <v>4560</v>
      </c>
      <c r="B2131" s="3" t="s">
        <v>150</v>
      </c>
      <c r="C2131" s="3"/>
      <c r="D2131" s="3" t="s">
        <v>3353</v>
      </c>
      <c r="E2131" s="3" t="s">
        <v>3354</v>
      </c>
      <c r="F2131" s="3" t="s">
        <v>4490</v>
      </c>
      <c r="G2131" s="3" t="s">
        <v>15</v>
      </c>
      <c r="H2131" s="3" t="s">
        <v>179</v>
      </c>
      <c r="I2131" s="3" t="s">
        <v>55</v>
      </c>
    </row>
    <row r="2132" customFormat="false" ht="14" hidden="false" customHeight="false" outlineLevel="0" collapsed="false">
      <c r="A2132" s="2" t="s">
        <v>4561</v>
      </c>
      <c r="B2132" s="2" t="s">
        <v>143</v>
      </c>
      <c r="C2132" s="2"/>
      <c r="D2132" s="2" t="s">
        <v>3356</v>
      </c>
      <c r="E2132" s="2" t="s">
        <v>3379</v>
      </c>
      <c r="F2132" s="2" t="s">
        <v>4490</v>
      </c>
      <c r="G2132" s="2" t="s">
        <v>15</v>
      </c>
      <c r="H2132" s="2" t="s">
        <v>177</v>
      </c>
      <c r="I2132" s="2" t="s">
        <v>2038</v>
      </c>
    </row>
    <row r="2133" customFormat="false" ht="14" hidden="false" customHeight="false" outlineLevel="0" collapsed="false">
      <c r="A2133" s="3" t="s">
        <v>4562</v>
      </c>
      <c r="B2133" s="3" t="s">
        <v>3338</v>
      </c>
      <c r="C2133" s="3"/>
      <c r="D2133" s="3" t="s">
        <v>3350</v>
      </c>
      <c r="E2133" s="3" t="s">
        <v>4563</v>
      </c>
      <c r="F2133" s="3" t="s">
        <v>4490</v>
      </c>
      <c r="G2133" s="3" t="s">
        <v>15</v>
      </c>
      <c r="H2133" s="3" t="s">
        <v>3340</v>
      </c>
      <c r="I2133" s="3" t="s">
        <v>711</v>
      </c>
    </row>
    <row r="2134" customFormat="false" ht="14" hidden="false" customHeight="false" outlineLevel="0" collapsed="false">
      <c r="A2134" s="2" t="s">
        <v>4564</v>
      </c>
      <c r="B2134" s="2" t="s">
        <v>143</v>
      </c>
      <c r="C2134" s="2"/>
      <c r="D2134" s="2" t="s">
        <v>3350</v>
      </c>
      <c r="E2134" s="2" t="s">
        <v>3398</v>
      </c>
      <c r="F2134" s="2" t="s">
        <v>4490</v>
      </c>
      <c r="G2134" s="2" t="s">
        <v>15</v>
      </c>
      <c r="H2134" s="2" t="s">
        <v>177</v>
      </c>
      <c r="I2134" s="2" t="s">
        <v>2038</v>
      </c>
    </row>
    <row r="2135" customFormat="false" ht="14" hidden="false" customHeight="false" outlineLevel="0" collapsed="false">
      <c r="A2135" s="3" t="s">
        <v>4565</v>
      </c>
      <c r="B2135" s="3" t="s">
        <v>51</v>
      </c>
      <c r="C2135" s="3"/>
      <c r="D2135" s="3" t="s">
        <v>3350</v>
      </c>
      <c r="E2135" s="3" t="s">
        <v>4566</v>
      </c>
      <c r="F2135" s="3" t="s">
        <v>4490</v>
      </c>
      <c r="G2135" s="3" t="s">
        <v>15</v>
      </c>
      <c r="H2135" s="3" t="s">
        <v>16</v>
      </c>
      <c r="I2135" s="3" t="s">
        <v>2114</v>
      </c>
    </row>
    <row r="2136" customFormat="false" ht="14" hidden="false" customHeight="false" outlineLevel="0" collapsed="false">
      <c r="A2136" s="2" t="s">
        <v>4567</v>
      </c>
      <c r="B2136" s="2" t="s">
        <v>3670</v>
      </c>
      <c r="C2136" s="2"/>
      <c r="D2136" s="2" t="s">
        <v>3350</v>
      </c>
      <c r="E2136" s="2" t="s">
        <v>4568</v>
      </c>
      <c r="F2136" s="2" t="s">
        <v>4490</v>
      </c>
      <c r="G2136" s="2" t="s">
        <v>15</v>
      </c>
      <c r="H2136" s="2" t="s">
        <v>1876</v>
      </c>
      <c r="I2136" s="2" t="s">
        <v>65</v>
      </c>
    </row>
    <row r="2137" customFormat="false" ht="14" hidden="false" customHeight="false" outlineLevel="0" collapsed="false">
      <c r="A2137" s="3" t="s">
        <v>4569</v>
      </c>
      <c r="B2137" s="3" t="s">
        <v>3670</v>
      </c>
      <c r="C2137" s="3"/>
      <c r="D2137" s="3" t="s">
        <v>3350</v>
      </c>
      <c r="E2137" s="3" t="s">
        <v>4570</v>
      </c>
      <c r="F2137" s="3" t="s">
        <v>4490</v>
      </c>
      <c r="G2137" s="3" t="s">
        <v>15</v>
      </c>
      <c r="H2137" s="3" t="s">
        <v>1876</v>
      </c>
      <c r="I2137" s="3" t="s">
        <v>65</v>
      </c>
    </row>
    <row r="2138" customFormat="false" ht="14" hidden="false" customHeight="false" outlineLevel="0" collapsed="false">
      <c r="A2138" s="2" t="s">
        <v>4571</v>
      </c>
      <c r="B2138" s="2" t="s">
        <v>51</v>
      </c>
      <c r="C2138" s="2"/>
      <c r="D2138" s="2" t="s">
        <v>3350</v>
      </c>
      <c r="E2138" s="2" t="s">
        <v>4572</v>
      </c>
      <c r="F2138" s="2" t="s">
        <v>4490</v>
      </c>
      <c r="G2138" s="2" t="s">
        <v>15</v>
      </c>
      <c r="H2138" s="2" t="s">
        <v>1224</v>
      </c>
      <c r="I2138" s="2" t="s">
        <v>1225</v>
      </c>
    </row>
    <row r="2139" customFormat="false" ht="14" hidden="false" customHeight="false" outlineLevel="0" collapsed="false">
      <c r="A2139" s="3" t="s">
        <v>4573</v>
      </c>
      <c r="B2139" s="3" t="s">
        <v>309</v>
      </c>
      <c r="C2139" s="3"/>
      <c r="D2139" s="3" t="s">
        <v>3350</v>
      </c>
      <c r="E2139" s="3" t="s">
        <v>4574</v>
      </c>
      <c r="F2139" s="3" t="s">
        <v>4490</v>
      </c>
      <c r="G2139" s="3" t="s">
        <v>15</v>
      </c>
      <c r="H2139" s="3" t="s">
        <v>312</v>
      </c>
      <c r="I2139" s="3" t="s">
        <v>313</v>
      </c>
    </row>
    <row r="2140" customFormat="false" ht="14" hidden="false" customHeight="false" outlineLevel="0" collapsed="false">
      <c r="A2140" s="2" t="s">
        <v>4575</v>
      </c>
      <c r="B2140" s="2" t="s">
        <v>4576</v>
      </c>
      <c r="C2140" s="2"/>
      <c r="D2140" s="2" t="s">
        <v>3350</v>
      </c>
      <c r="E2140" s="2" t="s">
        <v>4577</v>
      </c>
      <c r="F2140" s="2" t="s">
        <v>4490</v>
      </c>
      <c r="G2140" s="2" t="s">
        <v>15</v>
      </c>
      <c r="H2140" s="2" t="s">
        <v>1332</v>
      </c>
      <c r="I2140" s="2" t="s">
        <v>1619</v>
      </c>
    </row>
    <row r="2141" customFormat="false" ht="14" hidden="false" customHeight="false" outlineLevel="0" collapsed="false">
      <c r="A2141" s="3" t="s">
        <v>4578</v>
      </c>
      <c r="B2141" s="3" t="s">
        <v>192</v>
      </c>
      <c r="C2141" s="3"/>
      <c r="D2141" s="3" t="s">
        <v>3350</v>
      </c>
      <c r="E2141" s="3" t="s">
        <v>4579</v>
      </c>
      <c r="F2141" s="3" t="s">
        <v>4490</v>
      </c>
      <c r="G2141" s="3" t="s">
        <v>15</v>
      </c>
      <c r="H2141" s="3" t="s">
        <v>264</v>
      </c>
      <c r="I2141" s="3" t="s">
        <v>4223</v>
      </c>
    </row>
    <row r="2142" customFormat="false" ht="14" hidden="false" customHeight="false" outlineLevel="0" collapsed="false">
      <c r="A2142" s="2" t="s">
        <v>4580</v>
      </c>
      <c r="B2142" s="2" t="s">
        <v>309</v>
      </c>
      <c r="C2142" s="2"/>
      <c r="D2142" s="2" t="s">
        <v>4581</v>
      </c>
      <c r="E2142" s="2" t="s">
        <v>4582</v>
      </c>
      <c r="F2142" s="2" t="s">
        <v>4490</v>
      </c>
      <c r="G2142" s="2" t="s">
        <v>15</v>
      </c>
      <c r="H2142" s="2" t="s">
        <v>312</v>
      </c>
      <c r="I2142" s="2" t="s">
        <v>313</v>
      </c>
    </row>
    <row r="2143" customFormat="false" ht="14" hidden="false" customHeight="false" outlineLevel="0" collapsed="false">
      <c r="A2143" s="3" t="s">
        <v>4583</v>
      </c>
      <c r="B2143" s="3" t="s">
        <v>51</v>
      </c>
      <c r="C2143" s="3"/>
      <c r="D2143" s="3" t="s">
        <v>3350</v>
      </c>
      <c r="E2143" s="3" t="s">
        <v>4584</v>
      </c>
      <c r="F2143" s="3" t="s">
        <v>4490</v>
      </c>
      <c r="G2143" s="3" t="s">
        <v>15</v>
      </c>
      <c r="H2143" s="3" t="s">
        <v>16</v>
      </c>
      <c r="I2143" s="3" t="s">
        <v>2114</v>
      </c>
    </row>
    <row r="2144" customFormat="false" ht="14" hidden="false" customHeight="false" outlineLevel="0" collapsed="false">
      <c r="A2144" s="2" t="s">
        <v>4585</v>
      </c>
      <c r="B2144" s="2" t="s">
        <v>691</v>
      </c>
      <c r="C2144" s="2"/>
      <c r="D2144" s="2" t="s">
        <v>1562</v>
      </c>
      <c r="E2144" s="2" t="s">
        <v>4586</v>
      </c>
      <c r="F2144" s="2" t="s">
        <v>4490</v>
      </c>
      <c r="G2144" s="2" t="s">
        <v>15</v>
      </c>
      <c r="H2144" s="2" t="s">
        <v>692</v>
      </c>
      <c r="I2144" s="2" t="s">
        <v>693</v>
      </c>
    </row>
    <row r="2145" customFormat="false" ht="14" hidden="false" customHeight="false" outlineLevel="0" collapsed="false">
      <c r="A2145" s="3" t="s">
        <v>4587</v>
      </c>
      <c r="B2145" s="3" t="s">
        <v>1849</v>
      </c>
      <c r="C2145" s="3"/>
      <c r="D2145" s="3" t="s">
        <v>4588</v>
      </c>
      <c r="E2145" s="3" t="s">
        <v>4589</v>
      </c>
      <c r="F2145" s="3" t="s">
        <v>4490</v>
      </c>
      <c r="G2145" s="3" t="s">
        <v>15</v>
      </c>
      <c r="H2145" s="3" t="s">
        <v>269</v>
      </c>
      <c r="I2145" s="3" t="s">
        <v>55</v>
      </c>
    </row>
    <row r="2146" customFormat="false" ht="14" hidden="false" customHeight="false" outlineLevel="0" collapsed="false">
      <c r="A2146" s="2" t="s">
        <v>4590</v>
      </c>
      <c r="B2146" s="2" t="s">
        <v>1849</v>
      </c>
      <c r="C2146" s="2"/>
      <c r="D2146" s="2" t="s">
        <v>4588</v>
      </c>
      <c r="E2146" s="2" t="s">
        <v>4589</v>
      </c>
      <c r="F2146" s="2" t="s">
        <v>4490</v>
      </c>
      <c r="G2146" s="2" t="s">
        <v>15</v>
      </c>
      <c r="H2146" s="2" t="s">
        <v>269</v>
      </c>
      <c r="I2146" s="2" t="s">
        <v>55</v>
      </c>
    </row>
    <row r="2147" customFormat="false" ht="14" hidden="false" customHeight="false" outlineLevel="0" collapsed="false">
      <c r="A2147" s="3" t="s">
        <v>4591</v>
      </c>
      <c r="B2147" s="3" t="s">
        <v>1335</v>
      </c>
      <c r="C2147" s="3"/>
      <c r="D2147" s="3" t="s">
        <v>4592</v>
      </c>
      <c r="E2147" s="3" t="s">
        <v>4593</v>
      </c>
      <c r="F2147" s="3" t="s">
        <v>4490</v>
      </c>
      <c r="G2147" s="3" t="s">
        <v>15</v>
      </c>
      <c r="H2147" s="3" t="s">
        <v>644</v>
      </c>
      <c r="I2147" s="3" t="s">
        <v>55</v>
      </c>
    </row>
    <row r="2148" customFormat="false" ht="14" hidden="false" customHeight="false" outlineLevel="0" collapsed="false">
      <c r="A2148" s="2" t="s">
        <v>4594</v>
      </c>
      <c r="B2148" s="2" t="s">
        <v>1119</v>
      </c>
      <c r="C2148" s="2"/>
      <c r="D2148" s="2" t="s">
        <v>917</v>
      </c>
      <c r="E2148" s="2" t="s">
        <v>4595</v>
      </c>
      <c r="F2148" s="2" t="s">
        <v>4490</v>
      </c>
      <c r="G2148" s="2" t="s">
        <v>15</v>
      </c>
      <c r="H2148" s="2" t="s">
        <v>1120</v>
      </c>
      <c r="I2148" s="2" t="s">
        <v>3262</v>
      </c>
    </row>
    <row r="2149" customFormat="false" ht="14" hidden="false" customHeight="false" outlineLevel="0" collapsed="false">
      <c r="A2149" s="3" t="s">
        <v>4596</v>
      </c>
      <c r="B2149" s="3" t="s">
        <v>302</v>
      </c>
      <c r="C2149" s="3"/>
      <c r="D2149" s="3" t="s">
        <v>917</v>
      </c>
      <c r="E2149" s="3" t="s">
        <v>4597</v>
      </c>
      <c r="F2149" s="3" t="s">
        <v>4490</v>
      </c>
      <c r="G2149" s="3" t="s">
        <v>15</v>
      </c>
      <c r="H2149" s="3" t="s">
        <v>79</v>
      </c>
      <c r="I2149" s="3" t="s">
        <v>305</v>
      </c>
    </row>
    <row r="2150" customFormat="false" ht="14" hidden="false" customHeight="false" outlineLevel="0" collapsed="false">
      <c r="A2150" s="2" t="s">
        <v>4598</v>
      </c>
      <c r="B2150" s="2" t="s">
        <v>267</v>
      </c>
      <c r="C2150" s="2"/>
      <c r="D2150" s="2" t="s">
        <v>917</v>
      </c>
      <c r="E2150" s="2" t="s">
        <v>4599</v>
      </c>
      <c r="F2150" s="2" t="s">
        <v>4490</v>
      </c>
      <c r="G2150" s="2" t="s">
        <v>15</v>
      </c>
      <c r="H2150" s="2" t="s">
        <v>235</v>
      </c>
      <c r="I2150" s="2" t="s">
        <v>236</v>
      </c>
    </row>
    <row r="2151" customFormat="false" ht="14" hidden="false" customHeight="false" outlineLevel="0" collapsed="false">
      <c r="A2151" s="3" t="s">
        <v>4600</v>
      </c>
      <c r="B2151" s="3" t="s">
        <v>267</v>
      </c>
      <c r="C2151" s="3"/>
      <c r="D2151" s="3" t="s">
        <v>917</v>
      </c>
      <c r="E2151" s="3" t="s">
        <v>4601</v>
      </c>
      <c r="F2151" s="3" t="s">
        <v>4490</v>
      </c>
      <c r="G2151" s="3" t="s">
        <v>15</v>
      </c>
      <c r="H2151" s="3" t="s">
        <v>159</v>
      </c>
      <c r="I2151" s="3" t="s">
        <v>160</v>
      </c>
    </row>
    <row r="2152" customFormat="false" ht="14" hidden="false" customHeight="false" outlineLevel="0" collapsed="false">
      <c r="A2152" s="2" t="s">
        <v>4602</v>
      </c>
      <c r="B2152" s="2" t="s">
        <v>267</v>
      </c>
      <c r="C2152" s="2"/>
      <c r="D2152" s="2" t="s">
        <v>917</v>
      </c>
      <c r="E2152" s="2" t="s">
        <v>4603</v>
      </c>
      <c r="F2152" s="2" t="s">
        <v>4490</v>
      </c>
      <c r="G2152" s="2" t="s">
        <v>15</v>
      </c>
      <c r="H2152" s="2" t="s">
        <v>269</v>
      </c>
      <c r="I2152" s="2" t="s">
        <v>2474</v>
      </c>
    </row>
    <row r="2153" customFormat="false" ht="14" hidden="false" customHeight="false" outlineLevel="0" collapsed="false">
      <c r="A2153" s="3" t="s">
        <v>4604</v>
      </c>
      <c r="B2153" s="3" t="s">
        <v>267</v>
      </c>
      <c r="C2153" s="3"/>
      <c r="D2153" s="3" t="s">
        <v>917</v>
      </c>
      <c r="E2153" s="3" t="s">
        <v>4603</v>
      </c>
      <c r="F2153" s="3" t="s">
        <v>4490</v>
      </c>
      <c r="G2153" s="3" t="s">
        <v>15</v>
      </c>
      <c r="H2153" s="3" t="s">
        <v>269</v>
      </c>
      <c r="I2153" s="3" t="s">
        <v>2474</v>
      </c>
    </row>
    <row r="2154" customFormat="false" ht="14" hidden="false" customHeight="false" outlineLevel="0" collapsed="false">
      <c r="A2154" s="2" t="s">
        <v>4605</v>
      </c>
      <c r="B2154" s="2" t="s">
        <v>4543</v>
      </c>
      <c r="C2154" s="2"/>
      <c r="D2154" s="2" t="s">
        <v>917</v>
      </c>
      <c r="E2154" s="2" t="s">
        <v>4606</v>
      </c>
      <c r="F2154" s="2" t="s">
        <v>4490</v>
      </c>
      <c r="G2154" s="2" t="s">
        <v>15</v>
      </c>
      <c r="H2154" s="2" t="s">
        <v>269</v>
      </c>
      <c r="I2154" s="2" t="s">
        <v>55</v>
      </c>
    </row>
    <row r="2155" customFormat="false" ht="14" hidden="false" customHeight="false" outlineLevel="0" collapsed="false">
      <c r="A2155" s="3" t="s">
        <v>4607</v>
      </c>
      <c r="B2155" s="3" t="s">
        <v>4543</v>
      </c>
      <c r="C2155" s="3"/>
      <c r="D2155" s="3" t="s">
        <v>917</v>
      </c>
      <c r="E2155" s="3" t="s">
        <v>3009</v>
      </c>
      <c r="F2155" s="3" t="s">
        <v>4490</v>
      </c>
      <c r="G2155" s="3" t="s">
        <v>15</v>
      </c>
      <c r="H2155" s="3" t="s">
        <v>269</v>
      </c>
      <c r="I2155" s="3" t="s">
        <v>4608</v>
      </c>
    </row>
    <row r="2156" customFormat="false" ht="14" hidden="false" customHeight="false" outlineLevel="0" collapsed="false">
      <c r="A2156" s="2" t="s">
        <v>4609</v>
      </c>
      <c r="B2156" s="2" t="s">
        <v>4543</v>
      </c>
      <c r="C2156" s="2"/>
      <c r="D2156" s="2" t="s">
        <v>917</v>
      </c>
      <c r="E2156" s="2" t="s">
        <v>3009</v>
      </c>
      <c r="F2156" s="2" t="s">
        <v>4490</v>
      </c>
      <c r="G2156" s="2" t="s">
        <v>15</v>
      </c>
      <c r="H2156" s="2" t="s">
        <v>269</v>
      </c>
      <c r="I2156" s="2" t="s">
        <v>55</v>
      </c>
    </row>
    <row r="2157" customFormat="false" ht="14" hidden="false" customHeight="false" outlineLevel="0" collapsed="false">
      <c r="A2157" s="3" t="s">
        <v>4610</v>
      </c>
      <c r="B2157" s="3" t="s">
        <v>4543</v>
      </c>
      <c r="C2157" s="3"/>
      <c r="D2157" s="3" t="s">
        <v>917</v>
      </c>
      <c r="E2157" s="3" t="s">
        <v>3582</v>
      </c>
      <c r="F2157" s="3" t="s">
        <v>4490</v>
      </c>
      <c r="G2157" s="3" t="s">
        <v>15</v>
      </c>
      <c r="H2157" s="3" t="s">
        <v>269</v>
      </c>
      <c r="I2157" s="3" t="s">
        <v>1492</v>
      </c>
    </row>
    <row r="2158" customFormat="false" ht="14" hidden="false" customHeight="false" outlineLevel="0" collapsed="false">
      <c r="A2158" s="2" t="s">
        <v>4611</v>
      </c>
      <c r="B2158" s="2" t="s">
        <v>4543</v>
      </c>
      <c r="C2158" s="2"/>
      <c r="D2158" s="2" t="s">
        <v>917</v>
      </c>
      <c r="E2158" s="2" t="s">
        <v>4612</v>
      </c>
      <c r="F2158" s="2" t="s">
        <v>4490</v>
      </c>
      <c r="G2158" s="2" t="s">
        <v>15</v>
      </c>
      <c r="H2158" s="2" t="s">
        <v>269</v>
      </c>
      <c r="I2158" s="2" t="s">
        <v>4613</v>
      </c>
    </row>
    <row r="2159" customFormat="false" ht="14" hidden="false" customHeight="false" outlineLevel="0" collapsed="false">
      <c r="A2159" s="3" t="s">
        <v>4614</v>
      </c>
      <c r="B2159" s="3" t="s">
        <v>267</v>
      </c>
      <c r="C2159" s="3"/>
      <c r="D2159" s="3" t="s">
        <v>917</v>
      </c>
      <c r="E2159" s="3" t="s">
        <v>4612</v>
      </c>
      <c r="F2159" s="3" t="s">
        <v>4490</v>
      </c>
      <c r="G2159" s="3" t="s">
        <v>15</v>
      </c>
      <c r="H2159" s="3" t="s">
        <v>159</v>
      </c>
      <c r="I2159" s="3" t="s">
        <v>160</v>
      </c>
    </row>
    <row r="2160" customFormat="false" ht="14" hidden="false" customHeight="false" outlineLevel="0" collapsed="false">
      <c r="A2160" s="2" t="s">
        <v>4615</v>
      </c>
      <c r="B2160" s="2" t="s">
        <v>4543</v>
      </c>
      <c r="C2160" s="2"/>
      <c r="D2160" s="2" t="s">
        <v>917</v>
      </c>
      <c r="E2160" s="2" t="s">
        <v>4616</v>
      </c>
      <c r="F2160" s="2" t="s">
        <v>4490</v>
      </c>
      <c r="G2160" s="2" t="s">
        <v>15</v>
      </c>
      <c r="H2160" s="2" t="s">
        <v>3583</v>
      </c>
      <c r="I2160" s="2" t="s">
        <v>4617</v>
      </c>
    </row>
    <row r="2161" customFormat="false" ht="14" hidden="false" customHeight="false" outlineLevel="0" collapsed="false">
      <c r="A2161" s="3" t="s">
        <v>4618</v>
      </c>
      <c r="B2161" s="3" t="s">
        <v>4543</v>
      </c>
      <c r="C2161" s="3"/>
      <c r="D2161" s="3" t="s">
        <v>917</v>
      </c>
      <c r="E2161" s="3" t="s">
        <v>4616</v>
      </c>
      <c r="F2161" s="3" t="s">
        <v>4490</v>
      </c>
      <c r="G2161" s="3" t="s">
        <v>15</v>
      </c>
      <c r="H2161" s="3" t="s">
        <v>3583</v>
      </c>
      <c r="I2161" s="3" t="s">
        <v>4617</v>
      </c>
    </row>
    <row r="2162" customFormat="false" ht="14" hidden="false" customHeight="false" outlineLevel="0" collapsed="false">
      <c r="A2162" s="2" t="s">
        <v>4619</v>
      </c>
      <c r="B2162" s="2" t="s">
        <v>4620</v>
      </c>
      <c r="C2162" s="2"/>
      <c r="D2162" s="2" t="s">
        <v>917</v>
      </c>
      <c r="E2162" s="2" t="s">
        <v>3613</v>
      </c>
      <c r="F2162" s="2" t="s">
        <v>4490</v>
      </c>
      <c r="G2162" s="2" t="s">
        <v>15</v>
      </c>
      <c r="H2162" s="2" t="s">
        <v>4621</v>
      </c>
      <c r="I2162" s="2" t="s">
        <v>4622</v>
      </c>
    </row>
    <row r="2163" customFormat="false" ht="14" hidden="false" customHeight="false" outlineLevel="0" collapsed="false">
      <c r="A2163" s="3" t="s">
        <v>4623</v>
      </c>
      <c r="B2163" s="3" t="s">
        <v>4620</v>
      </c>
      <c r="C2163" s="3"/>
      <c r="D2163" s="3" t="s">
        <v>917</v>
      </c>
      <c r="E2163" s="3" t="s">
        <v>2148</v>
      </c>
      <c r="F2163" s="3" t="s">
        <v>4490</v>
      </c>
      <c r="G2163" s="3" t="s">
        <v>15</v>
      </c>
      <c r="H2163" s="3" t="s">
        <v>4621</v>
      </c>
      <c r="I2163" s="3" t="s">
        <v>4622</v>
      </c>
    </row>
    <row r="2164" customFormat="false" ht="14" hidden="false" customHeight="false" outlineLevel="0" collapsed="false">
      <c r="A2164" s="2" t="s">
        <v>4624</v>
      </c>
      <c r="B2164" s="2" t="s">
        <v>4620</v>
      </c>
      <c r="C2164" s="2"/>
      <c r="D2164" s="2" t="s">
        <v>917</v>
      </c>
      <c r="E2164" s="2" t="s">
        <v>2148</v>
      </c>
      <c r="F2164" s="2" t="s">
        <v>4490</v>
      </c>
      <c r="G2164" s="2" t="s">
        <v>15</v>
      </c>
      <c r="H2164" s="2" t="s">
        <v>4621</v>
      </c>
      <c r="I2164" s="2" t="s">
        <v>4622</v>
      </c>
    </row>
    <row r="2165" customFormat="false" ht="14" hidden="false" customHeight="false" outlineLevel="0" collapsed="false">
      <c r="A2165" s="3" t="s">
        <v>4625</v>
      </c>
      <c r="B2165" s="3" t="s">
        <v>4620</v>
      </c>
      <c r="C2165" s="3"/>
      <c r="D2165" s="3" t="s">
        <v>917</v>
      </c>
      <c r="E2165" s="3" t="s">
        <v>3630</v>
      </c>
      <c r="F2165" s="3" t="s">
        <v>4490</v>
      </c>
      <c r="G2165" s="3" t="s">
        <v>15</v>
      </c>
      <c r="H2165" s="3" t="s">
        <v>4621</v>
      </c>
      <c r="I2165" s="3" t="s">
        <v>4622</v>
      </c>
    </row>
    <row r="2166" customFormat="false" ht="14" hidden="false" customHeight="false" outlineLevel="0" collapsed="false">
      <c r="A2166" s="2" t="s">
        <v>4626</v>
      </c>
      <c r="B2166" s="2" t="s">
        <v>4620</v>
      </c>
      <c r="C2166" s="2"/>
      <c r="D2166" s="2" t="s">
        <v>917</v>
      </c>
      <c r="E2166" s="2" t="s">
        <v>3635</v>
      </c>
      <c r="F2166" s="2" t="s">
        <v>4490</v>
      </c>
      <c r="G2166" s="2" t="s">
        <v>15</v>
      </c>
      <c r="H2166" s="2" t="s">
        <v>4621</v>
      </c>
      <c r="I2166" s="2" t="s">
        <v>4622</v>
      </c>
    </row>
    <row r="2167" customFormat="false" ht="14" hidden="false" customHeight="false" outlineLevel="0" collapsed="false">
      <c r="A2167" s="3" t="s">
        <v>4627</v>
      </c>
      <c r="B2167" s="3" t="s">
        <v>4543</v>
      </c>
      <c r="C2167" s="3"/>
      <c r="D2167" s="3" t="s">
        <v>917</v>
      </c>
      <c r="E2167" s="3" t="s">
        <v>4628</v>
      </c>
      <c r="F2167" s="3" t="s">
        <v>4490</v>
      </c>
      <c r="G2167" s="3" t="s">
        <v>15</v>
      </c>
      <c r="H2167" s="3" t="s">
        <v>3583</v>
      </c>
      <c r="I2167" s="3" t="s">
        <v>4617</v>
      </c>
    </row>
    <row r="2168" customFormat="false" ht="14" hidden="false" customHeight="false" outlineLevel="0" collapsed="false">
      <c r="A2168" s="2" t="s">
        <v>4629</v>
      </c>
      <c r="B2168" s="2" t="s">
        <v>192</v>
      </c>
      <c r="C2168" s="2"/>
      <c r="D2168" s="2" t="s">
        <v>827</v>
      </c>
      <c r="E2168" s="2" t="s">
        <v>4630</v>
      </c>
      <c r="F2168" s="2" t="s">
        <v>4490</v>
      </c>
      <c r="G2168" s="2" t="s">
        <v>15</v>
      </c>
      <c r="H2168" s="2" t="s">
        <v>3867</v>
      </c>
      <c r="I2168" s="2" t="s">
        <v>4221</v>
      </c>
    </row>
    <row r="2169" customFormat="false" ht="14" hidden="false" customHeight="false" outlineLevel="0" collapsed="false">
      <c r="A2169" s="3" t="s">
        <v>4631</v>
      </c>
      <c r="B2169" s="3" t="s">
        <v>3670</v>
      </c>
      <c r="C2169" s="3"/>
      <c r="D2169" s="3" t="s">
        <v>917</v>
      </c>
      <c r="E2169" s="3" t="s">
        <v>3671</v>
      </c>
      <c r="F2169" s="3" t="s">
        <v>4490</v>
      </c>
      <c r="G2169" s="3" t="s">
        <v>15</v>
      </c>
      <c r="H2169" s="3" t="s">
        <v>1876</v>
      </c>
      <c r="I2169" s="3" t="s">
        <v>614</v>
      </c>
    </row>
    <row r="2170" customFormat="false" ht="14" hidden="false" customHeight="false" outlineLevel="0" collapsed="false">
      <c r="A2170" s="2" t="s">
        <v>4632</v>
      </c>
      <c r="B2170" s="2" t="s">
        <v>4633</v>
      </c>
      <c r="C2170" s="2"/>
      <c r="D2170" s="2" t="s">
        <v>917</v>
      </c>
      <c r="E2170" s="2" t="s">
        <v>3719</v>
      </c>
      <c r="F2170" s="2" t="s">
        <v>4490</v>
      </c>
      <c r="G2170" s="2" t="s">
        <v>15</v>
      </c>
      <c r="H2170" s="2" t="s">
        <v>269</v>
      </c>
      <c r="I2170" s="2" t="s">
        <v>1492</v>
      </c>
    </row>
    <row r="2171" customFormat="false" ht="14" hidden="false" customHeight="false" outlineLevel="0" collapsed="false">
      <c r="A2171" s="3" t="s">
        <v>4634</v>
      </c>
      <c r="B2171" s="3" t="s">
        <v>4543</v>
      </c>
      <c r="C2171" s="3"/>
      <c r="D2171" s="3" t="s">
        <v>917</v>
      </c>
      <c r="E2171" s="3" t="s">
        <v>3723</v>
      </c>
      <c r="F2171" s="3" t="s">
        <v>4490</v>
      </c>
      <c r="G2171" s="3" t="s">
        <v>15</v>
      </c>
      <c r="H2171" s="3" t="s">
        <v>269</v>
      </c>
      <c r="I2171" s="3" t="s">
        <v>4613</v>
      </c>
    </row>
    <row r="2172" customFormat="false" ht="14" hidden="false" customHeight="false" outlineLevel="0" collapsed="false">
      <c r="A2172" s="2" t="s">
        <v>4635</v>
      </c>
      <c r="B2172" s="2" t="s">
        <v>1335</v>
      </c>
      <c r="C2172" s="2"/>
      <c r="D2172" s="2" t="s">
        <v>827</v>
      </c>
      <c r="E2172" s="2" t="s">
        <v>4636</v>
      </c>
      <c r="F2172" s="2" t="s">
        <v>4490</v>
      </c>
      <c r="G2172" s="2" t="s">
        <v>15</v>
      </c>
      <c r="H2172" s="2" t="s">
        <v>644</v>
      </c>
      <c r="I2172" s="2" t="s">
        <v>2116</v>
      </c>
    </row>
    <row r="2173" customFormat="false" ht="14" hidden="false" customHeight="false" outlineLevel="0" collapsed="false">
      <c r="A2173" s="3" t="s">
        <v>4637</v>
      </c>
      <c r="B2173" s="3" t="s">
        <v>4633</v>
      </c>
      <c r="C2173" s="3"/>
      <c r="D2173" s="3" t="s">
        <v>917</v>
      </c>
      <c r="E2173" s="3" t="s">
        <v>4638</v>
      </c>
      <c r="F2173" s="3" t="s">
        <v>4490</v>
      </c>
      <c r="G2173" s="3" t="s">
        <v>15</v>
      </c>
      <c r="H2173" s="3" t="s">
        <v>269</v>
      </c>
      <c r="I2173" s="3" t="s">
        <v>1492</v>
      </c>
    </row>
    <row r="2174" customFormat="false" ht="14" hidden="false" customHeight="false" outlineLevel="0" collapsed="false">
      <c r="A2174" s="2" t="s">
        <v>4639</v>
      </c>
      <c r="B2174" s="2" t="s">
        <v>244</v>
      </c>
      <c r="C2174" s="2"/>
      <c r="D2174" s="2" t="s">
        <v>827</v>
      </c>
      <c r="E2174" s="2" t="s">
        <v>4640</v>
      </c>
      <c r="F2174" s="2" t="s">
        <v>4490</v>
      </c>
      <c r="G2174" s="2" t="s">
        <v>15</v>
      </c>
      <c r="H2174" s="2" t="s">
        <v>245</v>
      </c>
      <c r="I2174" s="2" t="s">
        <v>246</v>
      </c>
    </row>
    <row r="2175" customFormat="false" ht="14" hidden="false" customHeight="false" outlineLevel="0" collapsed="false">
      <c r="A2175" s="3" t="s">
        <v>4641</v>
      </c>
      <c r="B2175" s="3" t="s">
        <v>1335</v>
      </c>
      <c r="C2175" s="3"/>
      <c r="D2175" s="3" t="s">
        <v>4642</v>
      </c>
      <c r="E2175" s="3" t="s">
        <v>3798</v>
      </c>
      <c r="F2175" s="3" t="s">
        <v>4490</v>
      </c>
      <c r="G2175" s="3" t="s">
        <v>15</v>
      </c>
      <c r="H2175" s="3" t="s">
        <v>3103</v>
      </c>
      <c r="I2175" s="3" t="s">
        <v>3104</v>
      </c>
    </row>
    <row r="2176" customFormat="false" ht="14" hidden="false" customHeight="false" outlineLevel="0" collapsed="false">
      <c r="A2176" s="2" t="s">
        <v>4643</v>
      </c>
      <c r="B2176" s="2" t="s">
        <v>3130</v>
      </c>
      <c r="C2176" s="2"/>
      <c r="D2176" s="2" t="s">
        <v>917</v>
      </c>
      <c r="E2176" s="2" t="s">
        <v>4644</v>
      </c>
      <c r="F2176" s="2" t="s">
        <v>4490</v>
      </c>
      <c r="G2176" s="2" t="s">
        <v>15</v>
      </c>
      <c r="H2176" s="2" t="s">
        <v>4645</v>
      </c>
      <c r="I2176" s="2" t="s">
        <v>55</v>
      </c>
    </row>
    <row r="2177" customFormat="false" ht="14" hidden="false" customHeight="false" outlineLevel="0" collapsed="false">
      <c r="A2177" s="3" t="s">
        <v>4646</v>
      </c>
      <c r="B2177" s="3" t="s">
        <v>3338</v>
      </c>
      <c r="C2177" s="3"/>
      <c r="D2177" s="3" t="s">
        <v>917</v>
      </c>
      <c r="E2177" s="3" t="s">
        <v>4647</v>
      </c>
      <c r="F2177" s="3" t="s">
        <v>4490</v>
      </c>
      <c r="G2177" s="3" t="s">
        <v>15</v>
      </c>
      <c r="H2177" s="3" t="s">
        <v>3340</v>
      </c>
      <c r="I2177" s="3" t="s">
        <v>4648</v>
      </c>
    </row>
    <row r="2178" customFormat="false" ht="14" hidden="false" customHeight="false" outlineLevel="0" collapsed="false">
      <c r="A2178" s="2" t="s">
        <v>4649</v>
      </c>
      <c r="B2178" s="2" t="s">
        <v>1240</v>
      </c>
      <c r="C2178" s="2"/>
      <c r="D2178" s="2" t="s">
        <v>444</v>
      </c>
      <c r="E2178" s="2" t="s">
        <v>4650</v>
      </c>
      <c r="F2178" s="2" t="s">
        <v>4490</v>
      </c>
      <c r="G2178" s="2" t="s">
        <v>15</v>
      </c>
      <c r="H2178" s="2" t="s">
        <v>1241</v>
      </c>
      <c r="I2178" s="2" t="s">
        <v>3475</v>
      </c>
    </row>
    <row r="2179" customFormat="false" ht="14" hidden="false" customHeight="false" outlineLevel="0" collapsed="false">
      <c r="A2179" s="3" t="s">
        <v>4651</v>
      </c>
      <c r="B2179" s="3" t="s">
        <v>2411</v>
      </c>
      <c r="C2179" s="3"/>
      <c r="D2179" s="3" t="s">
        <v>444</v>
      </c>
      <c r="E2179" s="3" t="s">
        <v>4652</v>
      </c>
      <c r="F2179" s="3" t="s">
        <v>4490</v>
      </c>
      <c r="G2179" s="3" t="s">
        <v>15</v>
      </c>
      <c r="H2179" s="3" t="s">
        <v>2412</v>
      </c>
      <c r="I2179" s="3" t="s">
        <v>2413</v>
      </c>
    </row>
    <row r="2180" customFormat="false" ht="14" hidden="false" customHeight="false" outlineLevel="0" collapsed="false">
      <c r="A2180" s="2" t="s">
        <v>4653</v>
      </c>
      <c r="B2180" s="2" t="s">
        <v>601</v>
      </c>
      <c r="C2180" s="2"/>
      <c r="D2180" s="2" t="s">
        <v>444</v>
      </c>
      <c r="E2180" s="2" t="s">
        <v>4654</v>
      </c>
      <c r="F2180" s="2" t="s">
        <v>4490</v>
      </c>
      <c r="G2180" s="2" t="s">
        <v>15</v>
      </c>
      <c r="H2180" s="2" t="s">
        <v>2349</v>
      </c>
      <c r="I2180" s="2" t="s">
        <v>2350</v>
      </c>
    </row>
    <row r="2181" customFormat="false" ht="14" hidden="false" customHeight="false" outlineLevel="0" collapsed="false">
      <c r="A2181" s="3" t="s">
        <v>4655</v>
      </c>
      <c r="B2181" s="3" t="s">
        <v>4656</v>
      </c>
      <c r="C2181" s="3"/>
      <c r="D2181" s="3" t="s">
        <v>917</v>
      </c>
      <c r="E2181" s="3" t="s">
        <v>3738</v>
      </c>
      <c r="F2181" s="3" t="s">
        <v>4490</v>
      </c>
      <c r="G2181" s="3" t="s">
        <v>15</v>
      </c>
      <c r="H2181" s="3" t="s">
        <v>269</v>
      </c>
      <c r="I2181" s="3" t="s">
        <v>1492</v>
      </c>
    </row>
    <row r="2182" customFormat="false" ht="14" hidden="false" customHeight="false" outlineLevel="0" collapsed="false">
      <c r="A2182" s="2" t="s">
        <v>4657</v>
      </c>
      <c r="B2182" s="2" t="s">
        <v>54</v>
      </c>
      <c r="C2182" s="2"/>
      <c r="D2182" s="2" t="s">
        <v>206</v>
      </c>
      <c r="E2182" s="2" t="s">
        <v>4658</v>
      </c>
      <c r="F2182" s="2" t="s">
        <v>4490</v>
      </c>
      <c r="G2182" s="2" t="s">
        <v>15</v>
      </c>
      <c r="H2182" s="2" t="s">
        <v>16</v>
      </c>
      <c r="I2182" s="2" t="s">
        <v>55</v>
      </c>
    </row>
    <row r="2183" customFormat="false" ht="14" hidden="false" customHeight="false" outlineLevel="0" collapsed="false">
      <c r="A2183" s="3" t="s">
        <v>4659</v>
      </c>
      <c r="B2183" s="3" t="s">
        <v>122</v>
      </c>
      <c r="C2183" s="3"/>
      <c r="D2183" s="3" t="s">
        <v>4660</v>
      </c>
      <c r="E2183" s="3" t="s">
        <v>4661</v>
      </c>
      <c r="F2183" s="3" t="s">
        <v>4490</v>
      </c>
      <c r="G2183" s="3" t="s">
        <v>15</v>
      </c>
      <c r="H2183" s="3" t="s">
        <v>230</v>
      </c>
      <c r="I2183" s="3" t="s">
        <v>65</v>
      </c>
    </row>
    <row r="2184" customFormat="false" ht="14" hidden="false" customHeight="false" outlineLevel="0" collapsed="false">
      <c r="A2184" s="2" t="s">
        <v>4662</v>
      </c>
      <c r="B2184" s="2" t="s">
        <v>302</v>
      </c>
      <c r="C2184" s="2"/>
      <c r="D2184" s="2" t="s">
        <v>206</v>
      </c>
      <c r="E2184" s="2" t="s">
        <v>4663</v>
      </c>
      <c r="F2184" s="2" t="s">
        <v>4490</v>
      </c>
      <c r="G2184" s="2" t="s">
        <v>15</v>
      </c>
      <c r="H2184" s="2" t="s">
        <v>338</v>
      </c>
      <c r="I2184" s="2" t="s">
        <v>339</v>
      </c>
    </row>
    <row r="2185" customFormat="false" ht="14" hidden="false" customHeight="false" outlineLevel="0" collapsed="false">
      <c r="A2185" s="3" t="s">
        <v>4664</v>
      </c>
      <c r="B2185" s="3" t="s">
        <v>42</v>
      </c>
      <c r="C2185" s="3"/>
      <c r="D2185" s="3" t="s">
        <v>206</v>
      </c>
      <c r="E2185" s="3" t="s">
        <v>4665</v>
      </c>
      <c r="F2185" s="3" t="s">
        <v>4490</v>
      </c>
      <c r="G2185" s="3" t="s">
        <v>15</v>
      </c>
      <c r="H2185" s="3" t="s">
        <v>43</v>
      </c>
      <c r="I2185" s="3" t="s">
        <v>101</v>
      </c>
    </row>
    <row r="2186" customFormat="false" ht="14" hidden="false" customHeight="false" outlineLevel="0" collapsed="false">
      <c r="A2186" s="2" t="s">
        <v>4666</v>
      </c>
      <c r="B2186" s="2" t="s">
        <v>302</v>
      </c>
      <c r="C2186" s="2"/>
      <c r="D2186" s="2" t="s">
        <v>206</v>
      </c>
      <c r="E2186" s="2" t="s">
        <v>4667</v>
      </c>
      <c r="F2186" s="2" t="s">
        <v>4490</v>
      </c>
      <c r="G2186" s="2" t="s">
        <v>15</v>
      </c>
      <c r="H2186" s="2" t="s">
        <v>338</v>
      </c>
      <c r="I2186" s="2" t="s">
        <v>339</v>
      </c>
    </row>
    <row r="2187" customFormat="false" ht="14" hidden="false" customHeight="false" outlineLevel="0" collapsed="false">
      <c r="A2187" s="3" t="s">
        <v>4668</v>
      </c>
      <c r="B2187" s="3" t="s">
        <v>302</v>
      </c>
      <c r="C2187" s="3"/>
      <c r="D2187" s="3" t="s">
        <v>206</v>
      </c>
      <c r="E2187" s="3" t="s">
        <v>4667</v>
      </c>
      <c r="F2187" s="3" t="s">
        <v>4490</v>
      </c>
      <c r="G2187" s="3" t="s">
        <v>15</v>
      </c>
      <c r="H2187" s="3" t="s">
        <v>338</v>
      </c>
      <c r="I2187" s="3" t="s">
        <v>339</v>
      </c>
    </row>
    <row r="2188" customFormat="false" ht="14" hidden="false" customHeight="false" outlineLevel="0" collapsed="false">
      <c r="A2188" s="2" t="s">
        <v>4669</v>
      </c>
      <c r="B2188" s="2" t="s">
        <v>267</v>
      </c>
      <c r="C2188" s="2"/>
      <c r="D2188" s="2" t="s">
        <v>206</v>
      </c>
      <c r="E2188" s="2" t="s">
        <v>4670</v>
      </c>
      <c r="F2188" s="2" t="s">
        <v>4490</v>
      </c>
      <c r="G2188" s="2" t="s">
        <v>15</v>
      </c>
      <c r="H2188" s="2" t="s">
        <v>159</v>
      </c>
      <c r="I2188" s="2" t="s">
        <v>4671</v>
      </c>
    </row>
    <row r="2189" customFormat="false" ht="14" hidden="false" customHeight="false" outlineLevel="0" collapsed="false">
      <c r="A2189" s="3" t="s">
        <v>4672</v>
      </c>
      <c r="B2189" s="3" t="s">
        <v>412</v>
      </c>
      <c r="C2189" s="3"/>
      <c r="D2189" s="3" t="s">
        <v>206</v>
      </c>
      <c r="E2189" s="3" t="s">
        <v>3824</v>
      </c>
      <c r="F2189" s="3" t="s">
        <v>4490</v>
      </c>
      <c r="G2189" s="3" t="s">
        <v>15</v>
      </c>
      <c r="H2189" s="3" t="s">
        <v>416</v>
      </c>
      <c r="I2189" s="3" t="s">
        <v>55</v>
      </c>
    </row>
    <row r="2190" customFormat="false" ht="14" hidden="false" customHeight="false" outlineLevel="0" collapsed="false">
      <c r="A2190" s="2" t="s">
        <v>4673</v>
      </c>
      <c r="B2190" s="2" t="s">
        <v>302</v>
      </c>
      <c r="C2190" s="2"/>
      <c r="D2190" s="2" t="s">
        <v>206</v>
      </c>
      <c r="E2190" s="2" t="s">
        <v>4674</v>
      </c>
      <c r="F2190" s="2" t="s">
        <v>4490</v>
      </c>
      <c r="G2190" s="2" t="s">
        <v>15</v>
      </c>
      <c r="H2190" s="2" t="s">
        <v>338</v>
      </c>
      <c r="I2190" s="2" t="s">
        <v>339</v>
      </c>
    </row>
    <row r="2191" customFormat="false" ht="14" hidden="false" customHeight="false" outlineLevel="0" collapsed="false">
      <c r="A2191" s="3" t="s">
        <v>4675</v>
      </c>
      <c r="B2191" s="3" t="s">
        <v>1335</v>
      </c>
      <c r="C2191" s="3"/>
      <c r="D2191" s="3" t="s">
        <v>206</v>
      </c>
      <c r="E2191" s="3" t="s">
        <v>4676</v>
      </c>
      <c r="F2191" s="3" t="s">
        <v>4490</v>
      </c>
      <c r="G2191" s="3" t="s">
        <v>15</v>
      </c>
      <c r="H2191" s="3" t="s">
        <v>644</v>
      </c>
      <c r="I2191" s="3" t="s">
        <v>2116</v>
      </c>
    </row>
    <row r="2192" customFormat="false" ht="14" hidden="false" customHeight="false" outlineLevel="0" collapsed="false">
      <c r="A2192" s="2" t="s">
        <v>4677</v>
      </c>
      <c r="B2192" s="2" t="s">
        <v>283</v>
      </c>
      <c r="C2192" s="2"/>
      <c r="D2192" s="2" t="s">
        <v>206</v>
      </c>
      <c r="E2192" s="2" t="s">
        <v>4676</v>
      </c>
      <c r="F2192" s="2" t="s">
        <v>4490</v>
      </c>
      <c r="G2192" s="2" t="s">
        <v>15</v>
      </c>
      <c r="H2192" s="2" t="s">
        <v>285</v>
      </c>
      <c r="I2192" s="2" t="s">
        <v>165</v>
      </c>
    </row>
    <row r="2193" customFormat="false" ht="14" hidden="false" customHeight="false" outlineLevel="0" collapsed="false">
      <c r="A2193" s="3" t="s">
        <v>4678</v>
      </c>
      <c r="B2193" s="3" t="s">
        <v>2411</v>
      </c>
      <c r="C2193" s="3"/>
      <c r="D2193" s="3" t="s">
        <v>206</v>
      </c>
      <c r="E2193" s="3" t="s">
        <v>4679</v>
      </c>
      <c r="F2193" s="3" t="s">
        <v>4490</v>
      </c>
      <c r="G2193" s="3" t="s">
        <v>15</v>
      </c>
      <c r="H2193" s="3" t="s">
        <v>2412</v>
      </c>
      <c r="I2193" s="3" t="s">
        <v>2413</v>
      </c>
    </row>
    <row r="2194" customFormat="false" ht="14" hidden="false" customHeight="false" outlineLevel="0" collapsed="false">
      <c r="A2194" s="2" t="s">
        <v>4680</v>
      </c>
      <c r="B2194" s="2" t="s">
        <v>224</v>
      </c>
      <c r="C2194" s="2"/>
      <c r="D2194" s="2" t="s">
        <v>206</v>
      </c>
      <c r="E2194" s="2" t="s">
        <v>4497</v>
      </c>
      <c r="F2194" s="2" t="s">
        <v>4490</v>
      </c>
      <c r="G2194" s="2" t="s">
        <v>15</v>
      </c>
      <c r="H2194" s="2" t="s">
        <v>226</v>
      </c>
      <c r="I2194" s="2" t="s">
        <v>227</v>
      </c>
    </row>
    <row r="2195" customFormat="false" ht="14" hidden="false" customHeight="false" outlineLevel="0" collapsed="false">
      <c r="A2195" s="3" t="s">
        <v>4681</v>
      </c>
      <c r="B2195" s="3" t="s">
        <v>4682</v>
      </c>
      <c r="C2195" s="3"/>
      <c r="D2195" s="3" t="s">
        <v>206</v>
      </c>
      <c r="E2195" s="3" t="s">
        <v>4683</v>
      </c>
      <c r="F2195" s="3" t="s">
        <v>4490</v>
      </c>
      <c r="G2195" s="3" t="s">
        <v>15</v>
      </c>
      <c r="H2195" s="3" t="s">
        <v>2996</v>
      </c>
      <c r="I2195" s="3" t="s">
        <v>3920</v>
      </c>
    </row>
    <row r="2196" customFormat="false" ht="14" hidden="false" customHeight="false" outlineLevel="0" collapsed="false">
      <c r="A2196" s="2" t="s">
        <v>4684</v>
      </c>
      <c r="B2196" s="2" t="s">
        <v>2411</v>
      </c>
      <c r="C2196" s="2"/>
      <c r="D2196" s="2" t="s">
        <v>206</v>
      </c>
      <c r="E2196" s="2" t="s">
        <v>4440</v>
      </c>
      <c r="F2196" s="2" t="s">
        <v>4490</v>
      </c>
      <c r="G2196" s="2" t="s">
        <v>15</v>
      </c>
      <c r="H2196" s="2" t="s">
        <v>2412</v>
      </c>
      <c r="I2196" s="2" t="s">
        <v>2413</v>
      </c>
    </row>
    <row r="2197" customFormat="false" ht="14" hidden="false" customHeight="false" outlineLevel="0" collapsed="false">
      <c r="A2197" s="3" t="s">
        <v>4685</v>
      </c>
      <c r="B2197" s="3" t="s">
        <v>342</v>
      </c>
      <c r="C2197" s="3"/>
      <c r="D2197" s="3" t="s">
        <v>206</v>
      </c>
      <c r="E2197" s="3" t="s">
        <v>4686</v>
      </c>
      <c r="F2197" s="3" t="s">
        <v>4490</v>
      </c>
      <c r="G2197" s="3" t="s">
        <v>15</v>
      </c>
      <c r="H2197" s="3" t="s">
        <v>343</v>
      </c>
      <c r="I2197" s="3" t="s">
        <v>344</v>
      </c>
    </row>
    <row r="2198" customFormat="false" ht="14" hidden="false" customHeight="false" outlineLevel="0" collapsed="false">
      <c r="A2198" s="2" t="s">
        <v>4687</v>
      </c>
      <c r="B2198" s="2" t="s">
        <v>150</v>
      </c>
      <c r="C2198" s="2"/>
      <c r="D2198" s="2" t="s">
        <v>206</v>
      </c>
      <c r="E2198" s="2" t="s">
        <v>1809</v>
      </c>
      <c r="F2198" s="2" t="s">
        <v>4490</v>
      </c>
      <c r="G2198" s="2" t="s">
        <v>15</v>
      </c>
      <c r="H2198" s="2" t="s">
        <v>179</v>
      </c>
      <c r="I2198" s="2" t="s">
        <v>181</v>
      </c>
    </row>
    <row r="2199" customFormat="false" ht="14" hidden="false" customHeight="false" outlineLevel="0" collapsed="false">
      <c r="A2199" s="3" t="s">
        <v>4688</v>
      </c>
      <c r="B2199" s="3" t="s">
        <v>412</v>
      </c>
      <c r="C2199" s="3"/>
      <c r="D2199" s="3" t="s">
        <v>206</v>
      </c>
      <c r="E2199" s="3" t="s">
        <v>4689</v>
      </c>
      <c r="F2199" s="3" t="s">
        <v>4490</v>
      </c>
      <c r="G2199" s="3" t="s">
        <v>15</v>
      </c>
      <c r="H2199" s="3" t="s">
        <v>416</v>
      </c>
      <c r="I2199" s="3" t="s">
        <v>55</v>
      </c>
    </row>
    <row r="2200" customFormat="false" ht="14" hidden="false" customHeight="false" outlineLevel="0" collapsed="false">
      <c r="A2200" s="2" t="s">
        <v>4690</v>
      </c>
      <c r="B2200" s="2" t="s">
        <v>302</v>
      </c>
      <c r="C2200" s="2"/>
      <c r="D2200" s="2" t="s">
        <v>206</v>
      </c>
      <c r="E2200" s="2" t="s">
        <v>4691</v>
      </c>
      <c r="F2200" s="2" t="s">
        <v>4490</v>
      </c>
      <c r="G2200" s="2" t="s">
        <v>15</v>
      </c>
      <c r="H2200" s="2" t="s">
        <v>79</v>
      </c>
      <c r="I2200" s="2" t="s">
        <v>305</v>
      </c>
    </row>
    <row r="2201" customFormat="false" ht="14" hidden="false" customHeight="false" outlineLevel="0" collapsed="false">
      <c r="A2201" s="3" t="s">
        <v>4692</v>
      </c>
      <c r="B2201" s="3" t="s">
        <v>192</v>
      </c>
      <c r="C2201" s="3"/>
      <c r="D2201" s="3" t="s">
        <v>206</v>
      </c>
      <c r="E2201" s="3" t="s">
        <v>4693</v>
      </c>
      <c r="F2201" s="3" t="s">
        <v>4490</v>
      </c>
      <c r="G2201" s="3" t="s">
        <v>15</v>
      </c>
      <c r="H2201" s="3" t="s">
        <v>777</v>
      </c>
      <c r="I2201" s="3" t="s">
        <v>778</v>
      </c>
    </row>
    <row r="2202" customFormat="false" ht="14" hidden="false" customHeight="false" outlineLevel="0" collapsed="false">
      <c r="A2202" s="2" t="s">
        <v>4694</v>
      </c>
      <c r="B2202" s="2" t="s">
        <v>112</v>
      </c>
      <c r="C2202" s="2"/>
      <c r="D2202" s="2" t="s">
        <v>206</v>
      </c>
      <c r="E2202" s="2" t="s">
        <v>4695</v>
      </c>
      <c r="F2202" s="2" t="s">
        <v>4490</v>
      </c>
      <c r="G2202" s="2" t="s">
        <v>15</v>
      </c>
      <c r="H2202" s="2" t="s">
        <v>113</v>
      </c>
      <c r="I2202" s="2" t="s">
        <v>375</v>
      </c>
    </row>
    <row r="2203" customFormat="false" ht="14" hidden="false" customHeight="false" outlineLevel="0" collapsed="false">
      <c r="A2203" s="3" t="s">
        <v>4696</v>
      </c>
      <c r="B2203" s="3" t="s">
        <v>112</v>
      </c>
      <c r="C2203" s="3"/>
      <c r="D2203" s="3" t="s">
        <v>206</v>
      </c>
      <c r="E2203" s="3" t="s">
        <v>4697</v>
      </c>
      <c r="F2203" s="3" t="s">
        <v>4490</v>
      </c>
      <c r="G2203" s="3" t="s">
        <v>15</v>
      </c>
      <c r="H2203" s="3" t="s">
        <v>113</v>
      </c>
      <c r="I2203" s="3" t="s">
        <v>375</v>
      </c>
    </row>
    <row r="2204" customFormat="false" ht="14" hidden="false" customHeight="false" outlineLevel="0" collapsed="false">
      <c r="A2204" s="2" t="s">
        <v>4698</v>
      </c>
      <c r="B2204" s="2" t="s">
        <v>394</v>
      </c>
      <c r="C2204" s="2"/>
      <c r="D2204" s="2" t="s">
        <v>206</v>
      </c>
      <c r="E2204" s="2" t="s">
        <v>4699</v>
      </c>
      <c r="F2204" s="2" t="s">
        <v>4490</v>
      </c>
      <c r="G2204" s="2" t="s">
        <v>15</v>
      </c>
      <c r="H2204" s="2" t="s">
        <v>396</v>
      </c>
      <c r="I2204" s="2" t="s">
        <v>652</v>
      </c>
    </row>
    <row r="2205" customFormat="false" ht="14" hidden="false" customHeight="false" outlineLevel="0" collapsed="false">
      <c r="A2205" s="3" t="s">
        <v>4700</v>
      </c>
      <c r="B2205" s="3" t="s">
        <v>394</v>
      </c>
      <c r="C2205" s="3"/>
      <c r="D2205" s="3" t="s">
        <v>206</v>
      </c>
      <c r="E2205" s="3" t="s">
        <v>4699</v>
      </c>
      <c r="F2205" s="3" t="s">
        <v>4490</v>
      </c>
      <c r="G2205" s="3" t="s">
        <v>15</v>
      </c>
      <c r="H2205" s="3" t="s">
        <v>396</v>
      </c>
      <c r="I2205" s="3" t="s">
        <v>397</v>
      </c>
    </row>
    <row r="2206" customFormat="false" ht="14" hidden="false" customHeight="false" outlineLevel="0" collapsed="false">
      <c r="A2206" s="2" t="s">
        <v>4701</v>
      </c>
      <c r="B2206" s="2" t="s">
        <v>63</v>
      </c>
      <c r="C2206" s="2"/>
      <c r="D2206" s="2" t="s">
        <v>206</v>
      </c>
      <c r="E2206" s="2" t="s">
        <v>4699</v>
      </c>
      <c r="F2206" s="2" t="s">
        <v>4490</v>
      </c>
      <c r="G2206" s="2" t="s">
        <v>15</v>
      </c>
      <c r="H2206" s="2" t="s">
        <v>64</v>
      </c>
      <c r="I2206" s="2" t="s">
        <v>65</v>
      </c>
    </row>
    <row r="2207" customFormat="false" ht="14" hidden="false" customHeight="false" outlineLevel="0" collapsed="false">
      <c r="A2207" s="3" t="s">
        <v>4702</v>
      </c>
      <c r="B2207" s="3" t="s">
        <v>63</v>
      </c>
      <c r="C2207" s="3"/>
      <c r="D2207" s="3" t="s">
        <v>206</v>
      </c>
      <c r="E2207" s="3" t="s">
        <v>4703</v>
      </c>
      <c r="F2207" s="3" t="s">
        <v>4490</v>
      </c>
      <c r="G2207" s="3" t="s">
        <v>15</v>
      </c>
      <c r="H2207" s="3" t="s">
        <v>64</v>
      </c>
      <c r="I2207" s="3" t="s">
        <v>65</v>
      </c>
    </row>
    <row r="2208" customFormat="false" ht="14" hidden="false" customHeight="false" outlineLevel="0" collapsed="false">
      <c r="A2208" s="2" t="s">
        <v>4704</v>
      </c>
      <c r="B2208" s="2" t="s">
        <v>31</v>
      </c>
      <c r="C2208" s="2"/>
      <c r="D2208" s="2" t="s">
        <v>206</v>
      </c>
      <c r="E2208" s="2" t="s">
        <v>4705</v>
      </c>
      <c r="F2208" s="2" t="s">
        <v>4490</v>
      </c>
      <c r="G2208" s="2" t="s">
        <v>15</v>
      </c>
      <c r="H2208" s="2" t="s">
        <v>33</v>
      </c>
      <c r="I2208" s="2" t="s">
        <v>90</v>
      </c>
    </row>
    <row r="2209" customFormat="false" ht="14" hidden="false" customHeight="false" outlineLevel="0" collapsed="false">
      <c r="A2209" s="3" t="s">
        <v>4706</v>
      </c>
      <c r="B2209" s="3" t="s">
        <v>143</v>
      </c>
      <c r="C2209" s="3"/>
      <c r="D2209" s="3" t="s">
        <v>206</v>
      </c>
      <c r="E2209" s="3" t="s">
        <v>4705</v>
      </c>
      <c r="F2209" s="3" t="s">
        <v>4490</v>
      </c>
      <c r="G2209" s="3" t="s">
        <v>15</v>
      </c>
      <c r="H2209" s="3" t="s">
        <v>177</v>
      </c>
      <c r="I2209" s="3" t="s">
        <v>29</v>
      </c>
    </row>
    <row r="2210" customFormat="false" ht="14" hidden="false" customHeight="false" outlineLevel="0" collapsed="false">
      <c r="A2210" s="2" t="s">
        <v>4707</v>
      </c>
      <c r="B2210" s="2" t="s">
        <v>1240</v>
      </c>
      <c r="C2210" s="2"/>
      <c r="D2210" s="2" t="s">
        <v>206</v>
      </c>
      <c r="E2210" s="2" t="s">
        <v>4504</v>
      </c>
      <c r="F2210" s="2" t="s">
        <v>4490</v>
      </c>
      <c r="G2210" s="2" t="s">
        <v>15</v>
      </c>
      <c r="H2210" s="2" t="s">
        <v>1241</v>
      </c>
      <c r="I2210" s="2" t="s">
        <v>1242</v>
      </c>
    </row>
    <row r="2211" customFormat="false" ht="14" hidden="false" customHeight="false" outlineLevel="0" collapsed="false">
      <c r="A2211" s="3" t="s">
        <v>4708</v>
      </c>
      <c r="B2211" s="3" t="s">
        <v>2995</v>
      </c>
      <c r="C2211" s="3"/>
      <c r="D2211" s="3" t="s">
        <v>206</v>
      </c>
      <c r="E2211" s="3" t="s">
        <v>4504</v>
      </c>
      <c r="F2211" s="3" t="s">
        <v>4490</v>
      </c>
      <c r="G2211" s="3" t="s">
        <v>15</v>
      </c>
      <c r="H2211" s="3" t="s">
        <v>2996</v>
      </c>
      <c r="I2211" s="3" t="s">
        <v>3298</v>
      </c>
    </row>
    <row r="2212" customFormat="false" ht="14" hidden="false" customHeight="false" outlineLevel="0" collapsed="false">
      <c r="A2212" s="2" t="s">
        <v>4709</v>
      </c>
      <c r="B2212" s="2" t="s">
        <v>2411</v>
      </c>
      <c r="C2212" s="2"/>
      <c r="D2212" s="2" t="s">
        <v>206</v>
      </c>
      <c r="E2212" s="2" t="s">
        <v>4504</v>
      </c>
      <c r="F2212" s="2" t="s">
        <v>4490</v>
      </c>
      <c r="G2212" s="2" t="s">
        <v>15</v>
      </c>
      <c r="H2212" s="2" t="s">
        <v>2412</v>
      </c>
      <c r="I2212" s="2" t="s">
        <v>2413</v>
      </c>
    </row>
    <row r="2213" customFormat="false" ht="14" hidden="false" customHeight="false" outlineLevel="0" collapsed="false">
      <c r="A2213" s="3" t="s">
        <v>4710</v>
      </c>
      <c r="B2213" s="3" t="s">
        <v>4682</v>
      </c>
      <c r="C2213" s="3"/>
      <c r="D2213" s="3" t="s">
        <v>206</v>
      </c>
      <c r="E2213" s="3" t="s">
        <v>4504</v>
      </c>
      <c r="F2213" s="3" t="s">
        <v>4490</v>
      </c>
      <c r="G2213" s="3" t="s">
        <v>15</v>
      </c>
      <c r="H2213" s="3" t="s">
        <v>33</v>
      </c>
      <c r="I2213" s="3" t="s">
        <v>90</v>
      </c>
    </row>
    <row r="2214" customFormat="false" ht="14" hidden="false" customHeight="false" outlineLevel="0" collapsed="false">
      <c r="A2214" s="2" t="s">
        <v>4711</v>
      </c>
      <c r="B2214" s="2" t="s">
        <v>4682</v>
      </c>
      <c r="C2214" s="2"/>
      <c r="D2214" s="2" t="s">
        <v>206</v>
      </c>
      <c r="E2214" s="2" t="s">
        <v>4504</v>
      </c>
      <c r="F2214" s="2" t="s">
        <v>4490</v>
      </c>
      <c r="G2214" s="2" t="s">
        <v>15</v>
      </c>
      <c r="H2214" s="2" t="s">
        <v>2996</v>
      </c>
      <c r="I2214" s="2" t="s">
        <v>3298</v>
      </c>
    </row>
    <row r="2215" customFormat="false" ht="14" hidden="false" customHeight="false" outlineLevel="0" collapsed="false">
      <c r="A2215" s="3" t="s">
        <v>4712</v>
      </c>
      <c r="B2215" s="3" t="s">
        <v>31</v>
      </c>
      <c r="C2215" s="3"/>
      <c r="D2215" s="3" t="s">
        <v>206</v>
      </c>
      <c r="E2215" s="3" t="s">
        <v>4713</v>
      </c>
      <c r="F2215" s="3" t="s">
        <v>4490</v>
      </c>
      <c r="G2215" s="3" t="s">
        <v>15</v>
      </c>
      <c r="H2215" s="3" t="s">
        <v>33</v>
      </c>
      <c r="I2215" s="3" t="s">
        <v>944</v>
      </c>
    </row>
    <row r="2216" customFormat="false" ht="14" hidden="false" customHeight="false" outlineLevel="0" collapsed="false">
      <c r="A2216" s="2" t="s">
        <v>4714</v>
      </c>
      <c r="B2216" s="2" t="s">
        <v>31</v>
      </c>
      <c r="C2216" s="2"/>
      <c r="D2216" s="2" t="s">
        <v>206</v>
      </c>
      <c r="E2216" s="2" t="s">
        <v>4713</v>
      </c>
      <c r="F2216" s="2" t="s">
        <v>4490</v>
      </c>
      <c r="G2216" s="2" t="s">
        <v>15</v>
      </c>
      <c r="H2216" s="2" t="s">
        <v>33</v>
      </c>
      <c r="I2216" s="2" t="s">
        <v>944</v>
      </c>
    </row>
    <row r="2217" customFormat="false" ht="14" hidden="false" customHeight="false" outlineLevel="0" collapsed="false">
      <c r="A2217" s="3" t="s">
        <v>4715</v>
      </c>
      <c r="B2217" s="3" t="s">
        <v>1034</v>
      </c>
      <c r="C2217" s="3"/>
      <c r="D2217" s="3" t="s">
        <v>206</v>
      </c>
      <c r="E2217" s="3" t="s">
        <v>1998</v>
      </c>
      <c r="F2217" s="3" t="s">
        <v>4490</v>
      </c>
      <c r="G2217" s="3" t="s">
        <v>15</v>
      </c>
      <c r="H2217" s="3" t="s">
        <v>1035</v>
      </c>
      <c r="I2217" s="3" t="s">
        <v>1036</v>
      </c>
    </row>
    <row r="2218" customFormat="false" ht="14" hidden="false" customHeight="false" outlineLevel="0" collapsed="false">
      <c r="A2218" s="2" t="s">
        <v>4716</v>
      </c>
      <c r="B2218" s="2" t="s">
        <v>192</v>
      </c>
      <c r="C2218" s="2"/>
      <c r="D2218" s="2" t="s">
        <v>206</v>
      </c>
      <c r="E2218" s="2" t="s">
        <v>4717</v>
      </c>
      <c r="F2218" s="2" t="s">
        <v>4490</v>
      </c>
      <c r="G2218" s="2" t="s">
        <v>15</v>
      </c>
      <c r="H2218" s="2" t="s">
        <v>777</v>
      </c>
      <c r="I2218" s="2" t="s">
        <v>778</v>
      </c>
    </row>
    <row r="2219" customFormat="false" ht="14" hidden="false" customHeight="false" outlineLevel="0" collapsed="false">
      <c r="A2219" s="3" t="s">
        <v>4718</v>
      </c>
      <c r="B2219" s="3" t="s">
        <v>26</v>
      </c>
      <c r="C2219" s="3"/>
      <c r="D2219" s="3" t="s">
        <v>206</v>
      </c>
      <c r="E2219" s="3" t="s">
        <v>1759</v>
      </c>
      <c r="F2219" s="3" t="s">
        <v>4490</v>
      </c>
      <c r="G2219" s="3" t="s">
        <v>15</v>
      </c>
      <c r="H2219" s="3" t="s">
        <v>293</v>
      </c>
      <c r="I2219" s="3" t="s">
        <v>294</v>
      </c>
    </row>
    <row r="2220" customFormat="false" ht="14" hidden="false" customHeight="false" outlineLevel="0" collapsed="false">
      <c r="A2220" s="2" t="s">
        <v>4719</v>
      </c>
      <c r="B2220" s="2" t="s">
        <v>192</v>
      </c>
      <c r="C2220" s="2"/>
      <c r="D2220" s="2" t="s">
        <v>206</v>
      </c>
      <c r="E2220" s="2" t="s">
        <v>4720</v>
      </c>
      <c r="F2220" s="2" t="s">
        <v>4490</v>
      </c>
      <c r="G2220" s="2" t="s">
        <v>15</v>
      </c>
      <c r="H2220" s="2" t="s">
        <v>264</v>
      </c>
      <c r="I2220" s="2" t="s">
        <v>265</v>
      </c>
    </row>
    <row r="2221" customFormat="false" ht="14" hidden="false" customHeight="false" outlineLevel="0" collapsed="false">
      <c r="A2221" s="3" t="s">
        <v>4721</v>
      </c>
      <c r="B2221" s="3" t="s">
        <v>26</v>
      </c>
      <c r="C2221" s="3"/>
      <c r="D2221" s="3" t="s">
        <v>206</v>
      </c>
      <c r="E2221" s="3" t="s">
        <v>4722</v>
      </c>
      <c r="F2221" s="3" t="s">
        <v>4490</v>
      </c>
      <c r="G2221" s="3" t="s">
        <v>15</v>
      </c>
      <c r="H2221" s="3" t="s">
        <v>293</v>
      </c>
      <c r="I2221" s="3" t="s">
        <v>294</v>
      </c>
    </row>
    <row r="2222" customFormat="false" ht="14" hidden="false" customHeight="false" outlineLevel="0" collapsed="false">
      <c r="A2222" s="2" t="s">
        <v>4723</v>
      </c>
      <c r="B2222" s="2" t="s">
        <v>394</v>
      </c>
      <c r="C2222" s="2"/>
      <c r="D2222" s="2" t="s">
        <v>206</v>
      </c>
      <c r="E2222" s="2" t="s">
        <v>4724</v>
      </c>
      <c r="F2222" s="2" t="s">
        <v>4490</v>
      </c>
      <c r="G2222" s="2" t="s">
        <v>15</v>
      </c>
      <c r="H2222" s="2" t="s">
        <v>396</v>
      </c>
      <c r="I2222" s="2" t="s">
        <v>397</v>
      </c>
    </row>
    <row r="2223" customFormat="false" ht="14" hidden="false" customHeight="false" outlineLevel="0" collapsed="false">
      <c r="A2223" s="3" t="s">
        <v>4725</v>
      </c>
      <c r="B2223" s="3" t="s">
        <v>309</v>
      </c>
      <c r="C2223" s="3"/>
      <c r="D2223" s="3" t="s">
        <v>206</v>
      </c>
      <c r="E2223" s="3" t="s">
        <v>4724</v>
      </c>
      <c r="F2223" s="3" t="s">
        <v>4490</v>
      </c>
      <c r="G2223" s="3" t="s">
        <v>15</v>
      </c>
      <c r="H2223" s="3" t="s">
        <v>312</v>
      </c>
      <c r="I2223" s="3" t="s">
        <v>313</v>
      </c>
    </row>
    <row r="2224" customFormat="false" ht="14" hidden="false" customHeight="false" outlineLevel="0" collapsed="false">
      <c r="A2224" s="2" t="s">
        <v>4726</v>
      </c>
      <c r="B2224" s="2" t="s">
        <v>112</v>
      </c>
      <c r="C2224" s="2"/>
      <c r="D2224" s="2" t="s">
        <v>206</v>
      </c>
      <c r="E2224" s="2" t="s">
        <v>4724</v>
      </c>
      <c r="F2224" s="2" t="s">
        <v>4490</v>
      </c>
      <c r="G2224" s="2" t="s">
        <v>15</v>
      </c>
      <c r="H2224" s="2" t="s">
        <v>113</v>
      </c>
      <c r="I2224" s="2" t="s">
        <v>375</v>
      </c>
    </row>
    <row r="2225" customFormat="false" ht="14" hidden="false" customHeight="false" outlineLevel="0" collapsed="false">
      <c r="A2225" s="3" t="s">
        <v>4727</v>
      </c>
      <c r="B2225" s="3" t="s">
        <v>342</v>
      </c>
      <c r="C2225" s="3"/>
      <c r="D2225" s="3" t="s">
        <v>4728</v>
      </c>
      <c r="E2225" s="3" t="s">
        <v>4729</v>
      </c>
      <c r="F2225" s="3" t="s">
        <v>4490</v>
      </c>
      <c r="G2225" s="3" t="s">
        <v>15</v>
      </c>
      <c r="H2225" s="3" t="s">
        <v>343</v>
      </c>
      <c r="I2225" s="3" t="s">
        <v>344</v>
      </c>
    </row>
    <row r="2226" customFormat="false" ht="14" hidden="false" customHeight="false" outlineLevel="0" collapsed="false">
      <c r="A2226" s="2" t="s">
        <v>4730</v>
      </c>
      <c r="B2226" s="2" t="s">
        <v>377</v>
      </c>
      <c r="C2226" s="2"/>
      <c r="D2226" s="2" t="s">
        <v>2265</v>
      </c>
      <c r="E2226" s="2" t="s">
        <v>4731</v>
      </c>
      <c r="F2226" s="2" t="s">
        <v>4490</v>
      </c>
      <c r="G2226" s="2" t="s">
        <v>15</v>
      </c>
      <c r="H2226" s="2" t="s">
        <v>379</v>
      </c>
      <c r="I2226" s="2" t="s">
        <v>380</v>
      </c>
    </row>
    <row r="2227" customFormat="false" ht="14" hidden="false" customHeight="false" outlineLevel="0" collapsed="false">
      <c r="A2227" s="3" t="s">
        <v>4732</v>
      </c>
      <c r="B2227" s="3" t="s">
        <v>244</v>
      </c>
      <c r="C2227" s="3"/>
      <c r="D2227" s="3" t="s">
        <v>2265</v>
      </c>
      <c r="E2227" s="3" t="s">
        <v>4733</v>
      </c>
      <c r="F2227" s="3" t="s">
        <v>4490</v>
      </c>
      <c r="G2227" s="3" t="s">
        <v>15</v>
      </c>
      <c r="H2227" s="3" t="s">
        <v>245</v>
      </c>
      <c r="I2227" s="3" t="s">
        <v>246</v>
      </c>
    </row>
    <row r="2228" customFormat="false" ht="14" hidden="false" customHeight="false" outlineLevel="0" collapsed="false">
      <c r="A2228" s="2" t="s">
        <v>4734</v>
      </c>
      <c r="B2228" s="2" t="s">
        <v>26</v>
      </c>
      <c r="C2228" s="2"/>
      <c r="D2228" s="2" t="s">
        <v>2265</v>
      </c>
      <c r="E2228" s="2" t="s">
        <v>1642</v>
      </c>
      <c r="F2228" s="2" t="s">
        <v>4490</v>
      </c>
      <c r="G2228" s="2" t="s">
        <v>15</v>
      </c>
      <c r="H2228" s="2" t="s">
        <v>293</v>
      </c>
      <c r="I2228" s="2" t="s">
        <v>294</v>
      </c>
    </row>
    <row r="2229" customFormat="false" ht="14" hidden="false" customHeight="false" outlineLevel="0" collapsed="false">
      <c r="A2229" s="3" t="s">
        <v>4735</v>
      </c>
      <c r="B2229" s="3" t="s">
        <v>122</v>
      </c>
      <c r="C2229" s="3"/>
      <c r="D2229" s="3" t="s">
        <v>4736</v>
      </c>
      <c r="E2229" s="3" t="s">
        <v>1642</v>
      </c>
      <c r="F2229" s="3" t="s">
        <v>4490</v>
      </c>
      <c r="G2229" s="3" t="s">
        <v>15</v>
      </c>
      <c r="H2229" s="3" t="s">
        <v>16</v>
      </c>
      <c r="I2229" s="3" t="s">
        <v>55</v>
      </c>
    </row>
    <row r="2230" customFormat="false" ht="14" hidden="false" customHeight="false" outlineLevel="0" collapsed="false">
      <c r="A2230" s="2" t="s">
        <v>4737</v>
      </c>
      <c r="B2230" s="2" t="s">
        <v>51</v>
      </c>
      <c r="C2230" s="2"/>
      <c r="D2230" s="2" t="s">
        <v>1644</v>
      </c>
      <c r="E2230" s="2" t="s">
        <v>4446</v>
      </c>
      <c r="F2230" s="2" t="s">
        <v>4490</v>
      </c>
      <c r="G2230" s="2" t="s">
        <v>15</v>
      </c>
      <c r="H2230" s="2" t="s">
        <v>16</v>
      </c>
      <c r="I2230" s="2" t="s">
        <v>55</v>
      </c>
    </row>
    <row r="2231" customFormat="false" ht="14" hidden="false" customHeight="false" outlineLevel="0" collapsed="false">
      <c r="A2231" s="3" t="s">
        <v>4738</v>
      </c>
      <c r="B2231" s="3" t="s">
        <v>51</v>
      </c>
      <c r="C2231" s="3"/>
      <c r="D2231" s="3" t="s">
        <v>1644</v>
      </c>
      <c r="E2231" s="3" t="s">
        <v>4739</v>
      </c>
      <c r="F2231" s="3" t="s">
        <v>4490</v>
      </c>
      <c r="G2231" s="3" t="s">
        <v>15</v>
      </c>
      <c r="H2231" s="3" t="s">
        <v>16</v>
      </c>
      <c r="I2231" s="3" t="s">
        <v>55</v>
      </c>
    </row>
    <row r="2232" customFormat="false" ht="14" hidden="false" customHeight="false" outlineLevel="0" collapsed="false">
      <c r="A2232" s="2" t="s">
        <v>4740</v>
      </c>
      <c r="B2232" s="2" t="s">
        <v>51</v>
      </c>
      <c r="C2232" s="2"/>
      <c r="D2232" s="2" t="s">
        <v>1644</v>
      </c>
      <c r="E2232" s="2" t="s">
        <v>4739</v>
      </c>
      <c r="F2232" s="2" t="s">
        <v>4490</v>
      </c>
      <c r="G2232" s="2" t="s">
        <v>15</v>
      </c>
      <c r="H2232" s="2" t="s">
        <v>16</v>
      </c>
      <c r="I2232" s="2" t="s">
        <v>55</v>
      </c>
    </row>
    <row r="2233" customFormat="false" ht="14" hidden="false" customHeight="false" outlineLevel="0" collapsed="false">
      <c r="A2233" s="3" t="s">
        <v>4741</v>
      </c>
      <c r="B2233" s="3" t="s">
        <v>54</v>
      </c>
      <c r="C2233" s="3"/>
      <c r="D2233" s="3" t="s">
        <v>1644</v>
      </c>
      <c r="E2233" s="3" t="s">
        <v>4739</v>
      </c>
      <c r="F2233" s="3" t="s">
        <v>4490</v>
      </c>
      <c r="G2233" s="3" t="s">
        <v>15</v>
      </c>
      <c r="H2233" s="3" t="s">
        <v>16</v>
      </c>
      <c r="I2233" s="3" t="s">
        <v>55</v>
      </c>
    </row>
    <row r="2234" customFormat="false" ht="14" hidden="false" customHeight="false" outlineLevel="0" collapsed="false">
      <c r="A2234" s="2" t="s">
        <v>4742</v>
      </c>
      <c r="B2234" s="2" t="s">
        <v>122</v>
      </c>
      <c r="C2234" s="2"/>
      <c r="D2234" s="2" t="s">
        <v>1644</v>
      </c>
      <c r="E2234" s="2" t="s">
        <v>1645</v>
      </c>
      <c r="F2234" s="2" t="s">
        <v>4490</v>
      </c>
      <c r="G2234" s="2" t="s">
        <v>15</v>
      </c>
      <c r="H2234" s="2" t="s">
        <v>16</v>
      </c>
      <c r="I2234" s="2" t="s">
        <v>55</v>
      </c>
    </row>
    <row r="2235" customFormat="false" ht="14" hidden="false" customHeight="false" outlineLevel="0" collapsed="false">
      <c r="A2235" s="3" t="s">
        <v>4743</v>
      </c>
      <c r="B2235" s="3" t="s">
        <v>51</v>
      </c>
      <c r="C2235" s="3"/>
      <c r="D2235" s="3" t="s">
        <v>1644</v>
      </c>
      <c r="E2235" s="3" t="s">
        <v>1645</v>
      </c>
      <c r="F2235" s="3" t="s">
        <v>4490</v>
      </c>
      <c r="G2235" s="3" t="s">
        <v>15</v>
      </c>
      <c r="H2235" s="3" t="s">
        <v>16</v>
      </c>
      <c r="I2235" s="3" t="s">
        <v>55</v>
      </c>
    </row>
    <row r="2236" customFormat="false" ht="14" hidden="false" customHeight="false" outlineLevel="0" collapsed="false">
      <c r="A2236" s="2" t="s">
        <v>4744</v>
      </c>
      <c r="B2236" s="2" t="s">
        <v>54</v>
      </c>
      <c r="C2236" s="2"/>
      <c r="D2236" s="2" t="s">
        <v>1644</v>
      </c>
      <c r="E2236" s="2" t="s">
        <v>1645</v>
      </c>
      <c r="F2236" s="2" t="s">
        <v>4490</v>
      </c>
      <c r="G2236" s="2" t="s">
        <v>15</v>
      </c>
      <c r="H2236" s="2" t="s">
        <v>16</v>
      </c>
      <c r="I2236" s="2" t="s">
        <v>55</v>
      </c>
    </row>
    <row r="2237" customFormat="false" ht="14" hidden="false" customHeight="false" outlineLevel="0" collapsed="false">
      <c r="A2237" s="3" t="s">
        <v>4745</v>
      </c>
      <c r="B2237" s="3" t="s">
        <v>54</v>
      </c>
      <c r="C2237" s="3"/>
      <c r="D2237" s="3" t="s">
        <v>1644</v>
      </c>
      <c r="E2237" s="3" t="s">
        <v>1645</v>
      </c>
      <c r="F2237" s="3" t="s">
        <v>4490</v>
      </c>
      <c r="G2237" s="3" t="s">
        <v>15</v>
      </c>
      <c r="H2237" s="3" t="s">
        <v>16</v>
      </c>
      <c r="I2237" s="3" t="s">
        <v>55</v>
      </c>
    </row>
    <row r="2238" customFormat="false" ht="14" hidden="false" customHeight="false" outlineLevel="0" collapsed="false">
      <c r="A2238" s="2" t="s">
        <v>4746</v>
      </c>
      <c r="B2238" s="2" t="s">
        <v>54</v>
      </c>
      <c r="C2238" s="2"/>
      <c r="D2238" s="2" t="s">
        <v>1644</v>
      </c>
      <c r="E2238" s="2" t="s">
        <v>1645</v>
      </c>
      <c r="F2238" s="2" t="s">
        <v>4490</v>
      </c>
      <c r="G2238" s="2" t="s">
        <v>15</v>
      </c>
      <c r="H2238" s="2" t="s">
        <v>16</v>
      </c>
      <c r="I2238" s="2" t="s">
        <v>55</v>
      </c>
    </row>
    <row r="2239" customFormat="false" ht="14" hidden="false" customHeight="false" outlineLevel="0" collapsed="false">
      <c r="A2239" s="3" t="s">
        <v>4747</v>
      </c>
      <c r="B2239" s="3" t="s">
        <v>54</v>
      </c>
      <c r="C2239" s="3"/>
      <c r="D2239" s="3" t="s">
        <v>1644</v>
      </c>
      <c r="E2239" s="3" t="s">
        <v>4748</v>
      </c>
      <c r="F2239" s="3" t="s">
        <v>4490</v>
      </c>
      <c r="G2239" s="3" t="s">
        <v>15</v>
      </c>
      <c r="H2239" s="3" t="s">
        <v>128</v>
      </c>
      <c r="I2239" s="3" t="s">
        <v>65</v>
      </c>
    </row>
    <row r="2240" customFormat="false" ht="14" hidden="false" customHeight="false" outlineLevel="0" collapsed="false">
      <c r="A2240" s="2" t="s">
        <v>4749</v>
      </c>
      <c r="B2240" s="2" t="s">
        <v>54</v>
      </c>
      <c r="C2240" s="2"/>
      <c r="D2240" s="2" t="s">
        <v>1644</v>
      </c>
      <c r="E2240" s="2" t="s">
        <v>4748</v>
      </c>
      <c r="F2240" s="2" t="s">
        <v>4490</v>
      </c>
      <c r="G2240" s="2" t="s">
        <v>15</v>
      </c>
      <c r="H2240" s="2" t="s">
        <v>128</v>
      </c>
      <c r="I2240" s="2" t="s">
        <v>65</v>
      </c>
    </row>
    <row r="2241" customFormat="false" ht="14" hidden="false" customHeight="false" outlineLevel="0" collapsed="false">
      <c r="A2241" s="3" t="s">
        <v>4750</v>
      </c>
      <c r="B2241" s="3" t="s">
        <v>54</v>
      </c>
      <c r="C2241" s="3"/>
      <c r="D2241" s="3" t="s">
        <v>1644</v>
      </c>
      <c r="E2241" s="3" t="s">
        <v>4489</v>
      </c>
      <c r="F2241" s="3" t="s">
        <v>4490</v>
      </c>
      <c r="G2241" s="3" t="s">
        <v>15</v>
      </c>
      <c r="H2241" s="3" t="s">
        <v>359</v>
      </c>
      <c r="I2241" s="3" t="s">
        <v>55</v>
      </c>
    </row>
    <row r="2242" customFormat="false" ht="14" hidden="false" customHeight="false" outlineLevel="0" collapsed="false">
      <c r="A2242" s="2" t="s">
        <v>4751</v>
      </c>
      <c r="B2242" s="2" t="s">
        <v>54</v>
      </c>
      <c r="C2242" s="2"/>
      <c r="D2242" s="2" t="s">
        <v>1644</v>
      </c>
      <c r="E2242" s="2" t="s">
        <v>4489</v>
      </c>
      <c r="F2242" s="2" t="s">
        <v>4490</v>
      </c>
      <c r="G2242" s="2" t="s">
        <v>15</v>
      </c>
      <c r="H2242" s="2" t="s">
        <v>135</v>
      </c>
      <c r="I2242" s="2" t="s">
        <v>136</v>
      </c>
    </row>
    <row r="2243" customFormat="false" ht="14" hidden="false" customHeight="false" outlineLevel="0" collapsed="false">
      <c r="A2243" s="3" t="s">
        <v>4752</v>
      </c>
      <c r="B2243" s="3" t="s">
        <v>54</v>
      </c>
      <c r="C2243" s="3"/>
      <c r="D2243" s="3" t="s">
        <v>1644</v>
      </c>
      <c r="E2243" s="3" t="s">
        <v>4489</v>
      </c>
      <c r="F2243" s="3" t="s">
        <v>4490</v>
      </c>
      <c r="G2243" s="3" t="s">
        <v>15</v>
      </c>
      <c r="H2243" s="3" t="s">
        <v>359</v>
      </c>
      <c r="I2243" s="3" t="s">
        <v>55</v>
      </c>
    </row>
    <row r="2244" customFormat="false" ht="14" hidden="false" customHeight="false" outlineLevel="0" collapsed="false">
      <c r="A2244" s="2" t="s">
        <v>4753</v>
      </c>
      <c r="B2244" s="2" t="s">
        <v>18</v>
      </c>
      <c r="C2244" s="2"/>
      <c r="D2244" s="2" t="s">
        <v>4754</v>
      </c>
      <c r="E2244" s="2" t="s">
        <v>4755</v>
      </c>
      <c r="F2244" s="2" t="s">
        <v>4490</v>
      </c>
      <c r="G2244" s="2" t="s">
        <v>15</v>
      </c>
      <c r="H2244" s="2" t="s">
        <v>359</v>
      </c>
      <c r="I2244" s="2" t="s">
        <v>2139</v>
      </c>
    </row>
    <row r="2245" customFormat="false" ht="14" hidden="false" customHeight="false" outlineLevel="0" collapsed="false">
      <c r="A2245" s="3" t="s">
        <v>4756</v>
      </c>
      <c r="B2245" s="3" t="s">
        <v>18</v>
      </c>
      <c r="C2245" s="3"/>
      <c r="D2245" s="3" t="s">
        <v>1644</v>
      </c>
      <c r="E2245" s="3" t="s">
        <v>4755</v>
      </c>
      <c r="F2245" s="3" t="s">
        <v>4490</v>
      </c>
      <c r="G2245" s="3" t="s">
        <v>15</v>
      </c>
      <c r="H2245" s="3" t="s">
        <v>179</v>
      </c>
      <c r="I2245" s="3" t="s">
        <v>65</v>
      </c>
    </row>
    <row r="2246" customFormat="false" ht="14" hidden="false" customHeight="false" outlineLevel="0" collapsed="false">
      <c r="A2246" s="2" t="s">
        <v>4757</v>
      </c>
      <c r="B2246" s="2" t="s">
        <v>122</v>
      </c>
      <c r="C2246" s="2"/>
      <c r="D2246" s="2" t="s">
        <v>1644</v>
      </c>
      <c r="E2246" s="2" t="s">
        <v>4755</v>
      </c>
      <c r="F2246" s="2" t="s">
        <v>4490</v>
      </c>
      <c r="G2246" s="2" t="s">
        <v>15</v>
      </c>
      <c r="H2246" s="2" t="s">
        <v>230</v>
      </c>
      <c r="I2246" s="2" t="s">
        <v>65</v>
      </c>
    </row>
    <row r="2247" customFormat="false" ht="14" hidden="false" customHeight="false" outlineLevel="0" collapsed="false">
      <c r="A2247" s="3" t="s">
        <v>4758</v>
      </c>
      <c r="B2247" s="3" t="s">
        <v>20</v>
      </c>
      <c r="C2247" s="3"/>
      <c r="D2247" s="3" t="s">
        <v>1644</v>
      </c>
      <c r="E2247" s="3" t="s">
        <v>4759</v>
      </c>
      <c r="F2247" s="3" t="s">
        <v>4490</v>
      </c>
      <c r="G2247" s="3" t="s">
        <v>15</v>
      </c>
      <c r="H2247" s="3" t="s">
        <v>4760</v>
      </c>
      <c r="I2247" s="3" t="s">
        <v>4761</v>
      </c>
    </row>
    <row r="2248" customFormat="false" ht="14" hidden="false" customHeight="false" outlineLevel="0" collapsed="false">
      <c r="A2248" s="2" t="s">
        <v>4762</v>
      </c>
      <c r="B2248" s="2" t="s">
        <v>3089</v>
      </c>
      <c r="C2248" s="2"/>
      <c r="D2248" s="2" t="s">
        <v>1644</v>
      </c>
      <c r="E2248" s="2" t="s">
        <v>4759</v>
      </c>
      <c r="F2248" s="2" t="s">
        <v>4490</v>
      </c>
      <c r="G2248" s="2" t="s">
        <v>15</v>
      </c>
      <c r="H2248" s="2" t="s">
        <v>1598</v>
      </c>
      <c r="I2248" s="2" t="s">
        <v>4763</v>
      </c>
    </row>
    <row r="2249" customFormat="false" ht="14" hidden="false" customHeight="false" outlineLevel="0" collapsed="false">
      <c r="A2249" s="3" t="s">
        <v>4764</v>
      </c>
      <c r="B2249" s="3" t="s">
        <v>2437</v>
      </c>
      <c r="C2249" s="3"/>
      <c r="D2249" s="3" t="s">
        <v>1644</v>
      </c>
      <c r="E2249" s="3" t="s">
        <v>4759</v>
      </c>
      <c r="F2249" s="3" t="s">
        <v>4490</v>
      </c>
      <c r="G2249" s="3" t="s">
        <v>15</v>
      </c>
      <c r="H2249" s="3" t="s">
        <v>766</v>
      </c>
      <c r="I2249" s="3" t="s">
        <v>4765</v>
      </c>
    </row>
    <row r="2250" customFormat="false" ht="14" hidden="false" customHeight="false" outlineLevel="0" collapsed="false">
      <c r="A2250" s="2" t="s">
        <v>4766</v>
      </c>
      <c r="B2250" s="2" t="s">
        <v>3089</v>
      </c>
      <c r="C2250" s="2"/>
      <c r="D2250" s="2" t="s">
        <v>1644</v>
      </c>
      <c r="E2250" s="2" t="s">
        <v>4767</v>
      </c>
      <c r="F2250" s="2" t="s">
        <v>4490</v>
      </c>
      <c r="G2250" s="2" t="s">
        <v>15</v>
      </c>
      <c r="H2250" s="2" t="s">
        <v>1598</v>
      </c>
      <c r="I2250" s="2" t="s">
        <v>4763</v>
      </c>
    </row>
    <row r="2251" customFormat="false" ht="14" hidden="false" customHeight="false" outlineLevel="0" collapsed="false">
      <c r="A2251" s="3" t="s">
        <v>4768</v>
      </c>
      <c r="B2251" s="3" t="s">
        <v>3089</v>
      </c>
      <c r="C2251" s="3"/>
      <c r="D2251" s="3" t="s">
        <v>1644</v>
      </c>
      <c r="E2251" s="3" t="s">
        <v>1617</v>
      </c>
      <c r="F2251" s="3" t="s">
        <v>4490</v>
      </c>
      <c r="G2251" s="3" t="s">
        <v>15</v>
      </c>
      <c r="H2251" s="3" t="s">
        <v>379</v>
      </c>
      <c r="I2251" s="3" t="s">
        <v>3090</v>
      </c>
    </row>
    <row r="2252" customFormat="false" ht="14" hidden="false" customHeight="false" outlineLevel="0" collapsed="false">
      <c r="A2252" s="2" t="s">
        <v>4769</v>
      </c>
      <c r="B2252" s="2" t="s">
        <v>2437</v>
      </c>
      <c r="C2252" s="2"/>
      <c r="D2252" s="2" t="s">
        <v>1644</v>
      </c>
      <c r="E2252" s="2" t="s">
        <v>1617</v>
      </c>
      <c r="F2252" s="2" t="s">
        <v>4490</v>
      </c>
      <c r="G2252" s="2" t="s">
        <v>15</v>
      </c>
      <c r="H2252" s="2" t="s">
        <v>766</v>
      </c>
      <c r="I2252" s="2" t="s">
        <v>2438</v>
      </c>
    </row>
    <row r="2253" customFormat="false" ht="14" hidden="false" customHeight="false" outlineLevel="0" collapsed="false">
      <c r="A2253" s="3" t="s">
        <v>4770</v>
      </c>
      <c r="B2253" s="3" t="s">
        <v>3089</v>
      </c>
      <c r="C2253" s="3"/>
      <c r="D2253" s="3" t="s">
        <v>1644</v>
      </c>
      <c r="E2253" s="3" t="s">
        <v>4771</v>
      </c>
      <c r="F2253" s="3" t="s">
        <v>4490</v>
      </c>
      <c r="G2253" s="3" t="s">
        <v>15</v>
      </c>
      <c r="H2253" s="3" t="s">
        <v>379</v>
      </c>
      <c r="I2253" s="3" t="s">
        <v>3090</v>
      </c>
    </row>
    <row r="2254" customFormat="false" ht="14" hidden="false" customHeight="false" outlineLevel="0" collapsed="false">
      <c r="A2254" s="2" t="s">
        <v>4772</v>
      </c>
      <c r="B2254" s="2" t="s">
        <v>588</v>
      </c>
      <c r="C2254" s="2"/>
      <c r="D2254" s="2" t="s">
        <v>1644</v>
      </c>
      <c r="E2254" s="2" t="s">
        <v>4773</v>
      </c>
      <c r="F2254" s="2" t="s">
        <v>4490</v>
      </c>
      <c r="G2254" s="2" t="s">
        <v>15</v>
      </c>
      <c r="H2254" s="2" t="s">
        <v>629</v>
      </c>
      <c r="I2254" s="2" t="s">
        <v>2543</v>
      </c>
    </row>
    <row r="2255" customFormat="false" ht="14" hidden="false" customHeight="false" outlineLevel="0" collapsed="false">
      <c r="A2255" s="3" t="s">
        <v>4774</v>
      </c>
      <c r="B2255" s="3" t="s">
        <v>588</v>
      </c>
      <c r="C2255" s="3"/>
      <c r="D2255" s="3" t="s">
        <v>1644</v>
      </c>
      <c r="E2255" s="3" t="s">
        <v>4773</v>
      </c>
      <c r="F2255" s="3" t="s">
        <v>4490</v>
      </c>
      <c r="G2255" s="3" t="s">
        <v>15</v>
      </c>
      <c r="H2255" s="3" t="s">
        <v>629</v>
      </c>
      <c r="I2255" s="3" t="s">
        <v>2543</v>
      </c>
    </row>
    <row r="2256" customFormat="false" ht="14" hidden="false" customHeight="false" outlineLevel="0" collapsed="false">
      <c r="A2256" s="2" t="s">
        <v>4775</v>
      </c>
      <c r="B2256" s="2" t="s">
        <v>51</v>
      </c>
      <c r="C2256" s="2"/>
      <c r="D2256" s="2" t="s">
        <v>1644</v>
      </c>
      <c r="E2256" s="2" t="s">
        <v>4773</v>
      </c>
      <c r="F2256" s="2" t="s">
        <v>4490</v>
      </c>
      <c r="G2256" s="2" t="s">
        <v>15</v>
      </c>
      <c r="H2256" s="2" t="s">
        <v>1224</v>
      </c>
      <c r="I2256" s="2" t="s">
        <v>1225</v>
      </c>
    </row>
    <row r="2257" customFormat="false" ht="14" hidden="false" customHeight="false" outlineLevel="0" collapsed="false">
      <c r="A2257" s="3" t="s">
        <v>4776</v>
      </c>
      <c r="B2257" s="3" t="s">
        <v>54</v>
      </c>
      <c r="C2257" s="3"/>
      <c r="D2257" s="3" t="s">
        <v>1644</v>
      </c>
      <c r="E2257" s="3" t="s">
        <v>4773</v>
      </c>
      <c r="F2257" s="3" t="s">
        <v>4490</v>
      </c>
      <c r="G2257" s="3" t="s">
        <v>15</v>
      </c>
      <c r="H2257" s="3" t="s">
        <v>135</v>
      </c>
      <c r="I2257" s="3" t="s">
        <v>136</v>
      </c>
    </row>
    <row r="2258" customFormat="false" ht="14" hidden="false" customHeight="false" outlineLevel="0" collapsed="false">
      <c r="A2258" s="2" t="s">
        <v>4777</v>
      </c>
      <c r="B2258" s="2" t="s">
        <v>3089</v>
      </c>
      <c r="C2258" s="2"/>
      <c r="D2258" s="2" t="s">
        <v>1644</v>
      </c>
      <c r="E2258" s="2" t="s">
        <v>4778</v>
      </c>
      <c r="F2258" s="2" t="s">
        <v>4490</v>
      </c>
      <c r="G2258" s="2" t="s">
        <v>15</v>
      </c>
      <c r="H2258" s="2" t="s">
        <v>379</v>
      </c>
      <c r="I2258" s="2" t="s">
        <v>3090</v>
      </c>
    </row>
    <row r="2259" customFormat="false" ht="14" hidden="false" customHeight="false" outlineLevel="0" collapsed="false">
      <c r="A2259" s="3" t="s">
        <v>4779</v>
      </c>
      <c r="B2259" s="3" t="s">
        <v>192</v>
      </c>
      <c r="C2259" s="3"/>
      <c r="D2259" s="3" t="s">
        <v>1644</v>
      </c>
      <c r="E2259" s="3" t="s">
        <v>4780</v>
      </c>
      <c r="F2259" s="3" t="s">
        <v>4490</v>
      </c>
      <c r="G2259" s="3" t="s">
        <v>15</v>
      </c>
      <c r="H2259" s="3" t="s">
        <v>787</v>
      </c>
      <c r="I2259" s="3" t="s">
        <v>236</v>
      </c>
    </row>
    <row r="2260" customFormat="false" ht="14" hidden="false" customHeight="false" outlineLevel="0" collapsed="false">
      <c r="A2260" s="2" t="s">
        <v>4781</v>
      </c>
      <c r="B2260" s="2" t="s">
        <v>192</v>
      </c>
      <c r="C2260" s="2"/>
      <c r="D2260" s="2" t="s">
        <v>1644</v>
      </c>
      <c r="E2260" s="2" t="s">
        <v>4782</v>
      </c>
      <c r="F2260" s="2" t="s">
        <v>4490</v>
      </c>
      <c r="G2260" s="2" t="s">
        <v>15</v>
      </c>
      <c r="H2260" s="2" t="s">
        <v>2294</v>
      </c>
      <c r="I2260" s="2" t="s">
        <v>3948</v>
      </c>
    </row>
    <row r="2261" customFormat="false" ht="14" hidden="false" customHeight="false" outlineLevel="0" collapsed="false">
      <c r="A2261" s="3" t="s">
        <v>4783</v>
      </c>
      <c r="B2261" s="3" t="s">
        <v>51</v>
      </c>
      <c r="C2261" s="3"/>
      <c r="D2261" s="3" t="s">
        <v>1644</v>
      </c>
      <c r="E2261" s="3" t="s">
        <v>4782</v>
      </c>
      <c r="F2261" s="3" t="s">
        <v>4490</v>
      </c>
      <c r="G2261" s="3" t="s">
        <v>15</v>
      </c>
      <c r="H2261" s="3" t="s">
        <v>1224</v>
      </c>
      <c r="I2261" s="3" t="s">
        <v>1225</v>
      </c>
    </row>
    <row r="2262" customFormat="false" ht="14" hidden="false" customHeight="false" outlineLevel="0" collapsed="false">
      <c r="A2262" s="2" t="s">
        <v>4784</v>
      </c>
      <c r="B2262" s="2" t="s">
        <v>51</v>
      </c>
      <c r="C2262" s="2"/>
      <c r="D2262" s="2" t="s">
        <v>1644</v>
      </c>
      <c r="E2262" s="2" t="s">
        <v>4782</v>
      </c>
      <c r="F2262" s="2" t="s">
        <v>4490</v>
      </c>
      <c r="G2262" s="2" t="s">
        <v>15</v>
      </c>
      <c r="H2262" s="2" t="s">
        <v>1224</v>
      </c>
      <c r="I2262" s="2" t="s">
        <v>1225</v>
      </c>
    </row>
    <row r="2263" customFormat="false" ht="14" hidden="false" customHeight="false" outlineLevel="0" collapsed="false">
      <c r="A2263" s="3" t="s">
        <v>4785</v>
      </c>
      <c r="B2263" s="3" t="s">
        <v>54</v>
      </c>
      <c r="C2263" s="3"/>
      <c r="D2263" s="3" t="s">
        <v>1644</v>
      </c>
      <c r="E2263" s="3" t="s">
        <v>4782</v>
      </c>
      <c r="F2263" s="3" t="s">
        <v>4490</v>
      </c>
      <c r="G2263" s="3" t="s">
        <v>15</v>
      </c>
      <c r="H2263" s="3" t="s">
        <v>359</v>
      </c>
      <c r="I2263" s="3" t="s">
        <v>2139</v>
      </c>
    </row>
    <row r="2264" customFormat="false" ht="14" hidden="false" customHeight="false" outlineLevel="0" collapsed="false">
      <c r="A2264" s="2" t="s">
        <v>4786</v>
      </c>
      <c r="B2264" s="2" t="s">
        <v>2871</v>
      </c>
      <c r="C2264" s="2"/>
      <c r="D2264" s="2" t="s">
        <v>1644</v>
      </c>
      <c r="E2264" s="2" t="s">
        <v>4787</v>
      </c>
      <c r="F2264" s="2" t="s">
        <v>4490</v>
      </c>
      <c r="G2264" s="2" t="s">
        <v>15</v>
      </c>
      <c r="H2264" s="2" t="s">
        <v>3469</v>
      </c>
      <c r="I2264" s="2" t="s">
        <v>3470</v>
      </c>
    </row>
    <row r="2265" customFormat="false" ht="14" hidden="false" customHeight="false" outlineLevel="0" collapsed="false">
      <c r="A2265" s="3" t="s">
        <v>4788</v>
      </c>
      <c r="B2265" s="3" t="s">
        <v>2871</v>
      </c>
      <c r="C2265" s="3"/>
      <c r="D2265" s="3" t="s">
        <v>1644</v>
      </c>
      <c r="E2265" s="3" t="s">
        <v>4787</v>
      </c>
      <c r="F2265" s="3" t="s">
        <v>4490</v>
      </c>
      <c r="G2265" s="3" t="s">
        <v>15</v>
      </c>
      <c r="H2265" s="3" t="s">
        <v>4244</v>
      </c>
      <c r="I2265" s="3" t="s">
        <v>4245</v>
      </c>
    </row>
    <row r="2266" customFormat="false" ht="14" hidden="false" customHeight="false" outlineLevel="0" collapsed="false">
      <c r="A2266" s="2" t="s">
        <v>4789</v>
      </c>
      <c r="B2266" s="2" t="s">
        <v>54</v>
      </c>
      <c r="C2266" s="2"/>
      <c r="D2266" s="2" t="s">
        <v>1644</v>
      </c>
      <c r="E2266" s="2" t="s">
        <v>4790</v>
      </c>
      <c r="F2266" s="2" t="s">
        <v>4490</v>
      </c>
      <c r="G2266" s="2" t="s">
        <v>15</v>
      </c>
      <c r="H2266" s="2" t="s">
        <v>1474</v>
      </c>
      <c r="I2266" s="2" t="s">
        <v>1475</v>
      </c>
    </row>
    <row r="2267" customFormat="false" ht="14" hidden="false" customHeight="false" outlineLevel="0" collapsed="false">
      <c r="A2267" s="3" t="s">
        <v>4791</v>
      </c>
      <c r="B2267" s="3" t="s">
        <v>51</v>
      </c>
      <c r="C2267" s="3"/>
      <c r="D2267" s="3" t="s">
        <v>2265</v>
      </c>
      <c r="E2267" s="3" t="s">
        <v>4792</v>
      </c>
      <c r="F2267" s="3" t="s">
        <v>4490</v>
      </c>
      <c r="G2267" s="3" t="s">
        <v>15</v>
      </c>
      <c r="H2267" s="3" t="s">
        <v>1224</v>
      </c>
      <c r="I2267" s="3" t="s">
        <v>1225</v>
      </c>
    </row>
    <row r="2268" customFormat="false" ht="14" hidden="false" customHeight="false" outlineLevel="0" collapsed="false">
      <c r="A2268" s="2" t="s">
        <v>4793</v>
      </c>
      <c r="B2268" s="2" t="s">
        <v>51</v>
      </c>
      <c r="C2268" s="2"/>
      <c r="D2268" s="2" t="s">
        <v>2265</v>
      </c>
      <c r="E2268" s="2" t="s">
        <v>4792</v>
      </c>
      <c r="F2268" s="2" t="s">
        <v>4490</v>
      </c>
      <c r="G2268" s="2" t="s">
        <v>15</v>
      </c>
      <c r="H2268" s="2" t="s">
        <v>1224</v>
      </c>
      <c r="I2268" s="2" t="s">
        <v>1225</v>
      </c>
    </row>
    <row r="2269" customFormat="false" ht="14" hidden="false" customHeight="false" outlineLevel="0" collapsed="false">
      <c r="A2269" s="3" t="s">
        <v>4794</v>
      </c>
      <c r="B2269" s="3" t="s">
        <v>54</v>
      </c>
      <c r="C2269" s="3"/>
      <c r="D2269" s="3" t="s">
        <v>2265</v>
      </c>
      <c r="E2269" s="3" t="s">
        <v>4792</v>
      </c>
      <c r="F2269" s="3" t="s">
        <v>4490</v>
      </c>
      <c r="G2269" s="3" t="s">
        <v>15</v>
      </c>
      <c r="H2269" s="3" t="s">
        <v>359</v>
      </c>
      <c r="I2269" s="3" t="s">
        <v>2139</v>
      </c>
    </row>
    <row r="2270" customFormat="false" ht="14" hidden="false" customHeight="false" outlineLevel="0" collapsed="false">
      <c r="A2270" s="2" t="s">
        <v>4795</v>
      </c>
      <c r="B2270" s="2" t="s">
        <v>377</v>
      </c>
      <c r="C2270" s="2"/>
      <c r="D2270" s="2" t="s">
        <v>2265</v>
      </c>
      <c r="E2270" s="2" t="s">
        <v>584</v>
      </c>
      <c r="F2270" s="2" t="s">
        <v>4490</v>
      </c>
      <c r="G2270" s="2" t="s">
        <v>15</v>
      </c>
      <c r="H2270" s="2" t="s">
        <v>379</v>
      </c>
      <c r="I2270" s="2" t="s">
        <v>380</v>
      </c>
    </row>
    <row r="2271" customFormat="false" ht="14" hidden="false" customHeight="false" outlineLevel="0" collapsed="false">
      <c r="A2271" s="3" t="s">
        <v>4796</v>
      </c>
      <c r="B2271" s="3" t="s">
        <v>2871</v>
      </c>
      <c r="C2271" s="3"/>
      <c r="D2271" s="3" t="s">
        <v>2265</v>
      </c>
      <c r="E2271" s="3" t="s">
        <v>4797</v>
      </c>
      <c r="F2271" s="3" t="s">
        <v>4490</v>
      </c>
      <c r="G2271" s="3" t="s">
        <v>15</v>
      </c>
      <c r="H2271" s="3" t="s">
        <v>3469</v>
      </c>
      <c r="I2271" s="3" t="s">
        <v>3470</v>
      </c>
    </row>
    <row r="2272" customFormat="false" ht="14" hidden="false" customHeight="false" outlineLevel="0" collapsed="false">
      <c r="A2272" s="2" t="s">
        <v>4798</v>
      </c>
      <c r="B2272" s="2" t="s">
        <v>3134</v>
      </c>
      <c r="C2272" s="2"/>
      <c r="D2272" s="2" t="s">
        <v>2265</v>
      </c>
      <c r="E2272" s="2" t="s">
        <v>4524</v>
      </c>
      <c r="F2272" s="2" t="s">
        <v>4490</v>
      </c>
      <c r="G2272" s="2" t="s">
        <v>15</v>
      </c>
      <c r="H2272" s="2" t="s">
        <v>3136</v>
      </c>
      <c r="I2272" s="2" t="s">
        <v>3137</v>
      </c>
    </row>
    <row r="2273" customFormat="false" ht="14" hidden="false" customHeight="false" outlineLevel="0" collapsed="false">
      <c r="A2273" s="3" t="s">
        <v>4799</v>
      </c>
      <c r="B2273" s="3" t="s">
        <v>3130</v>
      </c>
      <c r="C2273" s="3"/>
      <c r="D2273" s="3" t="s">
        <v>2265</v>
      </c>
      <c r="E2273" s="3" t="s">
        <v>4524</v>
      </c>
      <c r="F2273" s="3" t="s">
        <v>4490</v>
      </c>
      <c r="G2273" s="3" t="s">
        <v>15</v>
      </c>
      <c r="H2273" s="3" t="s">
        <v>520</v>
      </c>
      <c r="I2273" s="3" t="s">
        <v>521</v>
      </c>
    </row>
    <row r="2274" customFormat="false" ht="14" hidden="false" customHeight="false" outlineLevel="0" collapsed="false">
      <c r="A2274" s="2" t="s">
        <v>4800</v>
      </c>
      <c r="B2274" s="2" t="s">
        <v>4543</v>
      </c>
      <c r="C2274" s="2"/>
      <c r="D2274" s="2" t="s">
        <v>2265</v>
      </c>
      <c r="E2274" s="2" t="s">
        <v>4801</v>
      </c>
      <c r="F2274" s="2" t="s">
        <v>4490</v>
      </c>
      <c r="G2274" s="2" t="s">
        <v>15</v>
      </c>
      <c r="H2274" s="2" t="s">
        <v>269</v>
      </c>
      <c r="I2274" s="2" t="s">
        <v>2474</v>
      </c>
    </row>
    <row r="2275" customFormat="false" ht="14" hidden="false" customHeight="false" outlineLevel="0" collapsed="false">
      <c r="A2275" s="3" t="s">
        <v>4802</v>
      </c>
      <c r="B2275" s="3" t="s">
        <v>3942</v>
      </c>
      <c r="C2275" s="3"/>
      <c r="D2275" s="3" t="s">
        <v>2265</v>
      </c>
      <c r="E2275" s="3" t="s">
        <v>4801</v>
      </c>
      <c r="F2275" s="3" t="s">
        <v>4490</v>
      </c>
      <c r="G2275" s="3" t="s">
        <v>15</v>
      </c>
      <c r="H2275" s="3" t="s">
        <v>1876</v>
      </c>
      <c r="I2275" s="3" t="s">
        <v>65</v>
      </c>
    </row>
    <row r="2276" customFormat="false" ht="14" hidden="false" customHeight="false" outlineLevel="0" collapsed="false">
      <c r="A2276" s="2" t="s">
        <v>4803</v>
      </c>
      <c r="B2276" s="2" t="s">
        <v>4804</v>
      </c>
      <c r="C2276" s="2"/>
      <c r="D2276" s="2" t="s">
        <v>2265</v>
      </c>
      <c r="E2276" s="2" t="s">
        <v>4801</v>
      </c>
      <c r="F2276" s="2" t="s">
        <v>4490</v>
      </c>
      <c r="G2276" s="2" t="s">
        <v>15</v>
      </c>
      <c r="H2276" s="2" t="s">
        <v>379</v>
      </c>
      <c r="I2276" s="2" t="s">
        <v>2247</v>
      </c>
    </row>
    <row r="2277" customFormat="false" ht="14" hidden="false" customHeight="false" outlineLevel="0" collapsed="false">
      <c r="A2277" s="3" t="s">
        <v>4805</v>
      </c>
      <c r="B2277" s="3" t="s">
        <v>1335</v>
      </c>
      <c r="C2277" s="3"/>
      <c r="D2277" s="3" t="s">
        <v>317</v>
      </c>
      <c r="E2277" s="3" t="s">
        <v>4806</v>
      </c>
      <c r="F2277" s="3" t="s">
        <v>4490</v>
      </c>
      <c r="G2277" s="3" t="s">
        <v>15</v>
      </c>
      <c r="H2277" s="3" t="s">
        <v>644</v>
      </c>
      <c r="I2277" s="3" t="s">
        <v>2116</v>
      </c>
    </row>
    <row r="2278" customFormat="false" ht="14" hidden="false" customHeight="false" outlineLevel="0" collapsed="false">
      <c r="A2278" s="2" t="s">
        <v>4807</v>
      </c>
      <c r="B2278" s="2" t="s">
        <v>54</v>
      </c>
      <c r="C2278" s="2"/>
      <c r="D2278" s="2" t="s">
        <v>1644</v>
      </c>
      <c r="E2278" s="2" t="s">
        <v>4748</v>
      </c>
      <c r="F2278" s="2" t="s">
        <v>4490</v>
      </c>
      <c r="G2278" s="2" t="s">
        <v>15</v>
      </c>
      <c r="H2278" s="2" t="s">
        <v>135</v>
      </c>
      <c r="I2278" s="2" t="s">
        <v>136</v>
      </c>
    </row>
    <row r="2279" customFormat="false" ht="14" hidden="false" customHeight="false" outlineLevel="0" collapsed="false">
      <c r="A2279" s="3" t="s">
        <v>4808</v>
      </c>
      <c r="B2279" s="3" t="s">
        <v>588</v>
      </c>
      <c r="C2279" s="3"/>
      <c r="D2279" s="3" t="s">
        <v>4454</v>
      </c>
      <c r="E2279" s="3" t="s">
        <v>4455</v>
      </c>
      <c r="F2279" s="3" t="s">
        <v>4490</v>
      </c>
      <c r="G2279" s="3" t="s">
        <v>15</v>
      </c>
      <c r="H2279" s="3" t="s">
        <v>858</v>
      </c>
      <c r="I2279" s="3" t="s">
        <v>1039</v>
      </c>
    </row>
    <row r="2280" customFormat="false" ht="14" hidden="false" customHeight="false" outlineLevel="0" collapsed="false">
      <c r="A2280" s="2" t="s">
        <v>4809</v>
      </c>
      <c r="B2280" s="2" t="s">
        <v>192</v>
      </c>
      <c r="C2280" s="2"/>
      <c r="D2280" s="2" t="s">
        <v>4534</v>
      </c>
      <c r="E2280" s="2" t="s">
        <v>3820</v>
      </c>
      <c r="F2280" s="2" t="s">
        <v>4490</v>
      </c>
      <c r="G2280" s="2" t="s">
        <v>15</v>
      </c>
      <c r="H2280" s="2" t="s">
        <v>686</v>
      </c>
      <c r="I2280" s="2" t="s">
        <v>4221</v>
      </c>
    </row>
    <row r="2281" customFormat="false" ht="14" hidden="false" customHeight="false" outlineLevel="0" collapsed="false">
      <c r="A2281" s="3" t="s">
        <v>4810</v>
      </c>
      <c r="B2281" s="3" t="s">
        <v>156</v>
      </c>
      <c r="C2281" s="3"/>
      <c r="D2281" s="3" t="s">
        <v>466</v>
      </c>
      <c r="E2281" s="3" t="s">
        <v>4811</v>
      </c>
      <c r="F2281" s="3" t="s">
        <v>4490</v>
      </c>
      <c r="G2281" s="3" t="s">
        <v>15</v>
      </c>
      <c r="H2281" s="3" t="s">
        <v>159</v>
      </c>
      <c r="I2281" s="3" t="s">
        <v>2354</v>
      </c>
    </row>
    <row r="2282" customFormat="false" ht="14" hidden="false" customHeight="false" outlineLevel="0" collapsed="false">
      <c r="A2282" s="2" t="s">
        <v>4812</v>
      </c>
      <c r="B2282" s="2" t="s">
        <v>192</v>
      </c>
      <c r="C2282" s="2"/>
      <c r="D2282" s="2" t="s">
        <v>458</v>
      </c>
      <c r="E2282" s="2" t="s">
        <v>4813</v>
      </c>
      <c r="F2282" s="2" t="s">
        <v>4490</v>
      </c>
      <c r="G2282" s="2" t="s">
        <v>15</v>
      </c>
      <c r="H2282" s="2" t="s">
        <v>327</v>
      </c>
      <c r="I2282" s="2" t="s">
        <v>328</v>
      </c>
    </row>
    <row r="2283" customFormat="false" ht="14" hidden="false" customHeight="false" outlineLevel="0" collapsed="false">
      <c r="A2283" s="3" t="s">
        <v>4814</v>
      </c>
      <c r="B2283" s="3" t="s">
        <v>94</v>
      </c>
      <c r="C2283" s="3"/>
      <c r="D2283" s="3" t="s">
        <v>458</v>
      </c>
      <c r="E2283" s="3" t="s">
        <v>4815</v>
      </c>
      <c r="F2283" s="3" t="s">
        <v>4490</v>
      </c>
      <c r="G2283" s="3" t="s">
        <v>15</v>
      </c>
      <c r="H2283" s="3" t="s">
        <v>95</v>
      </c>
      <c r="I2283" s="3" t="s">
        <v>2123</v>
      </c>
    </row>
    <row r="2284" customFormat="false" ht="14" hidden="false" customHeight="false" outlineLevel="0" collapsed="false">
      <c r="A2284" s="2" t="s">
        <v>4816</v>
      </c>
      <c r="B2284" s="2" t="s">
        <v>54</v>
      </c>
      <c r="C2284" s="2"/>
      <c r="D2284" s="2" t="s">
        <v>4817</v>
      </c>
      <c r="E2284" s="2" t="s">
        <v>4818</v>
      </c>
      <c r="F2284" s="2" t="s">
        <v>4490</v>
      </c>
      <c r="G2284" s="2" t="s">
        <v>15</v>
      </c>
      <c r="H2284" s="2" t="s">
        <v>135</v>
      </c>
      <c r="I2284" s="2" t="s">
        <v>136</v>
      </c>
    </row>
    <row r="2285" customFormat="false" ht="14" hidden="false" customHeight="false" outlineLevel="0" collapsed="false">
      <c r="A2285" s="3" t="s">
        <v>4819</v>
      </c>
      <c r="B2285" s="3" t="s">
        <v>26</v>
      </c>
      <c r="C2285" s="3"/>
      <c r="D2285" s="3" t="s">
        <v>4817</v>
      </c>
      <c r="E2285" s="3" t="s">
        <v>1136</v>
      </c>
      <c r="F2285" s="3" t="s">
        <v>4490</v>
      </c>
      <c r="G2285" s="3" t="s">
        <v>15</v>
      </c>
      <c r="H2285" s="3" t="s">
        <v>716</v>
      </c>
      <c r="I2285" s="3" t="s">
        <v>1131</v>
      </c>
    </row>
    <row r="2286" customFormat="false" ht="14" hidden="false" customHeight="false" outlineLevel="0" collapsed="false">
      <c r="A2286" s="2" t="s">
        <v>4820</v>
      </c>
      <c r="B2286" s="2" t="s">
        <v>518</v>
      </c>
      <c r="C2286" s="2"/>
      <c r="D2286" s="2" t="s">
        <v>4817</v>
      </c>
      <c r="E2286" s="2" t="s">
        <v>4821</v>
      </c>
      <c r="F2286" s="2" t="s">
        <v>4490</v>
      </c>
      <c r="G2286" s="2" t="s">
        <v>15</v>
      </c>
      <c r="H2286" s="2" t="s">
        <v>1305</v>
      </c>
      <c r="I2286" s="2" t="s">
        <v>114</v>
      </c>
    </row>
    <row r="2287" customFormat="false" ht="14" hidden="false" customHeight="false" outlineLevel="0" collapsed="false">
      <c r="A2287" s="3" t="s">
        <v>4822</v>
      </c>
      <c r="B2287" s="3" t="s">
        <v>2871</v>
      </c>
      <c r="C2287" s="3"/>
      <c r="D2287" s="3" t="s">
        <v>4817</v>
      </c>
      <c r="E2287" s="3" t="s">
        <v>4823</v>
      </c>
      <c r="F2287" s="3" t="s">
        <v>4490</v>
      </c>
      <c r="G2287" s="3" t="s">
        <v>15</v>
      </c>
      <c r="H2287" s="3" t="s">
        <v>883</v>
      </c>
      <c r="I2287" s="3" t="s">
        <v>4824</v>
      </c>
    </row>
    <row r="2288" customFormat="false" ht="14" hidden="false" customHeight="false" outlineLevel="0" collapsed="false">
      <c r="A2288" s="2" t="s">
        <v>4825</v>
      </c>
      <c r="B2288" s="2" t="s">
        <v>26</v>
      </c>
      <c r="C2288" s="2"/>
      <c r="D2288" s="2" t="s">
        <v>4817</v>
      </c>
      <c r="E2288" s="2" t="s">
        <v>4826</v>
      </c>
      <c r="F2288" s="2" t="s">
        <v>4490</v>
      </c>
      <c r="G2288" s="2" t="s">
        <v>15</v>
      </c>
      <c r="H2288" s="2" t="s">
        <v>716</v>
      </c>
      <c r="I2288" s="2" t="s">
        <v>1131</v>
      </c>
    </row>
    <row r="2289" customFormat="false" ht="14" hidden="false" customHeight="false" outlineLevel="0" collapsed="false">
      <c r="A2289" s="3" t="s">
        <v>4827</v>
      </c>
      <c r="B2289" s="3" t="s">
        <v>1200</v>
      </c>
      <c r="C2289" s="3"/>
      <c r="D2289" s="3" t="s">
        <v>4817</v>
      </c>
      <c r="E2289" s="3" t="s">
        <v>4828</v>
      </c>
      <c r="F2289" s="3" t="s">
        <v>4490</v>
      </c>
      <c r="G2289" s="3" t="s">
        <v>15</v>
      </c>
      <c r="H2289" s="3" t="s">
        <v>4829</v>
      </c>
      <c r="I2289" s="3" t="s">
        <v>4830</v>
      </c>
    </row>
    <row r="2290" customFormat="false" ht="14" hidden="false" customHeight="false" outlineLevel="0" collapsed="false">
      <c r="A2290" s="2" t="s">
        <v>4831</v>
      </c>
      <c r="B2290" s="2" t="s">
        <v>4832</v>
      </c>
      <c r="C2290" s="2"/>
      <c r="D2290" s="2" t="s">
        <v>4817</v>
      </c>
      <c r="E2290" s="2" t="s">
        <v>4828</v>
      </c>
      <c r="F2290" s="2" t="s">
        <v>4490</v>
      </c>
      <c r="G2290" s="2" t="s">
        <v>15</v>
      </c>
      <c r="H2290" s="2" t="s">
        <v>1154</v>
      </c>
      <c r="I2290" s="2" t="s">
        <v>1155</v>
      </c>
    </row>
    <row r="2291" customFormat="false" ht="14" hidden="false" customHeight="false" outlineLevel="0" collapsed="false">
      <c r="A2291" s="3" t="s">
        <v>4833</v>
      </c>
      <c r="B2291" s="3" t="s">
        <v>26</v>
      </c>
      <c r="C2291" s="3"/>
      <c r="D2291" s="3" t="s">
        <v>4817</v>
      </c>
      <c r="E2291" s="3" t="s">
        <v>4717</v>
      </c>
      <c r="F2291" s="3" t="s">
        <v>4490</v>
      </c>
      <c r="G2291" s="3" t="s">
        <v>15</v>
      </c>
      <c r="H2291" s="3" t="s">
        <v>716</v>
      </c>
      <c r="I2291" s="3" t="s">
        <v>1131</v>
      </c>
    </row>
    <row r="2292" customFormat="false" ht="14" hidden="false" customHeight="false" outlineLevel="0" collapsed="false">
      <c r="A2292" s="2" t="s">
        <v>4834</v>
      </c>
      <c r="B2292" s="2" t="s">
        <v>4835</v>
      </c>
      <c r="C2292" s="2"/>
      <c r="D2292" s="2" t="s">
        <v>4836</v>
      </c>
      <c r="E2292" s="2" t="s">
        <v>4837</v>
      </c>
      <c r="F2292" s="2" t="s">
        <v>4490</v>
      </c>
      <c r="G2292" s="2" t="s">
        <v>15</v>
      </c>
      <c r="H2292" s="2" t="s">
        <v>2488</v>
      </c>
      <c r="I2292" s="2" t="s">
        <v>4838</v>
      </c>
    </row>
    <row r="2293" customFormat="false" ht="14" hidden="false" customHeight="false" outlineLevel="0" collapsed="false">
      <c r="A2293" s="3" t="s">
        <v>4839</v>
      </c>
      <c r="B2293" s="3" t="s">
        <v>2218</v>
      </c>
      <c r="C2293" s="3"/>
      <c r="D2293" s="3" t="s">
        <v>4817</v>
      </c>
      <c r="E2293" s="3" t="s">
        <v>4840</v>
      </c>
      <c r="F2293" s="3" t="s">
        <v>4490</v>
      </c>
      <c r="G2293" s="3" t="s">
        <v>15</v>
      </c>
      <c r="H2293" s="3" t="s">
        <v>4841</v>
      </c>
      <c r="I2293" s="3" t="s">
        <v>4842</v>
      </c>
    </row>
    <row r="2294" customFormat="false" ht="14" hidden="false" customHeight="false" outlineLevel="0" collapsed="false">
      <c r="A2294" s="2" t="s">
        <v>4843</v>
      </c>
      <c r="B2294" s="2" t="s">
        <v>453</v>
      </c>
      <c r="C2294" s="2"/>
      <c r="D2294" s="2" t="s">
        <v>4817</v>
      </c>
      <c r="E2294" s="2" t="s">
        <v>4840</v>
      </c>
      <c r="F2294" s="2" t="s">
        <v>4490</v>
      </c>
      <c r="G2294" s="2" t="s">
        <v>15</v>
      </c>
      <c r="H2294" s="2" t="s">
        <v>3358</v>
      </c>
      <c r="I2294" s="2" t="s">
        <v>4844</v>
      </c>
    </row>
    <row r="2295" customFormat="false" ht="14" hidden="false" customHeight="false" outlineLevel="0" collapsed="false">
      <c r="A2295" s="3" t="s">
        <v>4845</v>
      </c>
      <c r="B2295" s="3" t="s">
        <v>3670</v>
      </c>
      <c r="C2295" s="3"/>
      <c r="D2295" s="3" t="s">
        <v>4817</v>
      </c>
      <c r="E2295" s="3" t="s">
        <v>4846</v>
      </c>
      <c r="F2295" s="3" t="s">
        <v>4490</v>
      </c>
      <c r="G2295" s="3" t="s">
        <v>15</v>
      </c>
      <c r="H2295" s="3" t="s">
        <v>1876</v>
      </c>
      <c r="I2295" s="3" t="s">
        <v>1131</v>
      </c>
    </row>
    <row r="2296" customFormat="false" ht="14" hidden="false" customHeight="false" outlineLevel="0" collapsed="false">
      <c r="A2296" s="2" t="s">
        <v>4847</v>
      </c>
      <c r="B2296" s="2" t="s">
        <v>51</v>
      </c>
      <c r="C2296" s="2"/>
      <c r="D2296" s="2" t="s">
        <v>4817</v>
      </c>
      <c r="E2296" s="2" t="s">
        <v>4846</v>
      </c>
      <c r="F2296" s="2" t="s">
        <v>4490</v>
      </c>
      <c r="G2296" s="2" t="s">
        <v>15</v>
      </c>
      <c r="H2296" s="2" t="s">
        <v>1224</v>
      </c>
      <c r="I2296" s="2" t="s">
        <v>1225</v>
      </c>
    </row>
    <row r="2297" customFormat="false" ht="14" hidden="false" customHeight="false" outlineLevel="0" collapsed="false">
      <c r="A2297" s="3" t="s">
        <v>4848</v>
      </c>
      <c r="B2297" s="3" t="s">
        <v>4835</v>
      </c>
      <c r="C2297" s="3"/>
      <c r="D2297" s="3" t="s">
        <v>4849</v>
      </c>
      <c r="E2297" s="3" t="s">
        <v>4850</v>
      </c>
      <c r="F2297" s="3" t="s">
        <v>4490</v>
      </c>
      <c r="G2297" s="3" t="s">
        <v>15</v>
      </c>
      <c r="H2297" s="3" t="s">
        <v>2488</v>
      </c>
      <c r="I2297" s="3" t="s">
        <v>4838</v>
      </c>
    </row>
    <row r="2298" customFormat="false" ht="14" hidden="false" customHeight="false" outlineLevel="0" collapsed="false">
      <c r="A2298" s="2" t="s">
        <v>4851</v>
      </c>
      <c r="B2298" s="2" t="s">
        <v>3324</v>
      </c>
      <c r="C2298" s="2"/>
      <c r="D2298" s="2" t="s">
        <v>4817</v>
      </c>
      <c r="E2298" s="2" t="s">
        <v>4850</v>
      </c>
      <c r="F2298" s="2" t="s">
        <v>4490</v>
      </c>
      <c r="G2298" s="2" t="s">
        <v>15</v>
      </c>
      <c r="H2298" s="2" t="s">
        <v>3032</v>
      </c>
      <c r="I2298" s="2" t="s">
        <v>55</v>
      </c>
    </row>
    <row r="2299" customFormat="false" ht="14" hidden="false" customHeight="false" outlineLevel="0" collapsed="false">
      <c r="A2299" s="3" t="s">
        <v>4852</v>
      </c>
      <c r="B2299" s="3" t="s">
        <v>4835</v>
      </c>
      <c r="C2299" s="3"/>
      <c r="D2299" s="3" t="s">
        <v>4817</v>
      </c>
      <c r="E2299" s="3" t="s">
        <v>4853</v>
      </c>
      <c r="F2299" s="3" t="s">
        <v>4490</v>
      </c>
      <c r="G2299" s="3" t="s">
        <v>15</v>
      </c>
      <c r="H2299" s="3" t="s">
        <v>2488</v>
      </c>
      <c r="I2299" s="3" t="s">
        <v>4838</v>
      </c>
    </row>
    <row r="2300" customFormat="false" ht="14" hidden="false" customHeight="false" outlineLevel="0" collapsed="false">
      <c r="A2300" s="2" t="s">
        <v>4854</v>
      </c>
      <c r="B2300" s="2" t="s">
        <v>4855</v>
      </c>
      <c r="C2300" s="2"/>
      <c r="D2300" s="2" t="s">
        <v>4817</v>
      </c>
      <c r="E2300" s="2" t="s">
        <v>4856</v>
      </c>
      <c r="F2300" s="2" t="s">
        <v>4490</v>
      </c>
      <c r="G2300" s="2" t="s">
        <v>15</v>
      </c>
      <c r="H2300" s="2" t="s">
        <v>177</v>
      </c>
      <c r="I2300" s="2" t="s">
        <v>55</v>
      </c>
    </row>
    <row r="2301" customFormat="false" ht="14" hidden="false" customHeight="false" outlineLevel="0" collapsed="false">
      <c r="A2301" s="3" t="s">
        <v>4857</v>
      </c>
      <c r="B2301" s="3" t="s">
        <v>2218</v>
      </c>
      <c r="C2301" s="3"/>
      <c r="D2301" s="3" t="s">
        <v>4817</v>
      </c>
      <c r="E2301" s="3" t="s">
        <v>2348</v>
      </c>
      <c r="F2301" s="3" t="s">
        <v>4490</v>
      </c>
      <c r="G2301" s="3" t="s">
        <v>15</v>
      </c>
      <c r="H2301" s="3" t="s">
        <v>95</v>
      </c>
      <c r="I2301" s="3" t="s">
        <v>212</v>
      </c>
    </row>
    <row r="2302" customFormat="false" ht="14" hidden="false" customHeight="false" outlineLevel="0" collapsed="false">
      <c r="A2302" s="2" t="s">
        <v>4858</v>
      </c>
      <c r="B2302" s="2" t="s">
        <v>518</v>
      </c>
      <c r="C2302" s="2"/>
      <c r="D2302" s="2" t="s">
        <v>4817</v>
      </c>
      <c r="E2302" s="2" t="s">
        <v>2348</v>
      </c>
      <c r="F2302" s="2" t="s">
        <v>4490</v>
      </c>
      <c r="G2302" s="2" t="s">
        <v>15</v>
      </c>
      <c r="H2302" s="2" t="s">
        <v>1305</v>
      </c>
      <c r="I2302" s="2" t="s">
        <v>114</v>
      </c>
    </row>
    <row r="2303" customFormat="false" ht="14" hidden="false" customHeight="false" outlineLevel="0" collapsed="false">
      <c r="A2303" s="3" t="s">
        <v>4859</v>
      </c>
      <c r="B2303" s="3" t="s">
        <v>453</v>
      </c>
      <c r="C2303" s="3"/>
      <c r="D2303" s="3" t="s">
        <v>4817</v>
      </c>
      <c r="E2303" s="3" t="s">
        <v>4860</v>
      </c>
      <c r="F2303" s="3" t="s">
        <v>4490</v>
      </c>
      <c r="G2303" s="3" t="s">
        <v>15</v>
      </c>
      <c r="H2303" s="3" t="s">
        <v>3358</v>
      </c>
      <c r="I2303" s="3" t="s">
        <v>4844</v>
      </c>
    </row>
    <row r="2304" customFormat="false" ht="14" hidden="false" customHeight="false" outlineLevel="0" collapsed="false">
      <c r="A2304" s="2" t="s">
        <v>4861</v>
      </c>
      <c r="B2304" s="2" t="s">
        <v>4862</v>
      </c>
      <c r="C2304" s="2"/>
      <c r="D2304" s="2" t="s">
        <v>4209</v>
      </c>
      <c r="E2304" s="2" t="s">
        <v>4215</v>
      </c>
      <c r="F2304" s="2" t="s">
        <v>4490</v>
      </c>
      <c r="G2304" s="2" t="s">
        <v>15</v>
      </c>
      <c r="H2304" s="2" t="s">
        <v>1876</v>
      </c>
      <c r="I2304" s="2" t="s">
        <v>1131</v>
      </c>
    </row>
    <row r="2305" customFormat="false" ht="14" hidden="false" customHeight="false" outlineLevel="0" collapsed="false">
      <c r="A2305" s="3" t="s">
        <v>4863</v>
      </c>
      <c r="B2305" s="3" t="s">
        <v>1872</v>
      </c>
      <c r="C2305" s="3"/>
      <c r="D2305" s="3" t="s">
        <v>4212</v>
      </c>
      <c r="E2305" s="3" t="s">
        <v>4864</v>
      </c>
      <c r="F2305" s="3" t="s">
        <v>4490</v>
      </c>
      <c r="G2305" s="3" t="s">
        <v>15</v>
      </c>
      <c r="H2305" s="3" t="s">
        <v>1876</v>
      </c>
      <c r="I2305" s="3" t="s">
        <v>3086</v>
      </c>
    </row>
    <row r="2306" customFormat="false" ht="14" hidden="false" customHeight="false" outlineLevel="0" collapsed="false">
      <c r="A2306" s="2" t="s">
        <v>4865</v>
      </c>
      <c r="B2306" s="2" t="s">
        <v>3134</v>
      </c>
      <c r="C2306" s="2"/>
      <c r="D2306" s="2" t="s">
        <v>4212</v>
      </c>
      <c r="E2306" s="2" t="s">
        <v>4866</v>
      </c>
      <c r="F2306" s="2" t="s">
        <v>4490</v>
      </c>
      <c r="G2306" s="2" t="s">
        <v>15</v>
      </c>
      <c r="H2306" s="2" t="s">
        <v>3136</v>
      </c>
      <c r="I2306" s="2" t="s">
        <v>3137</v>
      </c>
    </row>
    <row r="2307" customFormat="false" ht="14" hidden="false" customHeight="false" outlineLevel="0" collapsed="false">
      <c r="A2307" s="3" t="s">
        <v>4867</v>
      </c>
      <c r="B2307" s="3" t="s">
        <v>3134</v>
      </c>
      <c r="C2307" s="3"/>
      <c r="D2307" s="3" t="s">
        <v>4212</v>
      </c>
      <c r="E2307" s="3" t="s">
        <v>4868</v>
      </c>
      <c r="F2307" s="3" t="s">
        <v>4490</v>
      </c>
      <c r="G2307" s="3" t="s">
        <v>15</v>
      </c>
      <c r="H2307" s="3" t="s">
        <v>3136</v>
      </c>
      <c r="I2307" s="3" t="s">
        <v>3137</v>
      </c>
    </row>
    <row r="2308" customFormat="false" ht="14" hidden="false" customHeight="false" outlineLevel="0" collapsed="false">
      <c r="A2308" s="2" t="s">
        <v>4869</v>
      </c>
      <c r="B2308" s="2" t="s">
        <v>4862</v>
      </c>
      <c r="C2308" s="2"/>
      <c r="D2308" s="2" t="s">
        <v>4209</v>
      </c>
      <c r="E2308" s="2" t="s">
        <v>4215</v>
      </c>
      <c r="F2308" s="2" t="s">
        <v>4490</v>
      </c>
      <c r="G2308" s="2" t="s">
        <v>15</v>
      </c>
      <c r="H2308" s="2" t="s">
        <v>269</v>
      </c>
      <c r="I2308" s="2" t="s">
        <v>2474</v>
      </c>
    </row>
    <row r="2309" customFormat="false" ht="14" hidden="false" customHeight="false" outlineLevel="0" collapsed="false">
      <c r="A2309" s="3" t="s">
        <v>4870</v>
      </c>
      <c r="B2309" s="3" t="s">
        <v>4871</v>
      </c>
      <c r="C2309" s="3"/>
      <c r="D2309" s="3" t="s">
        <v>4209</v>
      </c>
      <c r="E2309" s="3" t="s">
        <v>3065</v>
      </c>
      <c r="F2309" s="3" t="s">
        <v>4490</v>
      </c>
      <c r="G2309" s="3" t="s">
        <v>15</v>
      </c>
      <c r="H2309" s="3" t="s">
        <v>3321</v>
      </c>
      <c r="I2309" s="3" t="s">
        <v>3322</v>
      </c>
    </row>
    <row r="2310" customFormat="false" ht="14" hidden="false" customHeight="false" outlineLevel="0" collapsed="false">
      <c r="A2310" s="2" t="s">
        <v>4872</v>
      </c>
      <c r="B2310" s="2" t="s">
        <v>4871</v>
      </c>
      <c r="C2310" s="2"/>
      <c r="D2310" s="2" t="s">
        <v>4209</v>
      </c>
      <c r="E2310" s="2" t="s">
        <v>4215</v>
      </c>
      <c r="F2310" s="2" t="s">
        <v>4490</v>
      </c>
      <c r="G2310" s="2" t="s">
        <v>15</v>
      </c>
      <c r="H2310" s="2" t="s">
        <v>3321</v>
      </c>
      <c r="I2310" s="2" t="s">
        <v>3322</v>
      </c>
    </row>
    <row r="2311" customFormat="false" ht="14" hidden="false" customHeight="false" outlineLevel="0" collapsed="false">
      <c r="A2311" s="3" t="s">
        <v>4873</v>
      </c>
      <c r="B2311" s="3" t="s">
        <v>2218</v>
      </c>
      <c r="C2311" s="3"/>
      <c r="D2311" s="3" t="s">
        <v>4209</v>
      </c>
      <c r="E2311" s="3" t="s">
        <v>3065</v>
      </c>
      <c r="F2311" s="3" t="s">
        <v>4490</v>
      </c>
      <c r="G2311" s="3" t="s">
        <v>15</v>
      </c>
      <c r="H2311" s="3" t="s">
        <v>3321</v>
      </c>
      <c r="I2311" s="3" t="s">
        <v>3322</v>
      </c>
    </row>
    <row r="2312" customFormat="false" ht="14" hidden="false" customHeight="false" outlineLevel="0" collapsed="false">
      <c r="A2312" s="2" t="s">
        <v>4874</v>
      </c>
      <c r="B2312" s="2" t="s">
        <v>2218</v>
      </c>
      <c r="C2312" s="2"/>
      <c r="D2312" s="2" t="s">
        <v>4209</v>
      </c>
      <c r="E2312" s="2" t="s">
        <v>3065</v>
      </c>
      <c r="F2312" s="2" t="s">
        <v>4490</v>
      </c>
      <c r="G2312" s="2" t="s">
        <v>15</v>
      </c>
      <c r="H2312" s="2" t="s">
        <v>2867</v>
      </c>
      <c r="I2312" s="2" t="s">
        <v>2868</v>
      </c>
    </row>
    <row r="2313" customFormat="false" ht="14" hidden="false" customHeight="false" outlineLevel="0" collapsed="false">
      <c r="A2313" s="3" t="s">
        <v>4875</v>
      </c>
      <c r="B2313" s="3" t="s">
        <v>588</v>
      </c>
      <c r="C2313" s="3"/>
      <c r="D2313" s="3" t="s">
        <v>4212</v>
      </c>
      <c r="E2313" s="3" t="s">
        <v>4213</v>
      </c>
      <c r="F2313" s="3" t="s">
        <v>4490</v>
      </c>
      <c r="G2313" s="3" t="s">
        <v>15</v>
      </c>
      <c r="H2313" s="3" t="s">
        <v>629</v>
      </c>
      <c r="I2313" s="3" t="s">
        <v>2543</v>
      </c>
    </row>
    <row r="2314" customFormat="false" ht="14" hidden="false" customHeight="false" outlineLevel="0" collapsed="false">
      <c r="A2314" s="2" t="s">
        <v>4876</v>
      </c>
      <c r="B2314" s="2" t="s">
        <v>54</v>
      </c>
      <c r="C2314" s="2"/>
      <c r="D2314" s="2" t="s">
        <v>4209</v>
      </c>
      <c r="E2314" s="2" t="s">
        <v>3065</v>
      </c>
      <c r="F2314" s="2" t="s">
        <v>4490</v>
      </c>
      <c r="G2314" s="2" t="s">
        <v>15</v>
      </c>
      <c r="H2314" s="2" t="s">
        <v>135</v>
      </c>
      <c r="I2314" s="2" t="s">
        <v>136</v>
      </c>
    </row>
    <row r="2315" customFormat="false" ht="14" hidden="false" customHeight="false" outlineLevel="0" collapsed="false">
      <c r="A2315" s="3" t="s">
        <v>4877</v>
      </c>
      <c r="B2315" s="3" t="s">
        <v>54</v>
      </c>
      <c r="C2315" s="3"/>
      <c r="D2315" s="3" t="s">
        <v>4209</v>
      </c>
      <c r="E2315" s="3" t="s">
        <v>4210</v>
      </c>
      <c r="F2315" s="3" t="s">
        <v>4490</v>
      </c>
      <c r="G2315" s="3" t="s">
        <v>15</v>
      </c>
      <c r="H2315" s="3" t="s">
        <v>135</v>
      </c>
      <c r="I2315" s="3" t="s">
        <v>136</v>
      </c>
    </row>
    <row r="2316" customFormat="false" ht="14" hidden="false" customHeight="false" outlineLevel="0" collapsed="false">
      <c r="A2316" s="2" t="s">
        <v>4878</v>
      </c>
      <c r="B2316" s="2" t="s">
        <v>54</v>
      </c>
      <c r="C2316" s="2"/>
      <c r="D2316" s="2" t="s">
        <v>4209</v>
      </c>
      <c r="E2316" s="2" t="s">
        <v>4879</v>
      </c>
      <c r="F2316" s="2" t="s">
        <v>4490</v>
      </c>
      <c r="G2316" s="2" t="s">
        <v>15</v>
      </c>
      <c r="H2316" s="2" t="s">
        <v>135</v>
      </c>
      <c r="I2316" s="2" t="s">
        <v>136</v>
      </c>
    </row>
    <row r="2317" customFormat="false" ht="14" hidden="false" customHeight="false" outlineLevel="0" collapsed="false">
      <c r="A2317" s="3" t="s">
        <v>4880</v>
      </c>
      <c r="B2317" s="3" t="s">
        <v>54</v>
      </c>
      <c r="C2317" s="3"/>
      <c r="D2317" s="3" t="s">
        <v>4209</v>
      </c>
      <c r="E2317" s="3" t="s">
        <v>4210</v>
      </c>
      <c r="F2317" s="3" t="s">
        <v>4490</v>
      </c>
      <c r="G2317" s="3" t="s">
        <v>15</v>
      </c>
      <c r="H2317" s="3" t="s">
        <v>135</v>
      </c>
      <c r="I2317" s="3" t="s">
        <v>136</v>
      </c>
    </row>
    <row r="2318" customFormat="false" ht="14" hidden="false" customHeight="false" outlineLevel="0" collapsed="false">
      <c r="A2318" s="2" t="s">
        <v>4881</v>
      </c>
      <c r="B2318" s="2" t="s">
        <v>54</v>
      </c>
      <c r="C2318" s="2"/>
      <c r="D2318" s="2" t="s">
        <v>4209</v>
      </c>
      <c r="E2318" s="2" t="s">
        <v>4882</v>
      </c>
      <c r="F2318" s="2" t="s">
        <v>4490</v>
      </c>
      <c r="G2318" s="2" t="s">
        <v>15</v>
      </c>
      <c r="H2318" s="2" t="s">
        <v>135</v>
      </c>
      <c r="I2318" s="2" t="s">
        <v>136</v>
      </c>
    </row>
    <row r="2319" customFormat="false" ht="14" hidden="false" customHeight="false" outlineLevel="0" collapsed="false">
      <c r="A2319" s="3" t="s">
        <v>4883</v>
      </c>
      <c r="B2319" s="3" t="s">
        <v>54</v>
      </c>
      <c r="C2319" s="3"/>
      <c r="D2319" s="3" t="s">
        <v>4209</v>
      </c>
      <c r="E2319" s="3" t="s">
        <v>4215</v>
      </c>
      <c r="F2319" s="3" t="s">
        <v>4490</v>
      </c>
      <c r="G2319" s="3" t="s">
        <v>15</v>
      </c>
      <c r="H2319" s="3" t="s">
        <v>135</v>
      </c>
      <c r="I2319" s="3" t="s">
        <v>136</v>
      </c>
    </row>
    <row r="2320" customFormat="false" ht="14" hidden="false" customHeight="false" outlineLevel="0" collapsed="false">
      <c r="A2320" s="2" t="s">
        <v>4884</v>
      </c>
      <c r="B2320" s="2" t="s">
        <v>3468</v>
      </c>
      <c r="C2320" s="2"/>
      <c r="D2320" s="2" t="s">
        <v>4212</v>
      </c>
      <c r="E2320" s="2" t="s">
        <v>4285</v>
      </c>
      <c r="F2320" s="2" t="s">
        <v>4490</v>
      </c>
      <c r="G2320" s="2" t="s">
        <v>15</v>
      </c>
      <c r="H2320" s="2" t="s">
        <v>4885</v>
      </c>
      <c r="I2320" s="2" t="s">
        <v>3242</v>
      </c>
    </row>
    <row r="2321" customFormat="false" ht="14" hidden="false" customHeight="false" outlineLevel="0" collapsed="false">
      <c r="A2321" s="3" t="s">
        <v>4886</v>
      </c>
      <c r="B2321" s="3" t="s">
        <v>271</v>
      </c>
      <c r="C2321" s="3"/>
      <c r="D2321" s="3" t="s">
        <v>4212</v>
      </c>
      <c r="E2321" s="3" t="s">
        <v>4887</v>
      </c>
      <c r="F2321" s="3" t="s">
        <v>4490</v>
      </c>
      <c r="G2321" s="3" t="s">
        <v>15</v>
      </c>
      <c r="H2321" s="3" t="s">
        <v>199</v>
      </c>
      <c r="I2321" s="3" t="s">
        <v>200</v>
      </c>
    </row>
    <row r="2322" customFormat="false" ht="14" hidden="false" customHeight="false" outlineLevel="0" collapsed="false">
      <c r="A2322" s="2" t="s">
        <v>4888</v>
      </c>
      <c r="B2322" s="2" t="s">
        <v>244</v>
      </c>
      <c r="C2322" s="2"/>
      <c r="D2322" s="2" t="s">
        <v>2044</v>
      </c>
      <c r="E2322" s="2" t="s">
        <v>4889</v>
      </c>
      <c r="F2322" s="2" t="s">
        <v>4490</v>
      </c>
      <c r="G2322" s="2" t="s">
        <v>15</v>
      </c>
      <c r="H2322" s="2" t="s">
        <v>245</v>
      </c>
      <c r="I2322" s="2" t="s">
        <v>246</v>
      </c>
    </row>
    <row r="2323" customFormat="false" ht="14" hidden="false" customHeight="false" outlineLevel="0" collapsed="false">
      <c r="A2323" s="3" t="s">
        <v>4890</v>
      </c>
      <c r="B2323" s="3" t="s">
        <v>1034</v>
      </c>
      <c r="C2323" s="3"/>
      <c r="D2323" s="3" t="s">
        <v>2044</v>
      </c>
      <c r="E2323" s="3" t="s">
        <v>610</v>
      </c>
      <c r="F2323" s="3" t="s">
        <v>4490</v>
      </c>
      <c r="G2323" s="3" t="s">
        <v>15</v>
      </c>
      <c r="H2323" s="3" t="s">
        <v>2559</v>
      </c>
      <c r="I2323" s="3" t="s">
        <v>2560</v>
      </c>
    </row>
    <row r="2324" customFormat="false" ht="14" hidden="false" customHeight="false" outlineLevel="0" collapsed="false">
      <c r="A2324" s="2" t="s">
        <v>4891</v>
      </c>
      <c r="B2324" s="2" t="s">
        <v>2218</v>
      </c>
      <c r="C2324" s="2"/>
      <c r="D2324" s="2" t="s">
        <v>2044</v>
      </c>
      <c r="E2324" s="2" t="s">
        <v>215</v>
      </c>
      <c r="F2324" s="2" t="s">
        <v>4490</v>
      </c>
      <c r="G2324" s="2" t="s">
        <v>15</v>
      </c>
      <c r="H2324" s="2" t="s">
        <v>2741</v>
      </c>
      <c r="I2324" s="2" t="s">
        <v>2742</v>
      </c>
    </row>
    <row r="2325" customFormat="false" ht="14" hidden="false" customHeight="false" outlineLevel="0" collapsed="false">
      <c r="A2325" s="3" t="s">
        <v>4892</v>
      </c>
      <c r="B2325" s="3" t="s">
        <v>192</v>
      </c>
      <c r="C2325" s="3"/>
      <c r="D2325" s="3" t="s">
        <v>2044</v>
      </c>
      <c r="E2325" s="3" t="s">
        <v>4693</v>
      </c>
      <c r="F2325" s="3" t="s">
        <v>4490</v>
      </c>
      <c r="G2325" s="3" t="s">
        <v>15</v>
      </c>
      <c r="H2325" s="3" t="s">
        <v>264</v>
      </c>
      <c r="I2325" s="3" t="s">
        <v>265</v>
      </c>
    </row>
    <row r="2326" customFormat="false" ht="14" hidden="false" customHeight="false" outlineLevel="0" collapsed="false">
      <c r="A2326" s="2" t="s">
        <v>4893</v>
      </c>
      <c r="B2326" s="2" t="s">
        <v>192</v>
      </c>
      <c r="C2326" s="2"/>
      <c r="D2326" s="2" t="s">
        <v>4217</v>
      </c>
      <c r="E2326" s="2" t="s">
        <v>4894</v>
      </c>
      <c r="F2326" s="2" t="s">
        <v>4490</v>
      </c>
      <c r="G2326" s="2" t="s">
        <v>15</v>
      </c>
      <c r="H2326" s="2" t="s">
        <v>777</v>
      </c>
      <c r="I2326" s="2" t="s">
        <v>778</v>
      </c>
    </row>
    <row r="2327" customFormat="false" ht="14" hidden="false" customHeight="false" outlineLevel="0" collapsed="false">
      <c r="A2327" s="3" t="s">
        <v>4895</v>
      </c>
      <c r="B2327" s="3" t="s">
        <v>192</v>
      </c>
      <c r="C2327" s="3"/>
      <c r="D2327" s="3" t="s">
        <v>2044</v>
      </c>
      <c r="E2327" s="3" t="s">
        <v>4896</v>
      </c>
      <c r="F2327" s="3" t="s">
        <v>4490</v>
      </c>
      <c r="G2327" s="3" t="s">
        <v>15</v>
      </c>
      <c r="H2327" s="3" t="s">
        <v>327</v>
      </c>
      <c r="I2327" s="3" t="s">
        <v>328</v>
      </c>
    </row>
    <row r="2328" customFormat="false" ht="14" hidden="false" customHeight="false" outlineLevel="0" collapsed="false">
      <c r="A2328" s="2" t="s">
        <v>4897</v>
      </c>
      <c r="B2328" s="2" t="s">
        <v>192</v>
      </c>
      <c r="C2328" s="2"/>
      <c r="D2328" s="2" t="s">
        <v>2044</v>
      </c>
      <c r="E2328" s="2" t="s">
        <v>610</v>
      </c>
      <c r="F2328" s="2" t="s">
        <v>4490</v>
      </c>
      <c r="G2328" s="2" t="s">
        <v>15</v>
      </c>
      <c r="H2328" s="2" t="s">
        <v>264</v>
      </c>
      <c r="I2328" s="2" t="s">
        <v>4223</v>
      </c>
    </row>
    <row r="2329" customFormat="false" ht="14" hidden="false" customHeight="false" outlineLevel="0" collapsed="false">
      <c r="A2329" s="3" t="s">
        <v>4898</v>
      </c>
      <c r="B2329" s="3" t="s">
        <v>4832</v>
      </c>
      <c r="C2329" s="3"/>
      <c r="D2329" s="3" t="s">
        <v>2044</v>
      </c>
      <c r="E2329" s="3" t="s">
        <v>656</v>
      </c>
      <c r="F2329" s="3" t="s">
        <v>4490</v>
      </c>
      <c r="G2329" s="3" t="s">
        <v>15</v>
      </c>
      <c r="H2329" s="3" t="s">
        <v>1154</v>
      </c>
      <c r="I2329" s="3" t="s">
        <v>1155</v>
      </c>
    </row>
    <row r="2330" customFormat="false" ht="14" hidden="false" customHeight="false" outlineLevel="0" collapsed="false">
      <c r="A2330" s="2" t="s">
        <v>4899</v>
      </c>
      <c r="B2330" s="2" t="s">
        <v>4832</v>
      </c>
      <c r="C2330" s="2"/>
      <c r="D2330" s="2" t="s">
        <v>2044</v>
      </c>
      <c r="E2330" s="2" t="s">
        <v>656</v>
      </c>
      <c r="F2330" s="2" t="s">
        <v>4490</v>
      </c>
      <c r="G2330" s="2" t="s">
        <v>15</v>
      </c>
      <c r="H2330" s="2" t="s">
        <v>1154</v>
      </c>
      <c r="I2330" s="2" t="s">
        <v>1155</v>
      </c>
    </row>
    <row r="2331" customFormat="false" ht="14" hidden="false" customHeight="false" outlineLevel="0" collapsed="false">
      <c r="A2331" s="3" t="s">
        <v>4900</v>
      </c>
      <c r="B2331" s="3" t="s">
        <v>616</v>
      </c>
      <c r="C2331" s="3"/>
      <c r="D2331" s="3" t="s">
        <v>2044</v>
      </c>
      <c r="E2331" s="3" t="s">
        <v>4693</v>
      </c>
      <c r="F2331" s="3" t="s">
        <v>4490</v>
      </c>
      <c r="G2331" s="3" t="s">
        <v>15</v>
      </c>
      <c r="H2331" s="3" t="s">
        <v>252</v>
      </c>
      <c r="I2331" s="3" t="s">
        <v>253</v>
      </c>
    </row>
    <row r="2332" customFormat="false" ht="14" hidden="false" customHeight="false" outlineLevel="0" collapsed="false">
      <c r="A2332" s="2" t="s">
        <v>4901</v>
      </c>
      <c r="B2332" s="2" t="s">
        <v>588</v>
      </c>
      <c r="C2332" s="2"/>
      <c r="D2332" s="2" t="s">
        <v>2044</v>
      </c>
      <c r="E2332" s="2" t="s">
        <v>4902</v>
      </c>
      <c r="F2332" s="2" t="s">
        <v>4490</v>
      </c>
      <c r="G2332" s="2" t="s">
        <v>15</v>
      </c>
      <c r="H2332" s="2" t="s">
        <v>591</v>
      </c>
      <c r="I2332" s="2" t="s">
        <v>2009</v>
      </c>
    </row>
    <row r="2333" customFormat="false" ht="14" hidden="false" customHeight="false" outlineLevel="0" collapsed="false">
      <c r="A2333" s="3" t="s">
        <v>4903</v>
      </c>
      <c r="B2333" s="3" t="s">
        <v>54</v>
      </c>
      <c r="C2333" s="3"/>
      <c r="D2333" s="3" t="s">
        <v>2044</v>
      </c>
      <c r="E2333" s="3" t="s">
        <v>215</v>
      </c>
      <c r="F2333" s="3" t="s">
        <v>4490</v>
      </c>
      <c r="G2333" s="3" t="s">
        <v>15</v>
      </c>
      <c r="H2333" s="3" t="s">
        <v>179</v>
      </c>
      <c r="I2333" s="3" t="s">
        <v>196</v>
      </c>
    </row>
    <row r="2334" customFormat="false" ht="14" hidden="false" customHeight="false" outlineLevel="0" collapsed="false">
      <c r="A2334" s="2" t="s">
        <v>4904</v>
      </c>
      <c r="B2334" s="2" t="s">
        <v>4543</v>
      </c>
      <c r="C2334" s="2"/>
      <c r="D2334" s="2" t="s">
        <v>4905</v>
      </c>
      <c r="E2334" s="2" t="s">
        <v>4906</v>
      </c>
      <c r="F2334" s="2" t="s">
        <v>4490</v>
      </c>
      <c r="G2334" s="2" t="s">
        <v>15</v>
      </c>
      <c r="H2334" s="2" t="s">
        <v>269</v>
      </c>
      <c r="I2334" s="2" t="s">
        <v>4613</v>
      </c>
    </row>
    <row r="2335" customFormat="false" ht="14" hidden="false" customHeight="false" outlineLevel="0" collapsed="false">
      <c r="A2335" s="3" t="s">
        <v>4907</v>
      </c>
      <c r="B2335" s="3" t="s">
        <v>4543</v>
      </c>
      <c r="C2335" s="3"/>
      <c r="D2335" s="3" t="s">
        <v>4292</v>
      </c>
      <c r="E2335" s="3" t="s">
        <v>3568</v>
      </c>
      <c r="F2335" s="3" t="s">
        <v>4490</v>
      </c>
      <c r="G2335" s="3" t="s">
        <v>15</v>
      </c>
      <c r="H2335" s="3" t="s">
        <v>269</v>
      </c>
      <c r="I2335" s="3" t="s">
        <v>4608</v>
      </c>
    </row>
    <row r="2336" customFormat="false" ht="14" hidden="false" customHeight="false" outlineLevel="0" collapsed="false">
      <c r="A2336" s="2" t="s">
        <v>4908</v>
      </c>
      <c r="B2336" s="2" t="s">
        <v>94</v>
      </c>
      <c r="C2336" s="2"/>
      <c r="D2336" s="2" t="s">
        <v>4909</v>
      </c>
      <c r="E2336" s="2" t="s">
        <v>4910</v>
      </c>
      <c r="F2336" s="2" t="s">
        <v>4490</v>
      </c>
      <c r="G2336" s="2" t="s">
        <v>15</v>
      </c>
      <c r="H2336" s="2" t="s">
        <v>95</v>
      </c>
      <c r="I2336" s="2" t="s">
        <v>2123</v>
      </c>
    </row>
    <row r="2337" customFormat="false" ht="14" hidden="false" customHeight="false" outlineLevel="0" collapsed="false">
      <c r="A2337" s="3" t="s">
        <v>4911</v>
      </c>
      <c r="B2337" s="3" t="s">
        <v>51</v>
      </c>
      <c r="C2337" s="3"/>
      <c r="D2337" s="3" t="s">
        <v>2272</v>
      </c>
      <c r="E2337" s="3" t="s">
        <v>4912</v>
      </c>
      <c r="F2337" s="3" t="s">
        <v>4913</v>
      </c>
      <c r="G2337" s="3" t="s">
        <v>15</v>
      </c>
      <c r="H2337" s="3" t="s">
        <v>354</v>
      </c>
      <c r="I2337" s="3" t="s">
        <v>355</v>
      </c>
    </row>
    <row r="2338" customFormat="false" ht="14" hidden="false" customHeight="false" outlineLevel="0" collapsed="false">
      <c r="A2338" s="2" t="s">
        <v>4914</v>
      </c>
      <c r="B2338" s="2" t="s">
        <v>51</v>
      </c>
      <c r="C2338" s="2"/>
      <c r="D2338" s="2" t="s">
        <v>27</v>
      </c>
      <c r="E2338" s="2" t="s">
        <v>4915</v>
      </c>
      <c r="F2338" s="2" t="s">
        <v>4913</v>
      </c>
      <c r="G2338" s="2" t="s">
        <v>15</v>
      </c>
      <c r="H2338" s="2" t="s">
        <v>16</v>
      </c>
      <c r="I2338" s="2" t="s">
        <v>1082</v>
      </c>
    </row>
    <row r="2339" customFormat="false" ht="14" hidden="false" customHeight="false" outlineLevel="0" collapsed="false">
      <c r="A2339" s="3" t="s">
        <v>4916</v>
      </c>
      <c r="B2339" s="3" t="s">
        <v>51</v>
      </c>
      <c r="C2339" s="3"/>
      <c r="D2339" s="3" t="s">
        <v>27</v>
      </c>
      <c r="E2339" s="3" t="s">
        <v>2934</v>
      </c>
      <c r="F2339" s="3" t="s">
        <v>4913</v>
      </c>
      <c r="G2339" s="3" t="s">
        <v>15</v>
      </c>
      <c r="H2339" s="3" t="s">
        <v>16</v>
      </c>
      <c r="I2339" s="3" t="s">
        <v>1082</v>
      </c>
    </row>
    <row r="2340" customFormat="false" ht="14" hidden="false" customHeight="false" outlineLevel="0" collapsed="false">
      <c r="A2340" s="2" t="s">
        <v>4917</v>
      </c>
      <c r="B2340" s="2" t="s">
        <v>2278</v>
      </c>
      <c r="C2340" s="2"/>
      <c r="D2340" s="2" t="s">
        <v>27</v>
      </c>
      <c r="E2340" s="2" t="s">
        <v>4918</v>
      </c>
      <c r="F2340" s="2" t="s">
        <v>4919</v>
      </c>
      <c r="G2340" s="2" t="s">
        <v>15</v>
      </c>
      <c r="H2340" s="2" t="s">
        <v>2280</v>
      </c>
      <c r="I2340" s="2" t="s">
        <v>2281</v>
      </c>
    </row>
    <row r="2341" customFormat="false" ht="14" hidden="false" customHeight="false" outlineLevel="0" collapsed="false">
      <c r="A2341" s="3" t="s">
        <v>4920</v>
      </c>
      <c r="B2341" s="3" t="s">
        <v>2278</v>
      </c>
      <c r="C2341" s="3"/>
      <c r="D2341" s="3" t="s">
        <v>917</v>
      </c>
      <c r="E2341" s="3" t="s">
        <v>4921</v>
      </c>
      <c r="F2341" s="3" t="s">
        <v>4919</v>
      </c>
      <c r="G2341" s="3" t="s">
        <v>15</v>
      </c>
      <c r="H2341" s="3" t="s">
        <v>2280</v>
      </c>
      <c r="I2341" s="3" t="s">
        <v>2281</v>
      </c>
    </row>
    <row r="2342" customFormat="false" ht="14" hidden="false" customHeight="false" outlineLevel="0" collapsed="false">
      <c r="A2342" s="2" t="s">
        <v>4922</v>
      </c>
      <c r="B2342" s="2" t="s">
        <v>2278</v>
      </c>
      <c r="C2342" s="2"/>
      <c r="D2342" s="2" t="s">
        <v>917</v>
      </c>
      <c r="E2342" s="2" t="s">
        <v>4923</v>
      </c>
      <c r="F2342" s="2" t="s">
        <v>4919</v>
      </c>
      <c r="G2342" s="2" t="s">
        <v>15</v>
      </c>
      <c r="H2342" s="2" t="s">
        <v>2280</v>
      </c>
      <c r="I2342" s="2" t="s">
        <v>2281</v>
      </c>
    </row>
    <row r="2343" customFormat="false" ht="14" hidden="false" customHeight="false" outlineLevel="0" collapsed="false">
      <c r="A2343" s="3" t="s">
        <v>4924</v>
      </c>
      <c r="B2343" s="3" t="s">
        <v>2278</v>
      </c>
      <c r="C2343" s="3"/>
      <c r="D2343" s="3" t="s">
        <v>917</v>
      </c>
      <c r="E2343" s="3" t="s">
        <v>4925</v>
      </c>
      <c r="F2343" s="3" t="s">
        <v>4919</v>
      </c>
      <c r="G2343" s="3" t="s">
        <v>15</v>
      </c>
      <c r="H2343" s="3" t="s">
        <v>2280</v>
      </c>
      <c r="I2343" s="3" t="s">
        <v>2281</v>
      </c>
    </row>
    <row r="2344" customFormat="false" ht="14" hidden="false" customHeight="false" outlineLevel="0" collapsed="false">
      <c r="A2344" s="2" t="s">
        <v>4926</v>
      </c>
      <c r="B2344" s="2" t="s">
        <v>2484</v>
      </c>
      <c r="C2344" s="2"/>
      <c r="D2344" s="2" t="s">
        <v>27</v>
      </c>
      <c r="E2344" s="2" t="s">
        <v>2951</v>
      </c>
      <c r="F2344" s="2" t="s">
        <v>4919</v>
      </c>
      <c r="G2344" s="2" t="s">
        <v>15</v>
      </c>
      <c r="H2344" s="2" t="s">
        <v>2488</v>
      </c>
      <c r="I2344" s="2" t="s">
        <v>2489</v>
      </c>
    </row>
    <row r="2345" customFormat="false" ht="14" hidden="false" customHeight="false" outlineLevel="0" collapsed="false">
      <c r="A2345" s="3" t="s">
        <v>4927</v>
      </c>
      <c r="B2345" s="3" t="s">
        <v>192</v>
      </c>
      <c r="C2345" s="3"/>
      <c r="D2345" s="3" t="s">
        <v>317</v>
      </c>
      <c r="E2345" s="3" t="s">
        <v>4928</v>
      </c>
      <c r="F2345" s="3" t="s">
        <v>4919</v>
      </c>
      <c r="G2345" s="3" t="s">
        <v>15</v>
      </c>
      <c r="H2345" s="3" t="s">
        <v>686</v>
      </c>
      <c r="I2345" s="3" t="s">
        <v>1333</v>
      </c>
    </row>
    <row r="2346" customFormat="false" ht="14" hidden="false" customHeight="false" outlineLevel="0" collapsed="false">
      <c r="A2346" s="2" t="s">
        <v>4929</v>
      </c>
      <c r="B2346" s="2" t="s">
        <v>54</v>
      </c>
      <c r="C2346" s="2"/>
      <c r="D2346" s="2" t="s">
        <v>3906</v>
      </c>
      <c r="E2346" s="2" t="s">
        <v>4930</v>
      </c>
      <c r="F2346" s="2" t="s">
        <v>4919</v>
      </c>
      <c r="G2346" s="2" t="s">
        <v>15</v>
      </c>
      <c r="H2346" s="2" t="s">
        <v>16</v>
      </c>
      <c r="I2346" s="2" t="s">
        <v>2550</v>
      </c>
    </row>
    <row r="2347" customFormat="false" ht="14" hidden="false" customHeight="false" outlineLevel="0" collapsed="false">
      <c r="A2347" s="3" t="s">
        <v>4931</v>
      </c>
      <c r="B2347" s="3" t="s">
        <v>1793</v>
      </c>
      <c r="C2347" s="3"/>
      <c r="D2347" s="3" t="s">
        <v>4932</v>
      </c>
      <c r="E2347" s="3" t="s">
        <v>1056</v>
      </c>
      <c r="F2347" s="3" t="s">
        <v>4919</v>
      </c>
      <c r="G2347" s="3" t="s">
        <v>15</v>
      </c>
      <c r="H2347" s="3" t="s">
        <v>1795</v>
      </c>
      <c r="I2347" s="3" t="s">
        <v>1796</v>
      </c>
    </row>
    <row r="2348" customFormat="false" ht="14" hidden="false" customHeight="false" outlineLevel="0" collapsed="false">
      <c r="A2348" s="2" t="s">
        <v>4933</v>
      </c>
      <c r="B2348" s="2" t="s">
        <v>156</v>
      </c>
      <c r="C2348" s="2"/>
      <c r="D2348" s="2" t="s">
        <v>4934</v>
      </c>
      <c r="E2348" s="2" t="s">
        <v>4935</v>
      </c>
      <c r="F2348" s="2" t="s">
        <v>4936</v>
      </c>
      <c r="G2348" s="2" t="s">
        <v>15</v>
      </c>
      <c r="H2348" s="2" t="s">
        <v>159</v>
      </c>
      <c r="I2348" s="2" t="s">
        <v>160</v>
      </c>
    </row>
    <row r="2349" customFormat="false" ht="14" hidden="false" customHeight="false" outlineLevel="0" collapsed="false">
      <c r="A2349" s="3" t="s">
        <v>4937</v>
      </c>
      <c r="B2349" s="3" t="s">
        <v>412</v>
      </c>
      <c r="C2349" s="3"/>
      <c r="D2349" s="3" t="s">
        <v>168</v>
      </c>
      <c r="E2349" s="3" t="s">
        <v>4938</v>
      </c>
      <c r="F2349" s="3" t="s">
        <v>4939</v>
      </c>
      <c r="G2349" s="3" t="s">
        <v>15</v>
      </c>
      <c r="H2349" s="3" t="s">
        <v>416</v>
      </c>
      <c r="I2349" s="3" t="s">
        <v>417</v>
      </c>
    </row>
    <row r="2350" customFormat="false" ht="14" hidden="false" customHeight="false" outlineLevel="0" collapsed="false">
      <c r="A2350" s="2" t="s">
        <v>4940</v>
      </c>
      <c r="B2350" s="2" t="s">
        <v>210</v>
      </c>
      <c r="C2350" s="2"/>
      <c r="D2350" s="2" t="s">
        <v>168</v>
      </c>
      <c r="E2350" s="2" t="s">
        <v>4941</v>
      </c>
      <c r="F2350" s="2" t="s">
        <v>4939</v>
      </c>
      <c r="G2350" s="2" t="s">
        <v>15</v>
      </c>
      <c r="H2350" s="2" t="s">
        <v>95</v>
      </c>
      <c r="I2350" s="2" t="s">
        <v>1027</v>
      </c>
    </row>
    <row r="2351" customFormat="false" ht="14" hidden="false" customHeight="false" outlineLevel="0" collapsed="false">
      <c r="A2351" s="3" t="s">
        <v>4942</v>
      </c>
      <c r="B2351" s="3" t="s">
        <v>192</v>
      </c>
      <c r="C2351" s="3"/>
      <c r="D2351" s="3" t="s">
        <v>168</v>
      </c>
      <c r="E2351" s="3" t="s">
        <v>4941</v>
      </c>
      <c r="F2351" s="3" t="s">
        <v>4939</v>
      </c>
      <c r="G2351" s="3" t="s">
        <v>15</v>
      </c>
      <c r="H2351" s="3" t="s">
        <v>264</v>
      </c>
      <c r="I2351" s="3" t="s">
        <v>265</v>
      </c>
    </row>
    <row r="2352" customFormat="false" ht="14" hidden="false" customHeight="false" outlineLevel="0" collapsed="false">
      <c r="A2352" s="2" t="s">
        <v>4943</v>
      </c>
      <c r="B2352" s="2" t="s">
        <v>342</v>
      </c>
      <c r="C2352" s="2"/>
      <c r="D2352" s="2" t="s">
        <v>168</v>
      </c>
      <c r="E2352" s="2" t="s">
        <v>4941</v>
      </c>
      <c r="F2352" s="2" t="s">
        <v>4939</v>
      </c>
      <c r="G2352" s="2" t="s">
        <v>15</v>
      </c>
      <c r="H2352" s="2" t="s">
        <v>343</v>
      </c>
      <c r="I2352" s="2" t="s">
        <v>344</v>
      </c>
    </row>
    <row r="2353" customFormat="false" ht="14" hidden="false" customHeight="false" outlineLevel="0" collapsed="false">
      <c r="A2353" s="3" t="s">
        <v>4944</v>
      </c>
      <c r="B2353" s="3" t="s">
        <v>31</v>
      </c>
      <c r="C2353" s="3"/>
      <c r="D2353" s="3" t="s">
        <v>168</v>
      </c>
      <c r="E2353" s="3" t="s">
        <v>4941</v>
      </c>
      <c r="F2353" s="3" t="s">
        <v>4939</v>
      </c>
      <c r="G2353" s="3" t="s">
        <v>15</v>
      </c>
      <c r="H2353" s="3" t="s">
        <v>33</v>
      </c>
      <c r="I2353" s="3" t="s">
        <v>55</v>
      </c>
    </row>
    <row r="2354" customFormat="false" ht="14" hidden="false" customHeight="false" outlineLevel="0" collapsed="false">
      <c r="A2354" s="2" t="s">
        <v>4945</v>
      </c>
      <c r="B2354" s="2" t="s">
        <v>250</v>
      </c>
      <c r="C2354" s="2"/>
      <c r="D2354" s="2" t="s">
        <v>168</v>
      </c>
      <c r="E2354" s="2" t="s">
        <v>4938</v>
      </c>
      <c r="F2354" s="2" t="s">
        <v>4939</v>
      </c>
      <c r="G2354" s="2" t="s">
        <v>15</v>
      </c>
      <c r="H2354" s="2" t="s">
        <v>252</v>
      </c>
      <c r="I2354" s="2" t="s">
        <v>253</v>
      </c>
    </row>
    <row r="2355" customFormat="false" ht="14" hidden="false" customHeight="false" outlineLevel="0" collapsed="false">
      <c r="A2355" s="3" t="s">
        <v>4946</v>
      </c>
      <c r="B2355" s="3" t="s">
        <v>192</v>
      </c>
      <c r="C2355" s="3"/>
      <c r="D2355" s="3" t="s">
        <v>168</v>
      </c>
      <c r="E2355" s="3" t="s">
        <v>4938</v>
      </c>
      <c r="F2355" s="3" t="s">
        <v>4939</v>
      </c>
      <c r="G2355" s="3" t="s">
        <v>15</v>
      </c>
      <c r="H2355" s="3" t="s">
        <v>264</v>
      </c>
      <c r="I2355" s="3" t="s">
        <v>265</v>
      </c>
    </row>
    <row r="2356" customFormat="false" ht="14" hidden="false" customHeight="false" outlineLevel="0" collapsed="false">
      <c r="A2356" s="2" t="s">
        <v>4947</v>
      </c>
      <c r="B2356" s="2" t="s">
        <v>1119</v>
      </c>
      <c r="C2356" s="2"/>
      <c r="D2356" s="2" t="s">
        <v>168</v>
      </c>
      <c r="E2356" s="2" t="s">
        <v>4948</v>
      </c>
      <c r="F2356" s="2" t="s">
        <v>4939</v>
      </c>
      <c r="G2356" s="2" t="s">
        <v>15</v>
      </c>
      <c r="H2356" s="2" t="s">
        <v>1120</v>
      </c>
      <c r="I2356" s="2" t="s">
        <v>3262</v>
      </c>
    </row>
    <row r="2357" customFormat="false" ht="14" hidden="false" customHeight="false" outlineLevel="0" collapsed="false">
      <c r="A2357" s="3" t="s">
        <v>4949</v>
      </c>
      <c r="B2357" s="3" t="s">
        <v>588</v>
      </c>
      <c r="C2357" s="3"/>
      <c r="D2357" s="3" t="s">
        <v>168</v>
      </c>
      <c r="E2357" s="3" t="s">
        <v>4948</v>
      </c>
      <c r="F2357" s="3" t="s">
        <v>4939</v>
      </c>
      <c r="G2357" s="3" t="s">
        <v>15</v>
      </c>
      <c r="H2357" s="3" t="s">
        <v>858</v>
      </c>
      <c r="I2357" s="3" t="s">
        <v>1039</v>
      </c>
    </row>
    <row r="2358" customFormat="false" ht="14" hidden="false" customHeight="false" outlineLevel="0" collapsed="false">
      <c r="A2358" s="2" t="s">
        <v>4950</v>
      </c>
      <c r="B2358" s="2" t="s">
        <v>51</v>
      </c>
      <c r="C2358" s="2"/>
      <c r="D2358" s="2" t="s">
        <v>168</v>
      </c>
      <c r="E2358" s="2" t="s">
        <v>4948</v>
      </c>
      <c r="F2358" s="2" t="s">
        <v>4939</v>
      </c>
      <c r="G2358" s="2" t="s">
        <v>15</v>
      </c>
      <c r="H2358" s="2" t="s">
        <v>16</v>
      </c>
      <c r="I2358" s="2" t="s">
        <v>660</v>
      </c>
    </row>
    <row r="2359" customFormat="false" ht="14" hidden="false" customHeight="false" outlineLevel="0" collapsed="false">
      <c r="A2359" s="3" t="s">
        <v>4951</v>
      </c>
      <c r="B2359" s="3" t="s">
        <v>866</v>
      </c>
      <c r="C2359" s="3"/>
      <c r="D2359" s="3" t="s">
        <v>168</v>
      </c>
      <c r="E2359" s="3" t="s">
        <v>4948</v>
      </c>
      <c r="F2359" s="3" t="s">
        <v>4939</v>
      </c>
      <c r="G2359" s="3" t="s">
        <v>15</v>
      </c>
      <c r="H2359" s="3" t="s">
        <v>285</v>
      </c>
      <c r="I2359" s="3" t="s">
        <v>165</v>
      </c>
    </row>
    <row r="2360" customFormat="false" ht="14" hidden="false" customHeight="false" outlineLevel="0" collapsed="false">
      <c r="A2360" s="2" t="s">
        <v>4952</v>
      </c>
      <c r="B2360" s="2" t="s">
        <v>342</v>
      </c>
      <c r="C2360" s="2"/>
      <c r="D2360" s="2" t="s">
        <v>168</v>
      </c>
      <c r="E2360" s="2" t="s">
        <v>4948</v>
      </c>
      <c r="F2360" s="2" t="s">
        <v>4939</v>
      </c>
      <c r="G2360" s="2" t="s">
        <v>15</v>
      </c>
      <c r="H2360" s="2" t="s">
        <v>343</v>
      </c>
      <c r="I2360" s="2" t="s">
        <v>344</v>
      </c>
    </row>
    <row r="2361" customFormat="false" ht="14" hidden="false" customHeight="false" outlineLevel="0" collapsed="false">
      <c r="A2361" s="3" t="s">
        <v>4953</v>
      </c>
      <c r="B2361" s="3" t="s">
        <v>143</v>
      </c>
      <c r="C2361" s="3"/>
      <c r="D2361" s="3" t="s">
        <v>168</v>
      </c>
      <c r="E2361" s="3" t="s">
        <v>4948</v>
      </c>
      <c r="F2361" s="3" t="s">
        <v>4939</v>
      </c>
      <c r="G2361" s="3" t="s">
        <v>15</v>
      </c>
      <c r="H2361" s="3" t="s">
        <v>177</v>
      </c>
      <c r="I2361" s="3" t="s">
        <v>2038</v>
      </c>
    </row>
    <row r="2362" customFormat="false" ht="14" hidden="false" customHeight="false" outlineLevel="0" collapsed="false">
      <c r="A2362" s="2" t="s">
        <v>4954</v>
      </c>
      <c r="B2362" s="2" t="s">
        <v>150</v>
      </c>
      <c r="C2362" s="2"/>
      <c r="D2362" s="2" t="s">
        <v>168</v>
      </c>
      <c r="E2362" s="2" t="s">
        <v>4948</v>
      </c>
      <c r="F2362" s="2" t="s">
        <v>4939</v>
      </c>
      <c r="G2362" s="2" t="s">
        <v>15</v>
      </c>
      <c r="H2362" s="2" t="s">
        <v>883</v>
      </c>
      <c r="I2362" s="2" t="s">
        <v>4955</v>
      </c>
    </row>
    <row r="2363" customFormat="false" ht="14" hidden="false" customHeight="false" outlineLevel="0" collapsed="false">
      <c r="A2363" s="3" t="s">
        <v>4956</v>
      </c>
      <c r="B2363" s="3" t="s">
        <v>192</v>
      </c>
      <c r="C2363" s="3"/>
      <c r="D2363" s="3" t="s">
        <v>168</v>
      </c>
      <c r="E2363" s="3" t="s">
        <v>4957</v>
      </c>
      <c r="F2363" s="3" t="s">
        <v>4939</v>
      </c>
      <c r="G2363" s="3" t="s">
        <v>15</v>
      </c>
      <c r="H2363" s="3" t="s">
        <v>335</v>
      </c>
      <c r="I2363" s="3" t="s">
        <v>1499</v>
      </c>
    </row>
    <row r="2364" customFormat="false" ht="14" hidden="false" customHeight="false" outlineLevel="0" collapsed="false">
      <c r="A2364" s="2" t="s">
        <v>4958</v>
      </c>
      <c r="B2364" s="2" t="s">
        <v>83</v>
      </c>
      <c r="C2364" s="2"/>
      <c r="D2364" s="2" t="s">
        <v>168</v>
      </c>
      <c r="E2364" s="2" t="s">
        <v>4957</v>
      </c>
      <c r="F2364" s="2" t="s">
        <v>4939</v>
      </c>
      <c r="G2364" s="2" t="s">
        <v>15</v>
      </c>
      <c r="H2364" s="2" t="s">
        <v>84</v>
      </c>
      <c r="I2364" s="2" t="s">
        <v>85</v>
      </c>
    </row>
    <row r="2365" customFormat="false" ht="14" hidden="false" customHeight="false" outlineLevel="0" collapsed="false">
      <c r="A2365" s="3" t="s">
        <v>4959</v>
      </c>
      <c r="B2365" s="3" t="s">
        <v>51</v>
      </c>
      <c r="C2365" s="3"/>
      <c r="D2365" s="3" t="s">
        <v>168</v>
      </c>
      <c r="E2365" s="3" t="s">
        <v>4957</v>
      </c>
      <c r="F2365" s="3" t="s">
        <v>4939</v>
      </c>
      <c r="G2365" s="3" t="s">
        <v>15</v>
      </c>
      <c r="H2365" s="3" t="s">
        <v>16</v>
      </c>
      <c r="I2365" s="3" t="s">
        <v>55</v>
      </c>
    </row>
    <row r="2366" customFormat="false" ht="14" hidden="false" customHeight="false" outlineLevel="0" collapsed="false">
      <c r="A2366" s="2" t="s">
        <v>4960</v>
      </c>
      <c r="B2366" s="2" t="s">
        <v>706</v>
      </c>
      <c r="C2366" s="2"/>
      <c r="D2366" s="2" t="s">
        <v>168</v>
      </c>
      <c r="E2366" s="2" t="s">
        <v>4353</v>
      </c>
      <c r="F2366" s="2" t="s">
        <v>4939</v>
      </c>
      <c r="G2366" s="2" t="s">
        <v>15</v>
      </c>
      <c r="H2366" s="2" t="s">
        <v>710</v>
      </c>
      <c r="I2366" s="2" t="s">
        <v>711</v>
      </c>
    </row>
    <row r="2367" customFormat="false" ht="14" hidden="false" customHeight="false" outlineLevel="0" collapsed="false">
      <c r="A2367" s="3" t="s">
        <v>4961</v>
      </c>
      <c r="B2367" s="3" t="s">
        <v>143</v>
      </c>
      <c r="C2367" s="3"/>
      <c r="D2367" s="3" t="s">
        <v>168</v>
      </c>
      <c r="E2367" s="3" t="s">
        <v>4962</v>
      </c>
      <c r="F2367" s="3" t="s">
        <v>4939</v>
      </c>
      <c r="G2367" s="3" t="s">
        <v>15</v>
      </c>
      <c r="H2367" s="3" t="s">
        <v>177</v>
      </c>
      <c r="I2367" s="3" t="s">
        <v>29</v>
      </c>
    </row>
    <row r="2368" customFormat="false" ht="14" hidden="false" customHeight="false" outlineLevel="0" collapsed="false">
      <c r="A2368" s="2" t="s">
        <v>4963</v>
      </c>
      <c r="B2368" s="2" t="s">
        <v>192</v>
      </c>
      <c r="C2368" s="2"/>
      <c r="D2368" s="2" t="s">
        <v>168</v>
      </c>
      <c r="E2368" s="2" t="s">
        <v>4964</v>
      </c>
      <c r="F2368" s="2" t="s">
        <v>4939</v>
      </c>
      <c r="G2368" s="2" t="s">
        <v>15</v>
      </c>
      <c r="H2368" s="2" t="s">
        <v>335</v>
      </c>
      <c r="I2368" s="2" t="s">
        <v>336</v>
      </c>
    </row>
    <row r="2369" customFormat="false" ht="14" hidden="false" customHeight="false" outlineLevel="0" collapsed="false">
      <c r="A2369" s="3" t="s">
        <v>4965</v>
      </c>
      <c r="B2369" s="3" t="s">
        <v>83</v>
      </c>
      <c r="C2369" s="3"/>
      <c r="D2369" s="3" t="s">
        <v>168</v>
      </c>
      <c r="E2369" s="3" t="s">
        <v>4966</v>
      </c>
      <c r="F2369" s="3" t="s">
        <v>4939</v>
      </c>
      <c r="G2369" s="3" t="s">
        <v>15</v>
      </c>
      <c r="H2369" s="3" t="s">
        <v>84</v>
      </c>
      <c r="I2369" s="3" t="s">
        <v>2582</v>
      </c>
    </row>
    <row r="2370" customFormat="false" ht="14" hidden="false" customHeight="false" outlineLevel="0" collapsed="false">
      <c r="A2370" s="2" t="s">
        <v>4967</v>
      </c>
      <c r="B2370" s="2" t="s">
        <v>122</v>
      </c>
      <c r="C2370" s="2"/>
      <c r="D2370" s="2" t="s">
        <v>168</v>
      </c>
      <c r="E2370" s="2" t="s">
        <v>4966</v>
      </c>
      <c r="F2370" s="2" t="s">
        <v>4939</v>
      </c>
      <c r="G2370" s="2" t="s">
        <v>15</v>
      </c>
      <c r="H2370" s="2" t="s">
        <v>230</v>
      </c>
      <c r="I2370" s="2" t="s">
        <v>65</v>
      </c>
    </row>
    <row r="2371" customFormat="false" ht="14" hidden="false" customHeight="false" outlineLevel="0" collapsed="false">
      <c r="A2371" s="3" t="s">
        <v>4968</v>
      </c>
      <c r="B2371" s="3" t="s">
        <v>706</v>
      </c>
      <c r="C2371" s="3"/>
      <c r="D2371" s="3" t="s">
        <v>168</v>
      </c>
      <c r="E2371" s="3" t="s">
        <v>4966</v>
      </c>
      <c r="F2371" s="3" t="s">
        <v>4939</v>
      </c>
      <c r="G2371" s="3" t="s">
        <v>15</v>
      </c>
      <c r="H2371" s="3" t="s">
        <v>710</v>
      </c>
      <c r="I2371" s="3" t="s">
        <v>711</v>
      </c>
    </row>
    <row r="2372" customFormat="false" ht="14" hidden="false" customHeight="false" outlineLevel="0" collapsed="false">
      <c r="A2372" s="2" t="s">
        <v>4969</v>
      </c>
      <c r="B2372" s="2" t="s">
        <v>156</v>
      </c>
      <c r="C2372" s="2"/>
      <c r="D2372" s="2" t="s">
        <v>206</v>
      </c>
      <c r="E2372" s="2" t="s">
        <v>1516</v>
      </c>
      <c r="F2372" s="2" t="s">
        <v>4939</v>
      </c>
      <c r="G2372" s="2" t="s">
        <v>15</v>
      </c>
      <c r="H2372" s="2" t="s">
        <v>159</v>
      </c>
      <c r="I2372" s="2" t="s">
        <v>2354</v>
      </c>
    </row>
    <row r="2373" customFormat="false" ht="14" hidden="false" customHeight="false" outlineLevel="0" collapsed="false">
      <c r="A2373" s="3" t="s">
        <v>4970</v>
      </c>
      <c r="B2373" s="3" t="s">
        <v>156</v>
      </c>
      <c r="C2373" s="3"/>
      <c r="D2373" s="3" t="s">
        <v>206</v>
      </c>
      <c r="E2373" s="3" t="s">
        <v>4667</v>
      </c>
      <c r="F2373" s="3" t="s">
        <v>4939</v>
      </c>
      <c r="G2373" s="3" t="s">
        <v>15</v>
      </c>
      <c r="H2373" s="3" t="s">
        <v>159</v>
      </c>
      <c r="I2373" s="3" t="s">
        <v>2354</v>
      </c>
    </row>
    <row r="2374" customFormat="false" ht="14" hidden="false" customHeight="false" outlineLevel="0" collapsed="false">
      <c r="A2374" s="2" t="s">
        <v>4971</v>
      </c>
      <c r="B2374" s="2" t="s">
        <v>4972</v>
      </c>
      <c r="C2374" s="2"/>
      <c r="D2374" s="2" t="s">
        <v>206</v>
      </c>
      <c r="E2374" s="2" t="s">
        <v>4813</v>
      </c>
      <c r="F2374" s="2" t="s">
        <v>4939</v>
      </c>
      <c r="G2374" s="2" t="s">
        <v>15</v>
      </c>
      <c r="H2374" s="2" t="s">
        <v>4973</v>
      </c>
      <c r="I2374" s="2" t="s">
        <v>4974</v>
      </c>
    </row>
    <row r="2375" customFormat="false" ht="14" hidden="false" customHeight="false" outlineLevel="0" collapsed="false">
      <c r="A2375" s="3" t="s">
        <v>4975</v>
      </c>
      <c r="B2375" s="3" t="s">
        <v>4972</v>
      </c>
      <c r="C2375" s="3"/>
      <c r="D2375" s="3" t="s">
        <v>206</v>
      </c>
      <c r="E2375" s="3" t="s">
        <v>4813</v>
      </c>
      <c r="F2375" s="3" t="s">
        <v>4939</v>
      </c>
      <c r="G2375" s="3" t="s">
        <v>15</v>
      </c>
      <c r="H2375" s="3" t="s">
        <v>4973</v>
      </c>
      <c r="I2375" s="3" t="s">
        <v>4974</v>
      </c>
    </row>
    <row r="2376" customFormat="false" ht="14" hidden="false" customHeight="false" outlineLevel="0" collapsed="false">
      <c r="A2376" s="2" t="s">
        <v>4976</v>
      </c>
      <c r="B2376" s="2" t="s">
        <v>150</v>
      </c>
      <c r="C2376" s="2"/>
      <c r="D2376" s="2" t="s">
        <v>206</v>
      </c>
      <c r="E2376" s="2" t="s">
        <v>4977</v>
      </c>
      <c r="F2376" s="2" t="s">
        <v>4939</v>
      </c>
      <c r="G2376" s="2" t="s">
        <v>15</v>
      </c>
      <c r="H2376" s="2" t="s">
        <v>179</v>
      </c>
      <c r="I2376" s="2" t="s">
        <v>181</v>
      </c>
    </row>
    <row r="2377" customFormat="false" ht="14" hidden="false" customHeight="false" outlineLevel="0" collapsed="false">
      <c r="A2377" s="3" t="s">
        <v>4978</v>
      </c>
      <c r="B2377" s="3" t="s">
        <v>150</v>
      </c>
      <c r="C2377" s="3"/>
      <c r="D2377" s="3" t="s">
        <v>206</v>
      </c>
      <c r="E2377" s="3" t="s">
        <v>4977</v>
      </c>
      <c r="F2377" s="3" t="s">
        <v>4939</v>
      </c>
      <c r="G2377" s="3" t="s">
        <v>15</v>
      </c>
      <c r="H2377" s="3" t="s">
        <v>179</v>
      </c>
      <c r="I2377" s="3" t="s">
        <v>29</v>
      </c>
    </row>
    <row r="2378" customFormat="false" ht="14" hidden="false" customHeight="false" outlineLevel="0" collapsed="false">
      <c r="A2378" s="2" t="s">
        <v>4979</v>
      </c>
      <c r="B2378" s="2" t="s">
        <v>192</v>
      </c>
      <c r="C2378" s="2"/>
      <c r="D2378" s="2" t="s">
        <v>206</v>
      </c>
      <c r="E2378" s="2" t="s">
        <v>1759</v>
      </c>
      <c r="F2378" s="2" t="s">
        <v>4939</v>
      </c>
      <c r="G2378" s="2" t="s">
        <v>15</v>
      </c>
      <c r="H2378" s="2" t="s">
        <v>777</v>
      </c>
      <c r="I2378" s="2" t="s">
        <v>778</v>
      </c>
    </row>
    <row r="2379" customFormat="false" ht="14" hidden="false" customHeight="false" outlineLevel="0" collapsed="false">
      <c r="A2379" s="3" t="s">
        <v>4980</v>
      </c>
      <c r="B2379" s="3" t="s">
        <v>192</v>
      </c>
      <c r="C2379" s="3"/>
      <c r="D2379" s="3" t="s">
        <v>206</v>
      </c>
      <c r="E2379" s="3" t="s">
        <v>1759</v>
      </c>
      <c r="F2379" s="3" t="s">
        <v>4939</v>
      </c>
      <c r="G2379" s="3" t="s">
        <v>15</v>
      </c>
      <c r="H2379" s="3" t="s">
        <v>327</v>
      </c>
      <c r="I2379" s="3" t="s">
        <v>328</v>
      </c>
    </row>
    <row r="2380" customFormat="false" ht="14" hidden="false" customHeight="false" outlineLevel="0" collapsed="false">
      <c r="A2380" s="2" t="s">
        <v>4981</v>
      </c>
      <c r="B2380" s="2" t="s">
        <v>54</v>
      </c>
      <c r="C2380" s="2"/>
      <c r="D2380" s="2" t="s">
        <v>206</v>
      </c>
      <c r="E2380" s="2" t="s">
        <v>1759</v>
      </c>
      <c r="F2380" s="2" t="s">
        <v>4939</v>
      </c>
      <c r="G2380" s="2" t="s">
        <v>15</v>
      </c>
      <c r="H2380" s="2" t="s">
        <v>74</v>
      </c>
      <c r="I2380" s="2" t="s">
        <v>944</v>
      </c>
    </row>
    <row r="2381" customFormat="false" ht="14" hidden="false" customHeight="false" outlineLevel="0" collapsed="false">
      <c r="A2381" s="3" t="s">
        <v>4982</v>
      </c>
      <c r="B2381" s="3" t="s">
        <v>244</v>
      </c>
      <c r="C2381" s="3"/>
      <c r="D2381" s="3" t="s">
        <v>206</v>
      </c>
      <c r="E2381" s="3" t="s">
        <v>1759</v>
      </c>
      <c r="F2381" s="3" t="s">
        <v>4939</v>
      </c>
      <c r="G2381" s="3" t="s">
        <v>15</v>
      </c>
      <c r="H2381" s="3" t="s">
        <v>245</v>
      </c>
      <c r="I2381" s="3" t="s">
        <v>246</v>
      </c>
    </row>
    <row r="2382" customFormat="false" ht="14" hidden="false" customHeight="false" outlineLevel="0" collapsed="false">
      <c r="A2382" s="2" t="s">
        <v>4983</v>
      </c>
      <c r="B2382" s="2" t="s">
        <v>63</v>
      </c>
      <c r="C2382" s="2"/>
      <c r="D2382" s="2" t="s">
        <v>206</v>
      </c>
      <c r="E2382" s="2" t="s">
        <v>1759</v>
      </c>
      <c r="F2382" s="2" t="s">
        <v>4939</v>
      </c>
      <c r="G2382" s="2" t="s">
        <v>15</v>
      </c>
      <c r="H2382" s="2" t="s">
        <v>64</v>
      </c>
      <c r="I2382" s="2" t="s">
        <v>65</v>
      </c>
    </row>
    <row r="2383" customFormat="false" ht="14" hidden="false" customHeight="false" outlineLevel="0" collapsed="false">
      <c r="A2383" s="3" t="s">
        <v>4984</v>
      </c>
      <c r="B2383" s="3" t="s">
        <v>4985</v>
      </c>
      <c r="C2383" s="3"/>
      <c r="D2383" s="3" t="s">
        <v>168</v>
      </c>
      <c r="E2383" s="3" t="s">
        <v>4986</v>
      </c>
      <c r="F2383" s="3" t="s">
        <v>4987</v>
      </c>
      <c r="G2383" s="3" t="s">
        <v>15</v>
      </c>
      <c r="H2383" s="3" t="s">
        <v>4988</v>
      </c>
      <c r="I2383" s="3" t="s">
        <v>516</v>
      </c>
    </row>
    <row r="2384" customFormat="false" ht="14" hidden="false" customHeight="false" outlineLevel="0" collapsed="false">
      <c r="A2384" s="2" t="s">
        <v>4989</v>
      </c>
      <c r="B2384" s="2" t="s">
        <v>4990</v>
      </c>
      <c r="C2384" s="2"/>
      <c r="D2384" s="2" t="s">
        <v>168</v>
      </c>
      <c r="E2384" s="2" t="s">
        <v>4991</v>
      </c>
      <c r="F2384" s="2" t="s">
        <v>4987</v>
      </c>
      <c r="G2384" s="2" t="s">
        <v>15</v>
      </c>
      <c r="H2384" s="2" t="s">
        <v>4992</v>
      </c>
      <c r="I2384" s="2" t="s">
        <v>821</v>
      </c>
    </row>
    <row r="2385" customFormat="false" ht="14" hidden="false" customHeight="false" outlineLevel="0" collapsed="false">
      <c r="A2385" s="3" t="s">
        <v>4993</v>
      </c>
      <c r="B2385" s="3" t="s">
        <v>4985</v>
      </c>
      <c r="C2385" s="3"/>
      <c r="D2385" s="3" t="s">
        <v>168</v>
      </c>
      <c r="E2385" s="3" t="s">
        <v>4994</v>
      </c>
      <c r="F2385" s="3" t="s">
        <v>4987</v>
      </c>
      <c r="G2385" s="3" t="s">
        <v>15</v>
      </c>
      <c r="H2385" s="3" t="s">
        <v>4995</v>
      </c>
      <c r="I2385" s="3" t="s">
        <v>4996</v>
      </c>
    </row>
    <row r="2386" customFormat="false" ht="14" hidden="false" customHeight="false" outlineLevel="0" collapsed="false">
      <c r="A2386" s="2" t="s">
        <v>4997</v>
      </c>
      <c r="B2386" s="2" t="s">
        <v>4998</v>
      </c>
      <c r="C2386" s="2"/>
      <c r="D2386" s="2" t="s">
        <v>4999</v>
      </c>
      <c r="E2386" s="2" t="s">
        <v>5000</v>
      </c>
      <c r="F2386" s="2" t="s">
        <v>5001</v>
      </c>
      <c r="G2386" s="2" t="s">
        <v>15</v>
      </c>
      <c r="H2386" s="2" t="s">
        <v>64</v>
      </c>
      <c r="I2386" s="2" t="s">
        <v>5002</v>
      </c>
    </row>
    <row r="2387" customFormat="false" ht="14" hidden="false" customHeight="false" outlineLevel="0" collapsed="false">
      <c r="A2387" s="3" t="s">
        <v>5003</v>
      </c>
      <c r="B2387" s="3" t="s">
        <v>112</v>
      </c>
      <c r="C2387" s="3"/>
      <c r="D2387" s="3" t="s">
        <v>5004</v>
      </c>
      <c r="E2387" s="3" t="s">
        <v>5005</v>
      </c>
      <c r="F2387" s="3" t="s">
        <v>5001</v>
      </c>
      <c r="G2387" s="3" t="s">
        <v>15</v>
      </c>
      <c r="H2387" s="3" t="s">
        <v>113</v>
      </c>
      <c r="I2387" s="3" t="s">
        <v>375</v>
      </c>
    </row>
    <row r="2388" customFormat="false" ht="14" hidden="false" customHeight="false" outlineLevel="0" collapsed="false">
      <c r="A2388" s="2" t="s">
        <v>5006</v>
      </c>
      <c r="B2388" s="2" t="s">
        <v>1793</v>
      </c>
      <c r="C2388" s="2"/>
      <c r="D2388" s="2" t="s">
        <v>5007</v>
      </c>
      <c r="E2388" s="2" t="s">
        <v>5008</v>
      </c>
      <c r="F2388" s="2" t="s">
        <v>5001</v>
      </c>
      <c r="G2388" s="2" t="s">
        <v>15</v>
      </c>
      <c r="H2388" s="2" t="s">
        <v>1795</v>
      </c>
      <c r="I2388" s="2" t="s">
        <v>1796</v>
      </c>
    </row>
    <row r="2389" customFormat="false" ht="14" hidden="false" customHeight="false" outlineLevel="0" collapsed="false">
      <c r="A2389" s="3" t="s">
        <v>5009</v>
      </c>
      <c r="B2389" s="3" t="s">
        <v>818</v>
      </c>
      <c r="C2389" s="3"/>
      <c r="D2389" s="3" t="s">
        <v>5007</v>
      </c>
      <c r="E2389" s="3" t="s">
        <v>5010</v>
      </c>
      <c r="F2389" s="3" t="s">
        <v>5001</v>
      </c>
      <c r="G2389" s="3" t="s">
        <v>15</v>
      </c>
      <c r="H2389" s="3" t="s">
        <v>820</v>
      </c>
      <c r="I2389" s="3" t="s">
        <v>5011</v>
      </c>
    </row>
    <row r="2390" customFormat="false" ht="14" hidden="false" customHeight="false" outlineLevel="0" collapsed="false">
      <c r="A2390" s="2" t="s">
        <v>5012</v>
      </c>
      <c r="B2390" s="2" t="s">
        <v>150</v>
      </c>
      <c r="C2390" s="2"/>
      <c r="D2390" s="2" t="s">
        <v>5007</v>
      </c>
      <c r="E2390" s="2" t="s">
        <v>5010</v>
      </c>
      <c r="F2390" s="2" t="s">
        <v>5001</v>
      </c>
      <c r="G2390" s="2" t="s">
        <v>15</v>
      </c>
      <c r="H2390" s="2" t="s">
        <v>179</v>
      </c>
      <c r="I2390" s="2" t="s">
        <v>384</v>
      </c>
    </row>
    <row r="2391" customFormat="false" ht="14" hidden="false" customHeight="false" outlineLevel="0" collapsed="false">
      <c r="A2391" s="3" t="s">
        <v>5013</v>
      </c>
      <c r="B2391" s="3" t="s">
        <v>150</v>
      </c>
      <c r="C2391" s="3"/>
      <c r="D2391" s="3" t="s">
        <v>5014</v>
      </c>
      <c r="E2391" s="3" t="s">
        <v>5015</v>
      </c>
      <c r="F2391" s="3" t="s">
        <v>5001</v>
      </c>
      <c r="G2391" s="3" t="s">
        <v>15</v>
      </c>
      <c r="H2391" s="3" t="s">
        <v>179</v>
      </c>
      <c r="I2391" s="3" t="s">
        <v>196</v>
      </c>
    </row>
    <row r="2392" customFormat="false" ht="14" hidden="false" customHeight="false" outlineLevel="0" collapsed="false">
      <c r="A2392" s="2" t="s">
        <v>5016</v>
      </c>
      <c r="B2392" s="2" t="s">
        <v>150</v>
      </c>
      <c r="C2392" s="2"/>
      <c r="D2392" s="2" t="s">
        <v>5014</v>
      </c>
      <c r="E2392" s="2" t="s">
        <v>5015</v>
      </c>
      <c r="F2392" s="2" t="s">
        <v>5001</v>
      </c>
      <c r="G2392" s="2" t="s">
        <v>15</v>
      </c>
      <c r="H2392" s="2" t="s">
        <v>179</v>
      </c>
      <c r="I2392" s="2" t="s">
        <v>2443</v>
      </c>
    </row>
    <row r="2393" customFormat="false" ht="14" hidden="false" customHeight="false" outlineLevel="0" collapsed="false">
      <c r="A2393" s="3" t="s">
        <v>5017</v>
      </c>
      <c r="B2393" s="3" t="s">
        <v>601</v>
      </c>
      <c r="C2393" s="3"/>
      <c r="D2393" s="3" t="s">
        <v>5018</v>
      </c>
      <c r="E2393" s="3" t="s">
        <v>5019</v>
      </c>
      <c r="F2393" s="3" t="s">
        <v>5020</v>
      </c>
      <c r="G2393" s="3" t="s">
        <v>15</v>
      </c>
      <c r="H2393" s="3" t="s">
        <v>2349</v>
      </c>
      <c r="I2393" s="3" t="s">
        <v>2350</v>
      </c>
    </row>
    <row r="2394" customFormat="false" ht="14" hidden="false" customHeight="false" outlineLevel="0" collapsed="false">
      <c r="A2394" s="2" t="s">
        <v>5021</v>
      </c>
      <c r="B2394" s="2" t="s">
        <v>2278</v>
      </c>
      <c r="C2394" s="2"/>
      <c r="D2394" s="2" t="s">
        <v>5022</v>
      </c>
      <c r="E2394" s="2" t="s">
        <v>5023</v>
      </c>
      <c r="F2394" s="2" t="s">
        <v>5024</v>
      </c>
      <c r="G2394" s="2" t="s">
        <v>15</v>
      </c>
      <c r="H2394" s="2" t="s">
        <v>2280</v>
      </c>
      <c r="I2394" s="2" t="s">
        <v>2281</v>
      </c>
    </row>
    <row r="2395" customFormat="false" ht="14" hidden="false" customHeight="false" outlineLevel="0" collapsed="false">
      <c r="A2395" s="3" t="s">
        <v>5025</v>
      </c>
      <c r="B2395" s="3" t="s">
        <v>412</v>
      </c>
      <c r="C2395" s="3"/>
      <c r="D2395" s="3" t="s">
        <v>444</v>
      </c>
      <c r="E2395" s="3" t="s">
        <v>5026</v>
      </c>
      <c r="F2395" s="3" t="s">
        <v>5027</v>
      </c>
      <c r="G2395" s="3" t="s">
        <v>15</v>
      </c>
      <c r="H2395" s="3" t="s">
        <v>416</v>
      </c>
      <c r="I2395" s="3" t="s">
        <v>417</v>
      </c>
    </row>
    <row r="2396" customFormat="false" ht="14" hidden="false" customHeight="false" outlineLevel="0" collapsed="false">
      <c r="A2396" s="2" t="s">
        <v>5028</v>
      </c>
      <c r="B2396" s="2" t="s">
        <v>412</v>
      </c>
      <c r="C2396" s="2"/>
      <c r="D2396" s="2" t="s">
        <v>444</v>
      </c>
      <c r="E2396" s="2" t="s">
        <v>5026</v>
      </c>
      <c r="F2396" s="2" t="s">
        <v>5027</v>
      </c>
      <c r="G2396" s="2" t="s">
        <v>15</v>
      </c>
      <c r="H2396" s="2" t="s">
        <v>416</v>
      </c>
      <c r="I2396" s="2" t="s">
        <v>417</v>
      </c>
    </row>
    <row r="2397" customFormat="false" ht="14" hidden="false" customHeight="false" outlineLevel="0" collapsed="false">
      <c r="A2397" s="3" t="s">
        <v>5029</v>
      </c>
      <c r="B2397" s="3" t="s">
        <v>453</v>
      </c>
      <c r="C2397" s="3"/>
      <c r="D2397" s="3" t="s">
        <v>27</v>
      </c>
      <c r="E2397" s="3" t="s">
        <v>5030</v>
      </c>
      <c r="F2397" s="3" t="s">
        <v>5027</v>
      </c>
      <c r="G2397" s="3" t="s">
        <v>15</v>
      </c>
      <c r="H2397" s="3" t="s">
        <v>2386</v>
      </c>
      <c r="I2397" s="3" t="s">
        <v>355</v>
      </c>
    </row>
    <row r="2398" customFormat="false" ht="14" hidden="false" customHeight="false" outlineLevel="0" collapsed="false">
      <c r="A2398" s="2" t="s">
        <v>5031</v>
      </c>
      <c r="B2398" s="2" t="s">
        <v>588</v>
      </c>
      <c r="C2398" s="2"/>
      <c r="D2398" s="2" t="s">
        <v>27</v>
      </c>
      <c r="E2398" s="2" t="s">
        <v>4206</v>
      </c>
      <c r="F2398" s="2" t="s">
        <v>5027</v>
      </c>
      <c r="G2398" s="2" t="s">
        <v>15</v>
      </c>
      <c r="H2398" s="2" t="s">
        <v>858</v>
      </c>
      <c r="I2398" s="2" t="s">
        <v>1039</v>
      </c>
    </row>
    <row r="2399" customFormat="false" ht="14" hidden="false" customHeight="false" outlineLevel="0" collapsed="false">
      <c r="A2399" s="3" t="s">
        <v>5032</v>
      </c>
      <c r="B2399" s="3" t="s">
        <v>31</v>
      </c>
      <c r="C2399" s="3"/>
      <c r="D2399" s="3" t="s">
        <v>27</v>
      </c>
      <c r="E2399" s="3" t="s">
        <v>2832</v>
      </c>
      <c r="F2399" s="3" t="s">
        <v>5027</v>
      </c>
      <c r="G2399" s="3" t="s">
        <v>15</v>
      </c>
      <c r="H2399" s="3" t="s">
        <v>33</v>
      </c>
      <c r="I2399" s="3" t="s">
        <v>875</v>
      </c>
    </row>
    <row r="2400" customFormat="false" ht="14" hidden="false" customHeight="false" outlineLevel="0" collapsed="false">
      <c r="A2400" s="2" t="s">
        <v>5033</v>
      </c>
      <c r="B2400" s="2" t="s">
        <v>31</v>
      </c>
      <c r="C2400" s="2"/>
      <c r="D2400" s="2" t="s">
        <v>27</v>
      </c>
      <c r="E2400" s="2" t="s">
        <v>2832</v>
      </c>
      <c r="F2400" s="2" t="s">
        <v>5027</v>
      </c>
      <c r="G2400" s="2" t="s">
        <v>15</v>
      </c>
      <c r="H2400" s="2" t="s">
        <v>33</v>
      </c>
      <c r="I2400" s="2" t="s">
        <v>596</v>
      </c>
    </row>
    <row r="2401" customFormat="false" ht="14" hidden="false" customHeight="false" outlineLevel="0" collapsed="false">
      <c r="A2401" s="3" t="s">
        <v>5034</v>
      </c>
      <c r="B2401" s="3" t="s">
        <v>257</v>
      </c>
      <c r="C2401" s="3"/>
      <c r="D2401" s="3" t="s">
        <v>27</v>
      </c>
      <c r="E2401" s="3" t="s">
        <v>5035</v>
      </c>
      <c r="F2401" s="3" t="s">
        <v>5027</v>
      </c>
      <c r="G2401" s="3" t="s">
        <v>15</v>
      </c>
      <c r="H2401" s="3" t="s">
        <v>929</v>
      </c>
      <c r="I2401" s="3" t="s">
        <v>1046</v>
      </c>
    </row>
    <row r="2402" customFormat="false" ht="14" hidden="false" customHeight="false" outlineLevel="0" collapsed="false">
      <c r="A2402" s="2" t="s">
        <v>5036</v>
      </c>
      <c r="B2402" s="2" t="s">
        <v>1119</v>
      </c>
      <c r="C2402" s="2"/>
      <c r="D2402" s="2" t="s">
        <v>27</v>
      </c>
      <c r="E2402" s="2" t="s">
        <v>5035</v>
      </c>
      <c r="F2402" s="2" t="s">
        <v>5027</v>
      </c>
      <c r="G2402" s="2" t="s">
        <v>15</v>
      </c>
      <c r="H2402" s="2" t="s">
        <v>416</v>
      </c>
      <c r="I2402" s="2" t="s">
        <v>55</v>
      </c>
    </row>
    <row r="2403" customFormat="false" ht="14" hidden="false" customHeight="false" outlineLevel="0" collapsed="false">
      <c r="A2403" s="3" t="s">
        <v>5037</v>
      </c>
      <c r="B2403" s="3" t="s">
        <v>184</v>
      </c>
      <c r="C2403" s="3"/>
      <c r="D2403" s="3" t="s">
        <v>5038</v>
      </c>
      <c r="E2403" s="3" t="s">
        <v>4464</v>
      </c>
      <c r="F2403" s="3" t="s">
        <v>5027</v>
      </c>
      <c r="G2403" s="3" t="s">
        <v>15</v>
      </c>
      <c r="H2403" s="3" t="s">
        <v>391</v>
      </c>
      <c r="I2403" s="3" t="s">
        <v>392</v>
      </c>
    </row>
    <row r="2404" customFormat="false" ht="14" hidden="false" customHeight="false" outlineLevel="0" collapsed="false">
      <c r="A2404" s="2" t="s">
        <v>5039</v>
      </c>
      <c r="B2404" s="2" t="s">
        <v>412</v>
      </c>
      <c r="C2404" s="2"/>
      <c r="D2404" s="2" t="s">
        <v>206</v>
      </c>
      <c r="E2404" s="2" t="s">
        <v>5040</v>
      </c>
      <c r="F2404" s="2" t="s">
        <v>5041</v>
      </c>
      <c r="G2404" s="2" t="s">
        <v>15</v>
      </c>
      <c r="H2404" s="2" t="s">
        <v>416</v>
      </c>
      <c r="I2404" s="2" t="s">
        <v>417</v>
      </c>
    </row>
    <row r="2405" customFormat="false" ht="14" hidden="false" customHeight="false" outlineLevel="0" collapsed="false">
      <c r="A2405" s="3" t="s">
        <v>5042</v>
      </c>
      <c r="B2405" s="3" t="s">
        <v>765</v>
      </c>
      <c r="C2405" s="3"/>
      <c r="D2405" s="3" t="s">
        <v>1855</v>
      </c>
      <c r="E2405" s="3" t="s">
        <v>5043</v>
      </c>
      <c r="F2405" s="3" t="s">
        <v>5044</v>
      </c>
      <c r="G2405" s="3" t="s">
        <v>15</v>
      </c>
      <c r="H2405" s="3" t="s">
        <v>766</v>
      </c>
      <c r="I2405" s="3" t="s">
        <v>5045</v>
      </c>
    </row>
    <row r="2406" customFormat="false" ht="14" hidden="false" customHeight="false" outlineLevel="0" collapsed="false">
      <c r="A2406" s="2" t="s">
        <v>5046</v>
      </c>
      <c r="B2406" s="2" t="s">
        <v>412</v>
      </c>
      <c r="C2406" s="2"/>
      <c r="D2406" s="2" t="s">
        <v>1855</v>
      </c>
      <c r="E2406" s="2" t="s">
        <v>5047</v>
      </c>
      <c r="F2406" s="2" t="s">
        <v>5048</v>
      </c>
      <c r="G2406" s="2" t="s">
        <v>15</v>
      </c>
      <c r="H2406" s="2" t="s">
        <v>416</v>
      </c>
      <c r="I2406" s="2" t="s">
        <v>417</v>
      </c>
    </row>
    <row r="2407" customFormat="false" ht="14" hidden="false" customHeight="false" outlineLevel="0" collapsed="false">
      <c r="A2407" s="3" t="s">
        <v>5049</v>
      </c>
      <c r="B2407" s="3" t="s">
        <v>412</v>
      </c>
      <c r="C2407" s="3"/>
      <c r="D2407" s="3" t="s">
        <v>1855</v>
      </c>
      <c r="E2407" s="3" t="s">
        <v>5050</v>
      </c>
      <c r="F2407" s="3" t="s">
        <v>5051</v>
      </c>
      <c r="G2407" s="3" t="s">
        <v>15</v>
      </c>
      <c r="H2407" s="3" t="s">
        <v>416</v>
      </c>
      <c r="I2407" s="3" t="s">
        <v>417</v>
      </c>
    </row>
    <row r="2408" customFormat="false" ht="14" hidden="false" customHeight="false" outlineLevel="0" collapsed="false">
      <c r="A2408" s="2" t="s">
        <v>5052</v>
      </c>
      <c r="B2408" s="2" t="s">
        <v>818</v>
      </c>
      <c r="C2408" s="2"/>
      <c r="D2408" s="2" t="s">
        <v>5004</v>
      </c>
      <c r="E2408" s="2" t="s">
        <v>5053</v>
      </c>
      <c r="F2408" s="2" t="s">
        <v>5054</v>
      </c>
      <c r="G2408" s="2" t="s">
        <v>15</v>
      </c>
      <c r="H2408" s="2" t="s">
        <v>820</v>
      </c>
      <c r="I2408" s="2" t="s">
        <v>5055</v>
      </c>
    </row>
    <row r="2409" customFormat="false" ht="14" hidden="false" customHeight="false" outlineLevel="0" collapsed="false">
      <c r="A2409" s="3" t="s">
        <v>5056</v>
      </c>
      <c r="B2409" s="3" t="s">
        <v>412</v>
      </c>
      <c r="C2409" s="3"/>
      <c r="D2409" s="3" t="s">
        <v>2044</v>
      </c>
      <c r="E2409" s="3" t="s">
        <v>5057</v>
      </c>
      <c r="F2409" s="3" t="s">
        <v>5058</v>
      </c>
      <c r="G2409" s="3" t="s">
        <v>15</v>
      </c>
      <c r="H2409" s="3" t="s">
        <v>416</v>
      </c>
      <c r="I2409" s="3" t="s">
        <v>417</v>
      </c>
    </row>
    <row r="2410" customFormat="false" ht="14" hidden="false" customHeight="false" outlineLevel="0" collapsed="false">
      <c r="A2410" s="2" t="s">
        <v>5059</v>
      </c>
      <c r="B2410" s="2"/>
      <c r="C2410" s="2"/>
      <c r="D2410" s="2" t="s">
        <v>5060</v>
      </c>
      <c r="E2410" s="2" t="s">
        <v>5061</v>
      </c>
      <c r="F2410" s="2" t="s">
        <v>5062</v>
      </c>
      <c r="G2410" s="2" t="s">
        <v>15</v>
      </c>
      <c r="H2410" s="2" t="s">
        <v>855</v>
      </c>
      <c r="I2410" s="2" t="s">
        <v>856</v>
      </c>
    </row>
    <row r="2411" customFormat="false" ht="14" hidden="false" customHeight="false" outlineLevel="0" collapsed="false">
      <c r="A2411" s="3" t="s">
        <v>5059</v>
      </c>
      <c r="B2411" s="3" t="s">
        <v>5063</v>
      </c>
      <c r="C2411" s="3"/>
      <c r="D2411" s="3" t="s">
        <v>5060</v>
      </c>
      <c r="E2411" s="3" t="s">
        <v>5061</v>
      </c>
      <c r="F2411" s="3" t="s">
        <v>5062</v>
      </c>
      <c r="G2411" s="3" t="s">
        <v>15</v>
      </c>
      <c r="H2411" s="3" t="s">
        <v>855</v>
      </c>
      <c r="I2411" s="3" t="s">
        <v>856</v>
      </c>
    </row>
    <row r="2412" customFormat="false" ht="14" hidden="false" customHeight="false" outlineLevel="0" collapsed="false">
      <c r="A2412" s="2" t="s">
        <v>5064</v>
      </c>
      <c r="B2412" s="2" t="s">
        <v>491</v>
      </c>
      <c r="C2412" s="2"/>
      <c r="D2412" s="2" t="s">
        <v>3042</v>
      </c>
      <c r="E2412" s="2" t="s">
        <v>5065</v>
      </c>
      <c r="F2412" s="2" t="s">
        <v>5066</v>
      </c>
      <c r="G2412" s="2" t="s">
        <v>15</v>
      </c>
      <c r="H2412" s="2" t="s">
        <v>494</v>
      </c>
      <c r="I2412" s="2" t="s">
        <v>294</v>
      </c>
    </row>
    <row r="2413" customFormat="false" ht="14" hidden="false" customHeight="false" outlineLevel="0" collapsed="false">
      <c r="A2413" s="3" t="s">
        <v>5067</v>
      </c>
      <c r="B2413" s="3" t="s">
        <v>2319</v>
      </c>
      <c r="C2413" s="3"/>
      <c r="D2413" s="3" t="s">
        <v>27</v>
      </c>
      <c r="E2413" s="3" t="s">
        <v>5068</v>
      </c>
      <c r="F2413" s="3" t="s">
        <v>5069</v>
      </c>
      <c r="G2413" s="3" t="s">
        <v>15</v>
      </c>
      <c r="H2413" s="3" t="s">
        <v>2321</v>
      </c>
      <c r="I2413" s="3" t="s">
        <v>2322</v>
      </c>
    </row>
    <row r="2414" customFormat="false" ht="14" hidden="false" customHeight="false" outlineLevel="0" collapsed="false">
      <c r="A2414" s="2" t="s">
        <v>5070</v>
      </c>
      <c r="B2414" s="2" t="s">
        <v>5071</v>
      </c>
      <c r="C2414" s="2"/>
      <c r="D2414" s="2" t="s">
        <v>5072</v>
      </c>
      <c r="E2414" s="2" t="s">
        <v>5073</v>
      </c>
      <c r="F2414" s="2" t="s">
        <v>5074</v>
      </c>
      <c r="G2414" s="2" t="s">
        <v>15</v>
      </c>
      <c r="H2414" s="2" t="s">
        <v>494</v>
      </c>
      <c r="I2414" s="2" t="s">
        <v>2094</v>
      </c>
    </row>
    <row r="2415" customFormat="false" ht="14" hidden="false" customHeight="false" outlineLevel="0" collapsed="false">
      <c r="A2415" s="3" t="s">
        <v>5075</v>
      </c>
      <c r="B2415" s="3" t="s">
        <v>5076</v>
      </c>
      <c r="C2415" s="3"/>
      <c r="D2415" s="3" t="s">
        <v>5077</v>
      </c>
      <c r="E2415" s="3" t="s">
        <v>5078</v>
      </c>
      <c r="F2415" s="3" t="s">
        <v>5079</v>
      </c>
      <c r="G2415" s="3" t="s">
        <v>15</v>
      </c>
      <c r="H2415" s="3" t="s">
        <v>5080</v>
      </c>
      <c r="I2415" s="3" t="s">
        <v>5081</v>
      </c>
    </row>
    <row r="2416" customFormat="false" ht="14" hidden="false" customHeight="false" outlineLevel="0" collapsed="false">
      <c r="A2416" s="2" t="s">
        <v>5082</v>
      </c>
      <c r="B2416" s="2" t="s">
        <v>214</v>
      </c>
      <c r="C2416" s="2"/>
      <c r="D2416" s="2" t="s">
        <v>168</v>
      </c>
      <c r="E2416" s="2" t="s">
        <v>1318</v>
      </c>
      <c r="F2416" s="2" t="s">
        <v>5083</v>
      </c>
      <c r="G2416" s="2" t="s">
        <v>15</v>
      </c>
      <c r="H2416" s="2" t="s">
        <v>216</v>
      </c>
      <c r="I2416" s="2" t="s">
        <v>217</v>
      </c>
    </row>
    <row r="2417" customFormat="false" ht="14" hidden="false" customHeight="false" outlineLevel="0" collapsed="false">
      <c r="A2417" s="3" t="s">
        <v>5084</v>
      </c>
      <c r="B2417" s="3" t="s">
        <v>192</v>
      </c>
      <c r="C2417" s="3"/>
      <c r="D2417" s="3" t="s">
        <v>168</v>
      </c>
      <c r="E2417" s="3" t="s">
        <v>5085</v>
      </c>
      <c r="F2417" s="3" t="s">
        <v>5083</v>
      </c>
      <c r="G2417" s="3" t="s">
        <v>15</v>
      </c>
      <c r="H2417" s="3" t="s">
        <v>5086</v>
      </c>
      <c r="I2417" s="3" t="s">
        <v>5087</v>
      </c>
    </row>
    <row r="2418" customFormat="false" ht="14" hidden="false" customHeight="false" outlineLevel="0" collapsed="false">
      <c r="A2418" s="2" t="s">
        <v>5088</v>
      </c>
      <c r="B2418" s="2" t="s">
        <v>184</v>
      </c>
      <c r="C2418" s="2"/>
      <c r="D2418" s="2" t="s">
        <v>185</v>
      </c>
      <c r="E2418" s="2" t="s">
        <v>1318</v>
      </c>
      <c r="F2418" s="2" t="s">
        <v>5083</v>
      </c>
      <c r="G2418" s="2" t="s">
        <v>15</v>
      </c>
      <c r="H2418" s="2" t="s">
        <v>187</v>
      </c>
      <c r="I2418" s="2" t="s">
        <v>614</v>
      </c>
    </row>
    <row r="2419" customFormat="false" ht="14" hidden="false" customHeight="false" outlineLevel="0" collapsed="false">
      <c r="A2419" s="3" t="s">
        <v>5089</v>
      </c>
      <c r="B2419" s="3" t="s">
        <v>2484</v>
      </c>
      <c r="C2419" s="3"/>
      <c r="D2419" s="3" t="s">
        <v>168</v>
      </c>
      <c r="E2419" s="3" t="s">
        <v>1318</v>
      </c>
      <c r="F2419" s="3" t="s">
        <v>5083</v>
      </c>
      <c r="G2419" s="3" t="s">
        <v>15</v>
      </c>
      <c r="H2419" s="3" t="s">
        <v>2486</v>
      </c>
      <c r="I2419" s="3" t="s">
        <v>1046</v>
      </c>
    </row>
    <row r="2420" customFormat="false" ht="14" hidden="false" customHeight="false" outlineLevel="0" collapsed="false">
      <c r="A2420" s="2" t="s">
        <v>5090</v>
      </c>
      <c r="B2420" s="2" t="s">
        <v>2484</v>
      </c>
      <c r="C2420" s="2"/>
      <c r="D2420" s="2" t="s">
        <v>168</v>
      </c>
      <c r="E2420" s="2" t="s">
        <v>1318</v>
      </c>
      <c r="F2420" s="2" t="s">
        <v>5083</v>
      </c>
      <c r="G2420" s="2" t="s">
        <v>15</v>
      </c>
      <c r="H2420" s="2" t="s">
        <v>2486</v>
      </c>
      <c r="I2420" s="2" t="s">
        <v>1046</v>
      </c>
    </row>
    <row r="2421" customFormat="false" ht="14" hidden="false" customHeight="false" outlineLevel="0" collapsed="false">
      <c r="A2421" s="3" t="s">
        <v>5091</v>
      </c>
      <c r="B2421" s="3" t="s">
        <v>2484</v>
      </c>
      <c r="C2421" s="3"/>
      <c r="D2421" s="3" t="s">
        <v>168</v>
      </c>
      <c r="E2421" s="3" t="s">
        <v>1318</v>
      </c>
      <c r="F2421" s="3" t="s">
        <v>5083</v>
      </c>
      <c r="G2421" s="3" t="s">
        <v>15</v>
      </c>
      <c r="H2421" s="3" t="s">
        <v>2488</v>
      </c>
      <c r="I2421" s="3" t="s">
        <v>2489</v>
      </c>
    </row>
    <row r="2422" customFormat="false" ht="14" hidden="false" customHeight="false" outlineLevel="0" collapsed="false">
      <c r="A2422" s="2" t="s">
        <v>5092</v>
      </c>
      <c r="B2422" s="2" t="s">
        <v>47</v>
      </c>
      <c r="C2422" s="2"/>
      <c r="D2422" s="2" t="s">
        <v>168</v>
      </c>
      <c r="E2422" s="2" t="s">
        <v>1318</v>
      </c>
      <c r="F2422" s="2" t="s">
        <v>5083</v>
      </c>
      <c r="G2422" s="2" t="s">
        <v>15</v>
      </c>
      <c r="H2422" s="2" t="s">
        <v>903</v>
      </c>
      <c r="I2422" s="2" t="s">
        <v>908</v>
      </c>
    </row>
    <row r="2423" customFormat="false" ht="14" hidden="false" customHeight="false" outlineLevel="0" collapsed="false">
      <c r="A2423" s="3" t="s">
        <v>5093</v>
      </c>
      <c r="B2423" s="3" t="s">
        <v>1034</v>
      </c>
      <c r="C2423" s="3"/>
      <c r="D2423" s="3" t="s">
        <v>317</v>
      </c>
      <c r="E2423" s="3" t="s">
        <v>1318</v>
      </c>
      <c r="F2423" s="3" t="s">
        <v>5083</v>
      </c>
      <c r="G2423" s="3" t="s">
        <v>15</v>
      </c>
      <c r="H2423" s="3" t="s">
        <v>2559</v>
      </c>
      <c r="I2423" s="3" t="s">
        <v>2560</v>
      </c>
    </row>
    <row r="2424" customFormat="false" ht="14" hidden="false" customHeight="false" outlineLevel="0" collapsed="false">
      <c r="A2424" s="2" t="s">
        <v>5094</v>
      </c>
      <c r="B2424" s="2" t="s">
        <v>302</v>
      </c>
      <c r="C2424" s="2"/>
      <c r="D2424" s="2" t="s">
        <v>2423</v>
      </c>
      <c r="E2424" s="2" t="s">
        <v>4016</v>
      </c>
      <c r="F2424" s="2" t="s">
        <v>5083</v>
      </c>
      <c r="G2424" s="2" t="s">
        <v>15</v>
      </c>
      <c r="H2424" s="2" t="s">
        <v>338</v>
      </c>
      <c r="I2424" s="2" t="s">
        <v>339</v>
      </c>
    </row>
    <row r="2425" customFormat="false" ht="14" hidden="false" customHeight="false" outlineLevel="0" collapsed="false">
      <c r="A2425" s="3" t="s">
        <v>5095</v>
      </c>
      <c r="B2425" s="3" t="s">
        <v>302</v>
      </c>
      <c r="C2425" s="3"/>
      <c r="D2425" s="3" t="s">
        <v>2423</v>
      </c>
      <c r="E2425" s="3" t="s">
        <v>5096</v>
      </c>
      <c r="F2425" s="3" t="s">
        <v>5083</v>
      </c>
      <c r="G2425" s="3" t="s">
        <v>15</v>
      </c>
      <c r="H2425" s="3" t="s">
        <v>338</v>
      </c>
      <c r="I2425" s="3" t="s">
        <v>339</v>
      </c>
    </row>
    <row r="2426" customFormat="false" ht="14" hidden="false" customHeight="false" outlineLevel="0" collapsed="false">
      <c r="A2426" s="2" t="s">
        <v>5097</v>
      </c>
      <c r="B2426" s="2" t="s">
        <v>302</v>
      </c>
      <c r="C2426" s="2"/>
      <c r="D2426" s="2" t="s">
        <v>2423</v>
      </c>
      <c r="E2426" s="2" t="s">
        <v>5096</v>
      </c>
      <c r="F2426" s="2" t="s">
        <v>5083</v>
      </c>
      <c r="G2426" s="2" t="s">
        <v>15</v>
      </c>
      <c r="H2426" s="2" t="s">
        <v>79</v>
      </c>
      <c r="I2426" s="2" t="s">
        <v>305</v>
      </c>
    </row>
    <row r="2427" customFormat="false" ht="14" hidden="false" customHeight="false" outlineLevel="0" collapsed="false">
      <c r="A2427" s="3" t="s">
        <v>5098</v>
      </c>
      <c r="B2427" s="3" t="s">
        <v>250</v>
      </c>
      <c r="C2427" s="3"/>
      <c r="D2427" s="3" t="s">
        <v>1963</v>
      </c>
      <c r="E2427" s="3" t="s">
        <v>4070</v>
      </c>
      <c r="F2427" s="3" t="s">
        <v>5083</v>
      </c>
      <c r="G2427" s="3" t="s">
        <v>15</v>
      </c>
      <c r="H2427" s="3" t="s">
        <v>252</v>
      </c>
      <c r="I2427" s="3" t="s">
        <v>253</v>
      </c>
    </row>
    <row r="2428" customFormat="false" ht="14" hidden="false" customHeight="false" outlineLevel="0" collapsed="false">
      <c r="A2428" s="2" t="s">
        <v>5099</v>
      </c>
      <c r="B2428" s="2" t="s">
        <v>47</v>
      </c>
      <c r="C2428" s="2"/>
      <c r="D2428" s="2" t="s">
        <v>3989</v>
      </c>
      <c r="E2428" s="2" t="s">
        <v>2228</v>
      </c>
      <c r="F2428" s="2" t="s">
        <v>5083</v>
      </c>
      <c r="G2428" s="2" t="s">
        <v>15</v>
      </c>
      <c r="H2428" s="2" t="s">
        <v>903</v>
      </c>
      <c r="I2428" s="2" t="s">
        <v>908</v>
      </c>
    </row>
    <row r="2429" customFormat="false" ht="14" hidden="false" customHeight="false" outlineLevel="0" collapsed="false">
      <c r="A2429" s="3" t="s">
        <v>5100</v>
      </c>
      <c r="B2429" s="3" t="s">
        <v>1640</v>
      </c>
      <c r="C2429" s="3"/>
      <c r="D2429" s="3" t="s">
        <v>4133</v>
      </c>
      <c r="E2429" s="3" t="s">
        <v>4176</v>
      </c>
      <c r="F2429" s="3" t="s">
        <v>5083</v>
      </c>
      <c r="G2429" s="3" t="s">
        <v>15</v>
      </c>
      <c r="H2429" s="3" t="s">
        <v>2974</v>
      </c>
      <c r="I2429" s="3" t="s">
        <v>2975</v>
      </c>
    </row>
    <row r="2430" customFormat="false" ht="14" hidden="false" customHeight="false" outlineLevel="0" collapsed="false">
      <c r="A2430" s="2" t="s">
        <v>5101</v>
      </c>
      <c r="B2430" s="2" t="s">
        <v>214</v>
      </c>
      <c r="C2430" s="2"/>
      <c r="D2430" s="2" t="s">
        <v>168</v>
      </c>
      <c r="E2430" s="2" t="s">
        <v>1359</v>
      </c>
      <c r="F2430" s="2" t="s">
        <v>5102</v>
      </c>
      <c r="G2430" s="2" t="s">
        <v>15</v>
      </c>
      <c r="H2430" s="2" t="s">
        <v>216</v>
      </c>
      <c r="I2430" s="2" t="s">
        <v>217</v>
      </c>
    </row>
    <row r="2431" customFormat="false" ht="14" hidden="false" customHeight="false" outlineLevel="0" collapsed="false">
      <c r="A2431" s="3" t="s">
        <v>5103</v>
      </c>
      <c r="B2431" s="3" t="s">
        <v>26</v>
      </c>
      <c r="C2431" s="3"/>
      <c r="D2431" s="3" t="s">
        <v>168</v>
      </c>
      <c r="E2431" s="3" t="s">
        <v>1359</v>
      </c>
      <c r="F2431" s="3" t="s">
        <v>5102</v>
      </c>
      <c r="G2431" s="3" t="s">
        <v>15</v>
      </c>
      <c r="H2431" s="3" t="s">
        <v>216</v>
      </c>
      <c r="I2431" s="3" t="s">
        <v>217</v>
      </c>
    </row>
    <row r="2432" customFormat="false" ht="14" hidden="false" customHeight="false" outlineLevel="0" collapsed="false">
      <c r="A2432" s="2" t="s">
        <v>5104</v>
      </c>
      <c r="B2432" s="2" t="s">
        <v>5105</v>
      </c>
      <c r="C2432" s="2"/>
      <c r="D2432" s="2" t="s">
        <v>185</v>
      </c>
      <c r="E2432" s="2" t="s">
        <v>5106</v>
      </c>
      <c r="F2432" s="2" t="s">
        <v>5107</v>
      </c>
      <c r="G2432" s="2" t="s">
        <v>15</v>
      </c>
      <c r="H2432" s="2" t="s">
        <v>3254</v>
      </c>
      <c r="I2432" s="2" t="s">
        <v>3255</v>
      </c>
    </row>
    <row r="2433" customFormat="false" ht="14" hidden="false" customHeight="false" outlineLevel="0" collapsed="false">
      <c r="A2433" s="3" t="s">
        <v>5108</v>
      </c>
      <c r="B2433" s="3" t="s">
        <v>5105</v>
      </c>
      <c r="C2433" s="3"/>
      <c r="D2433" s="3" t="s">
        <v>185</v>
      </c>
      <c r="E2433" s="3" t="s">
        <v>5109</v>
      </c>
      <c r="F2433" s="3" t="s">
        <v>5107</v>
      </c>
      <c r="G2433" s="3" t="s">
        <v>15</v>
      </c>
      <c r="H2433" s="3" t="s">
        <v>3254</v>
      </c>
      <c r="I2433" s="3" t="s">
        <v>3255</v>
      </c>
    </row>
    <row r="2434" customFormat="false" ht="14" hidden="false" customHeight="false" outlineLevel="0" collapsed="false">
      <c r="A2434" s="2" t="s">
        <v>5110</v>
      </c>
      <c r="B2434" s="2" t="s">
        <v>5105</v>
      </c>
      <c r="C2434" s="2"/>
      <c r="D2434" s="2" t="s">
        <v>185</v>
      </c>
      <c r="E2434" s="2" t="s">
        <v>5106</v>
      </c>
      <c r="F2434" s="2" t="s">
        <v>5107</v>
      </c>
      <c r="G2434" s="2" t="s">
        <v>15</v>
      </c>
      <c r="H2434" s="2" t="s">
        <v>3254</v>
      </c>
      <c r="I2434" s="2" t="s">
        <v>5111</v>
      </c>
    </row>
    <row r="2435" customFormat="false" ht="14" hidden="false" customHeight="false" outlineLevel="0" collapsed="false">
      <c r="A2435" s="3" t="s">
        <v>5112</v>
      </c>
      <c r="B2435" s="3" t="s">
        <v>219</v>
      </c>
      <c r="C2435" s="3"/>
      <c r="D2435" s="3" t="s">
        <v>5113</v>
      </c>
      <c r="E2435" s="3" t="s">
        <v>5114</v>
      </c>
      <c r="F2435" s="3" t="s">
        <v>5115</v>
      </c>
      <c r="G2435" s="3" t="s">
        <v>15</v>
      </c>
      <c r="H2435" s="3" t="s">
        <v>221</v>
      </c>
      <c r="I2435" s="3" t="s">
        <v>222</v>
      </c>
    </row>
    <row r="2436" customFormat="false" ht="14" hidden="false" customHeight="false" outlineLevel="0" collapsed="false">
      <c r="A2436" s="2" t="s">
        <v>5116</v>
      </c>
      <c r="B2436" s="2" t="s">
        <v>491</v>
      </c>
      <c r="C2436" s="2"/>
      <c r="D2436" s="2" t="s">
        <v>3295</v>
      </c>
      <c r="E2436" s="2" t="s">
        <v>5117</v>
      </c>
      <c r="F2436" s="2" t="s">
        <v>5118</v>
      </c>
      <c r="G2436" s="2" t="s">
        <v>15</v>
      </c>
      <c r="H2436" s="2" t="s">
        <v>494</v>
      </c>
      <c r="I2436" s="2" t="s">
        <v>294</v>
      </c>
    </row>
    <row r="2437" customFormat="false" ht="14" hidden="false" customHeight="false" outlineLevel="0" collapsed="false">
      <c r="A2437" s="3" t="s">
        <v>5119</v>
      </c>
      <c r="B2437" s="3" t="s">
        <v>491</v>
      </c>
      <c r="C2437" s="3"/>
      <c r="D2437" s="3" t="s">
        <v>3350</v>
      </c>
      <c r="E2437" s="3" t="s">
        <v>5120</v>
      </c>
      <c r="F2437" s="3" t="s">
        <v>5121</v>
      </c>
      <c r="G2437" s="3" t="s">
        <v>15</v>
      </c>
      <c r="H2437" s="3" t="s">
        <v>494</v>
      </c>
      <c r="I2437" s="3" t="s">
        <v>294</v>
      </c>
    </row>
    <row r="2438" customFormat="false" ht="14" hidden="false" customHeight="false" outlineLevel="0" collapsed="false">
      <c r="A2438" s="2" t="s">
        <v>5122</v>
      </c>
      <c r="B2438" s="2" t="s">
        <v>214</v>
      </c>
      <c r="C2438" s="2"/>
      <c r="D2438" s="2" t="s">
        <v>3350</v>
      </c>
      <c r="E2438" s="2" t="s">
        <v>5123</v>
      </c>
      <c r="F2438" s="2" t="s">
        <v>5124</v>
      </c>
      <c r="G2438" s="2" t="s">
        <v>15</v>
      </c>
      <c r="H2438" s="2" t="s">
        <v>216</v>
      </c>
      <c r="I2438" s="2" t="s">
        <v>217</v>
      </c>
    </row>
    <row r="2439" customFormat="false" ht="14" hidden="false" customHeight="false" outlineLevel="0" collapsed="false">
      <c r="A2439" s="3" t="s">
        <v>5125</v>
      </c>
      <c r="B2439" s="3" t="s">
        <v>580</v>
      </c>
      <c r="C2439" s="3"/>
      <c r="D2439" s="3" t="s">
        <v>1567</v>
      </c>
      <c r="E2439" s="3" t="s">
        <v>5126</v>
      </c>
      <c r="F2439" s="3" t="s">
        <v>5127</v>
      </c>
      <c r="G2439" s="3" t="s">
        <v>15</v>
      </c>
      <c r="H2439" s="3" t="s">
        <v>221</v>
      </c>
      <c r="I2439" s="3" t="s">
        <v>222</v>
      </c>
    </row>
    <row r="2440" customFormat="false" ht="14" hidden="false" customHeight="false" outlineLevel="0" collapsed="false">
      <c r="A2440" s="2" t="s">
        <v>5128</v>
      </c>
      <c r="B2440" s="2"/>
      <c r="C2440" s="2"/>
      <c r="D2440" s="2" t="s">
        <v>1567</v>
      </c>
      <c r="E2440" s="2" t="s">
        <v>5129</v>
      </c>
      <c r="F2440" s="2" t="s">
        <v>5130</v>
      </c>
      <c r="G2440" s="2" t="s">
        <v>15</v>
      </c>
      <c r="H2440" s="2" t="s">
        <v>216</v>
      </c>
      <c r="I2440" s="2" t="s">
        <v>217</v>
      </c>
    </row>
    <row r="2441" customFormat="false" ht="14" hidden="false" customHeight="false" outlineLevel="0" collapsed="false">
      <c r="A2441" s="3" t="s">
        <v>5128</v>
      </c>
      <c r="B2441" s="3" t="s">
        <v>5063</v>
      </c>
      <c r="C2441" s="3"/>
      <c r="D2441" s="3" t="s">
        <v>1567</v>
      </c>
      <c r="E2441" s="3" t="s">
        <v>5129</v>
      </c>
      <c r="F2441" s="3" t="s">
        <v>5130</v>
      </c>
      <c r="G2441" s="3" t="s">
        <v>15</v>
      </c>
      <c r="H2441" s="3" t="s">
        <v>216</v>
      </c>
      <c r="I2441" s="3" t="s">
        <v>217</v>
      </c>
    </row>
    <row r="2442" customFormat="false" ht="14" hidden="false" customHeight="false" outlineLevel="0" collapsed="false">
      <c r="A2442" s="2" t="s">
        <v>5131</v>
      </c>
      <c r="B2442" s="2" t="s">
        <v>491</v>
      </c>
      <c r="C2442" s="2"/>
      <c r="D2442" s="2" t="s">
        <v>4509</v>
      </c>
      <c r="E2442" s="2" t="s">
        <v>656</v>
      </c>
      <c r="F2442" s="2" t="s">
        <v>5132</v>
      </c>
      <c r="G2442" s="2" t="s">
        <v>15</v>
      </c>
      <c r="H2442" s="2" t="s">
        <v>494</v>
      </c>
      <c r="I2442" s="2" t="s">
        <v>294</v>
      </c>
    </row>
    <row r="2443" customFormat="false" ht="14" hidden="false" customHeight="false" outlineLevel="0" collapsed="false">
      <c r="A2443" s="3" t="s">
        <v>5133</v>
      </c>
      <c r="B2443" s="3" t="s">
        <v>1640</v>
      </c>
      <c r="C2443" s="3"/>
      <c r="D2443" s="3" t="s">
        <v>5134</v>
      </c>
      <c r="E2443" s="3" t="s">
        <v>5135</v>
      </c>
      <c r="F2443" s="3" t="s">
        <v>5136</v>
      </c>
      <c r="G2443" s="3" t="s">
        <v>15</v>
      </c>
      <c r="H2443" s="3" t="s">
        <v>2974</v>
      </c>
      <c r="I2443" s="3" t="s">
        <v>2975</v>
      </c>
    </row>
    <row r="2444" customFormat="false" ht="14" hidden="false" customHeight="false" outlineLevel="0" collapsed="false">
      <c r="A2444" s="2" t="s">
        <v>5137</v>
      </c>
      <c r="B2444" s="2" t="s">
        <v>1640</v>
      </c>
      <c r="C2444" s="2"/>
      <c r="D2444" s="2" t="s">
        <v>27</v>
      </c>
      <c r="E2444" s="2" t="s">
        <v>2776</v>
      </c>
      <c r="F2444" s="2" t="s">
        <v>5136</v>
      </c>
      <c r="G2444" s="2" t="s">
        <v>15</v>
      </c>
      <c r="H2444" s="2" t="s">
        <v>2974</v>
      </c>
      <c r="I2444" s="2" t="s">
        <v>2975</v>
      </c>
    </row>
    <row r="2445" customFormat="false" ht="14" hidden="false" customHeight="false" outlineLevel="0" collapsed="false">
      <c r="A2445" s="3" t="s">
        <v>5138</v>
      </c>
      <c r="B2445" s="3" t="s">
        <v>1640</v>
      </c>
      <c r="C2445" s="3"/>
      <c r="D2445" s="3" t="s">
        <v>27</v>
      </c>
      <c r="E2445" s="3" t="s">
        <v>2806</v>
      </c>
      <c r="F2445" s="3" t="s">
        <v>5136</v>
      </c>
      <c r="G2445" s="3" t="s">
        <v>15</v>
      </c>
      <c r="H2445" s="3" t="s">
        <v>2974</v>
      </c>
      <c r="I2445" s="3" t="s">
        <v>2975</v>
      </c>
    </row>
    <row r="2446" customFormat="false" ht="14" hidden="false" customHeight="false" outlineLevel="0" collapsed="false">
      <c r="A2446" s="2" t="s">
        <v>5139</v>
      </c>
      <c r="B2446" s="2" t="s">
        <v>47</v>
      </c>
      <c r="C2446" s="2"/>
      <c r="D2446" s="2" t="s">
        <v>27</v>
      </c>
      <c r="E2446" s="2" t="s">
        <v>5140</v>
      </c>
      <c r="F2446" s="2" t="s">
        <v>5136</v>
      </c>
      <c r="G2446" s="2" t="s">
        <v>15</v>
      </c>
      <c r="H2446" s="2" t="s">
        <v>369</v>
      </c>
      <c r="I2446" s="2" t="s">
        <v>88</v>
      </c>
    </row>
    <row r="2447" customFormat="false" ht="14" hidden="false" customHeight="false" outlineLevel="0" collapsed="false">
      <c r="A2447" s="3" t="s">
        <v>5141</v>
      </c>
      <c r="B2447" s="3" t="s">
        <v>1240</v>
      </c>
      <c r="C2447" s="3"/>
      <c r="D2447" s="3" t="s">
        <v>5142</v>
      </c>
      <c r="E2447" s="3" t="s">
        <v>5143</v>
      </c>
      <c r="F2447" s="3" t="s">
        <v>5144</v>
      </c>
      <c r="G2447" s="3" t="s">
        <v>15</v>
      </c>
      <c r="H2447" s="3" t="s">
        <v>1241</v>
      </c>
      <c r="I2447" s="3" t="s">
        <v>1242</v>
      </c>
    </row>
    <row r="2448" customFormat="false" ht="14" hidden="false" customHeight="false" outlineLevel="0" collapsed="false">
      <c r="A2448" s="2" t="s">
        <v>5145</v>
      </c>
      <c r="B2448" s="2" t="s">
        <v>192</v>
      </c>
      <c r="C2448" s="2"/>
      <c r="D2448" s="2" t="s">
        <v>27</v>
      </c>
      <c r="E2448" s="2" t="s">
        <v>3974</v>
      </c>
      <c r="F2448" s="2" t="s">
        <v>5144</v>
      </c>
      <c r="G2448" s="2" t="s">
        <v>15</v>
      </c>
      <c r="H2448" s="2" t="s">
        <v>686</v>
      </c>
      <c r="I2448" s="2" t="s">
        <v>1333</v>
      </c>
    </row>
    <row r="2449" customFormat="false" ht="14" hidden="false" customHeight="false" outlineLevel="0" collapsed="false">
      <c r="A2449" s="3" t="s">
        <v>5146</v>
      </c>
      <c r="B2449" s="3" t="s">
        <v>192</v>
      </c>
      <c r="C2449" s="3"/>
      <c r="D2449" s="3" t="s">
        <v>27</v>
      </c>
      <c r="E2449" s="3" t="s">
        <v>2838</v>
      </c>
      <c r="F2449" s="3" t="s">
        <v>5144</v>
      </c>
      <c r="G2449" s="3" t="s">
        <v>15</v>
      </c>
      <c r="H2449" s="3" t="s">
        <v>686</v>
      </c>
      <c r="I2449" s="3" t="s">
        <v>1333</v>
      </c>
    </row>
    <row r="2450" customFormat="false" ht="14" hidden="false" customHeight="false" outlineLevel="0" collapsed="false">
      <c r="A2450" s="2" t="s">
        <v>5147</v>
      </c>
      <c r="B2450" s="2" t="s">
        <v>1034</v>
      </c>
      <c r="C2450" s="2"/>
      <c r="D2450" s="2" t="s">
        <v>917</v>
      </c>
      <c r="E2450" s="2" t="s">
        <v>5148</v>
      </c>
      <c r="F2450" s="2" t="s">
        <v>5144</v>
      </c>
      <c r="G2450" s="2" t="s">
        <v>15</v>
      </c>
      <c r="H2450" s="2" t="s">
        <v>1035</v>
      </c>
      <c r="I2450" s="2" t="s">
        <v>1036</v>
      </c>
    </row>
    <row r="2451" customFormat="false" ht="14" hidden="false" customHeight="false" outlineLevel="0" collapsed="false">
      <c r="A2451" s="3" t="s">
        <v>5149</v>
      </c>
      <c r="B2451" s="3" t="s">
        <v>453</v>
      </c>
      <c r="C2451" s="3"/>
      <c r="D2451" s="3" t="s">
        <v>27</v>
      </c>
      <c r="E2451" s="3" t="s">
        <v>5150</v>
      </c>
      <c r="F2451" s="3" t="s">
        <v>5151</v>
      </c>
      <c r="G2451" s="3" t="s">
        <v>15</v>
      </c>
      <c r="H2451" s="3" t="s">
        <v>454</v>
      </c>
      <c r="I2451" s="3" t="s">
        <v>455</v>
      </c>
    </row>
    <row r="2452" customFormat="false" ht="14" hidden="false" customHeight="false" outlineLevel="0" collapsed="false">
      <c r="A2452" s="2" t="s">
        <v>5152</v>
      </c>
      <c r="B2452" s="2" t="s">
        <v>4998</v>
      </c>
      <c r="C2452" s="2"/>
      <c r="D2452" s="2" t="s">
        <v>5153</v>
      </c>
      <c r="E2452" s="2" t="s">
        <v>5154</v>
      </c>
      <c r="F2452" s="2" t="s">
        <v>5155</v>
      </c>
      <c r="G2452" s="2" t="s">
        <v>15</v>
      </c>
      <c r="H2452" s="2" t="s">
        <v>359</v>
      </c>
      <c r="I2452" s="2" t="s">
        <v>5156</v>
      </c>
    </row>
    <row r="2453" customFormat="false" ht="14" hidden="false" customHeight="false" outlineLevel="0" collapsed="false">
      <c r="A2453" s="3" t="s">
        <v>5157</v>
      </c>
      <c r="B2453" s="3" t="s">
        <v>3782</v>
      </c>
      <c r="C2453" s="3"/>
      <c r="D2453" s="3" t="s">
        <v>5158</v>
      </c>
      <c r="E2453" s="3" t="s">
        <v>5159</v>
      </c>
      <c r="F2453" s="3" t="s">
        <v>5160</v>
      </c>
      <c r="G2453" s="3" t="s">
        <v>15</v>
      </c>
      <c r="H2453" s="3" t="s">
        <v>3784</v>
      </c>
      <c r="I2453" s="3" t="s">
        <v>856</v>
      </c>
    </row>
    <row r="2454" customFormat="false" ht="14" hidden="false" customHeight="false" outlineLevel="0" collapsed="false">
      <c r="A2454" s="2" t="s">
        <v>5161</v>
      </c>
      <c r="B2454" s="2" t="s">
        <v>31</v>
      </c>
      <c r="C2454" s="2"/>
      <c r="D2454" s="2" t="s">
        <v>5162</v>
      </c>
      <c r="E2454" s="2" t="s">
        <v>5163</v>
      </c>
      <c r="F2454" s="2" t="s">
        <v>5164</v>
      </c>
      <c r="G2454" s="2" t="s">
        <v>15</v>
      </c>
      <c r="H2454" s="2" t="s">
        <v>33</v>
      </c>
      <c r="I2454" s="2" t="s">
        <v>55</v>
      </c>
    </row>
    <row r="2455" customFormat="false" ht="14" hidden="false" customHeight="false" outlineLevel="0" collapsed="false">
      <c r="A2455" s="3" t="s">
        <v>5165</v>
      </c>
      <c r="B2455" s="3" t="s">
        <v>1261</v>
      </c>
      <c r="C2455" s="3"/>
      <c r="D2455" s="3" t="s">
        <v>5162</v>
      </c>
      <c r="E2455" s="3" t="s">
        <v>5163</v>
      </c>
      <c r="F2455" s="3" t="s">
        <v>5164</v>
      </c>
      <c r="G2455" s="3" t="s">
        <v>15</v>
      </c>
      <c r="H2455" s="3" t="s">
        <v>5166</v>
      </c>
      <c r="I2455" s="3" t="s">
        <v>5167</v>
      </c>
    </row>
    <row r="2456" customFormat="false" ht="14" hidden="false" customHeight="false" outlineLevel="0" collapsed="false">
      <c r="A2456" s="2" t="s">
        <v>5168</v>
      </c>
      <c r="B2456" s="2" t="s">
        <v>1261</v>
      </c>
      <c r="C2456" s="2"/>
      <c r="D2456" s="2" t="s">
        <v>5162</v>
      </c>
      <c r="E2456" s="2" t="s">
        <v>5159</v>
      </c>
      <c r="F2456" s="2" t="s">
        <v>5164</v>
      </c>
      <c r="G2456" s="2" t="s">
        <v>15</v>
      </c>
      <c r="H2456" s="2" t="s">
        <v>5166</v>
      </c>
      <c r="I2456" s="2" t="s">
        <v>5167</v>
      </c>
    </row>
    <row r="2457" customFormat="false" ht="14" hidden="false" customHeight="false" outlineLevel="0" collapsed="false">
      <c r="A2457" s="3" t="s">
        <v>5169</v>
      </c>
      <c r="B2457" s="3" t="s">
        <v>1261</v>
      </c>
      <c r="C2457" s="3"/>
      <c r="D2457" s="3" t="s">
        <v>5162</v>
      </c>
      <c r="E2457" s="3" t="s">
        <v>5170</v>
      </c>
      <c r="F2457" s="3" t="s">
        <v>5171</v>
      </c>
      <c r="G2457" s="3" t="s">
        <v>15</v>
      </c>
      <c r="H2457" s="3" t="s">
        <v>5166</v>
      </c>
      <c r="I2457" s="3" t="s">
        <v>5167</v>
      </c>
    </row>
    <row r="2458" customFormat="false" ht="14" hidden="false" customHeight="false" outlineLevel="0" collapsed="false">
      <c r="A2458" s="2" t="s">
        <v>5172</v>
      </c>
      <c r="B2458" s="2" t="s">
        <v>192</v>
      </c>
      <c r="C2458" s="2"/>
      <c r="D2458" s="2" t="s">
        <v>5173</v>
      </c>
      <c r="E2458" s="2" t="s">
        <v>5174</v>
      </c>
      <c r="F2458" s="2" t="s">
        <v>5171</v>
      </c>
      <c r="G2458" s="2" t="s">
        <v>15</v>
      </c>
      <c r="H2458" s="2" t="s">
        <v>327</v>
      </c>
      <c r="I2458" s="2" t="s">
        <v>328</v>
      </c>
    </row>
    <row r="2459" customFormat="false" ht="14" hidden="false" customHeight="false" outlineLevel="0" collapsed="false">
      <c r="A2459" s="3" t="s">
        <v>5175</v>
      </c>
      <c r="B2459" s="3" t="s">
        <v>1200</v>
      </c>
      <c r="C2459" s="3"/>
      <c r="D2459" s="3" t="s">
        <v>5158</v>
      </c>
      <c r="E2459" s="3" t="s">
        <v>5176</v>
      </c>
      <c r="F2459" s="3" t="s">
        <v>5177</v>
      </c>
      <c r="G2459" s="3" t="s">
        <v>15</v>
      </c>
      <c r="H2459" s="3" t="s">
        <v>2495</v>
      </c>
      <c r="I2459" s="3" t="s">
        <v>2496</v>
      </c>
    </row>
    <row r="2460" customFormat="false" ht="14" hidden="false" customHeight="false" outlineLevel="0" collapsed="false">
      <c r="A2460" s="2" t="s">
        <v>5178</v>
      </c>
      <c r="B2460" s="2" t="s">
        <v>5179</v>
      </c>
      <c r="C2460" s="2"/>
      <c r="D2460" s="2" t="s">
        <v>5162</v>
      </c>
      <c r="E2460" s="2" t="s">
        <v>5180</v>
      </c>
      <c r="F2460" s="2" t="s">
        <v>5181</v>
      </c>
      <c r="G2460" s="2" t="s">
        <v>15</v>
      </c>
      <c r="H2460" s="2" t="s">
        <v>4546</v>
      </c>
      <c r="I2460" s="2" t="s">
        <v>55</v>
      </c>
    </row>
    <row r="2461" customFormat="false" ht="14" hidden="false" customHeight="false" outlineLevel="0" collapsed="false">
      <c r="A2461" s="3" t="s">
        <v>5182</v>
      </c>
      <c r="B2461" s="3" t="s">
        <v>250</v>
      </c>
      <c r="C2461" s="3"/>
      <c r="D2461" s="3" t="s">
        <v>5158</v>
      </c>
      <c r="E2461" s="3" t="s">
        <v>5183</v>
      </c>
      <c r="F2461" s="3" t="s">
        <v>5184</v>
      </c>
      <c r="G2461" s="3" t="s">
        <v>15</v>
      </c>
      <c r="H2461" s="3" t="s">
        <v>252</v>
      </c>
      <c r="I2461" s="3" t="s">
        <v>253</v>
      </c>
    </row>
    <row r="2462" customFormat="false" ht="14" hidden="false" customHeight="false" outlineLevel="0" collapsed="false">
      <c r="A2462" s="2" t="s">
        <v>5185</v>
      </c>
      <c r="B2462" s="2" t="s">
        <v>4972</v>
      </c>
      <c r="C2462" s="2"/>
      <c r="D2462" s="2" t="s">
        <v>206</v>
      </c>
      <c r="E2462" s="2" t="s">
        <v>1759</v>
      </c>
      <c r="F2462" s="2" t="s">
        <v>5184</v>
      </c>
      <c r="G2462" s="2" t="s">
        <v>15</v>
      </c>
      <c r="H2462" s="2" t="s">
        <v>4973</v>
      </c>
      <c r="I2462" s="2" t="s">
        <v>4974</v>
      </c>
    </row>
    <row r="2463" customFormat="false" ht="14" hidden="false" customHeight="false" outlineLevel="0" collapsed="false">
      <c r="A2463" s="3" t="s">
        <v>5186</v>
      </c>
      <c r="B2463" s="3" t="s">
        <v>1034</v>
      </c>
      <c r="C2463" s="3"/>
      <c r="D2463" s="3" t="s">
        <v>927</v>
      </c>
      <c r="E2463" s="3" t="s">
        <v>5187</v>
      </c>
      <c r="F2463" s="3" t="s">
        <v>5184</v>
      </c>
      <c r="G2463" s="3" t="s">
        <v>15</v>
      </c>
      <c r="H2463" s="3" t="s">
        <v>1035</v>
      </c>
      <c r="I2463" s="3" t="s">
        <v>1036</v>
      </c>
    </row>
    <row r="2464" customFormat="false" ht="14" hidden="false" customHeight="false" outlineLevel="0" collapsed="false">
      <c r="A2464" s="2" t="s">
        <v>5188</v>
      </c>
      <c r="B2464" s="2" t="s">
        <v>394</v>
      </c>
      <c r="C2464" s="2"/>
      <c r="D2464" s="2" t="s">
        <v>5189</v>
      </c>
      <c r="E2464" s="2" t="s">
        <v>5190</v>
      </c>
      <c r="F2464" s="2" t="s">
        <v>5184</v>
      </c>
      <c r="G2464" s="2" t="s">
        <v>15</v>
      </c>
      <c r="H2464" s="2" t="s">
        <v>396</v>
      </c>
      <c r="I2464" s="2" t="s">
        <v>397</v>
      </c>
    </row>
    <row r="2465" customFormat="false" ht="14" hidden="false" customHeight="false" outlineLevel="0" collapsed="false">
      <c r="A2465" s="3" t="s">
        <v>5191</v>
      </c>
      <c r="B2465" s="3" t="s">
        <v>1793</v>
      </c>
      <c r="C2465" s="3"/>
      <c r="D2465" s="3" t="s">
        <v>1855</v>
      </c>
      <c r="E2465" s="3" t="s">
        <v>5192</v>
      </c>
      <c r="F2465" s="3" t="s">
        <v>5184</v>
      </c>
      <c r="G2465" s="3" t="s">
        <v>15</v>
      </c>
      <c r="H2465" s="3" t="s">
        <v>1795</v>
      </c>
      <c r="I2465" s="3" t="s">
        <v>1796</v>
      </c>
    </row>
    <row r="2466" customFormat="false" ht="14" hidden="false" customHeight="false" outlineLevel="0" collapsed="false">
      <c r="A2466" s="2" t="s">
        <v>5193</v>
      </c>
      <c r="B2466" s="2" t="s">
        <v>1376</v>
      </c>
      <c r="C2466" s="2"/>
      <c r="D2466" s="2" t="s">
        <v>5194</v>
      </c>
      <c r="E2466" s="2" t="s">
        <v>5195</v>
      </c>
      <c r="F2466" s="2" t="s">
        <v>5196</v>
      </c>
      <c r="G2466" s="2" t="s">
        <v>15</v>
      </c>
      <c r="H2466" s="2" t="s">
        <v>1224</v>
      </c>
      <c r="I2466" s="2" t="s">
        <v>5197</v>
      </c>
    </row>
    <row r="2467" customFormat="false" ht="14" hidden="false" customHeight="false" outlineLevel="0" collapsed="false">
      <c r="A2467" s="3" t="s">
        <v>5198</v>
      </c>
      <c r="B2467" s="3" t="s">
        <v>214</v>
      </c>
      <c r="C2467" s="3"/>
      <c r="D2467" s="3" t="s">
        <v>1963</v>
      </c>
      <c r="E2467" s="3" t="s">
        <v>5199</v>
      </c>
      <c r="F2467" s="3" t="s">
        <v>5200</v>
      </c>
      <c r="G2467" s="3" t="s">
        <v>15</v>
      </c>
      <c r="H2467" s="3" t="s">
        <v>216</v>
      </c>
      <c r="I2467" s="3" t="s">
        <v>217</v>
      </c>
    </row>
    <row r="2468" customFormat="false" ht="14" hidden="false" customHeight="false" outlineLevel="0" collapsed="false">
      <c r="A2468" s="2" t="s">
        <v>5201</v>
      </c>
      <c r="B2468" s="2" t="s">
        <v>51</v>
      </c>
      <c r="C2468" s="2"/>
      <c r="D2468" s="2" t="s">
        <v>27</v>
      </c>
      <c r="E2468" s="2"/>
      <c r="F2468" s="2" t="s">
        <v>5202</v>
      </c>
      <c r="G2468" s="2" t="s">
        <v>15</v>
      </c>
      <c r="H2468" s="2" t="s">
        <v>1224</v>
      </c>
      <c r="I2468" s="2" t="s">
        <v>1225</v>
      </c>
    </row>
    <row r="2469" customFormat="false" ht="14" hidden="false" customHeight="false" outlineLevel="0" collapsed="false">
      <c r="A2469" s="3" t="s">
        <v>5203</v>
      </c>
      <c r="B2469" s="3" t="s">
        <v>192</v>
      </c>
      <c r="C2469" s="3"/>
      <c r="D2469" s="3" t="s">
        <v>27</v>
      </c>
      <c r="E2469" s="3" t="s">
        <v>5204</v>
      </c>
      <c r="F2469" s="3" t="s">
        <v>5205</v>
      </c>
      <c r="G2469" s="3" t="s">
        <v>15</v>
      </c>
      <c r="H2469" s="3" t="s">
        <v>327</v>
      </c>
      <c r="I2469" s="3" t="s">
        <v>328</v>
      </c>
    </row>
    <row r="2470" customFormat="false" ht="14" hidden="false" customHeight="false" outlineLevel="0" collapsed="false">
      <c r="A2470" s="2" t="s">
        <v>5206</v>
      </c>
      <c r="B2470" s="2" t="s">
        <v>483</v>
      </c>
      <c r="C2470" s="2"/>
      <c r="D2470" s="2" t="s">
        <v>2423</v>
      </c>
      <c r="E2470" s="2" t="s">
        <v>5207</v>
      </c>
      <c r="F2470" s="2" t="s">
        <v>5208</v>
      </c>
      <c r="G2470" s="2" t="s">
        <v>15</v>
      </c>
      <c r="H2470" s="2" t="s">
        <v>487</v>
      </c>
      <c r="I2470" s="2" t="s">
        <v>488</v>
      </c>
    </row>
    <row r="2471" customFormat="false" ht="14" hidden="false" customHeight="false" outlineLevel="0" collapsed="false">
      <c r="A2471" s="3" t="s">
        <v>5209</v>
      </c>
      <c r="B2471" s="3" t="s">
        <v>765</v>
      </c>
      <c r="C2471" s="3"/>
      <c r="D2471" s="3" t="s">
        <v>27</v>
      </c>
      <c r="E2471" s="3" t="s">
        <v>2279</v>
      </c>
      <c r="F2471" s="3" t="s">
        <v>5210</v>
      </c>
      <c r="G2471" s="3" t="s">
        <v>15</v>
      </c>
      <c r="H2471" s="3" t="s">
        <v>766</v>
      </c>
      <c r="I2471" s="3" t="s">
        <v>1333</v>
      </c>
    </row>
    <row r="2472" customFormat="false" ht="14" hidden="false" customHeight="false" outlineLevel="0" collapsed="false">
      <c r="A2472" s="2" t="s">
        <v>5211</v>
      </c>
      <c r="B2472" s="2" t="s">
        <v>765</v>
      </c>
      <c r="C2472" s="2"/>
      <c r="D2472" s="2" t="s">
        <v>27</v>
      </c>
      <c r="E2472" s="2" t="s">
        <v>2279</v>
      </c>
      <c r="F2472" s="2" t="s">
        <v>5212</v>
      </c>
      <c r="G2472" s="2" t="s">
        <v>15</v>
      </c>
      <c r="H2472" s="2" t="s">
        <v>766</v>
      </c>
      <c r="I2472" s="2" t="s">
        <v>767</v>
      </c>
    </row>
    <row r="2473" customFormat="false" ht="14" hidden="false" customHeight="false" outlineLevel="0" collapsed="false">
      <c r="A2473" s="3" t="s">
        <v>5213</v>
      </c>
      <c r="B2473" s="3" t="s">
        <v>47</v>
      </c>
      <c r="C2473" s="3"/>
      <c r="D2473" s="3" t="s">
        <v>5134</v>
      </c>
      <c r="E2473" s="3" t="s">
        <v>2491</v>
      </c>
      <c r="F2473" s="3" t="s">
        <v>5214</v>
      </c>
      <c r="G2473" s="3" t="s">
        <v>15</v>
      </c>
      <c r="H2473" s="3" t="s">
        <v>527</v>
      </c>
      <c r="I2473" s="3" t="s">
        <v>528</v>
      </c>
    </row>
    <row r="2474" customFormat="false" ht="14" hidden="false" customHeight="false" outlineLevel="0" collapsed="false">
      <c r="A2474" s="2" t="s">
        <v>5215</v>
      </c>
      <c r="B2474" s="2" t="s">
        <v>2052</v>
      </c>
      <c r="C2474" s="2"/>
      <c r="D2474" s="2" t="s">
        <v>27</v>
      </c>
      <c r="E2474" s="2" t="s">
        <v>2309</v>
      </c>
      <c r="F2474" s="2" t="s">
        <v>5216</v>
      </c>
      <c r="G2474" s="2" t="s">
        <v>15</v>
      </c>
      <c r="H2474" s="2" t="s">
        <v>2055</v>
      </c>
      <c r="I2474" s="2" t="s">
        <v>2056</v>
      </c>
    </row>
    <row r="2475" customFormat="false" ht="14" hidden="false" customHeight="false" outlineLevel="0" collapsed="false">
      <c r="A2475" s="3" t="s">
        <v>5217</v>
      </c>
      <c r="B2475" s="3" t="s">
        <v>54</v>
      </c>
      <c r="C2475" s="3"/>
      <c r="D2475" s="3" t="s">
        <v>27</v>
      </c>
      <c r="E2475" s="3" t="s">
        <v>2612</v>
      </c>
      <c r="F2475" s="3" t="s">
        <v>5218</v>
      </c>
      <c r="G2475" s="3" t="s">
        <v>15</v>
      </c>
      <c r="H2475" s="3" t="s">
        <v>16</v>
      </c>
      <c r="I2475" s="3" t="s">
        <v>123</v>
      </c>
    </row>
    <row r="2476" customFormat="false" ht="14" hidden="false" customHeight="false" outlineLevel="0" collapsed="false">
      <c r="A2476" s="2" t="s">
        <v>5219</v>
      </c>
      <c r="B2476" s="2" t="s">
        <v>54</v>
      </c>
      <c r="C2476" s="2"/>
      <c r="D2476" s="2" t="s">
        <v>27</v>
      </c>
      <c r="E2476" s="2" t="s">
        <v>5220</v>
      </c>
      <c r="F2476" s="2" t="s">
        <v>5221</v>
      </c>
      <c r="G2476" s="2" t="s">
        <v>15</v>
      </c>
      <c r="H2476" s="2" t="s">
        <v>16</v>
      </c>
      <c r="I2476" s="2" t="s">
        <v>123</v>
      </c>
    </row>
    <row r="2477" customFormat="false" ht="14" hidden="false" customHeight="false" outlineLevel="0" collapsed="false">
      <c r="A2477" s="3" t="s">
        <v>5222</v>
      </c>
      <c r="B2477" s="3" t="s">
        <v>156</v>
      </c>
      <c r="C2477" s="3"/>
      <c r="D2477" s="3" t="s">
        <v>27</v>
      </c>
      <c r="E2477" s="3" t="s">
        <v>5223</v>
      </c>
      <c r="F2477" s="3" t="s">
        <v>5224</v>
      </c>
      <c r="G2477" s="3" t="s">
        <v>15</v>
      </c>
      <c r="H2477" s="3" t="s">
        <v>235</v>
      </c>
      <c r="I2477" s="3" t="s">
        <v>236</v>
      </c>
    </row>
    <row r="2478" customFormat="false" ht="14" hidden="false" customHeight="false" outlineLevel="0" collapsed="false">
      <c r="A2478" s="2" t="s">
        <v>5225</v>
      </c>
      <c r="B2478" s="2" t="s">
        <v>122</v>
      </c>
      <c r="C2478" s="2"/>
      <c r="D2478" s="2" t="s">
        <v>27</v>
      </c>
      <c r="E2478" s="2" t="s">
        <v>5226</v>
      </c>
      <c r="F2478" s="2" t="s">
        <v>5227</v>
      </c>
      <c r="G2478" s="2" t="s">
        <v>15</v>
      </c>
      <c r="H2478" s="2" t="s">
        <v>16</v>
      </c>
      <c r="I2478" s="2" t="s">
        <v>426</v>
      </c>
    </row>
    <row r="2479" customFormat="false" ht="14" hidden="false" customHeight="false" outlineLevel="0" collapsed="false">
      <c r="A2479" s="3" t="s">
        <v>5228</v>
      </c>
      <c r="B2479" s="3" t="s">
        <v>122</v>
      </c>
      <c r="C2479" s="3"/>
      <c r="D2479" s="3" t="s">
        <v>27</v>
      </c>
      <c r="E2479" s="3" t="s">
        <v>5229</v>
      </c>
      <c r="F2479" s="3" t="s">
        <v>5227</v>
      </c>
      <c r="G2479" s="3" t="s">
        <v>15</v>
      </c>
      <c r="H2479" s="3" t="s">
        <v>16</v>
      </c>
      <c r="I2479" s="3" t="s">
        <v>426</v>
      </c>
    </row>
    <row r="2480" customFormat="false" ht="14" hidden="false" customHeight="false" outlineLevel="0" collapsed="false">
      <c r="A2480" s="2" t="s">
        <v>5230</v>
      </c>
      <c r="B2480" s="2" t="s">
        <v>51</v>
      </c>
      <c r="C2480" s="2"/>
      <c r="D2480" s="2" t="s">
        <v>27</v>
      </c>
      <c r="E2480" s="2" t="s">
        <v>5231</v>
      </c>
      <c r="F2480" s="2" t="s">
        <v>5232</v>
      </c>
      <c r="G2480" s="2" t="s">
        <v>15</v>
      </c>
      <c r="H2480" s="2" t="s">
        <v>16</v>
      </c>
      <c r="I2480" s="2" t="s">
        <v>1082</v>
      </c>
    </row>
    <row r="2481" customFormat="false" ht="14" hidden="false" customHeight="false" outlineLevel="0" collapsed="false">
      <c r="A2481" s="3" t="s">
        <v>5233</v>
      </c>
      <c r="B2481" s="3" t="s">
        <v>54</v>
      </c>
      <c r="C2481" s="3"/>
      <c r="D2481" s="3" t="s">
        <v>27</v>
      </c>
      <c r="E2481" s="3" t="s">
        <v>5231</v>
      </c>
      <c r="F2481" s="3" t="s">
        <v>5234</v>
      </c>
      <c r="G2481" s="3" t="s">
        <v>15</v>
      </c>
      <c r="H2481" s="3" t="s">
        <v>16</v>
      </c>
      <c r="I2481" s="3" t="s">
        <v>2523</v>
      </c>
    </row>
    <row r="2482" customFormat="false" ht="14" hidden="false" customHeight="false" outlineLevel="0" collapsed="false">
      <c r="A2482" s="2" t="s">
        <v>5235</v>
      </c>
      <c r="B2482" s="2" t="s">
        <v>192</v>
      </c>
      <c r="C2482" s="2"/>
      <c r="D2482" s="2" t="s">
        <v>27</v>
      </c>
      <c r="E2482" s="2" t="s">
        <v>5236</v>
      </c>
      <c r="F2482" s="2" t="s">
        <v>5237</v>
      </c>
      <c r="G2482" s="2" t="s">
        <v>15</v>
      </c>
      <c r="H2482" s="2" t="s">
        <v>686</v>
      </c>
      <c r="I2482" s="2" t="s">
        <v>1333</v>
      </c>
    </row>
    <row r="2483" customFormat="false" ht="14" hidden="false" customHeight="false" outlineLevel="0" collapsed="false">
      <c r="A2483" s="3" t="s">
        <v>5238</v>
      </c>
      <c r="B2483" s="3" t="s">
        <v>192</v>
      </c>
      <c r="C2483" s="3"/>
      <c r="D2483" s="3" t="s">
        <v>27</v>
      </c>
      <c r="E2483" s="3" t="s">
        <v>5239</v>
      </c>
      <c r="F2483" s="3" t="s">
        <v>5237</v>
      </c>
      <c r="G2483" s="3" t="s">
        <v>15</v>
      </c>
      <c r="H2483" s="3" t="s">
        <v>686</v>
      </c>
      <c r="I2483" s="3" t="s">
        <v>1333</v>
      </c>
    </row>
    <row r="2484" customFormat="false" ht="14" hidden="false" customHeight="false" outlineLevel="0" collapsed="false">
      <c r="A2484" s="2" t="s">
        <v>5240</v>
      </c>
      <c r="B2484" s="2" t="s">
        <v>51</v>
      </c>
      <c r="C2484" s="2"/>
      <c r="D2484" s="2" t="s">
        <v>27</v>
      </c>
      <c r="E2484" s="2" t="s">
        <v>2649</v>
      </c>
      <c r="F2484" s="2" t="s">
        <v>5241</v>
      </c>
      <c r="G2484" s="2" t="s">
        <v>15</v>
      </c>
      <c r="H2484" s="2" t="s">
        <v>16</v>
      </c>
      <c r="I2484" s="2" t="s">
        <v>5242</v>
      </c>
    </row>
    <row r="2485" customFormat="false" ht="14" hidden="false" customHeight="false" outlineLevel="0" collapsed="false">
      <c r="A2485" s="3" t="s">
        <v>5243</v>
      </c>
      <c r="B2485" s="3" t="s">
        <v>51</v>
      </c>
      <c r="C2485" s="3"/>
      <c r="D2485" s="3" t="s">
        <v>27</v>
      </c>
      <c r="E2485" s="3" t="s">
        <v>5244</v>
      </c>
      <c r="F2485" s="3" t="s">
        <v>5245</v>
      </c>
      <c r="G2485" s="3" t="s">
        <v>15</v>
      </c>
      <c r="H2485" s="3" t="s">
        <v>16</v>
      </c>
      <c r="I2485" s="3" t="s">
        <v>1082</v>
      </c>
    </row>
    <row r="2486" customFormat="false" ht="14" hidden="false" customHeight="false" outlineLevel="0" collapsed="false">
      <c r="A2486" s="2" t="s">
        <v>5246</v>
      </c>
      <c r="B2486" s="2" t="s">
        <v>51</v>
      </c>
      <c r="C2486" s="2"/>
      <c r="D2486" s="2" t="s">
        <v>27</v>
      </c>
      <c r="E2486" s="2" t="s">
        <v>5244</v>
      </c>
      <c r="F2486" s="2" t="s">
        <v>5247</v>
      </c>
      <c r="G2486" s="2" t="s">
        <v>15</v>
      </c>
      <c r="H2486" s="2" t="s">
        <v>16</v>
      </c>
      <c r="I2486" s="2" t="s">
        <v>1082</v>
      </c>
    </row>
    <row r="2487" customFormat="false" ht="14" hidden="false" customHeight="false" outlineLevel="0" collapsed="false">
      <c r="A2487" s="3" t="s">
        <v>5248</v>
      </c>
      <c r="B2487" s="3" t="s">
        <v>122</v>
      </c>
      <c r="C2487" s="3"/>
      <c r="D2487" s="3" t="s">
        <v>27</v>
      </c>
      <c r="E2487" s="3" t="s">
        <v>5244</v>
      </c>
      <c r="F2487" s="3" t="s">
        <v>5249</v>
      </c>
      <c r="G2487" s="3" t="s">
        <v>15</v>
      </c>
      <c r="H2487" s="3" t="s">
        <v>16</v>
      </c>
      <c r="I2487" s="3" t="s">
        <v>123</v>
      </c>
    </row>
    <row r="2488" customFormat="false" ht="14" hidden="false" customHeight="false" outlineLevel="0" collapsed="false">
      <c r="A2488" s="2" t="s">
        <v>5250</v>
      </c>
      <c r="B2488" s="2" t="s">
        <v>51</v>
      </c>
      <c r="C2488" s="2"/>
      <c r="D2488" s="2" t="s">
        <v>27</v>
      </c>
      <c r="E2488" s="2" t="s">
        <v>5244</v>
      </c>
      <c r="F2488" s="2" t="s">
        <v>5251</v>
      </c>
      <c r="G2488" s="2" t="s">
        <v>15</v>
      </c>
      <c r="H2488" s="2" t="s">
        <v>16</v>
      </c>
      <c r="I2488" s="2" t="s">
        <v>125</v>
      </c>
    </row>
    <row r="2489" customFormat="false" ht="14" hidden="false" customHeight="false" outlineLevel="0" collapsed="false">
      <c r="A2489" s="3" t="s">
        <v>5252</v>
      </c>
      <c r="B2489" s="3" t="s">
        <v>20</v>
      </c>
      <c r="C2489" s="3"/>
      <c r="D2489" s="3" t="s">
        <v>27</v>
      </c>
      <c r="E2489" s="3" t="s">
        <v>2662</v>
      </c>
      <c r="F2489" s="3" t="s">
        <v>5253</v>
      </c>
      <c r="G2489" s="3" t="s">
        <v>15</v>
      </c>
      <c r="H2489" s="3" t="s">
        <v>1434</v>
      </c>
      <c r="I2489" s="3" t="s">
        <v>1435</v>
      </c>
    </row>
    <row r="2490" customFormat="false" ht="14" hidden="false" customHeight="false" outlineLevel="0" collapsed="false">
      <c r="A2490" s="2" t="s">
        <v>5254</v>
      </c>
      <c r="B2490" s="2" t="s">
        <v>54</v>
      </c>
      <c r="C2490" s="2"/>
      <c r="D2490" s="2" t="s">
        <v>27</v>
      </c>
      <c r="E2490" s="2" t="s">
        <v>2662</v>
      </c>
      <c r="F2490" s="2" t="s">
        <v>5255</v>
      </c>
      <c r="G2490" s="2" t="s">
        <v>15</v>
      </c>
      <c r="H2490" s="2" t="s">
        <v>16</v>
      </c>
      <c r="I2490" s="2" t="s">
        <v>123</v>
      </c>
    </row>
    <row r="2491" customFormat="false" ht="14" hidden="false" customHeight="false" outlineLevel="0" collapsed="false">
      <c r="A2491" s="3" t="s">
        <v>5256</v>
      </c>
      <c r="B2491" s="3" t="s">
        <v>394</v>
      </c>
      <c r="C2491" s="3"/>
      <c r="D2491" s="3" t="s">
        <v>27</v>
      </c>
      <c r="E2491" s="3" t="s">
        <v>790</v>
      </c>
      <c r="F2491" s="3" t="s">
        <v>5257</v>
      </c>
      <c r="G2491" s="3" t="s">
        <v>15</v>
      </c>
      <c r="H2491" s="3" t="s">
        <v>396</v>
      </c>
      <c r="I2491" s="3" t="s">
        <v>652</v>
      </c>
    </row>
    <row r="2492" customFormat="false" ht="14" hidden="false" customHeight="false" outlineLevel="0" collapsed="false">
      <c r="A2492" s="2" t="s">
        <v>5258</v>
      </c>
      <c r="B2492" s="2" t="s">
        <v>394</v>
      </c>
      <c r="C2492" s="2"/>
      <c r="D2492" s="2" t="s">
        <v>27</v>
      </c>
      <c r="E2492" s="2" t="s">
        <v>790</v>
      </c>
      <c r="F2492" s="2" t="s">
        <v>5257</v>
      </c>
      <c r="G2492" s="2" t="s">
        <v>15</v>
      </c>
      <c r="H2492" s="2" t="s">
        <v>396</v>
      </c>
      <c r="I2492" s="2" t="s">
        <v>397</v>
      </c>
    </row>
    <row r="2493" customFormat="false" ht="14" hidden="false" customHeight="false" outlineLevel="0" collapsed="false">
      <c r="A2493" s="3" t="s">
        <v>5259</v>
      </c>
      <c r="B2493" s="3" t="s">
        <v>257</v>
      </c>
      <c r="C2493" s="3"/>
      <c r="D2493" s="3" t="s">
        <v>27</v>
      </c>
      <c r="E2493" s="3" t="s">
        <v>5260</v>
      </c>
      <c r="F2493" s="3" t="s">
        <v>5257</v>
      </c>
      <c r="G2493" s="3" t="s">
        <v>15</v>
      </c>
      <c r="H2493" s="3" t="s">
        <v>259</v>
      </c>
      <c r="I2493" s="3" t="s">
        <v>260</v>
      </c>
    </row>
    <row r="2494" customFormat="false" ht="14" hidden="false" customHeight="false" outlineLevel="0" collapsed="false">
      <c r="A2494" s="2" t="s">
        <v>5261</v>
      </c>
      <c r="B2494" s="2" t="s">
        <v>112</v>
      </c>
      <c r="C2494" s="2"/>
      <c r="D2494" s="2" t="s">
        <v>27</v>
      </c>
      <c r="E2494" s="2" t="s">
        <v>3937</v>
      </c>
      <c r="F2494" s="2" t="s">
        <v>5257</v>
      </c>
      <c r="G2494" s="2" t="s">
        <v>15</v>
      </c>
      <c r="H2494" s="2" t="s">
        <v>730</v>
      </c>
      <c r="I2494" s="2" t="s">
        <v>731</v>
      </c>
    </row>
    <row r="2495" customFormat="false" ht="14" hidden="false" customHeight="false" outlineLevel="0" collapsed="false">
      <c r="A2495" s="3" t="s">
        <v>5262</v>
      </c>
      <c r="B2495" s="3" t="s">
        <v>5263</v>
      </c>
      <c r="C2495" s="3"/>
      <c r="D2495" s="3" t="s">
        <v>4537</v>
      </c>
      <c r="E2495" s="3" t="s">
        <v>5264</v>
      </c>
      <c r="F2495" s="3" t="s">
        <v>5257</v>
      </c>
      <c r="G2495" s="3" t="s">
        <v>15</v>
      </c>
      <c r="H2495" s="3" t="s">
        <v>259</v>
      </c>
      <c r="I2495" s="3" t="s">
        <v>260</v>
      </c>
    </row>
    <row r="2496" customFormat="false" ht="14" hidden="false" customHeight="false" outlineLevel="0" collapsed="false">
      <c r="A2496" s="2" t="s">
        <v>5265</v>
      </c>
      <c r="B2496" s="2" t="s">
        <v>54</v>
      </c>
      <c r="C2496" s="2"/>
      <c r="D2496" s="2" t="s">
        <v>27</v>
      </c>
      <c r="E2496" s="2" t="s">
        <v>5266</v>
      </c>
      <c r="F2496" s="2" t="s">
        <v>5267</v>
      </c>
      <c r="G2496" s="2" t="s">
        <v>15</v>
      </c>
      <c r="H2496" s="2" t="s">
        <v>16</v>
      </c>
      <c r="I2496" s="2" t="s">
        <v>123</v>
      </c>
    </row>
    <row r="2497" customFormat="false" ht="14" hidden="false" customHeight="false" outlineLevel="0" collapsed="false">
      <c r="A2497" s="3" t="s">
        <v>5268</v>
      </c>
      <c r="B2497" s="3" t="s">
        <v>51</v>
      </c>
      <c r="C2497" s="3"/>
      <c r="D2497" s="3" t="s">
        <v>27</v>
      </c>
      <c r="E2497" s="3" t="s">
        <v>5269</v>
      </c>
      <c r="F2497" s="3" t="s">
        <v>5270</v>
      </c>
      <c r="G2497" s="3" t="s">
        <v>15</v>
      </c>
      <c r="H2497" s="3" t="s">
        <v>16</v>
      </c>
      <c r="I2497" s="3" t="s">
        <v>2114</v>
      </c>
    </row>
    <row r="2498" customFormat="false" ht="14" hidden="false" customHeight="false" outlineLevel="0" collapsed="false">
      <c r="A2498" s="2" t="s">
        <v>5271</v>
      </c>
      <c r="B2498" s="2" t="s">
        <v>192</v>
      </c>
      <c r="C2498" s="2"/>
      <c r="D2498" s="2" t="s">
        <v>27</v>
      </c>
      <c r="E2498" s="2" t="s">
        <v>5269</v>
      </c>
      <c r="F2498" s="2" t="s">
        <v>5272</v>
      </c>
      <c r="G2498" s="2" t="s">
        <v>15</v>
      </c>
      <c r="H2498" s="2" t="s">
        <v>686</v>
      </c>
      <c r="I2498" s="2" t="s">
        <v>1333</v>
      </c>
    </row>
    <row r="2499" customFormat="false" ht="14" hidden="false" customHeight="false" outlineLevel="0" collapsed="false">
      <c r="A2499" s="3" t="s">
        <v>5273</v>
      </c>
      <c r="B2499" s="3" t="s">
        <v>122</v>
      </c>
      <c r="C2499" s="3"/>
      <c r="D2499" s="3" t="s">
        <v>27</v>
      </c>
      <c r="E2499" s="3" t="s">
        <v>5274</v>
      </c>
      <c r="F2499" s="3" t="s">
        <v>5275</v>
      </c>
      <c r="G2499" s="3" t="s">
        <v>15</v>
      </c>
      <c r="H2499" s="3" t="s">
        <v>16</v>
      </c>
      <c r="I2499" s="3" t="s">
        <v>426</v>
      </c>
    </row>
    <row r="2500" customFormat="false" ht="14" hidden="false" customHeight="false" outlineLevel="0" collapsed="false">
      <c r="A2500" s="2" t="s">
        <v>5276</v>
      </c>
      <c r="B2500" s="2" t="s">
        <v>122</v>
      </c>
      <c r="C2500" s="2"/>
      <c r="D2500" s="2" t="s">
        <v>27</v>
      </c>
      <c r="E2500" s="2" t="s">
        <v>2677</v>
      </c>
      <c r="F2500" s="2" t="s">
        <v>5277</v>
      </c>
      <c r="G2500" s="2" t="s">
        <v>15</v>
      </c>
      <c r="H2500" s="2" t="s">
        <v>16</v>
      </c>
      <c r="I2500" s="2" t="s">
        <v>426</v>
      </c>
    </row>
    <row r="2501" customFormat="false" ht="14" hidden="false" customHeight="false" outlineLevel="0" collapsed="false">
      <c r="A2501" s="3" t="s">
        <v>5278</v>
      </c>
      <c r="B2501" s="3" t="s">
        <v>122</v>
      </c>
      <c r="C2501" s="3"/>
      <c r="D2501" s="3" t="s">
        <v>27</v>
      </c>
      <c r="E2501" s="3" t="s">
        <v>2677</v>
      </c>
      <c r="F2501" s="3" t="s">
        <v>5279</v>
      </c>
      <c r="G2501" s="3" t="s">
        <v>15</v>
      </c>
      <c r="H2501" s="3" t="s">
        <v>16</v>
      </c>
      <c r="I2501" s="3" t="s">
        <v>426</v>
      </c>
    </row>
    <row r="2502" customFormat="false" ht="14" hidden="false" customHeight="false" outlineLevel="0" collapsed="false">
      <c r="A2502" s="2" t="s">
        <v>5280</v>
      </c>
      <c r="B2502" s="2" t="s">
        <v>54</v>
      </c>
      <c r="C2502" s="2"/>
      <c r="D2502" s="2" t="s">
        <v>27</v>
      </c>
      <c r="E2502" s="2" t="s">
        <v>2677</v>
      </c>
      <c r="F2502" s="2" t="s">
        <v>5281</v>
      </c>
      <c r="G2502" s="2" t="s">
        <v>15</v>
      </c>
      <c r="H2502" s="2" t="s">
        <v>16</v>
      </c>
      <c r="I2502" s="2" t="s">
        <v>433</v>
      </c>
    </row>
    <row r="2503" customFormat="false" ht="14" hidden="false" customHeight="false" outlineLevel="0" collapsed="false">
      <c r="A2503" s="3" t="s">
        <v>5282</v>
      </c>
      <c r="B2503" s="3" t="s">
        <v>54</v>
      </c>
      <c r="C2503" s="3"/>
      <c r="D2503" s="3" t="s">
        <v>27</v>
      </c>
      <c r="E2503" s="3" t="s">
        <v>5283</v>
      </c>
      <c r="F2503" s="3" t="s">
        <v>5284</v>
      </c>
      <c r="G2503" s="3" t="s">
        <v>15</v>
      </c>
      <c r="H2503" s="3" t="s">
        <v>16</v>
      </c>
      <c r="I2503" s="3" t="s">
        <v>433</v>
      </c>
    </row>
    <row r="2504" customFormat="false" ht="14" hidden="false" customHeight="false" outlineLevel="0" collapsed="false">
      <c r="A2504" s="2" t="s">
        <v>5285</v>
      </c>
      <c r="B2504" s="2" t="s">
        <v>1335</v>
      </c>
      <c r="C2504" s="2"/>
      <c r="D2504" s="2" t="s">
        <v>27</v>
      </c>
      <c r="E2504" s="2" t="s">
        <v>2681</v>
      </c>
      <c r="F2504" s="2" t="s">
        <v>5286</v>
      </c>
      <c r="G2504" s="2" t="s">
        <v>15</v>
      </c>
      <c r="H2504" s="2" t="s">
        <v>644</v>
      </c>
      <c r="I2504" s="2" t="s">
        <v>2116</v>
      </c>
    </row>
    <row r="2505" customFormat="false" ht="14" hidden="false" customHeight="false" outlineLevel="0" collapsed="false">
      <c r="A2505" s="3" t="s">
        <v>5287</v>
      </c>
      <c r="B2505" s="3" t="s">
        <v>51</v>
      </c>
      <c r="C2505" s="3"/>
      <c r="D2505" s="3" t="s">
        <v>27</v>
      </c>
      <c r="E2505" s="3" t="s">
        <v>2685</v>
      </c>
      <c r="F2505" s="3" t="s">
        <v>5288</v>
      </c>
      <c r="G2505" s="3" t="s">
        <v>15</v>
      </c>
      <c r="H2505" s="3" t="s">
        <v>16</v>
      </c>
      <c r="I2505" s="3" t="s">
        <v>55</v>
      </c>
    </row>
    <row r="2506" customFormat="false" ht="14" hidden="false" customHeight="false" outlineLevel="0" collapsed="false">
      <c r="A2506" s="2" t="s">
        <v>5289</v>
      </c>
      <c r="B2506" s="2" t="s">
        <v>122</v>
      </c>
      <c r="C2506" s="2"/>
      <c r="D2506" s="2" t="s">
        <v>27</v>
      </c>
      <c r="E2506" s="2" t="s">
        <v>2685</v>
      </c>
      <c r="F2506" s="2" t="s">
        <v>5290</v>
      </c>
      <c r="G2506" s="2" t="s">
        <v>15</v>
      </c>
      <c r="H2506" s="2" t="s">
        <v>16</v>
      </c>
      <c r="I2506" s="2" t="s">
        <v>123</v>
      </c>
    </row>
    <row r="2507" customFormat="false" ht="14" hidden="false" customHeight="false" outlineLevel="0" collapsed="false">
      <c r="A2507" s="3" t="s">
        <v>5291</v>
      </c>
      <c r="B2507" s="3" t="s">
        <v>54</v>
      </c>
      <c r="C2507" s="3"/>
      <c r="D2507" s="3" t="s">
        <v>27</v>
      </c>
      <c r="E2507" s="3" t="s">
        <v>2688</v>
      </c>
      <c r="F2507" s="3" t="s">
        <v>5292</v>
      </c>
      <c r="G2507" s="3" t="s">
        <v>15</v>
      </c>
      <c r="H2507" s="3" t="s">
        <v>16</v>
      </c>
      <c r="I2507" s="3" t="s">
        <v>968</v>
      </c>
    </row>
    <row r="2508" customFormat="false" ht="14" hidden="false" customHeight="false" outlineLevel="0" collapsed="false">
      <c r="A2508" s="2" t="s">
        <v>5293</v>
      </c>
      <c r="B2508" s="2" t="s">
        <v>54</v>
      </c>
      <c r="C2508" s="2"/>
      <c r="D2508" s="2" t="s">
        <v>27</v>
      </c>
      <c r="E2508" s="2" t="s">
        <v>5294</v>
      </c>
      <c r="F2508" s="2" t="s">
        <v>5295</v>
      </c>
      <c r="G2508" s="2" t="s">
        <v>15</v>
      </c>
      <c r="H2508" s="2" t="s">
        <v>16</v>
      </c>
      <c r="I2508" s="2" t="s">
        <v>1780</v>
      </c>
    </row>
    <row r="2509" customFormat="false" ht="14" hidden="false" customHeight="false" outlineLevel="0" collapsed="false">
      <c r="A2509" s="3" t="s">
        <v>5296</v>
      </c>
      <c r="B2509" s="3" t="s">
        <v>54</v>
      </c>
      <c r="C2509" s="3"/>
      <c r="D2509" s="3" t="s">
        <v>27</v>
      </c>
      <c r="E2509" s="3" t="s">
        <v>5297</v>
      </c>
      <c r="F2509" s="3" t="s">
        <v>5298</v>
      </c>
      <c r="G2509" s="3" t="s">
        <v>15</v>
      </c>
      <c r="H2509" s="3" t="s">
        <v>16</v>
      </c>
      <c r="I2509" s="3" t="s">
        <v>2523</v>
      </c>
    </row>
    <row r="2510" customFormat="false" ht="14" hidden="false" customHeight="false" outlineLevel="0" collapsed="false">
      <c r="A2510" s="2" t="s">
        <v>5299</v>
      </c>
      <c r="B2510" s="2" t="s">
        <v>54</v>
      </c>
      <c r="C2510" s="2"/>
      <c r="D2510" s="2" t="s">
        <v>27</v>
      </c>
      <c r="E2510" s="2" t="s">
        <v>5300</v>
      </c>
      <c r="F2510" s="2" t="s">
        <v>5298</v>
      </c>
      <c r="G2510" s="2" t="s">
        <v>15</v>
      </c>
      <c r="H2510" s="2" t="s">
        <v>16</v>
      </c>
      <c r="I2510" s="2" t="s">
        <v>2523</v>
      </c>
    </row>
    <row r="2511" customFormat="false" ht="14" hidden="false" customHeight="false" outlineLevel="0" collapsed="false">
      <c r="A2511" s="3" t="s">
        <v>5301</v>
      </c>
      <c r="B2511" s="3" t="s">
        <v>54</v>
      </c>
      <c r="C2511" s="3"/>
      <c r="D2511" s="3" t="s">
        <v>27</v>
      </c>
      <c r="E2511" s="3" t="s">
        <v>5302</v>
      </c>
      <c r="F2511" s="3" t="s">
        <v>5303</v>
      </c>
      <c r="G2511" s="3" t="s">
        <v>15</v>
      </c>
      <c r="H2511" s="3" t="s">
        <v>16</v>
      </c>
      <c r="I2511" s="3" t="s">
        <v>968</v>
      </c>
    </row>
    <row r="2512" customFormat="false" ht="14" hidden="false" customHeight="false" outlineLevel="0" collapsed="false">
      <c r="A2512" s="2" t="s">
        <v>5304</v>
      </c>
      <c r="B2512" s="2" t="s">
        <v>51</v>
      </c>
      <c r="C2512" s="2"/>
      <c r="D2512" s="2" t="s">
        <v>27</v>
      </c>
      <c r="E2512" s="2" t="s">
        <v>5305</v>
      </c>
      <c r="F2512" s="2" t="s">
        <v>5306</v>
      </c>
      <c r="G2512" s="2" t="s">
        <v>15</v>
      </c>
      <c r="H2512" s="2" t="s">
        <v>1224</v>
      </c>
      <c r="I2512" s="2" t="s">
        <v>5307</v>
      </c>
    </row>
    <row r="2513" customFormat="false" ht="14" hidden="false" customHeight="false" outlineLevel="0" collapsed="false">
      <c r="A2513" s="3" t="s">
        <v>5308</v>
      </c>
      <c r="B2513" s="3" t="s">
        <v>26</v>
      </c>
      <c r="C2513" s="3"/>
      <c r="D2513" s="3" t="s">
        <v>3141</v>
      </c>
      <c r="E2513" s="3" t="s">
        <v>3142</v>
      </c>
      <c r="F2513" s="3" t="s">
        <v>5306</v>
      </c>
      <c r="G2513" s="3" t="s">
        <v>15</v>
      </c>
      <c r="H2513" s="3" t="s">
        <v>264</v>
      </c>
      <c r="I2513" s="3" t="s">
        <v>5309</v>
      </c>
    </row>
    <row r="2514" customFormat="false" ht="14" hidden="false" customHeight="false" outlineLevel="0" collapsed="false">
      <c r="A2514" s="2" t="s">
        <v>5310</v>
      </c>
      <c r="B2514" s="2" t="s">
        <v>26</v>
      </c>
      <c r="C2514" s="2"/>
      <c r="D2514" s="2" t="s">
        <v>3141</v>
      </c>
      <c r="E2514" s="2" t="s">
        <v>3142</v>
      </c>
      <c r="F2514" s="2" t="s">
        <v>5306</v>
      </c>
      <c r="G2514" s="2" t="s">
        <v>15</v>
      </c>
      <c r="H2514" s="2" t="s">
        <v>5311</v>
      </c>
      <c r="I2514" s="2" t="s">
        <v>5312</v>
      </c>
    </row>
    <row r="2515" customFormat="false" ht="14" hidden="false" customHeight="false" outlineLevel="0" collapsed="false">
      <c r="A2515" s="3" t="s">
        <v>5313</v>
      </c>
      <c r="B2515" s="3" t="s">
        <v>26</v>
      </c>
      <c r="C2515" s="3"/>
      <c r="D2515" s="3" t="s">
        <v>3141</v>
      </c>
      <c r="E2515" s="3" t="s">
        <v>3142</v>
      </c>
      <c r="F2515" s="3" t="s">
        <v>5306</v>
      </c>
      <c r="G2515" s="3" t="s">
        <v>15</v>
      </c>
      <c r="H2515" s="3" t="s">
        <v>5311</v>
      </c>
      <c r="I2515" s="3" t="s">
        <v>5312</v>
      </c>
    </row>
    <row r="2516" customFormat="false" ht="14" hidden="false" customHeight="false" outlineLevel="0" collapsed="false">
      <c r="A2516" s="2" t="s">
        <v>5314</v>
      </c>
      <c r="B2516" s="2" t="s">
        <v>26</v>
      </c>
      <c r="C2516" s="2"/>
      <c r="D2516" s="2" t="s">
        <v>3141</v>
      </c>
      <c r="E2516" s="2" t="s">
        <v>3142</v>
      </c>
      <c r="F2516" s="2" t="s">
        <v>5306</v>
      </c>
      <c r="G2516" s="2" t="s">
        <v>15</v>
      </c>
      <c r="H2516" s="2" t="s">
        <v>5315</v>
      </c>
      <c r="I2516" s="2" t="s">
        <v>2633</v>
      </c>
    </row>
    <row r="2517" customFormat="false" ht="14" hidden="false" customHeight="false" outlineLevel="0" collapsed="false">
      <c r="A2517" s="3" t="s">
        <v>5316</v>
      </c>
      <c r="B2517" s="3" t="s">
        <v>3154</v>
      </c>
      <c r="C2517" s="3"/>
      <c r="D2517" s="3" t="s">
        <v>3141</v>
      </c>
      <c r="E2517" s="3" t="s">
        <v>3142</v>
      </c>
      <c r="F2517" s="3" t="s">
        <v>5306</v>
      </c>
      <c r="G2517" s="3" t="s">
        <v>15</v>
      </c>
      <c r="H2517" s="3" t="s">
        <v>216</v>
      </c>
      <c r="I2517" s="3" t="s">
        <v>217</v>
      </c>
    </row>
    <row r="2518" customFormat="false" ht="14" hidden="false" customHeight="false" outlineLevel="0" collapsed="false">
      <c r="A2518" s="2" t="s">
        <v>5317</v>
      </c>
      <c r="B2518" s="2" t="s">
        <v>3154</v>
      </c>
      <c r="C2518" s="2"/>
      <c r="D2518" s="2" t="s">
        <v>3141</v>
      </c>
      <c r="E2518" s="2" t="s">
        <v>3142</v>
      </c>
      <c r="F2518" s="2" t="s">
        <v>5306</v>
      </c>
      <c r="G2518" s="2" t="s">
        <v>15</v>
      </c>
      <c r="H2518" s="2" t="s">
        <v>216</v>
      </c>
      <c r="I2518" s="2" t="s">
        <v>217</v>
      </c>
    </row>
    <row r="2519" customFormat="false" ht="14" hidden="false" customHeight="false" outlineLevel="0" collapsed="false">
      <c r="A2519" s="3" t="s">
        <v>5318</v>
      </c>
      <c r="B2519" s="3" t="s">
        <v>3154</v>
      </c>
      <c r="C2519" s="3"/>
      <c r="D2519" s="3" t="s">
        <v>3141</v>
      </c>
      <c r="E2519" s="3" t="s">
        <v>3142</v>
      </c>
      <c r="F2519" s="3" t="s">
        <v>5306</v>
      </c>
      <c r="G2519" s="3" t="s">
        <v>15</v>
      </c>
      <c r="H2519" s="3" t="s">
        <v>216</v>
      </c>
      <c r="I2519" s="3" t="s">
        <v>217</v>
      </c>
    </row>
    <row r="2520" customFormat="false" ht="14" hidden="false" customHeight="false" outlineLevel="0" collapsed="false">
      <c r="A2520" s="2" t="s">
        <v>5319</v>
      </c>
      <c r="B2520" s="2" t="s">
        <v>3154</v>
      </c>
      <c r="C2520" s="2"/>
      <c r="D2520" s="2" t="s">
        <v>3141</v>
      </c>
      <c r="E2520" s="2" t="s">
        <v>3142</v>
      </c>
      <c r="F2520" s="2" t="s">
        <v>5306</v>
      </c>
      <c r="G2520" s="2" t="s">
        <v>15</v>
      </c>
      <c r="H2520" s="2" t="s">
        <v>216</v>
      </c>
      <c r="I2520" s="2" t="s">
        <v>217</v>
      </c>
    </row>
    <row r="2521" customFormat="false" ht="14" hidden="false" customHeight="false" outlineLevel="0" collapsed="false">
      <c r="A2521" s="3" t="s">
        <v>5320</v>
      </c>
      <c r="B2521" s="3" t="s">
        <v>3154</v>
      </c>
      <c r="C2521" s="3"/>
      <c r="D2521" s="3" t="s">
        <v>3141</v>
      </c>
      <c r="E2521" s="3" t="s">
        <v>3142</v>
      </c>
      <c r="F2521" s="3" t="s">
        <v>5306</v>
      </c>
      <c r="G2521" s="3" t="s">
        <v>15</v>
      </c>
      <c r="H2521" s="3" t="s">
        <v>216</v>
      </c>
      <c r="I2521" s="3" t="s">
        <v>217</v>
      </c>
    </row>
    <row r="2522" customFormat="false" ht="14" hidden="false" customHeight="false" outlineLevel="0" collapsed="false">
      <c r="A2522" s="2" t="s">
        <v>5321</v>
      </c>
      <c r="B2522" s="2" t="s">
        <v>26</v>
      </c>
      <c r="C2522" s="2"/>
      <c r="D2522" s="2" t="s">
        <v>3141</v>
      </c>
      <c r="E2522" s="2" t="s">
        <v>3152</v>
      </c>
      <c r="F2522" s="2" t="s">
        <v>5306</v>
      </c>
      <c r="G2522" s="2" t="s">
        <v>15</v>
      </c>
      <c r="H2522" s="2" t="s">
        <v>264</v>
      </c>
      <c r="I2522" s="2" t="s">
        <v>65</v>
      </c>
    </row>
    <row r="2523" customFormat="false" ht="14" hidden="false" customHeight="false" outlineLevel="0" collapsed="false">
      <c r="A2523" s="3" t="s">
        <v>5322</v>
      </c>
      <c r="B2523" s="3" t="s">
        <v>26</v>
      </c>
      <c r="C2523" s="3"/>
      <c r="D2523" s="3" t="s">
        <v>3141</v>
      </c>
      <c r="E2523" s="3" t="s">
        <v>3152</v>
      </c>
      <c r="F2523" s="3" t="s">
        <v>5306</v>
      </c>
      <c r="G2523" s="3" t="s">
        <v>15</v>
      </c>
      <c r="H2523" s="3" t="s">
        <v>264</v>
      </c>
      <c r="I2523" s="3" t="s">
        <v>265</v>
      </c>
    </row>
    <row r="2524" customFormat="false" ht="14" hidden="false" customHeight="false" outlineLevel="0" collapsed="false">
      <c r="A2524" s="2" t="s">
        <v>5323</v>
      </c>
      <c r="B2524" s="2" t="s">
        <v>26</v>
      </c>
      <c r="C2524" s="2"/>
      <c r="D2524" s="2" t="s">
        <v>3141</v>
      </c>
      <c r="E2524" s="2" t="s">
        <v>3152</v>
      </c>
      <c r="F2524" s="2" t="s">
        <v>5306</v>
      </c>
      <c r="G2524" s="2" t="s">
        <v>15</v>
      </c>
      <c r="H2524" s="2" t="s">
        <v>264</v>
      </c>
      <c r="I2524" s="2" t="s">
        <v>265</v>
      </c>
    </row>
    <row r="2525" customFormat="false" ht="14" hidden="false" customHeight="false" outlineLevel="0" collapsed="false">
      <c r="A2525" s="3" t="s">
        <v>5324</v>
      </c>
      <c r="B2525" s="3" t="s">
        <v>26</v>
      </c>
      <c r="C2525" s="3"/>
      <c r="D2525" s="3" t="s">
        <v>3141</v>
      </c>
      <c r="E2525" s="3" t="s">
        <v>3152</v>
      </c>
      <c r="F2525" s="3" t="s">
        <v>5306</v>
      </c>
      <c r="G2525" s="3" t="s">
        <v>15</v>
      </c>
      <c r="H2525" s="3" t="s">
        <v>5325</v>
      </c>
      <c r="I2525" s="3" t="s">
        <v>670</v>
      </c>
    </row>
    <row r="2526" customFormat="false" ht="14" hidden="false" customHeight="false" outlineLevel="0" collapsed="false">
      <c r="A2526" s="2" t="s">
        <v>5326</v>
      </c>
      <c r="B2526" s="2"/>
      <c r="C2526" s="2"/>
      <c r="D2526" s="2" t="s">
        <v>3141</v>
      </c>
      <c r="E2526" s="2" t="s">
        <v>3152</v>
      </c>
      <c r="F2526" s="2" t="s">
        <v>5306</v>
      </c>
      <c r="G2526" s="2" t="s">
        <v>15</v>
      </c>
      <c r="H2526" s="2" t="s">
        <v>216</v>
      </c>
      <c r="I2526" s="2" t="s">
        <v>217</v>
      </c>
    </row>
    <row r="2527" customFormat="false" ht="14" hidden="false" customHeight="false" outlineLevel="0" collapsed="false">
      <c r="A2527" s="3" t="s">
        <v>5326</v>
      </c>
      <c r="B2527" s="3" t="s">
        <v>3150</v>
      </c>
      <c r="C2527" s="3"/>
      <c r="D2527" s="3" t="s">
        <v>3141</v>
      </c>
      <c r="E2527" s="3" t="s">
        <v>3152</v>
      </c>
      <c r="F2527" s="3" t="s">
        <v>5306</v>
      </c>
      <c r="G2527" s="3" t="s">
        <v>15</v>
      </c>
      <c r="H2527" s="3" t="s">
        <v>216</v>
      </c>
      <c r="I2527" s="3" t="s">
        <v>217</v>
      </c>
    </row>
    <row r="2528" customFormat="false" ht="14" hidden="false" customHeight="false" outlineLevel="0" collapsed="false">
      <c r="A2528" s="2" t="s">
        <v>5327</v>
      </c>
      <c r="B2528" s="2" t="s">
        <v>3154</v>
      </c>
      <c r="C2528" s="2"/>
      <c r="D2528" s="2" t="s">
        <v>3141</v>
      </c>
      <c r="E2528" s="2" t="s">
        <v>3152</v>
      </c>
      <c r="F2528" s="2" t="s">
        <v>5306</v>
      </c>
      <c r="G2528" s="2" t="s">
        <v>15</v>
      </c>
      <c r="H2528" s="2" t="s">
        <v>216</v>
      </c>
      <c r="I2528" s="2" t="s">
        <v>5328</v>
      </c>
    </row>
    <row r="2529" customFormat="false" ht="14" hidden="false" customHeight="false" outlineLevel="0" collapsed="false">
      <c r="A2529" s="3" t="s">
        <v>5329</v>
      </c>
      <c r="B2529" s="3" t="s">
        <v>3154</v>
      </c>
      <c r="C2529" s="3"/>
      <c r="D2529" s="3" t="s">
        <v>3141</v>
      </c>
      <c r="E2529" s="3" t="s">
        <v>3152</v>
      </c>
      <c r="F2529" s="3" t="s">
        <v>5306</v>
      </c>
      <c r="G2529" s="3" t="s">
        <v>15</v>
      </c>
      <c r="H2529" s="3" t="s">
        <v>216</v>
      </c>
      <c r="I2529" s="3" t="s">
        <v>5328</v>
      </c>
    </row>
    <row r="2530" customFormat="false" ht="14" hidden="false" customHeight="false" outlineLevel="0" collapsed="false">
      <c r="A2530" s="2" t="s">
        <v>5330</v>
      </c>
      <c r="B2530" s="2" t="s">
        <v>1640</v>
      </c>
      <c r="C2530" s="2"/>
      <c r="D2530" s="2" t="s">
        <v>3141</v>
      </c>
      <c r="E2530" s="2" t="s">
        <v>3152</v>
      </c>
      <c r="F2530" s="2" t="s">
        <v>5306</v>
      </c>
      <c r="G2530" s="2" t="s">
        <v>15</v>
      </c>
      <c r="H2530" s="2" t="s">
        <v>216</v>
      </c>
      <c r="I2530" s="2" t="s">
        <v>5328</v>
      </c>
    </row>
    <row r="2531" customFormat="false" ht="14" hidden="false" customHeight="false" outlineLevel="0" collapsed="false">
      <c r="A2531" s="3" t="s">
        <v>5331</v>
      </c>
      <c r="B2531" s="3" t="s">
        <v>54</v>
      </c>
      <c r="C2531" s="3"/>
      <c r="D2531" s="3" t="s">
        <v>27</v>
      </c>
      <c r="E2531" s="3" t="s">
        <v>2706</v>
      </c>
      <c r="F2531" s="3" t="s">
        <v>5332</v>
      </c>
      <c r="G2531" s="3" t="s">
        <v>15</v>
      </c>
      <c r="H2531" s="3" t="s">
        <v>74</v>
      </c>
      <c r="I2531" s="3" t="s">
        <v>65</v>
      </c>
    </row>
    <row r="2532" customFormat="false" ht="14" hidden="false" customHeight="false" outlineLevel="0" collapsed="false">
      <c r="A2532" s="2" t="s">
        <v>5333</v>
      </c>
      <c r="B2532" s="2" t="s">
        <v>54</v>
      </c>
      <c r="C2532" s="2"/>
      <c r="D2532" s="2" t="s">
        <v>27</v>
      </c>
      <c r="E2532" s="2" t="s">
        <v>2722</v>
      </c>
      <c r="F2532" s="2" t="s">
        <v>5332</v>
      </c>
      <c r="G2532" s="2" t="s">
        <v>15</v>
      </c>
      <c r="H2532" s="2" t="s">
        <v>74</v>
      </c>
      <c r="I2532" s="2" t="s">
        <v>65</v>
      </c>
    </row>
    <row r="2533" customFormat="false" ht="14" hidden="false" customHeight="false" outlineLevel="0" collapsed="false">
      <c r="A2533" s="3" t="s">
        <v>5334</v>
      </c>
      <c r="B2533" s="3" t="s">
        <v>1004</v>
      </c>
      <c r="C2533" s="3"/>
      <c r="D2533" s="3" t="s">
        <v>917</v>
      </c>
      <c r="E2533" s="3" t="s">
        <v>5335</v>
      </c>
      <c r="F2533" s="3" t="s">
        <v>5332</v>
      </c>
      <c r="G2533" s="3" t="s">
        <v>15</v>
      </c>
      <c r="H2533" s="3" t="s">
        <v>855</v>
      </c>
      <c r="I2533" s="3" t="s">
        <v>856</v>
      </c>
    </row>
    <row r="2534" customFormat="false" ht="14" hidden="false" customHeight="false" outlineLevel="0" collapsed="false">
      <c r="A2534" s="2" t="s">
        <v>5336</v>
      </c>
      <c r="B2534" s="2" t="s">
        <v>112</v>
      </c>
      <c r="C2534" s="2"/>
      <c r="D2534" s="2" t="s">
        <v>27</v>
      </c>
      <c r="E2534" s="2" t="s">
        <v>5337</v>
      </c>
      <c r="F2534" s="2" t="s">
        <v>5332</v>
      </c>
      <c r="G2534" s="2" t="s">
        <v>15</v>
      </c>
      <c r="H2534" s="2" t="s">
        <v>113</v>
      </c>
      <c r="I2534" s="2" t="s">
        <v>375</v>
      </c>
    </row>
    <row r="2535" customFormat="false" ht="14" hidden="false" customHeight="false" outlineLevel="0" collapsed="false">
      <c r="A2535" s="3" t="s">
        <v>5338</v>
      </c>
      <c r="B2535" s="3" t="s">
        <v>491</v>
      </c>
      <c r="C2535" s="3"/>
      <c r="D2535" s="3" t="s">
        <v>917</v>
      </c>
      <c r="E2535" s="3" t="s">
        <v>5339</v>
      </c>
      <c r="F2535" s="3" t="s">
        <v>5332</v>
      </c>
      <c r="G2535" s="3" t="s">
        <v>15</v>
      </c>
      <c r="H2535" s="3" t="s">
        <v>494</v>
      </c>
      <c r="I2535" s="3" t="s">
        <v>294</v>
      </c>
    </row>
    <row r="2536" customFormat="false" ht="14" hidden="false" customHeight="false" outlineLevel="0" collapsed="false">
      <c r="A2536" s="2" t="s">
        <v>5340</v>
      </c>
      <c r="B2536" s="2" t="s">
        <v>51</v>
      </c>
      <c r="C2536" s="2"/>
      <c r="D2536" s="2" t="s">
        <v>27</v>
      </c>
      <c r="E2536" s="2" t="s">
        <v>3923</v>
      </c>
      <c r="F2536" s="2" t="s">
        <v>5332</v>
      </c>
      <c r="G2536" s="2" t="s">
        <v>15</v>
      </c>
      <c r="H2536" s="2" t="s">
        <v>1224</v>
      </c>
      <c r="I2536" s="2" t="s">
        <v>1225</v>
      </c>
    </row>
    <row r="2537" customFormat="false" ht="14" hidden="false" customHeight="false" outlineLevel="0" collapsed="false">
      <c r="A2537" s="3" t="s">
        <v>5341</v>
      </c>
      <c r="B2537" s="3" t="s">
        <v>94</v>
      </c>
      <c r="C2537" s="3"/>
      <c r="D2537" s="3" t="s">
        <v>917</v>
      </c>
      <c r="E2537" s="3" t="s">
        <v>5342</v>
      </c>
      <c r="F2537" s="3" t="s">
        <v>5332</v>
      </c>
      <c r="G2537" s="3" t="s">
        <v>15</v>
      </c>
      <c r="H2537" s="3" t="s">
        <v>95</v>
      </c>
      <c r="I2537" s="3" t="s">
        <v>96</v>
      </c>
    </row>
    <row r="2538" customFormat="false" ht="14" hidden="false" customHeight="false" outlineLevel="0" collapsed="false">
      <c r="A2538" s="2" t="s">
        <v>5343</v>
      </c>
      <c r="B2538" s="2" t="s">
        <v>1034</v>
      </c>
      <c r="C2538" s="2"/>
      <c r="D2538" s="2" t="s">
        <v>917</v>
      </c>
      <c r="E2538" s="2" t="s">
        <v>3496</v>
      </c>
      <c r="F2538" s="2" t="s">
        <v>5332</v>
      </c>
      <c r="G2538" s="2" t="s">
        <v>15</v>
      </c>
      <c r="H2538" s="2" t="s">
        <v>2559</v>
      </c>
      <c r="I2538" s="2" t="s">
        <v>2560</v>
      </c>
    </row>
    <row r="2539" customFormat="false" ht="14" hidden="false" customHeight="false" outlineLevel="0" collapsed="false">
      <c r="A2539" s="3" t="s">
        <v>5344</v>
      </c>
      <c r="B2539" s="3" t="s">
        <v>54</v>
      </c>
      <c r="C2539" s="3"/>
      <c r="D2539" s="3" t="s">
        <v>5345</v>
      </c>
      <c r="E2539" s="3" t="s">
        <v>2776</v>
      </c>
      <c r="F2539" s="3" t="s">
        <v>5332</v>
      </c>
      <c r="G2539" s="3" t="s">
        <v>15</v>
      </c>
      <c r="H2539" s="3" t="s">
        <v>128</v>
      </c>
      <c r="I2539" s="3" t="s">
        <v>65</v>
      </c>
    </row>
    <row r="2540" customFormat="false" ht="14" hidden="false" customHeight="false" outlineLevel="0" collapsed="false">
      <c r="A2540" s="2" t="s">
        <v>5346</v>
      </c>
      <c r="B2540" s="2" t="s">
        <v>54</v>
      </c>
      <c r="C2540" s="2"/>
      <c r="D2540" s="2" t="s">
        <v>27</v>
      </c>
      <c r="E2540" s="2" t="s">
        <v>5347</v>
      </c>
      <c r="F2540" s="2" t="s">
        <v>5348</v>
      </c>
      <c r="G2540" s="2" t="s">
        <v>15</v>
      </c>
      <c r="H2540" s="2" t="s">
        <v>179</v>
      </c>
      <c r="I2540" s="2" t="s">
        <v>3564</v>
      </c>
    </row>
    <row r="2541" customFormat="false" ht="14" hidden="false" customHeight="false" outlineLevel="0" collapsed="false">
      <c r="A2541" s="3" t="s">
        <v>5349</v>
      </c>
      <c r="B2541" s="3" t="s">
        <v>706</v>
      </c>
      <c r="C2541" s="3"/>
      <c r="D2541" s="3" t="s">
        <v>27</v>
      </c>
      <c r="E2541" s="3" t="s">
        <v>5030</v>
      </c>
      <c r="F2541" s="3" t="s">
        <v>5350</v>
      </c>
      <c r="G2541" s="3" t="s">
        <v>15</v>
      </c>
      <c r="H2541" s="3" t="s">
        <v>710</v>
      </c>
      <c r="I2541" s="3" t="s">
        <v>711</v>
      </c>
    </row>
    <row r="2542" customFormat="false" ht="14" hidden="false" customHeight="false" outlineLevel="0" collapsed="false">
      <c r="A2542" s="2" t="s">
        <v>5351</v>
      </c>
      <c r="B2542" s="2" t="s">
        <v>1119</v>
      </c>
      <c r="C2542" s="2"/>
      <c r="D2542" s="2" t="s">
        <v>27</v>
      </c>
      <c r="E2542" s="2" t="s">
        <v>5352</v>
      </c>
      <c r="F2542" s="2" t="s">
        <v>5350</v>
      </c>
      <c r="G2542" s="2" t="s">
        <v>15</v>
      </c>
      <c r="H2542" s="2" t="s">
        <v>1120</v>
      </c>
      <c r="I2542" s="2" t="s">
        <v>75</v>
      </c>
    </row>
    <row r="2543" customFormat="false" ht="14" hidden="false" customHeight="false" outlineLevel="0" collapsed="false">
      <c r="A2543" s="3" t="s">
        <v>5353</v>
      </c>
      <c r="B2543" s="3" t="s">
        <v>706</v>
      </c>
      <c r="C2543" s="3"/>
      <c r="D2543" s="3" t="s">
        <v>917</v>
      </c>
      <c r="E2543" s="3" t="s">
        <v>5354</v>
      </c>
      <c r="F2543" s="3" t="s">
        <v>5350</v>
      </c>
      <c r="G2543" s="3" t="s">
        <v>15</v>
      </c>
      <c r="H2543" s="3" t="s">
        <v>710</v>
      </c>
      <c r="I2543" s="3" t="s">
        <v>711</v>
      </c>
    </row>
    <row r="2544" customFormat="false" ht="14" hidden="false" customHeight="false" outlineLevel="0" collapsed="false">
      <c r="A2544" s="2" t="s">
        <v>5355</v>
      </c>
      <c r="B2544" s="2" t="s">
        <v>765</v>
      </c>
      <c r="C2544" s="2"/>
      <c r="D2544" s="2" t="s">
        <v>917</v>
      </c>
      <c r="E2544" s="2" t="s">
        <v>5356</v>
      </c>
      <c r="F2544" s="2" t="s">
        <v>5350</v>
      </c>
      <c r="G2544" s="2" t="s">
        <v>15</v>
      </c>
      <c r="H2544" s="2" t="s">
        <v>766</v>
      </c>
      <c r="I2544" s="2" t="s">
        <v>2438</v>
      </c>
    </row>
    <row r="2545" customFormat="false" ht="14" hidden="false" customHeight="false" outlineLevel="0" collapsed="false">
      <c r="A2545" s="3" t="s">
        <v>5357</v>
      </c>
      <c r="B2545" s="3" t="s">
        <v>706</v>
      </c>
      <c r="C2545" s="3"/>
      <c r="D2545" s="3" t="s">
        <v>917</v>
      </c>
      <c r="E2545" s="3" t="s">
        <v>5356</v>
      </c>
      <c r="F2545" s="3" t="s">
        <v>5350</v>
      </c>
      <c r="G2545" s="3" t="s">
        <v>15</v>
      </c>
      <c r="H2545" s="3" t="s">
        <v>710</v>
      </c>
      <c r="I2545" s="3" t="s">
        <v>711</v>
      </c>
    </row>
    <row r="2546" customFormat="false" ht="14" hidden="false" customHeight="false" outlineLevel="0" collapsed="false">
      <c r="A2546" s="2" t="s">
        <v>5358</v>
      </c>
      <c r="B2546" s="2" t="s">
        <v>706</v>
      </c>
      <c r="C2546" s="2"/>
      <c r="D2546" s="2" t="s">
        <v>3571</v>
      </c>
      <c r="E2546" s="2" t="s">
        <v>3572</v>
      </c>
      <c r="F2546" s="2" t="s">
        <v>5350</v>
      </c>
      <c r="G2546" s="2" t="s">
        <v>15</v>
      </c>
      <c r="H2546" s="2" t="s">
        <v>710</v>
      </c>
      <c r="I2546" s="2" t="s">
        <v>711</v>
      </c>
    </row>
    <row r="2547" customFormat="false" ht="14" hidden="false" customHeight="false" outlineLevel="0" collapsed="false">
      <c r="A2547" s="3" t="s">
        <v>5359</v>
      </c>
      <c r="B2547" s="3" t="s">
        <v>706</v>
      </c>
      <c r="C2547" s="3"/>
      <c r="D2547" s="3" t="s">
        <v>5360</v>
      </c>
      <c r="E2547" s="3" t="s">
        <v>4427</v>
      </c>
      <c r="F2547" s="3" t="s">
        <v>5350</v>
      </c>
      <c r="G2547" s="3" t="s">
        <v>15</v>
      </c>
      <c r="H2547" s="3" t="s">
        <v>710</v>
      </c>
      <c r="I2547" s="3" t="s">
        <v>711</v>
      </c>
    </row>
    <row r="2548" customFormat="false" ht="14" hidden="false" customHeight="false" outlineLevel="0" collapsed="false">
      <c r="A2548" s="2" t="s">
        <v>5361</v>
      </c>
      <c r="B2548" s="2" t="s">
        <v>192</v>
      </c>
      <c r="C2548" s="2"/>
      <c r="D2548" s="2" t="s">
        <v>827</v>
      </c>
      <c r="E2548" s="2" t="s">
        <v>3635</v>
      </c>
      <c r="F2548" s="2" t="s">
        <v>5350</v>
      </c>
      <c r="G2548" s="2" t="s">
        <v>15</v>
      </c>
      <c r="H2548" s="2" t="s">
        <v>264</v>
      </c>
      <c r="I2548" s="2" t="s">
        <v>265</v>
      </c>
    </row>
    <row r="2549" customFormat="false" ht="14" hidden="false" customHeight="false" outlineLevel="0" collapsed="false">
      <c r="A2549" s="3" t="s">
        <v>5362</v>
      </c>
      <c r="B2549" s="3" t="s">
        <v>706</v>
      </c>
      <c r="C2549" s="3"/>
      <c r="D2549" s="3" t="s">
        <v>827</v>
      </c>
      <c r="E2549" s="3" t="s">
        <v>3656</v>
      </c>
      <c r="F2549" s="3" t="s">
        <v>5350</v>
      </c>
      <c r="G2549" s="3" t="s">
        <v>15</v>
      </c>
      <c r="H2549" s="3" t="s">
        <v>710</v>
      </c>
      <c r="I2549" s="3" t="s">
        <v>711</v>
      </c>
    </row>
    <row r="2550" customFormat="false" ht="14" hidden="false" customHeight="false" outlineLevel="0" collapsed="false">
      <c r="A2550" s="2" t="s">
        <v>5363</v>
      </c>
      <c r="B2550" s="2" t="s">
        <v>1200</v>
      </c>
      <c r="C2550" s="2"/>
      <c r="D2550" s="2" t="s">
        <v>917</v>
      </c>
      <c r="E2550" s="2" t="s">
        <v>3524</v>
      </c>
      <c r="F2550" s="2" t="s">
        <v>5350</v>
      </c>
      <c r="G2550" s="2" t="s">
        <v>15</v>
      </c>
      <c r="H2550" s="2" t="s">
        <v>2434</v>
      </c>
      <c r="I2550" s="2" t="s">
        <v>2435</v>
      </c>
    </row>
    <row r="2551" customFormat="false" ht="14" hidden="false" customHeight="false" outlineLevel="0" collapsed="false">
      <c r="A2551" s="3" t="s">
        <v>5364</v>
      </c>
      <c r="B2551" s="3" t="s">
        <v>192</v>
      </c>
      <c r="C2551" s="3"/>
      <c r="D2551" s="3" t="s">
        <v>827</v>
      </c>
      <c r="E2551" s="3" t="s">
        <v>3635</v>
      </c>
      <c r="F2551" s="3" t="s">
        <v>5350</v>
      </c>
      <c r="G2551" s="3" t="s">
        <v>15</v>
      </c>
      <c r="H2551" s="3" t="s">
        <v>335</v>
      </c>
      <c r="I2551" s="3" t="s">
        <v>336</v>
      </c>
    </row>
    <row r="2552" customFormat="false" ht="14" hidden="false" customHeight="false" outlineLevel="0" collapsed="false">
      <c r="A2552" s="2" t="s">
        <v>5365</v>
      </c>
      <c r="B2552" s="2" t="s">
        <v>83</v>
      </c>
      <c r="C2552" s="2"/>
      <c r="D2552" s="2" t="s">
        <v>827</v>
      </c>
      <c r="E2552" s="2" t="s">
        <v>3635</v>
      </c>
      <c r="F2552" s="2" t="s">
        <v>5350</v>
      </c>
      <c r="G2552" s="2" t="s">
        <v>15</v>
      </c>
      <c r="H2552" s="2" t="s">
        <v>84</v>
      </c>
      <c r="I2552" s="2" t="s">
        <v>763</v>
      </c>
    </row>
    <row r="2553" customFormat="false" ht="14" hidden="false" customHeight="false" outlineLevel="0" collapsed="false">
      <c r="A2553" s="3" t="s">
        <v>5366</v>
      </c>
      <c r="B2553" s="3" t="s">
        <v>192</v>
      </c>
      <c r="C2553" s="3"/>
      <c r="D2553" s="3" t="s">
        <v>827</v>
      </c>
      <c r="E2553" s="3" t="s">
        <v>5367</v>
      </c>
      <c r="F2553" s="3" t="s">
        <v>5350</v>
      </c>
      <c r="G2553" s="3" t="s">
        <v>15</v>
      </c>
      <c r="H2553" s="3" t="s">
        <v>264</v>
      </c>
      <c r="I2553" s="3" t="s">
        <v>65</v>
      </c>
    </row>
    <row r="2554" customFormat="false" ht="14" hidden="false" customHeight="false" outlineLevel="0" collapsed="false">
      <c r="A2554" s="2" t="s">
        <v>5368</v>
      </c>
      <c r="B2554" s="2" t="s">
        <v>588</v>
      </c>
      <c r="C2554" s="2"/>
      <c r="D2554" s="2" t="s">
        <v>932</v>
      </c>
      <c r="E2554" s="2" t="s">
        <v>3917</v>
      </c>
      <c r="F2554" s="2" t="s">
        <v>5350</v>
      </c>
      <c r="G2554" s="2" t="s">
        <v>15</v>
      </c>
      <c r="H2554" s="2" t="s">
        <v>629</v>
      </c>
      <c r="I2554" s="2" t="s">
        <v>2543</v>
      </c>
    </row>
    <row r="2555" customFormat="false" ht="14" hidden="false" customHeight="false" outlineLevel="0" collapsed="false">
      <c r="A2555" s="3" t="s">
        <v>5369</v>
      </c>
      <c r="B2555" s="3" t="s">
        <v>342</v>
      </c>
      <c r="C2555" s="3"/>
      <c r="D2555" s="3" t="s">
        <v>2265</v>
      </c>
      <c r="E2555" s="3" t="s">
        <v>5370</v>
      </c>
      <c r="F2555" s="3" t="s">
        <v>5350</v>
      </c>
      <c r="G2555" s="3" t="s">
        <v>15</v>
      </c>
      <c r="H2555" s="3" t="s">
        <v>343</v>
      </c>
      <c r="I2555" s="3" t="s">
        <v>344</v>
      </c>
    </row>
    <row r="2556" customFormat="false" ht="14" hidden="false" customHeight="false" outlineLevel="0" collapsed="false">
      <c r="A2556" s="2" t="s">
        <v>5371</v>
      </c>
      <c r="B2556" s="2" t="s">
        <v>706</v>
      </c>
      <c r="C2556" s="2"/>
      <c r="D2556" s="2" t="s">
        <v>932</v>
      </c>
      <c r="E2556" s="2" t="s">
        <v>933</v>
      </c>
      <c r="F2556" s="2" t="s">
        <v>5350</v>
      </c>
      <c r="G2556" s="2" t="s">
        <v>15</v>
      </c>
      <c r="H2556" s="2" t="s">
        <v>710</v>
      </c>
      <c r="I2556" s="2" t="s">
        <v>711</v>
      </c>
    </row>
    <row r="2557" customFormat="false" ht="14" hidden="false" customHeight="false" outlineLevel="0" collapsed="false">
      <c r="A2557" s="3" t="s">
        <v>5372</v>
      </c>
      <c r="B2557" s="3" t="s">
        <v>192</v>
      </c>
      <c r="C2557" s="3"/>
      <c r="D2557" s="3" t="s">
        <v>1644</v>
      </c>
      <c r="E2557" s="3" t="s">
        <v>3635</v>
      </c>
      <c r="F2557" s="3" t="s">
        <v>5350</v>
      </c>
      <c r="G2557" s="3" t="s">
        <v>15</v>
      </c>
      <c r="H2557" s="3" t="s">
        <v>264</v>
      </c>
      <c r="I2557" s="3" t="s">
        <v>265</v>
      </c>
    </row>
    <row r="2558" customFormat="false" ht="14" hidden="false" customHeight="false" outlineLevel="0" collapsed="false">
      <c r="A2558" s="2" t="s">
        <v>5373</v>
      </c>
      <c r="B2558" s="2" t="s">
        <v>706</v>
      </c>
      <c r="C2558" s="2"/>
      <c r="D2558" s="2" t="s">
        <v>932</v>
      </c>
      <c r="E2558" s="2" t="s">
        <v>5374</v>
      </c>
      <c r="F2558" s="2" t="s">
        <v>5350</v>
      </c>
      <c r="G2558" s="2" t="s">
        <v>15</v>
      </c>
      <c r="H2558" s="2" t="s">
        <v>710</v>
      </c>
      <c r="I2558" s="2" t="s">
        <v>711</v>
      </c>
    </row>
    <row r="2559" customFormat="false" ht="14" hidden="false" customHeight="false" outlineLevel="0" collapsed="false">
      <c r="A2559" s="3" t="s">
        <v>5375</v>
      </c>
      <c r="B2559" s="3" t="s">
        <v>706</v>
      </c>
      <c r="C2559" s="3"/>
      <c r="D2559" s="3" t="s">
        <v>3906</v>
      </c>
      <c r="E2559" s="3" t="s">
        <v>1509</v>
      </c>
      <c r="F2559" s="3" t="s">
        <v>5350</v>
      </c>
      <c r="G2559" s="3" t="s">
        <v>15</v>
      </c>
      <c r="H2559" s="3" t="s">
        <v>710</v>
      </c>
      <c r="I2559" s="3" t="s">
        <v>711</v>
      </c>
    </row>
    <row r="2560" customFormat="false" ht="14" hidden="false" customHeight="false" outlineLevel="0" collapsed="false">
      <c r="A2560" s="2" t="s">
        <v>5376</v>
      </c>
      <c r="B2560" s="2" t="s">
        <v>765</v>
      </c>
      <c r="C2560" s="2"/>
      <c r="D2560" s="2" t="s">
        <v>2267</v>
      </c>
      <c r="E2560" s="2" t="s">
        <v>5377</v>
      </c>
      <c r="F2560" s="2" t="s">
        <v>5350</v>
      </c>
      <c r="G2560" s="2" t="s">
        <v>15</v>
      </c>
      <c r="H2560" s="2" t="s">
        <v>766</v>
      </c>
      <c r="I2560" s="2" t="s">
        <v>3188</v>
      </c>
    </row>
    <row r="2561" customFormat="false" ht="14" hidden="false" customHeight="false" outlineLevel="0" collapsed="false">
      <c r="A2561" s="3" t="s">
        <v>5378</v>
      </c>
      <c r="B2561" s="3" t="s">
        <v>54</v>
      </c>
      <c r="C2561" s="3"/>
      <c r="D2561" s="3" t="s">
        <v>27</v>
      </c>
      <c r="E2561" s="3" t="s">
        <v>5379</v>
      </c>
      <c r="F2561" s="3" t="s">
        <v>5380</v>
      </c>
      <c r="G2561" s="3" t="s">
        <v>15</v>
      </c>
      <c r="H2561" s="3" t="s">
        <v>16</v>
      </c>
      <c r="I2561" s="3" t="s">
        <v>1122</v>
      </c>
    </row>
    <row r="2562" customFormat="false" ht="14" hidden="false" customHeight="false" outlineLevel="0" collapsed="false">
      <c r="A2562" s="2" t="s">
        <v>5381</v>
      </c>
      <c r="B2562" s="2" t="s">
        <v>54</v>
      </c>
      <c r="C2562" s="2"/>
      <c r="D2562" s="2" t="s">
        <v>27</v>
      </c>
      <c r="E2562" s="2" t="s">
        <v>4206</v>
      </c>
      <c r="F2562" s="2" t="s">
        <v>5380</v>
      </c>
      <c r="G2562" s="2" t="s">
        <v>15</v>
      </c>
      <c r="H2562" s="2" t="s">
        <v>16</v>
      </c>
      <c r="I2562" s="2" t="s">
        <v>1122</v>
      </c>
    </row>
    <row r="2563" customFormat="false" ht="14" hidden="false" customHeight="false" outlineLevel="0" collapsed="false">
      <c r="A2563" s="3" t="s">
        <v>5382</v>
      </c>
      <c r="B2563" s="3" t="s">
        <v>54</v>
      </c>
      <c r="C2563" s="3"/>
      <c r="D2563" s="3" t="s">
        <v>27</v>
      </c>
      <c r="E2563" s="3" t="s">
        <v>5379</v>
      </c>
      <c r="F2563" s="3" t="s">
        <v>5383</v>
      </c>
      <c r="G2563" s="3" t="s">
        <v>15</v>
      </c>
      <c r="H2563" s="3" t="s">
        <v>16</v>
      </c>
      <c r="I2563" s="3" t="s">
        <v>968</v>
      </c>
    </row>
    <row r="2564" customFormat="false" ht="14" hidden="false" customHeight="false" outlineLevel="0" collapsed="false">
      <c r="A2564" s="2" t="s">
        <v>5384</v>
      </c>
      <c r="B2564" s="2" t="s">
        <v>2995</v>
      </c>
      <c r="C2564" s="2"/>
      <c r="D2564" s="2" t="s">
        <v>118</v>
      </c>
      <c r="E2564" s="2" t="s">
        <v>5385</v>
      </c>
      <c r="F2564" s="2" t="s">
        <v>5383</v>
      </c>
      <c r="G2564" s="2" t="s">
        <v>15</v>
      </c>
      <c r="H2564" s="2" t="s">
        <v>2996</v>
      </c>
      <c r="I2564" s="2" t="s">
        <v>3298</v>
      </c>
    </row>
    <row r="2565" customFormat="false" ht="14" hidden="false" customHeight="false" outlineLevel="0" collapsed="false">
      <c r="A2565" s="3" t="s">
        <v>5386</v>
      </c>
      <c r="B2565" s="3" t="s">
        <v>192</v>
      </c>
      <c r="C2565" s="3"/>
      <c r="D2565" s="3" t="s">
        <v>27</v>
      </c>
      <c r="E2565" s="3" t="s">
        <v>5387</v>
      </c>
      <c r="F2565" s="3" t="s">
        <v>5388</v>
      </c>
      <c r="G2565" s="3" t="s">
        <v>15</v>
      </c>
      <c r="H2565" s="3" t="s">
        <v>264</v>
      </c>
      <c r="I2565" s="3" t="s">
        <v>265</v>
      </c>
    </row>
    <row r="2566" customFormat="false" ht="14" hidden="false" customHeight="false" outlineLevel="0" collapsed="false">
      <c r="A2566" s="2" t="s">
        <v>5389</v>
      </c>
      <c r="B2566" s="2" t="s">
        <v>192</v>
      </c>
      <c r="C2566" s="2"/>
      <c r="D2566" s="2" t="s">
        <v>27</v>
      </c>
      <c r="E2566" s="2" t="s">
        <v>5387</v>
      </c>
      <c r="F2566" s="2" t="s">
        <v>5390</v>
      </c>
      <c r="G2566" s="2" t="s">
        <v>15</v>
      </c>
      <c r="H2566" s="2" t="s">
        <v>264</v>
      </c>
      <c r="I2566" s="2" t="s">
        <v>5391</v>
      </c>
    </row>
    <row r="2567" customFormat="false" ht="14" hidden="false" customHeight="false" outlineLevel="0" collapsed="false">
      <c r="A2567" s="3" t="s">
        <v>5392</v>
      </c>
      <c r="B2567" s="3" t="s">
        <v>51</v>
      </c>
      <c r="C2567" s="3"/>
      <c r="D2567" s="3" t="s">
        <v>27</v>
      </c>
      <c r="E2567" s="3" t="s">
        <v>4928</v>
      </c>
      <c r="F2567" s="3" t="s">
        <v>5393</v>
      </c>
      <c r="G2567" s="3" t="s">
        <v>15</v>
      </c>
      <c r="H2567" s="3" t="s">
        <v>16</v>
      </c>
      <c r="I2567" s="3" t="s">
        <v>1082</v>
      </c>
    </row>
    <row r="2568" customFormat="false" ht="14" hidden="false" customHeight="false" outlineLevel="0" collapsed="false">
      <c r="A2568" s="2" t="s">
        <v>5394</v>
      </c>
      <c r="B2568" s="2" t="s">
        <v>192</v>
      </c>
      <c r="C2568" s="2"/>
      <c r="D2568" s="2" t="s">
        <v>27</v>
      </c>
      <c r="E2568" s="2" t="s">
        <v>4928</v>
      </c>
      <c r="F2568" s="2" t="s">
        <v>5395</v>
      </c>
      <c r="G2568" s="2" t="s">
        <v>15</v>
      </c>
      <c r="H2568" s="2" t="s">
        <v>686</v>
      </c>
      <c r="I2568" s="2" t="s">
        <v>1333</v>
      </c>
    </row>
    <row r="2569" customFormat="false" ht="14" hidden="false" customHeight="false" outlineLevel="0" collapsed="false">
      <c r="A2569" s="3" t="s">
        <v>5396</v>
      </c>
      <c r="B2569" s="3" t="s">
        <v>112</v>
      </c>
      <c r="C2569" s="3"/>
      <c r="D2569" s="3" t="s">
        <v>27</v>
      </c>
      <c r="E2569" s="3" t="s">
        <v>5397</v>
      </c>
      <c r="F2569" s="3" t="s">
        <v>5398</v>
      </c>
      <c r="G2569" s="3" t="s">
        <v>15</v>
      </c>
      <c r="H2569" s="3" t="s">
        <v>113</v>
      </c>
      <c r="I2569" s="3" t="s">
        <v>375</v>
      </c>
    </row>
    <row r="2570" customFormat="false" ht="14" hidden="false" customHeight="false" outlineLevel="0" collapsed="false">
      <c r="A2570" s="2" t="s">
        <v>5399</v>
      </c>
      <c r="B2570" s="2" t="s">
        <v>184</v>
      </c>
      <c r="C2570" s="2"/>
      <c r="D2570" s="2" t="s">
        <v>27</v>
      </c>
      <c r="E2570" s="2" t="s">
        <v>2806</v>
      </c>
      <c r="F2570" s="2" t="s">
        <v>5400</v>
      </c>
      <c r="G2570" s="2" t="s">
        <v>15</v>
      </c>
      <c r="H2570" s="2" t="s">
        <v>187</v>
      </c>
      <c r="I2570" s="2" t="s">
        <v>614</v>
      </c>
    </row>
    <row r="2571" customFormat="false" ht="14" hidden="false" customHeight="false" outlineLevel="0" collapsed="false">
      <c r="A2571" s="3" t="s">
        <v>5401</v>
      </c>
      <c r="B2571" s="3" t="s">
        <v>588</v>
      </c>
      <c r="C2571" s="3"/>
      <c r="D2571" s="3" t="s">
        <v>27</v>
      </c>
      <c r="E2571" s="3" t="s">
        <v>77</v>
      </c>
      <c r="F2571" s="3" t="s">
        <v>5402</v>
      </c>
      <c r="G2571" s="3" t="s">
        <v>15</v>
      </c>
      <c r="H2571" s="3" t="s">
        <v>629</v>
      </c>
      <c r="I2571" s="3" t="s">
        <v>2543</v>
      </c>
    </row>
    <row r="2572" customFormat="false" ht="14" hidden="false" customHeight="false" outlineLevel="0" collapsed="false">
      <c r="A2572" s="2" t="s">
        <v>5403</v>
      </c>
      <c r="B2572" s="2" t="s">
        <v>588</v>
      </c>
      <c r="C2572" s="2"/>
      <c r="D2572" s="2" t="s">
        <v>27</v>
      </c>
      <c r="E2572" s="2" t="s">
        <v>77</v>
      </c>
      <c r="F2572" s="2" t="s">
        <v>5402</v>
      </c>
      <c r="G2572" s="2" t="s">
        <v>15</v>
      </c>
      <c r="H2572" s="2" t="s">
        <v>629</v>
      </c>
      <c r="I2572" s="2" t="s">
        <v>630</v>
      </c>
    </row>
    <row r="2573" customFormat="false" ht="14" hidden="false" customHeight="false" outlineLevel="0" collapsed="false">
      <c r="A2573" s="3" t="s">
        <v>5404</v>
      </c>
      <c r="B2573" s="3" t="s">
        <v>31</v>
      </c>
      <c r="C2573" s="3"/>
      <c r="D2573" s="3" t="s">
        <v>27</v>
      </c>
      <c r="E2573" s="3" t="s">
        <v>98</v>
      </c>
      <c r="F2573" s="3" t="s">
        <v>5402</v>
      </c>
      <c r="G2573" s="3" t="s">
        <v>15</v>
      </c>
      <c r="H2573" s="3" t="s">
        <v>33</v>
      </c>
      <c r="I2573" s="3" t="s">
        <v>34</v>
      </c>
    </row>
    <row r="2574" customFormat="false" ht="14" hidden="false" customHeight="false" outlineLevel="0" collapsed="false">
      <c r="A2574" s="2" t="s">
        <v>5405</v>
      </c>
      <c r="B2574" s="2" t="s">
        <v>192</v>
      </c>
      <c r="C2574" s="2"/>
      <c r="D2574" s="2" t="s">
        <v>27</v>
      </c>
      <c r="E2574" s="2" t="s">
        <v>5406</v>
      </c>
      <c r="F2574" s="2" t="s">
        <v>5407</v>
      </c>
      <c r="G2574" s="2" t="s">
        <v>15</v>
      </c>
      <c r="H2574" s="2" t="s">
        <v>335</v>
      </c>
      <c r="I2574" s="2" t="s">
        <v>336</v>
      </c>
    </row>
    <row r="2575" customFormat="false" ht="14" hidden="false" customHeight="false" outlineLevel="0" collapsed="false">
      <c r="A2575" s="3" t="s">
        <v>5408</v>
      </c>
      <c r="B2575" s="3" t="s">
        <v>1119</v>
      </c>
      <c r="C2575" s="3"/>
      <c r="D2575" s="3" t="s">
        <v>27</v>
      </c>
      <c r="E2575" s="3" t="s">
        <v>5406</v>
      </c>
      <c r="F2575" s="3" t="s">
        <v>5409</v>
      </c>
      <c r="G2575" s="3" t="s">
        <v>15</v>
      </c>
      <c r="H2575" s="3" t="s">
        <v>416</v>
      </c>
      <c r="I2575" s="3" t="s">
        <v>55</v>
      </c>
    </row>
    <row r="2576" customFormat="false" ht="14" hidden="false" customHeight="false" outlineLevel="0" collapsed="false">
      <c r="A2576" s="2" t="s">
        <v>5410</v>
      </c>
      <c r="B2576" s="2" t="s">
        <v>1630</v>
      </c>
      <c r="C2576" s="2"/>
      <c r="D2576" s="2" t="s">
        <v>27</v>
      </c>
      <c r="E2576" s="2" t="s">
        <v>3974</v>
      </c>
      <c r="F2576" s="2" t="s">
        <v>5411</v>
      </c>
      <c r="G2576" s="2" t="s">
        <v>15</v>
      </c>
      <c r="H2576" s="2" t="s">
        <v>787</v>
      </c>
      <c r="I2576" s="2" t="s">
        <v>236</v>
      </c>
    </row>
    <row r="2577" customFormat="false" ht="14" hidden="false" customHeight="false" outlineLevel="0" collapsed="false">
      <c r="A2577" s="3" t="s">
        <v>5412</v>
      </c>
      <c r="B2577" s="3" t="s">
        <v>1481</v>
      </c>
      <c r="C2577" s="3"/>
      <c r="D2577" s="3" t="s">
        <v>168</v>
      </c>
      <c r="E2577" s="3" t="s">
        <v>2335</v>
      </c>
      <c r="F2577" s="3" t="s">
        <v>5411</v>
      </c>
      <c r="G2577" s="3" t="s">
        <v>15</v>
      </c>
      <c r="H2577" s="3" t="s">
        <v>1484</v>
      </c>
      <c r="I2577" s="3" t="s">
        <v>1504</v>
      </c>
    </row>
    <row r="2578" customFormat="false" ht="14" hidden="false" customHeight="false" outlineLevel="0" collapsed="false">
      <c r="A2578" s="2" t="s">
        <v>5413</v>
      </c>
      <c r="B2578" s="2" t="s">
        <v>1335</v>
      </c>
      <c r="C2578" s="2"/>
      <c r="D2578" s="2" t="s">
        <v>917</v>
      </c>
      <c r="E2578" s="2" t="s">
        <v>4357</v>
      </c>
      <c r="F2578" s="2" t="s">
        <v>5411</v>
      </c>
      <c r="G2578" s="2" t="s">
        <v>15</v>
      </c>
      <c r="H2578" s="2" t="s">
        <v>644</v>
      </c>
      <c r="I2578" s="2" t="s">
        <v>2116</v>
      </c>
    </row>
    <row r="2579" customFormat="false" ht="14" hidden="false" customHeight="false" outlineLevel="0" collapsed="false">
      <c r="A2579" s="3" t="s">
        <v>5414</v>
      </c>
      <c r="B2579" s="3" t="s">
        <v>1481</v>
      </c>
      <c r="C2579" s="3"/>
      <c r="D2579" s="3" t="s">
        <v>917</v>
      </c>
      <c r="E2579" s="3" t="s">
        <v>4357</v>
      </c>
      <c r="F2579" s="3" t="s">
        <v>5411</v>
      </c>
      <c r="G2579" s="3" t="s">
        <v>15</v>
      </c>
      <c r="H2579" s="3" t="s">
        <v>1484</v>
      </c>
      <c r="I2579" s="3" t="s">
        <v>1333</v>
      </c>
    </row>
    <row r="2580" customFormat="false" ht="14" hidden="false" customHeight="false" outlineLevel="0" collapsed="false">
      <c r="A2580" s="2" t="s">
        <v>5415</v>
      </c>
      <c r="B2580" s="2" t="s">
        <v>2995</v>
      </c>
      <c r="C2580" s="2"/>
      <c r="D2580" s="2" t="s">
        <v>917</v>
      </c>
      <c r="E2580" s="2" t="s">
        <v>5416</v>
      </c>
      <c r="F2580" s="2" t="s">
        <v>5411</v>
      </c>
      <c r="G2580" s="2" t="s">
        <v>15</v>
      </c>
      <c r="H2580" s="2" t="s">
        <v>2996</v>
      </c>
      <c r="I2580" s="2" t="s">
        <v>3298</v>
      </c>
    </row>
    <row r="2581" customFormat="false" ht="14" hidden="false" customHeight="false" outlineLevel="0" collapsed="false">
      <c r="A2581" s="3" t="s">
        <v>5417</v>
      </c>
      <c r="B2581" s="3" t="s">
        <v>1034</v>
      </c>
      <c r="C2581" s="3"/>
      <c r="D2581" s="3" t="s">
        <v>827</v>
      </c>
      <c r="E2581" s="3" t="s">
        <v>5418</v>
      </c>
      <c r="F2581" s="3" t="s">
        <v>5411</v>
      </c>
      <c r="G2581" s="3" t="s">
        <v>15</v>
      </c>
      <c r="H2581" s="3" t="s">
        <v>2559</v>
      </c>
      <c r="I2581" s="3" t="s">
        <v>2560</v>
      </c>
    </row>
    <row r="2582" customFormat="false" ht="14" hidden="false" customHeight="false" outlineLevel="0" collapsed="false">
      <c r="A2582" s="2" t="s">
        <v>5419</v>
      </c>
      <c r="B2582" s="2" t="s">
        <v>1630</v>
      </c>
      <c r="C2582" s="2"/>
      <c r="D2582" s="2" t="s">
        <v>2263</v>
      </c>
      <c r="E2582" s="2" t="s">
        <v>5420</v>
      </c>
      <c r="F2582" s="2" t="s">
        <v>5411</v>
      </c>
      <c r="G2582" s="2" t="s">
        <v>15</v>
      </c>
      <c r="H2582" s="2" t="s">
        <v>787</v>
      </c>
      <c r="I2582" s="2" t="s">
        <v>236</v>
      </c>
    </row>
    <row r="2583" customFormat="false" ht="14" hidden="false" customHeight="false" outlineLevel="0" collapsed="false">
      <c r="A2583" s="3" t="s">
        <v>5421</v>
      </c>
      <c r="B2583" s="3" t="s">
        <v>54</v>
      </c>
      <c r="C2583" s="3"/>
      <c r="D2583" s="3" t="s">
        <v>3906</v>
      </c>
      <c r="E2583" s="3" t="s">
        <v>5416</v>
      </c>
      <c r="F2583" s="3" t="s">
        <v>5411</v>
      </c>
      <c r="G2583" s="3" t="s">
        <v>15</v>
      </c>
      <c r="H2583" s="3" t="s">
        <v>359</v>
      </c>
      <c r="I2583" s="3" t="s">
        <v>55</v>
      </c>
    </row>
    <row r="2584" customFormat="false" ht="14" hidden="false" customHeight="false" outlineLevel="0" collapsed="false">
      <c r="A2584" s="2" t="s">
        <v>5422</v>
      </c>
      <c r="B2584" s="2" t="s">
        <v>224</v>
      </c>
      <c r="C2584" s="2"/>
      <c r="D2584" s="2" t="s">
        <v>932</v>
      </c>
      <c r="E2584" s="2" t="s">
        <v>3530</v>
      </c>
      <c r="F2584" s="2" t="s">
        <v>5411</v>
      </c>
      <c r="G2584" s="2" t="s">
        <v>15</v>
      </c>
      <c r="H2584" s="2" t="s">
        <v>226</v>
      </c>
      <c r="I2584" s="2" t="s">
        <v>227</v>
      </c>
    </row>
    <row r="2585" customFormat="false" ht="14" hidden="false" customHeight="false" outlineLevel="0" collapsed="false">
      <c r="A2585" s="3" t="s">
        <v>5423</v>
      </c>
      <c r="B2585" s="3" t="s">
        <v>394</v>
      </c>
      <c r="C2585" s="3"/>
      <c r="D2585" s="3" t="s">
        <v>5424</v>
      </c>
      <c r="E2585" s="3" t="s">
        <v>4357</v>
      </c>
      <c r="F2585" s="3" t="s">
        <v>5411</v>
      </c>
      <c r="G2585" s="3" t="s">
        <v>15</v>
      </c>
      <c r="H2585" s="3" t="s">
        <v>396</v>
      </c>
      <c r="I2585" s="3" t="s">
        <v>397</v>
      </c>
    </row>
    <row r="2586" customFormat="false" ht="14" hidden="false" customHeight="false" outlineLevel="0" collapsed="false">
      <c r="A2586" s="2" t="s">
        <v>5425</v>
      </c>
      <c r="B2586" s="2" t="s">
        <v>922</v>
      </c>
      <c r="C2586" s="2"/>
      <c r="D2586" s="2" t="s">
        <v>27</v>
      </c>
      <c r="E2586" s="2" t="s">
        <v>5426</v>
      </c>
      <c r="F2586" s="2" t="s">
        <v>5427</v>
      </c>
      <c r="G2586" s="2" t="s">
        <v>15</v>
      </c>
      <c r="H2586" s="2" t="s">
        <v>924</v>
      </c>
      <c r="I2586" s="2" t="s">
        <v>925</v>
      </c>
    </row>
    <row r="2587" customFormat="false" ht="14" hidden="false" customHeight="false" outlineLevel="0" collapsed="false">
      <c r="A2587" s="3" t="s">
        <v>5428</v>
      </c>
      <c r="B2587" s="3" t="s">
        <v>2716</v>
      </c>
      <c r="C2587" s="3"/>
      <c r="D2587" s="3" t="s">
        <v>27</v>
      </c>
      <c r="E2587" s="3" t="s">
        <v>5426</v>
      </c>
      <c r="F2587" s="3" t="s">
        <v>5427</v>
      </c>
      <c r="G2587" s="3" t="s">
        <v>15</v>
      </c>
      <c r="H2587" s="3" t="s">
        <v>252</v>
      </c>
      <c r="I2587" s="3" t="s">
        <v>253</v>
      </c>
    </row>
    <row r="2588" customFormat="false" ht="14" hidden="false" customHeight="false" outlineLevel="0" collapsed="false">
      <c r="A2588" s="2" t="s">
        <v>5429</v>
      </c>
      <c r="B2588" s="2" t="s">
        <v>549</v>
      </c>
      <c r="C2588" s="2"/>
      <c r="D2588" s="2" t="s">
        <v>27</v>
      </c>
      <c r="E2588" s="2" t="s">
        <v>5430</v>
      </c>
      <c r="F2588" s="2" t="s">
        <v>5431</v>
      </c>
      <c r="G2588" s="2" t="s">
        <v>15</v>
      </c>
      <c r="H2588" s="2" t="s">
        <v>551</v>
      </c>
      <c r="I2588" s="2" t="s">
        <v>552</v>
      </c>
    </row>
    <row r="2589" customFormat="false" ht="14" hidden="false" customHeight="false" outlineLevel="0" collapsed="false">
      <c r="A2589" s="3" t="s">
        <v>5432</v>
      </c>
      <c r="B2589" s="3" t="s">
        <v>219</v>
      </c>
      <c r="C2589" s="3"/>
      <c r="D2589" s="3" t="s">
        <v>444</v>
      </c>
      <c r="E2589" s="3" t="s">
        <v>5433</v>
      </c>
      <c r="F2589" s="3" t="s">
        <v>5431</v>
      </c>
      <c r="G2589" s="3" t="s">
        <v>15</v>
      </c>
      <c r="H2589" s="3" t="s">
        <v>221</v>
      </c>
      <c r="I2589" s="3" t="s">
        <v>222</v>
      </c>
    </row>
    <row r="2590" customFormat="false" ht="14" hidden="false" customHeight="false" outlineLevel="0" collapsed="false">
      <c r="A2590" s="2" t="s">
        <v>5434</v>
      </c>
      <c r="B2590" s="2" t="s">
        <v>150</v>
      </c>
      <c r="C2590" s="2"/>
      <c r="D2590" s="2" t="s">
        <v>4418</v>
      </c>
      <c r="E2590" s="2" t="s">
        <v>5435</v>
      </c>
      <c r="F2590" s="2" t="s">
        <v>5431</v>
      </c>
      <c r="G2590" s="2" t="s">
        <v>15</v>
      </c>
      <c r="H2590" s="2" t="s">
        <v>883</v>
      </c>
      <c r="I2590" s="2" t="s">
        <v>2983</v>
      </c>
    </row>
    <row r="2591" customFormat="false" ht="14" hidden="false" customHeight="false" outlineLevel="0" collapsed="false">
      <c r="A2591" s="3" t="s">
        <v>5436</v>
      </c>
      <c r="B2591" s="3" t="s">
        <v>549</v>
      </c>
      <c r="C2591" s="3"/>
      <c r="D2591" s="3" t="s">
        <v>3350</v>
      </c>
      <c r="E2591" s="3" t="s">
        <v>5437</v>
      </c>
      <c r="F2591" s="3" t="s">
        <v>5431</v>
      </c>
      <c r="G2591" s="3" t="s">
        <v>15</v>
      </c>
      <c r="H2591" s="3" t="s">
        <v>551</v>
      </c>
      <c r="I2591" s="3" t="s">
        <v>552</v>
      </c>
    </row>
    <row r="2592" customFormat="false" ht="14" hidden="false" customHeight="false" outlineLevel="0" collapsed="false">
      <c r="A2592" s="2" t="s">
        <v>5438</v>
      </c>
      <c r="B2592" s="2" t="s">
        <v>549</v>
      </c>
      <c r="C2592" s="2"/>
      <c r="D2592" s="2" t="s">
        <v>576</v>
      </c>
      <c r="E2592" s="2" t="s">
        <v>4213</v>
      </c>
      <c r="F2592" s="2" t="s">
        <v>5431</v>
      </c>
      <c r="G2592" s="2" t="s">
        <v>15</v>
      </c>
      <c r="H2592" s="2" t="s">
        <v>551</v>
      </c>
      <c r="I2592" s="2" t="s">
        <v>552</v>
      </c>
    </row>
    <row r="2593" customFormat="false" ht="14" hidden="false" customHeight="false" outlineLevel="0" collapsed="false">
      <c r="A2593" s="3" t="s">
        <v>5439</v>
      </c>
      <c r="B2593" s="3" t="s">
        <v>1561</v>
      </c>
      <c r="C2593" s="3"/>
      <c r="D2593" s="3" t="s">
        <v>576</v>
      </c>
      <c r="E2593" s="3" t="s">
        <v>5440</v>
      </c>
      <c r="F2593" s="3" t="s">
        <v>5431</v>
      </c>
      <c r="G2593" s="3" t="s">
        <v>15</v>
      </c>
      <c r="H2593" s="3" t="s">
        <v>1565</v>
      </c>
      <c r="I2593" s="3" t="s">
        <v>236</v>
      </c>
    </row>
    <row r="2594" customFormat="false" ht="14" hidden="false" customHeight="false" outlineLevel="0" collapsed="false">
      <c r="A2594" s="2" t="s">
        <v>5441</v>
      </c>
      <c r="B2594" s="2" t="s">
        <v>150</v>
      </c>
      <c r="C2594" s="2"/>
      <c r="D2594" s="2" t="s">
        <v>917</v>
      </c>
      <c r="E2594" s="2" t="s">
        <v>4357</v>
      </c>
      <c r="F2594" s="2" t="s">
        <v>5431</v>
      </c>
      <c r="G2594" s="2" t="s">
        <v>15</v>
      </c>
      <c r="H2594" s="2" t="s">
        <v>179</v>
      </c>
      <c r="I2594" s="2" t="s">
        <v>181</v>
      </c>
    </row>
    <row r="2595" customFormat="false" ht="14" hidden="false" customHeight="false" outlineLevel="0" collapsed="false">
      <c r="A2595" s="3" t="s">
        <v>5442</v>
      </c>
      <c r="B2595" s="3" t="s">
        <v>150</v>
      </c>
      <c r="C2595" s="3"/>
      <c r="D2595" s="3" t="s">
        <v>917</v>
      </c>
      <c r="E2595" s="3" t="s">
        <v>4357</v>
      </c>
      <c r="F2595" s="3" t="s">
        <v>5431</v>
      </c>
      <c r="G2595" s="3" t="s">
        <v>15</v>
      </c>
      <c r="H2595" s="3" t="s">
        <v>179</v>
      </c>
      <c r="I2595" s="3" t="s">
        <v>29</v>
      </c>
    </row>
    <row r="2596" customFormat="false" ht="14" hidden="false" customHeight="false" outlineLevel="0" collapsed="false">
      <c r="A2596" s="2" t="s">
        <v>5443</v>
      </c>
      <c r="B2596" s="2" t="s">
        <v>818</v>
      </c>
      <c r="C2596" s="2"/>
      <c r="D2596" s="2" t="s">
        <v>444</v>
      </c>
      <c r="E2596" s="2" t="s">
        <v>5433</v>
      </c>
      <c r="F2596" s="2" t="s">
        <v>5431</v>
      </c>
      <c r="G2596" s="2" t="s">
        <v>15</v>
      </c>
      <c r="H2596" s="2" t="s">
        <v>820</v>
      </c>
      <c r="I2596" s="2" t="s">
        <v>821</v>
      </c>
    </row>
    <row r="2597" customFormat="false" ht="14" hidden="false" customHeight="false" outlineLevel="0" collapsed="false">
      <c r="A2597" s="3" t="s">
        <v>5444</v>
      </c>
      <c r="B2597" s="3" t="s">
        <v>250</v>
      </c>
      <c r="C2597" s="3"/>
      <c r="D2597" s="3" t="s">
        <v>444</v>
      </c>
      <c r="E2597" s="3" t="s">
        <v>5433</v>
      </c>
      <c r="F2597" s="3" t="s">
        <v>5431</v>
      </c>
      <c r="G2597" s="3" t="s">
        <v>15</v>
      </c>
      <c r="H2597" s="3" t="s">
        <v>252</v>
      </c>
      <c r="I2597" s="3" t="s">
        <v>253</v>
      </c>
    </row>
    <row r="2598" customFormat="false" ht="14" hidden="false" customHeight="false" outlineLevel="0" collapsed="false">
      <c r="A2598" s="2" t="s">
        <v>5445</v>
      </c>
      <c r="B2598" s="2" t="s">
        <v>1793</v>
      </c>
      <c r="C2598" s="2"/>
      <c r="D2598" s="2" t="s">
        <v>444</v>
      </c>
      <c r="E2598" s="2" t="s">
        <v>5433</v>
      </c>
      <c r="F2598" s="2" t="s">
        <v>5431</v>
      </c>
      <c r="G2598" s="2" t="s">
        <v>15</v>
      </c>
      <c r="H2598" s="2" t="s">
        <v>1795</v>
      </c>
      <c r="I2598" s="2" t="s">
        <v>1796</v>
      </c>
    </row>
    <row r="2599" customFormat="false" ht="14" hidden="false" customHeight="false" outlineLevel="0" collapsed="false">
      <c r="A2599" s="3" t="s">
        <v>5446</v>
      </c>
      <c r="B2599" s="3" t="s">
        <v>150</v>
      </c>
      <c r="C2599" s="3"/>
      <c r="D2599" s="3" t="s">
        <v>444</v>
      </c>
      <c r="E2599" s="3" t="s">
        <v>5433</v>
      </c>
      <c r="F2599" s="3" t="s">
        <v>5431</v>
      </c>
      <c r="G2599" s="3" t="s">
        <v>15</v>
      </c>
      <c r="H2599" s="3" t="s">
        <v>179</v>
      </c>
      <c r="I2599" s="3" t="s">
        <v>181</v>
      </c>
    </row>
    <row r="2600" customFormat="false" ht="14" hidden="false" customHeight="false" outlineLevel="0" collapsed="false">
      <c r="A2600" s="2" t="s">
        <v>5447</v>
      </c>
      <c r="B2600" s="2" t="s">
        <v>150</v>
      </c>
      <c r="C2600" s="2"/>
      <c r="D2600" s="2" t="s">
        <v>206</v>
      </c>
      <c r="E2600" s="2" t="s">
        <v>4683</v>
      </c>
      <c r="F2600" s="2" t="s">
        <v>5431</v>
      </c>
      <c r="G2600" s="2" t="s">
        <v>15</v>
      </c>
      <c r="H2600" s="2" t="s">
        <v>179</v>
      </c>
      <c r="I2600" s="2" t="s">
        <v>181</v>
      </c>
    </row>
    <row r="2601" customFormat="false" ht="14" hidden="false" customHeight="false" outlineLevel="0" collapsed="false">
      <c r="A2601" s="3" t="s">
        <v>5448</v>
      </c>
      <c r="B2601" s="3" t="s">
        <v>283</v>
      </c>
      <c r="C2601" s="3"/>
      <c r="D2601" s="3" t="s">
        <v>206</v>
      </c>
      <c r="E2601" s="3" t="s">
        <v>1809</v>
      </c>
      <c r="F2601" s="3" t="s">
        <v>5431</v>
      </c>
      <c r="G2601" s="3" t="s">
        <v>15</v>
      </c>
      <c r="H2601" s="3" t="s">
        <v>285</v>
      </c>
      <c r="I2601" s="3" t="s">
        <v>286</v>
      </c>
    </row>
    <row r="2602" customFormat="false" ht="14" hidden="false" customHeight="false" outlineLevel="0" collapsed="false">
      <c r="A2602" s="2" t="s">
        <v>5449</v>
      </c>
      <c r="B2602" s="2" t="s">
        <v>2995</v>
      </c>
      <c r="C2602" s="2"/>
      <c r="D2602" s="2" t="s">
        <v>206</v>
      </c>
      <c r="E2602" s="2" t="s">
        <v>4813</v>
      </c>
      <c r="F2602" s="2" t="s">
        <v>5431</v>
      </c>
      <c r="G2602" s="2" t="s">
        <v>15</v>
      </c>
      <c r="H2602" s="2" t="s">
        <v>2996</v>
      </c>
      <c r="I2602" s="2" t="s">
        <v>3298</v>
      </c>
    </row>
    <row r="2603" customFormat="false" ht="14" hidden="false" customHeight="false" outlineLevel="0" collapsed="false">
      <c r="A2603" s="3" t="s">
        <v>5450</v>
      </c>
      <c r="B2603" s="3" t="s">
        <v>5451</v>
      </c>
      <c r="C2603" s="3"/>
      <c r="D2603" s="3" t="s">
        <v>927</v>
      </c>
      <c r="E2603" s="3" t="s">
        <v>5452</v>
      </c>
      <c r="F2603" s="3" t="s">
        <v>5431</v>
      </c>
      <c r="G2603" s="3" t="s">
        <v>15</v>
      </c>
      <c r="H2603" s="3" t="s">
        <v>1332</v>
      </c>
      <c r="I2603" s="3" t="s">
        <v>1619</v>
      </c>
    </row>
    <row r="2604" customFormat="false" ht="14" hidden="false" customHeight="false" outlineLevel="0" collapsed="false">
      <c r="A2604" s="2" t="s">
        <v>5453</v>
      </c>
      <c r="B2604" s="2" t="s">
        <v>549</v>
      </c>
      <c r="C2604" s="2"/>
      <c r="D2604" s="2" t="s">
        <v>12</v>
      </c>
      <c r="E2604" s="2" t="s">
        <v>3302</v>
      </c>
      <c r="F2604" s="2" t="s">
        <v>5431</v>
      </c>
      <c r="G2604" s="2" t="s">
        <v>15</v>
      </c>
      <c r="H2604" s="2" t="s">
        <v>551</v>
      </c>
      <c r="I2604" s="2" t="s">
        <v>552</v>
      </c>
    </row>
    <row r="2605" customFormat="false" ht="14" hidden="false" customHeight="false" outlineLevel="0" collapsed="false">
      <c r="A2605" s="3" t="s">
        <v>5454</v>
      </c>
      <c r="B2605" s="3" t="s">
        <v>26</v>
      </c>
      <c r="C2605" s="3"/>
      <c r="D2605" s="3" t="s">
        <v>27</v>
      </c>
      <c r="E2605" s="3" t="s">
        <v>2835</v>
      </c>
      <c r="F2605" s="3" t="s">
        <v>5455</v>
      </c>
      <c r="G2605" s="3" t="s">
        <v>15</v>
      </c>
      <c r="H2605" s="3" t="s">
        <v>2632</v>
      </c>
      <c r="I2605" s="3" t="s">
        <v>2633</v>
      </c>
    </row>
    <row r="2606" customFormat="false" ht="14" hidden="false" customHeight="false" outlineLevel="0" collapsed="false">
      <c r="A2606" s="2" t="s">
        <v>5456</v>
      </c>
      <c r="B2606" s="2" t="s">
        <v>51</v>
      </c>
      <c r="C2606" s="2"/>
      <c r="D2606" s="2" t="s">
        <v>27</v>
      </c>
      <c r="E2606" s="2" t="s">
        <v>2835</v>
      </c>
      <c r="F2606" s="2" t="s">
        <v>5455</v>
      </c>
      <c r="G2606" s="2" t="s">
        <v>15</v>
      </c>
      <c r="H2606" s="2" t="s">
        <v>16</v>
      </c>
      <c r="I2606" s="2" t="s">
        <v>660</v>
      </c>
    </row>
    <row r="2607" customFormat="false" ht="14" hidden="false" customHeight="false" outlineLevel="0" collapsed="false">
      <c r="A2607" s="3" t="s">
        <v>5457</v>
      </c>
      <c r="B2607" s="3" t="s">
        <v>26</v>
      </c>
      <c r="C2607" s="3"/>
      <c r="D2607" s="3" t="s">
        <v>27</v>
      </c>
      <c r="E2607" s="3" t="s">
        <v>5458</v>
      </c>
      <c r="F2607" s="3" t="s">
        <v>5455</v>
      </c>
      <c r="G2607" s="3" t="s">
        <v>15</v>
      </c>
      <c r="H2607" s="3" t="s">
        <v>2632</v>
      </c>
      <c r="I2607" s="3" t="s">
        <v>2633</v>
      </c>
    </row>
    <row r="2608" customFormat="false" ht="14" hidden="false" customHeight="false" outlineLevel="0" collapsed="false">
      <c r="A2608" s="2" t="s">
        <v>5459</v>
      </c>
      <c r="B2608" s="2" t="s">
        <v>63</v>
      </c>
      <c r="C2608" s="2"/>
      <c r="D2608" s="2" t="s">
        <v>27</v>
      </c>
      <c r="E2608" s="2" t="s">
        <v>5458</v>
      </c>
      <c r="F2608" s="2" t="s">
        <v>5455</v>
      </c>
      <c r="G2608" s="2" t="s">
        <v>15</v>
      </c>
      <c r="H2608" s="2" t="s">
        <v>64</v>
      </c>
      <c r="I2608" s="2" t="s">
        <v>65</v>
      </c>
    </row>
    <row r="2609" customFormat="false" ht="14" hidden="false" customHeight="false" outlineLevel="0" collapsed="false">
      <c r="A2609" s="3" t="s">
        <v>5460</v>
      </c>
      <c r="B2609" s="3" t="s">
        <v>588</v>
      </c>
      <c r="C2609" s="3"/>
      <c r="D2609" s="3" t="s">
        <v>917</v>
      </c>
      <c r="E2609" s="3" t="s">
        <v>3519</v>
      </c>
      <c r="F2609" s="3" t="s">
        <v>5455</v>
      </c>
      <c r="G2609" s="3" t="s">
        <v>15</v>
      </c>
      <c r="H2609" s="3" t="s">
        <v>858</v>
      </c>
      <c r="I2609" s="3" t="s">
        <v>1039</v>
      </c>
    </row>
    <row r="2610" customFormat="false" ht="14" hidden="false" customHeight="false" outlineLevel="0" collapsed="false">
      <c r="A2610" s="2" t="s">
        <v>5461</v>
      </c>
      <c r="B2610" s="2" t="s">
        <v>51</v>
      </c>
      <c r="C2610" s="2"/>
      <c r="D2610" s="2" t="s">
        <v>917</v>
      </c>
      <c r="E2610" s="2" t="s">
        <v>3519</v>
      </c>
      <c r="F2610" s="2" t="s">
        <v>5455</v>
      </c>
      <c r="G2610" s="2" t="s">
        <v>15</v>
      </c>
      <c r="H2610" s="2" t="s">
        <v>16</v>
      </c>
      <c r="I2610" s="2" t="s">
        <v>660</v>
      </c>
    </row>
    <row r="2611" customFormat="false" ht="14" hidden="false" customHeight="false" outlineLevel="0" collapsed="false">
      <c r="A2611" s="3" t="s">
        <v>5462</v>
      </c>
      <c r="B2611" s="3" t="s">
        <v>51</v>
      </c>
      <c r="C2611" s="3"/>
      <c r="D2611" s="3" t="s">
        <v>917</v>
      </c>
      <c r="E2611" s="3" t="s">
        <v>3519</v>
      </c>
      <c r="F2611" s="3" t="s">
        <v>5455</v>
      </c>
      <c r="G2611" s="3" t="s">
        <v>15</v>
      </c>
      <c r="H2611" s="3" t="s">
        <v>16</v>
      </c>
      <c r="I2611" s="3" t="s">
        <v>4242</v>
      </c>
    </row>
    <row r="2612" customFormat="false" ht="14" hidden="false" customHeight="false" outlineLevel="0" collapsed="false">
      <c r="A2612" s="2" t="s">
        <v>5463</v>
      </c>
      <c r="B2612" s="2" t="s">
        <v>54</v>
      </c>
      <c r="C2612" s="2"/>
      <c r="D2612" s="2" t="s">
        <v>917</v>
      </c>
      <c r="E2612" s="2" t="s">
        <v>3519</v>
      </c>
      <c r="F2612" s="2" t="s">
        <v>5455</v>
      </c>
      <c r="G2612" s="2" t="s">
        <v>15</v>
      </c>
      <c r="H2612" s="2" t="s">
        <v>16</v>
      </c>
      <c r="I2612" s="2" t="s">
        <v>2523</v>
      </c>
    </row>
    <row r="2613" customFormat="false" ht="14" hidden="false" customHeight="false" outlineLevel="0" collapsed="false">
      <c r="A2613" s="3" t="s">
        <v>5464</v>
      </c>
      <c r="B2613" s="3" t="s">
        <v>51</v>
      </c>
      <c r="C2613" s="3"/>
      <c r="D2613" s="3" t="s">
        <v>917</v>
      </c>
      <c r="E2613" s="3" t="s">
        <v>3566</v>
      </c>
      <c r="F2613" s="3" t="s">
        <v>5455</v>
      </c>
      <c r="G2613" s="3" t="s">
        <v>15</v>
      </c>
      <c r="H2613" s="3" t="s">
        <v>16</v>
      </c>
      <c r="I2613" s="3" t="s">
        <v>660</v>
      </c>
    </row>
    <row r="2614" customFormat="false" ht="14" hidden="false" customHeight="false" outlineLevel="0" collapsed="false">
      <c r="A2614" s="2" t="s">
        <v>5465</v>
      </c>
      <c r="B2614" s="2" t="s">
        <v>54</v>
      </c>
      <c r="C2614" s="2"/>
      <c r="D2614" s="2" t="s">
        <v>27</v>
      </c>
      <c r="E2614" s="2" t="s">
        <v>2838</v>
      </c>
      <c r="F2614" s="2" t="s">
        <v>5466</v>
      </c>
      <c r="G2614" s="2" t="s">
        <v>15</v>
      </c>
      <c r="H2614" s="2" t="s">
        <v>16</v>
      </c>
      <c r="I2614" s="2" t="s">
        <v>968</v>
      </c>
    </row>
    <row r="2615" customFormat="false" ht="14" hidden="false" customHeight="false" outlineLevel="0" collapsed="false">
      <c r="A2615" s="3" t="s">
        <v>5467</v>
      </c>
      <c r="B2615" s="3" t="s">
        <v>54</v>
      </c>
      <c r="C2615" s="3"/>
      <c r="D2615" s="3" t="s">
        <v>27</v>
      </c>
      <c r="E2615" s="3" t="s">
        <v>5468</v>
      </c>
      <c r="F2615" s="3" t="s">
        <v>5469</v>
      </c>
      <c r="G2615" s="3" t="s">
        <v>15</v>
      </c>
      <c r="H2615" s="3" t="s">
        <v>16</v>
      </c>
      <c r="I2615" s="3" t="s">
        <v>55</v>
      </c>
    </row>
    <row r="2616" customFormat="false" ht="14" hidden="false" customHeight="false" outlineLevel="0" collapsed="false">
      <c r="A2616" s="2" t="s">
        <v>5470</v>
      </c>
      <c r="B2616" s="2" t="s">
        <v>54</v>
      </c>
      <c r="C2616" s="2"/>
      <c r="D2616" s="2" t="s">
        <v>27</v>
      </c>
      <c r="E2616" s="2" t="s">
        <v>5471</v>
      </c>
      <c r="F2616" s="2" t="s">
        <v>5469</v>
      </c>
      <c r="G2616" s="2" t="s">
        <v>15</v>
      </c>
      <c r="H2616" s="2" t="s">
        <v>179</v>
      </c>
      <c r="I2616" s="2" t="s">
        <v>181</v>
      </c>
    </row>
    <row r="2617" customFormat="false" ht="14" hidden="false" customHeight="false" outlineLevel="0" collapsed="false">
      <c r="A2617" s="3" t="s">
        <v>5472</v>
      </c>
      <c r="B2617" s="3" t="s">
        <v>31</v>
      </c>
      <c r="C2617" s="3"/>
      <c r="D2617" s="3" t="s">
        <v>168</v>
      </c>
      <c r="E2617" s="3" t="s">
        <v>2335</v>
      </c>
      <c r="F2617" s="3" t="s">
        <v>5469</v>
      </c>
      <c r="G2617" s="3" t="s">
        <v>15</v>
      </c>
      <c r="H2617" s="3" t="s">
        <v>33</v>
      </c>
      <c r="I2617" s="3" t="s">
        <v>90</v>
      </c>
    </row>
    <row r="2618" customFormat="false" ht="14" hidden="false" customHeight="false" outlineLevel="0" collapsed="false">
      <c r="A2618" s="2" t="s">
        <v>5473</v>
      </c>
      <c r="B2618" s="2" t="s">
        <v>184</v>
      </c>
      <c r="C2618" s="2"/>
      <c r="D2618" s="2" t="s">
        <v>168</v>
      </c>
      <c r="E2618" s="2" t="s">
        <v>5474</v>
      </c>
      <c r="F2618" s="2" t="s">
        <v>5469</v>
      </c>
      <c r="G2618" s="2" t="s">
        <v>15</v>
      </c>
      <c r="H2618" s="2" t="s">
        <v>391</v>
      </c>
      <c r="I2618" s="2" t="s">
        <v>392</v>
      </c>
    </row>
    <row r="2619" customFormat="false" ht="14" hidden="false" customHeight="false" outlineLevel="0" collapsed="false">
      <c r="A2619" s="3" t="s">
        <v>5475</v>
      </c>
      <c r="B2619" s="3" t="s">
        <v>309</v>
      </c>
      <c r="C2619" s="3"/>
      <c r="D2619" s="3" t="s">
        <v>168</v>
      </c>
      <c r="E2619" s="3" t="s">
        <v>5474</v>
      </c>
      <c r="F2619" s="3" t="s">
        <v>5469</v>
      </c>
      <c r="G2619" s="3" t="s">
        <v>15</v>
      </c>
      <c r="H2619" s="3" t="s">
        <v>312</v>
      </c>
      <c r="I2619" s="3" t="s">
        <v>313</v>
      </c>
    </row>
    <row r="2620" customFormat="false" ht="14" hidden="false" customHeight="false" outlineLevel="0" collapsed="false">
      <c r="A2620" s="2" t="s">
        <v>5476</v>
      </c>
      <c r="B2620" s="2" t="s">
        <v>54</v>
      </c>
      <c r="C2620" s="2"/>
      <c r="D2620" s="2" t="s">
        <v>168</v>
      </c>
      <c r="E2620" s="2" t="s">
        <v>5477</v>
      </c>
      <c r="F2620" s="2" t="s">
        <v>5469</v>
      </c>
      <c r="G2620" s="2" t="s">
        <v>15</v>
      </c>
      <c r="H2620" s="2" t="s">
        <v>16</v>
      </c>
      <c r="I2620" s="2" t="s">
        <v>2550</v>
      </c>
    </row>
    <row r="2621" customFormat="false" ht="14" hidden="false" customHeight="false" outlineLevel="0" collapsed="false">
      <c r="A2621" s="3" t="s">
        <v>5478</v>
      </c>
      <c r="B2621" s="3" t="s">
        <v>549</v>
      </c>
      <c r="C2621" s="3"/>
      <c r="D2621" s="3" t="s">
        <v>576</v>
      </c>
      <c r="E2621" s="3" t="s">
        <v>3302</v>
      </c>
      <c r="F2621" s="3" t="s">
        <v>5469</v>
      </c>
      <c r="G2621" s="3" t="s">
        <v>15</v>
      </c>
      <c r="H2621" s="3" t="s">
        <v>551</v>
      </c>
      <c r="I2621" s="3" t="s">
        <v>552</v>
      </c>
    </row>
    <row r="2622" customFormat="false" ht="14" hidden="false" customHeight="false" outlineLevel="0" collapsed="false">
      <c r="A2622" s="2" t="s">
        <v>5479</v>
      </c>
      <c r="B2622" s="2" t="s">
        <v>283</v>
      </c>
      <c r="C2622" s="2"/>
      <c r="D2622" s="2" t="s">
        <v>917</v>
      </c>
      <c r="E2622" s="2"/>
      <c r="F2622" s="2" t="s">
        <v>5469</v>
      </c>
      <c r="G2622" s="2" t="s">
        <v>15</v>
      </c>
      <c r="H2622" s="2" t="s">
        <v>285</v>
      </c>
      <c r="I2622" s="2" t="s">
        <v>286</v>
      </c>
    </row>
    <row r="2623" customFormat="false" ht="14" hidden="false" customHeight="false" outlineLevel="0" collapsed="false">
      <c r="A2623" s="3" t="s">
        <v>5480</v>
      </c>
      <c r="B2623" s="3" t="s">
        <v>283</v>
      </c>
      <c r="C2623" s="3"/>
      <c r="D2623" s="3" t="s">
        <v>917</v>
      </c>
      <c r="E2623" s="3" t="s">
        <v>4357</v>
      </c>
      <c r="F2623" s="3" t="s">
        <v>5469</v>
      </c>
      <c r="G2623" s="3" t="s">
        <v>15</v>
      </c>
      <c r="H2623" s="3" t="s">
        <v>285</v>
      </c>
      <c r="I2623" s="3" t="s">
        <v>403</v>
      </c>
    </row>
    <row r="2624" customFormat="false" ht="14" hidden="false" customHeight="false" outlineLevel="0" collapsed="false">
      <c r="A2624" s="2" t="s">
        <v>5481</v>
      </c>
      <c r="B2624" s="2" t="s">
        <v>2995</v>
      </c>
      <c r="C2624" s="2"/>
      <c r="D2624" s="2" t="s">
        <v>917</v>
      </c>
      <c r="E2624" s="2" t="s">
        <v>4357</v>
      </c>
      <c r="F2624" s="2" t="s">
        <v>5469</v>
      </c>
      <c r="G2624" s="2" t="s">
        <v>15</v>
      </c>
      <c r="H2624" s="2" t="s">
        <v>2996</v>
      </c>
      <c r="I2624" s="2" t="s">
        <v>3298</v>
      </c>
    </row>
    <row r="2625" customFormat="false" ht="14" hidden="false" customHeight="false" outlineLevel="0" collapsed="false">
      <c r="A2625" s="3" t="s">
        <v>5482</v>
      </c>
      <c r="B2625" s="3" t="s">
        <v>31</v>
      </c>
      <c r="C2625" s="3"/>
      <c r="D2625" s="3" t="s">
        <v>917</v>
      </c>
      <c r="E2625" s="3" t="s">
        <v>4357</v>
      </c>
      <c r="F2625" s="3" t="s">
        <v>5469</v>
      </c>
      <c r="G2625" s="3" t="s">
        <v>15</v>
      </c>
      <c r="H2625" s="3" t="s">
        <v>33</v>
      </c>
      <c r="I2625" s="3" t="s">
        <v>90</v>
      </c>
    </row>
    <row r="2626" customFormat="false" ht="14" hidden="false" customHeight="false" outlineLevel="0" collapsed="false">
      <c r="A2626" s="2" t="s">
        <v>5483</v>
      </c>
      <c r="B2626" s="2" t="s">
        <v>143</v>
      </c>
      <c r="C2626" s="2"/>
      <c r="D2626" s="2" t="s">
        <v>917</v>
      </c>
      <c r="E2626" s="2" t="s">
        <v>4357</v>
      </c>
      <c r="F2626" s="2" t="s">
        <v>5469</v>
      </c>
      <c r="G2626" s="2" t="s">
        <v>15</v>
      </c>
      <c r="H2626" s="2" t="s">
        <v>177</v>
      </c>
      <c r="I2626" s="2" t="s">
        <v>29</v>
      </c>
    </row>
    <row r="2627" customFormat="false" ht="14" hidden="false" customHeight="false" outlineLevel="0" collapsed="false">
      <c r="A2627" s="3" t="s">
        <v>5484</v>
      </c>
      <c r="B2627" s="3" t="s">
        <v>549</v>
      </c>
      <c r="C2627" s="3"/>
      <c r="D2627" s="3" t="s">
        <v>2917</v>
      </c>
      <c r="E2627" s="3" t="s">
        <v>3302</v>
      </c>
      <c r="F2627" s="3" t="s">
        <v>5469</v>
      </c>
      <c r="G2627" s="3" t="s">
        <v>15</v>
      </c>
      <c r="H2627" s="3" t="s">
        <v>551</v>
      </c>
      <c r="I2627" s="3" t="s">
        <v>552</v>
      </c>
    </row>
    <row r="2628" customFormat="false" ht="14" hidden="false" customHeight="false" outlineLevel="0" collapsed="false">
      <c r="A2628" s="2" t="s">
        <v>5485</v>
      </c>
      <c r="B2628" s="2" t="s">
        <v>224</v>
      </c>
      <c r="C2628" s="2"/>
      <c r="D2628" s="2" t="s">
        <v>2423</v>
      </c>
      <c r="E2628" s="2" t="s">
        <v>5486</v>
      </c>
      <c r="F2628" s="2" t="s">
        <v>5469</v>
      </c>
      <c r="G2628" s="2" t="s">
        <v>15</v>
      </c>
      <c r="H2628" s="2" t="s">
        <v>226</v>
      </c>
      <c r="I2628" s="2" t="s">
        <v>227</v>
      </c>
    </row>
    <row r="2629" customFormat="false" ht="14" hidden="false" customHeight="false" outlineLevel="0" collapsed="false">
      <c r="A2629" s="3" t="s">
        <v>5487</v>
      </c>
      <c r="B2629" s="3" t="s">
        <v>51</v>
      </c>
      <c r="C2629" s="3"/>
      <c r="D2629" s="3" t="s">
        <v>27</v>
      </c>
      <c r="E2629" s="3" t="s">
        <v>2841</v>
      </c>
      <c r="F2629" s="3" t="s">
        <v>5488</v>
      </c>
      <c r="G2629" s="3" t="s">
        <v>15</v>
      </c>
      <c r="H2629" s="3" t="s">
        <v>16</v>
      </c>
      <c r="I2629" s="3" t="s">
        <v>1082</v>
      </c>
    </row>
    <row r="2630" customFormat="false" ht="14" hidden="false" customHeight="false" outlineLevel="0" collapsed="false">
      <c r="A2630" s="2" t="s">
        <v>5489</v>
      </c>
      <c r="B2630" s="2" t="s">
        <v>1200</v>
      </c>
      <c r="C2630" s="2"/>
      <c r="D2630" s="2" t="s">
        <v>27</v>
      </c>
      <c r="E2630" s="2" t="s">
        <v>2854</v>
      </c>
      <c r="F2630" s="2" t="s">
        <v>5490</v>
      </c>
      <c r="G2630" s="2" t="s">
        <v>15</v>
      </c>
      <c r="H2630" s="2" t="s">
        <v>2434</v>
      </c>
      <c r="I2630" s="2" t="s">
        <v>2435</v>
      </c>
    </row>
    <row r="2631" customFormat="false" ht="14" hidden="false" customHeight="false" outlineLevel="0" collapsed="false">
      <c r="A2631" s="3" t="s">
        <v>5491</v>
      </c>
      <c r="B2631" s="3" t="s">
        <v>1200</v>
      </c>
      <c r="C2631" s="3"/>
      <c r="D2631" s="3" t="s">
        <v>27</v>
      </c>
      <c r="E2631" s="3" t="s">
        <v>2879</v>
      </c>
      <c r="F2631" s="3" t="s">
        <v>5490</v>
      </c>
      <c r="G2631" s="3" t="s">
        <v>15</v>
      </c>
      <c r="H2631" s="3" t="s">
        <v>4829</v>
      </c>
      <c r="I2631" s="3" t="s">
        <v>5492</v>
      </c>
    </row>
    <row r="2632" customFormat="false" ht="14" hidden="false" customHeight="false" outlineLevel="0" collapsed="false">
      <c r="A2632" s="2" t="s">
        <v>5493</v>
      </c>
      <c r="B2632" s="2" t="s">
        <v>150</v>
      </c>
      <c r="C2632" s="2"/>
      <c r="D2632" s="2" t="s">
        <v>27</v>
      </c>
      <c r="E2632" s="2" t="s">
        <v>5494</v>
      </c>
      <c r="F2632" s="2" t="s">
        <v>5490</v>
      </c>
      <c r="G2632" s="2" t="s">
        <v>15</v>
      </c>
      <c r="H2632" s="2" t="s">
        <v>883</v>
      </c>
      <c r="I2632" s="2" t="s">
        <v>2896</v>
      </c>
    </row>
    <row r="2633" customFormat="false" ht="14" hidden="false" customHeight="false" outlineLevel="0" collapsed="false">
      <c r="A2633" s="3" t="s">
        <v>5495</v>
      </c>
      <c r="B2633" s="3" t="s">
        <v>31</v>
      </c>
      <c r="C2633" s="3"/>
      <c r="D2633" s="3" t="s">
        <v>27</v>
      </c>
      <c r="E2633" s="3" t="s">
        <v>5496</v>
      </c>
      <c r="F2633" s="3" t="s">
        <v>5490</v>
      </c>
      <c r="G2633" s="3" t="s">
        <v>15</v>
      </c>
      <c r="H2633" s="3" t="s">
        <v>33</v>
      </c>
      <c r="I2633" s="3" t="s">
        <v>873</v>
      </c>
    </row>
    <row r="2634" customFormat="false" ht="14" hidden="false" customHeight="false" outlineLevel="0" collapsed="false">
      <c r="A2634" s="2" t="s">
        <v>5497</v>
      </c>
      <c r="B2634" s="2" t="s">
        <v>302</v>
      </c>
      <c r="C2634" s="2"/>
      <c r="D2634" s="2" t="s">
        <v>27</v>
      </c>
      <c r="E2634" s="2" t="s">
        <v>2934</v>
      </c>
      <c r="F2634" s="2" t="s">
        <v>5498</v>
      </c>
      <c r="G2634" s="2" t="s">
        <v>15</v>
      </c>
      <c r="H2634" s="2" t="s">
        <v>79</v>
      </c>
      <c r="I2634" s="2" t="s">
        <v>1811</v>
      </c>
    </row>
    <row r="2635" customFormat="false" ht="14" hidden="false" customHeight="false" outlineLevel="0" collapsed="false">
      <c r="A2635" s="3" t="s">
        <v>5499</v>
      </c>
      <c r="B2635" s="3" t="s">
        <v>51</v>
      </c>
      <c r="C2635" s="3"/>
      <c r="D2635" s="3" t="s">
        <v>917</v>
      </c>
      <c r="E2635" s="3" t="s">
        <v>4408</v>
      </c>
      <c r="F2635" s="3" t="s">
        <v>5498</v>
      </c>
      <c r="G2635" s="3" t="s">
        <v>15</v>
      </c>
      <c r="H2635" s="3" t="s">
        <v>16</v>
      </c>
      <c r="I2635" s="3" t="s">
        <v>954</v>
      </c>
    </row>
    <row r="2636" customFormat="false" ht="14" hidden="false" customHeight="false" outlineLevel="0" collapsed="false">
      <c r="A2636" s="2" t="s">
        <v>5500</v>
      </c>
      <c r="B2636" s="2" t="s">
        <v>588</v>
      </c>
      <c r="C2636" s="2"/>
      <c r="D2636" s="2" t="s">
        <v>2272</v>
      </c>
      <c r="E2636" s="2" t="s">
        <v>4408</v>
      </c>
      <c r="F2636" s="2" t="s">
        <v>5498</v>
      </c>
      <c r="G2636" s="2" t="s">
        <v>15</v>
      </c>
      <c r="H2636" s="2" t="s">
        <v>858</v>
      </c>
      <c r="I2636" s="2" t="s">
        <v>1039</v>
      </c>
    </row>
    <row r="2637" customFormat="false" ht="14" hidden="false" customHeight="false" outlineLevel="0" collapsed="false">
      <c r="A2637" s="3" t="s">
        <v>5501</v>
      </c>
      <c r="B2637" s="3" t="s">
        <v>1261</v>
      </c>
      <c r="C2637" s="3"/>
      <c r="D2637" s="3" t="s">
        <v>27</v>
      </c>
      <c r="E2637" s="3" t="s">
        <v>2934</v>
      </c>
      <c r="F2637" s="3" t="s">
        <v>5502</v>
      </c>
      <c r="G2637" s="3" t="s">
        <v>15</v>
      </c>
      <c r="H2637" s="3" t="s">
        <v>359</v>
      </c>
      <c r="I2637" s="3" t="s">
        <v>5503</v>
      </c>
    </row>
    <row r="2638" customFormat="false" ht="14" hidden="false" customHeight="false" outlineLevel="0" collapsed="false">
      <c r="A2638" s="2" t="s">
        <v>5504</v>
      </c>
      <c r="B2638" s="2" t="s">
        <v>2616</v>
      </c>
      <c r="C2638" s="2"/>
      <c r="D2638" s="2" t="s">
        <v>27</v>
      </c>
      <c r="E2638" s="2" t="s">
        <v>5352</v>
      </c>
      <c r="F2638" s="2" t="s">
        <v>5505</v>
      </c>
      <c r="G2638" s="2" t="s">
        <v>15</v>
      </c>
      <c r="H2638" s="2" t="s">
        <v>2618</v>
      </c>
      <c r="I2638" s="2" t="s">
        <v>2619</v>
      </c>
    </row>
    <row r="2639" customFormat="false" ht="14" hidden="false" customHeight="false" outlineLevel="0" collapsed="false">
      <c r="A2639" s="3" t="s">
        <v>5506</v>
      </c>
      <c r="B2639" s="3" t="s">
        <v>377</v>
      </c>
      <c r="C2639" s="3"/>
      <c r="D2639" s="3" t="s">
        <v>27</v>
      </c>
      <c r="E2639" s="3" t="s">
        <v>5507</v>
      </c>
      <c r="F2639" s="3" t="s">
        <v>5508</v>
      </c>
      <c r="G2639" s="3" t="s">
        <v>15</v>
      </c>
      <c r="H2639" s="3" t="s">
        <v>379</v>
      </c>
      <c r="I2639" s="3" t="s">
        <v>380</v>
      </c>
    </row>
    <row r="2640" customFormat="false" ht="14" hidden="false" customHeight="false" outlineLevel="0" collapsed="false">
      <c r="A2640" s="2" t="s">
        <v>5509</v>
      </c>
      <c r="B2640" s="2" t="s">
        <v>150</v>
      </c>
      <c r="C2640" s="2"/>
      <c r="D2640" s="2" t="s">
        <v>27</v>
      </c>
      <c r="E2640" s="2" t="s">
        <v>5494</v>
      </c>
      <c r="F2640" s="2" t="s">
        <v>5510</v>
      </c>
      <c r="G2640" s="2" t="s">
        <v>15</v>
      </c>
      <c r="H2640" s="2" t="s">
        <v>179</v>
      </c>
      <c r="I2640" s="2" t="s">
        <v>196</v>
      </c>
    </row>
    <row r="2641" customFormat="false" ht="14" hidden="false" customHeight="false" outlineLevel="0" collapsed="false">
      <c r="A2641" s="3" t="s">
        <v>5511</v>
      </c>
      <c r="B2641" s="3" t="s">
        <v>2616</v>
      </c>
      <c r="C2641" s="3"/>
      <c r="D2641" s="3" t="s">
        <v>27</v>
      </c>
      <c r="E2641" s="3" t="s">
        <v>2333</v>
      </c>
      <c r="F2641" s="3" t="s">
        <v>5512</v>
      </c>
      <c r="G2641" s="3" t="s">
        <v>15</v>
      </c>
      <c r="H2641" s="3" t="s">
        <v>2618</v>
      </c>
      <c r="I2641" s="3" t="s">
        <v>2619</v>
      </c>
    </row>
    <row r="2642" customFormat="false" ht="14" hidden="false" customHeight="false" outlineLevel="0" collapsed="false">
      <c r="A2642" s="2" t="s">
        <v>5513</v>
      </c>
      <c r="B2642" s="2" t="s">
        <v>54</v>
      </c>
      <c r="C2642" s="2"/>
      <c r="D2642" s="2" t="s">
        <v>27</v>
      </c>
      <c r="E2642" s="2" t="s">
        <v>2333</v>
      </c>
      <c r="F2642" s="2" t="s">
        <v>5514</v>
      </c>
      <c r="G2642" s="2" t="s">
        <v>15</v>
      </c>
      <c r="H2642" s="2" t="s">
        <v>16</v>
      </c>
      <c r="I2642" s="2" t="s">
        <v>55</v>
      </c>
    </row>
    <row r="2643" customFormat="false" ht="14" hidden="false" customHeight="false" outlineLevel="0" collapsed="false">
      <c r="A2643" s="3" t="s">
        <v>5515</v>
      </c>
      <c r="B2643" s="3" t="s">
        <v>1481</v>
      </c>
      <c r="C2643" s="3"/>
      <c r="D2643" s="3" t="s">
        <v>27</v>
      </c>
      <c r="E2643" s="3" t="s">
        <v>2333</v>
      </c>
      <c r="F2643" s="3" t="s">
        <v>5516</v>
      </c>
      <c r="G2643" s="3" t="s">
        <v>15</v>
      </c>
      <c r="H2643" s="3" t="s">
        <v>1484</v>
      </c>
      <c r="I2643" s="3" t="s">
        <v>1333</v>
      </c>
    </row>
    <row r="2644" customFormat="false" ht="14" hidden="false" customHeight="false" outlineLevel="0" collapsed="false">
      <c r="A2644" s="2" t="s">
        <v>5517</v>
      </c>
      <c r="B2644" s="2" t="s">
        <v>150</v>
      </c>
      <c r="C2644" s="2"/>
      <c r="D2644" s="2" t="s">
        <v>27</v>
      </c>
      <c r="E2644" s="2" t="s">
        <v>2333</v>
      </c>
      <c r="F2644" s="2" t="s">
        <v>5516</v>
      </c>
      <c r="G2644" s="2" t="s">
        <v>15</v>
      </c>
      <c r="H2644" s="2" t="s">
        <v>883</v>
      </c>
      <c r="I2644" s="2" t="s">
        <v>4020</v>
      </c>
    </row>
    <row r="2645" customFormat="false" ht="14" hidden="false" customHeight="false" outlineLevel="0" collapsed="false">
      <c r="A2645" s="3" t="s">
        <v>5518</v>
      </c>
      <c r="B2645" s="3" t="s">
        <v>150</v>
      </c>
      <c r="C2645" s="3"/>
      <c r="D2645" s="3" t="s">
        <v>27</v>
      </c>
      <c r="E2645" s="3" t="s">
        <v>2333</v>
      </c>
      <c r="F2645" s="3" t="s">
        <v>5516</v>
      </c>
      <c r="G2645" s="3" t="s">
        <v>15</v>
      </c>
      <c r="H2645" s="3" t="s">
        <v>883</v>
      </c>
      <c r="I2645" s="3" t="s">
        <v>2983</v>
      </c>
    </row>
    <row r="2646" customFormat="false" ht="14" hidden="false" customHeight="false" outlineLevel="0" collapsed="false">
      <c r="A2646" s="2" t="s">
        <v>5519</v>
      </c>
      <c r="B2646" s="2" t="s">
        <v>54</v>
      </c>
      <c r="C2646" s="2"/>
      <c r="D2646" s="2" t="s">
        <v>27</v>
      </c>
      <c r="E2646" s="2" t="s">
        <v>2333</v>
      </c>
      <c r="F2646" s="2" t="s">
        <v>5520</v>
      </c>
      <c r="G2646" s="2" t="s">
        <v>15</v>
      </c>
      <c r="H2646" s="2" t="s">
        <v>16</v>
      </c>
      <c r="I2646" s="2" t="s">
        <v>968</v>
      </c>
    </row>
    <row r="2647" customFormat="false" ht="14" hidden="false" customHeight="false" outlineLevel="0" collapsed="false">
      <c r="A2647" s="3" t="s">
        <v>5521</v>
      </c>
      <c r="B2647" s="3" t="s">
        <v>54</v>
      </c>
      <c r="C2647" s="3"/>
      <c r="D2647" s="3" t="s">
        <v>27</v>
      </c>
      <c r="E2647" s="3" t="s">
        <v>2333</v>
      </c>
      <c r="F2647" s="3" t="s">
        <v>5522</v>
      </c>
      <c r="G2647" s="3" t="s">
        <v>15</v>
      </c>
      <c r="H2647" s="3" t="s">
        <v>16</v>
      </c>
      <c r="I2647" s="3" t="s">
        <v>968</v>
      </c>
    </row>
    <row r="2648" customFormat="false" ht="14" hidden="false" customHeight="false" outlineLevel="0" collapsed="false">
      <c r="A2648" s="2" t="s">
        <v>5523</v>
      </c>
      <c r="B2648" s="2" t="s">
        <v>54</v>
      </c>
      <c r="C2648" s="2"/>
      <c r="D2648" s="2" t="s">
        <v>27</v>
      </c>
      <c r="E2648" s="2" t="s">
        <v>2982</v>
      </c>
      <c r="F2648" s="2" t="s">
        <v>5522</v>
      </c>
      <c r="G2648" s="2" t="s">
        <v>15</v>
      </c>
      <c r="H2648" s="2" t="s">
        <v>359</v>
      </c>
      <c r="I2648" s="2" t="s">
        <v>769</v>
      </c>
    </row>
    <row r="2649" customFormat="false" ht="14" hidden="false" customHeight="false" outlineLevel="0" collapsed="false">
      <c r="A2649" s="3" t="s">
        <v>5524</v>
      </c>
      <c r="B2649" s="3" t="s">
        <v>2052</v>
      </c>
      <c r="C2649" s="3"/>
      <c r="D2649" s="3" t="s">
        <v>27</v>
      </c>
      <c r="E2649" s="3" t="s">
        <v>5525</v>
      </c>
      <c r="F2649" s="3" t="s">
        <v>5526</v>
      </c>
      <c r="G2649" s="3" t="s">
        <v>15</v>
      </c>
      <c r="H2649" s="3" t="s">
        <v>2055</v>
      </c>
      <c r="I2649" s="3" t="s">
        <v>2056</v>
      </c>
    </row>
    <row r="2650" customFormat="false" ht="14" hidden="false" customHeight="false" outlineLevel="0" collapsed="false">
      <c r="A2650" s="2" t="s">
        <v>5527</v>
      </c>
      <c r="B2650" s="2" t="s">
        <v>2052</v>
      </c>
      <c r="C2650" s="2"/>
      <c r="D2650" s="2" t="s">
        <v>27</v>
      </c>
      <c r="E2650" s="2" t="s">
        <v>5068</v>
      </c>
      <c r="F2650" s="2" t="s">
        <v>5526</v>
      </c>
      <c r="G2650" s="2" t="s">
        <v>15</v>
      </c>
      <c r="H2650" s="2" t="s">
        <v>2055</v>
      </c>
      <c r="I2650" s="2" t="s">
        <v>2056</v>
      </c>
    </row>
    <row r="2651" customFormat="false" ht="14" hidden="false" customHeight="false" outlineLevel="0" collapsed="false">
      <c r="A2651" s="3" t="s">
        <v>5528</v>
      </c>
      <c r="B2651" s="3" t="s">
        <v>51</v>
      </c>
      <c r="C2651" s="3"/>
      <c r="D2651" s="3" t="s">
        <v>27</v>
      </c>
      <c r="E2651" s="3" t="s">
        <v>2951</v>
      </c>
      <c r="F2651" s="3" t="s">
        <v>5529</v>
      </c>
      <c r="G2651" s="3" t="s">
        <v>15</v>
      </c>
      <c r="H2651" s="3" t="s">
        <v>16</v>
      </c>
      <c r="I2651" s="3" t="s">
        <v>1082</v>
      </c>
    </row>
    <row r="2652" customFormat="false" ht="14" hidden="false" customHeight="false" outlineLevel="0" collapsed="false">
      <c r="A2652" s="2" t="s">
        <v>5530</v>
      </c>
      <c r="B2652" s="2" t="s">
        <v>51</v>
      </c>
      <c r="C2652" s="2"/>
      <c r="D2652" s="2" t="s">
        <v>27</v>
      </c>
      <c r="E2652" s="2" t="s">
        <v>5531</v>
      </c>
      <c r="F2652" s="2" t="s">
        <v>5532</v>
      </c>
      <c r="G2652" s="2" t="s">
        <v>15</v>
      </c>
      <c r="H2652" s="2" t="s">
        <v>16</v>
      </c>
      <c r="I2652" s="2" t="s">
        <v>1082</v>
      </c>
    </row>
    <row r="2653" customFormat="false" ht="14" hidden="false" customHeight="false" outlineLevel="0" collapsed="false">
      <c r="A2653" s="3" t="s">
        <v>5533</v>
      </c>
      <c r="B2653" s="3" t="s">
        <v>192</v>
      </c>
      <c r="C2653" s="3"/>
      <c r="D2653" s="3" t="s">
        <v>27</v>
      </c>
      <c r="E2653" s="3" t="s">
        <v>5534</v>
      </c>
      <c r="F2653" s="3" t="s">
        <v>5535</v>
      </c>
      <c r="G2653" s="3" t="s">
        <v>15</v>
      </c>
      <c r="H2653" s="3" t="s">
        <v>264</v>
      </c>
      <c r="I2653" s="3" t="s">
        <v>265</v>
      </c>
    </row>
    <row r="2654" customFormat="false" ht="14" hidden="false" customHeight="false" outlineLevel="0" collapsed="false">
      <c r="A2654" s="2" t="s">
        <v>5536</v>
      </c>
      <c r="B2654" s="2" t="s">
        <v>1240</v>
      </c>
      <c r="C2654" s="2"/>
      <c r="D2654" s="2" t="s">
        <v>27</v>
      </c>
      <c r="E2654" s="2" t="s">
        <v>5534</v>
      </c>
      <c r="F2654" s="2" t="s">
        <v>5535</v>
      </c>
      <c r="G2654" s="2" t="s">
        <v>15</v>
      </c>
      <c r="H2654" s="2" t="s">
        <v>1241</v>
      </c>
      <c r="I2654" s="2" t="s">
        <v>1242</v>
      </c>
    </row>
    <row r="2655" customFormat="false" ht="14" hidden="false" customHeight="false" outlineLevel="0" collapsed="false">
      <c r="A2655" s="3" t="s">
        <v>5537</v>
      </c>
      <c r="B2655" s="3" t="s">
        <v>54</v>
      </c>
      <c r="C2655" s="3"/>
      <c r="D2655" s="3" t="s">
        <v>27</v>
      </c>
      <c r="E2655" s="3" t="s">
        <v>5534</v>
      </c>
      <c r="F2655" s="3" t="s">
        <v>5538</v>
      </c>
      <c r="G2655" s="3" t="s">
        <v>15</v>
      </c>
      <c r="H2655" s="3" t="s">
        <v>16</v>
      </c>
      <c r="I2655" s="3" t="s">
        <v>968</v>
      </c>
    </row>
    <row r="2656" customFormat="false" ht="14" hidden="false" customHeight="false" outlineLevel="0" collapsed="false">
      <c r="A2656" s="2" t="s">
        <v>5539</v>
      </c>
      <c r="B2656" s="2" t="s">
        <v>42</v>
      </c>
      <c r="C2656" s="2"/>
      <c r="D2656" s="2" t="s">
        <v>118</v>
      </c>
      <c r="E2656" s="2" t="s">
        <v>5540</v>
      </c>
      <c r="F2656" s="2" t="s">
        <v>5541</v>
      </c>
      <c r="G2656" s="2" t="s">
        <v>15</v>
      </c>
      <c r="H2656" s="2" t="s">
        <v>43</v>
      </c>
      <c r="I2656" s="2" t="s">
        <v>101</v>
      </c>
    </row>
    <row r="2657" customFormat="false" ht="14" hidden="false" customHeight="false" outlineLevel="0" collapsed="false">
      <c r="A2657" s="3" t="s">
        <v>5542</v>
      </c>
      <c r="B2657" s="3" t="s">
        <v>1233</v>
      </c>
      <c r="C2657" s="3"/>
      <c r="D2657" s="3" t="s">
        <v>27</v>
      </c>
      <c r="E2657" s="3" t="s">
        <v>2965</v>
      </c>
      <c r="F2657" s="3" t="s">
        <v>5543</v>
      </c>
      <c r="G2657" s="3" t="s">
        <v>15</v>
      </c>
      <c r="H2657" s="3" t="s">
        <v>783</v>
      </c>
      <c r="I2657" s="3" t="s">
        <v>1236</v>
      </c>
    </row>
    <row r="2658" customFormat="false" ht="14" hidden="false" customHeight="false" outlineLevel="0" collapsed="false">
      <c r="A2658" s="2" t="s">
        <v>5544</v>
      </c>
      <c r="B2658" s="2" t="s">
        <v>1233</v>
      </c>
      <c r="C2658" s="2"/>
      <c r="D2658" s="2" t="s">
        <v>917</v>
      </c>
      <c r="E2658" s="2" t="s">
        <v>5545</v>
      </c>
      <c r="F2658" s="2" t="s">
        <v>5543</v>
      </c>
      <c r="G2658" s="2" t="s">
        <v>15</v>
      </c>
      <c r="H2658" s="2" t="s">
        <v>783</v>
      </c>
      <c r="I2658" s="2" t="s">
        <v>1236</v>
      </c>
    </row>
    <row r="2659" customFormat="false" ht="14" hidden="false" customHeight="false" outlineLevel="0" collapsed="false">
      <c r="A2659" s="3" t="s">
        <v>5546</v>
      </c>
      <c r="B2659" s="3" t="s">
        <v>94</v>
      </c>
      <c r="C2659" s="3"/>
      <c r="D2659" s="3" t="s">
        <v>27</v>
      </c>
      <c r="E2659" s="3" t="s">
        <v>2965</v>
      </c>
      <c r="F2659" s="3" t="s">
        <v>5547</v>
      </c>
      <c r="G2659" s="3" t="s">
        <v>15</v>
      </c>
      <c r="H2659" s="3" t="s">
        <v>95</v>
      </c>
      <c r="I2659" s="3" t="s">
        <v>2512</v>
      </c>
    </row>
    <row r="2660" customFormat="false" ht="14" hidden="false" customHeight="false" outlineLevel="0" collapsed="false">
      <c r="A2660" s="2" t="s">
        <v>5548</v>
      </c>
      <c r="B2660" s="2" t="s">
        <v>412</v>
      </c>
      <c r="C2660" s="2"/>
      <c r="D2660" s="2" t="s">
        <v>27</v>
      </c>
      <c r="E2660" s="2" t="s">
        <v>5549</v>
      </c>
      <c r="F2660" s="2" t="s">
        <v>5550</v>
      </c>
      <c r="G2660" s="2" t="s">
        <v>15</v>
      </c>
      <c r="H2660" s="2" t="s">
        <v>416</v>
      </c>
      <c r="I2660" s="2" t="s">
        <v>55</v>
      </c>
    </row>
    <row r="2661" customFormat="false" ht="14" hidden="false" customHeight="false" outlineLevel="0" collapsed="false">
      <c r="A2661" s="3" t="s">
        <v>5551</v>
      </c>
      <c r="B2661" s="3" t="s">
        <v>51</v>
      </c>
      <c r="C2661" s="3"/>
      <c r="D2661" s="3" t="s">
        <v>27</v>
      </c>
      <c r="E2661" s="3" t="s">
        <v>5552</v>
      </c>
      <c r="F2661" s="3" t="s">
        <v>5553</v>
      </c>
      <c r="G2661" s="3" t="s">
        <v>15</v>
      </c>
      <c r="H2661" s="3" t="s">
        <v>16</v>
      </c>
      <c r="I2661" s="3" t="s">
        <v>1082</v>
      </c>
    </row>
    <row r="2662" customFormat="false" ht="14" hidden="false" customHeight="false" outlineLevel="0" collapsed="false">
      <c r="A2662" s="2" t="s">
        <v>5554</v>
      </c>
      <c r="B2662" s="2" t="s">
        <v>192</v>
      </c>
      <c r="C2662" s="2"/>
      <c r="D2662" s="2" t="s">
        <v>27</v>
      </c>
      <c r="E2662" s="2" t="s">
        <v>899</v>
      </c>
      <c r="F2662" s="2" t="s">
        <v>5555</v>
      </c>
      <c r="G2662" s="2" t="s">
        <v>15</v>
      </c>
      <c r="H2662" s="2" t="s">
        <v>2294</v>
      </c>
      <c r="I2662" s="2" t="s">
        <v>236</v>
      </c>
    </row>
    <row r="2663" customFormat="false" ht="14" hidden="false" customHeight="false" outlineLevel="0" collapsed="false">
      <c r="A2663" s="3" t="s">
        <v>5556</v>
      </c>
      <c r="B2663" s="3" t="s">
        <v>244</v>
      </c>
      <c r="C2663" s="3"/>
      <c r="D2663" s="3" t="s">
        <v>27</v>
      </c>
      <c r="E2663" s="3" t="s">
        <v>3575</v>
      </c>
      <c r="F2663" s="3" t="s">
        <v>5557</v>
      </c>
      <c r="G2663" s="3" t="s">
        <v>15</v>
      </c>
      <c r="H2663" s="3" t="s">
        <v>245</v>
      </c>
      <c r="I2663" s="3" t="s">
        <v>829</v>
      </c>
    </row>
    <row r="2664" customFormat="false" ht="14" hidden="false" customHeight="false" outlineLevel="0" collapsed="false">
      <c r="A2664" s="2" t="s">
        <v>5558</v>
      </c>
      <c r="B2664" s="2" t="s">
        <v>1793</v>
      </c>
      <c r="C2664" s="2"/>
      <c r="D2664" s="2" t="s">
        <v>118</v>
      </c>
      <c r="E2664" s="2" t="s">
        <v>5559</v>
      </c>
      <c r="F2664" s="2" t="s">
        <v>5560</v>
      </c>
      <c r="G2664" s="2" t="s">
        <v>15</v>
      </c>
      <c r="H2664" s="2" t="s">
        <v>1795</v>
      </c>
      <c r="I2664" s="2" t="s">
        <v>1796</v>
      </c>
    </row>
    <row r="2665" customFormat="false" ht="14" hidden="false" customHeight="false" outlineLevel="0" collapsed="false">
      <c r="A2665" s="3" t="s">
        <v>5561</v>
      </c>
      <c r="B2665" s="3" t="s">
        <v>54</v>
      </c>
      <c r="C2665" s="3"/>
      <c r="D2665" s="3" t="s">
        <v>27</v>
      </c>
      <c r="E2665" s="3" t="s">
        <v>5562</v>
      </c>
      <c r="F2665" s="3" t="s">
        <v>5563</v>
      </c>
      <c r="G2665" s="3" t="s">
        <v>15</v>
      </c>
      <c r="H2665" s="3" t="s">
        <v>16</v>
      </c>
      <c r="I2665" s="3" t="s">
        <v>123</v>
      </c>
    </row>
    <row r="2666" customFormat="false" ht="14" hidden="false" customHeight="false" outlineLevel="0" collapsed="false">
      <c r="A2666" s="2" t="s">
        <v>5564</v>
      </c>
      <c r="B2666" s="2" t="s">
        <v>1240</v>
      </c>
      <c r="C2666" s="2"/>
      <c r="D2666" s="2" t="s">
        <v>27</v>
      </c>
      <c r="E2666" s="2" t="s">
        <v>5565</v>
      </c>
      <c r="F2666" s="2" t="s">
        <v>5566</v>
      </c>
      <c r="G2666" s="2" t="s">
        <v>15</v>
      </c>
      <c r="H2666" s="2" t="s">
        <v>1241</v>
      </c>
      <c r="I2666" s="2" t="s">
        <v>3475</v>
      </c>
    </row>
    <row r="2667" customFormat="false" ht="14" hidden="false" customHeight="false" outlineLevel="0" collapsed="false">
      <c r="A2667" s="3" t="s">
        <v>5567</v>
      </c>
      <c r="B2667" s="3" t="s">
        <v>1004</v>
      </c>
      <c r="C2667" s="3"/>
      <c r="D2667" s="3" t="s">
        <v>917</v>
      </c>
      <c r="E2667" s="3" t="s">
        <v>5568</v>
      </c>
      <c r="F2667" s="3" t="s">
        <v>5569</v>
      </c>
      <c r="G2667" s="3" t="s">
        <v>15</v>
      </c>
      <c r="H2667" s="3" t="s">
        <v>855</v>
      </c>
      <c r="I2667" s="3" t="s">
        <v>856</v>
      </c>
    </row>
    <row r="2668" customFormat="false" ht="14" hidden="false" customHeight="false" outlineLevel="0" collapsed="false">
      <c r="A2668" s="2" t="s">
        <v>5570</v>
      </c>
      <c r="B2668" s="2" t="s">
        <v>192</v>
      </c>
      <c r="C2668" s="2"/>
      <c r="D2668" s="2" t="s">
        <v>827</v>
      </c>
      <c r="E2668" s="2" t="s">
        <v>5571</v>
      </c>
      <c r="F2668" s="2" t="s">
        <v>5569</v>
      </c>
      <c r="G2668" s="2" t="s">
        <v>15</v>
      </c>
      <c r="H2668" s="2" t="s">
        <v>777</v>
      </c>
      <c r="I2668" s="2" t="s">
        <v>778</v>
      </c>
    </row>
    <row r="2669" customFormat="false" ht="14" hidden="false" customHeight="false" outlineLevel="0" collapsed="false">
      <c r="A2669" s="3" t="s">
        <v>5572</v>
      </c>
      <c r="B2669" s="3" t="s">
        <v>192</v>
      </c>
      <c r="C2669" s="3"/>
      <c r="D2669" s="3" t="s">
        <v>994</v>
      </c>
      <c r="E2669" s="3" t="s">
        <v>5573</v>
      </c>
      <c r="F2669" s="3" t="s">
        <v>5569</v>
      </c>
      <c r="G2669" s="3" t="s">
        <v>15</v>
      </c>
      <c r="H2669" s="3" t="s">
        <v>777</v>
      </c>
      <c r="I2669" s="3" t="s">
        <v>778</v>
      </c>
    </row>
    <row r="2670" customFormat="false" ht="14" hidden="false" customHeight="false" outlineLevel="0" collapsed="false">
      <c r="A2670" s="2" t="s">
        <v>5574</v>
      </c>
      <c r="B2670" s="2" t="s">
        <v>192</v>
      </c>
      <c r="C2670" s="2"/>
      <c r="D2670" s="2" t="s">
        <v>2265</v>
      </c>
      <c r="E2670" s="2" t="s">
        <v>5575</v>
      </c>
      <c r="F2670" s="2" t="s">
        <v>5569</v>
      </c>
      <c r="G2670" s="2" t="s">
        <v>15</v>
      </c>
      <c r="H2670" s="2" t="s">
        <v>777</v>
      </c>
      <c r="I2670" s="2" t="s">
        <v>778</v>
      </c>
    </row>
    <row r="2671" customFormat="false" ht="14" hidden="false" customHeight="false" outlineLevel="0" collapsed="false">
      <c r="A2671" s="3" t="s">
        <v>5576</v>
      </c>
      <c r="B2671" s="3" t="s">
        <v>192</v>
      </c>
      <c r="C2671" s="3"/>
      <c r="D2671" s="3" t="s">
        <v>2265</v>
      </c>
      <c r="E2671" s="3" t="s">
        <v>5575</v>
      </c>
      <c r="F2671" s="3" t="s">
        <v>5569</v>
      </c>
      <c r="G2671" s="3" t="s">
        <v>15</v>
      </c>
      <c r="H2671" s="3" t="s">
        <v>327</v>
      </c>
      <c r="I2671" s="3" t="s">
        <v>328</v>
      </c>
    </row>
    <row r="2672" customFormat="false" ht="14" hidden="false" customHeight="false" outlineLevel="0" collapsed="false">
      <c r="A2672" s="2" t="s">
        <v>5577</v>
      </c>
      <c r="B2672" s="2" t="s">
        <v>257</v>
      </c>
      <c r="C2672" s="2"/>
      <c r="D2672" s="2" t="s">
        <v>458</v>
      </c>
      <c r="E2672" s="2" t="s">
        <v>4452</v>
      </c>
      <c r="F2672" s="2" t="s">
        <v>5569</v>
      </c>
      <c r="G2672" s="2" t="s">
        <v>15</v>
      </c>
      <c r="H2672" s="2" t="s">
        <v>259</v>
      </c>
      <c r="I2672" s="2" t="s">
        <v>260</v>
      </c>
    </row>
    <row r="2673" customFormat="false" ht="14" hidden="false" customHeight="false" outlineLevel="0" collapsed="false">
      <c r="A2673" s="3" t="s">
        <v>5578</v>
      </c>
      <c r="B2673" s="3" t="s">
        <v>42</v>
      </c>
      <c r="C2673" s="3"/>
      <c r="D2673" s="3" t="s">
        <v>27</v>
      </c>
      <c r="E2673" s="3" t="s">
        <v>5579</v>
      </c>
      <c r="F2673" s="3" t="s">
        <v>5580</v>
      </c>
      <c r="G2673" s="3" t="s">
        <v>15</v>
      </c>
      <c r="H2673" s="3" t="s">
        <v>43</v>
      </c>
      <c r="I2673" s="3" t="s">
        <v>101</v>
      </c>
    </row>
    <row r="2674" customFormat="false" ht="14" hidden="false" customHeight="false" outlineLevel="0" collapsed="false">
      <c r="A2674" s="2" t="s">
        <v>5581</v>
      </c>
      <c r="B2674" s="2" t="s">
        <v>150</v>
      </c>
      <c r="C2674" s="2"/>
      <c r="D2674" s="2" t="s">
        <v>27</v>
      </c>
      <c r="E2674" s="2" t="s">
        <v>2285</v>
      </c>
      <c r="F2674" s="2" t="s">
        <v>5582</v>
      </c>
      <c r="G2674" s="2" t="s">
        <v>15</v>
      </c>
      <c r="H2674" s="2" t="s">
        <v>883</v>
      </c>
      <c r="I2674" s="2" t="s">
        <v>884</v>
      </c>
    </row>
    <row r="2675" customFormat="false" ht="14" hidden="false" customHeight="false" outlineLevel="0" collapsed="false">
      <c r="A2675" s="3" t="s">
        <v>5583</v>
      </c>
      <c r="B2675" s="3" t="s">
        <v>257</v>
      </c>
      <c r="C2675" s="3"/>
      <c r="D2675" s="3" t="s">
        <v>27</v>
      </c>
      <c r="E2675" s="3" t="s">
        <v>3735</v>
      </c>
      <c r="F2675" s="3" t="s">
        <v>5584</v>
      </c>
      <c r="G2675" s="3" t="s">
        <v>15</v>
      </c>
      <c r="H2675" s="3" t="s">
        <v>259</v>
      </c>
      <c r="I2675" s="3" t="s">
        <v>260</v>
      </c>
    </row>
    <row r="2676" customFormat="false" ht="14" hidden="false" customHeight="false" outlineLevel="0" collapsed="false">
      <c r="A2676" s="2" t="s">
        <v>5585</v>
      </c>
      <c r="B2676" s="2" t="s">
        <v>601</v>
      </c>
      <c r="C2676" s="2"/>
      <c r="D2676" s="2" t="s">
        <v>1855</v>
      </c>
      <c r="E2676" s="2" t="s">
        <v>5586</v>
      </c>
      <c r="F2676" s="2" t="s">
        <v>5584</v>
      </c>
      <c r="G2676" s="2" t="s">
        <v>15</v>
      </c>
      <c r="H2676" s="2" t="s">
        <v>2349</v>
      </c>
      <c r="I2676" s="2" t="s">
        <v>2350</v>
      </c>
    </row>
    <row r="2677" customFormat="false" ht="14" hidden="false" customHeight="false" outlineLevel="0" collapsed="false">
      <c r="A2677" s="3" t="s">
        <v>5587</v>
      </c>
      <c r="B2677" s="3" t="s">
        <v>1004</v>
      </c>
      <c r="C2677" s="3"/>
      <c r="D2677" s="3" t="s">
        <v>827</v>
      </c>
      <c r="E2677" s="3" t="s">
        <v>5588</v>
      </c>
      <c r="F2677" s="3" t="s">
        <v>5589</v>
      </c>
      <c r="G2677" s="3" t="s">
        <v>15</v>
      </c>
      <c r="H2677" s="3" t="s">
        <v>855</v>
      </c>
      <c r="I2677" s="3" t="s">
        <v>856</v>
      </c>
    </row>
    <row r="2678" customFormat="false" ht="14" hidden="false" customHeight="false" outlineLevel="0" collapsed="false">
      <c r="A2678" s="2" t="s">
        <v>5590</v>
      </c>
      <c r="B2678" s="2" t="s">
        <v>483</v>
      </c>
      <c r="C2678" s="2"/>
      <c r="D2678" s="2" t="s">
        <v>917</v>
      </c>
      <c r="E2678" s="2" t="s">
        <v>5591</v>
      </c>
      <c r="F2678" s="2" t="s">
        <v>5592</v>
      </c>
      <c r="G2678" s="2" t="s">
        <v>15</v>
      </c>
      <c r="H2678" s="2" t="s">
        <v>1130</v>
      </c>
      <c r="I2678" s="2" t="s">
        <v>1131</v>
      </c>
    </row>
    <row r="2679" customFormat="false" ht="14" hidden="false" customHeight="false" outlineLevel="0" collapsed="false">
      <c r="A2679" s="3" t="s">
        <v>5593</v>
      </c>
      <c r="B2679" s="3" t="s">
        <v>1240</v>
      </c>
      <c r="C2679" s="3"/>
      <c r="D2679" s="3" t="s">
        <v>27</v>
      </c>
      <c r="E2679" s="3" t="s">
        <v>5594</v>
      </c>
      <c r="F2679" s="3" t="s">
        <v>5595</v>
      </c>
      <c r="G2679" s="3" t="s">
        <v>15</v>
      </c>
      <c r="H2679" s="3" t="s">
        <v>1241</v>
      </c>
      <c r="I2679" s="3" t="s">
        <v>1242</v>
      </c>
    </row>
    <row r="2680" customFormat="false" ht="14" hidden="false" customHeight="false" outlineLevel="0" collapsed="false">
      <c r="A2680" s="2" t="s">
        <v>5596</v>
      </c>
      <c r="B2680" s="2" t="s">
        <v>1004</v>
      </c>
      <c r="C2680" s="2"/>
      <c r="D2680" s="2" t="s">
        <v>2265</v>
      </c>
      <c r="E2680" s="2" t="s">
        <v>5597</v>
      </c>
      <c r="F2680" s="2" t="s">
        <v>5598</v>
      </c>
      <c r="G2680" s="2" t="s">
        <v>15</v>
      </c>
      <c r="H2680" s="2" t="s">
        <v>855</v>
      </c>
      <c r="I2680" s="2" t="s">
        <v>856</v>
      </c>
    </row>
    <row r="2681" customFormat="false" ht="14" hidden="false" customHeight="false" outlineLevel="0" collapsed="false">
      <c r="A2681" s="3" t="s">
        <v>5599</v>
      </c>
      <c r="B2681" s="3" t="s">
        <v>491</v>
      </c>
      <c r="C2681" s="3"/>
      <c r="D2681" s="3" t="s">
        <v>4454</v>
      </c>
      <c r="E2681" s="3" t="s">
        <v>4455</v>
      </c>
      <c r="F2681" s="3" t="s">
        <v>5600</v>
      </c>
      <c r="G2681" s="3" t="s">
        <v>15</v>
      </c>
      <c r="H2681" s="3" t="s">
        <v>494</v>
      </c>
      <c r="I2681" s="3" t="s">
        <v>294</v>
      </c>
    </row>
    <row r="2682" customFormat="false" ht="14" hidden="false" customHeight="false" outlineLevel="0" collapsed="false">
      <c r="A2682" s="2" t="s">
        <v>5601</v>
      </c>
      <c r="B2682" s="2" t="s">
        <v>1004</v>
      </c>
      <c r="C2682" s="2"/>
      <c r="D2682" s="2" t="s">
        <v>4454</v>
      </c>
      <c r="E2682" s="2" t="s">
        <v>4455</v>
      </c>
      <c r="F2682" s="2" t="s">
        <v>5602</v>
      </c>
      <c r="G2682" s="2" t="s">
        <v>15</v>
      </c>
      <c r="H2682" s="2" t="s">
        <v>855</v>
      </c>
      <c r="I2682" s="2" t="s">
        <v>856</v>
      </c>
    </row>
    <row r="2683" customFormat="false" ht="14" hidden="false" customHeight="false" outlineLevel="0" collapsed="false">
      <c r="A2683" s="3" t="s">
        <v>5603</v>
      </c>
      <c r="B2683" s="3" t="s">
        <v>257</v>
      </c>
      <c r="C2683" s="3"/>
      <c r="D2683" s="3" t="s">
        <v>206</v>
      </c>
      <c r="E2683" s="3" t="s">
        <v>5604</v>
      </c>
      <c r="F2683" s="3" t="s">
        <v>5602</v>
      </c>
      <c r="G2683" s="3" t="s">
        <v>15</v>
      </c>
      <c r="H2683" s="3" t="s">
        <v>259</v>
      </c>
      <c r="I2683" s="3" t="s">
        <v>260</v>
      </c>
    </row>
    <row r="2684" customFormat="false" ht="14" hidden="false" customHeight="false" outlineLevel="0" collapsed="false">
      <c r="A2684" s="2" t="s">
        <v>5605</v>
      </c>
      <c r="B2684" s="2" t="s">
        <v>94</v>
      </c>
      <c r="C2684" s="2"/>
      <c r="D2684" s="2" t="s">
        <v>27</v>
      </c>
      <c r="E2684" s="2" t="s">
        <v>5606</v>
      </c>
      <c r="F2684" s="2" t="s">
        <v>5607</v>
      </c>
      <c r="G2684" s="2" t="s">
        <v>15</v>
      </c>
      <c r="H2684" s="2" t="s">
        <v>95</v>
      </c>
      <c r="I2684" s="2" t="s">
        <v>2512</v>
      </c>
    </row>
    <row r="2685" customFormat="false" ht="14" hidden="false" customHeight="false" outlineLevel="0" collapsed="false">
      <c r="A2685" s="3" t="s">
        <v>5608</v>
      </c>
      <c r="B2685" s="3" t="s">
        <v>54</v>
      </c>
      <c r="C2685" s="3"/>
      <c r="D2685" s="3" t="s">
        <v>27</v>
      </c>
      <c r="E2685" s="3" t="s">
        <v>358</v>
      </c>
      <c r="F2685" s="3" t="s">
        <v>5609</v>
      </c>
      <c r="G2685" s="3" t="s">
        <v>15</v>
      </c>
      <c r="H2685" s="3" t="s">
        <v>16</v>
      </c>
      <c r="I2685" s="3" t="s">
        <v>55</v>
      </c>
    </row>
    <row r="2686" customFormat="false" ht="14" hidden="false" customHeight="false" outlineLevel="0" collapsed="false">
      <c r="A2686" s="2" t="s">
        <v>5610</v>
      </c>
      <c r="B2686" s="2" t="s">
        <v>214</v>
      </c>
      <c r="C2686" s="2"/>
      <c r="D2686" s="2" t="s">
        <v>206</v>
      </c>
      <c r="E2686" s="2" t="s">
        <v>4658</v>
      </c>
      <c r="F2686" s="2" t="s">
        <v>5611</v>
      </c>
      <c r="G2686" s="2" t="s">
        <v>15</v>
      </c>
      <c r="H2686" s="2" t="s">
        <v>216</v>
      </c>
      <c r="I2686" s="2" t="s">
        <v>217</v>
      </c>
    </row>
    <row r="2687" customFormat="false" ht="14" hidden="false" customHeight="false" outlineLevel="0" collapsed="false">
      <c r="A2687" s="3" t="s">
        <v>5612</v>
      </c>
      <c r="B2687" s="3" t="s">
        <v>1004</v>
      </c>
      <c r="C2687" s="3"/>
      <c r="D2687" s="3" t="s">
        <v>206</v>
      </c>
      <c r="E2687" s="3" t="s">
        <v>5613</v>
      </c>
      <c r="F2687" s="3" t="s">
        <v>5614</v>
      </c>
      <c r="G2687" s="3" t="s">
        <v>15</v>
      </c>
      <c r="H2687" s="3" t="s">
        <v>855</v>
      </c>
      <c r="I2687" s="3" t="s">
        <v>856</v>
      </c>
    </row>
    <row r="2688" customFormat="false" ht="14" hidden="false" customHeight="false" outlineLevel="0" collapsed="false">
      <c r="A2688" s="2" t="s">
        <v>5615</v>
      </c>
      <c r="B2688" s="2" t="s">
        <v>42</v>
      </c>
      <c r="C2688" s="2"/>
      <c r="D2688" s="2" t="s">
        <v>27</v>
      </c>
      <c r="E2688" s="2" t="s">
        <v>5616</v>
      </c>
      <c r="F2688" s="2" t="s">
        <v>5617</v>
      </c>
      <c r="G2688" s="2" t="s">
        <v>15</v>
      </c>
      <c r="H2688" s="2" t="s">
        <v>43</v>
      </c>
      <c r="I2688" s="2" t="s">
        <v>101</v>
      </c>
    </row>
    <row r="2689" customFormat="false" ht="14" hidden="false" customHeight="false" outlineLevel="0" collapsed="false">
      <c r="A2689" s="3" t="s">
        <v>5618</v>
      </c>
      <c r="B2689" s="3" t="s">
        <v>1640</v>
      </c>
      <c r="C2689" s="3"/>
      <c r="D2689" s="3" t="s">
        <v>27</v>
      </c>
      <c r="E2689" s="3" t="s">
        <v>5619</v>
      </c>
      <c r="F2689" s="3" t="s">
        <v>5620</v>
      </c>
      <c r="G2689" s="3" t="s">
        <v>15</v>
      </c>
      <c r="H2689" s="3" t="s">
        <v>2974</v>
      </c>
      <c r="I2689" s="3" t="s">
        <v>2975</v>
      </c>
    </row>
    <row r="2690" customFormat="false" ht="14" hidden="false" customHeight="false" outlineLevel="0" collapsed="false">
      <c r="A2690" s="2" t="s">
        <v>5621</v>
      </c>
      <c r="B2690" s="2" t="s">
        <v>42</v>
      </c>
      <c r="C2690" s="2"/>
      <c r="D2690" s="2" t="s">
        <v>27</v>
      </c>
      <c r="E2690" s="2" t="s">
        <v>5619</v>
      </c>
      <c r="F2690" s="2" t="s">
        <v>5622</v>
      </c>
      <c r="G2690" s="2" t="s">
        <v>15</v>
      </c>
      <c r="H2690" s="2" t="s">
        <v>43</v>
      </c>
      <c r="I2690" s="2" t="s">
        <v>101</v>
      </c>
    </row>
    <row r="2691" customFormat="false" ht="14" hidden="false" customHeight="false" outlineLevel="0" collapsed="false">
      <c r="A2691" s="3" t="s">
        <v>5623</v>
      </c>
      <c r="B2691" s="3" t="s">
        <v>491</v>
      </c>
      <c r="C2691" s="3"/>
      <c r="D2691" s="3" t="s">
        <v>206</v>
      </c>
      <c r="E2691" s="3" t="s">
        <v>5624</v>
      </c>
      <c r="F2691" s="3" t="s">
        <v>5625</v>
      </c>
      <c r="G2691" s="3" t="s">
        <v>15</v>
      </c>
      <c r="H2691" s="3" t="s">
        <v>494</v>
      </c>
      <c r="I2691" s="3" t="s">
        <v>294</v>
      </c>
    </row>
    <row r="2692" customFormat="false" ht="14" hidden="false" customHeight="false" outlineLevel="0" collapsed="false">
      <c r="A2692" s="2" t="s">
        <v>5626</v>
      </c>
      <c r="B2692" s="2" t="s">
        <v>219</v>
      </c>
      <c r="C2692" s="2"/>
      <c r="D2692" s="2" t="s">
        <v>444</v>
      </c>
      <c r="E2692" s="2" t="s">
        <v>5627</v>
      </c>
      <c r="F2692" s="2" t="s">
        <v>5628</v>
      </c>
      <c r="G2692" s="2" t="s">
        <v>15</v>
      </c>
      <c r="H2692" s="2" t="s">
        <v>221</v>
      </c>
      <c r="I2692" s="2" t="s">
        <v>222</v>
      </c>
    </row>
    <row r="2693" customFormat="false" ht="14" hidden="false" customHeight="false" outlineLevel="0" collapsed="false">
      <c r="A2693" s="3" t="s">
        <v>5629</v>
      </c>
      <c r="B2693" s="3" t="s">
        <v>54</v>
      </c>
      <c r="C2693" s="3"/>
      <c r="D2693" s="3" t="s">
        <v>3042</v>
      </c>
      <c r="E2693" s="3" t="s">
        <v>5630</v>
      </c>
      <c r="F2693" s="3" t="s">
        <v>5631</v>
      </c>
      <c r="G2693" s="3" t="s">
        <v>15</v>
      </c>
      <c r="H2693" s="3" t="s">
        <v>179</v>
      </c>
      <c r="I2693" s="3" t="s">
        <v>181</v>
      </c>
    </row>
    <row r="2694" customFormat="false" ht="14" hidden="false" customHeight="false" outlineLevel="0" collapsed="false">
      <c r="A2694" s="2" t="s">
        <v>5632</v>
      </c>
      <c r="B2694" s="2" t="s">
        <v>214</v>
      </c>
      <c r="C2694" s="2"/>
      <c r="D2694" s="2" t="s">
        <v>444</v>
      </c>
      <c r="E2694" s="2" t="s">
        <v>5433</v>
      </c>
      <c r="F2694" s="2" t="s">
        <v>5633</v>
      </c>
      <c r="G2694" s="2" t="s">
        <v>15</v>
      </c>
      <c r="H2694" s="2" t="s">
        <v>216</v>
      </c>
      <c r="I2694" s="2" t="s">
        <v>217</v>
      </c>
    </row>
    <row r="2695" customFormat="false" ht="14" hidden="false" customHeight="false" outlineLevel="0" collapsed="false">
      <c r="A2695" s="3" t="s">
        <v>5634</v>
      </c>
      <c r="B2695" s="3" t="s">
        <v>491</v>
      </c>
      <c r="C2695" s="3"/>
      <c r="D2695" s="3" t="s">
        <v>444</v>
      </c>
      <c r="E2695" s="3" t="s">
        <v>5635</v>
      </c>
      <c r="F2695" s="3" t="s">
        <v>5636</v>
      </c>
      <c r="G2695" s="3" t="s">
        <v>15</v>
      </c>
      <c r="H2695" s="3" t="s">
        <v>494</v>
      </c>
      <c r="I2695" s="3" t="s">
        <v>294</v>
      </c>
    </row>
    <row r="2696" customFormat="false" ht="14" hidden="false" customHeight="false" outlineLevel="0" collapsed="false">
      <c r="A2696" s="2" t="s">
        <v>5637</v>
      </c>
      <c r="B2696" s="2" t="s">
        <v>1233</v>
      </c>
      <c r="C2696" s="2"/>
      <c r="D2696" s="2" t="s">
        <v>444</v>
      </c>
      <c r="E2696" s="2" t="s">
        <v>5440</v>
      </c>
      <c r="F2696" s="2" t="s">
        <v>5636</v>
      </c>
      <c r="G2696" s="2" t="s">
        <v>15</v>
      </c>
      <c r="H2696" s="2" t="s">
        <v>783</v>
      </c>
      <c r="I2696" s="2" t="s">
        <v>2404</v>
      </c>
    </row>
    <row r="2697" customFormat="false" ht="14" hidden="false" customHeight="false" outlineLevel="0" collapsed="false">
      <c r="A2697" s="3" t="s">
        <v>5638</v>
      </c>
      <c r="B2697" s="3" t="s">
        <v>26</v>
      </c>
      <c r="C2697" s="3"/>
      <c r="D2697" s="3" t="s">
        <v>444</v>
      </c>
      <c r="E2697" s="3" t="s">
        <v>5440</v>
      </c>
      <c r="F2697" s="3" t="s">
        <v>5636</v>
      </c>
      <c r="G2697" s="3" t="s">
        <v>15</v>
      </c>
      <c r="H2697" s="3" t="s">
        <v>686</v>
      </c>
      <c r="I2697" s="3" t="s">
        <v>5639</v>
      </c>
    </row>
    <row r="2698" customFormat="false" ht="14" hidden="false" customHeight="false" outlineLevel="0" collapsed="false">
      <c r="A2698" s="2" t="s">
        <v>5640</v>
      </c>
      <c r="B2698" s="2" t="s">
        <v>150</v>
      </c>
      <c r="C2698" s="2"/>
      <c r="D2698" s="2" t="s">
        <v>444</v>
      </c>
      <c r="E2698" s="2" t="s">
        <v>5440</v>
      </c>
      <c r="F2698" s="2" t="s">
        <v>5636</v>
      </c>
      <c r="G2698" s="2" t="s">
        <v>15</v>
      </c>
      <c r="H2698" s="2" t="s">
        <v>179</v>
      </c>
      <c r="I2698" s="2" t="s">
        <v>181</v>
      </c>
    </row>
    <row r="2699" customFormat="false" ht="14" hidden="false" customHeight="false" outlineLevel="0" collapsed="false">
      <c r="A2699" s="3" t="s">
        <v>5641</v>
      </c>
      <c r="B2699" s="3" t="s">
        <v>2995</v>
      </c>
      <c r="C2699" s="3"/>
      <c r="D2699" s="3" t="s">
        <v>444</v>
      </c>
      <c r="E2699" s="3" t="s">
        <v>5642</v>
      </c>
      <c r="F2699" s="3" t="s">
        <v>5636</v>
      </c>
      <c r="G2699" s="3" t="s">
        <v>15</v>
      </c>
      <c r="H2699" s="3" t="s">
        <v>2996</v>
      </c>
      <c r="I2699" s="3" t="s">
        <v>3298</v>
      </c>
    </row>
    <row r="2700" customFormat="false" ht="14" hidden="false" customHeight="false" outlineLevel="0" collapsed="false">
      <c r="A2700" s="2" t="s">
        <v>5643</v>
      </c>
      <c r="B2700" s="2" t="s">
        <v>549</v>
      </c>
      <c r="C2700" s="2"/>
      <c r="D2700" s="2" t="s">
        <v>444</v>
      </c>
      <c r="E2700" s="2" t="s">
        <v>5644</v>
      </c>
      <c r="F2700" s="2" t="s">
        <v>5636</v>
      </c>
      <c r="G2700" s="2" t="s">
        <v>15</v>
      </c>
      <c r="H2700" s="2" t="s">
        <v>551</v>
      </c>
      <c r="I2700" s="2" t="s">
        <v>552</v>
      </c>
    </row>
    <row r="2701" customFormat="false" ht="14" hidden="false" customHeight="false" outlineLevel="0" collapsed="false">
      <c r="A2701" s="3" t="s">
        <v>5645</v>
      </c>
      <c r="B2701" s="3" t="s">
        <v>3037</v>
      </c>
      <c r="C2701" s="3"/>
      <c r="D2701" s="3" t="s">
        <v>927</v>
      </c>
      <c r="E2701" s="3" t="s">
        <v>4370</v>
      </c>
      <c r="F2701" s="3" t="s">
        <v>5646</v>
      </c>
      <c r="G2701" s="3" t="s">
        <v>15</v>
      </c>
      <c r="H2701" s="3" t="s">
        <v>716</v>
      </c>
      <c r="I2701" s="3" t="s">
        <v>4368</v>
      </c>
    </row>
    <row r="2702" customFormat="false" ht="14" hidden="false" customHeight="false" outlineLevel="0" collapsed="false">
      <c r="A2702" s="2" t="s">
        <v>5647</v>
      </c>
      <c r="B2702" s="2" t="s">
        <v>3037</v>
      </c>
      <c r="C2702" s="2"/>
      <c r="D2702" s="2" t="s">
        <v>927</v>
      </c>
      <c r="E2702" s="2" t="s">
        <v>5648</v>
      </c>
      <c r="F2702" s="2" t="s">
        <v>5649</v>
      </c>
      <c r="G2702" s="2" t="s">
        <v>15</v>
      </c>
      <c r="H2702" s="2" t="s">
        <v>716</v>
      </c>
      <c r="I2702" s="2" t="s">
        <v>4368</v>
      </c>
    </row>
    <row r="2703" customFormat="false" ht="14" hidden="false" customHeight="false" outlineLevel="0" collapsed="false">
      <c r="A2703" s="3" t="s">
        <v>5650</v>
      </c>
      <c r="B2703" s="3" t="s">
        <v>5651</v>
      </c>
      <c r="C2703" s="3"/>
      <c r="D2703" s="3" t="s">
        <v>927</v>
      </c>
      <c r="E2703" s="3" t="s">
        <v>4370</v>
      </c>
      <c r="F2703" s="3" t="s">
        <v>5649</v>
      </c>
      <c r="G2703" s="3" t="s">
        <v>15</v>
      </c>
      <c r="H2703" s="3" t="s">
        <v>5652</v>
      </c>
      <c r="I2703" s="3" t="s">
        <v>65</v>
      </c>
    </row>
    <row r="2704" customFormat="false" ht="14" hidden="false" customHeight="false" outlineLevel="0" collapsed="false">
      <c r="A2704" s="2" t="s">
        <v>5653</v>
      </c>
      <c r="B2704" s="2" t="s">
        <v>5654</v>
      </c>
      <c r="C2704" s="2"/>
      <c r="D2704" s="2" t="s">
        <v>444</v>
      </c>
      <c r="E2704" s="2" t="s">
        <v>5655</v>
      </c>
      <c r="F2704" s="2" t="s">
        <v>5656</v>
      </c>
      <c r="G2704" s="2" t="s">
        <v>15</v>
      </c>
      <c r="H2704" s="2" t="s">
        <v>5657</v>
      </c>
      <c r="I2704" s="2" t="s">
        <v>5658</v>
      </c>
    </row>
    <row r="2705" customFormat="false" ht="14" hidden="false" customHeight="false" outlineLevel="0" collapsed="false">
      <c r="A2705" s="3" t="s">
        <v>5659</v>
      </c>
      <c r="B2705" s="3" t="s">
        <v>483</v>
      </c>
      <c r="C2705" s="3"/>
      <c r="D2705" s="3" t="s">
        <v>1855</v>
      </c>
      <c r="E2705" s="3" t="s">
        <v>5660</v>
      </c>
      <c r="F2705" s="3" t="s">
        <v>5661</v>
      </c>
      <c r="G2705" s="3" t="s">
        <v>15</v>
      </c>
      <c r="H2705" s="3" t="s">
        <v>1130</v>
      </c>
      <c r="I2705" s="3" t="s">
        <v>1131</v>
      </c>
    </row>
    <row r="2706" customFormat="false" ht="14" hidden="false" customHeight="false" outlineLevel="0" collapsed="false">
      <c r="A2706" s="2" t="s">
        <v>5662</v>
      </c>
      <c r="B2706" s="2" t="s">
        <v>483</v>
      </c>
      <c r="C2706" s="2"/>
      <c r="D2706" s="2" t="s">
        <v>5663</v>
      </c>
      <c r="E2706" s="2" t="s">
        <v>5664</v>
      </c>
      <c r="F2706" s="2" t="s">
        <v>5665</v>
      </c>
      <c r="G2706" s="2" t="s">
        <v>15</v>
      </c>
      <c r="H2706" s="2" t="s">
        <v>1130</v>
      </c>
      <c r="I2706" s="2" t="s">
        <v>1131</v>
      </c>
    </row>
    <row r="2707" customFormat="false" ht="14" hidden="false" customHeight="false" outlineLevel="0" collapsed="false">
      <c r="A2707" s="3" t="s">
        <v>5666</v>
      </c>
      <c r="B2707" s="3" t="s">
        <v>219</v>
      </c>
      <c r="C2707" s="3"/>
      <c r="D2707" s="3" t="s">
        <v>1855</v>
      </c>
      <c r="E2707" s="3" t="s">
        <v>5047</v>
      </c>
      <c r="F2707" s="3" t="s">
        <v>5667</v>
      </c>
      <c r="G2707" s="3" t="s">
        <v>15</v>
      </c>
      <c r="H2707" s="3" t="s">
        <v>221</v>
      </c>
      <c r="I2707" s="3" t="s">
        <v>222</v>
      </c>
    </row>
    <row r="2708" customFormat="false" ht="14" hidden="false" customHeight="false" outlineLevel="0" collapsed="false">
      <c r="A2708" s="2" t="s">
        <v>5668</v>
      </c>
      <c r="B2708" s="2" t="s">
        <v>219</v>
      </c>
      <c r="C2708" s="2"/>
      <c r="D2708" s="2" t="s">
        <v>1855</v>
      </c>
      <c r="E2708" s="2" t="s">
        <v>5669</v>
      </c>
      <c r="F2708" s="2" t="s">
        <v>5670</v>
      </c>
      <c r="G2708" s="2" t="s">
        <v>15</v>
      </c>
      <c r="H2708" s="2" t="s">
        <v>221</v>
      </c>
      <c r="I2708" s="2" t="s">
        <v>222</v>
      </c>
    </row>
    <row r="2709" customFormat="false" ht="14" hidden="false" customHeight="false" outlineLevel="0" collapsed="false">
      <c r="A2709" s="3" t="s">
        <v>5671</v>
      </c>
      <c r="B2709" s="3" t="s">
        <v>483</v>
      </c>
      <c r="C2709" s="3"/>
      <c r="D2709" s="3" t="s">
        <v>1855</v>
      </c>
      <c r="E2709" s="3" t="s">
        <v>5672</v>
      </c>
      <c r="F2709" s="3" t="s">
        <v>5673</v>
      </c>
      <c r="G2709" s="3" t="s">
        <v>15</v>
      </c>
      <c r="H2709" s="3" t="s">
        <v>1130</v>
      </c>
      <c r="I2709" s="3" t="s">
        <v>1131</v>
      </c>
    </row>
    <row r="2710" customFormat="false" ht="14" hidden="false" customHeight="false" outlineLevel="0" collapsed="false">
      <c r="A2710" s="2" t="s">
        <v>5674</v>
      </c>
      <c r="B2710" s="2" t="s">
        <v>483</v>
      </c>
      <c r="C2710" s="2"/>
      <c r="D2710" s="2" t="s">
        <v>1855</v>
      </c>
      <c r="E2710" s="2" t="s">
        <v>5672</v>
      </c>
      <c r="F2710" s="2" t="s">
        <v>5675</v>
      </c>
      <c r="G2710" s="2" t="s">
        <v>15</v>
      </c>
      <c r="H2710" s="2" t="s">
        <v>1130</v>
      </c>
      <c r="I2710" s="2" t="s">
        <v>1131</v>
      </c>
    </row>
    <row r="2711" customFormat="false" ht="14" hidden="false" customHeight="false" outlineLevel="0" collapsed="false">
      <c r="A2711" s="3" t="s">
        <v>5676</v>
      </c>
      <c r="B2711" s="3" t="s">
        <v>219</v>
      </c>
      <c r="C2711" s="3"/>
      <c r="D2711" s="3" t="s">
        <v>1855</v>
      </c>
      <c r="E2711" s="3" t="s">
        <v>5677</v>
      </c>
      <c r="F2711" s="3" t="s">
        <v>5678</v>
      </c>
      <c r="G2711" s="3" t="s">
        <v>15</v>
      </c>
      <c r="H2711" s="3" t="s">
        <v>221</v>
      </c>
      <c r="I2711" s="3" t="s">
        <v>222</v>
      </c>
    </row>
    <row r="2712" customFormat="false" ht="14" hidden="false" customHeight="false" outlineLevel="0" collapsed="false">
      <c r="A2712" s="2" t="s">
        <v>5679</v>
      </c>
      <c r="B2712" s="2" t="s">
        <v>491</v>
      </c>
      <c r="C2712" s="2"/>
      <c r="D2712" s="2" t="s">
        <v>1855</v>
      </c>
      <c r="E2712" s="2" t="s">
        <v>5050</v>
      </c>
      <c r="F2712" s="2" t="s">
        <v>5680</v>
      </c>
      <c r="G2712" s="2" t="s">
        <v>15</v>
      </c>
      <c r="H2712" s="2" t="s">
        <v>494</v>
      </c>
      <c r="I2712" s="2" t="s">
        <v>294</v>
      </c>
    </row>
    <row r="2713" customFormat="false" ht="14" hidden="false" customHeight="false" outlineLevel="0" collapsed="false">
      <c r="A2713" s="3" t="s">
        <v>5681</v>
      </c>
      <c r="B2713" s="3" t="s">
        <v>219</v>
      </c>
      <c r="C2713" s="3"/>
      <c r="D2713" s="3" t="s">
        <v>1855</v>
      </c>
      <c r="E2713" s="3" t="s">
        <v>5682</v>
      </c>
      <c r="F2713" s="3" t="s">
        <v>5683</v>
      </c>
      <c r="G2713" s="3" t="s">
        <v>15</v>
      </c>
      <c r="H2713" s="3" t="s">
        <v>221</v>
      </c>
      <c r="I2713" s="3" t="s">
        <v>222</v>
      </c>
    </row>
    <row r="2714" customFormat="false" ht="14" hidden="false" customHeight="false" outlineLevel="0" collapsed="false">
      <c r="A2714" s="2" t="s">
        <v>5684</v>
      </c>
      <c r="B2714" s="2" t="s">
        <v>491</v>
      </c>
      <c r="C2714" s="2"/>
      <c r="D2714" s="2" t="s">
        <v>1855</v>
      </c>
      <c r="E2714" s="2" t="s">
        <v>5682</v>
      </c>
      <c r="F2714" s="2" t="s">
        <v>5685</v>
      </c>
      <c r="G2714" s="2" t="s">
        <v>15</v>
      </c>
      <c r="H2714" s="2" t="s">
        <v>494</v>
      </c>
      <c r="I2714" s="2" t="s">
        <v>294</v>
      </c>
    </row>
    <row r="2715" customFormat="false" ht="14" hidden="false" customHeight="false" outlineLevel="0" collapsed="false">
      <c r="A2715" s="3" t="s">
        <v>5686</v>
      </c>
      <c r="B2715" s="3" t="s">
        <v>5687</v>
      </c>
      <c r="C2715" s="3"/>
      <c r="D2715" s="3" t="s">
        <v>5688</v>
      </c>
      <c r="E2715" s="3" t="s">
        <v>5689</v>
      </c>
      <c r="F2715" s="3" t="s">
        <v>5690</v>
      </c>
      <c r="G2715" s="3" t="s">
        <v>15</v>
      </c>
      <c r="H2715" s="3" t="s">
        <v>216</v>
      </c>
      <c r="I2715" s="3" t="s">
        <v>217</v>
      </c>
    </row>
    <row r="2716" customFormat="false" ht="14" hidden="false" customHeight="false" outlineLevel="0" collapsed="false">
      <c r="A2716" s="2" t="s">
        <v>5691</v>
      </c>
      <c r="B2716" s="2" t="s">
        <v>412</v>
      </c>
      <c r="C2716" s="2"/>
      <c r="D2716" s="2" t="s">
        <v>5692</v>
      </c>
      <c r="E2716" s="2" t="s">
        <v>5693</v>
      </c>
      <c r="F2716" s="2" t="s">
        <v>5694</v>
      </c>
      <c r="G2716" s="2" t="s">
        <v>15</v>
      </c>
      <c r="H2716" s="2" t="s">
        <v>416</v>
      </c>
      <c r="I2716" s="2" t="s">
        <v>417</v>
      </c>
    </row>
    <row r="2717" customFormat="false" ht="14" hidden="false" customHeight="false" outlineLevel="0" collapsed="false">
      <c r="A2717" s="3" t="s">
        <v>5695</v>
      </c>
      <c r="B2717" s="3" t="s">
        <v>26</v>
      </c>
      <c r="C2717" s="3"/>
      <c r="D2717" s="3" t="s">
        <v>3141</v>
      </c>
      <c r="E2717" s="3"/>
      <c r="F2717" s="3" t="s">
        <v>5696</v>
      </c>
      <c r="G2717" s="3" t="s">
        <v>15</v>
      </c>
      <c r="H2717" s="3" t="s">
        <v>5697</v>
      </c>
      <c r="I2717" s="3" t="s">
        <v>5698</v>
      </c>
    </row>
    <row r="2718" customFormat="false" ht="14" hidden="false" customHeight="false" outlineLevel="0" collapsed="false">
      <c r="A2718" s="2" t="s">
        <v>5699</v>
      </c>
      <c r="B2718" s="2" t="s">
        <v>26</v>
      </c>
      <c r="C2718" s="2"/>
      <c r="D2718" s="2" t="s">
        <v>3141</v>
      </c>
      <c r="E2718" s="2" t="s">
        <v>5700</v>
      </c>
      <c r="F2718" s="2" t="s">
        <v>5696</v>
      </c>
      <c r="G2718" s="2" t="s">
        <v>15</v>
      </c>
      <c r="H2718" s="2" t="s">
        <v>1197</v>
      </c>
      <c r="I2718" s="2" t="s">
        <v>217</v>
      </c>
    </row>
    <row r="2719" customFormat="false" ht="14" hidden="false" customHeight="false" outlineLevel="0" collapsed="false">
      <c r="A2719" s="3" t="s">
        <v>5701</v>
      </c>
      <c r="B2719" s="3" t="s">
        <v>26</v>
      </c>
      <c r="C2719" s="3"/>
      <c r="D2719" s="3" t="s">
        <v>3141</v>
      </c>
      <c r="E2719" s="3" t="s">
        <v>5700</v>
      </c>
      <c r="F2719" s="3" t="s">
        <v>5696</v>
      </c>
      <c r="G2719" s="3" t="s">
        <v>15</v>
      </c>
      <c r="H2719" s="3" t="s">
        <v>1197</v>
      </c>
      <c r="I2719" s="3" t="s">
        <v>217</v>
      </c>
    </row>
    <row r="2720" customFormat="false" ht="14" hidden="false" customHeight="false" outlineLevel="0" collapsed="false">
      <c r="A2720" s="2" t="s">
        <v>5702</v>
      </c>
      <c r="B2720" s="2" t="s">
        <v>26</v>
      </c>
      <c r="C2720" s="2"/>
      <c r="D2720" s="2" t="s">
        <v>3141</v>
      </c>
      <c r="E2720" s="2" t="s">
        <v>5700</v>
      </c>
      <c r="F2720" s="2" t="s">
        <v>5696</v>
      </c>
      <c r="G2720" s="2" t="s">
        <v>15</v>
      </c>
      <c r="H2720" s="2" t="s">
        <v>686</v>
      </c>
      <c r="I2720" s="2" t="s">
        <v>5703</v>
      </c>
    </row>
    <row r="2721" customFormat="false" ht="14" hidden="false" customHeight="false" outlineLevel="0" collapsed="false">
      <c r="A2721" s="3" t="s">
        <v>5704</v>
      </c>
      <c r="B2721" s="3" t="s">
        <v>26</v>
      </c>
      <c r="C2721" s="3"/>
      <c r="D2721" s="3" t="s">
        <v>3141</v>
      </c>
      <c r="E2721" s="3" t="s">
        <v>5700</v>
      </c>
      <c r="F2721" s="3" t="s">
        <v>5696</v>
      </c>
      <c r="G2721" s="3" t="s">
        <v>15</v>
      </c>
      <c r="H2721" s="3" t="s">
        <v>686</v>
      </c>
      <c r="I2721" s="3" t="s">
        <v>5705</v>
      </c>
    </row>
    <row r="2722" customFormat="false" ht="14" hidden="false" customHeight="false" outlineLevel="0" collapsed="false">
      <c r="A2722" s="2" t="s">
        <v>5706</v>
      </c>
      <c r="B2722" s="2" t="s">
        <v>26</v>
      </c>
      <c r="C2722" s="2"/>
      <c r="D2722" s="2" t="s">
        <v>3141</v>
      </c>
      <c r="E2722" s="2" t="s">
        <v>5700</v>
      </c>
      <c r="F2722" s="2" t="s">
        <v>5696</v>
      </c>
      <c r="G2722" s="2" t="s">
        <v>15</v>
      </c>
      <c r="H2722" s="2" t="s">
        <v>5707</v>
      </c>
      <c r="I2722" s="2" t="s">
        <v>5708</v>
      </c>
    </row>
    <row r="2723" customFormat="false" ht="14" hidden="false" customHeight="false" outlineLevel="0" collapsed="false">
      <c r="A2723" s="3" t="s">
        <v>5709</v>
      </c>
      <c r="B2723" s="3" t="s">
        <v>26</v>
      </c>
      <c r="C2723" s="3"/>
      <c r="D2723" s="3" t="s">
        <v>3141</v>
      </c>
      <c r="E2723" s="3" t="s">
        <v>5700</v>
      </c>
      <c r="F2723" s="3" t="s">
        <v>5696</v>
      </c>
      <c r="G2723" s="3" t="s">
        <v>15</v>
      </c>
      <c r="H2723" s="3" t="s">
        <v>5707</v>
      </c>
      <c r="I2723" s="3" t="s">
        <v>5708</v>
      </c>
    </row>
    <row r="2724" customFormat="false" ht="14" hidden="false" customHeight="false" outlineLevel="0" collapsed="false">
      <c r="A2724" s="2" t="s">
        <v>5710</v>
      </c>
      <c r="B2724" s="2" t="s">
        <v>26</v>
      </c>
      <c r="C2724" s="2"/>
      <c r="D2724" s="2" t="s">
        <v>3141</v>
      </c>
      <c r="E2724" s="2" t="s">
        <v>5700</v>
      </c>
      <c r="F2724" s="2" t="s">
        <v>5696</v>
      </c>
      <c r="G2724" s="2" t="s">
        <v>15</v>
      </c>
      <c r="H2724" s="2" t="s">
        <v>5707</v>
      </c>
      <c r="I2724" s="2" t="s">
        <v>5708</v>
      </c>
    </row>
    <row r="2725" customFormat="false" ht="14" hidden="false" customHeight="false" outlineLevel="0" collapsed="false">
      <c r="A2725" s="3" t="s">
        <v>5711</v>
      </c>
      <c r="B2725" s="3" t="s">
        <v>26</v>
      </c>
      <c r="C2725" s="3"/>
      <c r="D2725" s="3" t="s">
        <v>3141</v>
      </c>
      <c r="E2725" s="3" t="s">
        <v>5700</v>
      </c>
      <c r="F2725" s="3" t="s">
        <v>5696</v>
      </c>
      <c r="G2725" s="3" t="s">
        <v>15</v>
      </c>
      <c r="H2725" s="3" t="s">
        <v>5707</v>
      </c>
      <c r="I2725" s="3" t="s">
        <v>5708</v>
      </c>
    </row>
    <row r="2726" customFormat="false" ht="14" hidden="false" customHeight="false" outlineLevel="0" collapsed="false">
      <c r="A2726" s="2" t="s">
        <v>5712</v>
      </c>
      <c r="B2726" s="2" t="s">
        <v>26</v>
      </c>
      <c r="C2726" s="2"/>
      <c r="D2726" s="2" t="s">
        <v>3141</v>
      </c>
      <c r="E2726" s="2" t="s">
        <v>5700</v>
      </c>
      <c r="F2726" s="2" t="s">
        <v>5696</v>
      </c>
      <c r="G2726" s="2" t="s">
        <v>15</v>
      </c>
      <c r="H2726" s="2" t="s">
        <v>5707</v>
      </c>
      <c r="I2726" s="2" t="s">
        <v>5708</v>
      </c>
    </row>
    <row r="2727" customFormat="false" ht="14" hidden="false" customHeight="false" outlineLevel="0" collapsed="false">
      <c r="A2727" s="3" t="s">
        <v>5713</v>
      </c>
      <c r="B2727" s="3" t="s">
        <v>26</v>
      </c>
      <c r="C2727" s="3"/>
      <c r="D2727" s="3" t="s">
        <v>3141</v>
      </c>
      <c r="E2727" s="3" t="s">
        <v>5700</v>
      </c>
      <c r="F2727" s="3" t="s">
        <v>5696</v>
      </c>
      <c r="G2727" s="3" t="s">
        <v>15</v>
      </c>
      <c r="H2727" s="3" t="s">
        <v>5707</v>
      </c>
      <c r="I2727" s="3" t="s">
        <v>5708</v>
      </c>
    </row>
    <row r="2728" customFormat="false" ht="14" hidden="false" customHeight="false" outlineLevel="0" collapsed="false">
      <c r="A2728" s="2" t="s">
        <v>5714</v>
      </c>
      <c r="B2728" s="2" t="s">
        <v>26</v>
      </c>
      <c r="C2728" s="2"/>
      <c r="D2728" s="2" t="s">
        <v>3141</v>
      </c>
      <c r="E2728" s="2" t="s">
        <v>5700</v>
      </c>
      <c r="F2728" s="2" t="s">
        <v>5696</v>
      </c>
      <c r="G2728" s="2" t="s">
        <v>15</v>
      </c>
      <c r="H2728" s="2" t="s">
        <v>5707</v>
      </c>
      <c r="I2728" s="2" t="s">
        <v>5708</v>
      </c>
    </row>
    <row r="2729" customFormat="false" ht="14" hidden="false" customHeight="false" outlineLevel="0" collapsed="false">
      <c r="A2729" s="3" t="s">
        <v>5715</v>
      </c>
      <c r="B2729" s="3" t="s">
        <v>26</v>
      </c>
      <c r="C2729" s="3"/>
      <c r="D2729" s="3" t="s">
        <v>3141</v>
      </c>
      <c r="E2729" s="3" t="s">
        <v>5700</v>
      </c>
      <c r="F2729" s="3" t="s">
        <v>5696</v>
      </c>
      <c r="G2729" s="3" t="s">
        <v>15</v>
      </c>
      <c r="H2729" s="3" t="s">
        <v>5707</v>
      </c>
      <c r="I2729" s="3" t="s">
        <v>5708</v>
      </c>
    </row>
    <row r="2730" customFormat="false" ht="14" hidden="false" customHeight="false" outlineLevel="0" collapsed="false">
      <c r="A2730" s="2" t="s">
        <v>5716</v>
      </c>
      <c r="B2730" s="2" t="s">
        <v>26</v>
      </c>
      <c r="C2730" s="2"/>
      <c r="D2730" s="2" t="s">
        <v>3141</v>
      </c>
      <c r="E2730" s="2" t="s">
        <v>5700</v>
      </c>
      <c r="F2730" s="2" t="s">
        <v>5696</v>
      </c>
      <c r="G2730" s="2" t="s">
        <v>15</v>
      </c>
      <c r="H2730" s="2" t="s">
        <v>5707</v>
      </c>
      <c r="I2730" s="2" t="s">
        <v>5708</v>
      </c>
    </row>
    <row r="2731" customFormat="false" ht="14" hidden="false" customHeight="false" outlineLevel="0" collapsed="false">
      <c r="A2731" s="3" t="s">
        <v>5717</v>
      </c>
      <c r="B2731" s="3" t="s">
        <v>26</v>
      </c>
      <c r="C2731" s="3"/>
      <c r="D2731" s="3" t="s">
        <v>3141</v>
      </c>
      <c r="E2731" s="3" t="s">
        <v>5700</v>
      </c>
      <c r="F2731" s="3" t="s">
        <v>5696</v>
      </c>
      <c r="G2731" s="3" t="s">
        <v>15</v>
      </c>
      <c r="H2731" s="3" t="s">
        <v>5707</v>
      </c>
      <c r="I2731" s="3" t="s">
        <v>5708</v>
      </c>
    </row>
    <row r="2732" customFormat="false" ht="14" hidden="false" customHeight="false" outlineLevel="0" collapsed="false">
      <c r="A2732" s="2" t="s">
        <v>5718</v>
      </c>
      <c r="B2732" s="2" t="s">
        <v>26</v>
      </c>
      <c r="C2732" s="2"/>
      <c r="D2732" s="2" t="s">
        <v>3141</v>
      </c>
      <c r="E2732" s="2" t="s">
        <v>5700</v>
      </c>
      <c r="F2732" s="2" t="s">
        <v>5696</v>
      </c>
      <c r="G2732" s="2" t="s">
        <v>15</v>
      </c>
      <c r="H2732" s="2" t="s">
        <v>5707</v>
      </c>
      <c r="I2732" s="2" t="s">
        <v>5708</v>
      </c>
    </row>
    <row r="2733" customFormat="false" ht="14" hidden="false" customHeight="false" outlineLevel="0" collapsed="false">
      <c r="A2733" s="3" t="s">
        <v>5719</v>
      </c>
      <c r="B2733" s="3" t="s">
        <v>26</v>
      </c>
      <c r="C2733" s="3"/>
      <c r="D2733" s="3" t="s">
        <v>3141</v>
      </c>
      <c r="E2733" s="3" t="s">
        <v>5700</v>
      </c>
      <c r="F2733" s="3" t="s">
        <v>5696</v>
      </c>
      <c r="G2733" s="3" t="s">
        <v>15</v>
      </c>
      <c r="H2733" s="3" t="s">
        <v>5707</v>
      </c>
      <c r="I2733" s="3" t="s">
        <v>5708</v>
      </c>
    </row>
    <row r="2734" customFormat="false" ht="14" hidden="false" customHeight="false" outlineLevel="0" collapsed="false">
      <c r="A2734" s="2" t="s">
        <v>5720</v>
      </c>
      <c r="B2734" s="2" t="s">
        <v>26</v>
      </c>
      <c r="C2734" s="2"/>
      <c r="D2734" s="2" t="s">
        <v>3141</v>
      </c>
      <c r="E2734" s="2" t="s">
        <v>5700</v>
      </c>
      <c r="F2734" s="2" t="s">
        <v>5696</v>
      </c>
      <c r="G2734" s="2" t="s">
        <v>15</v>
      </c>
      <c r="H2734" s="2" t="s">
        <v>5707</v>
      </c>
      <c r="I2734" s="2" t="s">
        <v>5708</v>
      </c>
    </row>
    <row r="2735" customFormat="false" ht="14" hidden="false" customHeight="false" outlineLevel="0" collapsed="false">
      <c r="A2735" s="3" t="s">
        <v>5721</v>
      </c>
      <c r="B2735" s="3" t="s">
        <v>26</v>
      </c>
      <c r="C2735" s="3"/>
      <c r="D2735" s="3" t="s">
        <v>3141</v>
      </c>
      <c r="E2735" s="3" t="s">
        <v>5700</v>
      </c>
      <c r="F2735" s="3" t="s">
        <v>5696</v>
      </c>
      <c r="G2735" s="3" t="s">
        <v>15</v>
      </c>
      <c r="H2735" s="3" t="s">
        <v>5707</v>
      </c>
      <c r="I2735" s="3" t="s">
        <v>5708</v>
      </c>
    </row>
    <row r="2736" customFormat="false" ht="14" hidden="false" customHeight="false" outlineLevel="0" collapsed="false">
      <c r="A2736" s="2" t="s">
        <v>5722</v>
      </c>
      <c r="B2736" s="2" t="s">
        <v>26</v>
      </c>
      <c r="C2736" s="2"/>
      <c r="D2736" s="2" t="s">
        <v>3141</v>
      </c>
      <c r="E2736" s="2" t="s">
        <v>5700</v>
      </c>
      <c r="F2736" s="2" t="s">
        <v>5696</v>
      </c>
      <c r="G2736" s="2" t="s">
        <v>15</v>
      </c>
      <c r="H2736" s="2" t="s">
        <v>5707</v>
      </c>
      <c r="I2736" s="2" t="s">
        <v>5708</v>
      </c>
    </row>
    <row r="2737" customFormat="false" ht="14" hidden="false" customHeight="false" outlineLevel="0" collapsed="false">
      <c r="A2737" s="3" t="s">
        <v>5723</v>
      </c>
      <c r="B2737" s="3" t="s">
        <v>26</v>
      </c>
      <c r="C2737" s="3"/>
      <c r="D2737" s="3" t="s">
        <v>3141</v>
      </c>
      <c r="E2737" s="3" t="s">
        <v>5700</v>
      </c>
      <c r="F2737" s="3" t="s">
        <v>5696</v>
      </c>
      <c r="G2737" s="3" t="s">
        <v>15</v>
      </c>
      <c r="H2737" s="3" t="s">
        <v>5707</v>
      </c>
      <c r="I2737" s="3" t="s">
        <v>5708</v>
      </c>
    </row>
    <row r="2738" customFormat="false" ht="14" hidden="false" customHeight="false" outlineLevel="0" collapsed="false">
      <c r="A2738" s="2" t="s">
        <v>5724</v>
      </c>
      <c r="B2738" s="2" t="s">
        <v>26</v>
      </c>
      <c r="C2738" s="2"/>
      <c r="D2738" s="2" t="s">
        <v>3141</v>
      </c>
      <c r="E2738" s="2" t="s">
        <v>5700</v>
      </c>
      <c r="F2738" s="2" t="s">
        <v>5696</v>
      </c>
      <c r="G2738" s="2" t="s">
        <v>15</v>
      </c>
      <c r="H2738" s="2" t="s">
        <v>5707</v>
      </c>
      <c r="I2738" s="2" t="s">
        <v>5708</v>
      </c>
    </row>
    <row r="2739" customFormat="false" ht="14" hidden="false" customHeight="false" outlineLevel="0" collapsed="false">
      <c r="A2739" s="3" t="s">
        <v>5725</v>
      </c>
      <c r="B2739" s="3" t="s">
        <v>26</v>
      </c>
      <c r="C2739" s="3"/>
      <c r="D2739" s="3" t="s">
        <v>3141</v>
      </c>
      <c r="E2739" s="3" t="s">
        <v>5726</v>
      </c>
      <c r="F2739" s="3" t="s">
        <v>5696</v>
      </c>
      <c r="G2739" s="3" t="s">
        <v>15</v>
      </c>
      <c r="H2739" s="3" t="s">
        <v>216</v>
      </c>
      <c r="I2739" s="3" t="s">
        <v>217</v>
      </c>
    </row>
    <row r="2740" customFormat="false" ht="14" hidden="false" customHeight="false" outlineLevel="0" collapsed="false">
      <c r="A2740" s="2" t="s">
        <v>5727</v>
      </c>
      <c r="B2740" s="2" t="s">
        <v>3154</v>
      </c>
      <c r="C2740" s="2"/>
      <c r="D2740" s="2" t="s">
        <v>3141</v>
      </c>
      <c r="E2740" s="2" t="s">
        <v>5726</v>
      </c>
      <c r="F2740" s="2" t="s">
        <v>5696</v>
      </c>
      <c r="G2740" s="2" t="s">
        <v>15</v>
      </c>
      <c r="H2740" s="2" t="s">
        <v>216</v>
      </c>
      <c r="I2740" s="2" t="s">
        <v>217</v>
      </c>
    </row>
    <row r="2741" customFormat="false" ht="14" hidden="false" customHeight="false" outlineLevel="0" collapsed="false">
      <c r="A2741" s="3" t="s">
        <v>5728</v>
      </c>
      <c r="B2741" s="3" t="s">
        <v>3154</v>
      </c>
      <c r="C2741" s="3"/>
      <c r="D2741" s="3" t="s">
        <v>3141</v>
      </c>
      <c r="E2741" s="3" t="s">
        <v>5726</v>
      </c>
      <c r="F2741" s="3" t="s">
        <v>5696</v>
      </c>
      <c r="G2741" s="3" t="s">
        <v>15</v>
      </c>
      <c r="H2741" s="3" t="s">
        <v>216</v>
      </c>
      <c r="I2741" s="3" t="s">
        <v>217</v>
      </c>
    </row>
    <row r="2742" customFormat="false" ht="14" hidden="false" customHeight="false" outlineLevel="0" collapsed="false">
      <c r="A2742" s="2" t="s">
        <v>5729</v>
      </c>
      <c r="B2742" s="2" t="s">
        <v>3154</v>
      </c>
      <c r="C2742" s="2"/>
      <c r="D2742" s="2" t="s">
        <v>3141</v>
      </c>
      <c r="E2742" s="2" t="s">
        <v>5726</v>
      </c>
      <c r="F2742" s="2" t="s">
        <v>5696</v>
      </c>
      <c r="G2742" s="2" t="s">
        <v>15</v>
      </c>
      <c r="H2742" s="2" t="s">
        <v>216</v>
      </c>
      <c r="I2742" s="2" t="s">
        <v>217</v>
      </c>
    </row>
    <row r="2743" customFormat="false" ht="14" hidden="false" customHeight="false" outlineLevel="0" collapsed="false">
      <c r="A2743" s="3" t="s">
        <v>5730</v>
      </c>
      <c r="B2743" s="3" t="s">
        <v>3154</v>
      </c>
      <c r="C2743" s="3"/>
      <c r="D2743" s="3" t="s">
        <v>3141</v>
      </c>
      <c r="E2743" s="3" t="s">
        <v>5726</v>
      </c>
      <c r="F2743" s="3" t="s">
        <v>5696</v>
      </c>
      <c r="G2743" s="3" t="s">
        <v>15</v>
      </c>
      <c r="H2743" s="3" t="s">
        <v>216</v>
      </c>
      <c r="I2743" s="3" t="s">
        <v>217</v>
      </c>
    </row>
    <row r="2744" customFormat="false" ht="14" hidden="false" customHeight="false" outlineLevel="0" collapsed="false">
      <c r="A2744" s="2" t="s">
        <v>5731</v>
      </c>
      <c r="B2744" s="2" t="s">
        <v>3154</v>
      </c>
      <c r="C2744" s="2"/>
      <c r="D2744" s="2" t="s">
        <v>3141</v>
      </c>
      <c r="E2744" s="2" t="s">
        <v>5726</v>
      </c>
      <c r="F2744" s="2" t="s">
        <v>5696</v>
      </c>
      <c r="G2744" s="2" t="s">
        <v>15</v>
      </c>
      <c r="H2744" s="2" t="s">
        <v>216</v>
      </c>
      <c r="I2744" s="2" t="s">
        <v>217</v>
      </c>
    </row>
    <row r="2745" customFormat="false" ht="14" hidden="false" customHeight="false" outlineLevel="0" collapsed="false">
      <c r="A2745" s="3" t="s">
        <v>5732</v>
      </c>
      <c r="B2745" s="3" t="s">
        <v>3154</v>
      </c>
      <c r="C2745" s="3"/>
      <c r="D2745" s="3" t="s">
        <v>3141</v>
      </c>
      <c r="E2745" s="3" t="s">
        <v>5726</v>
      </c>
      <c r="F2745" s="3" t="s">
        <v>5696</v>
      </c>
      <c r="G2745" s="3" t="s">
        <v>15</v>
      </c>
      <c r="H2745" s="3" t="s">
        <v>216</v>
      </c>
      <c r="I2745" s="3" t="s">
        <v>217</v>
      </c>
    </row>
    <row r="2746" customFormat="false" ht="14" hidden="false" customHeight="false" outlineLevel="0" collapsed="false">
      <c r="A2746" s="2" t="s">
        <v>5733</v>
      </c>
      <c r="B2746" s="2" t="s">
        <v>3154</v>
      </c>
      <c r="C2746" s="2"/>
      <c r="D2746" s="2" t="s">
        <v>3141</v>
      </c>
      <c r="E2746" s="2" t="s">
        <v>5726</v>
      </c>
      <c r="F2746" s="2" t="s">
        <v>5696</v>
      </c>
      <c r="G2746" s="2" t="s">
        <v>15</v>
      </c>
      <c r="H2746" s="2" t="s">
        <v>216</v>
      </c>
      <c r="I2746" s="2" t="s">
        <v>217</v>
      </c>
    </row>
    <row r="2747" customFormat="false" ht="14" hidden="false" customHeight="false" outlineLevel="0" collapsed="false">
      <c r="A2747" s="3" t="s">
        <v>5734</v>
      </c>
      <c r="B2747" s="3" t="s">
        <v>3154</v>
      </c>
      <c r="C2747" s="3"/>
      <c r="D2747" s="3" t="s">
        <v>3141</v>
      </c>
      <c r="E2747" s="3" t="s">
        <v>5726</v>
      </c>
      <c r="F2747" s="3" t="s">
        <v>5696</v>
      </c>
      <c r="G2747" s="3" t="s">
        <v>15</v>
      </c>
      <c r="H2747" s="3" t="s">
        <v>216</v>
      </c>
      <c r="I2747" s="3" t="s">
        <v>217</v>
      </c>
    </row>
    <row r="2748" customFormat="false" ht="14" hidden="false" customHeight="false" outlineLevel="0" collapsed="false">
      <c r="A2748" s="2" t="s">
        <v>5735</v>
      </c>
      <c r="B2748" s="2" t="s">
        <v>3154</v>
      </c>
      <c r="C2748" s="2"/>
      <c r="D2748" s="2" t="s">
        <v>3141</v>
      </c>
      <c r="E2748" s="2" t="s">
        <v>5726</v>
      </c>
      <c r="F2748" s="2" t="s">
        <v>5696</v>
      </c>
      <c r="G2748" s="2" t="s">
        <v>15</v>
      </c>
      <c r="H2748" s="2" t="s">
        <v>216</v>
      </c>
      <c r="I2748" s="2" t="s">
        <v>217</v>
      </c>
    </row>
    <row r="2749" customFormat="false" ht="14" hidden="false" customHeight="false" outlineLevel="0" collapsed="false">
      <c r="A2749" s="3" t="s">
        <v>5736</v>
      </c>
      <c r="B2749" s="3" t="s">
        <v>3154</v>
      </c>
      <c r="C2749" s="3"/>
      <c r="D2749" s="3" t="s">
        <v>3141</v>
      </c>
      <c r="E2749" s="3" t="s">
        <v>5726</v>
      </c>
      <c r="F2749" s="3" t="s">
        <v>5696</v>
      </c>
      <c r="G2749" s="3" t="s">
        <v>15</v>
      </c>
      <c r="H2749" s="3" t="s">
        <v>216</v>
      </c>
      <c r="I2749" s="3" t="s">
        <v>217</v>
      </c>
    </row>
    <row r="2750" customFormat="false" ht="14" hidden="false" customHeight="false" outlineLevel="0" collapsed="false">
      <c r="A2750" s="2" t="s">
        <v>5737</v>
      </c>
      <c r="B2750" s="2" t="s">
        <v>3154</v>
      </c>
      <c r="C2750" s="2"/>
      <c r="D2750" s="2" t="s">
        <v>3141</v>
      </c>
      <c r="E2750" s="2" t="s">
        <v>5726</v>
      </c>
      <c r="F2750" s="2" t="s">
        <v>5696</v>
      </c>
      <c r="G2750" s="2" t="s">
        <v>15</v>
      </c>
      <c r="H2750" s="2" t="s">
        <v>216</v>
      </c>
      <c r="I2750" s="2" t="s">
        <v>217</v>
      </c>
    </row>
    <row r="2751" customFormat="false" ht="14" hidden="false" customHeight="false" outlineLevel="0" collapsed="false">
      <c r="A2751" s="3" t="s">
        <v>5738</v>
      </c>
      <c r="B2751" s="3" t="s">
        <v>3154</v>
      </c>
      <c r="C2751" s="3"/>
      <c r="D2751" s="3" t="s">
        <v>3141</v>
      </c>
      <c r="E2751" s="3" t="s">
        <v>5726</v>
      </c>
      <c r="F2751" s="3" t="s">
        <v>5696</v>
      </c>
      <c r="G2751" s="3" t="s">
        <v>15</v>
      </c>
      <c r="H2751" s="3" t="s">
        <v>216</v>
      </c>
      <c r="I2751" s="3" t="s">
        <v>217</v>
      </c>
    </row>
    <row r="2752" customFormat="false" ht="14" hidden="false" customHeight="false" outlineLevel="0" collapsed="false">
      <c r="A2752" s="2" t="s">
        <v>5739</v>
      </c>
      <c r="B2752" s="2" t="s">
        <v>26</v>
      </c>
      <c r="C2752" s="2"/>
      <c r="D2752" s="2" t="s">
        <v>3141</v>
      </c>
      <c r="E2752" s="2" t="s">
        <v>5740</v>
      </c>
      <c r="F2752" s="2" t="s">
        <v>5696</v>
      </c>
      <c r="G2752" s="2" t="s">
        <v>15</v>
      </c>
      <c r="H2752" s="2" t="s">
        <v>216</v>
      </c>
      <c r="I2752" s="2" t="s">
        <v>217</v>
      </c>
    </row>
    <row r="2753" customFormat="false" ht="14" hidden="false" customHeight="false" outlineLevel="0" collapsed="false">
      <c r="A2753" s="3" t="s">
        <v>5741</v>
      </c>
      <c r="B2753" s="3" t="s">
        <v>26</v>
      </c>
      <c r="C2753" s="3"/>
      <c r="D2753" s="3" t="s">
        <v>3141</v>
      </c>
      <c r="E2753" s="3" t="s">
        <v>5740</v>
      </c>
      <c r="F2753" s="3" t="s">
        <v>5696</v>
      </c>
      <c r="G2753" s="3" t="s">
        <v>15</v>
      </c>
      <c r="H2753" s="3" t="s">
        <v>216</v>
      </c>
      <c r="I2753" s="3" t="s">
        <v>5328</v>
      </c>
    </row>
    <row r="2754" customFormat="false" ht="14" hidden="false" customHeight="false" outlineLevel="0" collapsed="false">
      <c r="A2754" s="2" t="s">
        <v>5742</v>
      </c>
      <c r="B2754" s="2" t="s">
        <v>26</v>
      </c>
      <c r="C2754" s="2"/>
      <c r="D2754" s="2" t="s">
        <v>3141</v>
      </c>
      <c r="E2754" s="2" t="s">
        <v>5740</v>
      </c>
      <c r="F2754" s="2" t="s">
        <v>5696</v>
      </c>
      <c r="G2754" s="2" t="s">
        <v>15</v>
      </c>
      <c r="H2754" s="2" t="s">
        <v>216</v>
      </c>
      <c r="I2754" s="2" t="s">
        <v>5328</v>
      </c>
    </row>
    <row r="2755" customFormat="false" ht="14" hidden="false" customHeight="false" outlineLevel="0" collapsed="false">
      <c r="A2755" s="3" t="s">
        <v>5743</v>
      </c>
      <c r="B2755" s="3" t="s">
        <v>26</v>
      </c>
      <c r="C2755" s="3"/>
      <c r="D2755" s="3" t="s">
        <v>3141</v>
      </c>
      <c r="E2755" s="3" t="s">
        <v>5740</v>
      </c>
      <c r="F2755" s="3" t="s">
        <v>5696</v>
      </c>
      <c r="G2755" s="3" t="s">
        <v>15</v>
      </c>
      <c r="H2755" s="3" t="s">
        <v>216</v>
      </c>
      <c r="I2755" s="3" t="s">
        <v>5328</v>
      </c>
    </row>
    <row r="2756" customFormat="false" ht="14" hidden="false" customHeight="false" outlineLevel="0" collapsed="false">
      <c r="A2756" s="2" t="s">
        <v>5744</v>
      </c>
      <c r="B2756" s="2" t="s">
        <v>26</v>
      </c>
      <c r="C2756" s="2"/>
      <c r="D2756" s="2" t="s">
        <v>3141</v>
      </c>
      <c r="E2756" s="2" t="s">
        <v>5740</v>
      </c>
      <c r="F2756" s="2" t="s">
        <v>5696</v>
      </c>
      <c r="G2756" s="2" t="s">
        <v>15</v>
      </c>
      <c r="H2756" s="2" t="s">
        <v>216</v>
      </c>
      <c r="I2756" s="2" t="s">
        <v>5328</v>
      </c>
    </row>
    <row r="2757" customFormat="false" ht="14" hidden="false" customHeight="false" outlineLevel="0" collapsed="false">
      <c r="A2757" s="3" t="s">
        <v>5745</v>
      </c>
      <c r="B2757" s="3" t="s">
        <v>26</v>
      </c>
      <c r="C2757" s="3"/>
      <c r="D2757" s="3" t="s">
        <v>3141</v>
      </c>
      <c r="E2757" s="3" t="s">
        <v>3142</v>
      </c>
      <c r="F2757" s="3" t="s">
        <v>5696</v>
      </c>
      <c r="G2757" s="3" t="s">
        <v>15</v>
      </c>
      <c r="H2757" s="3" t="s">
        <v>216</v>
      </c>
      <c r="I2757" s="3" t="s">
        <v>217</v>
      </c>
    </row>
    <row r="2758" customFormat="false" ht="14" hidden="false" customHeight="false" outlineLevel="0" collapsed="false">
      <c r="A2758" s="2" t="s">
        <v>5746</v>
      </c>
      <c r="B2758" s="2" t="s">
        <v>26</v>
      </c>
      <c r="C2758" s="2"/>
      <c r="D2758" s="2" t="s">
        <v>3141</v>
      </c>
      <c r="E2758" s="2" t="s">
        <v>3142</v>
      </c>
      <c r="F2758" s="2" t="s">
        <v>5696</v>
      </c>
      <c r="G2758" s="2" t="s">
        <v>15</v>
      </c>
      <c r="H2758" s="2" t="s">
        <v>216</v>
      </c>
      <c r="I2758" s="2" t="s">
        <v>5328</v>
      </c>
    </row>
    <row r="2759" customFormat="false" ht="14" hidden="false" customHeight="false" outlineLevel="0" collapsed="false">
      <c r="A2759" s="3" t="s">
        <v>5747</v>
      </c>
      <c r="B2759" s="3" t="s">
        <v>26</v>
      </c>
      <c r="C2759" s="3"/>
      <c r="D2759" s="3" t="s">
        <v>3141</v>
      </c>
      <c r="E2759" s="3" t="s">
        <v>3142</v>
      </c>
      <c r="F2759" s="3" t="s">
        <v>5696</v>
      </c>
      <c r="G2759" s="3" t="s">
        <v>15</v>
      </c>
      <c r="H2759" s="3" t="s">
        <v>3131</v>
      </c>
      <c r="I2759" s="3" t="s">
        <v>3132</v>
      </c>
    </row>
    <row r="2760" customFormat="false" ht="14" hidden="false" customHeight="false" outlineLevel="0" collapsed="false">
      <c r="A2760" s="2" t="s">
        <v>5748</v>
      </c>
      <c r="B2760" s="2" t="s">
        <v>26</v>
      </c>
      <c r="C2760" s="2"/>
      <c r="D2760" s="2" t="s">
        <v>3141</v>
      </c>
      <c r="E2760" s="2" t="s">
        <v>3142</v>
      </c>
      <c r="F2760" s="2" t="s">
        <v>5696</v>
      </c>
      <c r="G2760" s="2" t="s">
        <v>15</v>
      </c>
      <c r="H2760" s="2" t="s">
        <v>216</v>
      </c>
      <c r="I2760" s="2" t="s">
        <v>5328</v>
      </c>
    </row>
    <row r="2761" customFormat="false" ht="14" hidden="false" customHeight="false" outlineLevel="0" collapsed="false">
      <c r="A2761" s="3" t="s">
        <v>5749</v>
      </c>
      <c r="B2761" s="3" t="s">
        <v>26</v>
      </c>
      <c r="C2761" s="3"/>
      <c r="D2761" s="3" t="s">
        <v>3141</v>
      </c>
      <c r="E2761" s="3" t="s">
        <v>3142</v>
      </c>
      <c r="F2761" s="3" t="s">
        <v>5696</v>
      </c>
      <c r="G2761" s="3" t="s">
        <v>15</v>
      </c>
      <c r="H2761" s="3" t="s">
        <v>216</v>
      </c>
      <c r="I2761" s="3" t="s">
        <v>5328</v>
      </c>
    </row>
    <row r="2762" customFormat="false" ht="14" hidden="false" customHeight="false" outlineLevel="0" collapsed="false">
      <c r="A2762" s="2" t="s">
        <v>5750</v>
      </c>
      <c r="B2762" s="2" t="s">
        <v>26</v>
      </c>
      <c r="C2762" s="2"/>
      <c r="D2762" s="2" t="s">
        <v>3141</v>
      </c>
      <c r="E2762" s="2" t="s">
        <v>3142</v>
      </c>
      <c r="F2762" s="2" t="s">
        <v>5696</v>
      </c>
      <c r="G2762" s="2" t="s">
        <v>15</v>
      </c>
      <c r="H2762" s="2" t="s">
        <v>216</v>
      </c>
      <c r="I2762" s="2" t="s">
        <v>5328</v>
      </c>
    </row>
    <row r="2763" customFormat="false" ht="14" hidden="false" customHeight="false" outlineLevel="0" collapsed="false">
      <c r="A2763" s="3" t="s">
        <v>5751</v>
      </c>
      <c r="B2763" s="3" t="s">
        <v>122</v>
      </c>
      <c r="C2763" s="3"/>
      <c r="D2763" s="3" t="s">
        <v>5752</v>
      </c>
      <c r="E2763" s="3" t="s">
        <v>5753</v>
      </c>
      <c r="F2763" s="3" t="s">
        <v>5754</v>
      </c>
      <c r="G2763" s="3" t="s">
        <v>15</v>
      </c>
      <c r="H2763" s="3" t="s">
        <v>16</v>
      </c>
      <c r="I2763" s="3" t="s">
        <v>123</v>
      </c>
    </row>
    <row r="2764" customFormat="false" ht="14" hidden="false" customHeight="false" outlineLevel="0" collapsed="false">
      <c r="A2764" s="2" t="s">
        <v>5755</v>
      </c>
      <c r="B2764" s="2" t="s">
        <v>2052</v>
      </c>
      <c r="C2764" s="2"/>
      <c r="D2764" s="2" t="s">
        <v>5756</v>
      </c>
      <c r="E2764" s="2" t="s">
        <v>5757</v>
      </c>
      <c r="F2764" s="2" t="s">
        <v>5758</v>
      </c>
      <c r="G2764" s="2" t="s">
        <v>15</v>
      </c>
      <c r="H2764" s="2" t="s">
        <v>2055</v>
      </c>
      <c r="I2764" s="2" t="s">
        <v>2056</v>
      </c>
    </row>
    <row r="2765" customFormat="false" ht="14" hidden="false" customHeight="false" outlineLevel="0" collapsed="false">
      <c r="A2765" s="3" t="s">
        <v>5759</v>
      </c>
      <c r="B2765" s="3" t="s">
        <v>3782</v>
      </c>
      <c r="C2765" s="3"/>
      <c r="D2765" s="3" t="s">
        <v>3081</v>
      </c>
      <c r="E2765" s="3" t="s">
        <v>5760</v>
      </c>
      <c r="F2765" s="3" t="s">
        <v>5761</v>
      </c>
      <c r="G2765" s="3" t="s">
        <v>15</v>
      </c>
      <c r="H2765" s="3" t="s">
        <v>3784</v>
      </c>
      <c r="I2765" s="3" t="s">
        <v>856</v>
      </c>
    </row>
    <row r="2766" customFormat="false" ht="14" hidden="false" customHeight="false" outlineLevel="0" collapsed="false">
      <c r="A2766" s="2" t="s">
        <v>5762</v>
      </c>
      <c r="B2766" s="2" t="s">
        <v>192</v>
      </c>
      <c r="C2766" s="2"/>
      <c r="D2766" s="2" t="s">
        <v>5763</v>
      </c>
      <c r="E2766" s="2" t="s">
        <v>4720</v>
      </c>
      <c r="F2766" s="2" t="s">
        <v>5764</v>
      </c>
      <c r="G2766" s="2" t="s">
        <v>15</v>
      </c>
      <c r="H2766" s="2" t="s">
        <v>264</v>
      </c>
      <c r="I2766" s="2" t="s">
        <v>265</v>
      </c>
    </row>
    <row r="2767" customFormat="false" ht="14" hidden="false" customHeight="false" outlineLevel="0" collapsed="false">
      <c r="A2767" s="3" t="s">
        <v>5765</v>
      </c>
      <c r="B2767" s="3" t="s">
        <v>63</v>
      </c>
      <c r="C2767" s="3"/>
      <c r="D2767" s="3" t="s">
        <v>3558</v>
      </c>
      <c r="E2767" s="3" t="s">
        <v>4464</v>
      </c>
      <c r="F2767" s="3" t="s">
        <v>5764</v>
      </c>
      <c r="G2767" s="3" t="s">
        <v>15</v>
      </c>
      <c r="H2767" s="3" t="s">
        <v>64</v>
      </c>
      <c r="I2767" s="3" t="s">
        <v>65</v>
      </c>
    </row>
    <row r="2768" customFormat="false" ht="14" hidden="false" customHeight="false" outlineLevel="0" collapsed="false">
      <c r="A2768" s="2" t="s">
        <v>5766</v>
      </c>
      <c r="B2768" s="2" t="s">
        <v>31</v>
      </c>
      <c r="C2768" s="2"/>
      <c r="D2768" s="2" t="s">
        <v>206</v>
      </c>
      <c r="E2768" s="2" t="s">
        <v>1524</v>
      </c>
      <c r="F2768" s="2" t="s">
        <v>5764</v>
      </c>
      <c r="G2768" s="2" t="s">
        <v>15</v>
      </c>
      <c r="H2768" s="2" t="s">
        <v>33</v>
      </c>
      <c r="I2768" s="2" t="s">
        <v>873</v>
      </c>
    </row>
    <row r="2769" customFormat="false" ht="14" hidden="false" customHeight="false" outlineLevel="0" collapsed="false">
      <c r="A2769" s="3" t="s">
        <v>5767</v>
      </c>
      <c r="B2769" s="3" t="s">
        <v>192</v>
      </c>
      <c r="C2769" s="3"/>
      <c r="D2769" s="3" t="s">
        <v>206</v>
      </c>
      <c r="E2769" s="3" t="s">
        <v>3826</v>
      </c>
      <c r="F2769" s="3" t="s">
        <v>5764</v>
      </c>
      <c r="G2769" s="3" t="s">
        <v>15</v>
      </c>
      <c r="H2769" s="3" t="s">
        <v>335</v>
      </c>
      <c r="I2769" s="3" t="s">
        <v>336</v>
      </c>
    </row>
    <row r="2770" customFormat="false" ht="14" hidden="false" customHeight="false" outlineLevel="0" collapsed="false">
      <c r="A2770" s="2" t="s">
        <v>5768</v>
      </c>
      <c r="B2770" s="2" t="s">
        <v>31</v>
      </c>
      <c r="C2770" s="2"/>
      <c r="D2770" s="2" t="s">
        <v>5769</v>
      </c>
      <c r="E2770" s="2" t="s">
        <v>4423</v>
      </c>
      <c r="F2770" s="2" t="s">
        <v>5764</v>
      </c>
      <c r="G2770" s="2" t="s">
        <v>15</v>
      </c>
      <c r="H2770" s="2" t="s">
        <v>33</v>
      </c>
      <c r="I2770" s="2" t="s">
        <v>875</v>
      </c>
    </row>
    <row r="2771" customFormat="false" ht="14" hidden="false" customHeight="false" outlineLevel="0" collapsed="false">
      <c r="A2771" s="3" t="s">
        <v>5770</v>
      </c>
      <c r="B2771" s="3" t="s">
        <v>192</v>
      </c>
      <c r="C2771" s="3"/>
      <c r="D2771" s="3" t="s">
        <v>5771</v>
      </c>
      <c r="E2771" s="3" t="s">
        <v>5772</v>
      </c>
      <c r="F2771" s="3" t="s">
        <v>5773</v>
      </c>
      <c r="G2771" s="3" t="s">
        <v>15</v>
      </c>
      <c r="H2771" s="3" t="s">
        <v>3867</v>
      </c>
      <c r="I2771" s="3" t="s">
        <v>1499</v>
      </c>
    </row>
    <row r="2772" customFormat="false" ht="14" hidden="false" customHeight="false" outlineLevel="0" collapsed="false">
      <c r="A2772" s="2" t="s">
        <v>5774</v>
      </c>
      <c r="B2772" s="2" t="s">
        <v>192</v>
      </c>
      <c r="C2772" s="2"/>
      <c r="D2772" s="2" t="s">
        <v>5771</v>
      </c>
      <c r="E2772" s="2" t="s">
        <v>5772</v>
      </c>
      <c r="F2772" s="2" t="s">
        <v>5773</v>
      </c>
      <c r="G2772" s="2" t="s">
        <v>15</v>
      </c>
      <c r="H2772" s="2" t="s">
        <v>3867</v>
      </c>
      <c r="I2772" s="2" t="s">
        <v>227</v>
      </c>
    </row>
    <row r="2773" customFormat="false" ht="14" hidden="false" customHeight="false" outlineLevel="0" collapsed="false">
      <c r="A2773" s="3" t="s">
        <v>5775</v>
      </c>
      <c r="B2773" s="3" t="s">
        <v>192</v>
      </c>
      <c r="C2773" s="3"/>
      <c r="D2773" s="3" t="s">
        <v>5771</v>
      </c>
      <c r="E2773" s="3" t="s">
        <v>5776</v>
      </c>
      <c r="F2773" s="3" t="s">
        <v>5773</v>
      </c>
      <c r="G2773" s="3" t="s">
        <v>15</v>
      </c>
      <c r="H2773" s="3" t="s">
        <v>3867</v>
      </c>
      <c r="I2773" s="3" t="s">
        <v>55</v>
      </c>
    </row>
    <row r="2774" customFormat="false" ht="14" hidden="false" customHeight="false" outlineLevel="0" collapsed="false">
      <c r="A2774" s="2" t="s">
        <v>5777</v>
      </c>
      <c r="B2774" s="2" t="s">
        <v>192</v>
      </c>
      <c r="C2774" s="2"/>
      <c r="D2774" s="2" t="s">
        <v>5771</v>
      </c>
      <c r="E2774" s="2" t="s">
        <v>5778</v>
      </c>
      <c r="F2774" s="2" t="s">
        <v>5773</v>
      </c>
      <c r="G2774" s="2" t="s">
        <v>15</v>
      </c>
      <c r="H2774" s="2" t="s">
        <v>3867</v>
      </c>
      <c r="I2774" s="2" t="s">
        <v>1499</v>
      </c>
    </row>
    <row r="2775" customFormat="false" ht="14" hidden="false" customHeight="false" outlineLevel="0" collapsed="false">
      <c r="A2775" s="3" t="s">
        <v>5779</v>
      </c>
      <c r="B2775" s="3" t="s">
        <v>192</v>
      </c>
      <c r="C2775" s="3"/>
      <c r="D2775" s="3" t="s">
        <v>5771</v>
      </c>
      <c r="E2775" s="3" t="s">
        <v>5776</v>
      </c>
      <c r="F2775" s="3" t="s">
        <v>5780</v>
      </c>
      <c r="G2775" s="3" t="s">
        <v>15</v>
      </c>
      <c r="H2775" s="3" t="s">
        <v>1332</v>
      </c>
      <c r="I2775" s="3" t="s">
        <v>5781</v>
      </c>
    </row>
    <row r="2776" customFormat="false" ht="14" hidden="false" customHeight="false" outlineLevel="0" collapsed="false">
      <c r="A2776" s="2" t="s">
        <v>5782</v>
      </c>
      <c r="B2776" s="2" t="s">
        <v>26</v>
      </c>
      <c r="C2776" s="2"/>
      <c r="D2776" s="2" t="s">
        <v>3141</v>
      </c>
      <c r="E2776" s="2" t="s">
        <v>5740</v>
      </c>
      <c r="F2776" s="2" t="s">
        <v>5780</v>
      </c>
      <c r="G2776" s="2" t="s">
        <v>15</v>
      </c>
      <c r="H2776" s="2" t="s">
        <v>520</v>
      </c>
      <c r="I2776" s="2" t="s">
        <v>521</v>
      </c>
    </row>
    <row r="2777" customFormat="false" ht="14" hidden="false" customHeight="false" outlineLevel="0" collapsed="false">
      <c r="A2777" s="3" t="s">
        <v>5783</v>
      </c>
      <c r="B2777" s="3" t="s">
        <v>192</v>
      </c>
      <c r="C2777" s="3"/>
      <c r="D2777" s="3" t="s">
        <v>927</v>
      </c>
      <c r="E2777" s="3" t="s">
        <v>5784</v>
      </c>
      <c r="F2777" s="3" t="s">
        <v>5780</v>
      </c>
      <c r="G2777" s="3" t="s">
        <v>15</v>
      </c>
      <c r="H2777" s="3" t="s">
        <v>1332</v>
      </c>
      <c r="I2777" s="3" t="s">
        <v>5785</v>
      </c>
    </row>
    <row r="2778" customFormat="false" ht="14" hidden="false" customHeight="false" outlineLevel="0" collapsed="false">
      <c r="A2778" s="2" t="s">
        <v>5786</v>
      </c>
      <c r="B2778" s="2" t="s">
        <v>192</v>
      </c>
      <c r="C2778" s="2"/>
      <c r="D2778" s="2" t="s">
        <v>927</v>
      </c>
      <c r="E2778" s="2" t="s">
        <v>5787</v>
      </c>
      <c r="F2778" s="2" t="s">
        <v>5780</v>
      </c>
      <c r="G2778" s="2" t="s">
        <v>15</v>
      </c>
      <c r="H2778" s="2" t="s">
        <v>1332</v>
      </c>
      <c r="I2778" s="2" t="s">
        <v>5785</v>
      </c>
    </row>
    <row r="2779" customFormat="false" ht="14" hidden="false" customHeight="false" outlineLevel="0" collapsed="false">
      <c r="A2779" s="3" t="s">
        <v>5788</v>
      </c>
      <c r="B2779" s="3" t="s">
        <v>192</v>
      </c>
      <c r="C2779" s="3"/>
      <c r="D2779" s="3" t="s">
        <v>927</v>
      </c>
      <c r="E2779" s="3" t="s">
        <v>5789</v>
      </c>
      <c r="F2779" s="3" t="s">
        <v>5780</v>
      </c>
      <c r="G2779" s="3" t="s">
        <v>15</v>
      </c>
      <c r="H2779" s="3" t="s">
        <v>1332</v>
      </c>
      <c r="I2779" s="3" t="s">
        <v>55</v>
      </c>
    </row>
    <row r="2780" customFormat="false" ht="14" hidden="false" customHeight="false" outlineLevel="0" collapsed="false">
      <c r="A2780" s="2" t="s">
        <v>5790</v>
      </c>
      <c r="B2780" s="2" t="s">
        <v>192</v>
      </c>
      <c r="C2780" s="2"/>
      <c r="D2780" s="2" t="s">
        <v>927</v>
      </c>
      <c r="E2780" s="2" t="s">
        <v>5789</v>
      </c>
      <c r="F2780" s="2" t="s">
        <v>5780</v>
      </c>
      <c r="G2780" s="2" t="s">
        <v>15</v>
      </c>
      <c r="H2780" s="2" t="s">
        <v>1332</v>
      </c>
      <c r="I2780" s="2" t="s">
        <v>55</v>
      </c>
    </row>
    <row r="2781" customFormat="false" ht="14" hidden="false" customHeight="false" outlineLevel="0" collapsed="false">
      <c r="A2781" s="3" t="s">
        <v>5791</v>
      </c>
      <c r="B2781" s="3" t="s">
        <v>192</v>
      </c>
      <c r="C2781" s="3"/>
      <c r="D2781" s="3" t="s">
        <v>927</v>
      </c>
      <c r="E2781" s="3" t="s">
        <v>5792</v>
      </c>
      <c r="F2781" s="3" t="s">
        <v>5780</v>
      </c>
      <c r="G2781" s="3" t="s">
        <v>15</v>
      </c>
      <c r="H2781" s="3" t="s">
        <v>1332</v>
      </c>
      <c r="I2781" s="3" t="s">
        <v>5793</v>
      </c>
    </row>
    <row r="2782" customFormat="false" ht="14" hidden="false" customHeight="false" outlineLevel="0" collapsed="false">
      <c r="A2782" s="2" t="s">
        <v>5794</v>
      </c>
      <c r="B2782" s="2" t="s">
        <v>192</v>
      </c>
      <c r="C2782" s="2"/>
      <c r="D2782" s="2" t="s">
        <v>927</v>
      </c>
      <c r="E2782" s="2" t="s">
        <v>5792</v>
      </c>
      <c r="F2782" s="2" t="s">
        <v>5780</v>
      </c>
      <c r="G2782" s="2" t="s">
        <v>15</v>
      </c>
      <c r="H2782" s="2" t="s">
        <v>1332</v>
      </c>
      <c r="I2782" s="2" t="s">
        <v>55</v>
      </c>
    </row>
    <row r="2783" customFormat="false" ht="14" hidden="false" customHeight="false" outlineLevel="0" collapsed="false">
      <c r="A2783" s="3" t="s">
        <v>5795</v>
      </c>
      <c r="B2783" s="3" t="s">
        <v>192</v>
      </c>
      <c r="C2783" s="3"/>
      <c r="D2783" s="3" t="s">
        <v>927</v>
      </c>
      <c r="E2783" s="3" t="s">
        <v>5796</v>
      </c>
      <c r="F2783" s="3" t="s">
        <v>5780</v>
      </c>
      <c r="G2783" s="3" t="s">
        <v>15</v>
      </c>
      <c r="H2783" s="3" t="s">
        <v>1332</v>
      </c>
      <c r="I2783" s="3" t="s">
        <v>55</v>
      </c>
    </row>
    <row r="2784" customFormat="false" ht="14" hidden="false" customHeight="false" outlineLevel="0" collapsed="false">
      <c r="A2784" s="2" t="s">
        <v>5797</v>
      </c>
      <c r="B2784" s="2" t="s">
        <v>192</v>
      </c>
      <c r="C2784" s="2"/>
      <c r="D2784" s="2" t="s">
        <v>927</v>
      </c>
      <c r="E2784" s="2" t="s">
        <v>5798</v>
      </c>
      <c r="F2784" s="2" t="s">
        <v>5780</v>
      </c>
      <c r="G2784" s="2" t="s">
        <v>15</v>
      </c>
      <c r="H2784" s="2" t="s">
        <v>1332</v>
      </c>
      <c r="I2784" s="2" t="s">
        <v>5793</v>
      </c>
    </row>
    <row r="2785" customFormat="false" ht="14" hidden="false" customHeight="false" outlineLevel="0" collapsed="false">
      <c r="A2785" s="3" t="s">
        <v>5799</v>
      </c>
      <c r="B2785" s="3" t="s">
        <v>192</v>
      </c>
      <c r="C2785" s="3"/>
      <c r="D2785" s="3" t="s">
        <v>927</v>
      </c>
      <c r="E2785" s="3" t="s">
        <v>4458</v>
      </c>
      <c r="F2785" s="3" t="s">
        <v>5780</v>
      </c>
      <c r="G2785" s="3" t="s">
        <v>15</v>
      </c>
      <c r="H2785" s="3" t="s">
        <v>1332</v>
      </c>
      <c r="I2785" s="3" t="s">
        <v>5793</v>
      </c>
    </row>
    <row r="2786" customFormat="false" ht="14" hidden="false" customHeight="false" outlineLevel="0" collapsed="false">
      <c r="A2786" s="2" t="s">
        <v>5800</v>
      </c>
      <c r="B2786" s="2" t="s">
        <v>26</v>
      </c>
      <c r="C2786" s="2"/>
      <c r="D2786" s="2" t="s">
        <v>3141</v>
      </c>
      <c r="E2786" s="2" t="s">
        <v>5700</v>
      </c>
      <c r="F2786" s="2" t="s">
        <v>5801</v>
      </c>
      <c r="G2786" s="2" t="s">
        <v>15</v>
      </c>
      <c r="H2786" s="2" t="s">
        <v>216</v>
      </c>
      <c r="I2786" s="2" t="s">
        <v>5802</v>
      </c>
    </row>
    <row r="2787" customFormat="false" ht="14" hidden="false" customHeight="false" outlineLevel="0" collapsed="false">
      <c r="A2787" s="3" t="s">
        <v>5803</v>
      </c>
      <c r="B2787" s="3" t="s">
        <v>26</v>
      </c>
      <c r="C2787" s="3"/>
      <c r="D2787" s="3" t="s">
        <v>3141</v>
      </c>
      <c r="E2787" s="3" t="s">
        <v>5740</v>
      </c>
      <c r="F2787" s="3" t="s">
        <v>5801</v>
      </c>
      <c r="G2787" s="3" t="s">
        <v>15</v>
      </c>
      <c r="H2787" s="3" t="s">
        <v>216</v>
      </c>
      <c r="I2787" s="3" t="s">
        <v>5804</v>
      </c>
    </row>
    <row r="2788" customFormat="false" ht="14" hidden="false" customHeight="false" outlineLevel="0" collapsed="false">
      <c r="A2788" s="2" t="s">
        <v>5805</v>
      </c>
      <c r="B2788" s="2" t="s">
        <v>26</v>
      </c>
      <c r="C2788" s="2"/>
      <c r="D2788" s="2" t="s">
        <v>3141</v>
      </c>
      <c r="E2788" s="2" t="s">
        <v>5740</v>
      </c>
      <c r="F2788" s="2" t="s">
        <v>5801</v>
      </c>
      <c r="G2788" s="2" t="s">
        <v>15</v>
      </c>
      <c r="H2788" s="2" t="s">
        <v>216</v>
      </c>
      <c r="I2788" s="2" t="s">
        <v>5804</v>
      </c>
    </row>
    <row r="2789" customFormat="false" ht="14" hidden="false" customHeight="false" outlineLevel="0" collapsed="false">
      <c r="A2789" s="3" t="s">
        <v>5806</v>
      </c>
      <c r="B2789" s="3" t="s">
        <v>26</v>
      </c>
      <c r="C2789" s="3"/>
      <c r="D2789" s="3" t="s">
        <v>3141</v>
      </c>
      <c r="E2789" s="3" t="s">
        <v>5740</v>
      </c>
      <c r="F2789" s="3" t="s">
        <v>5801</v>
      </c>
      <c r="G2789" s="3" t="s">
        <v>15</v>
      </c>
      <c r="H2789" s="3" t="s">
        <v>216</v>
      </c>
      <c r="I2789" s="3" t="s">
        <v>3145</v>
      </c>
    </row>
    <row r="2790" customFormat="false" ht="14" hidden="false" customHeight="false" outlineLevel="0" collapsed="false">
      <c r="A2790" s="2" t="s">
        <v>5807</v>
      </c>
      <c r="B2790" s="2" t="s">
        <v>26</v>
      </c>
      <c r="C2790" s="2"/>
      <c r="D2790" s="2" t="s">
        <v>3141</v>
      </c>
      <c r="E2790" s="2" t="s">
        <v>5740</v>
      </c>
      <c r="F2790" s="2" t="s">
        <v>5801</v>
      </c>
      <c r="G2790" s="2" t="s">
        <v>15</v>
      </c>
      <c r="H2790" s="2" t="s">
        <v>216</v>
      </c>
      <c r="I2790" s="2" t="s">
        <v>5808</v>
      </c>
    </row>
    <row r="2791" customFormat="false" ht="14" hidden="false" customHeight="false" outlineLevel="0" collapsed="false">
      <c r="A2791" s="3" t="s">
        <v>5809</v>
      </c>
      <c r="B2791" s="3" t="s">
        <v>26</v>
      </c>
      <c r="C2791" s="3"/>
      <c r="D2791" s="3" t="s">
        <v>3141</v>
      </c>
      <c r="E2791" s="3" t="s">
        <v>3142</v>
      </c>
      <c r="F2791" s="3" t="s">
        <v>5801</v>
      </c>
      <c r="G2791" s="3" t="s">
        <v>15</v>
      </c>
      <c r="H2791" s="3" t="s">
        <v>216</v>
      </c>
      <c r="I2791" s="3" t="s">
        <v>5804</v>
      </c>
    </row>
    <row r="2792" customFormat="false" ht="14" hidden="false" customHeight="false" outlineLevel="0" collapsed="false">
      <c r="A2792" s="2" t="s">
        <v>5810</v>
      </c>
      <c r="B2792" s="2" t="s">
        <v>26</v>
      </c>
      <c r="C2792" s="2"/>
      <c r="D2792" s="2" t="s">
        <v>3141</v>
      </c>
      <c r="E2792" s="2" t="s">
        <v>3142</v>
      </c>
      <c r="F2792" s="2" t="s">
        <v>5801</v>
      </c>
      <c r="G2792" s="2" t="s">
        <v>15</v>
      </c>
      <c r="H2792" s="2" t="s">
        <v>216</v>
      </c>
      <c r="I2792" s="2" t="s">
        <v>5804</v>
      </c>
    </row>
    <row r="2793" customFormat="false" ht="14" hidden="false" customHeight="false" outlineLevel="0" collapsed="false">
      <c r="A2793" s="3" t="s">
        <v>5811</v>
      </c>
      <c r="B2793" s="3" t="s">
        <v>26</v>
      </c>
      <c r="C2793" s="3"/>
      <c r="D2793" s="3" t="s">
        <v>3141</v>
      </c>
      <c r="E2793" s="3" t="s">
        <v>3142</v>
      </c>
      <c r="F2793" s="3" t="s">
        <v>5801</v>
      </c>
      <c r="G2793" s="3" t="s">
        <v>15</v>
      </c>
      <c r="H2793" s="3" t="s">
        <v>216</v>
      </c>
      <c r="I2793" s="3" t="s">
        <v>5812</v>
      </c>
    </row>
    <row r="2794" customFormat="false" ht="14" hidden="false" customHeight="false" outlineLevel="0" collapsed="false">
      <c r="A2794" s="2" t="s">
        <v>5813</v>
      </c>
      <c r="B2794" s="2" t="s">
        <v>26</v>
      </c>
      <c r="C2794" s="2"/>
      <c r="D2794" s="2" t="s">
        <v>3141</v>
      </c>
      <c r="E2794" s="2" t="s">
        <v>5814</v>
      </c>
      <c r="F2794" s="2" t="s">
        <v>5801</v>
      </c>
      <c r="G2794" s="2" t="s">
        <v>15</v>
      </c>
      <c r="H2794" s="2" t="s">
        <v>5815</v>
      </c>
      <c r="I2794" s="2" t="s">
        <v>5816</v>
      </c>
    </row>
    <row r="2795" customFormat="false" ht="14" hidden="false" customHeight="false" outlineLevel="0" collapsed="false">
      <c r="A2795" s="3" t="s">
        <v>5817</v>
      </c>
      <c r="B2795" s="3" t="s">
        <v>3154</v>
      </c>
      <c r="C2795" s="3"/>
      <c r="D2795" s="3" t="s">
        <v>3141</v>
      </c>
      <c r="E2795" s="3" t="s">
        <v>5726</v>
      </c>
      <c r="F2795" s="3" t="s">
        <v>5818</v>
      </c>
      <c r="G2795" s="3" t="s">
        <v>15</v>
      </c>
      <c r="H2795" s="3" t="s">
        <v>216</v>
      </c>
      <c r="I2795" s="3" t="s">
        <v>217</v>
      </c>
    </row>
    <row r="2796" customFormat="false" ht="14" hidden="false" customHeight="false" outlineLevel="0" collapsed="false">
      <c r="A2796" s="2" t="s">
        <v>5819</v>
      </c>
      <c r="B2796" s="2" t="s">
        <v>3154</v>
      </c>
      <c r="C2796" s="2"/>
      <c r="D2796" s="2" t="s">
        <v>3141</v>
      </c>
      <c r="E2796" s="2" t="s">
        <v>5726</v>
      </c>
      <c r="F2796" s="2" t="s">
        <v>5818</v>
      </c>
      <c r="G2796" s="2" t="s">
        <v>15</v>
      </c>
      <c r="H2796" s="2" t="s">
        <v>216</v>
      </c>
      <c r="I2796" s="2" t="s">
        <v>217</v>
      </c>
    </row>
    <row r="2797" customFormat="false" ht="14" hidden="false" customHeight="false" outlineLevel="0" collapsed="false">
      <c r="A2797" s="3" t="s">
        <v>5820</v>
      </c>
      <c r="B2797" s="3" t="s">
        <v>3154</v>
      </c>
      <c r="C2797" s="3"/>
      <c r="D2797" s="3" t="s">
        <v>3141</v>
      </c>
      <c r="E2797" s="3" t="s">
        <v>5726</v>
      </c>
      <c r="F2797" s="3" t="s">
        <v>5818</v>
      </c>
      <c r="G2797" s="3" t="s">
        <v>15</v>
      </c>
      <c r="H2797" s="3" t="s">
        <v>216</v>
      </c>
      <c r="I2797" s="3" t="s">
        <v>217</v>
      </c>
    </row>
    <row r="2798" customFormat="false" ht="14" hidden="false" customHeight="false" outlineLevel="0" collapsed="false">
      <c r="A2798" s="2" t="s">
        <v>5821</v>
      </c>
      <c r="B2798" s="2" t="s">
        <v>3154</v>
      </c>
      <c r="C2798" s="2"/>
      <c r="D2798" s="2" t="s">
        <v>3141</v>
      </c>
      <c r="E2798" s="2" t="s">
        <v>5726</v>
      </c>
      <c r="F2798" s="2" t="s">
        <v>5818</v>
      </c>
      <c r="G2798" s="2" t="s">
        <v>15</v>
      </c>
      <c r="H2798" s="2" t="s">
        <v>216</v>
      </c>
      <c r="I2798" s="2" t="s">
        <v>217</v>
      </c>
    </row>
    <row r="2799" customFormat="false" ht="14" hidden="false" customHeight="false" outlineLevel="0" collapsed="false">
      <c r="A2799" s="3" t="s">
        <v>5822</v>
      </c>
      <c r="B2799" s="3" t="s">
        <v>3154</v>
      </c>
      <c r="C2799" s="3"/>
      <c r="D2799" s="3" t="s">
        <v>3141</v>
      </c>
      <c r="E2799" s="3" t="s">
        <v>3142</v>
      </c>
      <c r="F2799" s="3" t="s">
        <v>5823</v>
      </c>
      <c r="G2799" s="3" t="s">
        <v>15</v>
      </c>
      <c r="H2799" s="3" t="s">
        <v>216</v>
      </c>
      <c r="I2799" s="3" t="s">
        <v>5328</v>
      </c>
    </row>
    <row r="2800" customFormat="false" ht="14" hidden="false" customHeight="false" outlineLevel="0" collapsed="false">
      <c r="A2800" s="2" t="s">
        <v>5824</v>
      </c>
      <c r="B2800" s="2" t="s">
        <v>3154</v>
      </c>
      <c r="C2800" s="2"/>
      <c r="D2800" s="2" t="s">
        <v>3141</v>
      </c>
      <c r="E2800" s="2" t="s">
        <v>3142</v>
      </c>
      <c r="F2800" s="2" t="s">
        <v>5823</v>
      </c>
      <c r="G2800" s="2" t="s">
        <v>15</v>
      </c>
      <c r="H2800" s="2" t="s">
        <v>216</v>
      </c>
      <c r="I2800" s="2" t="s">
        <v>5328</v>
      </c>
    </row>
    <row r="2801" customFormat="false" ht="14" hidden="false" customHeight="false" outlineLevel="0" collapsed="false">
      <c r="A2801" s="3" t="s">
        <v>5825</v>
      </c>
      <c r="B2801" s="3" t="s">
        <v>192</v>
      </c>
      <c r="C2801" s="3"/>
      <c r="D2801" s="3" t="s">
        <v>5771</v>
      </c>
      <c r="E2801" s="3" t="s">
        <v>5826</v>
      </c>
      <c r="F2801" s="3" t="s">
        <v>5827</v>
      </c>
      <c r="G2801" s="3" t="s">
        <v>15</v>
      </c>
      <c r="H2801" s="3" t="s">
        <v>327</v>
      </c>
      <c r="I2801" s="3" t="s">
        <v>328</v>
      </c>
    </row>
    <row r="2802" customFormat="false" ht="14" hidden="false" customHeight="false" outlineLevel="0" collapsed="false">
      <c r="A2802" s="2" t="s">
        <v>5828</v>
      </c>
      <c r="B2802" s="2" t="s">
        <v>271</v>
      </c>
      <c r="C2802" s="2"/>
      <c r="D2802" s="2" t="s">
        <v>5829</v>
      </c>
      <c r="E2802" s="2" t="s">
        <v>5830</v>
      </c>
      <c r="F2802" s="2" t="s">
        <v>5831</v>
      </c>
      <c r="G2802" s="2" t="s">
        <v>15</v>
      </c>
      <c r="H2802" s="2" t="s">
        <v>199</v>
      </c>
      <c r="I2802" s="2" t="s">
        <v>200</v>
      </c>
    </row>
    <row r="2803" customFormat="false" ht="14" hidden="false" customHeight="false" outlineLevel="0" collapsed="false">
      <c r="A2803" s="3" t="s">
        <v>5832</v>
      </c>
      <c r="B2803" s="3" t="s">
        <v>2166</v>
      </c>
      <c r="C2803" s="3"/>
      <c r="D2803" s="3" t="s">
        <v>5077</v>
      </c>
      <c r="E2803" s="3" t="s">
        <v>5833</v>
      </c>
      <c r="F2803" s="3" t="s">
        <v>5834</v>
      </c>
      <c r="G2803" s="3" t="s">
        <v>15</v>
      </c>
      <c r="H2803" s="3" t="s">
        <v>2170</v>
      </c>
      <c r="I2803" s="3" t="s">
        <v>2171</v>
      </c>
    </row>
    <row r="2804" customFormat="false" ht="14" hidden="false" customHeight="false" outlineLevel="0" collapsed="false">
      <c r="A2804" s="2" t="s">
        <v>5835</v>
      </c>
      <c r="B2804" s="2" t="s">
        <v>2166</v>
      </c>
      <c r="C2804" s="2"/>
      <c r="D2804" s="2" t="s">
        <v>5077</v>
      </c>
      <c r="E2804" s="2" t="s">
        <v>5836</v>
      </c>
      <c r="F2804" s="2" t="s">
        <v>5837</v>
      </c>
      <c r="G2804" s="2" t="s">
        <v>15</v>
      </c>
      <c r="H2804" s="2" t="s">
        <v>2170</v>
      </c>
      <c r="I2804" s="2" t="s">
        <v>2171</v>
      </c>
    </row>
    <row r="2805" customFormat="false" ht="14" hidden="false" customHeight="false" outlineLevel="0" collapsed="false">
      <c r="A2805" s="3" t="s">
        <v>5838</v>
      </c>
      <c r="B2805" s="3" t="s">
        <v>2166</v>
      </c>
      <c r="C2805" s="3"/>
      <c r="D2805" s="3" t="s">
        <v>5077</v>
      </c>
      <c r="E2805" s="3" t="s">
        <v>5839</v>
      </c>
      <c r="F2805" s="3" t="s">
        <v>5840</v>
      </c>
      <c r="G2805" s="3" t="s">
        <v>15</v>
      </c>
      <c r="H2805" s="3" t="s">
        <v>2170</v>
      </c>
      <c r="I2805" s="3" t="s">
        <v>2171</v>
      </c>
    </row>
    <row r="2806" customFormat="false" ht="14" hidden="false" customHeight="false" outlineLevel="0" collapsed="false">
      <c r="A2806" s="2" t="s">
        <v>5841</v>
      </c>
      <c r="B2806" s="2" t="s">
        <v>2166</v>
      </c>
      <c r="C2806" s="2"/>
      <c r="D2806" s="2" t="s">
        <v>5077</v>
      </c>
      <c r="E2806" s="2" t="s">
        <v>5842</v>
      </c>
      <c r="F2806" s="2" t="s">
        <v>5840</v>
      </c>
      <c r="G2806" s="2" t="s">
        <v>15</v>
      </c>
      <c r="H2806" s="2" t="s">
        <v>2170</v>
      </c>
      <c r="I2806" s="2" t="s">
        <v>2171</v>
      </c>
    </row>
    <row r="2807" customFormat="false" ht="14" hidden="false" customHeight="false" outlineLevel="0" collapsed="false">
      <c r="A2807" s="3" t="s">
        <v>5843</v>
      </c>
      <c r="B2807" s="3" t="s">
        <v>31</v>
      </c>
      <c r="C2807" s="3"/>
      <c r="D2807" s="3" t="s">
        <v>5113</v>
      </c>
      <c r="E2807" s="3"/>
      <c r="F2807" s="3" t="s">
        <v>5844</v>
      </c>
      <c r="G2807" s="3" t="s">
        <v>15</v>
      </c>
      <c r="H2807" s="3" t="s">
        <v>33</v>
      </c>
      <c r="I2807" s="3" t="s">
        <v>5845</v>
      </c>
    </row>
    <row r="2808" customFormat="false" ht="14" hidden="false" customHeight="false" outlineLevel="0" collapsed="false">
      <c r="A2808" s="2" t="s">
        <v>5846</v>
      </c>
      <c r="B2808" s="2" t="s">
        <v>2484</v>
      </c>
      <c r="C2808" s="2"/>
      <c r="D2808" s="2" t="s">
        <v>5113</v>
      </c>
      <c r="E2808" s="2" t="s">
        <v>5847</v>
      </c>
      <c r="F2808" s="2" t="s">
        <v>5844</v>
      </c>
      <c r="G2808" s="2" t="s">
        <v>15</v>
      </c>
      <c r="H2808" s="2" t="s">
        <v>2486</v>
      </c>
      <c r="I2808" s="2" t="s">
        <v>1046</v>
      </c>
    </row>
    <row r="2809" customFormat="false" ht="14" hidden="false" customHeight="false" outlineLevel="0" collapsed="false">
      <c r="A2809" s="3" t="s">
        <v>5848</v>
      </c>
      <c r="B2809" s="3" t="s">
        <v>2484</v>
      </c>
      <c r="C2809" s="3"/>
      <c r="D2809" s="3" t="s">
        <v>5113</v>
      </c>
      <c r="E2809" s="3" t="s">
        <v>5847</v>
      </c>
      <c r="F2809" s="3" t="s">
        <v>5844</v>
      </c>
      <c r="G2809" s="3" t="s">
        <v>15</v>
      </c>
      <c r="H2809" s="3" t="s">
        <v>2486</v>
      </c>
      <c r="I2809" s="3" t="s">
        <v>1046</v>
      </c>
    </row>
    <row r="2810" customFormat="false" ht="14" hidden="false" customHeight="false" outlineLevel="0" collapsed="false">
      <c r="A2810" s="2" t="s">
        <v>5849</v>
      </c>
      <c r="B2810" s="2" t="s">
        <v>112</v>
      </c>
      <c r="C2810" s="2"/>
      <c r="D2810" s="2" t="s">
        <v>5113</v>
      </c>
      <c r="E2810" s="2" t="s">
        <v>5114</v>
      </c>
      <c r="F2810" s="2" t="s">
        <v>5844</v>
      </c>
      <c r="G2810" s="2" t="s">
        <v>15</v>
      </c>
      <c r="H2810" s="2" t="s">
        <v>113</v>
      </c>
      <c r="I2810" s="2" t="s">
        <v>375</v>
      </c>
    </row>
    <row r="2811" customFormat="false" ht="14" hidden="false" customHeight="false" outlineLevel="0" collapsed="false">
      <c r="A2811" s="3" t="s">
        <v>5850</v>
      </c>
      <c r="B2811" s="3" t="s">
        <v>192</v>
      </c>
      <c r="C2811" s="3"/>
      <c r="D2811" s="3" t="s">
        <v>5851</v>
      </c>
      <c r="E2811" s="3" t="s">
        <v>3582</v>
      </c>
      <c r="F2811" s="3" t="s">
        <v>5852</v>
      </c>
      <c r="G2811" s="3" t="s">
        <v>15</v>
      </c>
      <c r="H2811" s="3" t="s">
        <v>327</v>
      </c>
      <c r="I2811" s="3" t="s">
        <v>328</v>
      </c>
    </row>
    <row r="2812" customFormat="false" ht="14" hidden="false" customHeight="false" outlineLevel="0" collapsed="false">
      <c r="A2812" s="2" t="s">
        <v>5853</v>
      </c>
      <c r="B2812" s="2" t="s">
        <v>738</v>
      </c>
      <c r="C2812" s="2"/>
      <c r="D2812" s="2" t="s">
        <v>168</v>
      </c>
      <c r="E2812" s="2" t="s">
        <v>2335</v>
      </c>
      <c r="F2812" s="2" t="s">
        <v>5854</v>
      </c>
      <c r="G2812" s="2" t="s">
        <v>15</v>
      </c>
      <c r="H2812" s="2" t="s">
        <v>741</v>
      </c>
      <c r="I2812" s="2" t="s">
        <v>5855</v>
      </c>
    </row>
    <row r="2813" customFormat="false" ht="14" hidden="false" customHeight="false" outlineLevel="0" collapsed="false">
      <c r="A2813" s="3" t="s">
        <v>5856</v>
      </c>
      <c r="B2813" s="3" t="s">
        <v>51</v>
      </c>
      <c r="C2813" s="3"/>
      <c r="D2813" s="3" t="s">
        <v>168</v>
      </c>
      <c r="E2813" s="3" t="s">
        <v>2335</v>
      </c>
      <c r="F2813" s="3" t="s">
        <v>5854</v>
      </c>
      <c r="G2813" s="3" t="s">
        <v>15</v>
      </c>
      <c r="H2813" s="3" t="s">
        <v>16</v>
      </c>
      <c r="I2813" s="3" t="s">
        <v>55</v>
      </c>
    </row>
    <row r="2814" customFormat="false" ht="14" hidden="false" customHeight="false" outlineLevel="0" collapsed="false">
      <c r="A2814" s="2" t="s">
        <v>5857</v>
      </c>
      <c r="B2814" s="2" t="s">
        <v>1240</v>
      </c>
      <c r="C2814" s="2"/>
      <c r="D2814" s="2" t="s">
        <v>168</v>
      </c>
      <c r="E2814" s="2" t="s">
        <v>2335</v>
      </c>
      <c r="F2814" s="2" t="s">
        <v>5854</v>
      </c>
      <c r="G2814" s="2" t="s">
        <v>15</v>
      </c>
      <c r="H2814" s="2" t="s">
        <v>1241</v>
      </c>
      <c r="I2814" s="2" t="s">
        <v>1242</v>
      </c>
    </row>
    <row r="2815" customFormat="false" ht="14" hidden="false" customHeight="false" outlineLevel="0" collapsed="false">
      <c r="A2815" s="3" t="s">
        <v>5858</v>
      </c>
      <c r="B2815" s="3" t="s">
        <v>143</v>
      </c>
      <c r="C2815" s="3"/>
      <c r="D2815" s="3" t="s">
        <v>168</v>
      </c>
      <c r="E2815" s="3" t="s">
        <v>2335</v>
      </c>
      <c r="F2815" s="3" t="s">
        <v>5854</v>
      </c>
      <c r="G2815" s="3" t="s">
        <v>15</v>
      </c>
      <c r="H2815" s="3" t="s">
        <v>177</v>
      </c>
      <c r="I2815" s="3" t="s">
        <v>2038</v>
      </c>
    </row>
    <row r="2816" customFormat="false" ht="14" hidden="false" customHeight="false" outlineLevel="0" collapsed="false">
      <c r="A2816" s="2" t="s">
        <v>5859</v>
      </c>
      <c r="B2816" s="2" t="s">
        <v>150</v>
      </c>
      <c r="C2816" s="2"/>
      <c r="D2816" s="2" t="s">
        <v>168</v>
      </c>
      <c r="E2816" s="2" t="s">
        <v>2335</v>
      </c>
      <c r="F2816" s="2" t="s">
        <v>5854</v>
      </c>
      <c r="G2816" s="2" t="s">
        <v>15</v>
      </c>
      <c r="H2816" s="2" t="s">
        <v>883</v>
      </c>
      <c r="I2816" s="2" t="s">
        <v>2983</v>
      </c>
    </row>
    <row r="2817" customFormat="false" ht="14" hidden="false" customHeight="false" outlineLevel="0" collapsed="false">
      <c r="A2817" s="3" t="s">
        <v>5860</v>
      </c>
      <c r="B2817" s="3" t="s">
        <v>2052</v>
      </c>
      <c r="C2817" s="3"/>
      <c r="D2817" s="3" t="s">
        <v>168</v>
      </c>
      <c r="E2817" s="3" t="s">
        <v>5861</v>
      </c>
      <c r="F2817" s="3" t="s">
        <v>5862</v>
      </c>
      <c r="G2817" s="3" t="s">
        <v>15</v>
      </c>
      <c r="H2817" s="3" t="s">
        <v>2055</v>
      </c>
      <c r="I2817" s="3" t="s">
        <v>2056</v>
      </c>
    </row>
    <row r="2818" customFormat="false" ht="14" hidden="false" customHeight="false" outlineLevel="0" collapsed="false">
      <c r="A2818" s="2" t="s">
        <v>5863</v>
      </c>
      <c r="B2818" s="2" t="s">
        <v>184</v>
      </c>
      <c r="C2818" s="2"/>
      <c r="D2818" s="2" t="s">
        <v>168</v>
      </c>
      <c r="E2818" s="2" t="s">
        <v>5864</v>
      </c>
      <c r="F2818" s="2" t="s">
        <v>5865</v>
      </c>
      <c r="G2818" s="2" t="s">
        <v>15</v>
      </c>
      <c r="H2818" s="2" t="s">
        <v>391</v>
      </c>
      <c r="I2818" s="2" t="s">
        <v>392</v>
      </c>
    </row>
    <row r="2819" customFormat="false" ht="14" hidden="false" customHeight="false" outlineLevel="0" collapsed="false">
      <c r="A2819" s="3" t="s">
        <v>5866</v>
      </c>
      <c r="B2819" s="3" t="s">
        <v>192</v>
      </c>
      <c r="C2819" s="3"/>
      <c r="D2819" s="3" t="s">
        <v>168</v>
      </c>
      <c r="E2819" s="3" t="s">
        <v>5867</v>
      </c>
      <c r="F2819" s="3" t="s">
        <v>5868</v>
      </c>
      <c r="G2819" s="3" t="s">
        <v>15</v>
      </c>
      <c r="H2819" s="3" t="s">
        <v>2294</v>
      </c>
      <c r="I2819" s="3" t="s">
        <v>236</v>
      </c>
    </row>
    <row r="2820" customFormat="false" ht="14" hidden="false" customHeight="false" outlineLevel="0" collapsed="false">
      <c r="A2820" s="2" t="s">
        <v>5869</v>
      </c>
      <c r="B2820" s="2" t="s">
        <v>192</v>
      </c>
      <c r="C2820" s="2"/>
      <c r="D2820" s="2" t="s">
        <v>168</v>
      </c>
      <c r="E2820" s="2" t="s">
        <v>5867</v>
      </c>
      <c r="F2820" s="2" t="s">
        <v>5868</v>
      </c>
      <c r="G2820" s="2" t="s">
        <v>15</v>
      </c>
      <c r="H2820" s="2" t="s">
        <v>2294</v>
      </c>
      <c r="I2820" s="2" t="s">
        <v>236</v>
      </c>
    </row>
    <row r="2821" customFormat="false" ht="14" hidden="false" customHeight="false" outlineLevel="0" collapsed="false">
      <c r="A2821" s="3" t="s">
        <v>5870</v>
      </c>
      <c r="B2821" s="3" t="s">
        <v>192</v>
      </c>
      <c r="C2821" s="3"/>
      <c r="D2821" s="3" t="s">
        <v>168</v>
      </c>
      <c r="E2821" s="3" t="s">
        <v>5867</v>
      </c>
      <c r="F2821" s="3" t="s">
        <v>5868</v>
      </c>
      <c r="G2821" s="3" t="s">
        <v>15</v>
      </c>
      <c r="H2821" s="3" t="s">
        <v>335</v>
      </c>
      <c r="I2821" s="3" t="s">
        <v>336</v>
      </c>
    </row>
    <row r="2822" customFormat="false" ht="14" hidden="false" customHeight="false" outlineLevel="0" collapsed="false">
      <c r="A2822" s="2" t="s">
        <v>5871</v>
      </c>
      <c r="B2822" s="2" t="s">
        <v>192</v>
      </c>
      <c r="C2822" s="2"/>
      <c r="D2822" s="2" t="s">
        <v>168</v>
      </c>
      <c r="E2822" s="2" t="s">
        <v>3190</v>
      </c>
      <c r="F2822" s="2" t="s">
        <v>5872</v>
      </c>
      <c r="G2822" s="2" t="s">
        <v>15</v>
      </c>
      <c r="H2822" s="2" t="s">
        <v>335</v>
      </c>
      <c r="I2822" s="2" t="s">
        <v>336</v>
      </c>
    </row>
    <row r="2823" customFormat="false" ht="14" hidden="false" customHeight="false" outlineLevel="0" collapsed="false">
      <c r="A2823" s="3" t="s">
        <v>5873</v>
      </c>
      <c r="B2823" s="3" t="s">
        <v>192</v>
      </c>
      <c r="C2823" s="3"/>
      <c r="D2823" s="3" t="s">
        <v>168</v>
      </c>
      <c r="E2823" s="3" t="s">
        <v>3190</v>
      </c>
      <c r="F2823" s="3" t="s">
        <v>5872</v>
      </c>
      <c r="G2823" s="3" t="s">
        <v>15</v>
      </c>
      <c r="H2823" s="3" t="s">
        <v>335</v>
      </c>
      <c r="I2823" s="3" t="s">
        <v>336</v>
      </c>
    </row>
    <row r="2824" customFormat="false" ht="14" hidden="false" customHeight="false" outlineLevel="0" collapsed="false">
      <c r="A2824" s="2" t="s">
        <v>5874</v>
      </c>
      <c r="B2824" s="2" t="s">
        <v>54</v>
      </c>
      <c r="C2824" s="2"/>
      <c r="D2824" s="2" t="s">
        <v>168</v>
      </c>
      <c r="E2824" s="2" t="s">
        <v>3190</v>
      </c>
      <c r="F2824" s="2" t="s">
        <v>5872</v>
      </c>
      <c r="G2824" s="2" t="s">
        <v>15</v>
      </c>
      <c r="H2824" s="2" t="s">
        <v>135</v>
      </c>
      <c r="I2824" s="2" t="s">
        <v>136</v>
      </c>
    </row>
    <row r="2825" customFormat="false" ht="14" hidden="false" customHeight="false" outlineLevel="0" collapsed="false">
      <c r="A2825" s="3" t="s">
        <v>5875</v>
      </c>
      <c r="B2825" s="3" t="s">
        <v>3760</v>
      </c>
      <c r="C2825" s="3"/>
      <c r="D2825" s="3" t="s">
        <v>168</v>
      </c>
      <c r="E2825" s="3" t="s">
        <v>3190</v>
      </c>
      <c r="F2825" s="3" t="s">
        <v>5872</v>
      </c>
      <c r="G2825" s="3" t="s">
        <v>15</v>
      </c>
      <c r="H2825" s="3" t="s">
        <v>79</v>
      </c>
      <c r="I2825" s="3" t="s">
        <v>1954</v>
      </c>
    </row>
    <row r="2826" customFormat="false" ht="14" hidden="false" customHeight="false" outlineLevel="0" collapsed="false">
      <c r="A2826" s="2" t="s">
        <v>5876</v>
      </c>
      <c r="B2826" s="2" t="s">
        <v>394</v>
      </c>
      <c r="C2826" s="2"/>
      <c r="D2826" s="2" t="s">
        <v>917</v>
      </c>
      <c r="E2826" s="2" t="s">
        <v>1682</v>
      </c>
      <c r="F2826" s="2" t="s">
        <v>5872</v>
      </c>
      <c r="G2826" s="2" t="s">
        <v>15</v>
      </c>
      <c r="H2826" s="2" t="s">
        <v>396</v>
      </c>
      <c r="I2826" s="2" t="s">
        <v>397</v>
      </c>
    </row>
    <row r="2827" customFormat="false" ht="14" hidden="false" customHeight="false" outlineLevel="0" collapsed="false">
      <c r="A2827" s="3" t="s">
        <v>5877</v>
      </c>
      <c r="B2827" s="3" t="s">
        <v>309</v>
      </c>
      <c r="C2827" s="3"/>
      <c r="D2827" s="3" t="s">
        <v>917</v>
      </c>
      <c r="E2827" s="3" t="s">
        <v>1682</v>
      </c>
      <c r="F2827" s="3" t="s">
        <v>5872</v>
      </c>
      <c r="G2827" s="3" t="s">
        <v>15</v>
      </c>
      <c r="H2827" s="3" t="s">
        <v>312</v>
      </c>
      <c r="I2827" s="3" t="s">
        <v>313</v>
      </c>
    </row>
    <row r="2828" customFormat="false" ht="14" hidden="false" customHeight="false" outlineLevel="0" collapsed="false">
      <c r="A2828" s="2" t="s">
        <v>5878</v>
      </c>
      <c r="B2828" s="2" t="s">
        <v>267</v>
      </c>
      <c r="C2828" s="2"/>
      <c r="D2828" s="2" t="s">
        <v>917</v>
      </c>
      <c r="E2828" s="2" t="s">
        <v>1685</v>
      </c>
      <c r="F2828" s="2" t="s">
        <v>5872</v>
      </c>
      <c r="G2828" s="2" t="s">
        <v>15</v>
      </c>
      <c r="H2828" s="2" t="s">
        <v>269</v>
      </c>
      <c r="I2828" s="2" t="s">
        <v>114</v>
      </c>
    </row>
    <row r="2829" customFormat="false" ht="14" hidden="false" customHeight="false" outlineLevel="0" collapsed="false">
      <c r="A2829" s="3" t="s">
        <v>5879</v>
      </c>
      <c r="B2829" s="3" t="s">
        <v>1978</v>
      </c>
      <c r="C2829" s="3"/>
      <c r="D2829" s="3" t="s">
        <v>444</v>
      </c>
      <c r="E2829" s="3" t="s">
        <v>5880</v>
      </c>
      <c r="F2829" s="3" t="s">
        <v>5872</v>
      </c>
      <c r="G2829" s="3" t="s">
        <v>15</v>
      </c>
      <c r="H2829" s="3" t="s">
        <v>1980</v>
      </c>
      <c r="I2829" s="3" t="s">
        <v>1981</v>
      </c>
    </row>
    <row r="2830" customFormat="false" ht="14" hidden="false" customHeight="false" outlineLevel="0" collapsed="false">
      <c r="A2830" s="2" t="s">
        <v>5881</v>
      </c>
      <c r="B2830" s="2" t="s">
        <v>1034</v>
      </c>
      <c r="C2830" s="2"/>
      <c r="D2830" s="2" t="s">
        <v>444</v>
      </c>
      <c r="E2830" s="2" t="s">
        <v>5880</v>
      </c>
      <c r="F2830" s="2" t="s">
        <v>5872</v>
      </c>
      <c r="G2830" s="2" t="s">
        <v>15</v>
      </c>
      <c r="H2830" s="2" t="s">
        <v>2559</v>
      </c>
      <c r="I2830" s="2" t="s">
        <v>2560</v>
      </c>
    </row>
    <row r="2831" customFormat="false" ht="14" hidden="false" customHeight="false" outlineLevel="0" collapsed="false">
      <c r="A2831" s="3" t="s">
        <v>5882</v>
      </c>
      <c r="B2831" s="3" t="s">
        <v>184</v>
      </c>
      <c r="C2831" s="3"/>
      <c r="D2831" s="3" t="s">
        <v>444</v>
      </c>
      <c r="E2831" s="3" t="s">
        <v>5880</v>
      </c>
      <c r="F2831" s="3" t="s">
        <v>5872</v>
      </c>
      <c r="G2831" s="3" t="s">
        <v>15</v>
      </c>
      <c r="H2831" s="3" t="s">
        <v>187</v>
      </c>
      <c r="I2831" s="3" t="s">
        <v>614</v>
      </c>
    </row>
    <row r="2832" customFormat="false" ht="14" hidden="false" customHeight="false" outlineLevel="0" collapsed="false">
      <c r="A2832" s="2" t="s">
        <v>5883</v>
      </c>
      <c r="B2832" s="2" t="s">
        <v>192</v>
      </c>
      <c r="C2832" s="2"/>
      <c r="D2832" s="2" t="s">
        <v>444</v>
      </c>
      <c r="E2832" s="2" t="s">
        <v>5880</v>
      </c>
      <c r="F2832" s="2" t="s">
        <v>5872</v>
      </c>
      <c r="G2832" s="2" t="s">
        <v>15</v>
      </c>
      <c r="H2832" s="2" t="s">
        <v>335</v>
      </c>
      <c r="I2832" s="2" t="s">
        <v>336</v>
      </c>
    </row>
    <row r="2833" customFormat="false" ht="14" hidden="false" customHeight="false" outlineLevel="0" collapsed="false">
      <c r="A2833" s="3" t="s">
        <v>5884</v>
      </c>
      <c r="B2833" s="3" t="s">
        <v>2484</v>
      </c>
      <c r="C2833" s="3"/>
      <c r="D2833" s="3" t="s">
        <v>444</v>
      </c>
      <c r="E2833" s="3" t="s">
        <v>5880</v>
      </c>
      <c r="F2833" s="3" t="s">
        <v>5872</v>
      </c>
      <c r="G2833" s="3" t="s">
        <v>15</v>
      </c>
      <c r="H2833" s="3" t="s">
        <v>2486</v>
      </c>
      <c r="I2833" s="3" t="s">
        <v>1046</v>
      </c>
    </row>
    <row r="2834" customFormat="false" ht="14" hidden="false" customHeight="false" outlineLevel="0" collapsed="false">
      <c r="A2834" s="2" t="s">
        <v>5885</v>
      </c>
      <c r="B2834" s="2" t="s">
        <v>83</v>
      </c>
      <c r="C2834" s="2"/>
      <c r="D2834" s="2" t="s">
        <v>444</v>
      </c>
      <c r="E2834" s="2" t="s">
        <v>5880</v>
      </c>
      <c r="F2834" s="2" t="s">
        <v>5872</v>
      </c>
      <c r="G2834" s="2" t="s">
        <v>15</v>
      </c>
      <c r="H2834" s="2" t="s">
        <v>84</v>
      </c>
      <c r="I2834" s="2" t="s">
        <v>2582</v>
      </c>
    </row>
    <row r="2835" customFormat="false" ht="14" hidden="false" customHeight="false" outlineLevel="0" collapsed="false">
      <c r="A2835" s="3" t="s">
        <v>5886</v>
      </c>
      <c r="B2835" s="3" t="s">
        <v>54</v>
      </c>
      <c r="C2835" s="3"/>
      <c r="D2835" s="3" t="s">
        <v>444</v>
      </c>
      <c r="E2835" s="3" t="s">
        <v>5880</v>
      </c>
      <c r="F2835" s="3" t="s">
        <v>5872</v>
      </c>
      <c r="G2835" s="3" t="s">
        <v>15</v>
      </c>
      <c r="H2835" s="3" t="s">
        <v>135</v>
      </c>
      <c r="I2835" s="3" t="s">
        <v>136</v>
      </c>
    </row>
    <row r="2836" customFormat="false" ht="14" hidden="false" customHeight="false" outlineLevel="0" collapsed="false">
      <c r="A2836" s="2" t="s">
        <v>5887</v>
      </c>
      <c r="B2836" s="2" t="s">
        <v>54</v>
      </c>
      <c r="C2836" s="2"/>
      <c r="D2836" s="2" t="s">
        <v>444</v>
      </c>
      <c r="E2836" s="2" t="s">
        <v>5880</v>
      </c>
      <c r="F2836" s="2" t="s">
        <v>5872</v>
      </c>
      <c r="G2836" s="2" t="s">
        <v>15</v>
      </c>
      <c r="H2836" s="2" t="s">
        <v>16</v>
      </c>
      <c r="I2836" s="2" t="s">
        <v>123</v>
      </c>
    </row>
    <row r="2837" customFormat="false" ht="14" hidden="false" customHeight="false" outlineLevel="0" collapsed="false">
      <c r="A2837" s="3" t="s">
        <v>5888</v>
      </c>
      <c r="B2837" s="3" t="s">
        <v>706</v>
      </c>
      <c r="C2837" s="3"/>
      <c r="D2837" s="3" t="s">
        <v>444</v>
      </c>
      <c r="E2837" s="3" t="s">
        <v>5880</v>
      </c>
      <c r="F2837" s="3" t="s">
        <v>5872</v>
      </c>
      <c r="G2837" s="3" t="s">
        <v>15</v>
      </c>
      <c r="H2837" s="3" t="s">
        <v>710</v>
      </c>
      <c r="I2837" s="3" t="s">
        <v>711</v>
      </c>
    </row>
    <row r="2838" customFormat="false" ht="14" hidden="false" customHeight="false" outlineLevel="0" collapsed="false">
      <c r="A2838" s="2" t="s">
        <v>5889</v>
      </c>
      <c r="B2838" s="2" t="s">
        <v>302</v>
      </c>
      <c r="C2838" s="2"/>
      <c r="D2838" s="2" t="s">
        <v>444</v>
      </c>
      <c r="E2838" s="2" t="s">
        <v>5890</v>
      </c>
      <c r="F2838" s="2" t="s">
        <v>5872</v>
      </c>
      <c r="G2838" s="2" t="s">
        <v>15</v>
      </c>
      <c r="H2838" s="2" t="s">
        <v>338</v>
      </c>
      <c r="I2838" s="2" t="s">
        <v>339</v>
      </c>
    </row>
    <row r="2839" customFormat="false" ht="14" hidden="false" customHeight="false" outlineLevel="0" collapsed="false">
      <c r="A2839" s="3" t="s">
        <v>5891</v>
      </c>
      <c r="B2839" s="3" t="s">
        <v>1978</v>
      </c>
      <c r="C2839" s="3"/>
      <c r="D2839" s="3" t="s">
        <v>444</v>
      </c>
      <c r="E2839" s="3" t="s">
        <v>5890</v>
      </c>
      <c r="F2839" s="3" t="s">
        <v>5872</v>
      </c>
      <c r="G2839" s="3" t="s">
        <v>15</v>
      </c>
      <c r="H2839" s="3" t="s">
        <v>1980</v>
      </c>
      <c r="I2839" s="3" t="s">
        <v>1981</v>
      </c>
    </row>
    <row r="2840" customFormat="false" ht="14" hidden="false" customHeight="false" outlineLevel="0" collapsed="false">
      <c r="A2840" s="2" t="s">
        <v>5892</v>
      </c>
      <c r="B2840" s="2" t="s">
        <v>1034</v>
      </c>
      <c r="C2840" s="2"/>
      <c r="D2840" s="2" t="s">
        <v>444</v>
      </c>
      <c r="E2840" s="2" t="s">
        <v>5890</v>
      </c>
      <c r="F2840" s="2" t="s">
        <v>5872</v>
      </c>
      <c r="G2840" s="2" t="s">
        <v>15</v>
      </c>
      <c r="H2840" s="2" t="s">
        <v>1035</v>
      </c>
      <c r="I2840" s="2" t="s">
        <v>1036</v>
      </c>
    </row>
    <row r="2841" customFormat="false" ht="14" hidden="false" customHeight="false" outlineLevel="0" collapsed="false">
      <c r="A2841" s="3" t="s">
        <v>5893</v>
      </c>
      <c r="B2841" s="3" t="s">
        <v>2484</v>
      </c>
      <c r="C2841" s="3"/>
      <c r="D2841" s="3" t="s">
        <v>444</v>
      </c>
      <c r="E2841" s="3" t="s">
        <v>5890</v>
      </c>
      <c r="F2841" s="3" t="s">
        <v>5872</v>
      </c>
      <c r="G2841" s="3" t="s">
        <v>15</v>
      </c>
      <c r="H2841" s="3" t="s">
        <v>2488</v>
      </c>
      <c r="I2841" s="3" t="s">
        <v>2489</v>
      </c>
    </row>
    <row r="2842" customFormat="false" ht="14" hidden="false" customHeight="false" outlineLevel="0" collapsed="false">
      <c r="A2842" s="2" t="s">
        <v>5894</v>
      </c>
      <c r="B2842" s="2" t="s">
        <v>42</v>
      </c>
      <c r="C2842" s="2"/>
      <c r="D2842" s="2" t="s">
        <v>444</v>
      </c>
      <c r="E2842" s="2" t="s">
        <v>5890</v>
      </c>
      <c r="F2842" s="2" t="s">
        <v>5872</v>
      </c>
      <c r="G2842" s="2" t="s">
        <v>15</v>
      </c>
      <c r="H2842" s="2" t="s">
        <v>43</v>
      </c>
      <c r="I2842" s="2" t="s">
        <v>101</v>
      </c>
    </row>
    <row r="2843" customFormat="false" ht="14" hidden="false" customHeight="false" outlineLevel="0" collapsed="false">
      <c r="A2843" s="3" t="s">
        <v>5895</v>
      </c>
      <c r="B2843" s="3" t="s">
        <v>738</v>
      </c>
      <c r="C2843" s="3"/>
      <c r="D2843" s="3" t="s">
        <v>444</v>
      </c>
      <c r="E2843" s="3" t="s">
        <v>5890</v>
      </c>
      <c r="F2843" s="3" t="s">
        <v>5872</v>
      </c>
      <c r="G2843" s="3" t="s">
        <v>15</v>
      </c>
      <c r="H2843" s="3" t="s">
        <v>741</v>
      </c>
      <c r="I2843" s="3" t="s">
        <v>742</v>
      </c>
    </row>
    <row r="2844" customFormat="false" ht="14" hidden="false" customHeight="false" outlineLevel="0" collapsed="false">
      <c r="A2844" s="2" t="s">
        <v>5896</v>
      </c>
      <c r="B2844" s="2" t="s">
        <v>94</v>
      </c>
      <c r="C2844" s="2"/>
      <c r="D2844" s="2" t="s">
        <v>444</v>
      </c>
      <c r="E2844" s="2" t="s">
        <v>5890</v>
      </c>
      <c r="F2844" s="2" t="s">
        <v>5872</v>
      </c>
      <c r="G2844" s="2" t="s">
        <v>15</v>
      </c>
      <c r="H2844" s="2" t="s">
        <v>95</v>
      </c>
      <c r="I2844" s="2" t="s">
        <v>2123</v>
      </c>
    </row>
    <row r="2845" customFormat="false" ht="14" hidden="false" customHeight="false" outlineLevel="0" collapsed="false">
      <c r="A2845" s="3" t="s">
        <v>5897</v>
      </c>
      <c r="B2845" s="3" t="s">
        <v>54</v>
      </c>
      <c r="C2845" s="3"/>
      <c r="D2845" s="3" t="s">
        <v>444</v>
      </c>
      <c r="E2845" s="3" t="s">
        <v>5890</v>
      </c>
      <c r="F2845" s="3" t="s">
        <v>5872</v>
      </c>
      <c r="G2845" s="3" t="s">
        <v>15</v>
      </c>
      <c r="H2845" s="3" t="s">
        <v>16</v>
      </c>
      <c r="I2845" s="3" t="s">
        <v>123</v>
      </c>
    </row>
    <row r="2846" customFormat="false" ht="14" hidden="false" customHeight="false" outlineLevel="0" collapsed="false">
      <c r="A2846" s="2" t="s">
        <v>5898</v>
      </c>
      <c r="B2846" s="2" t="s">
        <v>342</v>
      </c>
      <c r="C2846" s="2"/>
      <c r="D2846" s="2" t="s">
        <v>444</v>
      </c>
      <c r="E2846" s="2" t="s">
        <v>5890</v>
      </c>
      <c r="F2846" s="2" t="s">
        <v>5872</v>
      </c>
      <c r="G2846" s="2" t="s">
        <v>15</v>
      </c>
      <c r="H2846" s="2" t="s">
        <v>343</v>
      </c>
      <c r="I2846" s="2" t="s">
        <v>344</v>
      </c>
    </row>
    <row r="2847" customFormat="false" ht="14" hidden="false" customHeight="false" outlineLevel="0" collapsed="false">
      <c r="A2847" s="3" t="s">
        <v>5899</v>
      </c>
      <c r="B2847" s="3" t="s">
        <v>112</v>
      </c>
      <c r="C2847" s="3"/>
      <c r="D2847" s="3" t="s">
        <v>444</v>
      </c>
      <c r="E2847" s="3" t="s">
        <v>5890</v>
      </c>
      <c r="F2847" s="3" t="s">
        <v>5872</v>
      </c>
      <c r="G2847" s="3" t="s">
        <v>15</v>
      </c>
      <c r="H2847" s="3" t="s">
        <v>113</v>
      </c>
      <c r="I2847" s="3" t="s">
        <v>375</v>
      </c>
    </row>
    <row r="2848" customFormat="false" ht="14" hidden="false" customHeight="false" outlineLevel="0" collapsed="false">
      <c r="A2848" s="2" t="s">
        <v>5900</v>
      </c>
      <c r="B2848" s="2" t="s">
        <v>412</v>
      </c>
      <c r="C2848" s="2"/>
      <c r="D2848" s="2" t="s">
        <v>444</v>
      </c>
      <c r="E2848" s="2" t="s">
        <v>5890</v>
      </c>
      <c r="F2848" s="2" t="s">
        <v>5872</v>
      </c>
      <c r="G2848" s="2" t="s">
        <v>15</v>
      </c>
      <c r="H2848" s="2" t="s">
        <v>1598</v>
      </c>
      <c r="I2848" s="2" t="s">
        <v>1599</v>
      </c>
    </row>
    <row r="2849" customFormat="false" ht="14" hidden="false" customHeight="false" outlineLevel="0" collapsed="false">
      <c r="A2849" s="3" t="s">
        <v>5901</v>
      </c>
      <c r="B2849" s="3" t="s">
        <v>2411</v>
      </c>
      <c r="C2849" s="3"/>
      <c r="D2849" s="3" t="s">
        <v>444</v>
      </c>
      <c r="E2849" s="3" t="s">
        <v>5890</v>
      </c>
      <c r="F2849" s="3" t="s">
        <v>5872</v>
      </c>
      <c r="G2849" s="3" t="s">
        <v>15</v>
      </c>
      <c r="H2849" s="3" t="s">
        <v>2412</v>
      </c>
      <c r="I2849" s="3" t="s">
        <v>2413</v>
      </c>
    </row>
    <row r="2850" customFormat="false" ht="14" hidden="false" customHeight="false" outlineLevel="0" collapsed="false">
      <c r="A2850" s="2" t="s">
        <v>5902</v>
      </c>
      <c r="B2850" s="2" t="s">
        <v>1034</v>
      </c>
      <c r="C2850" s="2"/>
      <c r="D2850" s="2" t="s">
        <v>444</v>
      </c>
      <c r="E2850" s="2" t="s">
        <v>5903</v>
      </c>
      <c r="F2850" s="2" t="s">
        <v>5872</v>
      </c>
      <c r="G2850" s="2" t="s">
        <v>15</v>
      </c>
      <c r="H2850" s="2" t="s">
        <v>1035</v>
      </c>
      <c r="I2850" s="2" t="s">
        <v>1036</v>
      </c>
    </row>
    <row r="2851" customFormat="false" ht="14" hidden="false" customHeight="false" outlineLevel="0" collapsed="false">
      <c r="A2851" s="3" t="s">
        <v>5904</v>
      </c>
      <c r="B2851" s="3" t="s">
        <v>26</v>
      </c>
      <c r="C2851" s="3"/>
      <c r="D2851" s="3" t="s">
        <v>444</v>
      </c>
      <c r="E2851" s="3" t="s">
        <v>5903</v>
      </c>
      <c r="F2851" s="3" t="s">
        <v>5872</v>
      </c>
      <c r="G2851" s="3" t="s">
        <v>15</v>
      </c>
      <c r="H2851" s="3" t="s">
        <v>293</v>
      </c>
      <c r="I2851" s="3" t="s">
        <v>294</v>
      </c>
    </row>
    <row r="2852" customFormat="false" ht="14" hidden="false" customHeight="false" outlineLevel="0" collapsed="false">
      <c r="A2852" s="2" t="s">
        <v>5905</v>
      </c>
      <c r="B2852" s="2"/>
      <c r="C2852" s="2"/>
      <c r="D2852" s="2" t="s">
        <v>444</v>
      </c>
      <c r="E2852" s="2" t="s">
        <v>5903</v>
      </c>
      <c r="F2852" s="2" t="s">
        <v>5872</v>
      </c>
      <c r="G2852" s="2" t="s">
        <v>15</v>
      </c>
      <c r="H2852" s="2" t="s">
        <v>2488</v>
      </c>
      <c r="I2852" s="2" t="s">
        <v>2489</v>
      </c>
    </row>
    <row r="2853" customFormat="false" ht="14" hidden="false" customHeight="false" outlineLevel="0" collapsed="false">
      <c r="A2853" s="3" t="s">
        <v>5905</v>
      </c>
      <c r="B2853" s="3" t="s">
        <v>2484</v>
      </c>
      <c r="C2853" s="3"/>
      <c r="D2853" s="3" t="s">
        <v>444</v>
      </c>
      <c r="E2853" s="3" t="s">
        <v>5903</v>
      </c>
      <c r="F2853" s="3" t="s">
        <v>5872</v>
      </c>
      <c r="G2853" s="3" t="s">
        <v>15</v>
      </c>
      <c r="H2853" s="3" t="s">
        <v>2488</v>
      </c>
      <c r="I2853" s="3" t="s">
        <v>2489</v>
      </c>
    </row>
    <row r="2854" customFormat="false" ht="14" hidden="false" customHeight="false" outlineLevel="0" collapsed="false">
      <c r="A2854" s="2" t="s">
        <v>5906</v>
      </c>
      <c r="B2854" s="2" t="s">
        <v>122</v>
      </c>
      <c r="C2854" s="2"/>
      <c r="D2854" s="2" t="s">
        <v>444</v>
      </c>
      <c r="E2854" s="2" t="s">
        <v>5903</v>
      </c>
      <c r="F2854" s="2" t="s">
        <v>5872</v>
      </c>
      <c r="G2854" s="2" t="s">
        <v>15</v>
      </c>
      <c r="H2854" s="2" t="s">
        <v>16</v>
      </c>
      <c r="I2854" s="2" t="s">
        <v>423</v>
      </c>
    </row>
    <row r="2855" customFormat="false" ht="14" hidden="false" customHeight="false" outlineLevel="0" collapsed="false">
      <c r="A2855" s="3" t="s">
        <v>5907</v>
      </c>
      <c r="B2855" s="3" t="s">
        <v>94</v>
      </c>
      <c r="C2855" s="3"/>
      <c r="D2855" s="3" t="s">
        <v>168</v>
      </c>
      <c r="E2855" s="3" t="s">
        <v>3190</v>
      </c>
      <c r="F2855" s="3" t="s">
        <v>5908</v>
      </c>
      <c r="G2855" s="3" t="s">
        <v>15</v>
      </c>
      <c r="H2855" s="3" t="s">
        <v>762</v>
      </c>
      <c r="I2855" s="3" t="s">
        <v>763</v>
      </c>
    </row>
    <row r="2856" customFormat="false" ht="14" hidden="false" customHeight="false" outlineLevel="0" collapsed="false">
      <c r="A2856" s="2" t="s">
        <v>5909</v>
      </c>
      <c r="B2856" s="2" t="s">
        <v>63</v>
      </c>
      <c r="C2856" s="2"/>
      <c r="D2856" s="2" t="s">
        <v>168</v>
      </c>
      <c r="E2856" s="2" t="s">
        <v>4345</v>
      </c>
      <c r="F2856" s="2" t="s">
        <v>5910</v>
      </c>
      <c r="G2856" s="2" t="s">
        <v>15</v>
      </c>
      <c r="H2856" s="2" t="s">
        <v>64</v>
      </c>
      <c r="I2856" s="2" t="s">
        <v>65</v>
      </c>
    </row>
    <row r="2857" customFormat="false" ht="14" hidden="false" customHeight="false" outlineLevel="0" collapsed="false">
      <c r="A2857" s="3" t="s">
        <v>5911</v>
      </c>
      <c r="B2857" s="3" t="s">
        <v>4180</v>
      </c>
      <c r="C2857" s="3"/>
      <c r="D2857" s="3" t="s">
        <v>3217</v>
      </c>
      <c r="E2857" s="3" t="s">
        <v>3218</v>
      </c>
      <c r="F2857" s="3" t="s">
        <v>5912</v>
      </c>
      <c r="G2857" s="3" t="s">
        <v>15</v>
      </c>
      <c r="H2857" s="3" t="s">
        <v>4182</v>
      </c>
      <c r="I2857" s="3" t="s">
        <v>4183</v>
      </c>
    </row>
    <row r="2858" customFormat="false" ht="14" hidden="false" customHeight="false" outlineLevel="0" collapsed="false">
      <c r="A2858" s="2" t="s">
        <v>5913</v>
      </c>
      <c r="B2858" s="2" t="s">
        <v>4180</v>
      </c>
      <c r="C2858" s="2"/>
      <c r="D2858" s="2" t="s">
        <v>3217</v>
      </c>
      <c r="E2858" s="2" t="s">
        <v>3218</v>
      </c>
      <c r="F2858" s="2" t="s">
        <v>5912</v>
      </c>
      <c r="G2858" s="2" t="s">
        <v>15</v>
      </c>
      <c r="H2858" s="2" t="s">
        <v>4182</v>
      </c>
      <c r="I2858" s="2" t="s">
        <v>4183</v>
      </c>
    </row>
    <row r="2859" customFormat="false" ht="14" hidden="false" customHeight="false" outlineLevel="0" collapsed="false">
      <c r="A2859" s="3" t="s">
        <v>5914</v>
      </c>
      <c r="B2859" s="3" t="s">
        <v>47</v>
      </c>
      <c r="C2859" s="3"/>
      <c r="D2859" s="3" t="s">
        <v>3217</v>
      </c>
      <c r="E2859" s="3" t="s">
        <v>3218</v>
      </c>
      <c r="F2859" s="3" t="s">
        <v>5915</v>
      </c>
      <c r="G2859" s="3" t="s">
        <v>15</v>
      </c>
      <c r="H2859" s="3" t="s">
        <v>903</v>
      </c>
      <c r="I2859" s="3" t="s">
        <v>908</v>
      </c>
    </row>
    <row r="2860" customFormat="false" ht="14" hidden="false" customHeight="false" outlineLevel="0" collapsed="false">
      <c r="A2860" s="2" t="s">
        <v>5916</v>
      </c>
      <c r="B2860" s="2" t="s">
        <v>2484</v>
      </c>
      <c r="C2860" s="2"/>
      <c r="D2860" s="2" t="s">
        <v>3217</v>
      </c>
      <c r="E2860" s="2" t="s">
        <v>5917</v>
      </c>
      <c r="F2860" s="2" t="s">
        <v>5915</v>
      </c>
      <c r="G2860" s="2" t="s">
        <v>15</v>
      </c>
      <c r="H2860" s="2" t="s">
        <v>2486</v>
      </c>
      <c r="I2860" s="2" t="s">
        <v>1046</v>
      </c>
    </row>
    <row r="2861" customFormat="false" ht="14" hidden="false" customHeight="false" outlineLevel="0" collapsed="false">
      <c r="A2861" s="3" t="s">
        <v>5918</v>
      </c>
      <c r="B2861" s="3" t="s">
        <v>4180</v>
      </c>
      <c r="C2861" s="3"/>
      <c r="D2861" s="3" t="s">
        <v>168</v>
      </c>
      <c r="E2861" s="3" t="s">
        <v>5917</v>
      </c>
      <c r="F2861" s="3" t="s">
        <v>5915</v>
      </c>
      <c r="G2861" s="3" t="s">
        <v>15</v>
      </c>
      <c r="H2861" s="3" t="s">
        <v>4182</v>
      </c>
      <c r="I2861" s="3" t="s">
        <v>4183</v>
      </c>
    </row>
    <row r="2862" customFormat="false" ht="14" hidden="false" customHeight="false" outlineLevel="0" collapsed="false">
      <c r="A2862" s="2" t="s">
        <v>5919</v>
      </c>
      <c r="B2862" s="2" t="s">
        <v>4180</v>
      </c>
      <c r="C2862" s="2"/>
      <c r="D2862" s="2" t="s">
        <v>3217</v>
      </c>
      <c r="E2862" s="2" t="s">
        <v>5917</v>
      </c>
      <c r="F2862" s="2" t="s">
        <v>5915</v>
      </c>
      <c r="G2862" s="2" t="s">
        <v>15</v>
      </c>
      <c r="H2862" s="2" t="s">
        <v>4182</v>
      </c>
      <c r="I2862" s="2" t="s">
        <v>4183</v>
      </c>
    </row>
    <row r="2863" customFormat="false" ht="14" hidden="false" customHeight="false" outlineLevel="0" collapsed="false">
      <c r="A2863" s="3" t="s">
        <v>5920</v>
      </c>
      <c r="B2863" s="3" t="s">
        <v>5921</v>
      </c>
      <c r="C2863" s="3"/>
      <c r="D2863" s="3" t="s">
        <v>3217</v>
      </c>
      <c r="E2863" s="3" t="s">
        <v>3218</v>
      </c>
      <c r="F2863" s="3" t="s">
        <v>5922</v>
      </c>
      <c r="G2863" s="3" t="s">
        <v>15</v>
      </c>
      <c r="H2863" s="3" t="s">
        <v>5923</v>
      </c>
      <c r="I2863" s="3" t="s">
        <v>5924</v>
      </c>
    </row>
    <row r="2864" customFormat="false" ht="14" hidden="false" customHeight="false" outlineLevel="0" collapsed="false">
      <c r="A2864" s="2" t="s">
        <v>5925</v>
      </c>
      <c r="B2864" s="2" t="s">
        <v>238</v>
      </c>
      <c r="C2864" s="2"/>
      <c r="D2864" s="2" t="s">
        <v>3217</v>
      </c>
      <c r="E2864" s="2" t="s">
        <v>3218</v>
      </c>
      <c r="F2864" s="2" t="s">
        <v>5926</v>
      </c>
      <c r="G2864" s="2" t="s">
        <v>15</v>
      </c>
      <c r="H2864" s="2" t="s">
        <v>199</v>
      </c>
      <c r="I2864" s="2" t="s">
        <v>240</v>
      </c>
    </row>
    <row r="2865" customFormat="false" ht="14" hidden="false" customHeight="false" outlineLevel="0" collapsed="false">
      <c r="A2865" s="3" t="s">
        <v>5927</v>
      </c>
      <c r="B2865" s="3" t="s">
        <v>4180</v>
      </c>
      <c r="C2865" s="3"/>
      <c r="D2865" s="3" t="s">
        <v>168</v>
      </c>
      <c r="E2865" s="3" t="s">
        <v>1244</v>
      </c>
      <c r="F2865" s="3" t="s">
        <v>5928</v>
      </c>
      <c r="G2865" s="3" t="s">
        <v>15</v>
      </c>
      <c r="H2865" s="3" t="s">
        <v>4182</v>
      </c>
      <c r="I2865" s="3" t="s">
        <v>4183</v>
      </c>
    </row>
    <row r="2866" customFormat="false" ht="14" hidden="false" customHeight="false" outlineLevel="0" collapsed="false">
      <c r="A2866" s="2" t="s">
        <v>5929</v>
      </c>
      <c r="B2866" s="2" t="s">
        <v>47</v>
      </c>
      <c r="C2866" s="2"/>
      <c r="D2866" s="2" t="s">
        <v>168</v>
      </c>
      <c r="E2866" s="2" t="s">
        <v>1244</v>
      </c>
      <c r="F2866" s="2" t="s">
        <v>5930</v>
      </c>
      <c r="G2866" s="2" t="s">
        <v>15</v>
      </c>
      <c r="H2866" s="2" t="s">
        <v>527</v>
      </c>
      <c r="I2866" s="2" t="s">
        <v>528</v>
      </c>
    </row>
    <row r="2867" customFormat="false" ht="14" hidden="false" customHeight="false" outlineLevel="0" collapsed="false">
      <c r="A2867" s="3" t="s">
        <v>5931</v>
      </c>
      <c r="B2867" s="3" t="s">
        <v>691</v>
      </c>
      <c r="C2867" s="3"/>
      <c r="D2867" s="3" t="s">
        <v>168</v>
      </c>
      <c r="E2867" s="3" t="s">
        <v>1244</v>
      </c>
      <c r="F2867" s="3" t="s">
        <v>5932</v>
      </c>
      <c r="G2867" s="3" t="s">
        <v>15</v>
      </c>
      <c r="H2867" s="3" t="s">
        <v>692</v>
      </c>
      <c r="I2867" s="3" t="s">
        <v>693</v>
      </c>
    </row>
    <row r="2868" customFormat="false" ht="14" hidden="false" customHeight="false" outlineLevel="0" collapsed="false">
      <c r="A2868" s="2" t="s">
        <v>5933</v>
      </c>
      <c r="B2868" s="2" t="s">
        <v>192</v>
      </c>
      <c r="C2868" s="2"/>
      <c r="D2868" s="2" t="s">
        <v>168</v>
      </c>
      <c r="E2868" s="2" t="s">
        <v>4966</v>
      </c>
      <c r="F2868" s="2" t="s">
        <v>5934</v>
      </c>
      <c r="G2868" s="2" t="s">
        <v>15</v>
      </c>
      <c r="H2868" s="2" t="s">
        <v>335</v>
      </c>
      <c r="I2868" s="2" t="s">
        <v>1499</v>
      </c>
    </row>
    <row r="2869" customFormat="false" ht="14" hidden="false" customHeight="false" outlineLevel="0" collapsed="false">
      <c r="A2869" s="3" t="s">
        <v>5935</v>
      </c>
      <c r="B2869" s="3" t="s">
        <v>5936</v>
      </c>
      <c r="C2869" s="3"/>
      <c r="D2869" s="3" t="s">
        <v>168</v>
      </c>
      <c r="E2869" s="3" t="s">
        <v>5937</v>
      </c>
      <c r="F2869" s="3" t="s">
        <v>5938</v>
      </c>
      <c r="G2869" s="3" t="s">
        <v>15</v>
      </c>
      <c r="H2869" s="3" t="s">
        <v>259</v>
      </c>
      <c r="I2869" s="3" t="s">
        <v>260</v>
      </c>
    </row>
    <row r="2870" customFormat="false" ht="14" hidden="false" customHeight="false" outlineLevel="0" collapsed="false">
      <c r="A2870" s="2" t="s">
        <v>5939</v>
      </c>
      <c r="B2870" s="2" t="s">
        <v>26</v>
      </c>
      <c r="C2870" s="2"/>
      <c r="D2870" s="2" t="s">
        <v>168</v>
      </c>
      <c r="E2870" s="2" t="s">
        <v>1326</v>
      </c>
      <c r="F2870" s="2" t="s">
        <v>5940</v>
      </c>
      <c r="G2870" s="2" t="s">
        <v>15</v>
      </c>
      <c r="H2870" s="2" t="s">
        <v>5707</v>
      </c>
      <c r="I2870" s="2" t="s">
        <v>5708</v>
      </c>
    </row>
    <row r="2871" customFormat="false" ht="14" hidden="false" customHeight="false" outlineLevel="0" collapsed="false">
      <c r="A2871" s="3" t="s">
        <v>5941</v>
      </c>
      <c r="B2871" s="3" t="s">
        <v>26</v>
      </c>
      <c r="C2871" s="3"/>
      <c r="D2871" s="3" t="s">
        <v>168</v>
      </c>
      <c r="E2871" s="3" t="s">
        <v>1326</v>
      </c>
      <c r="F2871" s="3" t="s">
        <v>5940</v>
      </c>
      <c r="G2871" s="3" t="s">
        <v>15</v>
      </c>
      <c r="H2871" s="3" t="s">
        <v>5707</v>
      </c>
      <c r="I2871" s="3" t="s">
        <v>5708</v>
      </c>
    </row>
    <row r="2872" customFormat="false" ht="14" hidden="false" customHeight="false" outlineLevel="0" collapsed="false">
      <c r="A2872" s="2" t="s">
        <v>5942</v>
      </c>
      <c r="B2872" s="2" t="s">
        <v>26</v>
      </c>
      <c r="C2872" s="2"/>
      <c r="D2872" s="2" t="s">
        <v>168</v>
      </c>
      <c r="E2872" s="2" t="s">
        <v>1326</v>
      </c>
      <c r="F2872" s="2" t="s">
        <v>5943</v>
      </c>
      <c r="G2872" s="2" t="s">
        <v>15</v>
      </c>
      <c r="H2872" s="2" t="s">
        <v>845</v>
      </c>
      <c r="I2872" s="2" t="s">
        <v>217</v>
      </c>
    </row>
    <row r="2873" customFormat="false" ht="14" hidden="false" customHeight="false" outlineLevel="0" collapsed="false">
      <c r="A2873" s="3" t="s">
        <v>5944</v>
      </c>
      <c r="B2873" s="3" t="s">
        <v>1200</v>
      </c>
      <c r="C2873" s="3"/>
      <c r="D2873" s="3" t="s">
        <v>168</v>
      </c>
      <c r="E2873" s="3" t="s">
        <v>1326</v>
      </c>
      <c r="F2873" s="3" t="s">
        <v>5945</v>
      </c>
      <c r="G2873" s="3" t="s">
        <v>15</v>
      </c>
      <c r="H2873" s="3" t="s">
        <v>5946</v>
      </c>
      <c r="I2873" s="3" t="s">
        <v>5947</v>
      </c>
    </row>
    <row r="2874" customFormat="false" ht="14" hidden="false" customHeight="false" outlineLevel="0" collapsed="false">
      <c r="A2874" s="2" t="s">
        <v>5948</v>
      </c>
      <c r="B2874" s="2" t="s">
        <v>4180</v>
      </c>
      <c r="C2874" s="2"/>
      <c r="D2874" s="2" t="s">
        <v>168</v>
      </c>
      <c r="E2874" s="2" t="s">
        <v>5949</v>
      </c>
      <c r="F2874" s="2" t="s">
        <v>5950</v>
      </c>
      <c r="G2874" s="2" t="s">
        <v>15</v>
      </c>
      <c r="H2874" s="2" t="s">
        <v>5951</v>
      </c>
      <c r="I2874" s="2" t="s">
        <v>5952</v>
      </c>
    </row>
    <row r="2875" customFormat="false" ht="14" hidden="false" customHeight="false" outlineLevel="0" collapsed="false">
      <c r="A2875" s="3" t="s">
        <v>5953</v>
      </c>
      <c r="B2875" s="3" t="s">
        <v>4835</v>
      </c>
      <c r="C2875" s="3"/>
      <c r="D2875" s="3" t="s">
        <v>168</v>
      </c>
      <c r="E2875" s="3" t="s">
        <v>5954</v>
      </c>
      <c r="F2875" s="3" t="s">
        <v>5955</v>
      </c>
      <c r="G2875" s="3" t="s">
        <v>15</v>
      </c>
      <c r="H2875" s="3" t="s">
        <v>3006</v>
      </c>
      <c r="I2875" s="3" t="s">
        <v>5956</v>
      </c>
    </row>
    <row r="2876" customFormat="false" ht="14" hidden="false" customHeight="false" outlineLevel="0" collapsed="false">
      <c r="A2876" s="2" t="s">
        <v>5957</v>
      </c>
      <c r="B2876" s="2" t="s">
        <v>4835</v>
      </c>
      <c r="C2876" s="2"/>
      <c r="D2876" s="2" t="s">
        <v>168</v>
      </c>
      <c r="E2876" s="2" t="s">
        <v>5958</v>
      </c>
      <c r="F2876" s="2" t="s">
        <v>5959</v>
      </c>
      <c r="G2876" s="2" t="s">
        <v>15</v>
      </c>
      <c r="H2876" s="2" t="s">
        <v>2488</v>
      </c>
      <c r="I2876" s="2" t="s">
        <v>5960</v>
      </c>
    </row>
    <row r="2877" customFormat="false" ht="14" hidden="false" customHeight="false" outlineLevel="0" collapsed="false">
      <c r="A2877" s="3" t="s">
        <v>5961</v>
      </c>
      <c r="B2877" s="3" t="s">
        <v>4835</v>
      </c>
      <c r="C2877" s="3"/>
      <c r="D2877" s="3" t="s">
        <v>168</v>
      </c>
      <c r="E2877" s="3" t="s">
        <v>5962</v>
      </c>
      <c r="F2877" s="3" t="s">
        <v>5963</v>
      </c>
      <c r="G2877" s="3" t="s">
        <v>15</v>
      </c>
      <c r="H2877" s="3" t="s">
        <v>2488</v>
      </c>
      <c r="I2877" s="3" t="s">
        <v>5960</v>
      </c>
    </row>
    <row r="2878" customFormat="false" ht="14" hidden="false" customHeight="false" outlineLevel="0" collapsed="false">
      <c r="A2878" s="2" t="s">
        <v>5964</v>
      </c>
      <c r="B2878" s="2" t="s">
        <v>5965</v>
      </c>
      <c r="C2878" s="2"/>
      <c r="D2878" s="2" t="s">
        <v>168</v>
      </c>
      <c r="E2878" s="2" t="s">
        <v>5966</v>
      </c>
      <c r="F2878" s="2" t="s">
        <v>5967</v>
      </c>
      <c r="G2878" s="2" t="s">
        <v>15</v>
      </c>
      <c r="H2878" s="2" t="s">
        <v>5968</v>
      </c>
      <c r="I2878" s="2" t="s">
        <v>5969</v>
      </c>
    </row>
    <row r="2879" customFormat="false" ht="14" hidden="false" customHeight="false" outlineLevel="0" collapsed="false">
      <c r="A2879" s="3" t="s">
        <v>5970</v>
      </c>
      <c r="B2879" s="3" t="s">
        <v>765</v>
      </c>
      <c r="C2879" s="3"/>
      <c r="D2879" s="3" t="s">
        <v>5971</v>
      </c>
      <c r="E2879" s="3" t="s">
        <v>5972</v>
      </c>
      <c r="F2879" s="3" t="s">
        <v>5973</v>
      </c>
      <c r="G2879" s="3" t="s">
        <v>15</v>
      </c>
      <c r="H2879" s="3" t="s">
        <v>766</v>
      </c>
      <c r="I2879" s="3" t="s">
        <v>3188</v>
      </c>
    </row>
    <row r="2880" customFormat="false" ht="14" hidden="false" customHeight="false" outlineLevel="0" collapsed="false">
      <c r="A2880" s="2" t="s">
        <v>5974</v>
      </c>
      <c r="B2880" s="2" t="s">
        <v>2484</v>
      </c>
      <c r="C2880" s="2"/>
      <c r="D2880" s="2" t="s">
        <v>5975</v>
      </c>
      <c r="E2880" s="2" t="s">
        <v>5976</v>
      </c>
      <c r="F2880" s="2" t="s">
        <v>5977</v>
      </c>
      <c r="G2880" s="2" t="s">
        <v>15</v>
      </c>
      <c r="H2880" s="2" t="s">
        <v>2488</v>
      </c>
      <c r="I2880" s="2" t="s">
        <v>2489</v>
      </c>
    </row>
    <row r="2881" customFormat="false" ht="14" hidden="false" customHeight="false" outlineLevel="0" collapsed="false">
      <c r="A2881" s="3" t="s">
        <v>5978</v>
      </c>
      <c r="B2881" s="3" t="s">
        <v>3760</v>
      </c>
      <c r="C2881" s="3"/>
      <c r="D2881" s="3" t="s">
        <v>3295</v>
      </c>
      <c r="E2881" s="3" t="s">
        <v>5979</v>
      </c>
      <c r="F2881" s="3" t="s">
        <v>5980</v>
      </c>
      <c r="G2881" s="3" t="s">
        <v>15</v>
      </c>
      <c r="H2881" s="3" t="s">
        <v>79</v>
      </c>
      <c r="I2881" s="3" t="s">
        <v>1954</v>
      </c>
    </row>
    <row r="2882" customFormat="false" ht="14" hidden="false" customHeight="false" outlineLevel="0" collapsed="false">
      <c r="A2882" s="2" t="s">
        <v>5981</v>
      </c>
      <c r="B2882" s="2" t="s">
        <v>1034</v>
      </c>
      <c r="C2882" s="2"/>
      <c r="D2882" s="2" t="s">
        <v>3350</v>
      </c>
      <c r="E2882" s="2" t="s">
        <v>5982</v>
      </c>
      <c r="F2882" s="2" t="s">
        <v>5983</v>
      </c>
      <c r="G2882" s="2" t="s">
        <v>15</v>
      </c>
      <c r="H2882" s="2" t="s">
        <v>1035</v>
      </c>
      <c r="I2882" s="2" t="s">
        <v>1036</v>
      </c>
    </row>
    <row r="2883" customFormat="false" ht="14" hidden="false" customHeight="false" outlineLevel="0" collapsed="false">
      <c r="A2883" s="3" t="s">
        <v>5984</v>
      </c>
      <c r="B2883" s="3" t="s">
        <v>1034</v>
      </c>
      <c r="C2883" s="3"/>
      <c r="D2883" s="3" t="s">
        <v>4429</v>
      </c>
      <c r="E2883" s="3" t="s">
        <v>5985</v>
      </c>
      <c r="F2883" s="3" t="s">
        <v>5983</v>
      </c>
      <c r="G2883" s="3" t="s">
        <v>15</v>
      </c>
      <c r="H2883" s="3" t="s">
        <v>1035</v>
      </c>
      <c r="I2883" s="3" t="s">
        <v>1036</v>
      </c>
    </row>
    <row r="2884" customFormat="false" ht="14" hidden="false" customHeight="false" outlineLevel="0" collapsed="false">
      <c r="A2884" s="2" t="s">
        <v>5986</v>
      </c>
      <c r="B2884" s="2" t="s">
        <v>1034</v>
      </c>
      <c r="C2884" s="2"/>
      <c r="D2884" s="2" t="s">
        <v>4217</v>
      </c>
      <c r="E2884" s="2" t="s">
        <v>5987</v>
      </c>
      <c r="F2884" s="2" t="s">
        <v>5983</v>
      </c>
      <c r="G2884" s="2" t="s">
        <v>15</v>
      </c>
      <c r="H2884" s="2" t="s">
        <v>1035</v>
      </c>
      <c r="I2884" s="2" t="s">
        <v>1036</v>
      </c>
    </row>
    <row r="2885" customFormat="false" ht="14" hidden="false" customHeight="false" outlineLevel="0" collapsed="false">
      <c r="A2885" s="3" t="s">
        <v>5988</v>
      </c>
      <c r="B2885" s="3" t="s">
        <v>2052</v>
      </c>
      <c r="C2885" s="3"/>
      <c r="D2885" s="3" t="s">
        <v>3295</v>
      </c>
      <c r="E2885" s="3" t="s">
        <v>5989</v>
      </c>
      <c r="F2885" s="3" t="s">
        <v>5990</v>
      </c>
      <c r="G2885" s="3" t="s">
        <v>15</v>
      </c>
      <c r="H2885" s="3" t="s">
        <v>2055</v>
      </c>
      <c r="I2885" s="3" t="s">
        <v>2056</v>
      </c>
    </row>
    <row r="2886" customFormat="false" ht="14" hidden="false" customHeight="false" outlineLevel="0" collapsed="false">
      <c r="A2886" s="2" t="s">
        <v>5991</v>
      </c>
      <c r="B2886" s="2" t="s">
        <v>2484</v>
      </c>
      <c r="C2886" s="2"/>
      <c r="D2886" s="2" t="s">
        <v>3295</v>
      </c>
      <c r="E2886" s="2" t="s">
        <v>5992</v>
      </c>
      <c r="F2886" s="2" t="s">
        <v>5993</v>
      </c>
      <c r="G2886" s="2" t="s">
        <v>15</v>
      </c>
      <c r="H2886" s="2" t="s">
        <v>2486</v>
      </c>
      <c r="I2886" s="2" t="s">
        <v>5994</v>
      </c>
    </row>
    <row r="2887" customFormat="false" ht="14" hidden="false" customHeight="false" outlineLevel="0" collapsed="false">
      <c r="A2887" s="3" t="s">
        <v>5995</v>
      </c>
      <c r="B2887" s="3" t="s">
        <v>2484</v>
      </c>
      <c r="C2887" s="3"/>
      <c r="D2887" s="3" t="s">
        <v>444</v>
      </c>
      <c r="E2887" s="3" t="s">
        <v>5880</v>
      </c>
      <c r="F2887" s="3" t="s">
        <v>5993</v>
      </c>
      <c r="G2887" s="3" t="s">
        <v>15</v>
      </c>
      <c r="H2887" s="3" t="s">
        <v>2486</v>
      </c>
      <c r="I2887" s="3" t="s">
        <v>3322</v>
      </c>
    </row>
    <row r="2888" customFormat="false" ht="14" hidden="false" customHeight="false" outlineLevel="0" collapsed="false">
      <c r="A2888" s="2" t="s">
        <v>5996</v>
      </c>
      <c r="B2888" s="2" t="s">
        <v>453</v>
      </c>
      <c r="C2888" s="2"/>
      <c r="D2888" s="2" t="s">
        <v>3350</v>
      </c>
      <c r="E2888" s="2" t="s">
        <v>1886</v>
      </c>
      <c r="F2888" s="2" t="s">
        <v>5997</v>
      </c>
      <c r="G2888" s="2" t="s">
        <v>15</v>
      </c>
      <c r="H2888" s="2" t="s">
        <v>454</v>
      </c>
      <c r="I2888" s="2" t="s">
        <v>455</v>
      </c>
    </row>
    <row r="2889" customFormat="false" ht="14" hidden="false" customHeight="false" outlineLevel="0" collapsed="false">
      <c r="A2889" s="3" t="s">
        <v>5998</v>
      </c>
      <c r="B2889" s="3" t="s">
        <v>63</v>
      </c>
      <c r="C2889" s="3"/>
      <c r="D2889" s="3" t="s">
        <v>2337</v>
      </c>
      <c r="E2889" s="3" t="s">
        <v>5223</v>
      </c>
      <c r="F2889" s="3" t="s">
        <v>5999</v>
      </c>
      <c r="G2889" s="3" t="s">
        <v>15</v>
      </c>
      <c r="H2889" s="3" t="s">
        <v>64</v>
      </c>
      <c r="I2889" s="3" t="s">
        <v>65</v>
      </c>
    </row>
    <row r="2890" customFormat="false" ht="14" hidden="false" customHeight="false" outlineLevel="0" collapsed="false">
      <c r="A2890" s="2" t="s">
        <v>6000</v>
      </c>
      <c r="B2890" s="2" t="s">
        <v>38</v>
      </c>
      <c r="C2890" s="2"/>
      <c r="D2890" s="2" t="s">
        <v>4999</v>
      </c>
      <c r="E2890" s="2" t="s">
        <v>6001</v>
      </c>
      <c r="F2890" s="2" t="s">
        <v>6002</v>
      </c>
      <c r="G2890" s="2" t="s">
        <v>15</v>
      </c>
      <c r="H2890" s="2" t="s">
        <v>39</v>
      </c>
      <c r="I2890" s="2" t="s">
        <v>389</v>
      </c>
    </row>
    <row r="2891" customFormat="false" ht="14" hidden="false" customHeight="false" outlineLevel="0" collapsed="false">
      <c r="A2891" s="3" t="s">
        <v>6003</v>
      </c>
      <c r="B2891" s="3" t="s">
        <v>150</v>
      </c>
      <c r="C2891" s="3"/>
      <c r="D2891" s="3" t="s">
        <v>4999</v>
      </c>
      <c r="E2891" s="3" t="s">
        <v>6004</v>
      </c>
      <c r="F2891" s="3" t="s">
        <v>6005</v>
      </c>
      <c r="G2891" s="3" t="s">
        <v>15</v>
      </c>
      <c r="H2891" s="3" t="s">
        <v>883</v>
      </c>
      <c r="I2891" s="3" t="s">
        <v>4020</v>
      </c>
    </row>
    <row r="2892" customFormat="false" ht="14" hidden="false" customHeight="false" outlineLevel="0" collapsed="false">
      <c r="A2892" s="2" t="s">
        <v>6006</v>
      </c>
      <c r="B2892" s="2" t="s">
        <v>150</v>
      </c>
      <c r="C2892" s="2"/>
      <c r="D2892" s="2" t="s">
        <v>4999</v>
      </c>
      <c r="E2892" s="2" t="s">
        <v>6004</v>
      </c>
      <c r="F2892" s="2" t="s">
        <v>6007</v>
      </c>
      <c r="G2892" s="2" t="s">
        <v>15</v>
      </c>
      <c r="H2892" s="2" t="s">
        <v>179</v>
      </c>
      <c r="I2892" s="2" t="s">
        <v>2443</v>
      </c>
    </row>
    <row r="2893" customFormat="false" ht="14" hidden="false" customHeight="false" outlineLevel="0" collapsed="false">
      <c r="A2893" s="3" t="s">
        <v>6008</v>
      </c>
      <c r="B2893" s="3" t="s">
        <v>1034</v>
      </c>
      <c r="C2893" s="3"/>
      <c r="D2893" s="3" t="s">
        <v>4415</v>
      </c>
      <c r="E2893" s="3" t="s">
        <v>6009</v>
      </c>
      <c r="F2893" s="3" t="s">
        <v>6010</v>
      </c>
      <c r="G2893" s="3" t="s">
        <v>15</v>
      </c>
      <c r="H2893" s="3" t="s">
        <v>1035</v>
      </c>
      <c r="I2893" s="3" t="s">
        <v>1036</v>
      </c>
    </row>
    <row r="2894" customFormat="false" ht="14" hidden="false" customHeight="false" outlineLevel="0" collapsed="false">
      <c r="A2894" s="2" t="s">
        <v>6011</v>
      </c>
      <c r="B2894" s="2" t="s">
        <v>1034</v>
      </c>
      <c r="C2894" s="2"/>
      <c r="D2894" s="2" t="s">
        <v>4418</v>
      </c>
      <c r="E2894" s="2" t="s">
        <v>5435</v>
      </c>
      <c r="F2894" s="2" t="s">
        <v>6010</v>
      </c>
      <c r="G2894" s="2" t="s">
        <v>15</v>
      </c>
      <c r="H2894" s="2" t="s">
        <v>1035</v>
      </c>
      <c r="I2894" s="2" t="s">
        <v>1036</v>
      </c>
    </row>
    <row r="2895" customFormat="false" ht="14" hidden="false" customHeight="false" outlineLevel="0" collapsed="false">
      <c r="A2895" s="3" t="s">
        <v>6012</v>
      </c>
      <c r="B2895" s="3" t="s">
        <v>394</v>
      </c>
      <c r="C2895" s="3"/>
      <c r="D2895" s="3" t="s">
        <v>3295</v>
      </c>
      <c r="E2895" s="3" t="s">
        <v>6013</v>
      </c>
      <c r="F2895" s="3" t="s">
        <v>6014</v>
      </c>
      <c r="G2895" s="3" t="s">
        <v>15</v>
      </c>
      <c r="H2895" s="3" t="s">
        <v>396</v>
      </c>
      <c r="I2895" s="3" t="s">
        <v>397</v>
      </c>
    </row>
    <row r="2896" customFormat="false" ht="14" hidden="false" customHeight="false" outlineLevel="0" collapsed="false">
      <c r="A2896" s="2" t="s">
        <v>6015</v>
      </c>
      <c r="B2896" s="2" t="s">
        <v>309</v>
      </c>
      <c r="C2896" s="2"/>
      <c r="D2896" s="2" t="s">
        <v>2337</v>
      </c>
      <c r="E2896" s="2" t="s">
        <v>6013</v>
      </c>
      <c r="F2896" s="2" t="s">
        <v>6016</v>
      </c>
      <c r="G2896" s="2" t="s">
        <v>15</v>
      </c>
      <c r="H2896" s="2" t="s">
        <v>312</v>
      </c>
      <c r="I2896" s="2" t="s">
        <v>313</v>
      </c>
    </row>
    <row r="2897" customFormat="false" ht="14" hidden="false" customHeight="false" outlineLevel="0" collapsed="false">
      <c r="A2897" s="3" t="s">
        <v>6017</v>
      </c>
      <c r="B2897" s="3" t="s">
        <v>1640</v>
      </c>
      <c r="C2897" s="3"/>
      <c r="D2897" s="3" t="s">
        <v>6018</v>
      </c>
      <c r="E2897" s="3" t="s">
        <v>6019</v>
      </c>
      <c r="F2897" s="3" t="s">
        <v>6020</v>
      </c>
      <c r="G2897" s="3" t="s">
        <v>15</v>
      </c>
      <c r="H2897" s="3" t="s">
        <v>766</v>
      </c>
      <c r="I2897" s="3" t="s">
        <v>55</v>
      </c>
    </row>
    <row r="2898" customFormat="false" ht="14" hidden="false" customHeight="false" outlineLevel="0" collapsed="false">
      <c r="A2898" s="2" t="s">
        <v>6021</v>
      </c>
      <c r="B2898" s="2" t="s">
        <v>1640</v>
      </c>
      <c r="C2898" s="2"/>
      <c r="D2898" s="2" t="s">
        <v>6022</v>
      </c>
      <c r="E2898" s="2" t="s">
        <v>6019</v>
      </c>
      <c r="F2898" s="2" t="s">
        <v>6020</v>
      </c>
      <c r="G2898" s="2" t="s">
        <v>15</v>
      </c>
      <c r="H2898" s="2" t="s">
        <v>766</v>
      </c>
      <c r="I2898" s="2" t="s">
        <v>55</v>
      </c>
    </row>
    <row r="2899" customFormat="false" ht="14" hidden="false" customHeight="false" outlineLevel="0" collapsed="false">
      <c r="A2899" s="3" t="s">
        <v>6023</v>
      </c>
      <c r="B2899" s="3" t="s">
        <v>150</v>
      </c>
      <c r="C2899" s="3"/>
      <c r="D2899" s="3" t="s">
        <v>6024</v>
      </c>
      <c r="E2899" s="3" t="s">
        <v>6025</v>
      </c>
      <c r="F2899" s="3" t="s">
        <v>6026</v>
      </c>
      <c r="G2899" s="3" t="s">
        <v>15</v>
      </c>
      <c r="H2899" s="3" t="s">
        <v>179</v>
      </c>
      <c r="I2899" s="3" t="s">
        <v>65</v>
      </c>
    </row>
    <row r="2900" customFormat="false" ht="14" hidden="false" customHeight="false" outlineLevel="0" collapsed="false">
      <c r="A2900" s="2" t="s">
        <v>6027</v>
      </c>
      <c r="B2900" s="2" t="s">
        <v>192</v>
      </c>
      <c r="C2900" s="2"/>
      <c r="D2900" s="2" t="s">
        <v>3356</v>
      </c>
      <c r="E2900" s="2" t="s">
        <v>581</v>
      </c>
      <c r="F2900" s="2" t="s">
        <v>6028</v>
      </c>
      <c r="G2900" s="2" t="s">
        <v>15</v>
      </c>
      <c r="H2900" s="2" t="s">
        <v>327</v>
      </c>
      <c r="I2900" s="2" t="s">
        <v>328</v>
      </c>
    </row>
    <row r="2901" customFormat="false" ht="14" hidden="false" customHeight="false" outlineLevel="0" collapsed="false">
      <c r="A2901" s="3" t="s">
        <v>6029</v>
      </c>
      <c r="B2901" s="3" t="s">
        <v>394</v>
      </c>
      <c r="C2901" s="3"/>
      <c r="D2901" s="3" t="s">
        <v>6030</v>
      </c>
      <c r="E2901" s="3" t="s">
        <v>6031</v>
      </c>
      <c r="F2901" s="3" t="s">
        <v>6032</v>
      </c>
      <c r="G2901" s="3" t="s">
        <v>15</v>
      </c>
      <c r="H2901" s="3" t="s">
        <v>396</v>
      </c>
      <c r="I2901" s="3" t="s">
        <v>652</v>
      </c>
    </row>
    <row r="2902" customFormat="false" ht="14" hidden="false" customHeight="false" outlineLevel="0" collapsed="false">
      <c r="A2902" s="2" t="s">
        <v>6033</v>
      </c>
      <c r="B2902" s="2" t="s">
        <v>394</v>
      </c>
      <c r="C2902" s="2"/>
      <c r="D2902" s="2" t="s">
        <v>6034</v>
      </c>
      <c r="E2902" s="2" t="s">
        <v>6035</v>
      </c>
      <c r="F2902" s="2" t="s">
        <v>6036</v>
      </c>
      <c r="G2902" s="2" t="s">
        <v>15</v>
      </c>
      <c r="H2902" s="2" t="s">
        <v>396</v>
      </c>
      <c r="I2902" s="2" t="s">
        <v>652</v>
      </c>
    </row>
    <row r="2903" customFormat="false" ht="14" hidden="false" customHeight="false" outlineLevel="0" collapsed="false">
      <c r="A2903" s="3" t="s">
        <v>6037</v>
      </c>
      <c r="B2903" s="3" t="s">
        <v>691</v>
      </c>
      <c r="C2903" s="3"/>
      <c r="D2903" s="3" t="s">
        <v>1567</v>
      </c>
      <c r="E2903" s="3" t="s">
        <v>6038</v>
      </c>
      <c r="F2903" s="3" t="s">
        <v>6039</v>
      </c>
      <c r="G2903" s="3" t="s">
        <v>15</v>
      </c>
      <c r="H2903" s="3" t="s">
        <v>692</v>
      </c>
      <c r="I2903" s="3" t="s">
        <v>693</v>
      </c>
    </row>
    <row r="2904" customFormat="false" ht="14" hidden="false" customHeight="false" outlineLevel="0" collapsed="false">
      <c r="A2904" s="2" t="s">
        <v>6040</v>
      </c>
      <c r="B2904" s="2" t="s">
        <v>691</v>
      </c>
      <c r="C2904" s="2"/>
      <c r="D2904" s="2" t="s">
        <v>1567</v>
      </c>
      <c r="E2904" s="2" t="s">
        <v>6041</v>
      </c>
      <c r="F2904" s="2" t="s">
        <v>6042</v>
      </c>
      <c r="G2904" s="2" t="s">
        <v>15</v>
      </c>
      <c r="H2904" s="2" t="s">
        <v>692</v>
      </c>
      <c r="I2904" s="2" t="s">
        <v>693</v>
      </c>
    </row>
    <row r="2905" customFormat="false" ht="14" hidden="false" customHeight="false" outlineLevel="0" collapsed="false">
      <c r="A2905" s="3" t="s">
        <v>6043</v>
      </c>
      <c r="B2905" s="3" t="s">
        <v>691</v>
      </c>
      <c r="C2905" s="3"/>
      <c r="D2905" s="3" t="s">
        <v>1567</v>
      </c>
      <c r="E2905" s="3" t="s">
        <v>6041</v>
      </c>
      <c r="F2905" s="3" t="s">
        <v>6044</v>
      </c>
      <c r="G2905" s="3" t="s">
        <v>15</v>
      </c>
      <c r="H2905" s="3" t="s">
        <v>692</v>
      </c>
      <c r="I2905" s="3" t="s">
        <v>693</v>
      </c>
    </row>
    <row r="2906" customFormat="false" ht="14" hidden="false" customHeight="false" outlineLevel="0" collapsed="false">
      <c r="A2906" s="2" t="s">
        <v>6045</v>
      </c>
      <c r="B2906" s="2" t="s">
        <v>1034</v>
      </c>
      <c r="C2906" s="2"/>
      <c r="D2906" s="2" t="s">
        <v>1567</v>
      </c>
      <c r="E2906" s="2" t="s">
        <v>6046</v>
      </c>
      <c r="F2906" s="2" t="s">
        <v>6047</v>
      </c>
      <c r="G2906" s="2" t="s">
        <v>15</v>
      </c>
      <c r="H2906" s="2" t="s">
        <v>2559</v>
      </c>
      <c r="I2906" s="2" t="s">
        <v>2560</v>
      </c>
    </row>
    <row r="2907" customFormat="false" ht="14" hidden="false" customHeight="false" outlineLevel="0" collapsed="false">
      <c r="A2907" s="3" t="s">
        <v>6048</v>
      </c>
      <c r="B2907" s="3" t="s">
        <v>6049</v>
      </c>
      <c r="C2907" s="3"/>
      <c r="D2907" s="3" t="s">
        <v>1567</v>
      </c>
      <c r="E2907" s="3" t="s">
        <v>6050</v>
      </c>
      <c r="F2907" s="3" t="s">
        <v>6051</v>
      </c>
      <c r="G2907" s="3" t="s">
        <v>15</v>
      </c>
      <c r="H2907" s="3" t="s">
        <v>147</v>
      </c>
      <c r="I2907" s="3" t="s">
        <v>160</v>
      </c>
    </row>
    <row r="2908" customFormat="false" ht="14" hidden="false" customHeight="false" outlineLevel="0" collapsed="false">
      <c r="A2908" s="2" t="s">
        <v>6052</v>
      </c>
      <c r="B2908" s="2" t="s">
        <v>94</v>
      </c>
      <c r="C2908" s="2"/>
      <c r="D2908" s="2" t="s">
        <v>6053</v>
      </c>
      <c r="E2908" s="2" t="s">
        <v>6054</v>
      </c>
      <c r="F2908" s="2" t="s">
        <v>6055</v>
      </c>
      <c r="G2908" s="2" t="s">
        <v>15</v>
      </c>
      <c r="H2908" s="2" t="s">
        <v>95</v>
      </c>
      <c r="I2908" s="2" t="s">
        <v>1941</v>
      </c>
    </row>
    <row r="2909" customFormat="false" ht="14" hidden="false" customHeight="false" outlineLevel="0" collapsed="false">
      <c r="A2909" s="3" t="s">
        <v>6056</v>
      </c>
      <c r="B2909" s="3" t="s">
        <v>156</v>
      </c>
      <c r="C2909" s="3"/>
      <c r="D2909" s="3" t="s">
        <v>6057</v>
      </c>
      <c r="E2909" s="3" t="s">
        <v>6058</v>
      </c>
      <c r="F2909" s="3" t="s">
        <v>6059</v>
      </c>
      <c r="G2909" s="3" t="s">
        <v>15</v>
      </c>
      <c r="H2909" s="3" t="s">
        <v>235</v>
      </c>
      <c r="I2909" s="3" t="s">
        <v>236</v>
      </c>
    </row>
    <row r="2910" customFormat="false" ht="14" hidden="false" customHeight="false" outlineLevel="0" collapsed="false">
      <c r="A2910" s="2" t="s">
        <v>6060</v>
      </c>
      <c r="B2910" s="2" t="s">
        <v>342</v>
      </c>
      <c r="C2910" s="2"/>
      <c r="D2910" s="2" t="s">
        <v>1567</v>
      </c>
      <c r="E2910" s="2" t="s">
        <v>6061</v>
      </c>
      <c r="F2910" s="2" t="s">
        <v>6062</v>
      </c>
      <c r="G2910" s="2" t="s">
        <v>15</v>
      </c>
      <c r="H2910" s="2" t="s">
        <v>6063</v>
      </c>
      <c r="I2910" s="2" t="s">
        <v>55</v>
      </c>
    </row>
    <row r="2911" customFormat="false" ht="14" hidden="false" customHeight="false" outlineLevel="0" collapsed="false">
      <c r="A2911" s="3" t="s">
        <v>6064</v>
      </c>
      <c r="B2911" s="3" t="s">
        <v>386</v>
      </c>
      <c r="C2911" s="3"/>
      <c r="D2911" s="3" t="s">
        <v>6065</v>
      </c>
      <c r="E2911" s="3" t="s">
        <v>6066</v>
      </c>
      <c r="F2911" s="3" t="s">
        <v>6067</v>
      </c>
      <c r="G2911" s="3" t="s">
        <v>15</v>
      </c>
      <c r="H2911" s="3" t="s">
        <v>388</v>
      </c>
      <c r="I2911" s="3" t="s">
        <v>389</v>
      </c>
    </row>
    <row r="2912" customFormat="false" ht="14" hidden="false" customHeight="false" outlineLevel="0" collapsed="false">
      <c r="A2912" s="2" t="s">
        <v>6068</v>
      </c>
      <c r="B2912" s="2" t="s">
        <v>691</v>
      </c>
      <c r="C2912" s="2"/>
      <c r="D2912" s="2" t="s">
        <v>1567</v>
      </c>
      <c r="E2912" s="2" t="s">
        <v>6069</v>
      </c>
      <c r="F2912" s="2" t="s">
        <v>6070</v>
      </c>
      <c r="G2912" s="2" t="s">
        <v>15</v>
      </c>
      <c r="H2912" s="2" t="s">
        <v>692</v>
      </c>
      <c r="I2912" s="2" t="s">
        <v>693</v>
      </c>
    </row>
    <row r="2913" customFormat="false" ht="14" hidden="false" customHeight="false" outlineLevel="0" collapsed="false">
      <c r="A2913" s="3" t="s">
        <v>6071</v>
      </c>
      <c r="B2913" s="3" t="s">
        <v>5651</v>
      </c>
      <c r="C2913" s="3"/>
      <c r="D2913" s="3" t="s">
        <v>6072</v>
      </c>
      <c r="E2913" s="3" t="s">
        <v>6073</v>
      </c>
      <c r="F2913" s="3" t="s">
        <v>6074</v>
      </c>
      <c r="G2913" s="3" t="s">
        <v>15</v>
      </c>
      <c r="H2913" s="3" t="s">
        <v>5652</v>
      </c>
      <c r="I2913" s="3" t="s">
        <v>65</v>
      </c>
    </row>
    <row r="2914" customFormat="false" ht="14" hidden="false" customHeight="false" outlineLevel="0" collapsed="false">
      <c r="A2914" s="2" t="s">
        <v>6075</v>
      </c>
      <c r="B2914" s="2" t="s">
        <v>1511</v>
      </c>
      <c r="C2914" s="2"/>
      <c r="D2914" s="2" t="s">
        <v>6076</v>
      </c>
      <c r="E2914" s="2" t="s">
        <v>6077</v>
      </c>
      <c r="F2914" s="2" t="s">
        <v>6078</v>
      </c>
      <c r="G2914" s="2" t="s">
        <v>15</v>
      </c>
      <c r="H2914" s="2" t="s">
        <v>269</v>
      </c>
      <c r="I2914" s="2" t="s">
        <v>55</v>
      </c>
    </row>
    <row r="2915" customFormat="false" ht="14" hidden="false" customHeight="false" outlineLevel="0" collapsed="false">
      <c r="A2915" s="3" t="s">
        <v>6079</v>
      </c>
      <c r="B2915" s="3" t="s">
        <v>1849</v>
      </c>
      <c r="C2915" s="3"/>
      <c r="D2915" s="3" t="s">
        <v>6080</v>
      </c>
      <c r="E2915" s="3" t="s">
        <v>6081</v>
      </c>
      <c r="F2915" s="3" t="s">
        <v>6082</v>
      </c>
      <c r="G2915" s="3" t="s">
        <v>15</v>
      </c>
      <c r="H2915" s="3" t="s">
        <v>269</v>
      </c>
      <c r="I2915" s="3" t="s">
        <v>55</v>
      </c>
    </row>
    <row r="2916" customFormat="false" ht="14" hidden="false" customHeight="false" outlineLevel="0" collapsed="false">
      <c r="A2916" s="2" t="s">
        <v>6083</v>
      </c>
      <c r="B2916" s="2" t="s">
        <v>1034</v>
      </c>
      <c r="C2916" s="2"/>
      <c r="D2916" s="2" t="s">
        <v>6080</v>
      </c>
      <c r="E2916" s="2" t="s">
        <v>6084</v>
      </c>
      <c r="F2916" s="2" t="s">
        <v>6085</v>
      </c>
      <c r="G2916" s="2" t="s">
        <v>15</v>
      </c>
      <c r="H2916" s="2" t="s">
        <v>2559</v>
      </c>
      <c r="I2916" s="2" t="s">
        <v>2560</v>
      </c>
    </row>
    <row r="2917" customFormat="false" ht="14" hidden="false" customHeight="false" outlineLevel="0" collapsed="false">
      <c r="A2917" s="3" t="s">
        <v>6086</v>
      </c>
      <c r="B2917" s="3" t="s">
        <v>1034</v>
      </c>
      <c r="C2917" s="3"/>
      <c r="D2917" s="3" t="s">
        <v>6080</v>
      </c>
      <c r="E2917" s="3" t="s">
        <v>6084</v>
      </c>
      <c r="F2917" s="3" t="s">
        <v>6085</v>
      </c>
      <c r="G2917" s="3" t="s">
        <v>15</v>
      </c>
      <c r="H2917" s="3" t="s">
        <v>2559</v>
      </c>
      <c r="I2917" s="3" t="s">
        <v>2560</v>
      </c>
    </row>
    <row r="2918" customFormat="false" ht="14" hidden="false" customHeight="false" outlineLevel="0" collapsed="false">
      <c r="A2918" s="2" t="s">
        <v>6087</v>
      </c>
      <c r="B2918" s="2" t="s">
        <v>1335</v>
      </c>
      <c r="C2918" s="2"/>
      <c r="D2918" s="2" t="s">
        <v>5018</v>
      </c>
      <c r="E2918" s="2" t="s">
        <v>6088</v>
      </c>
      <c r="F2918" s="2" t="s">
        <v>6089</v>
      </c>
      <c r="G2918" s="2" t="s">
        <v>15</v>
      </c>
      <c r="H2918" s="2" t="s">
        <v>644</v>
      </c>
      <c r="I2918" s="2" t="s">
        <v>2116</v>
      </c>
    </row>
    <row r="2919" customFormat="false" ht="14" hidden="false" customHeight="false" outlineLevel="0" collapsed="false">
      <c r="A2919" s="3" t="s">
        <v>6090</v>
      </c>
      <c r="B2919" s="3" t="s">
        <v>616</v>
      </c>
      <c r="C2919" s="3"/>
      <c r="D2919" s="3" t="s">
        <v>5018</v>
      </c>
      <c r="E2919" s="3" t="s">
        <v>6091</v>
      </c>
      <c r="F2919" s="3" t="s">
        <v>6092</v>
      </c>
      <c r="G2919" s="3" t="s">
        <v>15</v>
      </c>
      <c r="H2919" s="3" t="s">
        <v>23</v>
      </c>
      <c r="I2919" s="3" t="s">
        <v>24</v>
      </c>
    </row>
    <row r="2920" customFormat="false" ht="14" hidden="false" customHeight="false" outlineLevel="0" collapsed="false">
      <c r="A2920" s="2" t="s">
        <v>6093</v>
      </c>
      <c r="B2920" s="2" t="s">
        <v>31</v>
      </c>
      <c r="C2920" s="2"/>
      <c r="D2920" s="2" t="s">
        <v>5018</v>
      </c>
      <c r="E2920" s="2" t="s">
        <v>6091</v>
      </c>
      <c r="F2920" s="2" t="s">
        <v>6094</v>
      </c>
      <c r="G2920" s="2" t="s">
        <v>15</v>
      </c>
      <c r="H2920" s="2" t="s">
        <v>33</v>
      </c>
      <c r="I2920" s="2" t="s">
        <v>105</v>
      </c>
    </row>
    <row r="2921" customFormat="false" ht="14" hidden="false" customHeight="false" outlineLevel="0" collapsed="false">
      <c r="A2921" s="3" t="s">
        <v>6095</v>
      </c>
      <c r="B2921" s="3" t="s">
        <v>309</v>
      </c>
      <c r="C2921" s="3"/>
      <c r="D2921" s="3" t="s">
        <v>5018</v>
      </c>
      <c r="E2921" s="3" t="s">
        <v>6096</v>
      </c>
      <c r="F2921" s="3" t="s">
        <v>6097</v>
      </c>
      <c r="G2921" s="3" t="s">
        <v>15</v>
      </c>
      <c r="H2921" s="3" t="s">
        <v>312</v>
      </c>
      <c r="I2921" s="3" t="s">
        <v>313</v>
      </c>
    </row>
    <row r="2922" customFormat="false" ht="14" hidden="false" customHeight="false" outlineLevel="0" collapsed="false">
      <c r="A2922" s="2" t="s">
        <v>6098</v>
      </c>
      <c r="B2922" s="2" t="s">
        <v>309</v>
      </c>
      <c r="C2922" s="2"/>
      <c r="D2922" s="2" t="s">
        <v>5018</v>
      </c>
      <c r="E2922" s="2" t="s">
        <v>6099</v>
      </c>
      <c r="F2922" s="2" t="s">
        <v>6097</v>
      </c>
      <c r="G2922" s="2" t="s">
        <v>15</v>
      </c>
      <c r="H2922" s="2" t="s">
        <v>312</v>
      </c>
      <c r="I2922" s="2" t="s">
        <v>313</v>
      </c>
    </row>
    <row r="2923" customFormat="false" ht="14" hidden="false" customHeight="false" outlineLevel="0" collapsed="false">
      <c r="A2923" s="3" t="s">
        <v>6100</v>
      </c>
      <c r="B2923" s="3" t="s">
        <v>6101</v>
      </c>
      <c r="C2923" s="3"/>
      <c r="D2923" s="3" t="s">
        <v>5018</v>
      </c>
      <c r="E2923" s="3" t="s">
        <v>6102</v>
      </c>
      <c r="F2923" s="3" t="s">
        <v>6103</v>
      </c>
      <c r="G2923" s="3" t="s">
        <v>15</v>
      </c>
      <c r="H2923" s="3" t="s">
        <v>4393</v>
      </c>
      <c r="I2923" s="3" t="s">
        <v>4394</v>
      </c>
    </row>
    <row r="2924" customFormat="false" ht="14" hidden="false" customHeight="false" outlineLevel="0" collapsed="false">
      <c r="A2924" s="2" t="s">
        <v>6104</v>
      </c>
      <c r="B2924" s="2" t="s">
        <v>6101</v>
      </c>
      <c r="C2924" s="2"/>
      <c r="D2924" s="2" t="s">
        <v>5018</v>
      </c>
      <c r="E2924" s="2" t="s">
        <v>6105</v>
      </c>
      <c r="F2924" s="2" t="s">
        <v>6103</v>
      </c>
      <c r="G2924" s="2" t="s">
        <v>15</v>
      </c>
      <c r="H2924" s="2" t="s">
        <v>4393</v>
      </c>
      <c r="I2924" s="2" t="s">
        <v>4394</v>
      </c>
    </row>
    <row r="2925" customFormat="false" ht="14" hidden="false" customHeight="false" outlineLevel="0" collapsed="false">
      <c r="A2925" s="3" t="s">
        <v>6106</v>
      </c>
      <c r="B2925" s="3" t="s">
        <v>6101</v>
      </c>
      <c r="C2925" s="3"/>
      <c r="D2925" s="3" t="s">
        <v>5018</v>
      </c>
      <c r="E2925" s="3" t="s">
        <v>6107</v>
      </c>
      <c r="F2925" s="3" t="s">
        <v>6108</v>
      </c>
      <c r="G2925" s="3" t="s">
        <v>15</v>
      </c>
      <c r="H2925" s="3" t="s">
        <v>4393</v>
      </c>
      <c r="I2925" s="3" t="s">
        <v>4394</v>
      </c>
    </row>
    <row r="2926" customFormat="false" ht="14" hidden="false" customHeight="false" outlineLevel="0" collapsed="false">
      <c r="A2926" s="2" t="s">
        <v>6109</v>
      </c>
      <c r="B2926" s="2" t="s">
        <v>47</v>
      </c>
      <c r="C2926" s="2"/>
      <c r="D2926" s="2" t="s">
        <v>5018</v>
      </c>
      <c r="E2926" s="2" t="s">
        <v>6110</v>
      </c>
      <c r="F2926" s="2" t="s">
        <v>6111</v>
      </c>
      <c r="G2926" s="2" t="s">
        <v>15</v>
      </c>
      <c r="H2926" s="2" t="s">
        <v>48</v>
      </c>
      <c r="I2926" s="2" t="s">
        <v>49</v>
      </c>
    </row>
    <row r="2927" customFormat="false" ht="14" hidden="false" customHeight="false" outlineLevel="0" collapsed="false">
      <c r="A2927" s="3" t="s">
        <v>6112</v>
      </c>
      <c r="B2927" s="3" t="s">
        <v>150</v>
      </c>
      <c r="C2927" s="3"/>
      <c r="D2927" s="3" t="s">
        <v>5018</v>
      </c>
      <c r="E2927" s="3" t="s">
        <v>6113</v>
      </c>
      <c r="F2927" s="3" t="s">
        <v>6114</v>
      </c>
      <c r="G2927" s="3" t="s">
        <v>15</v>
      </c>
      <c r="H2927" s="3" t="s">
        <v>179</v>
      </c>
      <c r="I2927" s="3" t="s">
        <v>65</v>
      </c>
    </row>
    <row r="2928" customFormat="false" ht="14" hidden="false" customHeight="false" outlineLevel="0" collapsed="false">
      <c r="A2928" s="2" t="s">
        <v>6115</v>
      </c>
      <c r="B2928" s="2" t="s">
        <v>94</v>
      </c>
      <c r="C2928" s="2"/>
      <c r="D2928" s="2" t="s">
        <v>5018</v>
      </c>
      <c r="E2928" s="2" t="s">
        <v>6113</v>
      </c>
      <c r="F2928" s="2" t="s">
        <v>6116</v>
      </c>
      <c r="G2928" s="2" t="s">
        <v>15</v>
      </c>
      <c r="H2928" s="2" t="s">
        <v>95</v>
      </c>
      <c r="I2928" s="2" t="s">
        <v>2512</v>
      </c>
    </row>
    <row r="2929" customFormat="false" ht="14" hidden="false" customHeight="false" outlineLevel="0" collapsed="false">
      <c r="A2929" s="3" t="s">
        <v>6117</v>
      </c>
      <c r="B2929" s="3" t="s">
        <v>386</v>
      </c>
      <c r="C2929" s="3"/>
      <c r="D2929" s="3" t="s">
        <v>5018</v>
      </c>
      <c r="E2929" s="3" t="s">
        <v>6118</v>
      </c>
      <c r="F2929" s="3" t="s">
        <v>6119</v>
      </c>
      <c r="G2929" s="3" t="s">
        <v>15</v>
      </c>
      <c r="H2929" s="3" t="s">
        <v>388</v>
      </c>
      <c r="I2929" s="3" t="s">
        <v>389</v>
      </c>
    </row>
    <row r="2930" customFormat="false" ht="14" hidden="false" customHeight="false" outlineLevel="0" collapsed="false">
      <c r="A2930" s="2" t="s">
        <v>6120</v>
      </c>
      <c r="B2930" s="2" t="s">
        <v>1640</v>
      </c>
      <c r="C2930" s="2"/>
      <c r="D2930" s="2" t="s">
        <v>5018</v>
      </c>
      <c r="E2930" s="2" t="s">
        <v>6121</v>
      </c>
      <c r="F2930" s="2" t="s">
        <v>6122</v>
      </c>
      <c r="G2930" s="2" t="s">
        <v>15</v>
      </c>
      <c r="H2930" s="2" t="s">
        <v>216</v>
      </c>
      <c r="I2930" s="2" t="s">
        <v>217</v>
      </c>
    </row>
    <row r="2931" customFormat="false" ht="14" hidden="false" customHeight="false" outlineLevel="0" collapsed="false">
      <c r="A2931" s="3" t="s">
        <v>6123</v>
      </c>
      <c r="B2931" s="3" t="s">
        <v>386</v>
      </c>
      <c r="C2931" s="3"/>
      <c r="D2931" s="3" t="s">
        <v>5018</v>
      </c>
      <c r="E2931" s="3" t="s">
        <v>6124</v>
      </c>
      <c r="F2931" s="3" t="s">
        <v>6125</v>
      </c>
      <c r="G2931" s="3" t="s">
        <v>15</v>
      </c>
      <c r="H2931" s="3" t="s">
        <v>388</v>
      </c>
      <c r="I2931" s="3" t="s">
        <v>389</v>
      </c>
    </row>
    <row r="2932" customFormat="false" ht="14" hidden="false" customHeight="false" outlineLevel="0" collapsed="false">
      <c r="A2932" s="2" t="s">
        <v>6126</v>
      </c>
      <c r="B2932" s="2" t="s">
        <v>94</v>
      </c>
      <c r="C2932" s="2"/>
      <c r="D2932" s="2" t="s">
        <v>5018</v>
      </c>
      <c r="E2932" s="2" t="s">
        <v>6127</v>
      </c>
      <c r="F2932" s="2" t="s">
        <v>6128</v>
      </c>
      <c r="G2932" s="2" t="s">
        <v>15</v>
      </c>
      <c r="H2932" s="2" t="s">
        <v>762</v>
      </c>
      <c r="I2932" s="2" t="s">
        <v>763</v>
      </c>
    </row>
    <row r="2933" customFormat="false" ht="14" hidden="false" customHeight="false" outlineLevel="0" collapsed="false">
      <c r="A2933" s="3" t="s">
        <v>6129</v>
      </c>
      <c r="B2933" s="3" t="s">
        <v>47</v>
      </c>
      <c r="C2933" s="3"/>
      <c r="D2933" s="3" t="s">
        <v>5018</v>
      </c>
      <c r="E2933" s="3" t="s">
        <v>6127</v>
      </c>
      <c r="F2933" s="3" t="s">
        <v>6128</v>
      </c>
      <c r="G2933" s="3" t="s">
        <v>15</v>
      </c>
      <c r="H2933" s="3" t="s">
        <v>6130</v>
      </c>
      <c r="I2933" s="3" t="s">
        <v>6131</v>
      </c>
    </row>
    <row r="2934" customFormat="false" ht="14" hidden="false" customHeight="false" outlineLevel="0" collapsed="false">
      <c r="A2934" s="2" t="s">
        <v>6132</v>
      </c>
      <c r="B2934" s="2" t="s">
        <v>47</v>
      </c>
      <c r="C2934" s="2"/>
      <c r="D2934" s="2" t="s">
        <v>5018</v>
      </c>
      <c r="E2934" s="2" t="s">
        <v>6133</v>
      </c>
      <c r="F2934" s="2" t="s">
        <v>6128</v>
      </c>
      <c r="G2934" s="2" t="s">
        <v>15</v>
      </c>
      <c r="H2934" s="2" t="s">
        <v>6130</v>
      </c>
      <c r="I2934" s="2" t="s">
        <v>6131</v>
      </c>
    </row>
    <row r="2935" customFormat="false" ht="14" hidden="false" customHeight="false" outlineLevel="0" collapsed="false">
      <c r="A2935" s="3" t="s">
        <v>6134</v>
      </c>
      <c r="B2935" s="3" t="s">
        <v>47</v>
      </c>
      <c r="C2935" s="3"/>
      <c r="D2935" s="3" t="s">
        <v>5018</v>
      </c>
      <c r="E2935" s="3" t="s">
        <v>6135</v>
      </c>
      <c r="F2935" s="3" t="s">
        <v>6136</v>
      </c>
      <c r="G2935" s="3" t="s">
        <v>15</v>
      </c>
      <c r="H2935" s="3" t="s">
        <v>903</v>
      </c>
      <c r="I2935" s="3" t="s">
        <v>6137</v>
      </c>
    </row>
    <row r="2936" customFormat="false" ht="14" hidden="false" customHeight="false" outlineLevel="0" collapsed="false">
      <c r="A2936" s="2" t="s">
        <v>6138</v>
      </c>
      <c r="B2936" s="2" t="s">
        <v>54</v>
      </c>
      <c r="C2936" s="2"/>
      <c r="D2936" s="2" t="s">
        <v>5018</v>
      </c>
      <c r="E2936" s="2" t="s">
        <v>6139</v>
      </c>
      <c r="F2936" s="2" t="s">
        <v>6140</v>
      </c>
      <c r="G2936" s="2" t="s">
        <v>15</v>
      </c>
      <c r="H2936" s="2" t="s">
        <v>74</v>
      </c>
      <c r="I2936" s="2" t="s">
        <v>944</v>
      </c>
    </row>
    <row r="2937" customFormat="false" ht="14" hidden="false" customHeight="false" outlineLevel="0" collapsed="false">
      <c r="A2937" s="3" t="s">
        <v>6141</v>
      </c>
      <c r="B2937" s="3" t="s">
        <v>601</v>
      </c>
      <c r="C2937" s="3"/>
      <c r="D2937" s="3" t="s">
        <v>6142</v>
      </c>
      <c r="E2937" s="3" t="s">
        <v>6143</v>
      </c>
      <c r="F2937" s="3" t="s">
        <v>6144</v>
      </c>
      <c r="G2937" s="3" t="s">
        <v>15</v>
      </c>
      <c r="H2937" s="3" t="s">
        <v>603</v>
      </c>
      <c r="I2937" s="3" t="s">
        <v>6145</v>
      </c>
    </row>
    <row r="2938" customFormat="false" ht="14" hidden="false" customHeight="false" outlineLevel="0" collapsed="false">
      <c r="A2938" s="2" t="s">
        <v>6146</v>
      </c>
      <c r="B2938" s="2" t="s">
        <v>26</v>
      </c>
      <c r="C2938" s="2"/>
      <c r="D2938" s="2" t="s">
        <v>4588</v>
      </c>
      <c r="E2938" s="2" t="s">
        <v>6147</v>
      </c>
      <c r="F2938" s="2" t="s">
        <v>6148</v>
      </c>
      <c r="G2938" s="2" t="s">
        <v>15</v>
      </c>
      <c r="H2938" s="2" t="s">
        <v>5707</v>
      </c>
      <c r="I2938" s="2" t="s">
        <v>5708</v>
      </c>
    </row>
    <row r="2939" customFormat="false" ht="14" hidden="false" customHeight="false" outlineLevel="0" collapsed="false">
      <c r="A2939" s="3" t="s">
        <v>6149</v>
      </c>
      <c r="B2939" s="3" t="s">
        <v>267</v>
      </c>
      <c r="C2939" s="3"/>
      <c r="D2939" s="3" t="s">
        <v>576</v>
      </c>
      <c r="E2939" s="3" t="s">
        <v>6150</v>
      </c>
      <c r="F2939" s="3" t="s">
        <v>6151</v>
      </c>
      <c r="G2939" s="3" t="s">
        <v>15</v>
      </c>
      <c r="H2939" s="3" t="s">
        <v>269</v>
      </c>
      <c r="I2939" s="3" t="s">
        <v>55</v>
      </c>
    </row>
    <row r="2940" customFormat="false" ht="14" hidden="false" customHeight="false" outlineLevel="0" collapsed="false">
      <c r="A2940" s="2" t="s">
        <v>6152</v>
      </c>
      <c r="B2940" s="2" t="s">
        <v>342</v>
      </c>
      <c r="C2940" s="2"/>
      <c r="D2940" s="2" t="s">
        <v>206</v>
      </c>
      <c r="E2940" s="2" t="s">
        <v>1846</v>
      </c>
      <c r="F2940" s="2" t="s">
        <v>6151</v>
      </c>
      <c r="G2940" s="2" t="s">
        <v>15</v>
      </c>
      <c r="H2940" s="2" t="s">
        <v>343</v>
      </c>
      <c r="I2940" s="2" t="s">
        <v>344</v>
      </c>
    </row>
    <row r="2941" customFormat="false" ht="14" hidden="false" customHeight="false" outlineLevel="0" collapsed="false">
      <c r="A2941" s="3" t="s">
        <v>6153</v>
      </c>
      <c r="B2941" s="3" t="s">
        <v>412</v>
      </c>
      <c r="C2941" s="3"/>
      <c r="D2941" s="3" t="s">
        <v>1567</v>
      </c>
      <c r="E2941" s="3" t="s">
        <v>6154</v>
      </c>
      <c r="F2941" s="3" t="s">
        <v>6155</v>
      </c>
      <c r="G2941" s="3" t="s">
        <v>15</v>
      </c>
      <c r="H2941" s="3" t="s">
        <v>1598</v>
      </c>
      <c r="I2941" s="3" t="s">
        <v>1599</v>
      </c>
    </row>
    <row r="2942" customFormat="false" ht="14" hidden="false" customHeight="false" outlineLevel="0" collapsed="false">
      <c r="A2942" s="2" t="s">
        <v>6156</v>
      </c>
      <c r="B2942" s="2" t="s">
        <v>192</v>
      </c>
      <c r="C2942" s="2"/>
      <c r="D2942" s="2" t="s">
        <v>1567</v>
      </c>
      <c r="E2942" s="2" t="s">
        <v>6154</v>
      </c>
      <c r="F2942" s="2" t="s">
        <v>6155</v>
      </c>
      <c r="G2942" s="2" t="s">
        <v>15</v>
      </c>
      <c r="H2942" s="2" t="s">
        <v>264</v>
      </c>
      <c r="I2942" s="2" t="s">
        <v>265</v>
      </c>
    </row>
    <row r="2943" customFormat="false" ht="14" hidden="false" customHeight="false" outlineLevel="0" collapsed="false">
      <c r="A2943" s="3" t="s">
        <v>6157</v>
      </c>
      <c r="B2943" s="3" t="s">
        <v>244</v>
      </c>
      <c r="C2943" s="3"/>
      <c r="D2943" s="3" t="s">
        <v>6158</v>
      </c>
      <c r="E2943" s="3" t="s">
        <v>6159</v>
      </c>
      <c r="F2943" s="3" t="s">
        <v>6160</v>
      </c>
      <c r="G2943" s="3" t="s">
        <v>15</v>
      </c>
      <c r="H2943" s="3" t="s">
        <v>245</v>
      </c>
      <c r="I2943" s="3" t="s">
        <v>246</v>
      </c>
    </row>
    <row r="2944" customFormat="false" ht="14" hidden="false" customHeight="false" outlineLevel="0" collapsed="false">
      <c r="A2944" s="2" t="s">
        <v>6161</v>
      </c>
      <c r="B2944" s="2" t="s">
        <v>302</v>
      </c>
      <c r="C2944" s="2"/>
      <c r="D2944" s="2" t="s">
        <v>576</v>
      </c>
      <c r="E2944" s="2" t="s">
        <v>6162</v>
      </c>
      <c r="F2944" s="2" t="s">
        <v>6163</v>
      </c>
      <c r="G2944" s="2" t="s">
        <v>15</v>
      </c>
      <c r="H2944" s="2" t="s">
        <v>79</v>
      </c>
      <c r="I2944" s="2" t="s">
        <v>305</v>
      </c>
    </row>
    <row r="2945" customFormat="false" ht="14" hidden="false" customHeight="false" outlineLevel="0" collapsed="false">
      <c r="A2945" s="3" t="s">
        <v>6164</v>
      </c>
      <c r="B2945" s="3" t="s">
        <v>26</v>
      </c>
      <c r="C2945" s="3"/>
      <c r="D2945" s="3" t="s">
        <v>1567</v>
      </c>
      <c r="E2945" s="3" t="s">
        <v>6165</v>
      </c>
      <c r="F2945" s="3" t="s">
        <v>6166</v>
      </c>
      <c r="G2945" s="3" t="s">
        <v>15</v>
      </c>
      <c r="H2945" s="3" t="s">
        <v>264</v>
      </c>
      <c r="I2945" s="3" t="s">
        <v>1522</v>
      </c>
    </row>
    <row r="2946" customFormat="false" ht="14" hidden="false" customHeight="false" outlineLevel="0" collapsed="false">
      <c r="A2946" s="2" t="s">
        <v>6167</v>
      </c>
      <c r="B2946" s="2" t="s">
        <v>6168</v>
      </c>
      <c r="C2946" s="2"/>
      <c r="D2946" s="2" t="s">
        <v>6169</v>
      </c>
      <c r="E2946" s="2" t="s">
        <v>5126</v>
      </c>
      <c r="F2946" s="2" t="s">
        <v>6170</v>
      </c>
      <c r="G2946" s="2" t="s">
        <v>15</v>
      </c>
      <c r="H2946" s="2" t="s">
        <v>221</v>
      </c>
      <c r="I2946" s="2" t="s">
        <v>222</v>
      </c>
    </row>
    <row r="2947" customFormat="false" ht="14" hidden="false" customHeight="false" outlineLevel="0" collapsed="false">
      <c r="A2947" s="3" t="s">
        <v>6171</v>
      </c>
      <c r="B2947" s="3" t="s">
        <v>2411</v>
      </c>
      <c r="C2947" s="3"/>
      <c r="D2947" s="3" t="s">
        <v>6172</v>
      </c>
      <c r="E2947" s="3" t="s">
        <v>6173</v>
      </c>
      <c r="F2947" s="3" t="s">
        <v>6174</v>
      </c>
      <c r="G2947" s="3" t="s">
        <v>15</v>
      </c>
      <c r="H2947" s="3" t="s">
        <v>2412</v>
      </c>
      <c r="I2947" s="3" t="s">
        <v>2413</v>
      </c>
    </row>
    <row r="2948" customFormat="false" ht="14" hidden="false" customHeight="false" outlineLevel="0" collapsed="false">
      <c r="A2948" s="2" t="s">
        <v>6175</v>
      </c>
      <c r="B2948" s="2" t="s">
        <v>738</v>
      </c>
      <c r="C2948" s="2"/>
      <c r="D2948" s="2" t="s">
        <v>917</v>
      </c>
      <c r="E2948" s="2" t="s">
        <v>3561</v>
      </c>
      <c r="F2948" s="2" t="s">
        <v>6174</v>
      </c>
      <c r="G2948" s="2" t="s">
        <v>15</v>
      </c>
      <c r="H2948" s="2" t="s">
        <v>741</v>
      </c>
      <c r="I2948" s="2" t="s">
        <v>5855</v>
      </c>
    </row>
    <row r="2949" customFormat="false" ht="14" hidden="false" customHeight="false" outlineLevel="0" collapsed="false">
      <c r="A2949" s="3" t="s">
        <v>6176</v>
      </c>
      <c r="B2949" s="3" t="s">
        <v>2411</v>
      </c>
      <c r="C2949" s="3"/>
      <c r="D2949" s="3" t="s">
        <v>206</v>
      </c>
      <c r="E2949" s="3" t="s">
        <v>4674</v>
      </c>
      <c r="F2949" s="3" t="s">
        <v>6174</v>
      </c>
      <c r="G2949" s="3" t="s">
        <v>15</v>
      </c>
      <c r="H2949" s="3" t="s">
        <v>2412</v>
      </c>
      <c r="I2949" s="3" t="s">
        <v>2413</v>
      </c>
    </row>
    <row r="2950" customFormat="false" ht="14" hidden="false" customHeight="false" outlineLevel="0" collapsed="false">
      <c r="A2950" s="2" t="s">
        <v>6177</v>
      </c>
      <c r="B2950" s="2" t="s">
        <v>346</v>
      </c>
      <c r="C2950" s="2"/>
      <c r="D2950" s="2" t="s">
        <v>576</v>
      </c>
      <c r="E2950" s="2" t="s">
        <v>6178</v>
      </c>
      <c r="F2950" s="2" t="s">
        <v>6179</v>
      </c>
      <c r="G2950" s="2" t="s">
        <v>15</v>
      </c>
      <c r="H2950" s="2" t="s">
        <v>349</v>
      </c>
      <c r="I2950" s="2" t="s">
        <v>350</v>
      </c>
    </row>
    <row r="2951" customFormat="false" ht="14" hidden="false" customHeight="false" outlineLevel="0" collapsed="false">
      <c r="A2951" s="3" t="s">
        <v>6180</v>
      </c>
      <c r="B2951" s="3" t="s">
        <v>1630</v>
      </c>
      <c r="C2951" s="3"/>
      <c r="D2951" s="3" t="s">
        <v>6158</v>
      </c>
      <c r="E2951" s="3" t="s">
        <v>6181</v>
      </c>
      <c r="F2951" s="3" t="s">
        <v>6182</v>
      </c>
      <c r="G2951" s="3" t="s">
        <v>15</v>
      </c>
      <c r="H2951" s="3" t="s">
        <v>787</v>
      </c>
      <c r="I2951" s="3" t="s">
        <v>236</v>
      </c>
    </row>
    <row r="2952" customFormat="false" ht="14" hidden="false" customHeight="false" outlineLevel="0" collapsed="false">
      <c r="A2952" s="2" t="s">
        <v>6183</v>
      </c>
      <c r="B2952" s="2" t="s">
        <v>4804</v>
      </c>
      <c r="C2952" s="2"/>
      <c r="D2952" s="2" t="s">
        <v>1567</v>
      </c>
      <c r="E2952" s="2" t="s">
        <v>6184</v>
      </c>
      <c r="F2952" s="2" t="s">
        <v>6185</v>
      </c>
      <c r="G2952" s="2" t="s">
        <v>15</v>
      </c>
      <c r="H2952" s="2" t="s">
        <v>379</v>
      </c>
      <c r="I2952" s="2" t="s">
        <v>2247</v>
      </c>
    </row>
    <row r="2953" customFormat="false" ht="14" hidden="false" customHeight="false" outlineLevel="0" collapsed="false">
      <c r="A2953" s="3" t="s">
        <v>6186</v>
      </c>
      <c r="B2953" s="3" t="s">
        <v>63</v>
      </c>
      <c r="C2953" s="3"/>
      <c r="D2953" s="3" t="s">
        <v>6187</v>
      </c>
      <c r="E2953" s="3" t="s">
        <v>6188</v>
      </c>
      <c r="F2953" s="3" t="s">
        <v>6189</v>
      </c>
      <c r="G2953" s="3" t="s">
        <v>15</v>
      </c>
      <c r="H2953" s="3" t="s">
        <v>64</v>
      </c>
      <c r="I2953" s="3" t="s">
        <v>65</v>
      </c>
    </row>
    <row r="2954" customFormat="false" ht="14" hidden="false" customHeight="false" outlineLevel="0" collapsed="false">
      <c r="A2954" s="2" t="s">
        <v>6190</v>
      </c>
      <c r="B2954" s="2" t="s">
        <v>283</v>
      </c>
      <c r="C2954" s="2"/>
      <c r="D2954" s="2" t="s">
        <v>4592</v>
      </c>
      <c r="E2954" s="2" t="s">
        <v>4593</v>
      </c>
      <c r="F2954" s="2" t="s">
        <v>6191</v>
      </c>
      <c r="G2954" s="2" t="s">
        <v>15</v>
      </c>
      <c r="H2954" s="2" t="s">
        <v>285</v>
      </c>
      <c r="I2954" s="2" t="s">
        <v>55</v>
      </c>
    </row>
    <row r="2955" customFormat="false" ht="14" hidden="false" customHeight="false" outlineLevel="0" collapsed="false">
      <c r="A2955" s="3" t="s">
        <v>6192</v>
      </c>
      <c r="B2955" s="3" t="s">
        <v>283</v>
      </c>
      <c r="C2955" s="3"/>
      <c r="D2955" s="3" t="s">
        <v>1567</v>
      </c>
      <c r="E2955" s="3" t="s">
        <v>6193</v>
      </c>
      <c r="F2955" s="3" t="s">
        <v>6194</v>
      </c>
      <c r="G2955" s="3" t="s">
        <v>15</v>
      </c>
      <c r="H2955" s="3" t="s">
        <v>285</v>
      </c>
      <c r="I2955" s="3" t="s">
        <v>55</v>
      </c>
    </row>
    <row r="2956" customFormat="false" ht="14" hidden="false" customHeight="false" outlineLevel="0" collapsed="false">
      <c r="A2956" s="2" t="s">
        <v>6195</v>
      </c>
      <c r="B2956" s="2" t="s">
        <v>1640</v>
      </c>
      <c r="C2956" s="2"/>
      <c r="D2956" s="2" t="s">
        <v>1567</v>
      </c>
      <c r="E2956" s="2" t="s">
        <v>6196</v>
      </c>
      <c r="F2956" s="2" t="s">
        <v>6197</v>
      </c>
      <c r="G2956" s="2" t="s">
        <v>15</v>
      </c>
      <c r="H2956" s="2" t="s">
        <v>216</v>
      </c>
      <c r="I2956" s="2" t="s">
        <v>217</v>
      </c>
    </row>
    <row r="2957" customFormat="false" ht="14" hidden="false" customHeight="false" outlineLevel="0" collapsed="false">
      <c r="A2957" s="3" t="s">
        <v>6198</v>
      </c>
      <c r="B2957" s="3" t="s">
        <v>765</v>
      </c>
      <c r="C2957" s="3"/>
      <c r="D2957" s="3" t="s">
        <v>576</v>
      </c>
      <c r="E2957" s="3" t="s">
        <v>6199</v>
      </c>
      <c r="F2957" s="3" t="s">
        <v>6200</v>
      </c>
      <c r="G2957" s="3" t="s">
        <v>15</v>
      </c>
      <c r="H2957" s="3" t="s">
        <v>766</v>
      </c>
      <c r="I2957" s="3" t="s">
        <v>3978</v>
      </c>
    </row>
    <row r="2958" customFormat="false" ht="14" hidden="false" customHeight="false" outlineLevel="0" collapsed="false">
      <c r="A2958" s="2" t="s">
        <v>6201</v>
      </c>
      <c r="B2958" s="2" t="s">
        <v>1335</v>
      </c>
      <c r="C2958" s="2"/>
      <c r="D2958" s="2" t="s">
        <v>1567</v>
      </c>
      <c r="E2958" s="2" t="s">
        <v>6202</v>
      </c>
      <c r="F2958" s="2" t="s">
        <v>6203</v>
      </c>
      <c r="G2958" s="2" t="s">
        <v>15</v>
      </c>
      <c r="H2958" s="2" t="s">
        <v>644</v>
      </c>
      <c r="I2958" s="2" t="s">
        <v>2116</v>
      </c>
    </row>
    <row r="2959" customFormat="false" ht="14" hidden="false" customHeight="false" outlineLevel="0" collapsed="false">
      <c r="A2959" s="3" t="s">
        <v>6204</v>
      </c>
      <c r="B2959" s="3" t="s">
        <v>283</v>
      </c>
      <c r="C2959" s="3"/>
      <c r="D2959" s="3" t="s">
        <v>6205</v>
      </c>
      <c r="E2959" s="3" t="s">
        <v>6202</v>
      </c>
      <c r="F2959" s="3" t="s">
        <v>6206</v>
      </c>
      <c r="G2959" s="3" t="s">
        <v>15</v>
      </c>
      <c r="H2959" s="3" t="s">
        <v>285</v>
      </c>
      <c r="I2959" s="3" t="s">
        <v>55</v>
      </c>
    </row>
    <row r="2960" customFormat="false" ht="14" hidden="false" customHeight="false" outlineLevel="0" collapsed="false">
      <c r="A2960" s="2" t="s">
        <v>6207</v>
      </c>
      <c r="B2960" s="2" t="s">
        <v>70</v>
      </c>
      <c r="C2960" s="2"/>
      <c r="D2960" s="2" t="s">
        <v>1567</v>
      </c>
      <c r="E2960" s="2" t="s">
        <v>6208</v>
      </c>
      <c r="F2960" s="2" t="s">
        <v>6209</v>
      </c>
      <c r="G2960" s="2" t="s">
        <v>15</v>
      </c>
      <c r="H2960" s="2" t="s">
        <v>74</v>
      </c>
      <c r="I2960" s="2" t="s">
        <v>944</v>
      </c>
    </row>
    <row r="2961" customFormat="false" ht="14" hidden="false" customHeight="false" outlineLevel="0" collapsed="false">
      <c r="A2961" s="3" t="s">
        <v>6210</v>
      </c>
      <c r="B2961" s="3" t="s">
        <v>4682</v>
      </c>
      <c r="C2961" s="3"/>
      <c r="D2961" s="3" t="s">
        <v>576</v>
      </c>
      <c r="E2961" s="3" t="s">
        <v>6211</v>
      </c>
      <c r="F2961" s="3" t="s">
        <v>6212</v>
      </c>
      <c r="G2961" s="3" t="s">
        <v>15</v>
      </c>
      <c r="H2961" s="3" t="s">
        <v>2996</v>
      </c>
      <c r="I2961" s="3" t="s">
        <v>3920</v>
      </c>
    </row>
    <row r="2962" customFormat="false" ht="14" hidden="false" customHeight="false" outlineLevel="0" collapsed="false">
      <c r="A2962" s="2" t="s">
        <v>6213</v>
      </c>
      <c r="B2962" s="2" t="s">
        <v>4682</v>
      </c>
      <c r="C2962" s="2"/>
      <c r="D2962" s="2" t="s">
        <v>917</v>
      </c>
      <c r="E2962" s="2" t="s">
        <v>6214</v>
      </c>
      <c r="F2962" s="2" t="s">
        <v>6212</v>
      </c>
      <c r="G2962" s="2" t="s">
        <v>15</v>
      </c>
      <c r="H2962" s="2" t="s">
        <v>2996</v>
      </c>
      <c r="I2962" s="2" t="s">
        <v>3920</v>
      </c>
    </row>
    <row r="2963" customFormat="false" ht="14" hidden="false" customHeight="false" outlineLevel="0" collapsed="false">
      <c r="A2963" s="3" t="s">
        <v>6215</v>
      </c>
      <c r="B2963" s="3" t="s">
        <v>4682</v>
      </c>
      <c r="C2963" s="3"/>
      <c r="D2963" s="3" t="s">
        <v>444</v>
      </c>
      <c r="E2963" s="3" t="s">
        <v>4497</v>
      </c>
      <c r="F2963" s="3" t="s">
        <v>6212</v>
      </c>
      <c r="G2963" s="3" t="s">
        <v>15</v>
      </c>
      <c r="H2963" s="3" t="s">
        <v>2996</v>
      </c>
      <c r="I2963" s="3" t="s">
        <v>3920</v>
      </c>
    </row>
    <row r="2964" customFormat="false" ht="14" hidden="false" customHeight="false" outlineLevel="0" collapsed="false">
      <c r="A2964" s="2" t="s">
        <v>6216</v>
      </c>
      <c r="B2964" s="2" t="s">
        <v>1034</v>
      </c>
      <c r="C2964" s="2"/>
      <c r="D2964" s="2" t="s">
        <v>206</v>
      </c>
      <c r="E2964" s="2" t="s">
        <v>6217</v>
      </c>
      <c r="F2964" s="2" t="s">
        <v>6212</v>
      </c>
      <c r="G2964" s="2" t="s">
        <v>15</v>
      </c>
      <c r="H2964" s="2" t="s">
        <v>1035</v>
      </c>
      <c r="I2964" s="2" t="s">
        <v>1036</v>
      </c>
    </row>
    <row r="2965" customFormat="false" ht="14" hidden="false" customHeight="false" outlineLevel="0" collapsed="false">
      <c r="A2965" s="3" t="s">
        <v>6218</v>
      </c>
      <c r="B2965" s="3" t="s">
        <v>4682</v>
      </c>
      <c r="C2965" s="3"/>
      <c r="D2965" s="3" t="s">
        <v>206</v>
      </c>
      <c r="E2965" s="3" t="s">
        <v>6219</v>
      </c>
      <c r="F2965" s="3" t="s">
        <v>6212</v>
      </c>
      <c r="G2965" s="3" t="s">
        <v>15</v>
      </c>
      <c r="H2965" s="3" t="s">
        <v>2996</v>
      </c>
      <c r="I2965" s="3" t="s">
        <v>3920</v>
      </c>
    </row>
    <row r="2966" customFormat="false" ht="14" hidden="false" customHeight="false" outlineLevel="0" collapsed="false">
      <c r="A2966" s="2" t="s">
        <v>6220</v>
      </c>
      <c r="B2966" s="2" t="s">
        <v>2278</v>
      </c>
      <c r="C2966" s="2"/>
      <c r="D2966" s="2" t="s">
        <v>6221</v>
      </c>
      <c r="E2966" s="2" t="s">
        <v>6222</v>
      </c>
      <c r="F2966" s="2" t="s">
        <v>6223</v>
      </c>
      <c r="G2966" s="2" t="s">
        <v>15</v>
      </c>
      <c r="H2966" s="2" t="s">
        <v>3464</v>
      </c>
      <c r="I2966" s="2" t="s">
        <v>2813</v>
      </c>
    </row>
    <row r="2967" customFormat="false" ht="14" hidden="false" customHeight="false" outlineLevel="0" collapsed="false">
      <c r="A2967" s="3" t="s">
        <v>6224</v>
      </c>
      <c r="B2967" s="3" t="s">
        <v>2278</v>
      </c>
      <c r="C2967" s="3"/>
      <c r="D2967" s="3" t="s">
        <v>6221</v>
      </c>
      <c r="E2967" s="3" t="s">
        <v>6222</v>
      </c>
      <c r="F2967" s="3" t="s">
        <v>6223</v>
      </c>
      <c r="G2967" s="3" t="s">
        <v>15</v>
      </c>
      <c r="H2967" s="3" t="s">
        <v>3464</v>
      </c>
      <c r="I2967" s="3" t="s">
        <v>2813</v>
      </c>
    </row>
    <row r="2968" customFormat="false" ht="14" hidden="false" customHeight="false" outlineLevel="0" collapsed="false">
      <c r="A2968" s="2" t="s">
        <v>6225</v>
      </c>
      <c r="B2968" s="2" t="s">
        <v>2484</v>
      </c>
      <c r="C2968" s="2"/>
      <c r="D2968" s="2" t="s">
        <v>444</v>
      </c>
      <c r="E2968" s="2" t="s">
        <v>5903</v>
      </c>
      <c r="F2968" s="2" t="s">
        <v>6226</v>
      </c>
      <c r="G2968" s="2" t="s">
        <v>15</v>
      </c>
      <c r="H2968" s="2" t="s">
        <v>2488</v>
      </c>
      <c r="I2968" s="2" t="s">
        <v>2489</v>
      </c>
    </row>
    <row r="2969" customFormat="false" ht="14" hidden="false" customHeight="false" outlineLevel="0" collapsed="false">
      <c r="A2969" s="3" t="s">
        <v>6227</v>
      </c>
      <c r="B2969" s="3" t="s">
        <v>738</v>
      </c>
      <c r="C2969" s="3"/>
      <c r="D2969" s="3" t="s">
        <v>444</v>
      </c>
      <c r="E2969" s="3" t="s">
        <v>5880</v>
      </c>
      <c r="F2969" s="3" t="s">
        <v>6228</v>
      </c>
      <c r="G2969" s="3" t="s">
        <v>15</v>
      </c>
      <c r="H2969" s="3" t="s">
        <v>3022</v>
      </c>
      <c r="I2969" s="3" t="s">
        <v>3025</v>
      </c>
    </row>
    <row r="2970" customFormat="false" ht="14" hidden="false" customHeight="false" outlineLevel="0" collapsed="false">
      <c r="A2970" s="2" t="s">
        <v>6229</v>
      </c>
      <c r="B2970" s="2" t="s">
        <v>738</v>
      </c>
      <c r="C2970" s="2"/>
      <c r="D2970" s="2" t="s">
        <v>444</v>
      </c>
      <c r="E2970" s="2" t="s">
        <v>5880</v>
      </c>
      <c r="F2970" s="2" t="s">
        <v>6228</v>
      </c>
      <c r="G2970" s="2" t="s">
        <v>15</v>
      </c>
      <c r="H2970" s="2" t="s">
        <v>3022</v>
      </c>
      <c r="I2970" s="2" t="s">
        <v>6230</v>
      </c>
    </row>
    <row r="2971" customFormat="false" ht="14" hidden="false" customHeight="false" outlineLevel="0" collapsed="false">
      <c r="A2971" s="3" t="s">
        <v>6231</v>
      </c>
      <c r="B2971" s="3" t="s">
        <v>588</v>
      </c>
      <c r="C2971" s="3"/>
      <c r="D2971" s="3" t="s">
        <v>444</v>
      </c>
      <c r="E2971" s="3" t="s">
        <v>5890</v>
      </c>
      <c r="F2971" s="3" t="s">
        <v>6228</v>
      </c>
      <c r="G2971" s="3" t="s">
        <v>15</v>
      </c>
      <c r="H2971" s="3" t="s">
        <v>858</v>
      </c>
      <c r="I2971" s="3" t="s">
        <v>1039</v>
      </c>
    </row>
    <row r="2972" customFormat="false" ht="14" hidden="false" customHeight="false" outlineLevel="0" collapsed="false">
      <c r="A2972" s="2" t="s">
        <v>6232</v>
      </c>
      <c r="B2972" s="2" t="s">
        <v>1261</v>
      </c>
      <c r="C2972" s="2"/>
      <c r="D2972" s="2" t="s">
        <v>444</v>
      </c>
      <c r="E2972" s="2" t="s">
        <v>5890</v>
      </c>
      <c r="F2972" s="2" t="s">
        <v>6228</v>
      </c>
      <c r="G2972" s="2" t="s">
        <v>15</v>
      </c>
      <c r="H2972" s="2" t="s">
        <v>359</v>
      </c>
      <c r="I2972" s="2" t="s">
        <v>2896</v>
      </c>
    </row>
    <row r="2973" customFormat="false" ht="14" hidden="false" customHeight="false" outlineLevel="0" collapsed="false">
      <c r="A2973" s="3" t="s">
        <v>6233</v>
      </c>
      <c r="B2973" s="3" t="s">
        <v>150</v>
      </c>
      <c r="C2973" s="3"/>
      <c r="D2973" s="3" t="s">
        <v>444</v>
      </c>
      <c r="E2973" s="3" t="s">
        <v>5890</v>
      </c>
      <c r="F2973" s="3" t="s">
        <v>6228</v>
      </c>
      <c r="G2973" s="3" t="s">
        <v>15</v>
      </c>
      <c r="H2973" s="3" t="s">
        <v>179</v>
      </c>
      <c r="I2973" s="3" t="s">
        <v>196</v>
      </c>
    </row>
    <row r="2974" customFormat="false" ht="14" hidden="false" customHeight="false" outlineLevel="0" collapsed="false">
      <c r="A2974" s="2" t="s">
        <v>6234</v>
      </c>
      <c r="B2974" s="2" t="s">
        <v>588</v>
      </c>
      <c r="C2974" s="2"/>
      <c r="D2974" s="2" t="s">
        <v>444</v>
      </c>
      <c r="E2974" s="2" t="s">
        <v>5903</v>
      </c>
      <c r="F2974" s="2" t="s">
        <v>6228</v>
      </c>
      <c r="G2974" s="2" t="s">
        <v>15</v>
      </c>
      <c r="H2974" s="2" t="s">
        <v>858</v>
      </c>
      <c r="I2974" s="2" t="s">
        <v>1039</v>
      </c>
    </row>
    <row r="2975" customFormat="false" ht="14" hidden="false" customHeight="false" outlineLevel="0" collapsed="false">
      <c r="A2975" s="3" t="s">
        <v>6235</v>
      </c>
      <c r="B2975" s="3" t="s">
        <v>283</v>
      </c>
      <c r="C2975" s="3"/>
      <c r="D2975" s="3" t="s">
        <v>444</v>
      </c>
      <c r="E2975" s="3" t="s">
        <v>5903</v>
      </c>
      <c r="F2975" s="3" t="s">
        <v>6228</v>
      </c>
      <c r="G2975" s="3" t="s">
        <v>15</v>
      </c>
      <c r="H2975" s="3" t="s">
        <v>285</v>
      </c>
      <c r="I2975" s="3" t="s">
        <v>165</v>
      </c>
    </row>
    <row r="2976" customFormat="false" ht="14" hidden="false" customHeight="false" outlineLevel="0" collapsed="false">
      <c r="A2976" s="2" t="s">
        <v>6236</v>
      </c>
      <c r="B2976" s="2" t="s">
        <v>150</v>
      </c>
      <c r="C2976" s="2"/>
      <c r="D2976" s="2" t="s">
        <v>444</v>
      </c>
      <c r="E2976" s="2" t="s">
        <v>5903</v>
      </c>
      <c r="F2976" s="2" t="s">
        <v>6228</v>
      </c>
      <c r="G2976" s="2" t="s">
        <v>15</v>
      </c>
      <c r="H2976" s="2" t="s">
        <v>179</v>
      </c>
      <c r="I2976" s="2" t="s">
        <v>196</v>
      </c>
    </row>
    <row r="2977" customFormat="false" ht="14" hidden="false" customHeight="false" outlineLevel="0" collapsed="false">
      <c r="A2977" s="3" t="s">
        <v>6237</v>
      </c>
      <c r="B2977" s="3"/>
      <c r="C2977" s="3"/>
      <c r="D2977" s="3" t="s">
        <v>444</v>
      </c>
      <c r="E2977" s="3" t="s">
        <v>5903</v>
      </c>
      <c r="F2977" s="3" t="s">
        <v>6238</v>
      </c>
      <c r="G2977" s="3" t="s">
        <v>15</v>
      </c>
      <c r="H2977" s="3" t="s">
        <v>285</v>
      </c>
      <c r="I2977" s="3" t="s">
        <v>1966</v>
      </c>
    </row>
    <row r="2978" customFormat="false" ht="14" hidden="false" customHeight="false" outlineLevel="0" collapsed="false">
      <c r="A2978" s="2" t="s">
        <v>6237</v>
      </c>
      <c r="B2978" s="2" t="s">
        <v>866</v>
      </c>
      <c r="C2978" s="2"/>
      <c r="D2978" s="2" t="s">
        <v>444</v>
      </c>
      <c r="E2978" s="2" t="s">
        <v>5903</v>
      </c>
      <c r="F2978" s="2" t="s">
        <v>6238</v>
      </c>
      <c r="G2978" s="2" t="s">
        <v>15</v>
      </c>
      <c r="H2978" s="2" t="s">
        <v>285</v>
      </c>
      <c r="I2978" s="2" t="s">
        <v>1966</v>
      </c>
    </row>
    <row r="2979" customFormat="false" ht="14" hidden="false" customHeight="false" outlineLevel="0" collapsed="false">
      <c r="A2979" s="3" t="s">
        <v>6239</v>
      </c>
      <c r="B2979" s="3"/>
      <c r="C2979" s="3"/>
      <c r="D2979" s="3" t="s">
        <v>444</v>
      </c>
      <c r="E2979" s="3" t="s">
        <v>5903</v>
      </c>
      <c r="F2979" s="3" t="s">
        <v>6238</v>
      </c>
      <c r="G2979" s="3" t="s">
        <v>15</v>
      </c>
      <c r="H2979" s="3" t="s">
        <v>177</v>
      </c>
      <c r="I2979" s="3" t="s">
        <v>29</v>
      </c>
    </row>
    <row r="2980" customFormat="false" ht="14" hidden="false" customHeight="false" outlineLevel="0" collapsed="false">
      <c r="A2980" s="2" t="s">
        <v>6239</v>
      </c>
      <c r="B2980" s="2" t="s">
        <v>143</v>
      </c>
      <c r="C2980" s="2"/>
      <c r="D2980" s="2" t="s">
        <v>444</v>
      </c>
      <c r="E2980" s="2" t="s">
        <v>5903</v>
      </c>
      <c r="F2980" s="2" t="s">
        <v>6238</v>
      </c>
      <c r="G2980" s="2" t="s">
        <v>15</v>
      </c>
      <c r="H2980" s="2" t="s">
        <v>177</v>
      </c>
      <c r="I2980" s="2" t="s">
        <v>29</v>
      </c>
    </row>
    <row r="2981" customFormat="false" ht="14" hidden="false" customHeight="false" outlineLevel="0" collapsed="false">
      <c r="A2981" s="3" t="s">
        <v>6240</v>
      </c>
      <c r="B2981" s="3" t="s">
        <v>2278</v>
      </c>
      <c r="C2981" s="3"/>
      <c r="D2981" s="3" t="s">
        <v>1135</v>
      </c>
      <c r="E2981" s="3" t="s">
        <v>6241</v>
      </c>
      <c r="F2981" s="3" t="s">
        <v>6242</v>
      </c>
      <c r="G2981" s="3" t="s">
        <v>15</v>
      </c>
      <c r="H2981" s="3" t="s">
        <v>3464</v>
      </c>
      <c r="I2981" s="3" t="s">
        <v>2813</v>
      </c>
    </row>
    <row r="2982" customFormat="false" ht="14" hidden="false" customHeight="false" outlineLevel="0" collapsed="false">
      <c r="A2982" s="2" t="s">
        <v>6243</v>
      </c>
      <c r="B2982" s="2" t="s">
        <v>26</v>
      </c>
      <c r="C2982" s="2"/>
      <c r="D2982" s="2" t="s">
        <v>5173</v>
      </c>
      <c r="E2982" s="2" t="s">
        <v>5174</v>
      </c>
      <c r="F2982" s="2" t="s">
        <v>6244</v>
      </c>
      <c r="G2982" s="2" t="s">
        <v>15</v>
      </c>
      <c r="H2982" s="2" t="s">
        <v>327</v>
      </c>
      <c r="I2982" s="2" t="s">
        <v>328</v>
      </c>
    </row>
    <row r="2983" customFormat="false" ht="14" hidden="false" customHeight="false" outlineLevel="0" collapsed="false">
      <c r="A2983" s="3" t="s">
        <v>6245</v>
      </c>
      <c r="B2983" s="3" t="s">
        <v>866</v>
      </c>
      <c r="C2983" s="3"/>
      <c r="D2983" s="3" t="s">
        <v>6246</v>
      </c>
      <c r="E2983" s="3" t="s">
        <v>4487</v>
      </c>
      <c r="F2983" s="3" t="s">
        <v>6247</v>
      </c>
      <c r="G2983" s="3" t="s">
        <v>15</v>
      </c>
      <c r="H2983" s="3" t="s">
        <v>285</v>
      </c>
      <c r="I2983" s="3" t="s">
        <v>867</v>
      </c>
    </row>
    <row r="2984" customFormat="false" ht="14" hidden="false" customHeight="false" outlineLevel="0" collapsed="false">
      <c r="A2984" s="2" t="s">
        <v>6248</v>
      </c>
      <c r="B2984" s="2" t="s">
        <v>224</v>
      </c>
      <c r="C2984" s="2"/>
      <c r="D2984" s="2" t="s">
        <v>444</v>
      </c>
      <c r="E2984" s="2" t="s">
        <v>6249</v>
      </c>
      <c r="F2984" s="2" t="s">
        <v>6250</v>
      </c>
      <c r="G2984" s="2" t="s">
        <v>15</v>
      </c>
      <c r="H2984" s="2" t="s">
        <v>226</v>
      </c>
      <c r="I2984" s="2" t="s">
        <v>227</v>
      </c>
    </row>
    <row r="2985" customFormat="false" ht="14" hidden="false" customHeight="false" outlineLevel="0" collapsed="false">
      <c r="A2985" s="3" t="s">
        <v>6251</v>
      </c>
      <c r="B2985" s="3" t="s">
        <v>4180</v>
      </c>
      <c r="C2985" s="3"/>
      <c r="D2985" s="3" t="s">
        <v>6252</v>
      </c>
      <c r="E2985" s="3" t="s">
        <v>1737</v>
      </c>
      <c r="F2985" s="3" t="s">
        <v>6253</v>
      </c>
      <c r="G2985" s="3" t="s">
        <v>15</v>
      </c>
      <c r="H2985" s="3" t="s">
        <v>4182</v>
      </c>
      <c r="I2985" s="3" t="s">
        <v>4183</v>
      </c>
    </row>
    <row r="2986" customFormat="false" ht="14" hidden="false" customHeight="false" outlineLevel="0" collapsed="false">
      <c r="A2986" s="2" t="s">
        <v>6254</v>
      </c>
      <c r="B2986" s="2" t="s">
        <v>4180</v>
      </c>
      <c r="C2986" s="2"/>
      <c r="D2986" s="2" t="s">
        <v>444</v>
      </c>
      <c r="E2986" s="2" t="s">
        <v>1737</v>
      </c>
      <c r="F2986" s="2" t="s">
        <v>6253</v>
      </c>
      <c r="G2986" s="2" t="s">
        <v>15</v>
      </c>
      <c r="H2986" s="2" t="s">
        <v>4182</v>
      </c>
      <c r="I2986" s="2" t="s">
        <v>4183</v>
      </c>
    </row>
    <row r="2987" customFormat="false" ht="14" hidden="false" customHeight="false" outlineLevel="0" collapsed="false">
      <c r="A2987" s="3" t="s">
        <v>6255</v>
      </c>
      <c r="B2987" s="3" t="s">
        <v>42</v>
      </c>
      <c r="C2987" s="3"/>
      <c r="D2987" s="3" t="s">
        <v>444</v>
      </c>
      <c r="E2987" s="3" t="s">
        <v>1737</v>
      </c>
      <c r="F2987" s="3" t="s">
        <v>6253</v>
      </c>
      <c r="G2987" s="3" t="s">
        <v>15</v>
      </c>
      <c r="H2987" s="3" t="s">
        <v>43</v>
      </c>
      <c r="I2987" s="3" t="s">
        <v>101</v>
      </c>
    </row>
    <row r="2988" customFormat="false" ht="14" hidden="false" customHeight="false" outlineLevel="0" collapsed="false">
      <c r="A2988" s="2" t="s">
        <v>6256</v>
      </c>
      <c r="B2988" s="2" t="s">
        <v>192</v>
      </c>
      <c r="C2988" s="2"/>
      <c r="D2988" s="2" t="s">
        <v>6252</v>
      </c>
      <c r="E2988" s="2" t="s">
        <v>1737</v>
      </c>
      <c r="F2988" s="2" t="s">
        <v>6257</v>
      </c>
      <c r="G2988" s="2" t="s">
        <v>15</v>
      </c>
      <c r="H2988" s="2" t="s">
        <v>5086</v>
      </c>
      <c r="I2988" s="2" t="s">
        <v>5087</v>
      </c>
    </row>
    <row r="2989" customFormat="false" ht="14" hidden="false" customHeight="false" outlineLevel="0" collapsed="false">
      <c r="A2989" s="3" t="s">
        <v>6258</v>
      </c>
      <c r="B2989" s="3" t="s">
        <v>54</v>
      </c>
      <c r="C2989" s="3"/>
      <c r="D2989" s="3" t="s">
        <v>444</v>
      </c>
      <c r="E2989" s="3" t="s">
        <v>6249</v>
      </c>
      <c r="F2989" s="3" t="s">
        <v>6259</v>
      </c>
      <c r="G2989" s="3" t="s">
        <v>15</v>
      </c>
      <c r="H2989" s="3" t="s">
        <v>135</v>
      </c>
      <c r="I2989" s="3" t="s">
        <v>136</v>
      </c>
    </row>
    <row r="2990" customFormat="false" ht="14" hidden="false" customHeight="false" outlineLevel="0" collapsed="false">
      <c r="A2990" s="2" t="s">
        <v>6260</v>
      </c>
      <c r="B2990" s="2" t="s">
        <v>156</v>
      </c>
      <c r="C2990" s="2"/>
      <c r="D2990" s="2" t="s">
        <v>994</v>
      </c>
      <c r="E2990" s="2" t="s">
        <v>1685</v>
      </c>
      <c r="F2990" s="2" t="s">
        <v>6261</v>
      </c>
      <c r="G2990" s="2" t="s">
        <v>15</v>
      </c>
      <c r="H2990" s="2" t="s">
        <v>235</v>
      </c>
      <c r="I2990" s="2" t="s">
        <v>236</v>
      </c>
    </row>
    <row r="2991" customFormat="false" ht="14" hidden="false" customHeight="false" outlineLevel="0" collapsed="false">
      <c r="A2991" s="3" t="s">
        <v>6262</v>
      </c>
      <c r="B2991" s="3" t="s">
        <v>6263</v>
      </c>
      <c r="C2991" s="3"/>
      <c r="D2991" s="3" t="s">
        <v>917</v>
      </c>
      <c r="E2991" s="3" t="s">
        <v>6264</v>
      </c>
      <c r="F2991" s="3" t="s">
        <v>6265</v>
      </c>
      <c r="G2991" s="3" t="s">
        <v>15</v>
      </c>
      <c r="H2991" s="3" t="s">
        <v>6266</v>
      </c>
      <c r="I2991" s="3" t="s">
        <v>6267</v>
      </c>
    </row>
    <row r="2992" customFormat="false" ht="14" hidden="false" customHeight="false" outlineLevel="0" collapsed="false">
      <c r="A2992" s="2" t="s">
        <v>6268</v>
      </c>
      <c r="B2992" s="2" t="s">
        <v>94</v>
      </c>
      <c r="C2992" s="2"/>
      <c r="D2992" s="2" t="s">
        <v>6269</v>
      </c>
      <c r="E2992" s="2" t="s">
        <v>6270</v>
      </c>
      <c r="F2992" s="2" t="s">
        <v>6271</v>
      </c>
      <c r="G2992" s="2" t="s">
        <v>15</v>
      </c>
      <c r="H2992" s="2" t="s">
        <v>95</v>
      </c>
      <c r="I2992" s="2" t="s">
        <v>1941</v>
      </c>
    </row>
    <row r="2993" customFormat="false" ht="14" hidden="false" customHeight="false" outlineLevel="0" collapsed="false">
      <c r="A2993" s="3" t="s">
        <v>6272</v>
      </c>
      <c r="B2993" s="3" t="s">
        <v>377</v>
      </c>
      <c r="C2993" s="3"/>
      <c r="D2993" s="3" t="s">
        <v>6273</v>
      </c>
      <c r="E2993" s="3" t="s">
        <v>6274</v>
      </c>
      <c r="F2993" s="3" t="s">
        <v>6275</v>
      </c>
      <c r="G2993" s="3" t="s">
        <v>15</v>
      </c>
      <c r="H2993" s="3" t="s">
        <v>379</v>
      </c>
      <c r="I2993" s="3" t="s">
        <v>380</v>
      </c>
    </row>
    <row r="2994" customFormat="false" ht="14" hidden="false" customHeight="false" outlineLevel="0" collapsed="false">
      <c r="A2994" s="2" t="s">
        <v>6276</v>
      </c>
      <c r="B2994" s="2" t="s">
        <v>63</v>
      </c>
      <c r="C2994" s="2"/>
      <c r="D2994" s="2" t="s">
        <v>6273</v>
      </c>
      <c r="E2994" s="2" t="s">
        <v>6274</v>
      </c>
      <c r="F2994" s="2" t="s">
        <v>6277</v>
      </c>
      <c r="G2994" s="2" t="s">
        <v>15</v>
      </c>
      <c r="H2994" s="2" t="s">
        <v>64</v>
      </c>
      <c r="I2994" s="2" t="s">
        <v>65</v>
      </c>
    </row>
    <row r="2995" customFormat="false" ht="14" hidden="false" customHeight="false" outlineLevel="0" collapsed="false">
      <c r="A2995" s="3" t="s">
        <v>6278</v>
      </c>
      <c r="B2995" s="3" t="s">
        <v>309</v>
      </c>
      <c r="C2995" s="3"/>
      <c r="D2995" s="3" t="s">
        <v>6279</v>
      </c>
      <c r="E2995" s="3" t="s">
        <v>6280</v>
      </c>
      <c r="F2995" s="3" t="s">
        <v>6281</v>
      </c>
      <c r="G2995" s="3" t="s">
        <v>15</v>
      </c>
      <c r="H2995" s="3" t="s">
        <v>312</v>
      </c>
      <c r="I2995" s="3" t="s">
        <v>313</v>
      </c>
    </row>
    <row r="2996" customFormat="false" ht="14" hidden="false" customHeight="false" outlineLevel="0" collapsed="false">
      <c r="A2996" s="2" t="s">
        <v>6282</v>
      </c>
      <c r="B2996" s="2" t="s">
        <v>2995</v>
      </c>
      <c r="C2996" s="2"/>
      <c r="D2996" s="2" t="s">
        <v>444</v>
      </c>
      <c r="E2996" s="2" t="s">
        <v>6283</v>
      </c>
      <c r="F2996" s="2" t="s">
        <v>6284</v>
      </c>
      <c r="G2996" s="2" t="s">
        <v>15</v>
      </c>
      <c r="H2996" s="2" t="s">
        <v>2996</v>
      </c>
      <c r="I2996" s="2" t="s">
        <v>3298</v>
      </c>
    </row>
    <row r="2997" customFormat="false" ht="14" hidden="false" customHeight="false" outlineLevel="0" collapsed="false">
      <c r="A2997" s="3" t="s">
        <v>6285</v>
      </c>
      <c r="B2997" s="3" t="s">
        <v>31</v>
      </c>
      <c r="C2997" s="3"/>
      <c r="D2997" s="3" t="s">
        <v>444</v>
      </c>
      <c r="E2997" s="3" t="s">
        <v>6286</v>
      </c>
      <c r="F2997" s="3" t="s">
        <v>6284</v>
      </c>
      <c r="G2997" s="3" t="s">
        <v>15</v>
      </c>
      <c r="H2997" s="3" t="s">
        <v>33</v>
      </c>
      <c r="I2997" s="3" t="s">
        <v>105</v>
      </c>
    </row>
    <row r="2998" customFormat="false" ht="14" hidden="false" customHeight="false" outlineLevel="0" collapsed="false">
      <c r="A2998" s="2" t="s">
        <v>6287</v>
      </c>
      <c r="B2998" s="2" t="s">
        <v>1261</v>
      </c>
      <c r="C2998" s="2"/>
      <c r="D2998" s="2" t="s">
        <v>444</v>
      </c>
      <c r="E2998" s="2" t="s">
        <v>6288</v>
      </c>
      <c r="F2998" s="2" t="s">
        <v>6289</v>
      </c>
      <c r="G2998" s="2" t="s">
        <v>15</v>
      </c>
      <c r="H2998" s="2" t="s">
        <v>5166</v>
      </c>
      <c r="I2998" s="2" t="s">
        <v>5167</v>
      </c>
    </row>
    <row r="2999" customFormat="false" ht="14" hidden="false" customHeight="false" outlineLevel="0" collapsed="false">
      <c r="A2999" s="3" t="s">
        <v>6290</v>
      </c>
      <c r="B2999" s="3" t="s">
        <v>394</v>
      </c>
      <c r="C2999" s="3"/>
      <c r="D2999" s="3" t="s">
        <v>6279</v>
      </c>
      <c r="E2999" s="3" t="s">
        <v>6280</v>
      </c>
      <c r="F2999" s="3" t="s">
        <v>6291</v>
      </c>
      <c r="G2999" s="3" t="s">
        <v>15</v>
      </c>
      <c r="H2999" s="3" t="s">
        <v>396</v>
      </c>
      <c r="I2999" s="3" t="s">
        <v>397</v>
      </c>
    </row>
    <row r="3000" customFormat="false" ht="14" hidden="false" customHeight="false" outlineLevel="0" collapsed="false">
      <c r="A3000" s="2" t="s">
        <v>6292</v>
      </c>
      <c r="B3000" s="2" t="s">
        <v>54</v>
      </c>
      <c r="C3000" s="2"/>
      <c r="D3000" s="2" t="s">
        <v>917</v>
      </c>
      <c r="E3000" s="2" t="s">
        <v>6293</v>
      </c>
      <c r="F3000" s="5" t="s">
        <v>6294</v>
      </c>
      <c r="G3000" s="2" t="s">
        <v>15</v>
      </c>
      <c r="H3000" s="2" t="s">
        <v>135</v>
      </c>
      <c r="I3000" s="2" t="s">
        <v>136</v>
      </c>
    </row>
    <row r="3001" customFormat="false" ht="14" hidden="false" customHeight="false" outlineLevel="0" collapsed="false">
      <c r="A3001" s="3" t="s">
        <v>6295</v>
      </c>
      <c r="B3001" s="3" t="s">
        <v>54</v>
      </c>
      <c r="C3001" s="3"/>
      <c r="D3001" s="3" t="s">
        <v>932</v>
      </c>
      <c r="E3001" s="3" t="s">
        <v>3911</v>
      </c>
      <c r="F3001" s="4" t="s">
        <v>6294</v>
      </c>
      <c r="G3001" s="3" t="s">
        <v>15</v>
      </c>
      <c r="H3001" s="3" t="s">
        <v>135</v>
      </c>
      <c r="I3001" s="3" t="s">
        <v>136</v>
      </c>
    </row>
    <row r="3002" customFormat="false" ht="14" hidden="false" customHeight="false" outlineLevel="0" collapsed="false">
      <c r="A3002" s="2" t="s">
        <v>6296</v>
      </c>
      <c r="B3002" s="2" t="s">
        <v>412</v>
      </c>
      <c r="C3002" s="2"/>
      <c r="D3002" s="2" t="s">
        <v>917</v>
      </c>
      <c r="E3002" s="2" t="s">
        <v>5559</v>
      </c>
      <c r="F3002" s="2" t="s">
        <v>6297</v>
      </c>
      <c r="G3002" s="2" t="s">
        <v>15</v>
      </c>
      <c r="H3002" s="2" t="s">
        <v>1598</v>
      </c>
      <c r="I3002" s="2" t="s">
        <v>1599</v>
      </c>
    </row>
    <row r="3003" customFormat="false" ht="14" hidden="false" customHeight="false" outlineLevel="0" collapsed="false">
      <c r="A3003" s="3" t="s">
        <v>6298</v>
      </c>
      <c r="B3003" s="3" t="s">
        <v>267</v>
      </c>
      <c r="C3003" s="3"/>
      <c r="D3003" s="3" t="s">
        <v>917</v>
      </c>
      <c r="E3003" s="3" t="s">
        <v>6299</v>
      </c>
      <c r="F3003" s="3" t="s">
        <v>6300</v>
      </c>
      <c r="G3003" s="3" t="s">
        <v>15</v>
      </c>
      <c r="H3003" s="3" t="s">
        <v>235</v>
      </c>
      <c r="I3003" s="3" t="s">
        <v>236</v>
      </c>
    </row>
    <row r="3004" customFormat="false" ht="14" hidden="false" customHeight="false" outlineLevel="0" collapsed="false">
      <c r="A3004" s="2" t="s">
        <v>6301</v>
      </c>
      <c r="B3004" s="2" t="s">
        <v>192</v>
      </c>
      <c r="C3004" s="2"/>
      <c r="D3004" s="2" t="s">
        <v>827</v>
      </c>
      <c r="E3004" s="2" t="s">
        <v>6302</v>
      </c>
      <c r="F3004" s="2" t="s">
        <v>6303</v>
      </c>
      <c r="G3004" s="2" t="s">
        <v>15</v>
      </c>
      <c r="H3004" s="2" t="s">
        <v>327</v>
      </c>
      <c r="I3004" s="2" t="s">
        <v>328</v>
      </c>
    </row>
    <row r="3005" customFormat="false" ht="14" hidden="false" customHeight="false" outlineLevel="0" collapsed="false">
      <c r="A3005" s="3" t="s">
        <v>6304</v>
      </c>
      <c r="B3005" s="3" t="s">
        <v>2052</v>
      </c>
      <c r="C3005" s="3"/>
      <c r="D3005" s="3" t="s">
        <v>917</v>
      </c>
      <c r="E3005" s="3" t="s">
        <v>6305</v>
      </c>
      <c r="F3005" s="3" t="s">
        <v>6306</v>
      </c>
      <c r="G3005" s="3" t="s">
        <v>15</v>
      </c>
      <c r="H3005" s="3" t="s">
        <v>2055</v>
      </c>
      <c r="I3005" s="3" t="s">
        <v>2056</v>
      </c>
    </row>
    <row r="3006" customFormat="false" ht="14" hidden="false" customHeight="false" outlineLevel="0" collapsed="false">
      <c r="A3006" s="2" t="s">
        <v>6307</v>
      </c>
      <c r="B3006" s="2" t="s">
        <v>3782</v>
      </c>
      <c r="C3006" s="2"/>
      <c r="D3006" s="2" t="s">
        <v>827</v>
      </c>
      <c r="E3006" s="2" t="s">
        <v>3790</v>
      </c>
      <c r="F3006" s="2" t="s">
        <v>6308</v>
      </c>
      <c r="G3006" s="2" t="s">
        <v>15</v>
      </c>
      <c r="H3006" s="2" t="s">
        <v>3784</v>
      </c>
      <c r="I3006" s="2" t="s">
        <v>856</v>
      </c>
    </row>
    <row r="3007" customFormat="false" ht="14" hidden="false" customHeight="false" outlineLevel="0" collapsed="false">
      <c r="A3007" s="3" t="s">
        <v>6309</v>
      </c>
      <c r="B3007" s="3" t="s">
        <v>143</v>
      </c>
      <c r="C3007" s="3"/>
      <c r="D3007" s="3" t="s">
        <v>3558</v>
      </c>
      <c r="E3007" s="3" t="s">
        <v>3556</v>
      </c>
      <c r="F3007" s="3" t="s">
        <v>6310</v>
      </c>
      <c r="G3007" s="3" t="s">
        <v>15</v>
      </c>
      <c r="H3007" s="3" t="s">
        <v>177</v>
      </c>
      <c r="I3007" s="3" t="s">
        <v>2038</v>
      </c>
    </row>
    <row r="3008" customFormat="false" ht="14" hidden="false" customHeight="false" outlineLevel="0" collapsed="false">
      <c r="A3008" s="2" t="s">
        <v>6311</v>
      </c>
      <c r="B3008" s="2" t="s">
        <v>192</v>
      </c>
      <c r="C3008" s="2"/>
      <c r="D3008" s="2" t="s">
        <v>827</v>
      </c>
      <c r="E3008" s="2" t="s">
        <v>1012</v>
      </c>
      <c r="F3008" s="2" t="s">
        <v>6312</v>
      </c>
      <c r="G3008" s="2" t="s">
        <v>15</v>
      </c>
      <c r="H3008" s="2" t="s">
        <v>2495</v>
      </c>
      <c r="I3008" s="2" t="s">
        <v>2496</v>
      </c>
    </row>
    <row r="3009" customFormat="false" ht="14" hidden="false" customHeight="false" outlineLevel="0" collapsed="false">
      <c r="A3009" s="3" t="s">
        <v>6313</v>
      </c>
      <c r="B3009" s="3" t="s">
        <v>6314</v>
      </c>
      <c r="C3009" s="3"/>
      <c r="D3009" s="3" t="s">
        <v>444</v>
      </c>
      <c r="E3009" s="3" t="s">
        <v>6315</v>
      </c>
      <c r="F3009" s="3" t="s">
        <v>6316</v>
      </c>
      <c r="G3009" s="3" t="s">
        <v>15</v>
      </c>
      <c r="H3009" s="3" t="s">
        <v>79</v>
      </c>
      <c r="I3009" s="3" t="s">
        <v>6317</v>
      </c>
    </row>
    <row r="3010" customFormat="false" ht="14" hidden="false" customHeight="false" outlineLevel="0" collapsed="false">
      <c r="A3010" s="2" t="s">
        <v>6318</v>
      </c>
      <c r="B3010" s="2" t="s">
        <v>184</v>
      </c>
      <c r="C3010" s="2"/>
      <c r="D3010" s="2" t="s">
        <v>827</v>
      </c>
      <c r="E3010" s="2" t="s">
        <v>6319</v>
      </c>
      <c r="F3010" s="2" t="s">
        <v>6320</v>
      </c>
      <c r="G3010" s="2" t="s">
        <v>15</v>
      </c>
      <c r="H3010" s="2" t="s">
        <v>391</v>
      </c>
      <c r="I3010" s="2" t="s">
        <v>392</v>
      </c>
    </row>
    <row r="3011" customFormat="false" ht="14" hidden="false" customHeight="false" outlineLevel="0" collapsed="false">
      <c r="A3011" s="3" t="s">
        <v>6321</v>
      </c>
      <c r="B3011" s="3" t="s">
        <v>184</v>
      </c>
      <c r="C3011" s="3"/>
      <c r="D3011" s="3" t="s">
        <v>6273</v>
      </c>
      <c r="E3011" s="3" t="s">
        <v>6322</v>
      </c>
      <c r="F3011" s="3" t="s">
        <v>6320</v>
      </c>
      <c r="G3011" s="3" t="s">
        <v>15</v>
      </c>
      <c r="H3011" s="3" t="s">
        <v>391</v>
      </c>
      <c r="I3011" s="3" t="s">
        <v>392</v>
      </c>
    </row>
    <row r="3012" customFormat="false" ht="14" hidden="false" customHeight="false" outlineLevel="0" collapsed="false">
      <c r="A3012" s="2" t="s">
        <v>6323</v>
      </c>
      <c r="B3012" s="2" t="s">
        <v>51</v>
      </c>
      <c r="C3012" s="2"/>
      <c r="D3012" s="2" t="s">
        <v>827</v>
      </c>
      <c r="E3012" s="2" t="s">
        <v>6324</v>
      </c>
      <c r="F3012" s="2" t="s">
        <v>6325</v>
      </c>
      <c r="G3012" s="2" t="s">
        <v>15</v>
      </c>
      <c r="H3012" s="2" t="s">
        <v>1224</v>
      </c>
      <c r="I3012" s="2" t="s">
        <v>1225</v>
      </c>
    </row>
    <row r="3013" customFormat="false" ht="14" hidden="false" customHeight="false" outlineLevel="0" collapsed="false">
      <c r="A3013" s="3" t="s">
        <v>6326</v>
      </c>
      <c r="B3013" s="3" t="s">
        <v>112</v>
      </c>
      <c r="C3013" s="3"/>
      <c r="D3013" s="3" t="s">
        <v>444</v>
      </c>
      <c r="E3013" s="3" t="s">
        <v>6327</v>
      </c>
      <c r="F3013" s="3" t="s">
        <v>6328</v>
      </c>
      <c r="G3013" s="3" t="s">
        <v>15</v>
      </c>
      <c r="H3013" s="3" t="s">
        <v>113</v>
      </c>
      <c r="I3013" s="3" t="s">
        <v>6329</v>
      </c>
    </row>
    <row r="3014" customFormat="false" ht="14" hidden="false" customHeight="false" outlineLevel="0" collapsed="false">
      <c r="A3014" s="2" t="s">
        <v>6330</v>
      </c>
      <c r="B3014" s="2" t="s">
        <v>26</v>
      </c>
      <c r="C3014" s="2"/>
      <c r="D3014" s="2" t="s">
        <v>444</v>
      </c>
      <c r="E3014" s="2" t="s">
        <v>5635</v>
      </c>
      <c r="F3014" s="2" t="s">
        <v>6331</v>
      </c>
      <c r="G3014" s="2" t="s">
        <v>15</v>
      </c>
      <c r="H3014" s="2" t="s">
        <v>2632</v>
      </c>
      <c r="I3014" s="2" t="s">
        <v>2633</v>
      </c>
    </row>
    <row r="3015" customFormat="false" ht="14" hidden="false" customHeight="false" outlineLevel="0" collapsed="false">
      <c r="A3015" s="3" t="s">
        <v>6332</v>
      </c>
      <c r="B3015" s="3" t="s">
        <v>302</v>
      </c>
      <c r="C3015" s="3"/>
      <c r="D3015" s="3" t="s">
        <v>444</v>
      </c>
      <c r="E3015" s="3" t="s">
        <v>1737</v>
      </c>
      <c r="F3015" s="3" t="s">
        <v>6333</v>
      </c>
      <c r="G3015" s="3" t="s">
        <v>15</v>
      </c>
      <c r="H3015" s="3" t="s">
        <v>338</v>
      </c>
      <c r="I3015" s="3" t="s">
        <v>925</v>
      </c>
    </row>
    <row r="3016" customFormat="false" ht="14" hidden="false" customHeight="false" outlineLevel="0" collapsed="false">
      <c r="A3016" s="2" t="s">
        <v>6334</v>
      </c>
      <c r="B3016" s="2" t="s">
        <v>42</v>
      </c>
      <c r="C3016" s="2"/>
      <c r="D3016" s="2" t="s">
        <v>827</v>
      </c>
      <c r="E3016" s="2" t="s">
        <v>3727</v>
      </c>
      <c r="F3016" s="2" t="s">
        <v>6335</v>
      </c>
      <c r="G3016" s="2" t="s">
        <v>15</v>
      </c>
      <c r="H3016" s="2" t="s">
        <v>43</v>
      </c>
      <c r="I3016" s="2" t="s">
        <v>101</v>
      </c>
    </row>
    <row r="3017" customFormat="false" ht="14" hidden="false" customHeight="false" outlineLevel="0" collapsed="false">
      <c r="A3017" s="3" t="s">
        <v>6336</v>
      </c>
      <c r="B3017" s="3" t="s">
        <v>31</v>
      </c>
      <c r="C3017" s="3"/>
      <c r="D3017" s="3" t="s">
        <v>444</v>
      </c>
      <c r="E3017" s="3" t="s">
        <v>5440</v>
      </c>
      <c r="F3017" s="3" t="s">
        <v>6337</v>
      </c>
      <c r="G3017" s="3" t="s">
        <v>15</v>
      </c>
      <c r="H3017" s="3" t="s">
        <v>33</v>
      </c>
      <c r="I3017" s="3" t="s">
        <v>90</v>
      </c>
    </row>
    <row r="3018" customFormat="false" ht="14" hidden="false" customHeight="false" outlineLevel="0" collapsed="false">
      <c r="A3018" s="2" t="s">
        <v>6338</v>
      </c>
      <c r="B3018" s="2" t="s">
        <v>1561</v>
      </c>
      <c r="C3018" s="2"/>
      <c r="D3018" s="2" t="s">
        <v>444</v>
      </c>
      <c r="E3018" s="2" t="s">
        <v>6286</v>
      </c>
      <c r="F3018" s="2" t="s">
        <v>6339</v>
      </c>
      <c r="G3018" s="2" t="s">
        <v>15</v>
      </c>
      <c r="H3018" s="2" t="s">
        <v>1565</v>
      </c>
      <c r="I3018" s="2" t="s">
        <v>236</v>
      </c>
    </row>
    <row r="3019" customFormat="false" ht="14" hidden="false" customHeight="false" outlineLevel="0" collapsed="false">
      <c r="A3019" s="3" t="s">
        <v>6340</v>
      </c>
      <c r="B3019" s="3" t="s">
        <v>54</v>
      </c>
      <c r="C3019" s="3"/>
      <c r="D3019" s="3" t="s">
        <v>444</v>
      </c>
      <c r="E3019" s="3" t="s">
        <v>5642</v>
      </c>
      <c r="F3019" s="3" t="s">
        <v>6341</v>
      </c>
      <c r="G3019" s="3" t="s">
        <v>15</v>
      </c>
      <c r="H3019" s="3" t="s">
        <v>179</v>
      </c>
      <c r="I3019" s="3" t="s">
        <v>3242</v>
      </c>
    </row>
    <row r="3020" customFormat="false" ht="14" hidden="false" customHeight="false" outlineLevel="0" collapsed="false">
      <c r="A3020" s="2" t="s">
        <v>6342</v>
      </c>
      <c r="B3020" s="2" t="s">
        <v>257</v>
      </c>
      <c r="C3020" s="2"/>
      <c r="D3020" s="2" t="s">
        <v>917</v>
      </c>
      <c r="E3020" s="2" t="s">
        <v>3735</v>
      </c>
      <c r="F3020" s="2" t="s">
        <v>6343</v>
      </c>
      <c r="G3020" s="2" t="s">
        <v>15</v>
      </c>
      <c r="H3020" s="2" t="s">
        <v>259</v>
      </c>
      <c r="I3020" s="2" t="s">
        <v>260</v>
      </c>
    </row>
    <row r="3021" customFormat="false" ht="14" hidden="false" customHeight="false" outlineLevel="0" collapsed="false">
      <c r="A3021" s="3" t="s">
        <v>6344</v>
      </c>
      <c r="B3021" s="3" t="s">
        <v>192</v>
      </c>
      <c r="C3021" s="3"/>
      <c r="D3021" s="3" t="s">
        <v>827</v>
      </c>
      <c r="E3021" s="3" t="s">
        <v>6345</v>
      </c>
      <c r="F3021" s="3" t="s">
        <v>6346</v>
      </c>
      <c r="G3021" s="3" t="s">
        <v>15</v>
      </c>
      <c r="H3021" s="3" t="s">
        <v>327</v>
      </c>
      <c r="I3021" s="3" t="s">
        <v>328</v>
      </c>
    </row>
    <row r="3022" customFormat="false" ht="14" hidden="false" customHeight="false" outlineLevel="0" collapsed="false">
      <c r="A3022" s="2" t="s">
        <v>6347</v>
      </c>
      <c r="B3022" s="2" t="s">
        <v>309</v>
      </c>
      <c r="C3022" s="2"/>
      <c r="D3022" s="2" t="s">
        <v>6348</v>
      </c>
      <c r="E3022" s="2" t="s">
        <v>6349</v>
      </c>
      <c r="F3022" s="2" t="s">
        <v>6350</v>
      </c>
      <c r="G3022" s="2" t="s">
        <v>15</v>
      </c>
      <c r="H3022" s="2" t="s">
        <v>312</v>
      </c>
      <c r="I3022" s="2" t="s">
        <v>313</v>
      </c>
    </row>
    <row r="3023" customFormat="false" ht="14" hidden="false" customHeight="false" outlineLevel="0" collapsed="false">
      <c r="A3023" s="3" t="s">
        <v>6351</v>
      </c>
      <c r="B3023" s="3" t="s">
        <v>309</v>
      </c>
      <c r="C3023" s="3"/>
      <c r="D3023" s="3" t="s">
        <v>917</v>
      </c>
      <c r="E3023" s="3" t="s">
        <v>6293</v>
      </c>
      <c r="F3023" s="3" t="s">
        <v>6352</v>
      </c>
      <c r="G3023" s="3" t="s">
        <v>15</v>
      </c>
      <c r="H3023" s="3" t="s">
        <v>312</v>
      </c>
      <c r="I3023" s="3" t="s">
        <v>313</v>
      </c>
    </row>
    <row r="3024" customFormat="false" ht="14" hidden="false" customHeight="false" outlineLevel="0" collapsed="false">
      <c r="A3024" s="2" t="s">
        <v>6353</v>
      </c>
      <c r="B3024" s="2" t="s">
        <v>51</v>
      </c>
      <c r="C3024" s="2"/>
      <c r="D3024" s="2" t="s">
        <v>917</v>
      </c>
      <c r="E3024" s="2" t="s">
        <v>6293</v>
      </c>
      <c r="F3024" s="2" t="s">
        <v>6354</v>
      </c>
      <c r="G3024" s="2" t="s">
        <v>15</v>
      </c>
      <c r="H3024" s="2" t="s">
        <v>1224</v>
      </c>
      <c r="I3024" s="2" t="s">
        <v>1225</v>
      </c>
    </row>
    <row r="3025" customFormat="false" ht="14" hidden="false" customHeight="false" outlineLevel="0" collapsed="false">
      <c r="A3025" s="3" t="s">
        <v>6355</v>
      </c>
      <c r="B3025" s="3" t="s">
        <v>112</v>
      </c>
      <c r="C3025" s="3"/>
      <c r="D3025" s="3" t="s">
        <v>3558</v>
      </c>
      <c r="E3025" s="3" t="s">
        <v>6356</v>
      </c>
      <c r="F3025" s="3" t="s">
        <v>6357</v>
      </c>
      <c r="G3025" s="3" t="s">
        <v>15</v>
      </c>
      <c r="H3025" s="3" t="s">
        <v>669</v>
      </c>
      <c r="I3025" s="3" t="s">
        <v>65</v>
      </c>
    </row>
    <row r="3026" customFormat="false" ht="14" hidden="false" customHeight="false" outlineLevel="0" collapsed="false">
      <c r="A3026" s="2" t="s">
        <v>6358</v>
      </c>
      <c r="B3026" s="2" t="s">
        <v>150</v>
      </c>
      <c r="C3026" s="2"/>
      <c r="D3026" s="2" t="s">
        <v>444</v>
      </c>
      <c r="E3026" s="2" t="s">
        <v>6359</v>
      </c>
      <c r="F3026" s="2" t="s">
        <v>6360</v>
      </c>
      <c r="G3026" s="2" t="s">
        <v>15</v>
      </c>
      <c r="H3026" s="2" t="s">
        <v>179</v>
      </c>
      <c r="I3026" s="2" t="s">
        <v>3242</v>
      </c>
    </row>
    <row r="3027" customFormat="false" ht="14" hidden="false" customHeight="false" outlineLevel="0" collapsed="false">
      <c r="A3027" s="3" t="s">
        <v>6361</v>
      </c>
      <c r="B3027" s="3" t="s">
        <v>1119</v>
      </c>
      <c r="C3027" s="3"/>
      <c r="D3027" s="3" t="s">
        <v>444</v>
      </c>
      <c r="E3027" s="3" t="s">
        <v>6362</v>
      </c>
      <c r="F3027" s="3" t="s">
        <v>6363</v>
      </c>
      <c r="G3027" s="3" t="s">
        <v>15</v>
      </c>
      <c r="H3027" s="3" t="s">
        <v>416</v>
      </c>
      <c r="I3027" s="3" t="s">
        <v>55</v>
      </c>
    </row>
    <row r="3028" customFormat="false" ht="14" hidden="false" customHeight="false" outlineLevel="0" collapsed="false">
      <c r="A3028" s="2" t="s">
        <v>6364</v>
      </c>
      <c r="B3028" s="2" t="s">
        <v>112</v>
      </c>
      <c r="C3028" s="2"/>
      <c r="D3028" s="2" t="s">
        <v>444</v>
      </c>
      <c r="E3028" s="2" t="s">
        <v>6365</v>
      </c>
      <c r="F3028" s="2" t="s">
        <v>6363</v>
      </c>
      <c r="G3028" s="2" t="s">
        <v>15</v>
      </c>
      <c r="H3028" s="2" t="s">
        <v>1632</v>
      </c>
      <c r="I3028" s="2" t="s">
        <v>1633</v>
      </c>
    </row>
    <row r="3029" customFormat="false" ht="14" hidden="false" customHeight="false" outlineLevel="0" collapsed="false">
      <c r="A3029" s="3" t="s">
        <v>6366</v>
      </c>
      <c r="B3029" s="3" t="s">
        <v>2411</v>
      </c>
      <c r="C3029" s="3"/>
      <c r="D3029" s="3" t="s">
        <v>444</v>
      </c>
      <c r="E3029" s="3" t="s">
        <v>4476</v>
      </c>
      <c r="F3029" s="3" t="s">
        <v>6363</v>
      </c>
      <c r="G3029" s="3" t="s">
        <v>15</v>
      </c>
      <c r="H3029" s="3" t="s">
        <v>2412</v>
      </c>
      <c r="I3029" s="3" t="s">
        <v>2413</v>
      </c>
    </row>
    <row r="3030" customFormat="false" ht="14" hidden="false" customHeight="false" outlineLevel="0" collapsed="false">
      <c r="A3030" s="2" t="s">
        <v>6367</v>
      </c>
      <c r="B3030" s="2" t="s">
        <v>588</v>
      </c>
      <c r="C3030" s="2"/>
      <c r="D3030" s="2" t="s">
        <v>444</v>
      </c>
      <c r="E3030" s="2" t="s">
        <v>4476</v>
      </c>
      <c r="F3030" s="2" t="s">
        <v>6368</v>
      </c>
      <c r="G3030" s="2" t="s">
        <v>15</v>
      </c>
      <c r="H3030" s="2" t="s">
        <v>858</v>
      </c>
      <c r="I3030" s="2" t="s">
        <v>1039</v>
      </c>
    </row>
    <row r="3031" customFormat="false" ht="14" hidden="false" customHeight="false" outlineLevel="0" collapsed="false">
      <c r="A3031" s="3" t="s">
        <v>6369</v>
      </c>
      <c r="B3031" s="3" t="s">
        <v>192</v>
      </c>
      <c r="C3031" s="3"/>
      <c r="D3031" s="3" t="s">
        <v>444</v>
      </c>
      <c r="E3031" s="3" t="s">
        <v>5187</v>
      </c>
      <c r="F3031" s="3" t="s">
        <v>6370</v>
      </c>
      <c r="G3031" s="3" t="s">
        <v>15</v>
      </c>
      <c r="H3031" s="3" t="s">
        <v>264</v>
      </c>
      <c r="I3031" s="3" t="s">
        <v>265</v>
      </c>
    </row>
    <row r="3032" customFormat="false" ht="14" hidden="false" customHeight="false" outlineLevel="0" collapsed="false">
      <c r="A3032" s="2" t="s">
        <v>6371</v>
      </c>
      <c r="B3032" s="2" t="s">
        <v>1119</v>
      </c>
      <c r="C3032" s="2"/>
      <c r="D3032" s="2" t="s">
        <v>444</v>
      </c>
      <c r="E3032" s="2" t="s">
        <v>5187</v>
      </c>
      <c r="F3032" s="2" t="s">
        <v>6370</v>
      </c>
      <c r="G3032" s="2" t="s">
        <v>15</v>
      </c>
      <c r="H3032" s="2" t="s">
        <v>1120</v>
      </c>
      <c r="I3032" s="2" t="s">
        <v>75</v>
      </c>
    </row>
    <row r="3033" customFormat="false" ht="14" hidden="false" customHeight="false" outlineLevel="0" collapsed="false">
      <c r="A3033" s="3" t="s">
        <v>6372</v>
      </c>
      <c r="B3033" s="3" t="s">
        <v>1793</v>
      </c>
      <c r="C3033" s="3"/>
      <c r="D3033" s="3" t="s">
        <v>444</v>
      </c>
      <c r="E3033" s="3" t="s">
        <v>5187</v>
      </c>
      <c r="F3033" s="3" t="s">
        <v>6370</v>
      </c>
      <c r="G3033" s="3" t="s">
        <v>15</v>
      </c>
      <c r="H3033" s="3" t="s">
        <v>1795</v>
      </c>
      <c r="I3033" s="3" t="s">
        <v>1796</v>
      </c>
    </row>
    <row r="3034" customFormat="false" ht="14" hidden="false" customHeight="false" outlineLevel="0" collapsed="false">
      <c r="A3034" s="2" t="s">
        <v>6373</v>
      </c>
      <c r="B3034" s="2" t="s">
        <v>94</v>
      </c>
      <c r="C3034" s="2"/>
      <c r="D3034" s="2" t="s">
        <v>444</v>
      </c>
      <c r="E3034" s="2" t="s">
        <v>6374</v>
      </c>
      <c r="F3034" s="2" t="s">
        <v>6370</v>
      </c>
      <c r="G3034" s="2" t="s">
        <v>15</v>
      </c>
      <c r="H3034" s="2" t="s">
        <v>95</v>
      </c>
      <c r="I3034" s="2" t="s">
        <v>96</v>
      </c>
    </row>
    <row r="3035" customFormat="false" ht="14" hidden="false" customHeight="false" outlineLevel="0" collapsed="false">
      <c r="A3035" s="3" t="s">
        <v>6375</v>
      </c>
      <c r="B3035" s="3" t="s">
        <v>112</v>
      </c>
      <c r="C3035" s="3"/>
      <c r="D3035" s="3" t="s">
        <v>444</v>
      </c>
      <c r="E3035" s="3" t="s">
        <v>5187</v>
      </c>
      <c r="F3035" s="3" t="s">
        <v>6376</v>
      </c>
      <c r="G3035" s="3" t="s">
        <v>15</v>
      </c>
      <c r="H3035" s="3" t="s">
        <v>669</v>
      </c>
      <c r="I3035" s="3" t="s">
        <v>65</v>
      </c>
    </row>
    <row r="3036" customFormat="false" ht="14" hidden="false" customHeight="false" outlineLevel="0" collapsed="false">
      <c r="A3036" s="2" t="s">
        <v>6377</v>
      </c>
      <c r="B3036" s="2" t="s">
        <v>31</v>
      </c>
      <c r="C3036" s="2"/>
      <c r="D3036" s="2" t="s">
        <v>444</v>
      </c>
      <c r="E3036" s="2" t="s">
        <v>6362</v>
      </c>
      <c r="F3036" s="2" t="s">
        <v>6378</v>
      </c>
      <c r="G3036" s="2" t="s">
        <v>15</v>
      </c>
      <c r="H3036" s="2" t="s">
        <v>33</v>
      </c>
      <c r="I3036" s="2" t="s">
        <v>873</v>
      </c>
    </row>
    <row r="3037" customFormat="false" ht="14" hidden="false" customHeight="false" outlineLevel="0" collapsed="false">
      <c r="A3037" s="3" t="s">
        <v>6379</v>
      </c>
      <c r="B3037" s="3" t="s">
        <v>31</v>
      </c>
      <c r="C3037" s="3"/>
      <c r="D3037" s="3" t="s">
        <v>444</v>
      </c>
      <c r="E3037" s="3" t="s">
        <v>5187</v>
      </c>
      <c r="F3037" s="3" t="s">
        <v>6378</v>
      </c>
      <c r="G3037" s="3" t="s">
        <v>15</v>
      </c>
      <c r="H3037" s="3" t="s">
        <v>33</v>
      </c>
      <c r="I3037" s="3" t="s">
        <v>873</v>
      </c>
    </row>
    <row r="3038" customFormat="false" ht="14" hidden="false" customHeight="false" outlineLevel="0" collapsed="false">
      <c r="A3038" s="2" t="s">
        <v>6380</v>
      </c>
      <c r="B3038" s="2" t="s">
        <v>588</v>
      </c>
      <c r="C3038" s="2"/>
      <c r="D3038" s="2" t="s">
        <v>444</v>
      </c>
      <c r="E3038" s="2" t="s">
        <v>6362</v>
      </c>
      <c r="F3038" s="2" t="s">
        <v>6381</v>
      </c>
      <c r="G3038" s="2" t="s">
        <v>15</v>
      </c>
      <c r="H3038" s="2" t="s">
        <v>629</v>
      </c>
      <c r="I3038" s="2" t="s">
        <v>2543</v>
      </c>
    </row>
    <row r="3039" customFormat="false" ht="14" hidden="false" customHeight="false" outlineLevel="0" collapsed="false">
      <c r="A3039" s="3" t="s">
        <v>6382</v>
      </c>
      <c r="B3039" s="3" t="s">
        <v>818</v>
      </c>
      <c r="C3039" s="3"/>
      <c r="D3039" s="3" t="s">
        <v>444</v>
      </c>
      <c r="E3039" s="3" t="s">
        <v>6383</v>
      </c>
      <c r="F3039" s="3" t="s">
        <v>6384</v>
      </c>
      <c r="G3039" s="3" t="s">
        <v>15</v>
      </c>
      <c r="H3039" s="3" t="s">
        <v>820</v>
      </c>
      <c r="I3039" s="3" t="s">
        <v>6385</v>
      </c>
    </row>
    <row r="3040" customFormat="false" ht="14" hidden="false" customHeight="false" outlineLevel="0" collapsed="false">
      <c r="A3040" s="2" t="s">
        <v>6386</v>
      </c>
      <c r="B3040" s="2" t="s">
        <v>192</v>
      </c>
      <c r="C3040" s="2"/>
      <c r="D3040" s="2" t="s">
        <v>444</v>
      </c>
      <c r="E3040" s="2" t="s">
        <v>6362</v>
      </c>
      <c r="F3040" s="2" t="s">
        <v>6387</v>
      </c>
      <c r="G3040" s="2" t="s">
        <v>15</v>
      </c>
      <c r="H3040" s="2" t="s">
        <v>335</v>
      </c>
      <c r="I3040" s="2" t="s">
        <v>336</v>
      </c>
    </row>
    <row r="3041" customFormat="false" ht="14" hidden="false" customHeight="false" outlineLevel="0" collapsed="false">
      <c r="A3041" s="3" t="s">
        <v>6388</v>
      </c>
      <c r="B3041" s="3" t="s">
        <v>2092</v>
      </c>
      <c r="C3041" s="3"/>
      <c r="D3041" s="3" t="s">
        <v>917</v>
      </c>
      <c r="E3041" s="3" t="s">
        <v>5420</v>
      </c>
      <c r="F3041" s="3" t="s">
        <v>6389</v>
      </c>
      <c r="G3041" s="3" t="s">
        <v>15</v>
      </c>
      <c r="H3041" s="3" t="s">
        <v>494</v>
      </c>
      <c r="I3041" s="3" t="s">
        <v>1522</v>
      </c>
    </row>
    <row r="3042" customFormat="false" ht="14" hidden="false" customHeight="false" outlineLevel="0" collapsed="false">
      <c r="A3042" s="2" t="s">
        <v>6390</v>
      </c>
      <c r="B3042" s="2" t="s">
        <v>2092</v>
      </c>
      <c r="C3042" s="2"/>
      <c r="D3042" s="2" t="s">
        <v>917</v>
      </c>
      <c r="E3042" s="2" t="s">
        <v>5356</v>
      </c>
      <c r="F3042" s="2" t="s">
        <v>6389</v>
      </c>
      <c r="G3042" s="2" t="s">
        <v>15</v>
      </c>
      <c r="H3042" s="2" t="s">
        <v>494</v>
      </c>
      <c r="I3042" s="2" t="s">
        <v>1522</v>
      </c>
    </row>
    <row r="3043" customFormat="false" ht="14" hidden="false" customHeight="false" outlineLevel="0" collapsed="false">
      <c r="A3043" s="3" t="s">
        <v>6391</v>
      </c>
      <c r="B3043" s="3" t="s">
        <v>156</v>
      </c>
      <c r="C3043" s="3"/>
      <c r="D3043" s="3" t="s">
        <v>827</v>
      </c>
      <c r="E3043" s="3" t="s">
        <v>1685</v>
      </c>
      <c r="F3043" s="3" t="s">
        <v>6392</v>
      </c>
      <c r="G3043" s="3" t="s">
        <v>15</v>
      </c>
      <c r="H3043" s="3" t="s">
        <v>159</v>
      </c>
      <c r="I3043" s="3" t="s">
        <v>2198</v>
      </c>
    </row>
    <row r="3044" customFormat="false" ht="14" hidden="false" customHeight="false" outlineLevel="0" collapsed="false">
      <c r="A3044" s="2" t="s">
        <v>6393</v>
      </c>
      <c r="B3044" s="2" t="s">
        <v>156</v>
      </c>
      <c r="C3044" s="2"/>
      <c r="D3044" s="2" t="s">
        <v>917</v>
      </c>
      <c r="E3044" s="2" t="s">
        <v>1682</v>
      </c>
      <c r="F3044" s="2" t="s">
        <v>6394</v>
      </c>
      <c r="G3044" s="2" t="s">
        <v>15</v>
      </c>
      <c r="H3044" s="2" t="s">
        <v>159</v>
      </c>
      <c r="I3044" s="2" t="s">
        <v>2198</v>
      </c>
    </row>
    <row r="3045" customFormat="false" ht="14" hidden="false" customHeight="false" outlineLevel="0" collapsed="false">
      <c r="A3045" s="3" t="s">
        <v>6395</v>
      </c>
      <c r="B3045" s="3" t="s">
        <v>156</v>
      </c>
      <c r="C3045" s="3"/>
      <c r="D3045" s="3" t="s">
        <v>917</v>
      </c>
      <c r="E3045" s="3" t="s">
        <v>1720</v>
      </c>
      <c r="F3045" s="3" t="s">
        <v>6396</v>
      </c>
      <c r="G3045" s="3" t="s">
        <v>15</v>
      </c>
      <c r="H3045" s="3" t="s">
        <v>235</v>
      </c>
      <c r="I3045" s="3" t="s">
        <v>236</v>
      </c>
    </row>
    <row r="3046" customFormat="false" ht="14" hidden="false" customHeight="false" outlineLevel="0" collapsed="false">
      <c r="A3046" s="2" t="s">
        <v>6397</v>
      </c>
      <c r="B3046" s="2" t="s">
        <v>156</v>
      </c>
      <c r="C3046" s="2"/>
      <c r="D3046" s="2" t="s">
        <v>917</v>
      </c>
      <c r="E3046" s="2" t="s">
        <v>1685</v>
      </c>
      <c r="F3046" s="2" t="s">
        <v>6396</v>
      </c>
      <c r="G3046" s="2" t="s">
        <v>15</v>
      </c>
      <c r="H3046" s="2" t="s">
        <v>235</v>
      </c>
      <c r="I3046" s="2" t="s">
        <v>236</v>
      </c>
    </row>
    <row r="3047" customFormat="false" ht="14" hidden="false" customHeight="false" outlineLevel="0" collapsed="false">
      <c r="A3047" s="3" t="s">
        <v>6398</v>
      </c>
      <c r="B3047" s="3" t="s">
        <v>738</v>
      </c>
      <c r="C3047" s="3"/>
      <c r="D3047" s="3" t="s">
        <v>917</v>
      </c>
      <c r="E3047" s="3" t="s">
        <v>6399</v>
      </c>
      <c r="F3047" s="3" t="s">
        <v>6400</v>
      </c>
      <c r="G3047" s="3" t="s">
        <v>15</v>
      </c>
      <c r="H3047" s="3" t="s">
        <v>741</v>
      </c>
      <c r="I3047" s="3" t="s">
        <v>5855</v>
      </c>
    </row>
    <row r="3048" customFormat="false" ht="14" hidden="false" customHeight="false" outlineLevel="0" collapsed="false">
      <c r="A3048" s="2" t="s">
        <v>6401</v>
      </c>
      <c r="B3048" s="2" t="s">
        <v>738</v>
      </c>
      <c r="C3048" s="2"/>
      <c r="D3048" s="2" t="s">
        <v>917</v>
      </c>
      <c r="E3048" s="2" t="s">
        <v>3561</v>
      </c>
      <c r="F3048" s="2" t="s">
        <v>6400</v>
      </c>
      <c r="G3048" s="2" t="s">
        <v>15</v>
      </c>
      <c r="H3048" s="2" t="s">
        <v>741</v>
      </c>
      <c r="I3048" s="2" t="s">
        <v>5855</v>
      </c>
    </row>
    <row r="3049" customFormat="false" ht="14" hidden="false" customHeight="false" outlineLevel="0" collapsed="false">
      <c r="A3049" s="3" t="s">
        <v>6402</v>
      </c>
      <c r="B3049" s="3" t="s">
        <v>192</v>
      </c>
      <c r="C3049" s="3"/>
      <c r="D3049" s="3" t="s">
        <v>444</v>
      </c>
      <c r="E3049" s="3" t="s">
        <v>6249</v>
      </c>
      <c r="F3049" s="3" t="s">
        <v>6403</v>
      </c>
      <c r="G3049" s="3" t="s">
        <v>15</v>
      </c>
      <c r="H3049" s="3" t="s">
        <v>335</v>
      </c>
      <c r="I3049" s="3" t="s">
        <v>336</v>
      </c>
    </row>
    <row r="3050" customFormat="false" ht="14" hidden="false" customHeight="false" outlineLevel="0" collapsed="false">
      <c r="A3050" s="2" t="s">
        <v>6404</v>
      </c>
      <c r="B3050" s="2" t="s">
        <v>70</v>
      </c>
      <c r="C3050" s="2"/>
      <c r="D3050" s="2" t="s">
        <v>444</v>
      </c>
      <c r="E3050" s="2" t="s">
        <v>6249</v>
      </c>
      <c r="F3050" s="2" t="s">
        <v>6405</v>
      </c>
      <c r="G3050" s="2" t="s">
        <v>15</v>
      </c>
      <c r="H3050" s="2" t="s">
        <v>72</v>
      </c>
      <c r="I3050" s="2" t="s">
        <v>65</v>
      </c>
    </row>
    <row r="3051" customFormat="false" ht="14" hidden="false" customHeight="false" outlineLevel="0" collapsed="false">
      <c r="A3051" s="3" t="s">
        <v>6406</v>
      </c>
      <c r="B3051" s="3" t="s">
        <v>4180</v>
      </c>
      <c r="C3051" s="3"/>
      <c r="D3051" s="3" t="s">
        <v>444</v>
      </c>
      <c r="E3051" s="3" t="s">
        <v>6407</v>
      </c>
      <c r="F3051" s="3" t="s">
        <v>6408</v>
      </c>
      <c r="G3051" s="3" t="s">
        <v>15</v>
      </c>
      <c r="H3051" s="3" t="s">
        <v>4182</v>
      </c>
      <c r="I3051" s="3" t="s">
        <v>4183</v>
      </c>
    </row>
    <row r="3052" customFormat="false" ht="14" hidden="false" customHeight="false" outlineLevel="0" collapsed="false">
      <c r="A3052" s="2" t="s">
        <v>6409</v>
      </c>
      <c r="B3052" s="2" t="s">
        <v>192</v>
      </c>
      <c r="C3052" s="2"/>
      <c r="D3052" s="2" t="s">
        <v>6410</v>
      </c>
      <c r="E3052" s="2" t="s">
        <v>6411</v>
      </c>
      <c r="F3052" s="2" t="s">
        <v>6412</v>
      </c>
      <c r="G3052" s="2" t="s">
        <v>15</v>
      </c>
      <c r="H3052" s="2" t="s">
        <v>335</v>
      </c>
      <c r="I3052" s="2" t="s">
        <v>55</v>
      </c>
    </row>
    <row r="3053" customFormat="false" ht="14" hidden="false" customHeight="false" outlineLevel="0" collapsed="false">
      <c r="A3053" s="3" t="s">
        <v>6413</v>
      </c>
      <c r="B3053" s="3" t="s">
        <v>94</v>
      </c>
      <c r="C3053" s="3"/>
      <c r="D3053" s="3" t="s">
        <v>444</v>
      </c>
      <c r="E3053" s="3" t="s">
        <v>6414</v>
      </c>
      <c r="F3053" s="3" t="s">
        <v>6415</v>
      </c>
      <c r="G3053" s="3" t="s">
        <v>15</v>
      </c>
      <c r="H3053" s="3" t="s">
        <v>95</v>
      </c>
      <c r="I3053" s="3" t="s">
        <v>2123</v>
      </c>
    </row>
    <row r="3054" customFormat="false" ht="14" hidden="false" customHeight="false" outlineLevel="0" collapsed="false">
      <c r="A3054" s="2" t="s">
        <v>6416</v>
      </c>
      <c r="B3054" s="2" t="s">
        <v>244</v>
      </c>
      <c r="C3054" s="2"/>
      <c r="D3054" s="2" t="s">
        <v>6417</v>
      </c>
      <c r="E3054" s="2" t="s">
        <v>6418</v>
      </c>
      <c r="F3054" s="2" t="s">
        <v>6419</v>
      </c>
      <c r="G3054" s="2" t="s">
        <v>15</v>
      </c>
      <c r="H3054" s="2" t="s">
        <v>245</v>
      </c>
      <c r="I3054" s="2" t="s">
        <v>246</v>
      </c>
    </row>
    <row r="3055" customFormat="false" ht="14" hidden="false" customHeight="false" outlineLevel="0" collapsed="false">
      <c r="A3055" s="3" t="s">
        <v>6420</v>
      </c>
      <c r="B3055" s="3" t="s">
        <v>267</v>
      </c>
      <c r="C3055" s="3"/>
      <c r="D3055" s="3" t="s">
        <v>6273</v>
      </c>
      <c r="E3055" s="3" t="s">
        <v>6274</v>
      </c>
      <c r="F3055" s="3" t="s">
        <v>6421</v>
      </c>
      <c r="G3055" s="3" t="s">
        <v>15</v>
      </c>
      <c r="H3055" s="3" t="s">
        <v>269</v>
      </c>
      <c r="I3055" s="3" t="s">
        <v>55</v>
      </c>
    </row>
    <row r="3056" customFormat="false" ht="14" hidden="false" customHeight="false" outlineLevel="0" collapsed="false">
      <c r="A3056" s="2" t="s">
        <v>6422</v>
      </c>
      <c r="B3056" s="2" t="s">
        <v>156</v>
      </c>
      <c r="C3056" s="2"/>
      <c r="D3056" s="2" t="s">
        <v>917</v>
      </c>
      <c r="E3056" s="2" t="s">
        <v>6423</v>
      </c>
      <c r="F3056" s="2" t="s">
        <v>6424</v>
      </c>
      <c r="G3056" s="2" t="s">
        <v>15</v>
      </c>
      <c r="H3056" s="2" t="s">
        <v>159</v>
      </c>
      <c r="I3056" s="2" t="s">
        <v>2198</v>
      </c>
    </row>
    <row r="3057" customFormat="false" ht="14" hidden="false" customHeight="false" outlineLevel="0" collapsed="false">
      <c r="A3057" s="3" t="s">
        <v>6425</v>
      </c>
      <c r="B3057" s="3" t="s">
        <v>394</v>
      </c>
      <c r="C3057" s="3"/>
      <c r="D3057" s="3" t="s">
        <v>6426</v>
      </c>
      <c r="E3057" s="3" t="s">
        <v>6427</v>
      </c>
      <c r="F3057" s="3" t="s">
        <v>6428</v>
      </c>
      <c r="G3057" s="3" t="s">
        <v>15</v>
      </c>
      <c r="H3057" s="3" t="s">
        <v>396</v>
      </c>
      <c r="I3057" s="3" t="s">
        <v>397</v>
      </c>
    </row>
    <row r="3058" customFormat="false" ht="14" hidden="false" customHeight="false" outlineLevel="0" collapsed="false">
      <c r="A3058" s="2" t="s">
        <v>6429</v>
      </c>
      <c r="B3058" s="2" t="s">
        <v>4391</v>
      </c>
      <c r="C3058" s="2"/>
      <c r="D3058" s="2" t="s">
        <v>6252</v>
      </c>
      <c r="E3058" s="2" t="s">
        <v>6430</v>
      </c>
      <c r="F3058" s="2" t="s">
        <v>6431</v>
      </c>
      <c r="G3058" s="2" t="s">
        <v>15</v>
      </c>
      <c r="H3058" s="2" t="s">
        <v>2495</v>
      </c>
      <c r="I3058" s="2" t="s">
        <v>380</v>
      </c>
    </row>
    <row r="3059" customFormat="false" ht="14" hidden="false" customHeight="false" outlineLevel="0" collapsed="false">
      <c r="A3059" s="3" t="s">
        <v>6432</v>
      </c>
      <c r="B3059" s="3" t="s">
        <v>4391</v>
      </c>
      <c r="C3059" s="3"/>
      <c r="D3059" s="3" t="s">
        <v>6252</v>
      </c>
      <c r="E3059" s="3" t="s">
        <v>6430</v>
      </c>
      <c r="F3059" s="3" t="s">
        <v>6431</v>
      </c>
      <c r="G3059" s="3" t="s">
        <v>15</v>
      </c>
      <c r="H3059" s="3" t="s">
        <v>2495</v>
      </c>
      <c r="I3059" s="3" t="s">
        <v>380</v>
      </c>
    </row>
    <row r="3060" customFormat="false" ht="14" hidden="false" customHeight="false" outlineLevel="0" collapsed="false">
      <c r="A3060" s="2" t="s">
        <v>6433</v>
      </c>
      <c r="B3060" s="2" t="s">
        <v>4391</v>
      </c>
      <c r="C3060" s="2"/>
      <c r="D3060" s="2" t="s">
        <v>6252</v>
      </c>
      <c r="E3060" s="2" t="s">
        <v>6430</v>
      </c>
      <c r="F3060" s="2" t="s">
        <v>6431</v>
      </c>
      <c r="G3060" s="2" t="s">
        <v>15</v>
      </c>
      <c r="H3060" s="2" t="s">
        <v>2495</v>
      </c>
      <c r="I3060" s="2" t="s">
        <v>380</v>
      </c>
    </row>
    <row r="3061" customFormat="false" ht="14" hidden="false" customHeight="false" outlineLevel="0" collapsed="false">
      <c r="A3061" s="3" t="s">
        <v>6434</v>
      </c>
      <c r="B3061" s="3" t="s">
        <v>63</v>
      </c>
      <c r="C3061" s="3"/>
      <c r="D3061" s="3" t="s">
        <v>917</v>
      </c>
      <c r="E3061" s="3" t="s">
        <v>6435</v>
      </c>
      <c r="F3061" s="3" t="s">
        <v>6436</v>
      </c>
      <c r="G3061" s="3" t="s">
        <v>15</v>
      </c>
      <c r="H3061" s="3" t="s">
        <v>64</v>
      </c>
      <c r="I3061" s="3" t="s">
        <v>65</v>
      </c>
    </row>
    <row r="3062" customFormat="false" ht="14" hidden="false" customHeight="false" outlineLevel="0" collapsed="false">
      <c r="A3062" s="2" t="s">
        <v>6437</v>
      </c>
      <c r="B3062" s="2" t="s">
        <v>156</v>
      </c>
      <c r="C3062" s="2"/>
      <c r="D3062" s="2" t="s">
        <v>5173</v>
      </c>
      <c r="E3062" s="2" t="s">
        <v>6438</v>
      </c>
      <c r="F3062" s="2" t="s">
        <v>6439</v>
      </c>
      <c r="G3062" s="2" t="s">
        <v>15</v>
      </c>
      <c r="H3062" s="2" t="s">
        <v>159</v>
      </c>
      <c r="I3062" s="2" t="s">
        <v>160</v>
      </c>
    </row>
    <row r="3063" customFormat="false" ht="14" hidden="false" customHeight="false" outlineLevel="0" collapsed="false">
      <c r="A3063" s="3" t="s">
        <v>6440</v>
      </c>
      <c r="B3063" s="3" t="s">
        <v>192</v>
      </c>
      <c r="C3063" s="3"/>
      <c r="D3063" s="3" t="s">
        <v>827</v>
      </c>
      <c r="E3063" s="3" t="s">
        <v>5367</v>
      </c>
      <c r="F3063" s="3" t="s">
        <v>6441</v>
      </c>
      <c r="G3063" s="3" t="s">
        <v>15</v>
      </c>
      <c r="H3063" s="3" t="s">
        <v>264</v>
      </c>
      <c r="I3063" s="3" t="s">
        <v>265</v>
      </c>
    </row>
    <row r="3064" customFormat="false" ht="14" hidden="false" customHeight="false" outlineLevel="0" collapsed="false">
      <c r="A3064" s="2" t="s">
        <v>6442</v>
      </c>
      <c r="B3064" s="2" t="s">
        <v>1119</v>
      </c>
      <c r="C3064" s="2"/>
      <c r="D3064" s="2" t="s">
        <v>827</v>
      </c>
      <c r="E3064" s="2" t="s">
        <v>6443</v>
      </c>
      <c r="F3064" s="2" t="s">
        <v>6441</v>
      </c>
      <c r="G3064" s="2" t="s">
        <v>15</v>
      </c>
      <c r="H3064" s="2" t="s">
        <v>1120</v>
      </c>
      <c r="I3064" s="2" t="s">
        <v>3262</v>
      </c>
    </row>
    <row r="3065" customFormat="false" ht="14" hidden="false" customHeight="false" outlineLevel="0" collapsed="false">
      <c r="A3065" s="3" t="s">
        <v>6444</v>
      </c>
      <c r="B3065" s="3" t="s">
        <v>386</v>
      </c>
      <c r="C3065" s="3"/>
      <c r="D3065" s="3" t="s">
        <v>6445</v>
      </c>
      <c r="E3065" s="3" t="s">
        <v>6446</v>
      </c>
      <c r="F3065" s="3" t="s">
        <v>6447</v>
      </c>
      <c r="G3065" s="3" t="s">
        <v>15</v>
      </c>
      <c r="H3065" s="3" t="s">
        <v>388</v>
      </c>
      <c r="I3065" s="3" t="s">
        <v>389</v>
      </c>
    </row>
    <row r="3066" customFormat="false" ht="14" hidden="false" customHeight="false" outlineLevel="0" collapsed="false">
      <c r="A3066" s="2" t="s">
        <v>6448</v>
      </c>
      <c r="B3066" s="2" t="s">
        <v>1034</v>
      </c>
      <c r="C3066" s="2"/>
      <c r="D3066" s="2" t="s">
        <v>206</v>
      </c>
      <c r="E3066" s="2" t="s">
        <v>4497</v>
      </c>
      <c r="F3066" s="2" t="s">
        <v>6449</v>
      </c>
      <c r="G3066" s="2" t="s">
        <v>15</v>
      </c>
      <c r="H3066" s="2" t="s">
        <v>1035</v>
      </c>
      <c r="I3066" s="2" t="s">
        <v>1036</v>
      </c>
    </row>
    <row r="3067" customFormat="false" ht="14" hidden="false" customHeight="false" outlineLevel="0" collapsed="false">
      <c r="A3067" s="3" t="s">
        <v>6450</v>
      </c>
      <c r="B3067" s="3" t="s">
        <v>3782</v>
      </c>
      <c r="C3067" s="3"/>
      <c r="D3067" s="3" t="s">
        <v>1855</v>
      </c>
      <c r="E3067" s="3" t="s">
        <v>5050</v>
      </c>
      <c r="F3067" s="3" t="s">
        <v>6451</v>
      </c>
      <c r="G3067" s="3" t="s">
        <v>15</v>
      </c>
      <c r="H3067" s="3" t="s">
        <v>3784</v>
      </c>
      <c r="I3067" s="3" t="s">
        <v>856</v>
      </c>
    </row>
    <row r="3068" customFormat="false" ht="14" hidden="false" customHeight="false" outlineLevel="0" collapsed="false">
      <c r="A3068" s="2" t="s">
        <v>6452</v>
      </c>
      <c r="B3068" s="2" t="s">
        <v>302</v>
      </c>
      <c r="C3068" s="2"/>
      <c r="D3068" s="2" t="s">
        <v>6453</v>
      </c>
      <c r="E3068" s="2" t="s">
        <v>6454</v>
      </c>
      <c r="F3068" s="2" t="s">
        <v>6455</v>
      </c>
      <c r="G3068" s="2" t="s">
        <v>15</v>
      </c>
      <c r="H3068" s="2" t="s">
        <v>79</v>
      </c>
      <c r="I3068" s="2" t="s">
        <v>925</v>
      </c>
    </row>
    <row r="3069" customFormat="false" ht="14" hidden="false" customHeight="false" outlineLevel="0" collapsed="false">
      <c r="A3069" s="3" t="s">
        <v>6456</v>
      </c>
      <c r="B3069" s="3" t="s">
        <v>1630</v>
      </c>
      <c r="C3069" s="3"/>
      <c r="D3069" s="3" t="s">
        <v>1855</v>
      </c>
      <c r="E3069" s="3" t="s">
        <v>6457</v>
      </c>
      <c r="F3069" s="3" t="s">
        <v>6458</v>
      </c>
      <c r="G3069" s="3" t="s">
        <v>15</v>
      </c>
      <c r="H3069" s="3" t="s">
        <v>787</v>
      </c>
      <c r="I3069" s="3" t="s">
        <v>65</v>
      </c>
    </row>
    <row r="3070" customFormat="false" ht="14" hidden="false" customHeight="false" outlineLevel="0" collapsed="false">
      <c r="A3070" s="2" t="s">
        <v>6459</v>
      </c>
      <c r="B3070" s="2" t="s">
        <v>2205</v>
      </c>
      <c r="C3070" s="2"/>
      <c r="D3070" s="2" t="s">
        <v>6460</v>
      </c>
      <c r="E3070" s="2" t="s">
        <v>6461</v>
      </c>
      <c r="F3070" s="2" t="s">
        <v>6462</v>
      </c>
      <c r="G3070" s="2" t="s">
        <v>15</v>
      </c>
      <c r="H3070" s="2" t="s">
        <v>2208</v>
      </c>
      <c r="I3070" s="2" t="s">
        <v>136</v>
      </c>
    </row>
    <row r="3071" customFormat="false" ht="14" hidden="false" customHeight="false" outlineLevel="0" collapsed="false">
      <c r="A3071" s="3" t="s">
        <v>6463</v>
      </c>
      <c r="B3071" s="3" t="s">
        <v>419</v>
      </c>
      <c r="C3071" s="3"/>
      <c r="D3071" s="3" t="s">
        <v>6453</v>
      </c>
      <c r="E3071" s="3" t="s">
        <v>6464</v>
      </c>
      <c r="F3071" s="3" t="s">
        <v>6465</v>
      </c>
      <c r="G3071" s="3" t="s">
        <v>15</v>
      </c>
      <c r="H3071" s="3" t="s">
        <v>420</v>
      </c>
      <c r="I3071" s="3" t="s">
        <v>852</v>
      </c>
    </row>
    <row r="3072" customFormat="false" ht="14" hidden="false" customHeight="false" outlineLevel="0" collapsed="false">
      <c r="A3072" s="2" t="s">
        <v>6466</v>
      </c>
      <c r="B3072" s="2" t="s">
        <v>453</v>
      </c>
      <c r="C3072" s="2"/>
      <c r="D3072" s="2" t="s">
        <v>1855</v>
      </c>
      <c r="E3072" s="2" t="s">
        <v>6467</v>
      </c>
      <c r="F3072" s="2" t="s">
        <v>6468</v>
      </c>
      <c r="G3072" s="2" t="s">
        <v>15</v>
      </c>
      <c r="H3072" s="2" t="s">
        <v>454</v>
      </c>
      <c r="I3072" s="2" t="s">
        <v>455</v>
      </c>
    </row>
    <row r="3073" customFormat="false" ht="14" hidden="false" customHeight="false" outlineLevel="0" collapsed="false">
      <c r="A3073" s="3" t="s">
        <v>6469</v>
      </c>
      <c r="B3073" s="3" t="s">
        <v>588</v>
      </c>
      <c r="C3073" s="3"/>
      <c r="D3073" s="3" t="s">
        <v>1855</v>
      </c>
      <c r="E3073" s="3" t="s">
        <v>6470</v>
      </c>
      <c r="F3073" s="3" t="s">
        <v>6471</v>
      </c>
      <c r="G3073" s="3" t="s">
        <v>15</v>
      </c>
      <c r="H3073" s="3" t="s">
        <v>858</v>
      </c>
      <c r="I3073" s="3" t="s">
        <v>1039</v>
      </c>
    </row>
    <row r="3074" customFormat="false" ht="14" hidden="false" customHeight="false" outlineLevel="0" collapsed="false">
      <c r="A3074" s="2" t="s">
        <v>6472</v>
      </c>
      <c r="B3074" s="2" t="s">
        <v>3154</v>
      </c>
      <c r="C3074" s="2"/>
      <c r="D3074" s="2" t="s">
        <v>6473</v>
      </c>
      <c r="E3074" s="2" t="s">
        <v>6474</v>
      </c>
      <c r="F3074" s="2" t="s">
        <v>6475</v>
      </c>
      <c r="G3074" s="2" t="s">
        <v>15</v>
      </c>
      <c r="H3074" s="2" t="s">
        <v>327</v>
      </c>
      <c r="I3074" s="2" t="s">
        <v>328</v>
      </c>
    </row>
    <row r="3075" customFormat="false" ht="14" hidden="false" customHeight="false" outlineLevel="0" collapsed="false">
      <c r="A3075" s="3" t="s">
        <v>6476</v>
      </c>
      <c r="B3075" s="3" t="s">
        <v>3154</v>
      </c>
      <c r="C3075" s="3"/>
      <c r="D3075" s="3" t="s">
        <v>6477</v>
      </c>
      <c r="E3075" s="3" t="s">
        <v>6478</v>
      </c>
      <c r="F3075" s="3" t="s">
        <v>6475</v>
      </c>
      <c r="G3075" s="3" t="s">
        <v>15</v>
      </c>
      <c r="H3075" s="3" t="s">
        <v>327</v>
      </c>
      <c r="I3075" s="3" t="s">
        <v>328</v>
      </c>
    </row>
    <row r="3076" customFormat="false" ht="14" hidden="false" customHeight="false" outlineLevel="0" collapsed="false">
      <c r="A3076" s="2" t="s">
        <v>6479</v>
      </c>
      <c r="B3076" s="2" t="s">
        <v>1335</v>
      </c>
      <c r="C3076" s="2"/>
      <c r="D3076" s="2" t="s">
        <v>1855</v>
      </c>
      <c r="E3076" s="2" t="s">
        <v>6480</v>
      </c>
      <c r="F3076" s="2" t="s">
        <v>6481</v>
      </c>
      <c r="G3076" s="2" t="s">
        <v>15</v>
      </c>
      <c r="H3076" s="2" t="s">
        <v>644</v>
      </c>
      <c r="I3076" s="2" t="s">
        <v>2116</v>
      </c>
    </row>
    <row r="3077" customFormat="false" ht="14" hidden="false" customHeight="false" outlineLevel="0" collapsed="false">
      <c r="A3077" s="3" t="s">
        <v>6482</v>
      </c>
      <c r="B3077" s="3" t="s">
        <v>150</v>
      </c>
      <c r="C3077" s="3"/>
      <c r="D3077" s="3" t="s">
        <v>1855</v>
      </c>
      <c r="E3077" s="3" t="s">
        <v>6467</v>
      </c>
      <c r="F3077" s="3" t="s">
        <v>6483</v>
      </c>
      <c r="G3077" s="3" t="s">
        <v>15</v>
      </c>
      <c r="H3077" s="3" t="s">
        <v>179</v>
      </c>
      <c r="I3077" s="3" t="s">
        <v>55</v>
      </c>
    </row>
    <row r="3078" customFormat="false" ht="14" hidden="false" customHeight="false" outlineLevel="0" collapsed="false">
      <c r="A3078" s="2" t="s">
        <v>6484</v>
      </c>
      <c r="B3078" s="2" t="s">
        <v>94</v>
      </c>
      <c r="C3078" s="2"/>
      <c r="D3078" s="2" t="s">
        <v>6485</v>
      </c>
      <c r="E3078" s="2" t="s">
        <v>6486</v>
      </c>
      <c r="F3078" s="2" t="s">
        <v>6487</v>
      </c>
      <c r="G3078" s="2" t="s">
        <v>15</v>
      </c>
      <c r="H3078" s="2" t="s">
        <v>95</v>
      </c>
      <c r="I3078" s="2" t="s">
        <v>2512</v>
      </c>
    </row>
    <row r="3079" customFormat="false" ht="14" hidden="false" customHeight="false" outlineLevel="0" collapsed="false">
      <c r="A3079" s="3" t="s">
        <v>6488</v>
      </c>
      <c r="B3079" s="3" t="s">
        <v>150</v>
      </c>
      <c r="C3079" s="3"/>
      <c r="D3079" s="3" t="s">
        <v>6489</v>
      </c>
      <c r="E3079" s="3" t="s">
        <v>6490</v>
      </c>
      <c r="F3079" s="3" t="s">
        <v>6491</v>
      </c>
      <c r="G3079" s="3" t="s">
        <v>15</v>
      </c>
      <c r="H3079" s="3" t="s">
        <v>179</v>
      </c>
      <c r="I3079" s="3" t="s">
        <v>181</v>
      </c>
    </row>
    <row r="3080" customFormat="false" ht="14" hidden="false" customHeight="false" outlineLevel="0" collapsed="false">
      <c r="A3080" s="2" t="s">
        <v>6492</v>
      </c>
      <c r="B3080" s="2" t="s">
        <v>63</v>
      </c>
      <c r="C3080" s="2"/>
      <c r="D3080" s="2" t="s">
        <v>1855</v>
      </c>
      <c r="E3080" s="2" t="s">
        <v>6493</v>
      </c>
      <c r="F3080" s="2" t="s">
        <v>6494</v>
      </c>
      <c r="G3080" s="2" t="s">
        <v>15</v>
      </c>
      <c r="H3080" s="2" t="s">
        <v>64</v>
      </c>
      <c r="I3080" s="2" t="s">
        <v>65</v>
      </c>
    </row>
    <row r="3081" customFormat="false" ht="14" hidden="false" customHeight="false" outlineLevel="0" collapsed="false">
      <c r="A3081" s="3" t="s">
        <v>6495</v>
      </c>
      <c r="B3081" s="3" t="s">
        <v>94</v>
      </c>
      <c r="C3081" s="3"/>
      <c r="D3081" s="3" t="s">
        <v>6496</v>
      </c>
      <c r="E3081" s="3" t="s">
        <v>1622</v>
      </c>
      <c r="F3081" s="3" t="s">
        <v>6497</v>
      </c>
      <c r="G3081" s="3" t="s">
        <v>15</v>
      </c>
      <c r="H3081" s="3" t="s">
        <v>95</v>
      </c>
      <c r="I3081" s="3" t="s">
        <v>2512</v>
      </c>
    </row>
    <row r="3082" customFormat="false" ht="14" hidden="false" customHeight="false" outlineLevel="0" collapsed="false">
      <c r="A3082" s="2" t="s">
        <v>6498</v>
      </c>
      <c r="B3082" s="2" t="s">
        <v>51</v>
      </c>
      <c r="C3082" s="2"/>
      <c r="D3082" s="2" t="s">
        <v>1855</v>
      </c>
      <c r="E3082" s="2" t="s">
        <v>6499</v>
      </c>
      <c r="F3082" s="2" t="s">
        <v>6500</v>
      </c>
      <c r="G3082" s="2" t="s">
        <v>15</v>
      </c>
      <c r="H3082" s="2" t="s">
        <v>16</v>
      </c>
      <c r="I3082" s="2" t="s">
        <v>6501</v>
      </c>
    </row>
    <row r="3083" customFormat="false" ht="14" hidden="false" customHeight="false" outlineLevel="0" collapsed="false">
      <c r="A3083" s="3" t="s">
        <v>6502</v>
      </c>
      <c r="B3083" s="3" t="s">
        <v>51</v>
      </c>
      <c r="C3083" s="3"/>
      <c r="D3083" s="3" t="s">
        <v>1855</v>
      </c>
      <c r="E3083" s="3" t="s">
        <v>6503</v>
      </c>
      <c r="F3083" s="3" t="s">
        <v>6500</v>
      </c>
      <c r="G3083" s="3" t="s">
        <v>15</v>
      </c>
      <c r="H3083" s="3" t="s">
        <v>16</v>
      </c>
      <c r="I3083" s="3" t="s">
        <v>6501</v>
      </c>
    </row>
    <row r="3084" customFormat="false" ht="14" hidden="false" customHeight="false" outlineLevel="0" collapsed="false">
      <c r="A3084" s="2" t="s">
        <v>6504</v>
      </c>
      <c r="B3084" s="2" t="s">
        <v>54</v>
      </c>
      <c r="C3084" s="2"/>
      <c r="D3084" s="2" t="s">
        <v>1855</v>
      </c>
      <c r="E3084" s="2" t="s">
        <v>6505</v>
      </c>
      <c r="F3084" s="2" t="s">
        <v>6506</v>
      </c>
      <c r="G3084" s="2" t="s">
        <v>15</v>
      </c>
      <c r="H3084" s="2" t="s">
        <v>16</v>
      </c>
      <c r="I3084" s="2" t="s">
        <v>6507</v>
      </c>
    </row>
    <row r="3085" customFormat="false" ht="14" hidden="false" customHeight="false" outlineLevel="0" collapsed="false">
      <c r="A3085" s="3" t="s">
        <v>6508</v>
      </c>
      <c r="B3085" s="3" t="s">
        <v>3782</v>
      </c>
      <c r="C3085" s="3"/>
      <c r="D3085" s="3" t="s">
        <v>1855</v>
      </c>
      <c r="E3085" s="3" t="s">
        <v>6480</v>
      </c>
      <c r="F3085" s="3" t="s">
        <v>6509</v>
      </c>
      <c r="G3085" s="3" t="s">
        <v>15</v>
      </c>
      <c r="H3085" s="3" t="s">
        <v>3784</v>
      </c>
      <c r="I3085" s="3" t="s">
        <v>574</v>
      </c>
    </row>
    <row r="3086" customFormat="false" ht="14" hidden="false" customHeight="false" outlineLevel="0" collapsed="false">
      <c r="A3086" s="2" t="s">
        <v>6510</v>
      </c>
      <c r="B3086" s="2" t="s">
        <v>267</v>
      </c>
      <c r="C3086" s="2"/>
      <c r="D3086" s="2" t="s">
        <v>206</v>
      </c>
      <c r="E3086" s="2" t="s">
        <v>1762</v>
      </c>
      <c r="F3086" s="2" t="s">
        <v>6511</v>
      </c>
      <c r="G3086" s="2" t="s">
        <v>15</v>
      </c>
      <c r="H3086" s="2" t="s">
        <v>269</v>
      </c>
      <c r="I3086" s="2" t="s">
        <v>114</v>
      </c>
    </row>
    <row r="3087" customFormat="false" ht="14" hidden="false" customHeight="false" outlineLevel="0" collapsed="false">
      <c r="A3087" s="3" t="s">
        <v>6512</v>
      </c>
      <c r="B3087" s="3" t="s">
        <v>267</v>
      </c>
      <c r="C3087" s="3"/>
      <c r="D3087" s="3" t="s">
        <v>206</v>
      </c>
      <c r="E3087" s="3" t="s">
        <v>1762</v>
      </c>
      <c r="F3087" s="3" t="s">
        <v>6511</v>
      </c>
      <c r="G3087" s="3" t="s">
        <v>15</v>
      </c>
      <c r="H3087" s="3" t="s">
        <v>269</v>
      </c>
      <c r="I3087" s="3" t="s">
        <v>55</v>
      </c>
    </row>
    <row r="3088" customFormat="false" ht="14" hidden="false" customHeight="false" outlineLevel="0" collapsed="false">
      <c r="A3088" s="2" t="s">
        <v>6513</v>
      </c>
      <c r="B3088" s="2" t="s">
        <v>267</v>
      </c>
      <c r="C3088" s="2"/>
      <c r="D3088" s="2" t="s">
        <v>206</v>
      </c>
      <c r="E3088" s="2" t="s">
        <v>1762</v>
      </c>
      <c r="F3088" s="2" t="s">
        <v>6511</v>
      </c>
      <c r="G3088" s="2" t="s">
        <v>15</v>
      </c>
      <c r="H3088" s="2" t="s">
        <v>269</v>
      </c>
      <c r="I3088" s="2" t="s">
        <v>55</v>
      </c>
    </row>
    <row r="3089" customFormat="false" ht="14" hidden="false" customHeight="false" outlineLevel="0" collapsed="false">
      <c r="A3089" s="3" t="s">
        <v>6514</v>
      </c>
      <c r="B3089" s="3" t="s">
        <v>267</v>
      </c>
      <c r="C3089" s="3"/>
      <c r="D3089" s="3" t="s">
        <v>206</v>
      </c>
      <c r="E3089" s="3" t="s">
        <v>1762</v>
      </c>
      <c r="F3089" s="3" t="s">
        <v>6511</v>
      </c>
      <c r="G3089" s="3" t="s">
        <v>15</v>
      </c>
      <c r="H3089" s="3" t="s">
        <v>269</v>
      </c>
      <c r="I3089" s="3" t="s">
        <v>55</v>
      </c>
    </row>
    <row r="3090" customFormat="false" ht="14" hidden="false" customHeight="false" outlineLevel="0" collapsed="false">
      <c r="A3090" s="2" t="s">
        <v>6515</v>
      </c>
      <c r="B3090" s="2" t="s">
        <v>283</v>
      </c>
      <c r="C3090" s="2"/>
      <c r="D3090" s="2" t="s">
        <v>1855</v>
      </c>
      <c r="E3090" s="2" t="s">
        <v>6480</v>
      </c>
      <c r="F3090" s="2" t="s">
        <v>6516</v>
      </c>
      <c r="G3090" s="2" t="s">
        <v>15</v>
      </c>
      <c r="H3090" s="2" t="s">
        <v>285</v>
      </c>
      <c r="I3090" s="2" t="s">
        <v>55</v>
      </c>
    </row>
    <row r="3091" customFormat="false" ht="14" hidden="false" customHeight="false" outlineLevel="0" collapsed="false">
      <c r="A3091" s="3" t="s">
        <v>6517</v>
      </c>
      <c r="B3091" s="3" t="s">
        <v>143</v>
      </c>
      <c r="C3091" s="3"/>
      <c r="D3091" s="3" t="s">
        <v>6485</v>
      </c>
      <c r="E3091" s="3" t="s">
        <v>6518</v>
      </c>
      <c r="F3091" s="3" t="s">
        <v>6519</v>
      </c>
      <c r="G3091" s="3" t="s">
        <v>15</v>
      </c>
      <c r="H3091" s="3" t="s">
        <v>177</v>
      </c>
      <c r="I3091" s="3" t="s">
        <v>29</v>
      </c>
    </row>
    <row r="3092" customFormat="false" ht="14" hidden="false" customHeight="false" outlineLevel="0" collapsed="false">
      <c r="A3092" s="2" t="s">
        <v>6520</v>
      </c>
      <c r="B3092" s="2" t="s">
        <v>419</v>
      </c>
      <c r="C3092" s="2"/>
      <c r="D3092" s="2" t="s">
        <v>1855</v>
      </c>
      <c r="E3092" s="2" t="s">
        <v>5669</v>
      </c>
      <c r="F3092" s="2" t="s">
        <v>6521</v>
      </c>
      <c r="G3092" s="2" t="s">
        <v>15</v>
      </c>
      <c r="H3092" s="2" t="s">
        <v>420</v>
      </c>
      <c r="I3092" s="2" t="s">
        <v>421</v>
      </c>
    </row>
    <row r="3093" customFormat="false" ht="14" hidden="false" customHeight="false" outlineLevel="0" collapsed="false">
      <c r="A3093" s="3" t="s">
        <v>6522</v>
      </c>
      <c r="B3093" s="3" t="s">
        <v>5921</v>
      </c>
      <c r="C3093" s="3"/>
      <c r="D3093" s="3" t="s">
        <v>5663</v>
      </c>
      <c r="E3093" s="3" t="s">
        <v>6523</v>
      </c>
      <c r="F3093" s="3" t="s">
        <v>6524</v>
      </c>
      <c r="G3093" s="3" t="s">
        <v>15</v>
      </c>
      <c r="H3093" s="3" t="s">
        <v>5923</v>
      </c>
      <c r="I3093" s="3" t="s">
        <v>6525</v>
      </c>
    </row>
    <row r="3094" customFormat="false" ht="14" hidden="false" customHeight="false" outlineLevel="0" collapsed="false">
      <c r="A3094" s="2" t="s">
        <v>6526</v>
      </c>
      <c r="B3094" s="2" t="s">
        <v>150</v>
      </c>
      <c r="C3094" s="2"/>
      <c r="D3094" s="2" t="s">
        <v>1855</v>
      </c>
      <c r="E3094" s="2" t="s">
        <v>6527</v>
      </c>
      <c r="F3094" s="2" t="s">
        <v>6528</v>
      </c>
      <c r="G3094" s="2" t="s">
        <v>15</v>
      </c>
      <c r="H3094" s="2" t="s">
        <v>883</v>
      </c>
      <c r="I3094" s="2" t="s">
        <v>55</v>
      </c>
    </row>
    <row r="3095" customFormat="false" ht="14" hidden="false" customHeight="false" outlineLevel="0" collapsed="false">
      <c r="A3095" s="3" t="s">
        <v>6529</v>
      </c>
      <c r="B3095" s="3" t="s">
        <v>47</v>
      </c>
      <c r="C3095" s="3"/>
      <c r="D3095" s="3" t="s">
        <v>1855</v>
      </c>
      <c r="E3095" s="3" t="s">
        <v>6530</v>
      </c>
      <c r="F3095" s="3" t="s">
        <v>6531</v>
      </c>
      <c r="G3095" s="3" t="s">
        <v>15</v>
      </c>
      <c r="H3095" s="3" t="s">
        <v>6532</v>
      </c>
      <c r="I3095" s="3" t="s">
        <v>5307</v>
      </c>
    </row>
    <row r="3096" customFormat="false" ht="14" hidden="false" customHeight="false" outlineLevel="0" collapsed="false">
      <c r="A3096" s="2" t="s">
        <v>6533</v>
      </c>
      <c r="B3096" s="2" t="s">
        <v>47</v>
      </c>
      <c r="C3096" s="2"/>
      <c r="D3096" s="2" t="s">
        <v>1855</v>
      </c>
      <c r="E3096" s="2" t="s">
        <v>6534</v>
      </c>
      <c r="F3096" s="2" t="s">
        <v>6535</v>
      </c>
      <c r="G3096" s="2" t="s">
        <v>15</v>
      </c>
      <c r="H3096" s="2" t="s">
        <v>6532</v>
      </c>
      <c r="I3096" s="2" t="s">
        <v>5307</v>
      </c>
    </row>
    <row r="3097" customFormat="false" ht="14" hidden="false" customHeight="false" outlineLevel="0" collapsed="false">
      <c r="A3097" s="3" t="s">
        <v>6536</v>
      </c>
      <c r="B3097" s="3" t="s">
        <v>1034</v>
      </c>
      <c r="C3097" s="3"/>
      <c r="D3097" s="3" t="s">
        <v>1855</v>
      </c>
      <c r="E3097" s="3" t="s">
        <v>6527</v>
      </c>
      <c r="F3097" s="3" t="s">
        <v>6537</v>
      </c>
      <c r="G3097" s="3" t="s">
        <v>15</v>
      </c>
      <c r="H3097" s="3" t="s">
        <v>2559</v>
      </c>
      <c r="I3097" s="3" t="s">
        <v>2560</v>
      </c>
    </row>
    <row r="3098" customFormat="false" ht="14" hidden="false" customHeight="false" outlineLevel="0" collapsed="false">
      <c r="A3098" s="2" t="s">
        <v>6538</v>
      </c>
      <c r="B3098" s="2" t="s">
        <v>1034</v>
      </c>
      <c r="C3098" s="2"/>
      <c r="D3098" s="2" t="s">
        <v>1855</v>
      </c>
      <c r="E3098" s="2" t="s">
        <v>6527</v>
      </c>
      <c r="F3098" s="2" t="s">
        <v>6537</v>
      </c>
      <c r="G3098" s="2" t="s">
        <v>15</v>
      </c>
      <c r="H3098" s="2" t="s">
        <v>2559</v>
      </c>
      <c r="I3098" s="2" t="s">
        <v>2560</v>
      </c>
    </row>
    <row r="3099" customFormat="false" ht="14" hidden="false" customHeight="false" outlineLevel="0" collapsed="false">
      <c r="A3099" s="3" t="s">
        <v>6539</v>
      </c>
      <c r="B3099" s="3" t="s">
        <v>309</v>
      </c>
      <c r="C3099" s="3"/>
      <c r="D3099" s="3" t="s">
        <v>1855</v>
      </c>
      <c r="E3099" s="3" t="s">
        <v>6527</v>
      </c>
      <c r="F3099" s="3" t="s">
        <v>6540</v>
      </c>
      <c r="G3099" s="3" t="s">
        <v>15</v>
      </c>
      <c r="H3099" s="3" t="s">
        <v>312</v>
      </c>
      <c r="I3099" s="3" t="s">
        <v>313</v>
      </c>
    </row>
    <row r="3100" customFormat="false" ht="14" hidden="false" customHeight="false" outlineLevel="0" collapsed="false">
      <c r="A3100" s="2" t="s">
        <v>6541</v>
      </c>
      <c r="B3100" s="2" t="s">
        <v>1511</v>
      </c>
      <c r="C3100" s="2"/>
      <c r="D3100" s="2" t="s">
        <v>1855</v>
      </c>
      <c r="E3100" s="2" t="s">
        <v>6542</v>
      </c>
      <c r="F3100" s="2" t="s">
        <v>6543</v>
      </c>
      <c r="G3100" s="2" t="s">
        <v>15</v>
      </c>
      <c r="H3100" s="2" t="s">
        <v>235</v>
      </c>
      <c r="I3100" s="2" t="s">
        <v>236</v>
      </c>
    </row>
    <row r="3101" customFormat="false" ht="14" hidden="false" customHeight="false" outlineLevel="0" collapsed="false">
      <c r="A3101" s="3" t="s">
        <v>6544</v>
      </c>
      <c r="B3101" s="3" t="s">
        <v>1616</v>
      </c>
      <c r="C3101" s="3"/>
      <c r="D3101" s="3" t="s">
        <v>1855</v>
      </c>
      <c r="E3101" s="3" t="s">
        <v>6527</v>
      </c>
      <c r="F3101" s="3" t="s">
        <v>6545</v>
      </c>
      <c r="G3101" s="3" t="s">
        <v>15</v>
      </c>
      <c r="H3101" s="3" t="s">
        <v>1332</v>
      </c>
      <c r="I3101" s="3" t="s">
        <v>1619</v>
      </c>
    </row>
    <row r="3102" customFormat="false" ht="14" hidden="false" customHeight="false" outlineLevel="0" collapsed="false">
      <c r="A3102" s="2" t="s">
        <v>6546</v>
      </c>
      <c r="B3102" s="2" t="s">
        <v>394</v>
      </c>
      <c r="C3102" s="2"/>
      <c r="D3102" s="2" t="s">
        <v>1855</v>
      </c>
      <c r="E3102" s="2" t="s">
        <v>6527</v>
      </c>
      <c r="F3102" s="2" t="s">
        <v>6547</v>
      </c>
      <c r="G3102" s="2" t="s">
        <v>15</v>
      </c>
      <c r="H3102" s="2" t="s">
        <v>396</v>
      </c>
      <c r="I3102" s="2" t="s">
        <v>397</v>
      </c>
    </row>
    <row r="3103" customFormat="false" ht="14" hidden="false" customHeight="false" outlineLevel="0" collapsed="false">
      <c r="A3103" s="3" t="s">
        <v>6548</v>
      </c>
      <c r="B3103" s="3" t="s">
        <v>4391</v>
      </c>
      <c r="C3103" s="3"/>
      <c r="D3103" s="3" t="s">
        <v>6549</v>
      </c>
      <c r="E3103" s="3" t="s">
        <v>6550</v>
      </c>
      <c r="F3103" s="3" t="s">
        <v>6551</v>
      </c>
      <c r="G3103" s="3" t="s">
        <v>15</v>
      </c>
      <c r="H3103" s="3" t="s">
        <v>2495</v>
      </c>
      <c r="I3103" s="3" t="s">
        <v>380</v>
      </c>
    </row>
    <row r="3104" customFormat="false" ht="14" hidden="false" customHeight="false" outlineLevel="0" collapsed="false">
      <c r="A3104" s="2" t="s">
        <v>6552</v>
      </c>
      <c r="B3104" s="2" t="s">
        <v>4391</v>
      </c>
      <c r="C3104" s="2"/>
      <c r="D3104" s="2" t="s">
        <v>6549</v>
      </c>
      <c r="E3104" s="2" t="s">
        <v>6550</v>
      </c>
      <c r="F3104" s="2" t="s">
        <v>6551</v>
      </c>
      <c r="G3104" s="2" t="s">
        <v>15</v>
      </c>
      <c r="H3104" s="2" t="s">
        <v>2495</v>
      </c>
      <c r="I3104" s="2" t="s">
        <v>380</v>
      </c>
    </row>
    <row r="3105" customFormat="false" ht="14" hidden="false" customHeight="false" outlineLevel="0" collapsed="false">
      <c r="A3105" s="3" t="s">
        <v>6553</v>
      </c>
      <c r="B3105" s="3" t="s">
        <v>4391</v>
      </c>
      <c r="C3105" s="3"/>
      <c r="D3105" s="3" t="s">
        <v>927</v>
      </c>
      <c r="E3105" s="3" t="s">
        <v>6550</v>
      </c>
      <c r="F3105" s="3" t="s">
        <v>6551</v>
      </c>
      <c r="G3105" s="3" t="s">
        <v>15</v>
      </c>
      <c r="H3105" s="3" t="s">
        <v>2495</v>
      </c>
      <c r="I3105" s="3" t="s">
        <v>380</v>
      </c>
    </row>
    <row r="3106" customFormat="false" ht="14" hidden="false" customHeight="false" outlineLevel="0" collapsed="false">
      <c r="A3106" s="2" t="s">
        <v>6554</v>
      </c>
      <c r="B3106" s="2" t="s">
        <v>26</v>
      </c>
      <c r="C3106" s="2"/>
      <c r="D3106" s="2" t="s">
        <v>2265</v>
      </c>
      <c r="E3106" s="2" t="s">
        <v>1516</v>
      </c>
      <c r="F3106" s="2" t="s">
        <v>6551</v>
      </c>
      <c r="G3106" s="2" t="s">
        <v>15</v>
      </c>
      <c r="H3106" s="2" t="s">
        <v>28</v>
      </c>
      <c r="I3106" s="2" t="s">
        <v>29</v>
      </c>
    </row>
    <row r="3107" customFormat="false" ht="14" hidden="false" customHeight="false" outlineLevel="0" collapsed="false">
      <c r="A3107" s="3" t="s">
        <v>6555</v>
      </c>
      <c r="B3107" s="3" t="s">
        <v>1849</v>
      </c>
      <c r="C3107" s="3"/>
      <c r="D3107" s="3" t="s">
        <v>1855</v>
      </c>
      <c r="E3107" s="3" t="s">
        <v>6556</v>
      </c>
      <c r="F3107" s="3" t="s">
        <v>6557</v>
      </c>
      <c r="G3107" s="3" t="s">
        <v>15</v>
      </c>
      <c r="H3107" s="3" t="s">
        <v>159</v>
      </c>
      <c r="I3107" s="3" t="s">
        <v>55</v>
      </c>
    </row>
    <row r="3108" customFormat="false" ht="14" hidden="false" customHeight="false" outlineLevel="0" collapsed="false">
      <c r="A3108" s="2" t="s">
        <v>6558</v>
      </c>
      <c r="B3108" s="2" t="s">
        <v>63</v>
      </c>
      <c r="C3108" s="2"/>
      <c r="D3108" s="2" t="s">
        <v>206</v>
      </c>
      <c r="E3108" s="2" t="s">
        <v>6559</v>
      </c>
      <c r="F3108" s="2" t="s">
        <v>6560</v>
      </c>
      <c r="G3108" s="2" t="s">
        <v>15</v>
      </c>
      <c r="H3108" s="2" t="s">
        <v>64</v>
      </c>
      <c r="I3108" s="2" t="s">
        <v>65</v>
      </c>
    </row>
    <row r="3109" customFormat="false" ht="14" hidden="false" customHeight="false" outlineLevel="0" collapsed="false">
      <c r="A3109" s="3" t="s">
        <v>6561</v>
      </c>
      <c r="B3109" s="3" t="s">
        <v>765</v>
      </c>
      <c r="C3109" s="3"/>
      <c r="D3109" s="3" t="s">
        <v>1855</v>
      </c>
      <c r="E3109" s="3" t="s">
        <v>6480</v>
      </c>
      <c r="F3109" s="3" t="s">
        <v>6562</v>
      </c>
      <c r="G3109" s="3" t="s">
        <v>15</v>
      </c>
      <c r="H3109" s="3" t="s">
        <v>766</v>
      </c>
      <c r="I3109" s="3" t="s">
        <v>55</v>
      </c>
    </row>
    <row r="3110" customFormat="false" ht="14" hidden="false" customHeight="false" outlineLevel="0" collapsed="false">
      <c r="A3110" s="2" t="s">
        <v>6563</v>
      </c>
      <c r="B3110" s="2" t="s">
        <v>51</v>
      </c>
      <c r="C3110" s="2"/>
      <c r="D3110" s="2" t="s">
        <v>1855</v>
      </c>
      <c r="E3110" s="2" t="s">
        <v>6564</v>
      </c>
      <c r="F3110" s="2" t="s">
        <v>6565</v>
      </c>
      <c r="G3110" s="2" t="s">
        <v>15</v>
      </c>
      <c r="H3110" s="2" t="s">
        <v>16</v>
      </c>
      <c r="I3110" s="2" t="s">
        <v>6566</v>
      </c>
    </row>
    <row r="3111" customFormat="false" ht="14" hidden="false" customHeight="false" outlineLevel="0" collapsed="false">
      <c r="A3111" s="3" t="s">
        <v>6567</v>
      </c>
      <c r="B3111" s="3" t="s">
        <v>302</v>
      </c>
      <c r="C3111" s="3"/>
      <c r="D3111" s="3" t="s">
        <v>1855</v>
      </c>
      <c r="E3111" s="3" t="s">
        <v>6568</v>
      </c>
      <c r="F3111" s="3" t="s">
        <v>6569</v>
      </c>
      <c r="G3111" s="3" t="s">
        <v>15</v>
      </c>
      <c r="H3111" s="3" t="s">
        <v>79</v>
      </c>
      <c r="I3111" s="3" t="s">
        <v>1811</v>
      </c>
    </row>
    <row r="3112" customFormat="false" ht="14" hidden="false" customHeight="false" outlineLevel="0" collapsed="false">
      <c r="A3112" s="2" t="s">
        <v>6570</v>
      </c>
      <c r="B3112" s="2" t="s">
        <v>302</v>
      </c>
      <c r="C3112" s="2"/>
      <c r="D3112" s="2" t="s">
        <v>1855</v>
      </c>
      <c r="E3112" s="2" t="s">
        <v>6568</v>
      </c>
      <c r="F3112" s="2" t="s">
        <v>6571</v>
      </c>
      <c r="G3112" s="2" t="s">
        <v>15</v>
      </c>
      <c r="H3112" s="2" t="s">
        <v>79</v>
      </c>
      <c r="I3112" s="2" t="s">
        <v>1811</v>
      </c>
    </row>
    <row r="3113" customFormat="false" ht="14" hidden="false" customHeight="false" outlineLevel="0" collapsed="false">
      <c r="A3113" s="3" t="s">
        <v>6572</v>
      </c>
      <c r="B3113" s="3" t="s">
        <v>26</v>
      </c>
      <c r="C3113" s="3"/>
      <c r="D3113" s="3" t="s">
        <v>927</v>
      </c>
      <c r="E3113" s="3" t="s">
        <v>6573</v>
      </c>
      <c r="F3113" s="3" t="s">
        <v>6574</v>
      </c>
      <c r="G3113" s="3" t="s">
        <v>15</v>
      </c>
      <c r="H3113" s="3" t="s">
        <v>264</v>
      </c>
      <c r="I3113" s="3" t="s">
        <v>4223</v>
      </c>
    </row>
    <row r="3114" customFormat="false" ht="14" hidden="false" customHeight="false" outlineLevel="0" collapsed="false">
      <c r="A3114" s="2" t="s">
        <v>6575</v>
      </c>
      <c r="B3114" s="2" t="s">
        <v>26</v>
      </c>
      <c r="C3114" s="2"/>
      <c r="D3114" s="2" t="s">
        <v>927</v>
      </c>
      <c r="E3114" s="2" t="s">
        <v>6573</v>
      </c>
      <c r="F3114" s="2" t="s">
        <v>6574</v>
      </c>
      <c r="G3114" s="2" t="s">
        <v>15</v>
      </c>
      <c r="H3114" s="2" t="s">
        <v>264</v>
      </c>
      <c r="I3114" s="2" t="s">
        <v>4223</v>
      </c>
    </row>
    <row r="3115" customFormat="false" ht="14" hidden="false" customHeight="false" outlineLevel="0" collapsed="false">
      <c r="A3115" s="3" t="s">
        <v>6576</v>
      </c>
      <c r="B3115" s="3" t="s">
        <v>26</v>
      </c>
      <c r="C3115" s="3"/>
      <c r="D3115" s="3" t="s">
        <v>927</v>
      </c>
      <c r="E3115" s="3" t="s">
        <v>6577</v>
      </c>
      <c r="F3115" s="3" t="s">
        <v>6574</v>
      </c>
      <c r="G3115" s="3" t="s">
        <v>15</v>
      </c>
      <c r="H3115" s="3" t="s">
        <v>264</v>
      </c>
      <c r="I3115" s="3" t="s">
        <v>4223</v>
      </c>
    </row>
    <row r="3116" customFormat="false" ht="14" hidden="false" customHeight="false" outlineLevel="0" collapsed="false">
      <c r="A3116" s="2" t="s">
        <v>6578</v>
      </c>
      <c r="B3116" s="2" t="s">
        <v>26</v>
      </c>
      <c r="C3116" s="2"/>
      <c r="D3116" s="2" t="s">
        <v>927</v>
      </c>
      <c r="E3116" s="2" t="s">
        <v>6577</v>
      </c>
      <c r="F3116" s="2" t="s">
        <v>6574</v>
      </c>
      <c r="G3116" s="2" t="s">
        <v>15</v>
      </c>
      <c r="H3116" s="2" t="s">
        <v>264</v>
      </c>
      <c r="I3116" s="2" t="s">
        <v>4223</v>
      </c>
    </row>
    <row r="3117" customFormat="false" ht="14" hidden="false" customHeight="false" outlineLevel="0" collapsed="false">
      <c r="A3117" s="3" t="s">
        <v>6579</v>
      </c>
      <c r="B3117" s="3" t="s">
        <v>26</v>
      </c>
      <c r="C3117" s="3"/>
      <c r="D3117" s="3" t="s">
        <v>927</v>
      </c>
      <c r="E3117" s="3" t="s">
        <v>6577</v>
      </c>
      <c r="F3117" s="3" t="s">
        <v>6574</v>
      </c>
      <c r="G3117" s="3" t="s">
        <v>15</v>
      </c>
      <c r="H3117" s="3" t="s">
        <v>264</v>
      </c>
      <c r="I3117" s="3" t="s">
        <v>4223</v>
      </c>
    </row>
    <row r="3118" customFormat="false" ht="14" hidden="false" customHeight="false" outlineLevel="0" collapsed="false">
      <c r="A3118" s="2" t="s">
        <v>6580</v>
      </c>
      <c r="B3118" s="2" t="s">
        <v>26</v>
      </c>
      <c r="C3118" s="2"/>
      <c r="D3118" s="2" t="s">
        <v>927</v>
      </c>
      <c r="E3118" s="2" t="s">
        <v>6581</v>
      </c>
      <c r="F3118" s="2" t="s">
        <v>6574</v>
      </c>
      <c r="G3118" s="2" t="s">
        <v>15</v>
      </c>
      <c r="H3118" s="2" t="s">
        <v>264</v>
      </c>
      <c r="I3118" s="2" t="s">
        <v>4223</v>
      </c>
    </row>
    <row r="3119" customFormat="false" ht="14" hidden="false" customHeight="false" outlineLevel="0" collapsed="false">
      <c r="A3119" s="3" t="s">
        <v>6582</v>
      </c>
      <c r="B3119" s="3" t="s">
        <v>26</v>
      </c>
      <c r="C3119" s="3"/>
      <c r="D3119" s="3" t="s">
        <v>927</v>
      </c>
      <c r="E3119" s="3" t="s">
        <v>6581</v>
      </c>
      <c r="F3119" s="3" t="s">
        <v>6574</v>
      </c>
      <c r="G3119" s="3" t="s">
        <v>15</v>
      </c>
      <c r="H3119" s="3" t="s">
        <v>264</v>
      </c>
      <c r="I3119" s="3" t="s">
        <v>4223</v>
      </c>
    </row>
    <row r="3120" customFormat="false" ht="14" hidden="false" customHeight="false" outlineLevel="0" collapsed="false">
      <c r="A3120" s="2" t="s">
        <v>6583</v>
      </c>
      <c r="B3120" s="2" t="s">
        <v>26</v>
      </c>
      <c r="C3120" s="2"/>
      <c r="D3120" s="2" t="s">
        <v>927</v>
      </c>
      <c r="E3120" s="2" t="s">
        <v>6581</v>
      </c>
      <c r="F3120" s="2" t="s">
        <v>6574</v>
      </c>
      <c r="G3120" s="2" t="s">
        <v>15</v>
      </c>
      <c r="H3120" s="2" t="s">
        <v>264</v>
      </c>
      <c r="I3120" s="2" t="s">
        <v>4223</v>
      </c>
    </row>
    <row r="3121" customFormat="false" ht="14" hidden="false" customHeight="false" outlineLevel="0" collapsed="false">
      <c r="A3121" s="3" t="s">
        <v>6584</v>
      </c>
      <c r="B3121" s="3" t="s">
        <v>26</v>
      </c>
      <c r="C3121" s="3"/>
      <c r="D3121" s="3" t="s">
        <v>927</v>
      </c>
      <c r="E3121" s="3" t="s">
        <v>6577</v>
      </c>
      <c r="F3121" s="3" t="s">
        <v>6574</v>
      </c>
      <c r="G3121" s="3" t="s">
        <v>15</v>
      </c>
      <c r="H3121" s="3" t="s">
        <v>1197</v>
      </c>
      <c r="I3121" s="3" t="s">
        <v>217</v>
      </c>
    </row>
    <row r="3122" customFormat="false" ht="14" hidden="false" customHeight="false" outlineLevel="0" collapsed="false">
      <c r="A3122" s="2" t="s">
        <v>6585</v>
      </c>
      <c r="B3122" s="2" t="s">
        <v>26</v>
      </c>
      <c r="C3122" s="2"/>
      <c r="D3122" s="2" t="s">
        <v>927</v>
      </c>
      <c r="E3122" s="2" t="s">
        <v>6581</v>
      </c>
      <c r="F3122" s="2" t="s">
        <v>6574</v>
      </c>
      <c r="G3122" s="2" t="s">
        <v>15</v>
      </c>
      <c r="H3122" s="2" t="s">
        <v>5086</v>
      </c>
      <c r="I3122" s="2" t="s">
        <v>5087</v>
      </c>
    </row>
    <row r="3123" customFormat="false" ht="14" hidden="false" customHeight="false" outlineLevel="0" collapsed="false">
      <c r="A3123" s="3" t="s">
        <v>6586</v>
      </c>
      <c r="B3123" s="3" t="s">
        <v>1335</v>
      </c>
      <c r="C3123" s="3"/>
      <c r="D3123" s="3" t="s">
        <v>1855</v>
      </c>
      <c r="E3123" s="3" t="s">
        <v>6587</v>
      </c>
      <c r="F3123" s="3" t="s">
        <v>6588</v>
      </c>
      <c r="G3123" s="3" t="s">
        <v>15</v>
      </c>
      <c r="H3123" s="3" t="s">
        <v>644</v>
      </c>
      <c r="I3123" s="3" t="s">
        <v>2116</v>
      </c>
    </row>
    <row r="3124" customFormat="false" ht="14" hidden="false" customHeight="false" outlineLevel="0" collapsed="false">
      <c r="A3124" s="2" t="s">
        <v>6589</v>
      </c>
      <c r="B3124" s="2" t="s">
        <v>150</v>
      </c>
      <c r="C3124" s="2"/>
      <c r="D3124" s="2" t="s">
        <v>5663</v>
      </c>
      <c r="E3124" s="2" t="s">
        <v>6590</v>
      </c>
      <c r="F3124" s="2" t="s">
        <v>6591</v>
      </c>
      <c r="G3124" s="2" t="s">
        <v>15</v>
      </c>
      <c r="H3124" s="2" t="s">
        <v>883</v>
      </c>
      <c r="I3124" s="2" t="s">
        <v>4020</v>
      </c>
    </row>
    <row r="3125" customFormat="false" ht="14" hidden="false" customHeight="false" outlineLevel="0" collapsed="false">
      <c r="A3125" s="3" t="s">
        <v>6592</v>
      </c>
      <c r="B3125" s="3" t="s">
        <v>51</v>
      </c>
      <c r="C3125" s="3"/>
      <c r="D3125" s="3" t="s">
        <v>1855</v>
      </c>
      <c r="E3125" s="3" t="s">
        <v>6480</v>
      </c>
      <c r="F3125" s="3" t="s">
        <v>6593</v>
      </c>
      <c r="G3125" s="3" t="s">
        <v>15</v>
      </c>
      <c r="H3125" s="3" t="s">
        <v>16</v>
      </c>
      <c r="I3125" s="3" t="s">
        <v>55</v>
      </c>
    </row>
    <row r="3126" customFormat="false" ht="14" hidden="false" customHeight="false" outlineLevel="0" collapsed="false">
      <c r="A3126" s="2" t="s">
        <v>6594</v>
      </c>
      <c r="B3126" s="2" t="s">
        <v>2995</v>
      </c>
      <c r="C3126" s="2"/>
      <c r="D3126" s="2" t="s">
        <v>1855</v>
      </c>
      <c r="E3126" s="2" t="s">
        <v>6457</v>
      </c>
      <c r="F3126" s="2" t="s">
        <v>6595</v>
      </c>
      <c r="G3126" s="2" t="s">
        <v>15</v>
      </c>
      <c r="H3126" s="2" t="s">
        <v>2996</v>
      </c>
      <c r="I3126" s="2" t="s">
        <v>85</v>
      </c>
    </row>
    <row r="3127" customFormat="false" ht="14" hidden="false" customHeight="false" outlineLevel="0" collapsed="false">
      <c r="A3127" s="3" t="s">
        <v>6596</v>
      </c>
      <c r="B3127" s="3" t="s">
        <v>601</v>
      </c>
      <c r="C3127" s="3"/>
      <c r="D3127" s="3" t="s">
        <v>6597</v>
      </c>
      <c r="E3127" s="3" t="s">
        <v>6598</v>
      </c>
      <c r="F3127" s="3" t="s">
        <v>6599</v>
      </c>
      <c r="G3127" s="3" t="s">
        <v>15</v>
      </c>
      <c r="H3127" s="3" t="s">
        <v>603</v>
      </c>
      <c r="I3127" s="3" t="s">
        <v>6600</v>
      </c>
    </row>
    <row r="3128" customFormat="false" ht="14" hidden="false" customHeight="false" outlineLevel="0" collapsed="false">
      <c r="A3128" s="2" t="s">
        <v>6601</v>
      </c>
      <c r="B3128" s="2" t="s">
        <v>5921</v>
      </c>
      <c r="C3128" s="2"/>
      <c r="D3128" s="2" t="s">
        <v>6453</v>
      </c>
      <c r="E3128" s="2" t="s">
        <v>6602</v>
      </c>
      <c r="F3128" s="2" t="s">
        <v>6603</v>
      </c>
      <c r="G3128" s="2" t="s">
        <v>15</v>
      </c>
      <c r="H3128" s="2" t="s">
        <v>6604</v>
      </c>
      <c r="I3128" s="2" t="s">
        <v>1422</v>
      </c>
    </row>
    <row r="3129" customFormat="false" ht="14" hidden="false" customHeight="false" outlineLevel="0" collapsed="false">
      <c r="A3129" s="3" t="s">
        <v>6605</v>
      </c>
      <c r="B3129" s="3" t="s">
        <v>94</v>
      </c>
      <c r="C3129" s="3"/>
      <c r="D3129" s="3" t="s">
        <v>1855</v>
      </c>
      <c r="E3129" s="3" t="s">
        <v>6606</v>
      </c>
      <c r="F3129" s="3" t="s">
        <v>6607</v>
      </c>
      <c r="G3129" s="3" t="s">
        <v>15</v>
      </c>
      <c r="H3129" s="3" t="s">
        <v>95</v>
      </c>
      <c r="I3129" s="3" t="s">
        <v>2512</v>
      </c>
    </row>
    <row r="3130" customFormat="false" ht="14" hidden="false" customHeight="false" outlineLevel="0" collapsed="false">
      <c r="A3130" s="2" t="s">
        <v>6608</v>
      </c>
      <c r="B3130" s="2" t="s">
        <v>31</v>
      </c>
      <c r="C3130" s="2"/>
      <c r="D3130" s="2" t="s">
        <v>1855</v>
      </c>
      <c r="E3130" s="2" t="s">
        <v>5672</v>
      </c>
      <c r="F3130" s="2" t="s">
        <v>6609</v>
      </c>
      <c r="G3130" s="2" t="s">
        <v>15</v>
      </c>
      <c r="H3130" s="2" t="s">
        <v>33</v>
      </c>
      <c r="I3130" s="2" t="s">
        <v>944</v>
      </c>
    </row>
    <row r="3131" customFormat="false" ht="14" hidden="false" customHeight="false" outlineLevel="0" collapsed="false">
      <c r="A3131" s="3" t="s">
        <v>6610</v>
      </c>
      <c r="B3131" s="3" t="s">
        <v>386</v>
      </c>
      <c r="C3131" s="3"/>
      <c r="D3131" s="3" t="s">
        <v>1855</v>
      </c>
      <c r="E3131" s="3" t="s">
        <v>6611</v>
      </c>
      <c r="F3131" s="3" t="s">
        <v>6612</v>
      </c>
      <c r="G3131" s="3" t="s">
        <v>15</v>
      </c>
      <c r="H3131" s="3" t="s">
        <v>388</v>
      </c>
      <c r="I3131" s="3" t="s">
        <v>389</v>
      </c>
    </row>
    <row r="3132" customFormat="false" ht="14" hidden="false" customHeight="false" outlineLevel="0" collapsed="false">
      <c r="A3132" s="2" t="s">
        <v>6613</v>
      </c>
      <c r="B3132" s="2" t="s">
        <v>244</v>
      </c>
      <c r="C3132" s="2"/>
      <c r="D3132" s="2" t="s">
        <v>1855</v>
      </c>
      <c r="E3132" s="2" t="s">
        <v>6614</v>
      </c>
      <c r="F3132" s="2" t="s">
        <v>6615</v>
      </c>
      <c r="G3132" s="2" t="s">
        <v>15</v>
      </c>
      <c r="H3132" s="2" t="s">
        <v>245</v>
      </c>
      <c r="I3132" s="2" t="s">
        <v>246</v>
      </c>
    </row>
    <row r="3133" customFormat="false" ht="14" hidden="false" customHeight="false" outlineLevel="0" collapsed="false">
      <c r="A3133" s="3" t="s">
        <v>6616</v>
      </c>
      <c r="B3133" s="3" t="s">
        <v>3782</v>
      </c>
      <c r="C3133" s="3"/>
      <c r="D3133" s="3" t="s">
        <v>1855</v>
      </c>
      <c r="E3133" s="3" t="s">
        <v>6614</v>
      </c>
      <c r="F3133" s="3" t="s">
        <v>6617</v>
      </c>
      <c r="G3133" s="3" t="s">
        <v>15</v>
      </c>
      <c r="H3133" s="3" t="s">
        <v>3784</v>
      </c>
      <c r="I3133" s="3" t="s">
        <v>574</v>
      </c>
    </row>
    <row r="3134" customFormat="false" ht="14" hidden="false" customHeight="false" outlineLevel="0" collapsed="false">
      <c r="A3134" s="2" t="s">
        <v>6618</v>
      </c>
      <c r="B3134" s="2" t="s">
        <v>1240</v>
      </c>
      <c r="C3134" s="2"/>
      <c r="D3134" s="2" t="s">
        <v>2917</v>
      </c>
      <c r="E3134" s="2" t="s">
        <v>6619</v>
      </c>
      <c r="F3134" s="2" t="s">
        <v>6620</v>
      </c>
      <c r="G3134" s="2" t="s">
        <v>15</v>
      </c>
      <c r="H3134" s="2" t="s">
        <v>1241</v>
      </c>
      <c r="I3134" s="2" t="s">
        <v>3475</v>
      </c>
    </row>
    <row r="3135" customFormat="false" ht="14" hidden="false" customHeight="false" outlineLevel="0" collapsed="false">
      <c r="A3135" s="3" t="s">
        <v>6621</v>
      </c>
      <c r="B3135" s="3" t="s">
        <v>3420</v>
      </c>
      <c r="C3135" s="3"/>
      <c r="D3135" s="3" t="s">
        <v>1855</v>
      </c>
      <c r="E3135" s="3" t="s">
        <v>6534</v>
      </c>
      <c r="F3135" s="3" t="s">
        <v>6622</v>
      </c>
      <c r="G3135" s="3" t="s">
        <v>15</v>
      </c>
      <c r="H3135" s="3" t="s">
        <v>3422</v>
      </c>
      <c r="I3135" s="3" t="s">
        <v>2070</v>
      </c>
    </row>
    <row r="3136" customFormat="false" ht="14" hidden="false" customHeight="false" outlineLevel="0" collapsed="false">
      <c r="A3136" s="2" t="s">
        <v>6623</v>
      </c>
      <c r="B3136" s="2" t="s">
        <v>94</v>
      </c>
      <c r="C3136" s="2"/>
      <c r="D3136" s="2" t="s">
        <v>1855</v>
      </c>
      <c r="E3136" s="2" t="s">
        <v>5677</v>
      </c>
      <c r="F3136" s="2" t="s">
        <v>6624</v>
      </c>
      <c r="G3136" s="2" t="s">
        <v>15</v>
      </c>
      <c r="H3136" s="2" t="s">
        <v>95</v>
      </c>
      <c r="I3136" s="2" t="s">
        <v>2512</v>
      </c>
    </row>
    <row r="3137" customFormat="false" ht="14" hidden="false" customHeight="false" outlineLevel="0" collapsed="false">
      <c r="A3137" s="3" t="s">
        <v>6625</v>
      </c>
      <c r="B3137" s="3" t="s">
        <v>394</v>
      </c>
      <c r="C3137" s="3"/>
      <c r="D3137" s="3" t="s">
        <v>2917</v>
      </c>
      <c r="E3137" s="3" t="s">
        <v>3302</v>
      </c>
      <c r="F3137" s="3" t="s">
        <v>6626</v>
      </c>
      <c r="G3137" s="3" t="s">
        <v>15</v>
      </c>
      <c r="H3137" s="3" t="s">
        <v>396</v>
      </c>
      <c r="I3137" s="3" t="s">
        <v>652</v>
      </c>
    </row>
    <row r="3138" customFormat="false" ht="14" hidden="false" customHeight="false" outlineLevel="0" collapsed="false">
      <c r="A3138" s="2" t="s">
        <v>6627</v>
      </c>
      <c r="B3138" s="2" t="s">
        <v>192</v>
      </c>
      <c r="C3138" s="2"/>
      <c r="D3138" s="2" t="s">
        <v>927</v>
      </c>
      <c r="E3138" s="2" t="s">
        <v>6628</v>
      </c>
      <c r="F3138" s="2" t="s">
        <v>6629</v>
      </c>
      <c r="G3138" s="2" t="s">
        <v>15</v>
      </c>
      <c r="H3138" s="2" t="s">
        <v>3867</v>
      </c>
      <c r="I3138" s="2" t="s">
        <v>1499</v>
      </c>
    </row>
    <row r="3139" customFormat="false" ht="14" hidden="false" customHeight="false" outlineLevel="0" collapsed="false">
      <c r="A3139" s="3" t="s">
        <v>6630</v>
      </c>
      <c r="B3139" s="3" t="s">
        <v>5921</v>
      </c>
      <c r="C3139" s="3"/>
      <c r="D3139" s="3" t="s">
        <v>6631</v>
      </c>
      <c r="E3139" s="3" t="s">
        <v>6632</v>
      </c>
      <c r="F3139" s="3" t="s">
        <v>6633</v>
      </c>
      <c r="G3139" s="3" t="s">
        <v>15</v>
      </c>
      <c r="H3139" s="3" t="s">
        <v>6604</v>
      </c>
      <c r="I3139" s="3" t="s">
        <v>1422</v>
      </c>
    </row>
    <row r="3140" customFormat="false" ht="14" hidden="false" customHeight="false" outlineLevel="0" collapsed="false">
      <c r="A3140" s="2" t="s">
        <v>6634</v>
      </c>
      <c r="B3140" s="2" t="s">
        <v>346</v>
      </c>
      <c r="C3140" s="2"/>
      <c r="D3140" s="2" t="s">
        <v>927</v>
      </c>
      <c r="E3140" s="2" t="s">
        <v>3835</v>
      </c>
      <c r="F3140" s="2" t="s">
        <v>6635</v>
      </c>
      <c r="G3140" s="2" t="s">
        <v>15</v>
      </c>
      <c r="H3140" s="2" t="s">
        <v>349</v>
      </c>
      <c r="I3140" s="2" t="s">
        <v>350</v>
      </c>
    </row>
    <row r="3141" customFormat="false" ht="14" hidden="false" customHeight="false" outlineLevel="0" collapsed="false">
      <c r="A3141" s="3" t="s">
        <v>6636</v>
      </c>
      <c r="B3141" s="3" t="s">
        <v>818</v>
      </c>
      <c r="C3141" s="3"/>
      <c r="D3141" s="3" t="s">
        <v>206</v>
      </c>
      <c r="E3141" s="3" t="s">
        <v>5040</v>
      </c>
      <c r="F3141" s="3" t="s">
        <v>6637</v>
      </c>
      <c r="G3141" s="3" t="s">
        <v>15</v>
      </c>
      <c r="H3141" s="3" t="s">
        <v>820</v>
      </c>
      <c r="I3141" s="3" t="s">
        <v>1814</v>
      </c>
    </row>
    <row r="3142" customFormat="false" ht="14" hidden="false" customHeight="false" outlineLevel="0" collapsed="false">
      <c r="A3142" s="2" t="s">
        <v>6638</v>
      </c>
      <c r="B3142" s="2" t="s">
        <v>244</v>
      </c>
      <c r="C3142" s="2"/>
      <c r="D3142" s="2" t="s">
        <v>206</v>
      </c>
      <c r="E3142" s="2" t="s">
        <v>6639</v>
      </c>
      <c r="F3142" s="2" t="s">
        <v>6640</v>
      </c>
      <c r="G3142" s="2" t="s">
        <v>15</v>
      </c>
      <c r="H3142" s="2" t="s">
        <v>245</v>
      </c>
      <c r="I3142" s="2" t="s">
        <v>829</v>
      </c>
    </row>
    <row r="3143" customFormat="false" ht="14" hidden="false" customHeight="false" outlineLevel="0" collapsed="false">
      <c r="A3143" s="3" t="s">
        <v>6641</v>
      </c>
      <c r="B3143" s="3" t="s">
        <v>818</v>
      </c>
      <c r="C3143" s="3"/>
      <c r="D3143" s="3" t="s">
        <v>2917</v>
      </c>
      <c r="E3143" s="3" t="s">
        <v>3811</v>
      </c>
      <c r="F3143" s="3" t="s">
        <v>6642</v>
      </c>
      <c r="G3143" s="3" t="s">
        <v>15</v>
      </c>
      <c r="H3143" s="3" t="s">
        <v>820</v>
      </c>
      <c r="I3143" s="3" t="s">
        <v>6643</v>
      </c>
    </row>
    <row r="3144" customFormat="false" ht="14" hidden="false" customHeight="false" outlineLevel="0" collapsed="false">
      <c r="A3144" s="2" t="s">
        <v>6644</v>
      </c>
      <c r="B3144" s="2" t="s">
        <v>818</v>
      </c>
      <c r="C3144" s="2"/>
      <c r="D3144" s="2" t="s">
        <v>2917</v>
      </c>
      <c r="E3144" s="2" t="s">
        <v>5352</v>
      </c>
      <c r="F3144" s="2" t="s">
        <v>6645</v>
      </c>
      <c r="G3144" s="2" t="s">
        <v>15</v>
      </c>
      <c r="H3144" s="2" t="s">
        <v>820</v>
      </c>
      <c r="I3144" s="2" t="s">
        <v>6643</v>
      </c>
    </row>
    <row r="3145" customFormat="false" ht="14" hidden="false" customHeight="false" outlineLevel="0" collapsed="false">
      <c r="A3145" s="3" t="s">
        <v>6646</v>
      </c>
      <c r="B3145" s="3" t="s">
        <v>765</v>
      </c>
      <c r="C3145" s="3"/>
      <c r="D3145" s="3" t="s">
        <v>1855</v>
      </c>
      <c r="E3145" s="3" t="s">
        <v>6647</v>
      </c>
      <c r="F3145" s="3" t="s">
        <v>6648</v>
      </c>
      <c r="G3145" s="3" t="s">
        <v>15</v>
      </c>
      <c r="H3145" s="3" t="s">
        <v>766</v>
      </c>
      <c r="I3145" s="3" t="s">
        <v>767</v>
      </c>
    </row>
    <row r="3146" customFormat="false" ht="14" hidden="false" customHeight="false" outlineLevel="0" collapsed="false">
      <c r="A3146" s="2" t="s">
        <v>6649</v>
      </c>
      <c r="B3146" s="2" t="s">
        <v>765</v>
      </c>
      <c r="C3146" s="2"/>
      <c r="D3146" s="2" t="s">
        <v>1855</v>
      </c>
      <c r="E3146" s="2" t="s">
        <v>6647</v>
      </c>
      <c r="F3146" s="2" t="s">
        <v>6650</v>
      </c>
      <c r="G3146" s="2" t="s">
        <v>15</v>
      </c>
      <c r="H3146" s="2" t="s">
        <v>766</v>
      </c>
      <c r="I3146" s="2" t="s">
        <v>3978</v>
      </c>
    </row>
    <row r="3147" customFormat="false" ht="14" hidden="false" customHeight="false" outlineLevel="0" collapsed="false">
      <c r="A3147" s="3" t="s">
        <v>6651</v>
      </c>
      <c r="B3147" s="3" t="s">
        <v>283</v>
      </c>
      <c r="C3147" s="3"/>
      <c r="D3147" s="3" t="s">
        <v>1855</v>
      </c>
      <c r="E3147" s="3" t="s">
        <v>6467</v>
      </c>
      <c r="F3147" s="3" t="s">
        <v>6652</v>
      </c>
      <c r="G3147" s="3" t="s">
        <v>15</v>
      </c>
      <c r="H3147" s="3" t="s">
        <v>285</v>
      </c>
      <c r="I3147" s="3" t="s">
        <v>55</v>
      </c>
    </row>
    <row r="3148" customFormat="false" ht="14" hidden="false" customHeight="false" outlineLevel="0" collapsed="false">
      <c r="A3148" s="2" t="s">
        <v>6653</v>
      </c>
      <c r="B3148" s="2" t="s">
        <v>765</v>
      </c>
      <c r="C3148" s="2"/>
      <c r="D3148" s="2" t="s">
        <v>1855</v>
      </c>
      <c r="E3148" s="2" t="s">
        <v>6654</v>
      </c>
      <c r="F3148" s="2" t="s">
        <v>6655</v>
      </c>
      <c r="G3148" s="2" t="s">
        <v>15</v>
      </c>
      <c r="H3148" s="2" t="s">
        <v>766</v>
      </c>
      <c r="I3148" s="2" t="s">
        <v>3188</v>
      </c>
    </row>
    <row r="3149" customFormat="false" ht="14" hidden="false" customHeight="false" outlineLevel="0" collapsed="false">
      <c r="A3149" s="3" t="s">
        <v>6656</v>
      </c>
      <c r="B3149" s="3" t="s">
        <v>394</v>
      </c>
      <c r="C3149" s="3"/>
      <c r="D3149" s="3" t="s">
        <v>1855</v>
      </c>
      <c r="E3149" s="3" t="s">
        <v>6657</v>
      </c>
      <c r="F3149" s="3" t="s">
        <v>6658</v>
      </c>
      <c r="G3149" s="3" t="s">
        <v>15</v>
      </c>
      <c r="H3149" s="3" t="s">
        <v>396</v>
      </c>
      <c r="I3149" s="3" t="s">
        <v>397</v>
      </c>
    </row>
    <row r="3150" customFormat="false" ht="14" hidden="false" customHeight="false" outlineLevel="0" collapsed="false">
      <c r="A3150" s="2" t="s">
        <v>6659</v>
      </c>
      <c r="B3150" s="2" t="s">
        <v>150</v>
      </c>
      <c r="C3150" s="2"/>
      <c r="D3150" s="2" t="s">
        <v>206</v>
      </c>
      <c r="E3150" s="2" t="s">
        <v>6660</v>
      </c>
      <c r="F3150" s="2" t="s">
        <v>6661</v>
      </c>
      <c r="G3150" s="2" t="s">
        <v>15</v>
      </c>
      <c r="H3150" s="2" t="s">
        <v>179</v>
      </c>
      <c r="I3150" s="2" t="s">
        <v>55</v>
      </c>
    </row>
    <row r="3151" customFormat="false" ht="14" hidden="false" customHeight="false" outlineLevel="0" collapsed="false">
      <c r="A3151" s="3" t="s">
        <v>6662</v>
      </c>
      <c r="B3151" s="3" t="s">
        <v>394</v>
      </c>
      <c r="C3151" s="3"/>
      <c r="D3151" s="3" t="s">
        <v>2265</v>
      </c>
      <c r="E3151" s="3" t="s">
        <v>6322</v>
      </c>
      <c r="F3151" s="3" t="s">
        <v>6661</v>
      </c>
      <c r="G3151" s="3" t="s">
        <v>15</v>
      </c>
      <c r="H3151" s="3" t="s">
        <v>396</v>
      </c>
      <c r="I3151" s="3" t="s">
        <v>397</v>
      </c>
    </row>
    <row r="3152" customFormat="false" ht="14" hidden="false" customHeight="false" outlineLevel="0" collapsed="false">
      <c r="A3152" s="2" t="s">
        <v>6663</v>
      </c>
      <c r="B3152" s="2" t="s">
        <v>51</v>
      </c>
      <c r="C3152" s="2"/>
      <c r="D3152" s="2" t="s">
        <v>6664</v>
      </c>
      <c r="E3152" s="2" t="s">
        <v>6322</v>
      </c>
      <c r="F3152" s="2" t="s">
        <v>6661</v>
      </c>
      <c r="G3152" s="2" t="s">
        <v>15</v>
      </c>
      <c r="H3152" s="2" t="s">
        <v>16</v>
      </c>
      <c r="I3152" s="2" t="s">
        <v>55</v>
      </c>
    </row>
    <row r="3153" customFormat="false" ht="14" hidden="false" customHeight="false" outlineLevel="0" collapsed="false">
      <c r="A3153" s="3" t="s">
        <v>6665</v>
      </c>
      <c r="B3153" s="3" t="s">
        <v>309</v>
      </c>
      <c r="C3153" s="3"/>
      <c r="D3153" s="3" t="s">
        <v>2265</v>
      </c>
      <c r="E3153" s="3" t="s">
        <v>6322</v>
      </c>
      <c r="F3153" s="3" t="s">
        <v>6661</v>
      </c>
      <c r="G3153" s="3" t="s">
        <v>15</v>
      </c>
      <c r="H3153" s="3" t="s">
        <v>312</v>
      </c>
      <c r="I3153" s="3" t="s">
        <v>313</v>
      </c>
    </row>
    <row r="3154" customFormat="false" ht="14" hidden="false" customHeight="false" outlineLevel="0" collapsed="false">
      <c r="A3154" s="2" t="s">
        <v>6666</v>
      </c>
      <c r="B3154" s="2" t="s">
        <v>150</v>
      </c>
      <c r="C3154" s="2"/>
      <c r="D3154" s="2" t="s">
        <v>6485</v>
      </c>
      <c r="E3154" s="2" t="s">
        <v>6486</v>
      </c>
      <c r="F3154" s="2" t="s">
        <v>6667</v>
      </c>
      <c r="G3154" s="2" t="s">
        <v>15</v>
      </c>
      <c r="H3154" s="2" t="s">
        <v>179</v>
      </c>
      <c r="I3154" s="2" t="s">
        <v>181</v>
      </c>
    </row>
    <row r="3155" customFormat="false" ht="14" hidden="false" customHeight="false" outlineLevel="0" collapsed="false">
      <c r="A3155" s="3" t="s">
        <v>6668</v>
      </c>
      <c r="B3155" s="3" t="s">
        <v>150</v>
      </c>
      <c r="C3155" s="3"/>
      <c r="D3155" s="3" t="s">
        <v>6485</v>
      </c>
      <c r="E3155" s="3" t="s">
        <v>6486</v>
      </c>
      <c r="F3155" s="3" t="s">
        <v>6667</v>
      </c>
      <c r="G3155" s="3" t="s">
        <v>15</v>
      </c>
      <c r="H3155" s="3" t="s">
        <v>179</v>
      </c>
      <c r="I3155" s="3" t="s">
        <v>181</v>
      </c>
    </row>
    <row r="3156" customFormat="false" ht="14" hidden="false" customHeight="false" outlineLevel="0" collapsed="false">
      <c r="A3156" s="2" t="s">
        <v>6669</v>
      </c>
      <c r="B3156" s="2" t="s">
        <v>309</v>
      </c>
      <c r="C3156" s="2"/>
      <c r="D3156" s="2" t="s">
        <v>1855</v>
      </c>
      <c r="E3156" s="2" t="s">
        <v>6657</v>
      </c>
      <c r="F3156" s="2" t="s">
        <v>6670</v>
      </c>
      <c r="G3156" s="2" t="s">
        <v>15</v>
      </c>
      <c r="H3156" s="2" t="s">
        <v>312</v>
      </c>
      <c r="I3156" s="2" t="s">
        <v>313</v>
      </c>
    </row>
    <row r="3157" customFormat="false" ht="14" hidden="false" customHeight="false" outlineLevel="0" collapsed="false">
      <c r="A3157" s="3" t="s">
        <v>6671</v>
      </c>
      <c r="B3157" s="3" t="s">
        <v>54</v>
      </c>
      <c r="C3157" s="3"/>
      <c r="D3157" s="3" t="s">
        <v>1855</v>
      </c>
      <c r="E3157" s="3" t="s">
        <v>6672</v>
      </c>
      <c r="F3157" s="3" t="s">
        <v>6673</v>
      </c>
      <c r="G3157" s="3" t="s">
        <v>15</v>
      </c>
      <c r="H3157" s="3" t="s">
        <v>16</v>
      </c>
      <c r="I3157" s="3" t="s">
        <v>2350</v>
      </c>
    </row>
    <row r="3158" customFormat="false" ht="14" hidden="false" customHeight="false" outlineLevel="0" collapsed="false">
      <c r="A3158" s="2" t="s">
        <v>6674</v>
      </c>
      <c r="B3158" s="2" t="s">
        <v>26</v>
      </c>
      <c r="C3158" s="2"/>
      <c r="D3158" s="2" t="s">
        <v>206</v>
      </c>
      <c r="E3158" s="2" t="s">
        <v>4703</v>
      </c>
      <c r="F3158" s="2" t="s">
        <v>6675</v>
      </c>
      <c r="G3158" s="2" t="s">
        <v>15</v>
      </c>
      <c r="H3158" s="2" t="s">
        <v>28</v>
      </c>
      <c r="I3158" s="2" t="s">
        <v>29</v>
      </c>
    </row>
    <row r="3159" customFormat="false" ht="14" hidden="false" customHeight="false" outlineLevel="0" collapsed="false">
      <c r="A3159" s="3" t="s">
        <v>6676</v>
      </c>
      <c r="B3159" s="3" t="s">
        <v>150</v>
      </c>
      <c r="C3159" s="3"/>
      <c r="D3159" s="3" t="s">
        <v>1855</v>
      </c>
      <c r="E3159" s="3" t="s">
        <v>5669</v>
      </c>
      <c r="F3159" s="3" t="s">
        <v>6677</v>
      </c>
      <c r="G3159" s="3" t="s">
        <v>15</v>
      </c>
      <c r="H3159" s="3" t="s">
        <v>883</v>
      </c>
      <c r="I3159" s="3" t="s">
        <v>55</v>
      </c>
    </row>
    <row r="3160" customFormat="false" ht="14" hidden="false" customHeight="false" outlineLevel="0" collapsed="false">
      <c r="A3160" s="2" t="s">
        <v>6678</v>
      </c>
      <c r="B3160" s="2" t="s">
        <v>1153</v>
      </c>
      <c r="C3160" s="2"/>
      <c r="D3160" s="2" t="s">
        <v>6679</v>
      </c>
      <c r="E3160" s="2" t="s">
        <v>6680</v>
      </c>
      <c r="F3160" s="2" t="s">
        <v>6681</v>
      </c>
      <c r="G3160" s="2" t="s">
        <v>15</v>
      </c>
      <c r="H3160" s="2" t="s">
        <v>1154</v>
      </c>
      <c r="I3160" s="2" t="s">
        <v>1155</v>
      </c>
    </row>
    <row r="3161" customFormat="false" ht="14" hidden="false" customHeight="false" outlineLevel="0" collapsed="false">
      <c r="A3161" s="3" t="s">
        <v>6682</v>
      </c>
      <c r="B3161" s="3" t="s">
        <v>866</v>
      </c>
      <c r="C3161" s="3"/>
      <c r="D3161" s="3" t="s">
        <v>6683</v>
      </c>
      <c r="E3161" s="3" t="s">
        <v>6684</v>
      </c>
      <c r="F3161" s="3" t="s">
        <v>6685</v>
      </c>
      <c r="G3161" s="3" t="s">
        <v>15</v>
      </c>
      <c r="H3161" s="3" t="s">
        <v>285</v>
      </c>
      <c r="I3161" s="3" t="s">
        <v>55</v>
      </c>
    </row>
    <row r="3162" customFormat="false" ht="14" hidden="false" customHeight="false" outlineLevel="0" collapsed="false">
      <c r="A3162" s="2" t="s">
        <v>6686</v>
      </c>
      <c r="B3162" s="2" t="s">
        <v>283</v>
      </c>
      <c r="C3162" s="2"/>
      <c r="D3162" s="2" t="s">
        <v>206</v>
      </c>
      <c r="E3162" s="2" t="s">
        <v>6687</v>
      </c>
      <c r="F3162" s="2" t="s">
        <v>6688</v>
      </c>
      <c r="G3162" s="2" t="s">
        <v>15</v>
      </c>
      <c r="H3162" s="2" t="s">
        <v>285</v>
      </c>
      <c r="I3162" s="2" t="s">
        <v>165</v>
      </c>
    </row>
    <row r="3163" customFormat="false" ht="14" hidden="false" customHeight="false" outlineLevel="0" collapsed="false">
      <c r="A3163" s="3" t="s">
        <v>6689</v>
      </c>
      <c r="B3163" s="3" t="s">
        <v>386</v>
      </c>
      <c r="C3163" s="3"/>
      <c r="D3163" s="3" t="s">
        <v>6690</v>
      </c>
      <c r="E3163" s="3" t="s">
        <v>6691</v>
      </c>
      <c r="F3163" s="3" t="s">
        <v>6692</v>
      </c>
      <c r="G3163" s="3" t="s">
        <v>15</v>
      </c>
      <c r="H3163" s="3" t="s">
        <v>388</v>
      </c>
      <c r="I3163" s="3" t="s">
        <v>389</v>
      </c>
    </row>
    <row r="3164" customFormat="false" ht="14" hidden="false" customHeight="false" outlineLevel="0" collapsed="false">
      <c r="A3164" s="2" t="s">
        <v>6693</v>
      </c>
      <c r="B3164" s="2" t="s">
        <v>47</v>
      </c>
      <c r="C3164" s="2"/>
      <c r="D3164" s="2" t="s">
        <v>1855</v>
      </c>
      <c r="E3164" s="2" t="s">
        <v>6694</v>
      </c>
      <c r="F3164" s="2" t="s">
        <v>6695</v>
      </c>
      <c r="G3164" s="2" t="s">
        <v>15</v>
      </c>
      <c r="H3164" s="2" t="s">
        <v>527</v>
      </c>
      <c r="I3164" s="2" t="s">
        <v>528</v>
      </c>
    </row>
    <row r="3165" customFormat="false" ht="14" hidden="false" customHeight="false" outlineLevel="0" collapsed="false">
      <c r="A3165" s="3" t="s">
        <v>6696</v>
      </c>
      <c r="B3165" s="3" t="s">
        <v>386</v>
      </c>
      <c r="C3165" s="3"/>
      <c r="D3165" s="3" t="s">
        <v>1855</v>
      </c>
      <c r="E3165" s="3" t="s">
        <v>6697</v>
      </c>
      <c r="F3165" s="3" t="s">
        <v>6698</v>
      </c>
      <c r="G3165" s="3" t="s">
        <v>15</v>
      </c>
      <c r="H3165" s="3" t="s">
        <v>388</v>
      </c>
      <c r="I3165" s="3" t="s">
        <v>389</v>
      </c>
    </row>
    <row r="3166" customFormat="false" ht="14" hidden="false" customHeight="false" outlineLevel="0" collapsed="false">
      <c r="A3166" s="2" t="s">
        <v>6699</v>
      </c>
      <c r="B3166" s="2" t="s">
        <v>394</v>
      </c>
      <c r="C3166" s="2"/>
      <c r="D3166" s="2" t="s">
        <v>1855</v>
      </c>
      <c r="E3166" s="2" t="s">
        <v>6700</v>
      </c>
      <c r="F3166" s="2" t="s">
        <v>6701</v>
      </c>
      <c r="G3166" s="2" t="s">
        <v>15</v>
      </c>
      <c r="H3166" s="2" t="s">
        <v>396</v>
      </c>
      <c r="I3166" s="2" t="s">
        <v>397</v>
      </c>
    </row>
    <row r="3167" customFormat="false" ht="14" hidden="false" customHeight="false" outlineLevel="0" collapsed="false">
      <c r="A3167" s="3" t="s">
        <v>6702</v>
      </c>
      <c r="B3167" s="3" t="s">
        <v>394</v>
      </c>
      <c r="C3167" s="3"/>
      <c r="D3167" s="3" t="s">
        <v>1855</v>
      </c>
      <c r="E3167" s="3" t="s">
        <v>6657</v>
      </c>
      <c r="F3167" s="3" t="s">
        <v>6703</v>
      </c>
      <c r="G3167" s="3" t="s">
        <v>15</v>
      </c>
      <c r="H3167" s="3" t="s">
        <v>396</v>
      </c>
      <c r="I3167" s="3" t="s">
        <v>397</v>
      </c>
    </row>
    <row r="3168" customFormat="false" ht="14" hidden="false" customHeight="false" outlineLevel="0" collapsed="false">
      <c r="A3168" s="2" t="s">
        <v>6704</v>
      </c>
      <c r="B3168" s="2" t="s">
        <v>386</v>
      </c>
      <c r="C3168" s="2"/>
      <c r="D3168" s="2" t="s">
        <v>1855</v>
      </c>
      <c r="E3168" s="2" t="s">
        <v>6657</v>
      </c>
      <c r="F3168" s="2" t="s">
        <v>6703</v>
      </c>
      <c r="G3168" s="2" t="s">
        <v>15</v>
      </c>
      <c r="H3168" s="2" t="s">
        <v>388</v>
      </c>
      <c r="I3168" s="2" t="s">
        <v>389</v>
      </c>
    </row>
    <row r="3169" customFormat="false" ht="14" hidden="false" customHeight="false" outlineLevel="0" collapsed="false">
      <c r="A3169" s="3" t="s">
        <v>6705</v>
      </c>
      <c r="B3169" s="3" t="s">
        <v>257</v>
      </c>
      <c r="C3169" s="3"/>
      <c r="D3169" s="3" t="s">
        <v>1855</v>
      </c>
      <c r="E3169" s="3" t="s">
        <v>6706</v>
      </c>
      <c r="F3169" s="3" t="s">
        <v>6707</v>
      </c>
      <c r="G3169" s="3" t="s">
        <v>15</v>
      </c>
      <c r="H3169" s="3" t="s">
        <v>259</v>
      </c>
      <c r="I3169" s="3" t="s">
        <v>260</v>
      </c>
    </row>
    <row r="3170" customFormat="false" ht="14" hidden="false" customHeight="false" outlineLevel="0" collapsed="false">
      <c r="A3170" s="2" t="s">
        <v>6708</v>
      </c>
      <c r="B3170" s="2" t="s">
        <v>6709</v>
      </c>
      <c r="C3170" s="2"/>
      <c r="D3170" s="2" t="s">
        <v>6710</v>
      </c>
      <c r="E3170" s="2" t="s">
        <v>6711</v>
      </c>
      <c r="F3170" s="2" t="s">
        <v>6712</v>
      </c>
      <c r="G3170" s="2" t="s">
        <v>15</v>
      </c>
      <c r="H3170" s="2" t="s">
        <v>6713</v>
      </c>
      <c r="I3170" s="2" t="s">
        <v>6714</v>
      </c>
    </row>
    <row r="3171" customFormat="false" ht="14" hidden="false" customHeight="false" outlineLevel="0" collapsed="false">
      <c r="A3171" s="3" t="s">
        <v>6715</v>
      </c>
      <c r="B3171" s="3" t="s">
        <v>192</v>
      </c>
      <c r="C3171" s="3"/>
      <c r="D3171" s="3" t="s">
        <v>6716</v>
      </c>
      <c r="E3171" s="3" t="s">
        <v>6717</v>
      </c>
      <c r="F3171" s="3" t="s">
        <v>6718</v>
      </c>
      <c r="G3171" s="3" t="s">
        <v>15</v>
      </c>
      <c r="H3171" s="3" t="s">
        <v>327</v>
      </c>
      <c r="I3171" s="3" t="s">
        <v>328</v>
      </c>
    </row>
    <row r="3172" customFormat="false" ht="14" hidden="false" customHeight="false" outlineLevel="0" collapsed="false">
      <c r="A3172" s="2" t="s">
        <v>6719</v>
      </c>
      <c r="B3172" s="2" t="s">
        <v>1335</v>
      </c>
      <c r="C3172" s="2"/>
      <c r="D3172" s="2" t="s">
        <v>1855</v>
      </c>
      <c r="E3172" s="2" t="s">
        <v>6720</v>
      </c>
      <c r="F3172" s="2" t="s">
        <v>6721</v>
      </c>
      <c r="G3172" s="2" t="s">
        <v>15</v>
      </c>
      <c r="H3172" s="2" t="s">
        <v>644</v>
      </c>
      <c r="I3172" s="2" t="s">
        <v>2116</v>
      </c>
    </row>
    <row r="3173" customFormat="false" ht="14" hidden="false" customHeight="false" outlineLevel="0" collapsed="false">
      <c r="A3173" s="3" t="s">
        <v>6722</v>
      </c>
      <c r="B3173" s="3" t="s">
        <v>192</v>
      </c>
      <c r="C3173" s="3"/>
      <c r="D3173" s="3" t="s">
        <v>1855</v>
      </c>
      <c r="E3173" s="3" t="s">
        <v>6723</v>
      </c>
      <c r="F3173" s="3" t="s">
        <v>6724</v>
      </c>
      <c r="G3173" s="3" t="s">
        <v>15</v>
      </c>
      <c r="H3173" s="3" t="s">
        <v>2495</v>
      </c>
      <c r="I3173" s="3" t="s">
        <v>2496</v>
      </c>
    </row>
    <row r="3174" customFormat="false" ht="14" hidden="false" customHeight="false" outlineLevel="0" collapsed="false">
      <c r="A3174" s="2" t="s">
        <v>6725</v>
      </c>
      <c r="B3174" s="2" t="s">
        <v>412</v>
      </c>
      <c r="C3174" s="2"/>
      <c r="D3174" s="2" t="s">
        <v>1855</v>
      </c>
      <c r="E3174" s="2" t="s">
        <v>6726</v>
      </c>
      <c r="F3174" s="2" t="s">
        <v>6727</v>
      </c>
      <c r="G3174" s="2" t="s">
        <v>15</v>
      </c>
      <c r="H3174" s="2" t="s">
        <v>416</v>
      </c>
      <c r="I3174" s="2" t="s">
        <v>417</v>
      </c>
    </row>
    <row r="3175" customFormat="false" ht="14" hidden="false" customHeight="false" outlineLevel="0" collapsed="false">
      <c r="A3175" s="3" t="s">
        <v>6728</v>
      </c>
      <c r="B3175" s="3" t="s">
        <v>267</v>
      </c>
      <c r="C3175" s="3"/>
      <c r="D3175" s="3" t="s">
        <v>1855</v>
      </c>
      <c r="E3175" s="3" t="s">
        <v>6729</v>
      </c>
      <c r="F3175" s="3" t="s">
        <v>6730</v>
      </c>
      <c r="G3175" s="3" t="s">
        <v>15</v>
      </c>
      <c r="H3175" s="3" t="s">
        <v>269</v>
      </c>
      <c r="I3175" s="3" t="s">
        <v>55</v>
      </c>
    </row>
    <row r="3176" customFormat="false" ht="14" hidden="false" customHeight="false" outlineLevel="0" collapsed="false">
      <c r="A3176" s="2" t="s">
        <v>6731</v>
      </c>
      <c r="B3176" s="2" t="s">
        <v>342</v>
      </c>
      <c r="C3176" s="2"/>
      <c r="D3176" s="2" t="s">
        <v>1855</v>
      </c>
      <c r="E3176" s="2" t="s">
        <v>5047</v>
      </c>
      <c r="F3176" s="2" t="s">
        <v>6732</v>
      </c>
      <c r="G3176" s="2" t="s">
        <v>15</v>
      </c>
      <c r="H3176" s="2" t="s">
        <v>343</v>
      </c>
      <c r="I3176" s="2" t="s">
        <v>344</v>
      </c>
    </row>
    <row r="3177" customFormat="false" ht="14" hidden="false" customHeight="false" outlineLevel="0" collapsed="false">
      <c r="A3177" s="3" t="s">
        <v>6733</v>
      </c>
      <c r="B3177" s="3" t="s">
        <v>342</v>
      </c>
      <c r="C3177" s="3"/>
      <c r="D3177" s="3" t="s">
        <v>1855</v>
      </c>
      <c r="E3177" s="3" t="s">
        <v>5047</v>
      </c>
      <c r="F3177" s="3" t="s">
        <v>6732</v>
      </c>
      <c r="G3177" s="3" t="s">
        <v>15</v>
      </c>
      <c r="H3177" s="3" t="s">
        <v>343</v>
      </c>
      <c r="I3177" s="3" t="s">
        <v>344</v>
      </c>
    </row>
    <row r="3178" customFormat="false" ht="14" hidden="false" customHeight="false" outlineLevel="0" collapsed="false">
      <c r="A3178" s="2" t="s">
        <v>6734</v>
      </c>
      <c r="B3178" s="2" t="s">
        <v>192</v>
      </c>
      <c r="C3178" s="2"/>
      <c r="D3178" s="2" t="s">
        <v>1855</v>
      </c>
      <c r="E3178" s="2" t="s">
        <v>6735</v>
      </c>
      <c r="F3178" s="2" t="s">
        <v>6736</v>
      </c>
      <c r="G3178" s="2" t="s">
        <v>15</v>
      </c>
      <c r="H3178" s="2" t="s">
        <v>335</v>
      </c>
      <c r="I3178" s="2" t="s">
        <v>336</v>
      </c>
    </row>
    <row r="3179" customFormat="false" ht="14" hidden="false" customHeight="false" outlineLevel="0" collapsed="false">
      <c r="A3179" s="3" t="s">
        <v>6737</v>
      </c>
      <c r="B3179" s="3" t="s">
        <v>412</v>
      </c>
      <c r="C3179" s="3"/>
      <c r="D3179" s="3" t="s">
        <v>1855</v>
      </c>
      <c r="E3179" s="3" t="s">
        <v>6738</v>
      </c>
      <c r="F3179" s="3" t="s">
        <v>6739</v>
      </c>
      <c r="G3179" s="3" t="s">
        <v>15</v>
      </c>
      <c r="H3179" s="3" t="s">
        <v>416</v>
      </c>
      <c r="I3179" s="3" t="s">
        <v>417</v>
      </c>
    </row>
    <row r="3180" customFormat="false" ht="14" hidden="false" customHeight="false" outlineLevel="0" collapsed="false">
      <c r="A3180" s="2" t="s">
        <v>6740</v>
      </c>
      <c r="B3180" s="2" t="s">
        <v>143</v>
      </c>
      <c r="C3180" s="2"/>
      <c r="D3180" s="2" t="s">
        <v>1855</v>
      </c>
      <c r="E3180" s="2" t="s">
        <v>6706</v>
      </c>
      <c r="F3180" s="2" t="s">
        <v>6741</v>
      </c>
      <c r="G3180" s="2" t="s">
        <v>15</v>
      </c>
      <c r="H3180" s="2" t="s">
        <v>177</v>
      </c>
      <c r="I3180" s="2" t="s">
        <v>29</v>
      </c>
    </row>
    <row r="3181" customFormat="false" ht="14" hidden="false" customHeight="false" outlineLevel="0" collapsed="false">
      <c r="A3181" s="3" t="s">
        <v>6742</v>
      </c>
      <c r="B3181" s="3" t="s">
        <v>5651</v>
      </c>
      <c r="C3181" s="3"/>
      <c r="D3181" s="3" t="s">
        <v>1855</v>
      </c>
      <c r="E3181" s="3" t="s">
        <v>6743</v>
      </c>
      <c r="F3181" s="3" t="s">
        <v>6744</v>
      </c>
      <c r="G3181" s="3" t="s">
        <v>15</v>
      </c>
      <c r="H3181" s="3" t="s">
        <v>6745</v>
      </c>
      <c r="I3181" s="3" t="s">
        <v>6746</v>
      </c>
    </row>
    <row r="3182" customFormat="false" ht="14" hidden="false" customHeight="false" outlineLevel="0" collapsed="false">
      <c r="A3182" s="2" t="s">
        <v>6747</v>
      </c>
      <c r="B3182" s="2" t="s">
        <v>309</v>
      </c>
      <c r="C3182" s="2"/>
      <c r="D3182" s="2" t="s">
        <v>1855</v>
      </c>
      <c r="E3182" s="2" t="s">
        <v>6743</v>
      </c>
      <c r="F3182" s="2" t="s">
        <v>6748</v>
      </c>
      <c r="G3182" s="2" t="s">
        <v>15</v>
      </c>
      <c r="H3182" s="2" t="s">
        <v>312</v>
      </c>
      <c r="I3182" s="2" t="s">
        <v>313</v>
      </c>
    </row>
    <row r="3183" customFormat="false" ht="14" hidden="false" customHeight="false" outlineLevel="0" collapsed="false">
      <c r="A3183" s="3" t="s">
        <v>6749</v>
      </c>
      <c r="B3183" s="3" t="s">
        <v>765</v>
      </c>
      <c r="C3183" s="3"/>
      <c r="D3183" s="3" t="s">
        <v>1855</v>
      </c>
      <c r="E3183" s="3" t="s">
        <v>6467</v>
      </c>
      <c r="F3183" s="3" t="s">
        <v>6750</v>
      </c>
      <c r="G3183" s="3" t="s">
        <v>15</v>
      </c>
      <c r="H3183" s="3" t="s">
        <v>766</v>
      </c>
      <c r="I3183" s="3" t="s">
        <v>55</v>
      </c>
    </row>
    <row r="3184" customFormat="false" ht="14" hidden="false" customHeight="false" outlineLevel="0" collapsed="false">
      <c r="A3184" s="2" t="s">
        <v>6751</v>
      </c>
      <c r="B3184" s="2" t="s">
        <v>143</v>
      </c>
      <c r="C3184" s="2"/>
      <c r="D3184" s="2" t="s">
        <v>1855</v>
      </c>
      <c r="E3184" s="2" t="s">
        <v>6752</v>
      </c>
      <c r="F3184" s="2" t="s">
        <v>6753</v>
      </c>
      <c r="G3184" s="2" t="s">
        <v>15</v>
      </c>
      <c r="H3184" s="2" t="s">
        <v>177</v>
      </c>
      <c r="I3184" s="2" t="s">
        <v>2038</v>
      </c>
    </row>
    <row r="3185" customFormat="false" ht="14" hidden="false" customHeight="false" outlineLevel="0" collapsed="false">
      <c r="A3185" s="3" t="s">
        <v>6754</v>
      </c>
      <c r="B3185" s="3" t="s">
        <v>588</v>
      </c>
      <c r="C3185" s="3"/>
      <c r="D3185" s="3" t="s">
        <v>1855</v>
      </c>
      <c r="E3185" s="3" t="s">
        <v>6752</v>
      </c>
      <c r="F3185" s="3" t="s">
        <v>6755</v>
      </c>
      <c r="G3185" s="3" t="s">
        <v>15</v>
      </c>
      <c r="H3185" s="3" t="s">
        <v>858</v>
      </c>
      <c r="I3185" s="3" t="s">
        <v>859</v>
      </c>
    </row>
    <row r="3186" customFormat="false" ht="14" hidden="false" customHeight="false" outlineLevel="0" collapsed="false">
      <c r="A3186" s="2" t="s">
        <v>6756</v>
      </c>
      <c r="B3186" s="2" t="s">
        <v>143</v>
      </c>
      <c r="C3186" s="2"/>
      <c r="D3186" s="2" t="s">
        <v>6489</v>
      </c>
      <c r="E3186" s="2" t="s">
        <v>6757</v>
      </c>
      <c r="F3186" s="2" t="s">
        <v>6758</v>
      </c>
      <c r="G3186" s="2" t="s">
        <v>15</v>
      </c>
      <c r="H3186" s="2" t="s">
        <v>177</v>
      </c>
      <c r="I3186" s="2" t="s">
        <v>2038</v>
      </c>
    </row>
    <row r="3187" customFormat="false" ht="14" hidden="false" customHeight="false" outlineLevel="0" collapsed="false">
      <c r="A3187" s="3" t="s">
        <v>6759</v>
      </c>
      <c r="B3187" s="3" t="s">
        <v>342</v>
      </c>
      <c r="C3187" s="3"/>
      <c r="D3187" s="3" t="s">
        <v>1855</v>
      </c>
      <c r="E3187" s="3" t="s">
        <v>5682</v>
      </c>
      <c r="F3187" s="3" t="s">
        <v>6760</v>
      </c>
      <c r="G3187" s="3" t="s">
        <v>15</v>
      </c>
      <c r="H3187" s="3" t="s">
        <v>6063</v>
      </c>
      <c r="I3187" s="3" t="s">
        <v>4221</v>
      </c>
    </row>
    <row r="3188" customFormat="false" ht="14" hidden="false" customHeight="false" outlineLevel="0" collapsed="false">
      <c r="A3188" s="2" t="s">
        <v>6761</v>
      </c>
      <c r="B3188" s="2" t="s">
        <v>271</v>
      </c>
      <c r="C3188" s="2"/>
      <c r="D3188" s="2" t="s">
        <v>1855</v>
      </c>
      <c r="E3188" s="2" t="s">
        <v>6564</v>
      </c>
      <c r="F3188" s="2" t="s">
        <v>6762</v>
      </c>
      <c r="G3188" s="2" t="s">
        <v>15</v>
      </c>
      <c r="H3188" s="2" t="s">
        <v>199</v>
      </c>
      <c r="I3188" s="2" t="s">
        <v>200</v>
      </c>
    </row>
    <row r="3189" customFormat="false" ht="14" hidden="false" customHeight="false" outlineLevel="0" collapsed="false">
      <c r="A3189" s="3" t="s">
        <v>6763</v>
      </c>
      <c r="B3189" s="3" t="s">
        <v>244</v>
      </c>
      <c r="C3189" s="3"/>
      <c r="D3189" s="3" t="s">
        <v>1855</v>
      </c>
      <c r="E3189" s="3" t="s">
        <v>6764</v>
      </c>
      <c r="F3189" s="3" t="s">
        <v>6765</v>
      </c>
      <c r="G3189" s="3" t="s">
        <v>15</v>
      </c>
      <c r="H3189" s="3" t="s">
        <v>245</v>
      </c>
      <c r="I3189" s="3" t="s">
        <v>246</v>
      </c>
    </row>
    <row r="3190" customFormat="false" ht="14" hidden="false" customHeight="false" outlineLevel="0" collapsed="false">
      <c r="A3190" s="2" t="s">
        <v>6766</v>
      </c>
      <c r="B3190" s="2" t="s">
        <v>2205</v>
      </c>
      <c r="C3190" s="2"/>
      <c r="D3190" s="2" t="s">
        <v>5004</v>
      </c>
      <c r="E3190" s="2" t="s">
        <v>6767</v>
      </c>
      <c r="F3190" s="2" t="s">
        <v>6768</v>
      </c>
      <c r="G3190" s="2" t="s">
        <v>15</v>
      </c>
      <c r="H3190" s="2" t="s">
        <v>2208</v>
      </c>
      <c r="I3190" s="2" t="s">
        <v>136</v>
      </c>
    </row>
    <row r="3191" customFormat="false" ht="14" hidden="false" customHeight="false" outlineLevel="0" collapsed="false">
      <c r="A3191" s="3" t="s">
        <v>6769</v>
      </c>
      <c r="B3191" s="3" t="s">
        <v>818</v>
      </c>
      <c r="C3191" s="3"/>
      <c r="D3191" s="3" t="s">
        <v>5004</v>
      </c>
      <c r="E3191" s="3" t="s">
        <v>5010</v>
      </c>
      <c r="F3191" s="3" t="s">
        <v>6770</v>
      </c>
      <c r="G3191" s="3" t="s">
        <v>15</v>
      </c>
      <c r="H3191" s="3" t="s">
        <v>820</v>
      </c>
      <c r="I3191" s="3" t="s">
        <v>5011</v>
      </c>
    </row>
    <row r="3192" customFormat="false" ht="14" hidden="false" customHeight="false" outlineLevel="0" collapsed="false">
      <c r="A3192" s="2" t="s">
        <v>6771</v>
      </c>
      <c r="B3192" s="2" t="s">
        <v>42</v>
      </c>
      <c r="C3192" s="2"/>
      <c r="D3192" s="2" t="s">
        <v>206</v>
      </c>
      <c r="E3192" s="2" t="s">
        <v>6772</v>
      </c>
      <c r="F3192" s="2" t="s">
        <v>6773</v>
      </c>
      <c r="G3192" s="2" t="s">
        <v>15</v>
      </c>
      <c r="H3192" s="2" t="s">
        <v>43</v>
      </c>
      <c r="I3192" s="2" t="s">
        <v>101</v>
      </c>
    </row>
    <row r="3193" customFormat="false" ht="14" hidden="false" customHeight="false" outlineLevel="0" collapsed="false">
      <c r="A3193" s="3" t="s">
        <v>6774</v>
      </c>
      <c r="B3193" s="3" t="s">
        <v>257</v>
      </c>
      <c r="C3193" s="3"/>
      <c r="D3193" s="3" t="s">
        <v>1855</v>
      </c>
      <c r="E3193" s="3" t="s">
        <v>6775</v>
      </c>
      <c r="F3193" s="3" t="s">
        <v>6776</v>
      </c>
      <c r="G3193" s="3" t="s">
        <v>15</v>
      </c>
      <c r="H3193" s="3" t="s">
        <v>259</v>
      </c>
      <c r="I3193" s="3" t="s">
        <v>260</v>
      </c>
    </row>
    <row r="3194" customFormat="false" ht="14" hidden="false" customHeight="false" outlineLevel="0" collapsed="false">
      <c r="A3194" s="2" t="s">
        <v>6777</v>
      </c>
      <c r="B3194" s="2" t="s">
        <v>5651</v>
      </c>
      <c r="C3194" s="2"/>
      <c r="D3194" s="2" t="s">
        <v>6778</v>
      </c>
      <c r="E3194" s="2" t="s">
        <v>6779</v>
      </c>
      <c r="F3194" s="2" t="s">
        <v>6780</v>
      </c>
      <c r="G3194" s="2" t="s">
        <v>15</v>
      </c>
      <c r="H3194" s="2" t="s">
        <v>5652</v>
      </c>
      <c r="I3194" s="2" t="s">
        <v>65</v>
      </c>
    </row>
    <row r="3195" customFormat="false" ht="14" hidden="false" customHeight="false" outlineLevel="0" collapsed="false">
      <c r="A3195" s="3" t="s">
        <v>6781</v>
      </c>
      <c r="B3195" s="3" t="s">
        <v>271</v>
      </c>
      <c r="C3195" s="3"/>
      <c r="D3195" s="3" t="s">
        <v>206</v>
      </c>
      <c r="E3195" s="3" t="s">
        <v>6559</v>
      </c>
      <c r="F3195" s="3" t="s">
        <v>6782</v>
      </c>
      <c r="G3195" s="3" t="s">
        <v>15</v>
      </c>
      <c r="H3195" s="3" t="s">
        <v>199</v>
      </c>
      <c r="I3195" s="3" t="s">
        <v>200</v>
      </c>
    </row>
    <row r="3196" customFormat="false" ht="14" hidden="false" customHeight="false" outlineLevel="0" collapsed="false">
      <c r="A3196" s="2" t="s">
        <v>6783</v>
      </c>
      <c r="B3196" s="2" t="s">
        <v>156</v>
      </c>
      <c r="C3196" s="2"/>
      <c r="D3196" s="2" t="s">
        <v>206</v>
      </c>
      <c r="E3196" s="2" t="s">
        <v>6559</v>
      </c>
      <c r="F3196" s="2" t="s">
        <v>6784</v>
      </c>
      <c r="G3196" s="2" t="s">
        <v>15</v>
      </c>
      <c r="H3196" s="2" t="s">
        <v>159</v>
      </c>
      <c r="I3196" s="2" t="s">
        <v>160</v>
      </c>
    </row>
    <row r="3197" customFormat="false" ht="14" hidden="false" customHeight="false" outlineLevel="0" collapsed="false">
      <c r="A3197" s="3" t="s">
        <v>6785</v>
      </c>
      <c r="B3197" s="3" t="s">
        <v>412</v>
      </c>
      <c r="C3197" s="3"/>
      <c r="D3197" s="3" t="s">
        <v>206</v>
      </c>
      <c r="E3197" s="3" t="s">
        <v>6559</v>
      </c>
      <c r="F3197" s="3" t="s">
        <v>6784</v>
      </c>
      <c r="G3197" s="3" t="s">
        <v>15</v>
      </c>
      <c r="H3197" s="3" t="s">
        <v>416</v>
      </c>
      <c r="I3197" s="3" t="s">
        <v>55</v>
      </c>
    </row>
    <row r="3198" customFormat="false" ht="14" hidden="false" customHeight="false" outlineLevel="0" collapsed="false">
      <c r="A3198" s="2" t="s">
        <v>6786</v>
      </c>
      <c r="B3198" s="2" t="s">
        <v>5651</v>
      </c>
      <c r="C3198" s="2"/>
      <c r="D3198" s="2" t="s">
        <v>1855</v>
      </c>
      <c r="E3198" s="2" t="s">
        <v>6787</v>
      </c>
      <c r="F3198" s="2" t="s">
        <v>6788</v>
      </c>
      <c r="G3198" s="2" t="s">
        <v>15</v>
      </c>
      <c r="H3198" s="2" t="s">
        <v>6745</v>
      </c>
      <c r="I3198" s="2" t="s">
        <v>6746</v>
      </c>
    </row>
    <row r="3199" customFormat="false" ht="14" hidden="false" customHeight="false" outlineLevel="0" collapsed="false">
      <c r="A3199" s="3" t="s">
        <v>6789</v>
      </c>
      <c r="B3199" s="3" t="s">
        <v>386</v>
      </c>
      <c r="C3199" s="3"/>
      <c r="D3199" s="3" t="s">
        <v>1855</v>
      </c>
      <c r="E3199" s="3" t="s">
        <v>6790</v>
      </c>
      <c r="F3199" s="3" t="s">
        <v>6791</v>
      </c>
      <c r="G3199" s="3" t="s">
        <v>15</v>
      </c>
      <c r="H3199" s="3" t="s">
        <v>388</v>
      </c>
      <c r="I3199" s="3" t="s">
        <v>389</v>
      </c>
    </row>
    <row r="3200" customFormat="false" ht="14" hidden="false" customHeight="false" outlineLevel="0" collapsed="false">
      <c r="A3200" s="2" t="s">
        <v>6792</v>
      </c>
      <c r="B3200" s="2" t="s">
        <v>386</v>
      </c>
      <c r="C3200" s="2"/>
      <c r="D3200" s="2" t="s">
        <v>1855</v>
      </c>
      <c r="E3200" s="2" t="s">
        <v>6657</v>
      </c>
      <c r="F3200" s="2" t="s">
        <v>6793</v>
      </c>
      <c r="G3200" s="2" t="s">
        <v>15</v>
      </c>
      <c r="H3200" s="2" t="s">
        <v>388</v>
      </c>
      <c r="I3200" s="2" t="s">
        <v>389</v>
      </c>
    </row>
    <row r="3201" customFormat="false" ht="14" hidden="false" customHeight="false" outlineLevel="0" collapsed="false">
      <c r="A3201" s="3" t="s">
        <v>6794</v>
      </c>
      <c r="B3201" s="3" t="s">
        <v>386</v>
      </c>
      <c r="C3201" s="3"/>
      <c r="D3201" s="3" t="s">
        <v>1855</v>
      </c>
      <c r="E3201" s="3" t="s">
        <v>6657</v>
      </c>
      <c r="F3201" s="3" t="s">
        <v>6795</v>
      </c>
      <c r="G3201" s="3" t="s">
        <v>15</v>
      </c>
      <c r="H3201" s="3" t="s">
        <v>388</v>
      </c>
      <c r="I3201" s="3" t="s">
        <v>389</v>
      </c>
    </row>
    <row r="3202" customFormat="false" ht="14" hidden="false" customHeight="false" outlineLevel="0" collapsed="false">
      <c r="A3202" s="2" t="s">
        <v>6796</v>
      </c>
      <c r="B3202" s="2" t="s">
        <v>94</v>
      </c>
      <c r="C3202" s="2"/>
      <c r="D3202" s="2" t="s">
        <v>1855</v>
      </c>
      <c r="E3202" s="2" t="s">
        <v>6499</v>
      </c>
      <c r="F3202" s="2" t="s">
        <v>6797</v>
      </c>
      <c r="G3202" s="2" t="s">
        <v>15</v>
      </c>
      <c r="H3202" s="2" t="s">
        <v>762</v>
      </c>
      <c r="I3202" s="2" t="s">
        <v>763</v>
      </c>
    </row>
    <row r="3203" customFormat="false" ht="14" hidden="false" customHeight="false" outlineLevel="0" collapsed="false">
      <c r="A3203" s="3" t="s">
        <v>6798</v>
      </c>
      <c r="B3203" s="3" t="s">
        <v>198</v>
      </c>
      <c r="C3203" s="3"/>
      <c r="D3203" s="3" t="s">
        <v>1855</v>
      </c>
      <c r="E3203" s="3" t="s">
        <v>6480</v>
      </c>
      <c r="F3203" s="3" t="s">
        <v>6799</v>
      </c>
      <c r="G3203" s="3" t="s">
        <v>15</v>
      </c>
      <c r="H3203" s="3" t="s">
        <v>199</v>
      </c>
      <c r="I3203" s="3" t="s">
        <v>200</v>
      </c>
    </row>
    <row r="3204" customFormat="false" ht="14" hidden="false" customHeight="false" outlineLevel="0" collapsed="false">
      <c r="A3204" s="2" t="s">
        <v>6800</v>
      </c>
      <c r="B3204" s="2" t="s">
        <v>5921</v>
      </c>
      <c r="C3204" s="2"/>
      <c r="D3204" s="2" t="s">
        <v>1855</v>
      </c>
      <c r="E3204" s="2" t="s">
        <v>6564</v>
      </c>
      <c r="F3204" s="2" t="s">
        <v>6801</v>
      </c>
      <c r="G3204" s="2" t="s">
        <v>15</v>
      </c>
      <c r="H3204" s="2" t="s">
        <v>5923</v>
      </c>
      <c r="I3204" s="2" t="s">
        <v>6525</v>
      </c>
    </row>
    <row r="3205" customFormat="false" ht="14" hidden="false" customHeight="false" outlineLevel="0" collapsed="false">
      <c r="A3205" s="3" t="s">
        <v>6802</v>
      </c>
      <c r="B3205" s="3" t="s">
        <v>309</v>
      </c>
      <c r="C3205" s="3"/>
      <c r="D3205" s="3" t="s">
        <v>1855</v>
      </c>
      <c r="E3205" s="3" t="s">
        <v>6493</v>
      </c>
      <c r="F3205" s="3" t="s">
        <v>6803</v>
      </c>
      <c r="G3205" s="3" t="s">
        <v>15</v>
      </c>
      <c r="H3205" s="3" t="s">
        <v>312</v>
      </c>
      <c r="I3205" s="3" t="s">
        <v>313</v>
      </c>
    </row>
    <row r="3206" customFormat="false" ht="14" hidden="false" customHeight="false" outlineLevel="0" collapsed="false">
      <c r="A3206" s="2" t="s">
        <v>6804</v>
      </c>
      <c r="B3206" s="2" t="s">
        <v>51</v>
      </c>
      <c r="C3206" s="2"/>
      <c r="D3206" s="2" t="s">
        <v>1855</v>
      </c>
      <c r="E3206" s="2" t="s">
        <v>6805</v>
      </c>
      <c r="F3206" s="2" t="s">
        <v>6806</v>
      </c>
      <c r="G3206" s="2" t="s">
        <v>15</v>
      </c>
      <c r="H3206" s="2" t="s">
        <v>1224</v>
      </c>
      <c r="I3206" s="2" t="s">
        <v>1225</v>
      </c>
    </row>
    <row r="3207" customFormat="false" ht="14" hidden="false" customHeight="false" outlineLevel="0" collapsed="false">
      <c r="A3207" s="3" t="s">
        <v>6807</v>
      </c>
      <c r="B3207" s="3" t="s">
        <v>54</v>
      </c>
      <c r="C3207" s="3"/>
      <c r="D3207" s="3" t="s">
        <v>1855</v>
      </c>
      <c r="E3207" s="3" t="s">
        <v>6499</v>
      </c>
      <c r="F3207" s="3" t="s">
        <v>6808</v>
      </c>
      <c r="G3207" s="3" t="s">
        <v>15</v>
      </c>
      <c r="H3207" s="3" t="s">
        <v>179</v>
      </c>
      <c r="I3207" s="3" t="s">
        <v>65</v>
      </c>
    </row>
    <row r="3208" customFormat="false" ht="14" hidden="false" customHeight="false" outlineLevel="0" collapsed="false">
      <c r="A3208" s="2" t="s">
        <v>6809</v>
      </c>
      <c r="B3208" s="2" t="s">
        <v>1849</v>
      </c>
      <c r="C3208" s="2"/>
      <c r="D3208" s="2" t="s">
        <v>1855</v>
      </c>
      <c r="E3208" s="2" t="s">
        <v>6493</v>
      </c>
      <c r="F3208" s="2" t="s">
        <v>6810</v>
      </c>
      <c r="G3208" s="2" t="s">
        <v>15</v>
      </c>
      <c r="H3208" s="2" t="s">
        <v>269</v>
      </c>
      <c r="I3208" s="2" t="s">
        <v>6811</v>
      </c>
    </row>
    <row r="3209" customFormat="false" ht="14" hidden="false" customHeight="false" outlineLevel="0" collapsed="false">
      <c r="A3209" s="3" t="s">
        <v>6812</v>
      </c>
      <c r="B3209" s="3" t="s">
        <v>1034</v>
      </c>
      <c r="C3209" s="3"/>
      <c r="D3209" s="3" t="s">
        <v>1855</v>
      </c>
      <c r="E3209" s="3" t="s">
        <v>5192</v>
      </c>
      <c r="F3209" s="3" t="s">
        <v>6813</v>
      </c>
      <c r="G3209" s="3" t="s">
        <v>15</v>
      </c>
      <c r="H3209" s="3" t="s">
        <v>2559</v>
      </c>
      <c r="I3209" s="3" t="s">
        <v>2560</v>
      </c>
    </row>
    <row r="3210" customFormat="false" ht="14" hidden="false" customHeight="false" outlineLevel="0" collapsed="false">
      <c r="A3210" s="2" t="s">
        <v>6814</v>
      </c>
      <c r="B3210" s="2" t="s">
        <v>1793</v>
      </c>
      <c r="C3210" s="2"/>
      <c r="D3210" s="2" t="s">
        <v>1855</v>
      </c>
      <c r="E3210" s="2" t="s">
        <v>6503</v>
      </c>
      <c r="F3210" s="2" t="s">
        <v>6815</v>
      </c>
      <c r="G3210" s="2" t="s">
        <v>15</v>
      </c>
      <c r="H3210" s="2" t="s">
        <v>1795</v>
      </c>
      <c r="I3210" s="2" t="s">
        <v>1796</v>
      </c>
    </row>
    <row r="3211" customFormat="false" ht="14" hidden="false" customHeight="false" outlineLevel="0" collapsed="false">
      <c r="A3211" s="3" t="s">
        <v>6816</v>
      </c>
      <c r="B3211" s="3" t="s">
        <v>691</v>
      </c>
      <c r="C3211" s="3"/>
      <c r="D3211" s="3" t="s">
        <v>1855</v>
      </c>
      <c r="E3211" s="3" t="s">
        <v>6817</v>
      </c>
      <c r="F3211" s="3" t="s">
        <v>6818</v>
      </c>
      <c r="G3211" s="3" t="s">
        <v>15</v>
      </c>
      <c r="H3211" s="3" t="s">
        <v>692</v>
      </c>
      <c r="I3211" s="3" t="s">
        <v>693</v>
      </c>
    </row>
    <row r="3212" customFormat="false" ht="14" hidden="false" customHeight="false" outlineLevel="0" collapsed="false">
      <c r="A3212" s="2" t="s">
        <v>6819</v>
      </c>
      <c r="B3212" s="2" t="s">
        <v>143</v>
      </c>
      <c r="C3212" s="2"/>
      <c r="D3212" s="2" t="s">
        <v>1855</v>
      </c>
      <c r="E3212" s="2" t="s">
        <v>6820</v>
      </c>
      <c r="F3212" s="2" t="s">
        <v>6821</v>
      </c>
      <c r="G3212" s="2" t="s">
        <v>15</v>
      </c>
      <c r="H3212" s="2" t="s">
        <v>177</v>
      </c>
      <c r="I3212" s="2" t="s">
        <v>29</v>
      </c>
    </row>
    <row r="3213" customFormat="false" ht="14" hidden="false" customHeight="false" outlineLevel="0" collapsed="false">
      <c r="A3213" s="3" t="s">
        <v>6822</v>
      </c>
      <c r="B3213" s="3" t="s">
        <v>283</v>
      </c>
      <c r="C3213" s="3"/>
      <c r="D3213" s="3" t="s">
        <v>1855</v>
      </c>
      <c r="E3213" s="3" t="s">
        <v>5669</v>
      </c>
      <c r="F3213" s="3" t="s">
        <v>6823</v>
      </c>
      <c r="G3213" s="3" t="s">
        <v>15</v>
      </c>
      <c r="H3213" s="3" t="s">
        <v>285</v>
      </c>
      <c r="I3213" s="3" t="s">
        <v>55</v>
      </c>
    </row>
    <row r="3214" customFormat="false" ht="14" hidden="false" customHeight="false" outlineLevel="0" collapsed="false">
      <c r="A3214" s="2" t="s">
        <v>6824</v>
      </c>
      <c r="B3214" s="2" t="s">
        <v>1335</v>
      </c>
      <c r="C3214" s="2"/>
      <c r="D3214" s="2" t="s">
        <v>1855</v>
      </c>
      <c r="E3214" s="2" t="s">
        <v>5669</v>
      </c>
      <c r="F3214" s="2" t="s">
        <v>6825</v>
      </c>
      <c r="G3214" s="2" t="s">
        <v>15</v>
      </c>
      <c r="H3214" s="2" t="s">
        <v>644</v>
      </c>
      <c r="I3214" s="2" t="s">
        <v>2116</v>
      </c>
    </row>
    <row r="3215" customFormat="false" ht="14" hidden="false" customHeight="false" outlineLevel="0" collapsed="false">
      <c r="A3215" s="3" t="s">
        <v>6826</v>
      </c>
      <c r="B3215" s="3" t="s">
        <v>42</v>
      </c>
      <c r="C3215" s="3"/>
      <c r="D3215" s="3" t="s">
        <v>206</v>
      </c>
      <c r="E3215" s="3" t="s">
        <v>6827</v>
      </c>
      <c r="F3215" s="3" t="s">
        <v>6828</v>
      </c>
      <c r="G3215" s="3" t="s">
        <v>15</v>
      </c>
      <c r="H3215" s="3" t="s">
        <v>43</v>
      </c>
      <c r="I3215" s="3" t="s">
        <v>101</v>
      </c>
    </row>
    <row r="3216" customFormat="false" ht="14" hidden="false" customHeight="false" outlineLevel="0" collapsed="false">
      <c r="A3216" s="2" t="s">
        <v>6829</v>
      </c>
      <c r="B3216" s="2" t="s">
        <v>1335</v>
      </c>
      <c r="C3216" s="2"/>
      <c r="D3216" s="2" t="s">
        <v>1855</v>
      </c>
      <c r="E3216" s="2" t="s">
        <v>6723</v>
      </c>
      <c r="F3216" s="2" t="s">
        <v>6830</v>
      </c>
      <c r="G3216" s="2" t="s">
        <v>15</v>
      </c>
      <c r="H3216" s="2" t="s">
        <v>644</v>
      </c>
      <c r="I3216" s="2" t="s">
        <v>2116</v>
      </c>
    </row>
    <row r="3217" customFormat="false" ht="14" hidden="false" customHeight="false" outlineLevel="0" collapsed="false">
      <c r="A3217" s="3" t="s">
        <v>6831</v>
      </c>
      <c r="B3217" s="3" t="s">
        <v>192</v>
      </c>
      <c r="C3217" s="3"/>
      <c r="D3217" s="3" t="s">
        <v>1855</v>
      </c>
      <c r="E3217" s="3" t="s">
        <v>5050</v>
      </c>
      <c r="F3217" s="3" t="s">
        <v>6832</v>
      </c>
      <c r="G3217" s="3" t="s">
        <v>15</v>
      </c>
      <c r="H3217" s="3" t="s">
        <v>2495</v>
      </c>
      <c r="I3217" s="3" t="s">
        <v>2496</v>
      </c>
    </row>
    <row r="3218" customFormat="false" ht="14" hidden="false" customHeight="false" outlineLevel="0" collapsed="false">
      <c r="A3218" s="2" t="s">
        <v>6833</v>
      </c>
      <c r="B3218" s="2" t="s">
        <v>244</v>
      </c>
      <c r="C3218" s="2"/>
      <c r="D3218" s="2" t="s">
        <v>1855</v>
      </c>
      <c r="E3218" s="2" t="s">
        <v>6834</v>
      </c>
      <c r="F3218" s="2" t="s">
        <v>6835</v>
      </c>
      <c r="G3218" s="2" t="s">
        <v>15</v>
      </c>
      <c r="H3218" s="2" t="s">
        <v>245</v>
      </c>
      <c r="I3218" s="2" t="s">
        <v>246</v>
      </c>
    </row>
    <row r="3219" customFormat="false" ht="14" hidden="false" customHeight="false" outlineLevel="0" collapsed="false">
      <c r="A3219" s="3" t="s">
        <v>6836</v>
      </c>
      <c r="B3219" s="3" t="s">
        <v>31</v>
      </c>
      <c r="C3219" s="3"/>
      <c r="D3219" s="3" t="s">
        <v>206</v>
      </c>
      <c r="E3219" s="3" t="s">
        <v>6837</v>
      </c>
      <c r="F3219" s="3" t="s">
        <v>6838</v>
      </c>
      <c r="G3219" s="3" t="s">
        <v>15</v>
      </c>
      <c r="H3219" s="3" t="s">
        <v>33</v>
      </c>
      <c r="I3219" s="3" t="s">
        <v>875</v>
      </c>
    </row>
    <row r="3220" customFormat="false" ht="14" hidden="false" customHeight="false" outlineLevel="0" collapsed="false">
      <c r="A3220" s="2" t="s">
        <v>6839</v>
      </c>
      <c r="B3220" s="2" t="s">
        <v>342</v>
      </c>
      <c r="C3220" s="2"/>
      <c r="D3220" s="2" t="s">
        <v>6840</v>
      </c>
      <c r="E3220" s="2" t="s">
        <v>6841</v>
      </c>
      <c r="F3220" s="2" t="s">
        <v>6842</v>
      </c>
      <c r="G3220" s="2" t="s">
        <v>15</v>
      </c>
      <c r="H3220" s="2" t="s">
        <v>343</v>
      </c>
      <c r="I3220" s="2" t="s">
        <v>344</v>
      </c>
    </row>
    <row r="3221" customFormat="false" ht="14" hidden="false" customHeight="false" outlineLevel="0" collapsed="false">
      <c r="A3221" s="3" t="s">
        <v>6843</v>
      </c>
      <c r="B3221" s="3" t="s">
        <v>31</v>
      </c>
      <c r="C3221" s="3"/>
      <c r="D3221" s="3" t="s">
        <v>1855</v>
      </c>
      <c r="E3221" s="3" t="s">
        <v>6844</v>
      </c>
      <c r="F3221" s="3" t="s">
        <v>6845</v>
      </c>
      <c r="G3221" s="3" t="s">
        <v>15</v>
      </c>
      <c r="H3221" s="3" t="s">
        <v>33</v>
      </c>
      <c r="I3221" s="3" t="s">
        <v>944</v>
      </c>
    </row>
    <row r="3222" customFormat="false" ht="14" hidden="false" customHeight="false" outlineLevel="0" collapsed="false">
      <c r="A3222" s="2" t="s">
        <v>6846</v>
      </c>
      <c r="B3222" s="2" t="s">
        <v>1240</v>
      </c>
      <c r="C3222" s="2"/>
      <c r="D3222" s="2" t="s">
        <v>206</v>
      </c>
      <c r="E3222" s="2" t="s">
        <v>4497</v>
      </c>
      <c r="F3222" s="2" t="s">
        <v>6847</v>
      </c>
      <c r="G3222" s="2" t="s">
        <v>15</v>
      </c>
      <c r="H3222" s="2" t="s">
        <v>1241</v>
      </c>
      <c r="I3222" s="2" t="s">
        <v>1242</v>
      </c>
    </row>
    <row r="3223" customFormat="false" ht="14" hidden="false" customHeight="false" outlineLevel="0" collapsed="false">
      <c r="A3223" s="3" t="s">
        <v>6848</v>
      </c>
      <c r="B3223" s="3" t="s">
        <v>1481</v>
      </c>
      <c r="C3223" s="3"/>
      <c r="D3223" s="3" t="s">
        <v>206</v>
      </c>
      <c r="E3223" s="3" t="s">
        <v>6660</v>
      </c>
      <c r="F3223" s="3" t="s">
        <v>6849</v>
      </c>
      <c r="G3223" s="3" t="s">
        <v>15</v>
      </c>
      <c r="H3223" s="3" t="s">
        <v>1484</v>
      </c>
      <c r="I3223" s="3" t="s">
        <v>1504</v>
      </c>
    </row>
    <row r="3224" customFormat="false" ht="14" hidden="false" customHeight="false" outlineLevel="0" collapsed="false">
      <c r="A3224" s="2" t="s">
        <v>6850</v>
      </c>
      <c r="B3224" s="2" t="s">
        <v>54</v>
      </c>
      <c r="C3224" s="2"/>
      <c r="D3224" s="2" t="s">
        <v>1855</v>
      </c>
      <c r="E3224" s="2" t="s">
        <v>6672</v>
      </c>
      <c r="F3224" s="2" t="s">
        <v>6851</v>
      </c>
      <c r="G3224" s="2" t="s">
        <v>15</v>
      </c>
      <c r="H3224" s="2" t="s">
        <v>16</v>
      </c>
      <c r="I3224" s="2" t="s">
        <v>2350</v>
      </c>
    </row>
    <row r="3225" customFormat="false" ht="14" hidden="false" customHeight="false" outlineLevel="0" collapsed="false">
      <c r="A3225" s="3" t="s">
        <v>6852</v>
      </c>
      <c r="B3225" s="3" t="s">
        <v>394</v>
      </c>
      <c r="C3225" s="3"/>
      <c r="D3225" s="3" t="s">
        <v>206</v>
      </c>
      <c r="E3225" s="3" t="s">
        <v>6559</v>
      </c>
      <c r="F3225" s="3" t="s">
        <v>6853</v>
      </c>
      <c r="G3225" s="3" t="s">
        <v>15</v>
      </c>
      <c r="H3225" s="3" t="s">
        <v>396</v>
      </c>
      <c r="I3225" s="3" t="s">
        <v>397</v>
      </c>
    </row>
    <row r="3226" customFormat="false" ht="14" hidden="false" customHeight="false" outlineLevel="0" collapsed="false">
      <c r="A3226" s="2" t="s">
        <v>6854</v>
      </c>
      <c r="B3226" s="2" t="s">
        <v>1793</v>
      </c>
      <c r="C3226" s="2"/>
      <c r="D3226" s="2" t="s">
        <v>206</v>
      </c>
      <c r="E3226" s="2" t="s">
        <v>6855</v>
      </c>
      <c r="F3226" s="2" t="s">
        <v>6853</v>
      </c>
      <c r="G3226" s="2" t="s">
        <v>15</v>
      </c>
      <c r="H3226" s="2" t="s">
        <v>1795</v>
      </c>
      <c r="I3226" s="2" t="s">
        <v>1796</v>
      </c>
    </row>
    <row r="3227" customFormat="false" ht="14" hidden="false" customHeight="false" outlineLevel="0" collapsed="false">
      <c r="A3227" s="3" t="s">
        <v>6856</v>
      </c>
      <c r="B3227" s="3" t="s">
        <v>394</v>
      </c>
      <c r="C3227" s="3"/>
      <c r="D3227" s="3" t="s">
        <v>206</v>
      </c>
      <c r="E3227" s="3" t="s">
        <v>6559</v>
      </c>
      <c r="F3227" s="3" t="s">
        <v>6853</v>
      </c>
      <c r="G3227" s="3" t="s">
        <v>15</v>
      </c>
      <c r="H3227" s="3" t="s">
        <v>396</v>
      </c>
      <c r="I3227" s="3" t="s">
        <v>652</v>
      </c>
    </row>
    <row r="3228" customFormat="false" ht="14" hidden="false" customHeight="false" outlineLevel="0" collapsed="false">
      <c r="A3228" s="2" t="s">
        <v>6857</v>
      </c>
      <c r="B3228" s="2" t="s">
        <v>1481</v>
      </c>
      <c r="C3228" s="2"/>
      <c r="D3228" s="2" t="s">
        <v>6683</v>
      </c>
      <c r="E3228" s="2" t="s">
        <v>6684</v>
      </c>
      <c r="F3228" s="2" t="s">
        <v>6858</v>
      </c>
      <c r="G3228" s="2" t="s">
        <v>15</v>
      </c>
      <c r="H3228" s="2" t="s">
        <v>1484</v>
      </c>
      <c r="I3228" s="2" t="s">
        <v>1504</v>
      </c>
    </row>
    <row r="3229" customFormat="false" ht="14" hidden="false" customHeight="false" outlineLevel="0" collapsed="false">
      <c r="A3229" s="3" t="s">
        <v>6859</v>
      </c>
      <c r="B3229" s="3" t="s">
        <v>394</v>
      </c>
      <c r="C3229" s="3"/>
      <c r="D3229" s="3" t="s">
        <v>206</v>
      </c>
      <c r="E3229" s="3" t="s">
        <v>4724</v>
      </c>
      <c r="F3229" s="3" t="s">
        <v>6860</v>
      </c>
      <c r="G3229" s="3" t="s">
        <v>15</v>
      </c>
      <c r="H3229" s="3" t="s">
        <v>396</v>
      </c>
      <c r="I3229" s="3" t="s">
        <v>652</v>
      </c>
    </row>
    <row r="3230" customFormat="false" ht="14" hidden="false" customHeight="false" outlineLevel="0" collapsed="false">
      <c r="A3230" s="2" t="s">
        <v>6861</v>
      </c>
      <c r="B3230" s="2" t="s">
        <v>51</v>
      </c>
      <c r="C3230" s="2"/>
      <c r="D3230" s="2" t="s">
        <v>206</v>
      </c>
      <c r="E3230" s="2" t="s">
        <v>4440</v>
      </c>
      <c r="F3230" s="2" t="s">
        <v>6862</v>
      </c>
      <c r="G3230" s="2" t="s">
        <v>15</v>
      </c>
      <c r="H3230" s="2" t="s">
        <v>16</v>
      </c>
      <c r="I3230" s="2" t="s">
        <v>123</v>
      </c>
    </row>
    <row r="3231" customFormat="false" ht="14" hidden="false" customHeight="false" outlineLevel="0" collapsed="false">
      <c r="A3231" s="3" t="s">
        <v>6863</v>
      </c>
      <c r="B3231" s="3" t="s">
        <v>54</v>
      </c>
      <c r="C3231" s="3"/>
      <c r="D3231" s="3" t="s">
        <v>927</v>
      </c>
      <c r="E3231" s="3" t="s">
        <v>6864</v>
      </c>
      <c r="F3231" s="3" t="s">
        <v>6862</v>
      </c>
      <c r="G3231" s="3" t="s">
        <v>15</v>
      </c>
      <c r="H3231" s="3" t="s">
        <v>16</v>
      </c>
      <c r="I3231" s="3" t="s">
        <v>1780</v>
      </c>
    </row>
    <row r="3232" customFormat="false" ht="14" hidden="false" customHeight="false" outlineLevel="0" collapsed="false">
      <c r="A3232" s="2" t="s">
        <v>6865</v>
      </c>
      <c r="B3232" s="2" t="s">
        <v>51</v>
      </c>
      <c r="C3232" s="2"/>
      <c r="D3232" s="2" t="s">
        <v>6866</v>
      </c>
      <c r="E3232" s="2" t="s">
        <v>4455</v>
      </c>
      <c r="F3232" s="2" t="s">
        <v>6862</v>
      </c>
      <c r="G3232" s="2" t="s">
        <v>15</v>
      </c>
      <c r="H3232" s="2" t="s">
        <v>16</v>
      </c>
      <c r="I3232" s="2" t="s">
        <v>55</v>
      </c>
    </row>
    <row r="3233" customFormat="false" ht="14" hidden="false" customHeight="false" outlineLevel="0" collapsed="false">
      <c r="A3233" s="3" t="s">
        <v>6867</v>
      </c>
      <c r="B3233" s="3" t="s">
        <v>192</v>
      </c>
      <c r="C3233" s="3"/>
      <c r="D3233" s="3" t="s">
        <v>206</v>
      </c>
      <c r="E3233" s="3" t="s">
        <v>3826</v>
      </c>
      <c r="F3233" s="3" t="s">
        <v>6868</v>
      </c>
      <c r="G3233" s="3" t="s">
        <v>15</v>
      </c>
      <c r="H3233" s="3" t="s">
        <v>777</v>
      </c>
      <c r="I3233" s="3" t="s">
        <v>778</v>
      </c>
    </row>
    <row r="3234" customFormat="false" ht="14" hidden="false" customHeight="false" outlineLevel="0" collapsed="false">
      <c r="A3234" s="2" t="s">
        <v>6869</v>
      </c>
      <c r="B3234" s="2" t="s">
        <v>150</v>
      </c>
      <c r="C3234" s="2"/>
      <c r="D3234" s="2" t="s">
        <v>1855</v>
      </c>
      <c r="E3234" s="2" t="s">
        <v>5050</v>
      </c>
      <c r="F3234" s="2" t="s">
        <v>6870</v>
      </c>
      <c r="G3234" s="2" t="s">
        <v>15</v>
      </c>
      <c r="H3234" s="2" t="s">
        <v>179</v>
      </c>
      <c r="I3234" s="2" t="s">
        <v>6871</v>
      </c>
    </row>
    <row r="3235" customFormat="false" ht="14" hidden="false" customHeight="false" outlineLevel="0" collapsed="false">
      <c r="A3235" s="3" t="s">
        <v>6872</v>
      </c>
      <c r="B3235" s="3" t="s">
        <v>2995</v>
      </c>
      <c r="C3235" s="3"/>
      <c r="D3235" s="3" t="s">
        <v>206</v>
      </c>
      <c r="E3235" s="3" t="s">
        <v>6837</v>
      </c>
      <c r="F3235" s="3" t="s">
        <v>6873</v>
      </c>
      <c r="G3235" s="3" t="s">
        <v>15</v>
      </c>
      <c r="H3235" s="3" t="s">
        <v>2996</v>
      </c>
      <c r="I3235" s="3" t="s">
        <v>3298</v>
      </c>
    </row>
    <row r="3236" customFormat="false" ht="14" hidden="false" customHeight="false" outlineLevel="0" collapsed="false">
      <c r="A3236" s="2" t="s">
        <v>6874</v>
      </c>
      <c r="B3236" s="2" t="s">
        <v>2411</v>
      </c>
      <c r="C3236" s="2"/>
      <c r="D3236" s="2" t="s">
        <v>206</v>
      </c>
      <c r="E3236" s="2" t="s">
        <v>4440</v>
      </c>
      <c r="F3236" s="2" t="s">
        <v>6875</v>
      </c>
      <c r="G3236" s="2" t="s">
        <v>15</v>
      </c>
      <c r="H3236" s="2" t="s">
        <v>2412</v>
      </c>
      <c r="I3236" s="2" t="s">
        <v>2413</v>
      </c>
    </row>
    <row r="3237" customFormat="false" ht="14" hidden="false" customHeight="false" outlineLevel="0" collapsed="false">
      <c r="A3237" s="3" t="s">
        <v>6876</v>
      </c>
      <c r="B3237" s="3" t="s">
        <v>419</v>
      </c>
      <c r="C3237" s="3"/>
      <c r="D3237" s="3" t="s">
        <v>206</v>
      </c>
      <c r="E3237" s="3" t="s">
        <v>6877</v>
      </c>
      <c r="F3237" s="3" t="s">
        <v>6878</v>
      </c>
      <c r="G3237" s="3" t="s">
        <v>15</v>
      </c>
      <c r="H3237" s="3" t="s">
        <v>420</v>
      </c>
      <c r="I3237" s="3" t="s">
        <v>421</v>
      </c>
    </row>
    <row r="3238" customFormat="false" ht="14" hidden="false" customHeight="false" outlineLevel="0" collapsed="false">
      <c r="A3238" s="2" t="s">
        <v>6879</v>
      </c>
      <c r="B3238" s="2" t="s">
        <v>377</v>
      </c>
      <c r="C3238" s="2"/>
      <c r="D3238" s="2" t="s">
        <v>206</v>
      </c>
      <c r="E3238" s="2" t="s">
        <v>4724</v>
      </c>
      <c r="F3238" s="2" t="s">
        <v>6878</v>
      </c>
      <c r="G3238" s="2" t="s">
        <v>15</v>
      </c>
      <c r="H3238" s="2" t="s">
        <v>379</v>
      </c>
      <c r="I3238" s="2" t="s">
        <v>380</v>
      </c>
    </row>
    <row r="3239" customFormat="false" ht="14" hidden="false" customHeight="false" outlineLevel="0" collapsed="false">
      <c r="A3239" s="3" t="s">
        <v>6880</v>
      </c>
      <c r="B3239" s="3" t="s">
        <v>377</v>
      </c>
      <c r="C3239" s="3"/>
      <c r="D3239" s="3" t="s">
        <v>206</v>
      </c>
      <c r="E3239" s="3" t="s">
        <v>6881</v>
      </c>
      <c r="F3239" s="3" t="s">
        <v>6878</v>
      </c>
      <c r="G3239" s="3" t="s">
        <v>15</v>
      </c>
      <c r="H3239" s="3" t="s">
        <v>379</v>
      </c>
      <c r="I3239" s="3" t="s">
        <v>380</v>
      </c>
    </row>
    <row r="3240" customFormat="false" ht="14" hidden="false" customHeight="false" outlineLevel="0" collapsed="false">
      <c r="A3240" s="2" t="s">
        <v>6882</v>
      </c>
      <c r="B3240" s="2" t="s">
        <v>302</v>
      </c>
      <c r="C3240" s="2"/>
      <c r="D3240" s="2" t="s">
        <v>206</v>
      </c>
      <c r="E3240" s="2" t="s">
        <v>6687</v>
      </c>
      <c r="F3240" s="2" t="s">
        <v>6883</v>
      </c>
      <c r="G3240" s="2" t="s">
        <v>15</v>
      </c>
      <c r="H3240" s="2" t="s">
        <v>338</v>
      </c>
      <c r="I3240" s="2" t="s">
        <v>925</v>
      </c>
    </row>
    <row r="3241" customFormat="false" ht="14" hidden="false" customHeight="false" outlineLevel="0" collapsed="false">
      <c r="A3241" s="3" t="s">
        <v>6884</v>
      </c>
      <c r="B3241" s="3" t="s">
        <v>1034</v>
      </c>
      <c r="C3241" s="3"/>
      <c r="D3241" s="3" t="s">
        <v>206</v>
      </c>
      <c r="E3241" s="3" t="s">
        <v>1759</v>
      </c>
      <c r="F3241" s="3" t="s">
        <v>6885</v>
      </c>
      <c r="G3241" s="3" t="s">
        <v>15</v>
      </c>
      <c r="H3241" s="3" t="s">
        <v>2559</v>
      </c>
      <c r="I3241" s="3" t="s">
        <v>2560</v>
      </c>
    </row>
    <row r="3242" customFormat="false" ht="14" hidden="false" customHeight="false" outlineLevel="0" collapsed="false">
      <c r="A3242" s="2" t="s">
        <v>6886</v>
      </c>
      <c r="B3242" s="2" t="s">
        <v>54</v>
      </c>
      <c r="C3242" s="2"/>
      <c r="D3242" s="2" t="s">
        <v>206</v>
      </c>
      <c r="E3242" s="2" t="s">
        <v>4658</v>
      </c>
      <c r="F3242" s="2" t="s">
        <v>6887</v>
      </c>
      <c r="G3242" s="2" t="s">
        <v>15</v>
      </c>
      <c r="H3242" s="2" t="s">
        <v>16</v>
      </c>
      <c r="I3242" s="2" t="s">
        <v>1122</v>
      </c>
    </row>
    <row r="3243" customFormat="false" ht="14" hidden="false" customHeight="false" outlineLevel="0" collapsed="false">
      <c r="A3243" s="3" t="s">
        <v>6888</v>
      </c>
      <c r="B3243" s="3" t="s">
        <v>419</v>
      </c>
      <c r="C3243" s="3"/>
      <c r="D3243" s="3" t="s">
        <v>206</v>
      </c>
      <c r="E3243" s="3" t="s">
        <v>4658</v>
      </c>
      <c r="F3243" s="3" t="s">
        <v>6887</v>
      </c>
      <c r="G3243" s="3" t="s">
        <v>15</v>
      </c>
      <c r="H3243" s="3" t="s">
        <v>420</v>
      </c>
      <c r="I3243" s="3" t="s">
        <v>421</v>
      </c>
    </row>
    <row r="3244" customFormat="false" ht="14" hidden="false" customHeight="false" outlineLevel="0" collapsed="false">
      <c r="A3244" s="2" t="s">
        <v>6889</v>
      </c>
      <c r="B3244" s="2" t="s">
        <v>1034</v>
      </c>
      <c r="C3244" s="2"/>
      <c r="D3244" s="2" t="s">
        <v>1855</v>
      </c>
      <c r="E3244" s="2" t="s">
        <v>6556</v>
      </c>
      <c r="F3244" s="2" t="s">
        <v>6890</v>
      </c>
      <c r="G3244" s="2" t="s">
        <v>15</v>
      </c>
      <c r="H3244" s="2" t="s">
        <v>2559</v>
      </c>
      <c r="I3244" s="2" t="s">
        <v>2560</v>
      </c>
    </row>
    <row r="3245" customFormat="false" ht="14" hidden="false" customHeight="false" outlineLevel="0" collapsed="false">
      <c r="A3245" s="3" t="s">
        <v>6891</v>
      </c>
      <c r="B3245" s="3" t="s">
        <v>51</v>
      </c>
      <c r="C3245" s="3"/>
      <c r="D3245" s="3" t="s">
        <v>206</v>
      </c>
      <c r="E3245" s="3" t="s">
        <v>6892</v>
      </c>
      <c r="F3245" s="3" t="s">
        <v>6893</v>
      </c>
      <c r="G3245" s="3" t="s">
        <v>15</v>
      </c>
      <c r="H3245" s="3" t="s">
        <v>16</v>
      </c>
      <c r="I3245" s="3" t="s">
        <v>55</v>
      </c>
    </row>
    <row r="3246" customFormat="false" ht="14" hidden="false" customHeight="false" outlineLevel="0" collapsed="false">
      <c r="A3246" s="2" t="s">
        <v>6894</v>
      </c>
      <c r="B3246" s="2" t="s">
        <v>54</v>
      </c>
      <c r="C3246" s="2"/>
      <c r="D3246" s="2" t="s">
        <v>206</v>
      </c>
      <c r="E3246" s="2" t="s">
        <v>6892</v>
      </c>
      <c r="F3246" s="2" t="s">
        <v>6893</v>
      </c>
      <c r="G3246" s="2" t="s">
        <v>15</v>
      </c>
      <c r="H3246" s="2" t="s">
        <v>16</v>
      </c>
      <c r="I3246" s="2" t="s">
        <v>55</v>
      </c>
    </row>
    <row r="3247" customFormat="false" ht="14" hidden="false" customHeight="false" outlineLevel="0" collapsed="false">
      <c r="A3247" s="3" t="s">
        <v>6895</v>
      </c>
      <c r="B3247" s="3" t="s">
        <v>51</v>
      </c>
      <c r="C3247" s="3"/>
      <c r="D3247" s="3" t="s">
        <v>206</v>
      </c>
      <c r="E3247" s="3" t="s">
        <v>4658</v>
      </c>
      <c r="F3247" s="3" t="s">
        <v>6896</v>
      </c>
      <c r="G3247" s="3" t="s">
        <v>15</v>
      </c>
      <c r="H3247" s="3" t="s">
        <v>16</v>
      </c>
      <c r="I3247" s="3" t="s">
        <v>1082</v>
      </c>
    </row>
    <row r="3248" customFormat="false" ht="14" hidden="false" customHeight="false" outlineLevel="0" collapsed="false">
      <c r="A3248" s="2" t="s">
        <v>6897</v>
      </c>
      <c r="B3248" s="2" t="s">
        <v>6898</v>
      </c>
      <c r="C3248" s="2"/>
      <c r="D3248" s="2" t="s">
        <v>1855</v>
      </c>
      <c r="E3248" s="2" t="s">
        <v>6899</v>
      </c>
      <c r="F3248" s="2" t="s">
        <v>6900</v>
      </c>
      <c r="G3248" s="2" t="s">
        <v>15</v>
      </c>
      <c r="H3248" s="2" t="s">
        <v>6901</v>
      </c>
      <c r="I3248" s="2" t="s">
        <v>6902</v>
      </c>
    </row>
    <row r="3249" customFormat="false" ht="14" hidden="false" customHeight="false" outlineLevel="0" collapsed="false">
      <c r="A3249" s="3" t="s">
        <v>6903</v>
      </c>
      <c r="B3249" s="3" t="s">
        <v>309</v>
      </c>
      <c r="C3249" s="3"/>
      <c r="D3249" s="3" t="s">
        <v>1855</v>
      </c>
      <c r="E3249" s="3" t="s">
        <v>6657</v>
      </c>
      <c r="F3249" s="3" t="s">
        <v>6904</v>
      </c>
      <c r="G3249" s="3" t="s">
        <v>15</v>
      </c>
      <c r="H3249" s="3" t="s">
        <v>312</v>
      </c>
      <c r="I3249" s="3" t="s">
        <v>313</v>
      </c>
    </row>
    <row r="3250" customFormat="false" ht="14" hidden="false" customHeight="false" outlineLevel="0" collapsed="false">
      <c r="A3250" s="2" t="s">
        <v>6905</v>
      </c>
      <c r="B3250" s="2" t="s">
        <v>394</v>
      </c>
      <c r="C3250" s="2"/>
      <c r="D3250" s="2" t="s">
        <v>1855</v>
      </c>
      <c r="E3250" s="2" t="s">
        <v>6906</v>
      </c>
      <c r="F3250" s="2" t="s">
        <v>6907</v>
      </c>
      <c r="G3250" s="2" t="s">
        <v>15</v>
      </c>
      <c r="H3250" s="2" t="s">
        <v>396</v>
      </c>
      <c r="I3250" s="2" t="s">
        <v>397</v>
      </c>
    </row>
    <row r="3251" customFormat="false" ht="14" hidden="false" customHeight="false" outlineLevel="0" collapsed="false">
      <c r="A3251" s="3" t="s">
        <v>6908</v>
      </c>
      <c r="B3251" s="3" t="s">
        <v>51</v>
      </c>
      <c r="C3251" s="3"/>
      <c r="D3251" s="3" t="s">
        <v>1855</v>
      </c>
      <c r="E3251" s="3" t="s">
        <v>6480</v>
      </c>
      <c r="F3251" s="3" t="s">
        <v>6909</v>
      </c>
      <c r="G3251" s="3" t="s">
        <v>15</v>
      </c>
      <c r="H3251" s="3" t="s">
        <v>16</v>
      </c>
      <c r="I3251" s="3" t="s">
        <v>55</v>
      </c>
    </row>
    <row r="3252" customFormat="false" ht="14" hidden="false" customHeight="false" outlineLevel="0" collapsed="false">
      <c r="A3252" s="2" t="s">
        <v>6910</v>
      </c>
      <c r="B3252" s="2" t="s">
        <v>51</v>
      </c>
      <c r="C3252" s="2"/>
      <c r="D3252" s="2" t="s">
        <v>1855</v>
      </c>
      <c r="E3252" s="2" t="s">
        <v>6911</v>
      </c>
      <c r="F3252" s="2" t="s">
        <v>6912</v>
      </c>
      <c r="G3252" s="2" t="s">
        <v>15</v>
      </c>
      <c r="H3252" s="2" t="s">
        <v>16</v>
      </c>
      <c r="I3252" s="2" t="s">
        <v>2350</v>
      </c>
    </row>
    <row r="3253" customFormat="false" ht="14" hidden="false" customHeight="false" outlineLevel="0" collapsed="false">
      <c r="A3253" s="3" t="s">
        <v>6913</v>
      </c>
      <c r="B3253" s="3" t="s">
        <v>765</v>
      </c>
      <c r="C3253" s="3"/>
      <c r="D3253" s="3" t="s">
        <v>1855</v>
      </c>
      <c r="E3253" s="3" t="s">
        <v>6914</v>
      </c>
      <c r="F3253" s="3" t="s">
        <v>6915</v>
      </c>
      <c r="G3253" s="3" t="s">
        <v>15</v>
      </c>
      <c r="H3253" s="3" t="s">
        <v>766</v>
      </c>
      <c r="I3253" s="3" t="s">
        <v>3188</v>
      </c>
    </row>
    <row r="3254" customFormat="false" ht="14" hidden="false" customHeight="false" outlineLevel="0" collapsed="false">
      <c r="A3254" s="2" t="s">
        <v>6916</v>
      </c>
      <c r="B3254" s="2" t="s">
        <v>588</v>
      </c>
      <c r="C3254" s="2"/>
      <c r="D3254" s="2" t="s">
        <v>1855</v>
      </c>
      <c r="E3254" s="2" t="s">
        <v>6467</v>
      </c>
      <c r="F3254" s="2" t="s">
        <v>6917</v>
      </c>
      <c r="G3254" s="2" t="s">
        <v>15</v>
      </c>
      <c r="H3254" s="2" t="s">
        <v>858</v>
      </c>
      <c r="I3254" s="2" t="s">
        <v>859</v>
      </c>
    </row>
    <row r="3255" customFormat="false" ht="14" hidden="false" customHeight="false" outlineLevel="0" collapsed="false">
      <c r="A3255" s="3" t="s">
        <v>6918</v>
      </c>
      <c r="B3255" s="3" t="s">
        <v>5651</v>
      </c>
      <c r="C3255" s="3"/>
      <c r="D3255" s="3" t="s">
        <v>1855</v>
      </c>
      <c r="E3255" s="3" t="s">
        <v>6657</v>
      </c>
      <c r="F3255" s="3" t="s">
        <v>6919</v>
      </c>
      <c r="G3255" s="3" t="s">
        <v>15</v>
      </c>
      <c r="H3255" s="3" t="s">
        <v>6745</v>
      </c>
      <c r="I3255" s="3" t="s">
        <v>6746</v>
      </c>
    </row>
    <row r="3256" customFormat="false" ht="14" hidden="false" customHeight="false" outlineLevel="0" collapsed="false">
      <c r="A3256" s="2" t="s">
        <v>6920</v>
      </c>
      <c r="B3256" s="2" t="s">
        <v>5651</v>
      </c>
      <c r="C3256" s="2"/>
      <c r="D3256" s="2" t="s">
        <v>1855</v>
      </c>
      <c r="E3256" s="2" t="s">
        <v>6743</v>
      </c>
      <c r="F3256" s="2" t="s">
        <v>6921</v>
      </c>
      <c r="G3256" s="2" t="s">
        <v>15</v>
      </c>
      <c r="H3256" s="2" t="s">
        <v>6745</v>
      </c>
      <c r="I3256" s="2" t="s">
        <v>6746</v>
      </c>
    </row>
    <row r="3257" customFormat="false" ht="14" hidden="false" customHeight="false" outlineLevel="0" collapsed="false">
      <c r="A3257" s="3" t="s">
        <v>6922</v>
      </c>
      <c r="B3257" s="3" t="s">
        <v>386</v>
      </c>
      <c r="C3257" s="3"/>
      <c r="D3257" s="3" t="s">
        <v>1855</v>
      </c>
      <c r="E3257" s="3" t="s">
        <v>6923</v>
      </c>
      <c r="F3257" s="4" t="s">
        <v>6924</v>
      </c>
      <c r="G3257" s="3" t="s">
        <v>15</v>
      </c>
      <c r="H3257" s="3" t="s">
        <v>388</v>
      </c>
      <c r="I3257" s="3" t="s">
        <v>389</v>
      </c>
    </row>
    <row r="3258" customFormat="false" ht="14" hidden="false" customHeight="false" outlineLevel="0" collapsed="false">
      <c r="A3258" s="2" t="s">
        <v>6925</v>
      </c>
      <c r="B3258" s="2" t="s">
        <v>342</v>
      </c>
      <c r="C3258" s="2"/>
      <c r="D3258" s="2" t="s">
        <v>1855</v>
      </c>
      <c r="E3258" s="2" t="s">
        <v>6723</v>
      </c>
      <c r="F3258" s="2" t="s">
        <v>6926</v>
      </c>
      <c r="G3258" s="2" t="s">
        <v>15</v>
      </c>
      <c r="H3258" s="2" t="s">
        <v>343</v>
      </c>
      <c r="I3258" s="2" t="s">
        <v>344</v>
      </c>
    </row>
    <row r="3259" customFormat="false" ht="14" hidden="false" customHeight="false" outlineLevel="0" collapsed="false">
      <c r="A3259" s="3" t="s">
        <v>6927</v>
      </c>
      <c r="B3259" s="3" t="s">
        <v>54</v>
      </c>
      <c r="C3259" s="3"/>
      <c r="D3259" s="3" t="s">
        <v>1855</v>
      </c>
      <c r="E3259" s="3" t="s">
        <v>6493</v>
      </c>
      <c r="F3259" s="3" t="s">
        <v>6928</v>
      </c>
      <c r="G3259" s="3" t="s">
        <v>15</v>
      </c>
      <c r="H3259" s="3"/>
      <c r="I3259" s="3"/>
    </row>
    <row r="3260" customFormat="false" ht="14" hidden="false" customHeight="false" outlineLevel="0" collapsed="false">
      <c r="A3260" s="2" t="s">
        <v>6929</v>
      </c>
      <c r="B3260" s="2" t="s">
        <v>302</v>
      </c>
      <c r="C3260" s="2"/>
      <c r="D3260" s="2" t="s">
        <v>2265</v>
      </c>
      <c r="E3260" s="2" t="s">
        <v>6930</v>
      </c>
      <c r="F3260" s="2" t="s">
        <v>6931</v>
      </c>
      <c r="G3260" s="2" t="s">
        <v>15</v>
      </c>
      <c r="H3260" s="2" t="s">
        <v>338</v>
      </c>
      <c r="I3260" s="2" t="s">
        <v>339</v>
      </c>
    </row>
    <row r="3261" customFormat="false" ht="14" hidden="false" customHeight="false" outlineLevel="0" collapsed="false">
      <c r="A3261" s="3" t="s">
        <v>6932</v>
      </c>
      <c r="B3261" s="3" t="s">
        <v>302</v>
      </c>
      <c r="C3261" s="3"/>
      <c r="D3261" s="3" t="s">
        <v>2265</v>
      </c>
      <c r="E3261" s="3" t="s">
        <v>6930</v>
      </c>
      <c r="F3261" s="3" t="s">
        <v>6931</v>
      </c>
      <c r="G3261" s="3" t="s">
        <v>15</v>
      </c>
      <c r="H3261" s="3" t="s">
        <v>79</v>
      </c>
      <c r="I3261" s="3" t="s">
        <v>305</v>
      </c>
    </row>
    <row r="3262" customFormat="false" ht="14" hidden="false" customHeight="false" outlineLevel="0" collapsed="false">
      <c r="A3262" s="2" t="s">
        <v>6933</v>
      </c>
      <c r="B3262" s="2" t="s">
        <v>394</v>
      </c>
      <c r="C3262" s="2"/>
      <c r="D3262" s="2" t="s">
        <v>2265</v>
      </c>
      <c r="E3262" s="2" t="s">
        <v>584</v>
      </c>
      <c r="F3262" s="2" t="s">
        <v>6934</v>
      </c>
      <c r="G3262" s="2" t="s">
        <v>15</v>
      </c>
      <c r="H3262" s="2" t="s">
        <v>396</v>
      </c>
      <c r="I3262" s="2" t="s">
        <v>652</v>
      </c>
    </row>
    <row r="3263" customFormat="false" ht="14" hidden="false" customHeight="false" outlineLevel="0" collapsed="false">
      <c r="A3263" s="3" t="s">
        <v>6935</v>
      </c>
      <c r="B3263" s="3" t="s">
        <v>342</v>
      </c>
      <c r="C3263" s="3"/>
      <c r="D3263" s="3" t="s">
        <v>4442</v>
      </c>
      <c r="E3263" s="3" t="s">
        <v>4430</v>
      </c>
      <c r="F3263" s="3" t="s">
        <v>6936</v>
      </c>
      <c r="G3263" s="3" t="s">
        <v>15</v>
      </c>
      <c r="H3263" s="3" t="s">
        <v>343</v>
      </c>
      <c r="I3263" s="3" t="s">
        <v>344</v>
      </c>
    </row>
    <row r="3264" customFormat="false" ht="14" hidden="false" customHeight="false" outlineLevel="0" collapsed="false">
      <c r="A3264" s="2" t="s">
        <v>6937</v>
      </c>
      <c r="B3264" s="2" t="s">
        <v>54</v>
      </c>
      <c r="C3264" s="2"/>
      <c r="D3264" s="2" t="s">
        <v>4736</v>
      </c>
      <c r="E3264" s="2" t="s">
        <v>1642</v>
      </c>
      <c r="F3264" s="2" t="s">
        <v>6938</v>
      </c>
      <c r="G3264" s="2" t="s">
        <v>15</v>
      </c>
      <c r="H3264" s="2" t="s">
        <v>16</v>
      </c>
      <c r="I3264" s="2" t="s">
        <v>55</v>
      </c>
    </row>
    <row r="3265" customFormat="false" ht="14" hidden="false" customHeight="false" outlineLevel="0" collapsed="false">
      <c r="A3265" s="3" t="s">
        <v>6939</v>
      </c>
      <c r="B3265" s="3" t="s">
        <v>51</v>
      </c>
      <c r="C3265" s="3"/>
      <c r="D3265" s="3" t="s">
        <v>1641</v>
      </c>
      <c r="E3265" s="3" t="s">
        <v>1642</v>
      </c>
      <c r="F3265" s="3" t="s">
        <v>6940</v>
      </c>
      <c r="G3265" s="3" t="s">
        <v>15</v>
      </c>
      <c r="H3265" s="3" t="s">
        <v>16</v>
      </c>
      <c r="I3265" s="3" t="s">
        <v>55</v>
      </c>
    </row>
    <row r="3266" customFormat="false" ht="14" hidden="false" customHeight="false" outlineLevel="0" collapsed="false">
      <c r="A3266" s="2" t="s">
        <v>6941</v>
      </c>
      <c r="B3266" s="2" t="s">
        <v>51</v>
      </c>
      <c r="C3266" s="2"/>
      <c r="D3266" s="2" t="s">
        <v>2265</v>
      </c>
      <c r="E3266" s="2" t="s">
        <v>6322</v>
      </c>
      <c r="F3266" s="2" t="s">
        <v>6942</v>
      </c>
      <c r="G3266" s="2" t="s">
        <v>15</v>
      </c>
      <c r="H3266" s="2" t="s">
        <v>1224</v>
      </c>
      <c r="I3266" s="2" t="s">
        <v>1225</v>
      </c>
    </row>
    <row r="3267" customFormat="false" ht="14" hidden="false" customHeight="false" outlineLevel="0" collapsed="false">
      <c r="A3267" s="3" t="s">
        <v>6943</v>
      </c>
      <c r="B3267" s="3" t="s">
        <v>122</v>
      </c>
      <c r="C3267" s="3"/>
      <c r="D3267" s="3" t="s">
        <v>1644</v>
      </c>
      <c r="E3267" s="3" t="s">
        <v>1645</v>
      </c>
      <c r="F3267" s="3" t="s">
        <v>6944</v>
      </c>
      <c r="G3267" s="3" t="s">
        <v>15</v>
      </c>
      <c r="H3267" s="3" t="s">
        <v>16</v>
      </c>
      <c r="I3267" s="3" t="s">
        <v>55</v>
      </c>
    </row>
    <row r="3268" customFormat="false" ht="14" hidden="false" customHeight="false" outlineLevel="0" collapsed="false">
      <c r="A3268" s="2" t="s">
        <v>6945</v>
      </c>
      <c r="B3268" s="2" t="s">
        <v>122</v>
      </c>
      <c r="C3268" s="2"/>
      <c r="D3268" s="2" t="s">
        <v>6946</v>
      </c>
      <c r="E3268" s="2" t="s">
        <v>1642</v>
      </c>
      <c r="F3268" s="2" t="s">
        <v>6947</v>
      </c>
      <c r="G3268" s="2" t="s">
        <v>15</v>
      </c>
      <c r="H3268" s="2" t="s">
        <v>16</v>
      </c>
      <c r="I3268" s="2" t="s">
        <v>123</v>
      </c>
    </row>
    <row r="3269" customFormat="false" ht="14" hidden="false" customHeight="false" outlineLevel="0" collapsed="false">
      <c r="A3269" s="3" t="s">
        <v>6948</v>
      </c>
      <c r="B3269" s="3" t="s">
        <v>122</v>
      </c>
      <c r="C3269" s="3"/>
      <c r="D3269" s="3" t="s">
        <v>6946</v>
      </c>
      <c r="E3269" s="3" t="s">
        <v>1642</v>
      </c>
      <c r="F3269" s="3" t="s">
        <v>6949</v>
      </c>
      <c r="G3269" s="3" t="s">
        <v>15</v>
      </c>
      <c r="H3269" s="3" t="s">
        <v>16</v>
      </c>
      <c r="I3269" s="3" t="s">
        <v>55</v>
      </c>
    </row>
    <row r="3270" customFormat="false" ht="14" hidden="false" customHeight="false" outlineLevel="0" collapsed="false">
      <c r="A3270" s="2" t="s">
        <v>6950</v>
      </c>
      <c r="B3270" s="2" t="s">
        <v>51</v>
      </c>
      <c r="C3270" s="2"/>
      <c r="D3270" s="2" t="s">
        <v>1641</v>
      </c>
      <c r="E3270" s="2" t="s">
        <v>1642</v>
      </c>
      <c r="F3270" s="2" t="s">
        <v>6951</v>
      </c>
      <c r="G3270" s="2" t="s">
        <v>15</v>
      </c>
      <c r="H3270" s="2" t="s">
        <v>16</v>
      </c>
      <c r="I3270" s="2" t="s">
        <v>55</v>
      </c>
    </row>
    <row r="3271" customFormat="false" ht="14" hidden="false" customHeight="false" outlineLevel="0" collapsed="false">
      <c r="A3271" s="3" t="s">
        <v>6952</v>
      </c>
      <c r="B3271" s="3" t="s">
        <v>51</v>
      </c>
      <c r="C3271" s="3"/>
      <c r="D3271" s="3" t="s">
        <v>1644</v>
      </c>
      <c r="E3271" s="3" t="s">
        <v>4739</v>
      </c>
      <c r="F3271" s="3" t="s">
        <v>6953</v>
      </c>
      <c r="G3271" s="3" t="s">
        <v>15</v>
      </c>
      <c r="H3271" s="3" t="s">
        <v>16</v>
      </c>
      <c r="I3271" s="3" t="s">
        <v>55</v>
      </c>
    </row>
    <row r="3272" customFormat="false" ht="14" hidden="false" customHeight="false" outlineLevel="0" collapsed="false">
      <c r="A3272" s="2" t="s">
        <v>6954</v>
      </c>
      <c r="B3272" s="2" t="s">
        <v>51</v>
      </c>
      <c r="C3272" s="2"/>
      <c r="D3272" s="2" t="s">
        <v>1644</v>
      </c>
      <c r="E3272" s="2" t="s">
        <v>4739</v>
      </c>
      <c r="F3272" s="2" t="s">
        <v>6953</v>
      </c>
      <c r="G3272" s="2" t="s">
        <v>15</v>
      </c>
      <c r="H3272" s="2" t="s">
        <v>16</v>
      </c>
      <c r="I3272" s="2" t="s">
        <v>55</v>
      </c>
    </row>
    <row r="3273" customFormat="false" ht="14" hidden="false" customHeight="false" outlineLevel="0" collapsed="false">
      <c r="A3273" s="3" t="s">
        <v>6955</v>
      </c>
      <c r="B3273" s="3" t="s">
        <v>54</v>
      </c>
      <c r="C3273" s="3"/>
      <c r="D3273" s="3" t="s">
        <v>6946</v>
      </c>
      <c r="E3273" s="3" t="s">
        <v>1642</v>
      </c>
      <c r="F3273" s="3" t="s">
        <v>6956</v>
      </c>
      <c r="G3273" s="3" t="s">
        <v>15</v>
      </c>
      <c r="H3273" s="3" t="s">
        <v>16</v>
      </c>
      <c r="I3273" s="3" t="s">
        <v>55</v>
      </c>
    </row>
    <row r="3274" customFormat="false" ht="14" hidden="false" customHeight="false" outlineLevel="0" collapsed="false">
      <c r="A3274" s="2" t="s">
        <v>6957</v>
      </c>
      <c r="B3274" s="2" t="s">
        <v>54</v>
      </c>
      <c r="C3274" s="2"/>
      <c r="D3274" s="2" t="s">
        <v>317</v>
      </c>
      <c r="E3274" s="2" t="s">
        <v>6958</v>
      </c>
      <c r="F3274" s="2" t="s">
        <v>6959</v>
      </c>
      <c r="G3274" s="2" t="s">
        <v>15</v>
      </c>
      <c r="H3274" s="2" t="s">
        <v>16</v>
      </c>
      <c r="I3274" s="2" t="s">
        <v>123</v>
      </c>
    </row>
    <row r="3275" customFormat="false" ht="14" hidden="false" customHeight="false" outlineLevel="0" collapsed="false">
      <c r="A3275" s="3" t="s">
        <v>6960</v>
      </c>
      <c r="B3275" s="3" t="s">
        <v>1261</v>
      </c>
      <c r="C3275" s="3"/>
      <c r="D3275" s="3" t="s">
        <v>2265</v>
      </c>
      <c r="E3275" s="3" t="s">
        <v>6961</v>
      </c>
      <c r="F3275" s="3" t="s">
        <v>6962</v>
      </c>
      <c r="G3275" s="3" t="s">
        <v>15</v>
      </c>
      <c r="H3275" s="3" t="s">
        <v>359</v>
      </c>
      <c r="I3275" s="3" t="s">
        <v>2896</v>
      </c>
    </row>
    <row r="3276" customFormat="false" ht="14" hidden="false" customHeight="false" outlineLevel="0" collapsed="false">
      <c r="A3276" s="2" t="s">
        <v>6963</v>
      </c>
      <c r="B3276" s="2" t="s">
        <v>94</v>
      </c>
      <c r="C3276" s="2"/>
      <c r="D3276" s="2" t="s">
        <v>6964</v>
      </c>
      <c r="E3276" s="2" t="s">
        <v>4430</v>
      </c>
      <c r="F3276" s="2" t="s">
        <v>6965</v>
      </c>
      <c r="G3276" s="2" t="s">
        <v>15</v>
      </c>
      <c r="H3276" s="2" t="s">
        <v>95</v>
      </c>
      <c r="I3276" s="2" t="s">
        <v>96</v>
      </c>
    </row>
    <row r="3277" customFormat="false" ht="14" hidden="false" customHeight="false" outlineLevel="0" collapsed="false">
      <c r="A3277" s="3" t="s">
        <v>6966</v>
      </c>
      <c r="B3277" s="3" t="s">
        <v>6967</v>
      </c>
      <c r="C3277" s="3"/>
      <c r="D3277" s="3" t="s">
        <v>6968</v>
      </c>
      <c r="E3277" s="3" t="s">
        <v>6969</v>
      </c>
      <c r="F3277" s="3" t="s">
        <v>6965</v>
      </c>
      <c r="G3277" s="3" t="s">
        <v>15</v>
      </c>
      <c r="H3277" s="3" t="s">
        <v>6970</v>
      </c>
      <c r="I3277" s="3" t="s">
        <v>552</v>
      </c>
    </row>
    <row r="3278" customFormat="false" ht="14" hidden="false" customHeight="false" outlineLevel="0" collapsed="false">
      <c r="A3278" s="2" t="s">
        <v>6971</v>
      </c>
      <c r="B3278" s="2" t="s">
        <v>42</v>
      </c>
      <c r="C3278" s="2"/>
      <c r="D3278" s="2" t="s">
        <v>4442</v>
      </c>
      <c r="E3278" s="2" t="s">
        <v>6972</v>
      </c>
      <c r="F3278" s="2" t="s">
        <v>6973</v>
      </c>
      <c r="G3278" s="2" t="s">
        <v>15</v>
      </c>
      <c r="H3278" s="2" t="s">
        <v>43</v>
      </c>
      <c r="I3278" s="2" t="s">
        <v>4481</v>
      </c>
    </row>
    <row r="3279" customFormat="false" ht="14" hidden="false" customHeight="false" outlineLevel="0" collapsed="false">
      <c r="A3279" s="3" t="s">
        <v>6974</v>
      </c>
      <c r="B3279" s="3" t="s">
        <v>94</v>
      </c>
      <c r="C3279" s="3"/>
      <c r="D3279" s="3" t="s">
        <v>4442</v>
      </c>
      <c r="E3279" s="3" t="s">
        <v>4430</v>
      </c>
      <c r="F3279" s="3" t="s">
        <v>6975</v>
      </c>
      <c r="G3279" s="3" t="s">
        <v>15</v>
      </c>
      <c r="H3279" s="3" t="s">
        <v>95</v>
      </c>
      <c r="I3279" s="3" t="s">
        <v>2512</v>
      </c>
    </row>
    <row r="3280" customFormat="false" ht="14" hidden="false" customHeight="false" outlineLevel="0" collapsed="false">
      <c r="A3280" s="2" t="s">
        <v>6976</v>
      </c>
      <c r="B3280" s="2" t="s">
        <v>6263</v>
      </c>
      <c r="C3280" s="2"/>
      <c r="D3280" s="2" t="s">
        <v>2265</v>
      </c>
      <c r="E3280" s="2" t="s">
        <v>6977</v>
      </c>
      <c r="F3280" s="2" t="s">
        <v>6978</v>
      </c>
      <c r="G3280" s="2" t="s">
        <v>15</v>
      </c>
      <c r="H3280" s="2" t="s">
        <v>3720</v>
      </c>
      <c r="I3280" s="2" t="s">
        <v>3721</v>
      </c>
    </row>
    <row r="3281" customFormat="false" ht="14" hidden="false" customHeight="false" outlineLevel="0" collapsed="false">
      <c r="A3281" s="3" t="s">
        <v>6979</v>
      </c>
      <c r="B3281" s="3" t="s">
        <v>54</v>
      </c>
      <c r="C3281" s="3"/>
      <c r="D3281" s="3" t="s">
        <v>2265</v>
      </c>
      <c r="E3281" s="3" t="s">
        <v>584</v>
      </c>
      <c r="F3281" s="3" t="s">
        <v>6980</v>
      </c>
      <c r="G3281" s="3" t="s">
        <v>15</v>
      </c>
      <c r="H3281" s="3" t="s">
        <v>16</v>
      </c>
      <c r="I3281" s="3" t="s">
        <v>6507</v>
      </c>
    </row>
    <row r="3282" customFormat="false" ht="14" hidden="false" customHeight="false" outlineLevel="0" collapsed="false">
      <c r="A3282" s="2" t="s">
        <v>6981</v>
      </c>
      <c r="B3282" s="2" t="s">
        <v>18</v>
      </c>
      <c r="C3282" s="2"/>
      <c r="D3282" s="2" t="s">
        <v>3956</v>
      </c>
      <c r="E3282" s="2" t="s">
        <v>3957</v>
      </c>
      <c r="F3282" s="2" t="s">
        <v>6982</v>
      </c>
      <c r="G3282" s="2" t="s">
        <v>15</v>
      </c>
      <c r="H3282" s="2" t="s">
        <v>1980</v>
      </c>
      <c r="I3282" s="2" t="s">
        <v>1981</v>
      </c>
    </row>
    <row r="3283" customFormat="false" ht="14" hidden="false" customHeight="false" outlineLevel="0" collapsed="false">
      <c r="A3283" s="3" t="s">
        <v>6983</v>
      </c>
      <c r="B3283" s="3" t="s">
        <v>54</v>
      </c>
      <c r="C3283" s="3"/>
      <c r="D3283" s="3" t="s">
        <v>1644</v>
      </c>
      <c r="E3283" s="3" t="s">
        <v>1645</v>
      </c>
      <c r="F3283" s="3" t="s">
        <v>6984</v>
      </c>
      <c r="G3283" s="3" t="s">
        <v>15</v>
      </c>
      <c r="H3283" s="3" t="s">
        <v>16</v>
      </c>
      <c r="I3283" s="3" t="s">
        <v>55</v>
      </c>
    </row>
    <row r="3284" customFormat="false" ht="14" hidden="false" customHeight="false" outlineLevel="0" collapsed="false">
      <c r="A3284" s="2" t="s">
        <v>6985</v>
      </c>
      <c r="B3284" s="2" t="s">
        <v>54</v>
      </c>
      <c r="C3284" s="2"/>
      <c r="D3284" s="2" t="s">
        <v>6986</v>
      </c>
      <c r="E3284" s="2" t="s">
        <v>1642</v>
      </c>
      <c r="F3284" s="2" t="s">
        <v>6987</v>
      </c>
      <c r="G3284" s="2" t="s">
        <v>15</v>
      </c>
      <c r="H3284" s="2" t="s">
        <v>16</v>
      </c>
      <c r="I3284" s="2" t="s">
        <v>968</v>
      </c>
    </row>
    <row r="3285" customFormat="false" ht="14" hidden="false" customHeight="false" outlineLevel="0" collapsed="false">
      <c r="A3285" s="3" t="s">
        <v>6988</v>
      </c>
      <c r="B3285" s="3" t="s">
        <v>3420</v>
      </c>
      <c r="C3285" s="3"/>
      <c r="D3285" s="3" t="s">
        <v>2265</v>
      </c>
      <c r="E3285" s="3" t="s">
        <v>6322</v>
      </c>
      <c r="F3285" s="3" t="s">
        <v>6989</v>
      </c>
      <c r="G3285" s="3" t="s">
        <v>15</v>
      </c>
      <c r="H3285" s="3" t="s">
        <v>3422</v>
      </c>
      <c r="I3285" s="3" t="s">
        <v>2070</v>
      </c>
    </row>
    <row r="3286" customFormat="false" ht="14" hidden="false" customHeight="false" outlineLevel="0" collapsed="false">
      <c r="A3286" s="2" t="s">
        <v>6990</v>
      </c>
      <c r="B3286" s="2" t="s">
        <v>6991</v>
      </c>
      <c r="C3286" s="2"/>
      <c r="D3286" s="2" t="s">
        <v>317</v>
      </c>
      <c r="E3286" s="2" t="s">
        <v>6992</v>
      </c>
      <c r="F3286" s="2" t="s">
        <v>6993</v>
      </c>
      <c r="G3286" s="2" t="s">
        <v>15</v>
      </c>
      <c r="H3286" s="2" t="s">
        <v>6994</v>
      </c>
      <c r="I3286" s="2" t="s">
        <v>6995</v>
      </c>
    </row>
    <row r="3287" customFormat="false" ht="14" hidden="false" customHeight="false" outlineLevel="0" collapsed="false">
      <c r="A3287" s="3" t="s">
        <v>6996</v>
      </c>
      <c r="B3287" s="3" t="s">
        <v>6991</v>
      </c>
      <c r="C3287" s="3"/>
      <c r="D3287" s="3" t="s">
        <v>317</v>
      </c>
      <c r="E3287" s="3" t="s">
        <v>4382</v>
      </c>
      <c r="F3287" s="3" t="s">
        <v>6993</v>
      </c>
      <c r="G3287" s="3" t="s">
        <v>15</v>
      </c>
      <c r="H3287" s="3" t="s">
        <v>6994</v>
      </c>
      <c r="I3287" s="3" t="s">
        <v>6995</v>
      </c>
    </row>
    <row r="3288" customFormat="false" ht="14" hidden="false" customHeight="false" outlineLevel="0" collapsed="false">
      <c r="A3288" s="2" t="s">
        <v>6997</v>
      </c>
      <c r="B3288" s="2" t="s">
        <v>42</v>
      </c>
      <c r="C3288" s="2"/>
      <c r="D3288" s="2" t="s">
        <v>317</v>
      </c>
      <c r="E3288" s="2"/>
      <c r="F3288" s="2" t="s">
        <v>6998</v>
      </c>
      <c r="G3288" s="2" t="s">
        <v>15</v>
      </c>
      <c r="H3288" s="2" t="s">
        <v>43</v>
      </c>
      <c r="I3288" s="2" t="s">
        <v>101</v>
      </c>
    </row>
    <row r="3289" customFormat="false" ht="14" hidden="false" customHeight="false" outlineLevel="0" collapsed="false">
      <c r="A3289" s="3" t="s">
        <v>6999</v>
      </c>
      <c r="B3289" s="3" t="s">
        <v>42</v>
      </c>
      <c r="C3289" s="3"/>
      <c r="D3289" s="3" t="s">
        <v>7000</v>
      </c>
      <c r="E3289" s="3" t="s">
        <v>1642</v>
      </c>
      <c r="F3289" s="3" t="s">
        <v>7001</v>
      </c>
      <c r="G3289" s="3" t="s">
        <v>15</v>
      </c>
      <c r="H3289" s="3" t="s">
        <v>43</v>
      </c>
      <c r="I3289" s="3" t="s">
        <v>101</v>
      </c>
    </row>
    <row r="3290" customFormat="false" ht="14" hidden="false" customHeight="false" outlineLevel="0" collapsed="false">
      <c r="A3290" s="2" t="s">
        <v>7002</v>
      </c>
      <c r="B3290" s="2" t="s">
        <v>51</v>
      </c>
      <c r="C3290" s="2"/>
      <c r="D3290" s="2" t="s">
        <v>1644</v>
      </c>
      <c r="E3290" s="2" t="s">
        <v>1645</v>
      </c>
      <c r="F3290" s="2" t="s">
        <v>7003</v>
      </c>
      <c r="G3290" s="2" t="s">
        <v>15</v>
      </c>
      <c r="H3290" s="2" t="s">
        <v>16</v>
      </c>
      <c r="I3290" s="2" t="s">
        <v>55</v>
      </c>
    </row>
    <row r="3291" customFormat="false" ht="14" hidden="false" customHeight="false" outlineLevel="0" collapsed="false">
      <c r="A3291" s="3" t="s">
        <v>7004</v>
      </c>
      <c r="B3291" s="3" t="s">
        <v>54</v>
      </c>
      <c r="C3291" s="3"/>
      <c r="D3291" s="3" t="s">
        <v>1644</v>
      </c>
      <c r="E3291" s="3" t="s">
        <v>1645</v>
      </c>
      <c r="F3291" s="3" t="s">
        <v>7005</v>
      </c>
      <c r="G3291" s="3" t="s">
        <v>15</v>
      </c>
      <c r="H3291" s="3" t="s">
        <v>16</v>
      </c>
      <c r="I3291" s="3" t="s">
        <v>55</v>
      </c>
    </row>
    <row r="3292" customFormat="false" ht="14" hidden="false" customHeight="false" outlineLevel="0" collapsed="false">
      <c r="A3292" s="2" t="s">
        <v>7006</v>
      </c>
      <c r="B3292" s="2" t="s">
        <v>54</v>
      </c>
      <c r="C3292" s="2"/>
      <c r="D3292" s="2" t="s">
        <v>1644</v>
      </c>
      <c r="E3292" s="2" t="s">
        <v>1645</v>
      </c>
      <c r="F3292" s="2" t="s">
        <v>7007</v>
      </c>
      <c r="G3292" s="2" t="s">
        <v>15</v>
      </c>
      <c r="H3292" s="2" t="s">
        <v>16</v>
      </c>
      <c r="I3292" s="2" t="s">
        <v>55</v>
      </c>
    </row>
    <row r="3293" customFormat="false" ht="14" hidden="false" customHeight="false" outlineLevel="0" collapsed="false">
      <c r="A3293" s="3" t="s">
        <v>7008</v>
      </c>
      <c r="B3293" s="3" t="s">
        <v>224</v>
      </c>
      <c r="C3293" s="3"/>
      <c r="D3293" s="3" t="s">
        <v>317</v>
      </c>
      <c r="E3293" s="3" t="s">
        <v>6660</v>
      </c>
      <c r="F3293" s="3" t="s">
        <v>7009</v>
      </c>
      <c r="G3293" s="3" t="s">
        <v>15</v>
      </c>
      <c r="H3293" s="3" t="s">
        <v>226</v>
      </c>
      <c r="I3293" s="3" t="s">
        <v>227</v>
      </c>
    </row>
    <row r="3294" customFormat="false" ht="14" hidden="false" customHeight="false" outlineLevel="0" collapsed="false">
      <c r="A3294" s="2" t="s">
        <v>7010</v>
      </c>
      <c r="B3294" s="2" t="s">
        <v>31</v>
      </c>
      <c r="C3294" s="2"/>
      <c r="D3294" s="2" t="s">
        <v>2265</v>
      </c>
      <c r="E3294" s="2" t="s">
        <v>7011</v>
      </c>
      <c r="F3294" s="2" t="s">
        <v>7012</v>
      </c>
      <c r="G3294" s="2" t="s">
        <v>15</v>
      </c>
      <c r="H3294" s="2" t="s">
        <v>33</v>
      </c>
      <c r="I3294" s="2" t="s">
        <v>944</v>
      </c>
    </row>
    <row r="3295" customFormat="false" ht="14" hidden="false" customHeight="false" outlineLevel="0" collapsed="false">
      <c r="A3295" s="3" t="s">
        <v>7013</v>
      </c>
      <c r="B3295" s="3" t="s">
        <v>156</v>
      </c>
      <c r="C3295" s="3"/>
      <c r="D3295" s="3" t="s">
        <v>2265</v>
      </c>
      <c r="E3295" s="3" t="s">
        <v>1516</v>
      </c>
      <c r="F3295" s="3" t="s">
        <v>7014</v>
      </c>
      <c r="G3295" s="3" t="s">
        <v>15</v>
      </c>
      <c r="H3295" s="3" t="s">
        <v>159</v>
      </c>
      <c r="I3295" s="3" t="s">
        <v>2354</v>
      </c>
    </row>
    <row r="3296" customFormat="false" ht="14" hidden="false" customHeight="false" outlineLevel="0" collapsed="false">
      <c r="A3296" s="2" t="s">
        <v>7015</v>
      </c>
      <c r="B3296" s="2" t="s">
        <v>302</v>
      </c>
      <c r="C3296" s="2"/>
      <c r="D3296" s="2" t="s">
        <v>2265</v>
      </c>
      <c r="E3296" s="2" t="s">
        <v>477</v>
      </c>
      <c r="F3296" s="2" t="s">
        <v>7016</v>
      </c>
      <c r="G3296" s="2" t="s">
        <v>15</v>
      </c>
      <c r="H3296" s="2" t="s">
        <v>338</v>
      </c>
      <c r="I3296" s="2" t="s">
        <v>925</v>
      </c>
    </row>
    <row r="3297" customFormat="false" ht="14" hidden="false" customHeight="false" outlineLevel="0" collapsed="false">
      <c r="A3297" s="3" t="s">
        <v>7017</v>
      </c>
      <c r="B3297" s="3" t="s">
        <v>192</v>
      </c>
      <c r="C3297" s="3"/>
      <c r="D3297" s="3" t="s">
        <v>2265</v>
      </c>
      <c r="E3297" s="3" t="s">
        <v>7018</v>
      </c>
      <c r="F3297" s="3" t="s">
        <v>7019</v>
      </c>
      <c r="G3297" s="3" t="s">
        <v>15</v>
      </c>
      <c r="H3297" s="3" t="s">
        <v>327</v>
      </c>
      <c r="I3297" s="3" t="s">
        <v>328</v>
      </c>
    </row>
    <row r="3298" customFormat="false" ht="14" hidden="false" customHeight="false" outlineLevel="0" collapsed="false">
      <c r="A3298" s="2" t="s">
        <v>7020</v>
      </c>
      <c r="B3298" s="2" t="s">
        <v>26</v>
      </c>
      <c r="C3298" s="2"/>
      <c r="D3298" s="2" t="s">
        <v>2265</v>
      </c>
      <c r="E3298" s="2" t="s">
        <v>7018</v>
      </c>
      <c r="F3298" s="2" t="s">
        <v>7021</v>
      </c>
      <c r="G3298" s="2" t="s">
        <v>15</v>
      </c>
      <c r="H3298" s="2" t="s">
        <v>327</v>
      </c>
      <c r="I3298" s="2" t="s">
        <v>328</v>
      </c>
    </row>
    <row r="3299" customFormat="false" ht="14" hidden="false" customHeight="false" outlineLevel="0" collapsed="false">
      <c r="A3299" s="3" t="s">
        <v>7022</v>
      </c>
      <c r="B3299" s="3" t="s">
        <v>54</v>
      </c>
      <c r="C3299" s="3"/>
      <c r="D3299" s="3" t="s">
        <v>317</v>
      </c>
      <c r="E3299" s="3" t="s">
        <v>7023</v>
      </c>
      <c r="F3299" s="3" t="s">
        <v>7024</v>
      </c>
      <c r="G3299" s="3" t="s">
        <v>15</v>
      </c>
      <c r="H3299" s="3" t="s">
        <v>16</v>
      </c>
      <c r="I3299" s="3" t="s">
        <v>123</v>
      </c>
    </row>
    <row r="3300" customFormat="false" ht="14" hidden="false" customHeight="false" outlineLevel="0" collapsed="false">
      <c r="A3300" s="2" t="s">
        <v>7025</v>
      </c>
      <c r="B3300" s="2" t="s">
        <v>54</v>
      </c>
      <c r="C3300" s="2"/>
      <c r="D3300" s="2" t="s">
        <v>317</v>
      </c>
      <c r="E3300" s="2" t="s">
        <v>7023</v>
      </c>
      <c r="F3300" s="2" t="s">
        <v>7026</v>
      </c>
      <c r="G3300" s="2" t="s">
        <v>15</v>
      </c>
      <c r="H3300" s="2" t="s">
        <v>16</v>
      </c>
      <c r="I3300" s="2" t="s">
        <v>123</v>
      </c>
    </row>
    <row r="3301" customFormat="false" ht="14" hidden="false" customHeight="false" outlineLevel="0" collapsed="false">
      <c r="A3301" s="3" t="s">
        <v>7027</v>
      </c>
      <c r="B3301" s="3" t="s">
        <v>51</v>
      </c>
      <c r="C3301" s="3"/>
      <c r="D3301" s="3" t="s">
        <v>317</v>
      </c>
      <c r="E3301" s="3" t="s">
        <v>2951</v>
      </c>
      <c r="F3301" s="3" t="s">
        <v>7028</v>
      </c>
      <c r="G3301" s="3" t="s">
        <v>15</v>
      </c>
      <c r="H3301" s="3" t="s">
        <v>16</v>
      </c>
      <c r="I3301" s="3" t="s">
        <v>1082</v>
      </c>
    </row>
    <row r="3302" customFormat="false" ht="14" hidden="false" customHeight="false" outlineLevel="0" collapsed="false">
      <c r="A3302" s="2" t="s">
        <v>7029</v>
      </c>
      <c r="B3302" s="2" t="s">
        <v>26</v>
      </c>
      <c r="C3302" s="2"/>
      <c r="D3302" s="2" t="s">
        <v>317</v>
      </c>
      <c r="E3302" s="2" t="s">
        <v>7030</v>
      </c>
      <c r="F3302" s="2" t="s">
        <v>7031</v>
      </c>
      <c r="G3302" s="2" t="s">
        <v>15</v>
      </c>
      <c r="H3302" s="2" t="s">
        <v>845</v>
      </c>
      <c r="I3302" s="2" t="s">
        <v>217</v>
      </c>
    </row>
    <row r="3303" customFormat="false" ht="14" hidden="false" customHeight="false" outlineLevel="0" collapsed="false">
      <c r="A3303" s="3" t="s">
        <v>7032</v>
      </c>
      <c r="B3303" s="3" t="s">
        <v>54</v>
      </c>
      <c r="C3303" s="3"/>
      <c r="D3303" s="3" t="s">
        <v>1644</v>
      </c>
      <c r="E3303" s="3" t="s">
        <v>4739</v>
      </c>
      <c r="F3303" s="3" t="s">
        <v>7033</v>
      </c>
      <c r="G3303" s="3" t="s">
        <v>15</v>
      </c>
      <c r="H3303" s="3" t="s">
        <v>16</v>
      </c>
      <c r="I3303" s="3" t="s">
        <v>55</v>
      </c>
    </row>
    <row r="3304" customFormat="false" ht="14" hidden="false" customHeight="false" outlineLevel="0" collapsed="false">
      <c r="A3304" s="2" t="s">
        <v>7034</v>
      </c>
      <c r="B3304" s="2" t="s">
        <v>54</v>
      </c>
      <c r="C3304" s="2"/>
      <c r="D3304" s="2" t="s">
        <v>1644</v>
      </c>
      <c r="E3304" s="2" t="s">
        <v>1645</v>
      </c>
      <c r="F3304" s="2" t="s">
        <v>7035</v>
      </c>
      <c r="G3304" s="2" t="s">
        <v>15</v>
      </c>
      <c r="H3304" s="2" t="s">
        <v>16</v>
      </c>
      <c r="I3304" s="2" t="s">
        <v>55</v>
      </c>
    </row>
    <row r="3305" customFormat="false" ht="14" hidden="false" customHeight="false" outlineLevel="0" collapsed="false">
      <c r="A3305" s="3" t="s">
        <v>7036</v>
      </c>
      <c r="B3305" s="3" t="s">
        <v>54</v>
      </c>
      <c r="C3305" s="3"/>
      <c r="D3305" s="3" t="s">
        <v>1644</v>
      </c>
      <c r="E3305" s="3" t="s">
        <v>1645</v>
      </c>
      <c r="F3305" s="3" t="s">
        <v>7037</v>
      </c>
      <c r="G3305" s="3" t="s">
        <v>15</v>
      </c>
      <c r="H3305" s="3" t="s">
        <v>16</v>
      </c>
      <c r="I3305" s="3" t="s">
        <v>55</v>
      </c>
    </row>
    <row r="3306" customFormat="false" ht="14" hidden="false" customHeight="false" outlineLevel="0" collapsed="false">
      <c r="A3306" s="2" t="s">
        <v>7038</v>
      </c>
      <c r="B3306" s="2" t="s">
        <v>302</v>
      </c>
      <c r="C3306" s="2"/>
      <c r="D3306" s="2" t="s">
        <v>2265</v>
      </c>
      <c r="E3306" s="2" t="s">
        <v>7039</v>
      </c>
      <c r="F3306" s="2" t="s">
        <v>7040</v>
      </c>
      <c r="G3306" s="2" t="s">
        <v>15</v>
      </c>
      <c r="H3306" s="2" t="s">
        <v>338</v>
      </c>
      <c r="I3306" s="2" t="s">
        <v>339</v>
      </c>
    </row>
    <row r="3307" customFormat="false" ht="14" hidden="false" customHeight="false" outlineLevel="0" collapsed="false">
      <c r="A3307" s="3" t="s">
        <v>7041</v>
      </c>
      <c r="B3307" s="3" t="s">
        <v>150</v>
      </c>
      <c r="C3307" s="3"/>
      <c r="D3307" s="3" t="s">
        <v>7042</v>
      </c>
      <c r="E3307" s="3" t="s">
        <v>7043</v>
      </c>
      <c r="F3307" s="3" t="s">
        <v>7044</v>
      </c>
      <c r="G3307" s="3" t="s">
        <v>15</v>
      </c>
      <c r="H3307" s="3" t="s">
        <v>815</v>
      </c>
      <c r="I3307" s="3" t="s">
        <v>816</v>
      </c>
    </row>
    <row r="3308" customFormat="false" ht="14" hidden="false" customHeight="false" outlineLevel="0" collapsed="false">
      <c r="A3308" s="2" t="s">
        <v>7045</v>
      </c>
      <c r="B3308" s="2" t="s">
        <v>3154</v>
      </c>
      <c r="C3308" s="2"/>
      <c r="D3308" s="2" t="s">
        <v>6477</v>
      </c>
      <c r="E3308" s="2" t="s">
        <v>7046</v>
      </c>
      <c r="F3308" s="2" t="s">
        <v>7047</v>
      </c>
      <c r="G3308" s="2" t="s">
        <v>15</v>
      </c>
      <c r="H3308" s="2" t="s">
        <v>327</v>
      </c>
      <c r="I3308" s="2" t="s">
        <v>328</v>
      </c>
    </row>
    <row r="3309" customFormat="false" ht="14" hidden="false" customHeight="false" outlineLevel="0" collapsed="false">
      <c r="A3309" s="3" t="s">
        <v>7048</v>
      </c>
      <c r="B3309" s="3" t="s">
        <v>18</v>
      </c>
      <c r="C3309" s="3"/>
      <c r="D3309" s="3" t="s">
        <v>4454</v>
      </c>
      <c r="E3309" s="3" t="s">
        <v>5123</v>
      </c>
      <c r="F3309" s="3" t="s">
        <v>7049</v>
      </c>
      <c r="G3309" s="3" t="s">
        <v>15</v>
      </c>
      <c r="H3309" s="3" t="s">
        <v>1980</v>
      </c>
      <c r="I3309" s="3" t="s">
        <v>1981</v>
      </c>
    </row>
    <row r="3310" customFormat="false" ht="14" hidden="false" customHeight="false" outlineLevel="0" collapsed="false">
      <c r="A3310" s="2" t="s">
        <v>7050</v>
      </c>
      <c r="B3310" s="2" t="s">
        <v>412</v>
      </c>
      <c r="C3310" s="2"/>
      <c r="D3310" s="2" t="s">
        <v>458</v>
      </c>
      <c r="E3310" s="2" t="s">
        <v>4452</v>
      </c>
      <c r="F3310" s="2" t="s">
        <v>7051</v>
      </c>
      <c r="G3310" s="2" t="s">
        <v>15</v>
      </c>
      <c r="H3310" s="2" t="s">
        <v>416</v>
      </c>
      <c r="I3310" s="2" t="s">
        <v>55</v>
      </c>
    </row>
    <row r="3311" customFormat="false" ht="14" hidden="false" customHeight="false" outlineLevel="0" collapsed="false">
      <c r="A3311" s="3" t="s">
        <v>7052</v>
      </c>
      <c r="B3311" s="3" t="s">
        <v>192</v>
      </c>
      <c r="C3311" s="3"/>
      <c r="D3311" s="3" t="s">
        <v>458</v>
      </c>
      <c r="E3311" s="3" t="s">
        <v>7053</v>
      </c>
      <c r="F3311" s="3" t="s">
        <v>7054</v>
      </c>
      <c r="G3311" s="3" t="s">
        <v>15</v>
      </c>
      <c r="H3311" s="3" t="s">
        <v>777</v>
      </c>
      <c r="I3311" s="3" t="s">
        <v>778</v>
      </c>
    </row>
    <row r="3312" customFormat="false" ht="14" hidden="false" customHeight="false" outlineLevel="0" collapsed="false">
      <c r="A3312" s="2" t="s">
        <v>7055</v>
      </c>
      <c r="B3312" s="2" t="s">
        <v>7056</v>
      </c>
      <c r="C3312" s="2"/>
      <c r="D3312" s="2" t="s">
        <v>7057</v>
      </c>
      <c r="E3312" s="2" t="s">
        <v>7058</v>
      </c>
      <c r="F3312" s="2" t="s">
        <v>7059</v>
      </c>
      <c r="G3312" s="2" t="s">
        <v>15</v>
      </c>
      <c r="H3312" s="2" t="s">
        <v>7060</v>
      </c>
      <c r="I3312" s="2" t="s">
        <v>55</v>
      </c>
    </row>
    <row r="3313" customFormat="false" ht="14" hidden="false" customHeight="false" outlineLevel="0" collapsed="false">
      <c r="A3313" s="3" t="s">
        <v>7061</v>
      </c>
      <c r="B3313" s="3" t="s">
        <v>192</v>
      </c>
      <c r="C3313" s="3"/>
      <c r="D3313" s="3" t="s">
        <v>4454</v>
      </c>
      <c r="E3313" s="3" t="s">
        <v>5123</v>
      </c>
      <c r="F3313" s="3" t="s">
        <v>7062</v>
      </c>
      <c r="G3313" s="3" t="s">
        <v>15</v>
      </c>
      <c r="H3313" s="3" t="s">
        <v>686</v>
      </c>
      <c r="I3313" s="3" t="s">
        <v>1333</v>
      </c>
    </row>
    <row r="3314" customFormat="false" ht="14" hidden="false" customHeight="false" outlineLevel="0" collapsed="false">
      <c r="A3314" s="2" t="s">
        <v>7063</v>
      </c>
      <c r="B3314" s="2" t="s">
        <v>51</v>
      </c>
      <c r="C3314" s="2"/>
      <c r="D3314" s="2" t="s">
        <v>4454</v>
      </c>
      <c r="E3314" s="2" t="s">
        <v>5123</v>
      </c>
      <c r="F3314" s="2" t="s">
        <v>7064</v>
      </c>
      <c r="G3314" s="2" t="s">
        <v>15</v>
      </c>
      <c r="H3314" s="2" t="s">
        <v>16</v>
      </c>
      <c r="I3314" s="2" t="s">
        <v>2114</v>
      </c>
    </row>
    <row r="3315" customFormat="false" ht="14" hidden="false" customHeight="false" outlineLevel="0" collapsed="false">
      <c r="A3315" s="3" t="s">
        <v>7065</v>
      </c>
      <c r="B3315" s="3" t="s">
        <v>6709</v>
      </c>
      <c r="C3315" s="3"/>
      <c r="D3315" s="3" t="s">
        <v>7066</v>
      </c>
      <c r="E3315" s="3" t="s">
        <v>7067</v>
      </c>
      <c r="F3315" s="3" t="s">
        <v>7068</v>
      </c>
      <c r="G3315" s="3" t="s">
        <v>15</v>
      </c>
      <c r="H3315" s="3" t="s">
        <v>6713</v>
      </c>
      <c r="I3315" s="3" t="s">
        <v>6714</v>
      </c>
    </row>
    <row r="3316" customFormat="false" ht="14" hidden="false" customHeight="false" outlineLevel="0" collapsed="false">
      <c r="A3316" s="2" t="s">
        <v>7069</v>
      </c>
      <c r="B3316" s="2" t="s">
        <v>1119</v>
      </c>
      <c r="C3316" s="2"/>
      <c r="D3316" s="2" t="s">
        <v>7070</v>
      </c>
      <c r="E3316" s="2" t="s">
        <v>7071</v>
      </c>
      <c r="F3316" s="2" t="s">
        <v>7072</v>
      </c>
      <c r="G3316" s="2" t="s">
        <v>15</v>
      </c>
      <c r="H3316" s="2" t="s">
        <v>1120</v>
      </c>
      <c r="I3316" s="2" t="s">
        <v>3262</v>
      </c>
    </row>
    <row r="3317" customFormat="false" ht="14" hidden="false" customHeight="false" outlineLevel="0" collapsed="false">
      <c r="A3317" s="3" t="s">
        <v>7073</v>
      </c>
      <c r="B3317" s="3" t="s">
        <v>394</v>
      </c>
      <c r="C3317" s="3"/>
      <c r="D3317" s="3" t="s">
        <v>7074</v>
      </c>
      <c r="E3317" s="3" t="s">
        <v>7075</v>
      </c>
      <c r="F3317" s="3" t="s">
        <v>7076</v>
      </c>
      <c r="G3317" s="3" t="s">
        <v>15</v>
      </c>
      <c r="H3317" s="3" t="s">
        <v>396</v>
      </c>
      <c r="I3317" s="3" t="s">
        <v>397</v>
      </c>
    </row>
    <row r="3318" customFormat="false" ht="14" hidden="false" customHeight="false" outlineLevel="0" collapsed="false">
      <c r="A3318" s="2" t="s">
        <v>7077</v>
      </c>
      <c r="B3318" s="2" t="s">
        <v>47</v>
      </c>
      <c r="C3318" s="2"/>
      <c r="D3318" s="2" t="s">
        <v>6477</v>
      </c>
      <c r="E3318" s="2" t="s">
        <v>7078</v>
      </c>
      <c r="F3318" s="2" t="s">
        <v>7079</v>
      </c>
      <c r="G3318" s="2" t="s">
        <v>15</v>
      </c>
      <c r="H3318" s="2" t="s">
        <v>6130</v>
      </c>
      <c r="I3318" s="2" t="s">
        <v>6131</v>
      </c>
    </row>
    <row r="3319" customFormat="false" ht="14" hidden="false" customHeight="false" outlineLevel="0" collapsed="false">
      <c r="A3319" s="3" t="s">
        <v>7080</v>
      </c>
      <c r="B3319" s="3" t="s">
        <v>47</v>
      </c>
      <c r="C3319" s="3"/>
      <c r="D3319" s="3" t="s">
        <v>6477</v>
      </c>
      <c r="E3319" s="3" t="s">
        <v>7081</v>
      </c>
      <c r="F3319" s="3" t="s">
        <v>7079</v>
      </c>
      <c r="G3319" s="3" t="s">
        <v>15</v>
      </c>
      <c r="H3319" s="3" t="s">
        <v>6130</v>
      </c>
      <c r="I3319" s="3" t="s">
        <v>6131</v>
      </c>
    </row>
    <row r="3320" customFormat="false" ht="14" hidden="false" customHeight="false" outlineLevel="0" collapsed="false">
      <c r="A3320" s="2" t="s">
        <v>7082</v>
      </c>
      <c r="B3320" s="2" t="s">
        <v>156</v>
      </c>
      <c r="C3320" s="2"/>
      <c r="D3320" s="2" t="s">
        <v>1951</v>
      </c>
      <c r="E3320" s="2" t="s">
        <v>7083</v>
      </c>
      <c r="F3320" s="2" t="s">
        <v>7084</v>
      </c>
      <c r="G3320" s="2" t="s">
        <v>15</v>
      </c>
      <c r="H3320" s="2" t="s">
        <v>235</v>
      </c>
      <c r="I3320" s="2" t="s">
        <v>236</v>
      </c>
    </row>
    <row r="3321" customFormat="false" ht="14" hidden="false" customHeight="false" outlineLevel="0" collapsed="false">
      <c r="A3321" s="3" t="s">
        <v>7085</v>
      </c>
      <c r="B3321" s="3"/>
      <c r="C3321" s="3"/>
      <c r="D3321" s="3" t="s">
        <v>7086</v>
      </c>
      <c r="E3321" s="3" t="s">
        <v>7087</v>
      </c>
      <c r="F3321" s="3" t="s">
        <v>7088</v>
      </c>
      <c r="G3321" s="3" t="s">
        <v>15</v>
      </c>
      <c r="H3321" s="3" t="s">
        <v>259</v>
      </c>
      <c r="I3321" s="3" t="s">
        <v>260</v>
      </c>
    </row>
    <row r="3322" customFormat="false" ht="14" hidden="false" customHeight="false" outlineLevel="0" collapsed="false">
      <c r="A3322" s="2" t="s">
        <v>7085</v>
      </c>
      <c r="B3322" s="2" t="s">
        <v>5263</v>
      </c>
      <c r="C3322" s="2"/>
      <c r="D3322" s="2" t="s">
        <v>7086</v>
      </c>
      <c r="E3322" s="2" t="s">
        <v>7087</v>
      </c>
      <c r="F3322" s="2" t="s">
        <v>7088</v>
      </c>
      <c r="G3322" s="2" t="s">
        <v>15</v>
      </c>
      <c r="H3322" s="2" t="s">
        <v>259</v>
      </c>
      <c r="I3322" s="2" t="s">
        <v>260</v>
      </c>
    </row>
    <row r="3323" customFormat="false" ht="14" hidden="false" customHeight="false" outlineLevel="0" collapsed="false">
      <c r="A3323" s="3" t="s">
        <v>7089</v>
      </c>
      <c r="B3323" s="3" t="s">
        <v>3760</v>
      </c>
      <c r="C3323" s="3"/>
      <c r="D3323" s="3" t="s">
        <v>1951</v>
      </c>
      <c r="E3323" s="3" t="s">
        <v>1952</v>
      </c>
      <c r="F3323" s="3" t="s">
        <v>7090</v>
      </c>
      <c r="G3323" s="3" t="s">
        <v>15</v>
      </c>
      <c r="H3323" s="3" t="s">
        <v>79</v>
      </c>
      <c r="I3323" s="3" t="s">
        <v>1954</v>
      </c>
    </row>
    <row r="3324" customFormat="false" ht="14" hidden="false" customHeight="false" outlineLevel="0" collapsed="false">
      <c r="A3324" s="2" t="s">
        <v>7091</v>
      </c>
      <c r="B3324" s="2" t="s">
        <v>3782</v>
      </c>
      <c r="C3324" s="2"/>
      <c r="D3324" s="2" t="s">
        <v>7092</v>
      </c>
      <c r="E3324" s="2" t="s">
        <v>7071</v>
      </c>
      <c r="F3324" s="2" t="s">
        <v>7093</v>
      </c>
      <c r="G3324" s="2" t="s">
        <v>15</v>
      </c>
      <c r="H3324" s="2" t="s">
        <v>3784</v>
      </c>
      <c r="I3324" s="2" t="s">
        <v>856</v>
      </c>
    </row>
    <row r="3325" customFormat="false" ht="14" hidden="false" customHeight="false" outlineLevel="0" collapsed="false">
      <c r="A3325" s="3" t="s">
        <v>7094</v>
      </c>
      <c r="B3325" s="3" t="s">
        <v>42</v>
      </c>
      <c r="C3325" s="3"/>
      <c r="D3325" s="3" t="s">
        <v>4454</v>
      </c>
      <c r="E3325" s="3" t="s">
        <v>4455</v>
      </c>
      <c r="F3325" s="3" t="s">
        <v>7095</v>
      </c>
      <c r="G3325" s="3" t="s">
        <v>15</v>
      </c>
      <c r="H3325" s="3" t="s">
        <v>43</v>
      </c>
      <c r="I3325" s="3" t="s">
        <v>101</v>
      </c>
    </row>
    <row r="3326" customFormat="false" ht="14" hidden="false" customHeight="false" outlineLevel="0" collapsed="false">
      <c r="A3326" s="2" t="s">
        <v>7096</v>
      </c>
      <c r="B3326" s="2" t="s">
        <v>2166</v>
      </c>
      <c r="C3326" s="2"/>
      <c r="D3326" s="2" t="s">
        <v>7097</v>
      </c>
      <c r="E3326" s="2" t="s">
        <v>7098</v>
      </c>
      <c r="F3326" s="2" t="s">
        <v>7099</v>
      </c>
      <c r="G3326" s="2" t="s">
        <v>15</v>
      </c>
      <c r="H3326" s="2" t="s">
        <v>2170</v>
      </c>
      <c r="I3326" s="2" t="s">
        <v>2171</v>
      </c>
    </row>
    <row r="3327" customFormat="false" ht="14" hidden="false" customHeight="false" outlineLevel="0" collapsed="false">
      <c r="A3327" s="3" t="s">
        <v>7100</v>
      </c>
      <c r="B3327" s="3" t="s">
        <v>2484</v>
      </c>
      <c r="C3327" s="3"/>
      <c r="D3327" s="3" t="s">
        <v>7101</v>
      </c>
      <c r="E3327" s="3" t="s">
        <v>7102</v>
      </c>
      <c r="F3327" s="3" t="s">
        <v>7103</v>
      </c>
      <c r="G3327" s="3" t="s">
        <v>15</v>
      </c>
      <c r="H3327" s="3" t="s">
        <v>2486</v>
      </c>
      <c r="I3327" s="3" t="s">
        <v>1046</v>
      </c>
    </row>
    <row r="3328" customFormat="false" ht="14" hidden="false" customHeight="false" outlineLevel="0" collapsed="false">
      <c r="A3328" s="2" t="s">
        <v>7104</v>
      </c>
      <c r="B3328" s="2" t="s">
        <v>2166</v>
      </c>
      <c r="C3328" s="2"/>
      <c r="D3328" s="2" t="s">
        <v>7097</v>
      </c>
      <c r="E3328" s="2" t="s">
        <v>7105</v>
      </c>
      <c r="F3328" s="2" t="s">
        <v>7106</v>
      </c>
      <c r="G3328" s="2" t="s">
        <v>15</v>
      </c>
      <c r="H3328" s="2" t="s">
        <v>2170</v>
      </c>
      <c r="I3328" s="2" t="s">
        <v>2171</v>
      </c>
    </row>
    <row r="3329" customFormat="false" ht="14" hidden="false" customHeight="false" outlineLevel="0" collapsed="false">
      <c r="A3329" s="3" t="s">
        <v>7107</v>
      </c>
      <c r="B3329" s="3" t="s">
        <v>2166</v>
      </c>
      <c r="C3329" s="3"/>
      <c r="D3329" s="3" t="s">
        <v>7097</v>
      </c>
      <c r="E3329" s="3" t="s">
        <v>7108</v>
      </c>
      <c r="F3329" s="3" t="s">
        <v>7106</v>
      </c>
      <c r="G3329" s="3" t="s">
        <v>15</v>
      </c>
      <c r="H3329" s="3" t="s">
        <v>2170</v>
      </c>
      <c r="I3329" s="3" t="s">
        <v>2171</v>
      </c>
    </row>
    <row r="3330" customFormat="false" ht="14" hidden="false" customHeight="false" outlineLevel="0" collapsed="false">
      <c r="A3330" s="2" t="s">
        <v>7109</v>
      </c>
      <c r="B3330" s="2" t="s">
        <v>302</v>
      </c>
      <c r="C3330" s="2"/>
      <c r="D3330" s="2" t="s">
        <v>2423</v>
      </c>
      <c r="E3330" s="2" t="s">
        <v>4016</v>
      </c>
      <c r="F3330" s="2" t="s">
        <v>7110</v>
      </c>
      <c r="G3330" s="2" t="s">
        <v>15</v>
      </c>
      <c r="H3330" s="2" t="s">
        <v>79</v>
      </c>
      <c r="I3330" s="2" t="s">
        <v>305</v>
      </c>
    </row>
    <row r="3331" customFormat="false" ht="14" hidden="false" customHeight="false" outlineLevel="0" collapsed="false">
      <c r="A3331" s="3" t="s">
        <v>7111</v>
      </c>
      <c r="B3331" s="3" t="s">
        <v>1233</v>
      </c>
      <c r="C3331" s="3"/>
      <c r="D3331" s="3" t="s">
        <v>2423</v>
      </c>
      <c r="E3331" s="3" t="s">
        <v>4044</v>
      </c>
      <c r="F3331" s="3" t="s">
        <v>7112</v>
      </c>
      <c r="G3331" s="3" t="s">
        <v>15</v>
      </c>
      <c r="H3331" s="3" t="s">
        <v>783</v>
      </c>
      <c r="I3331" s="3" t="s">
        <v>1236</v>
      </c>
    </row>
    <row r="3332" customFormat="false" ht="14" hidden="false" customHeight="false" outlineLevel="0" collapsed="false">
      <c r="A3332" s="2" t="s">
        <v>7113</v>
      </c>
      <c r="B3332" s="2" t="s">
        <v>1261</v>
      </c>
      <c r="C3332" s="2"/>
      <c r="D3332" s="2" t="s">
        <v>2423</v>
      </c>
      <c r="E3332" s="2" t="s">
        <v>7114</v>
      </c>
      <c r="F3332" s="2" t="s">
        <v>7115</v>
      </c>
      <c r="G3332" s="2" t="s">
        <v>15</v>
      </c>
      <c r="H3332" s="2" t="s">
        <v>359</v>
      </c>
      <c r="I3332" s="2" t="s">
        <v>7116</v>
      </c>
    </row>
    <row r="3333" customFormat="false" ht="14" hidden="false" customHeight="false" outlineLevel="0" collapsed="false">
      <c r="A3333" s="3" t="s">
        <v>7117</v>
      </c>
      <c r="B3333" s="3" t="s">
        <v>150</v>
      </c>
      <c r="C3333" s="3"/>
      <c r="D3333" s="3" t="s">
        <v>1963</v>
      </c>
      <c r="E3333" s="3" t="s">
        <v>4070</v>
      </c>
      <c r="F3333" s="3" t="s">
        <v>7118</v>
      </c>
      <c r="G3333" s="3" t="s">
        <v>15</v>
      </c>
      <c r="H3333" s="3" t="s">
        <v>179</v>
      </c>
      <c r="I3333" s="3" t="s">
        <v>2443</v>
      </c>
    </row>
    <row r="3334" customFormat="false" ht="14" hidden="false" customHeight="false" outlineLevel="0" collapsed="false">
      <c r="A3334" s="2" t="s">
        <v>7119</v>
      </c>
      <c r="B3334" s="2" t="s">
        <v>2484</v>
      </c>
      <c r="C3334" s="2"/>
      <c r="D3334" s="2" t="s">
        <v>2423</v>
      </c>
      <c r="E3334" s="2" t="s">
        <v>4116</v>
      </c>
      <c r="F3334" s="2" t="s">
        <v>7118</v>
      </c>
      <c r="G3334" s="2" t="s">
        <v>15</v>
      </c>
      <c r="H3334" s="2" t="s">
        <v>2488</v>
      </c>
      <c r="I3334" s="2" t="s">
        <v>2489</v>
      </c>
    </row>
    <row r="3335" customFormat="false" ht="14" hidden="false" customHeight="false" outlineLevel="0" collapsed="false">
      <c r="A3335" s="3" t="s">
        <v>7120</v>
      </c>
      <c r="B3335" s="3" t="s">
        <v>1640</v>
      </c>
      <c r="C3335" s="3"/>
      <c r="D3335" s="3" t="s">
        <v>2423</v>
      </c>
      <c r="E3335" s="3" t="s">
        <v>4116</v>
      </c>
      <c r="F3335" s="3" t="s">
        <v>7121</v>
      </c>
      <c r="G3335" s="3" t="s">
        <v>15</v>
      </c>
      <c r="H3335" s="3" t="s">
        <v>2974</v>
      </c>
      <c r="I3335" s="3" t="s">
        <v>2975</v>
      </c>
    </row>
    <row r="3336" customFormat="false" ht="14" hidden="false" customHeight="false" outlineLevel="0" collapsed="false">
      <c r="A3336" s="2" t="s">
        <v>7122</v>
      </c>
      <c r="B3336" s="2" t="s">
        <v>47</v>
      </c>
      <c r="C3336" s="2"/>
      <c r="D3336" s="2" t="s">
        <v>2423</v>
      </c>
      <c r="E3336" s="2" t="s">
        <v>4118</v>
      </c>
      <c r="F3336" s="2" t="s">
        <v>7123</v>
      </c>
      <c r="G3336" s="2" t="s">
        <v>15</v>
      </c>
      <c r="H3336" s="2" t="s">
        <v>527</v>
      </c>
      <c r="I3336" s="2" t="s">
        <v>528</v>
      </c>
    </row>
    <row r="3337" customFormat="false" ht="14" hidden="false" customHeight="false" outlineLevel="0" collapsed="false">
      <c r="A3337" s="3" t="s">
        <v>7124</v>
      </c>
      <c r="B3337" s="3" t="s">
        <v>26</v>
      </c>
      <c r="C3337" s="3"/>
      <c r="D3337" s="3" t="s">
        <v>2423</v>
      </c>
      <c r="E3337" s="3" t="s">
        <v>7125</v>
      </c>
      <c r="F3337" s="3" t="s">
        <v>7126</v>
      </c>
      <c r="G3337" s="3" t="s">
        <v>15</v>
      </c>
      <c r="H3337" s="3" t="s">
        <v>5697</v>
      </c>
      <c r="I3337" s="3" t="s">
        <v>5698</v>
      </c>
    </row>
    <row r="3338" customFormat="false" ht="14" hidden="false" customHeight="false" outlineLevel="0" collapsed="false">
      <c r="A3338" s="2" t="s">
        <v>7127</v>
      </c>
      <c r="B3338" s="2" t="s">
        <v>122</v>
      </c>
      <c r="C3338" s="2"/>
      <c r="D3338" s="2" t="s">
        <v>1963</v>
      </c>
      <c r="E3338" s="2" t="s">
        <v>4136</v>
      </c>
      <c r="F3338" s="2" t="s">
        <v>7128</v>
      </c>
      <c r="G3338" s="2" t="s">
        <v>15</v>
      </c>
      <c r="H3338" s="2" t="s">
        <v>16</v>
      </c>
      <c r="I3338" s="2" t="s">
        <v>426</v>
      </c>
    </row>
    <row r="3339" customFormat="false" ht="14" hidden="false" customHeight="false" outlineLevel="0" collapsed="false">
      <c r="A3339" s="3" t="s">
        <v>7129</v>
      </c>
      <c r="B3339" s="3" t="s">
        <v>54</v>
      </c>
      <c r="C3339" s="3"/>
      <c r="D3339" s="3" t="s">
        <v>1963</v>
      </c>
      <c r="E3339" s="3" t="s">
        <v>4136</v>
      </c>
      <c r="F3339" s="3" t="s">
        <v>7130</v>
      </c>
      <c r="G3339" s="3" t="s">
        <v>15</v>
      </c>
      <c r="H3339" s="3" t="s">
        <v>16</v>
      </c>
      <c r="I3339" s="3" t="s">
        <v>1122</v>
      </c>
    </row>
    <row r="3340" customFormat="false" ht="14" hidden="false" customHeight="false" outlineLevel="0" collapsed="false">
      <c r="A3340" s="2" t="s">
        <v>7131</v>
      </c>
      <c r="B3340" s="2" t="s">
        <v>1640</v>
      </c>
      <c r="C3340" s="2"/>
      <c r="D3340" s="2" t="s">
        <v>2423</v>
      </c>
      <c r="E3340" s="2" t="s">
        <v>7132</v>
      </c>
      <c r="F3340" s="2" t="s">
        <v>7133</v>
      </c>
      <c r="G3340" s="2" t="s">
        <v>15</v>
      </c>
      <c r="H3340" s="2" t="s">
        <v>2974</v>
      </c>
      <c r="I3340" s="2" t="s">
        <v>2975</v>
      </c>
    </row>
    <row r="3341" customFormat="false" ht="14" hidden="false" customHeight="false" outlineLevel="0" collapsed="false">
      <c r="A3341" s="3" t="s">
        <v>7134</v>
      </c>
      <c r="B3341" s="3" t="s">
        <v>26</v>
      </c>
      <c r="C3341" s="3"/>
      <c r="D3341" s="3" t="s">
        <v>4133</v>
      </c>
      <c r="E3341" s="3" t="s">
        <v>7135</v>
      </c>
      <c r="F3341" s="3" t="s">
        <v>7136</v>
      </c>
      <c r="G3341" s="3" t="s">
        <v>15</v>
      </c>
      <c r="H3341" s="3" t="s">
        <v>2632</v>
      </c>
      <c r="I3341" s="3" t="s">
        <v>2633</v>
      </c>
    </row>
    <row r="3342" customFormat="false" ht="14" hidden="false" customHeight="false" outlineLevel="0" collapsed="false">
      <c r="A3342" s="2" t="s">
        <v>7137</v>
      </c>
      <c r="B3342" s="2" t="s">
        <v>624</v>
      </c>
      <c r="C3342" s="2"/>
      <c r="D3342" s="2" t="s">
        <v>2423</v>
      </c>
      <c r="E3342" s="2" t="s">
        <v>7138</v>
      </c>
      <c r="F3342" s="2" t="s">
        <v>7139</v>
      </c>
      <c r="G3342" s="2" t="s">
        <v>15</v>
      </c>
      <c r="H3342" s="2" t="s">
        <v>5315</v>
      </c>
      <c r="I3342" s="2" t="s">
        <v>2633</v>
      </c>
    </row>
    <row r="3343" customFormat="false" ht="14" hidden="false" customHeight="false" outlineLevel="0" collapsed="false">
      <c r="A3343" s="3" t="s">
        <v>7140</v>
      </c>
      <c r="B3343" s="3" t="s">
        <v>4985</v>
      </c>
      <c r="C3343" s="3"/>
      <c r="D3343" s="3" t="s">
        <v>2423</v>
      </c>
      <c r="E3343" s="3" t="s">
        <v>7141</v>
      </c>
      <c r="F3343" s="3" t="s">
        <v>7142</v>
      </c>
      <c r="G3343" s="3" t="s">
        <v>15</v>
      </c>
      <c r="H3343" s="3" t="s">
        <v>4988</v>
      </c>
      <c r="I3343" s="3" t="s">
        <v>1811</v>
      </c>
    </row>
    <row r="3344" customFormat="false" ht="14" hidden="false" customHeight="false" outlineLevel="0" collapsed="false">
      <c r="A3344" s="2" t="s">
        <v>7143</v>
      </c>
      <c r="B3344" s="2" t="s">
        <v>1233</v>
      </c>
      <c r="C3344" s="2"/>
      <c r="D3344" s="2" t="s">
        <v>2423</v>
      </c>
      <c r="E3344" s="2" t="s">
        <v>7144</v>
      </c>
      <c r="F3344" s="2" t="s">
        <v>7145</v>
      </c>
      <c r="G3344" s="2" t="s">
        <v>15</v>
      </c>
      <c r="H3344" s="2" t="s">
        <v>783</v>
      </c>
      <c r="I3344" s="2" t="s">
        <v>1236</v>
      </c>
    </row>
    <row r="3345" customFormat="false" ht="14" hidden="false" customHeight="false" outlineLevel="0" collapsed="false">
      <c r="A3345" s="3" t="s">
        <v>7146</v>
      </c>
      <c r="B3345" s="3" t="s">
        <v>42</v>
      </c>
      <c r="C3345" s="3"/>
      <c r="D3345" s="3" t="s">
        <v>2423</v>
      </c>
      <c r="E3345" s="3" t="s">
        <v>7147</v>
      </c>
      <c r="F3345" s="3" t="s">
        <v>7148</v>
      </c>
      <c r="G3345" s="3" t="s">
        <v>15</v>
      </c>
      <c r="H3345" s="3" t="s">
        <v>79</v>
      </c>
      <c r="I3345" s="3" t="s">
        <v>80</v>
      </c>
    </row>
    <row r="3346" customFormat="false" ht="14" hidden="false" customHeight="false" outlineLevel="0" collapsed="false">
      <c r="A3346" s="2" t="s">
        <v>7149</v>
      </c>
      <c r="B3346" s="2" t="s">
        <v>453</v>
      </c>
      <c r="C3346" s="2"/>
      <c r="D3346" s="2" t="s">
        <v>7150</v>
      </c>
      <c r="E3346" s="2" t="s">
        <v>7151</v>
      </c>
      <c r="F3346" s="2" t="s">
        <v>7152</v>
      </c>
      <c r="G3346" s="2" t="s">
        <v>15</v>
      </c>
      <c r="H3346" s="2" t="s">
        <v>454</v>
      </c>
      <c r="I3346" s="2" t="s">
        <v>3276</v>
      </c>
    </row>
    <row r="3347" customFormat="false" ht="14" hidden="false" customHeight="false" outlineLevel="0" collapsed="false">
      <c r="A3347" s="3" t="s">
        <v>7153</v>
      </c>
      <c r="B3347" s="3" t="s">
        <v>150</v>
      </c>
      <c r="C3347" s="3"/>
      <c r="D3347" s="3" t="s">
        <v>7154</v>
      </c>
      <c r="E3347" s="3" t="s">
        <v>7155</v>
      </c>
      <c r="F3347" s="3" t="s">
        <v>7156</v>
      </c>
      <c r="G3347" s="3" t="s">
        <v>15</v>
      </c>
      <c r="H3347" s="3" t="s">
        <v>179</v>
      </c>
      <c r="I3347" s="3" t="s">
        <v>181</v>
      </c>
    </row>
    <row r="3348" customFormat="false" ht="14" hidden="false" customHeight="false" outlineLevel="0" collapsed="false">
      <c r="A3348" s="2" t="s">
        <v>7157</v>
      </c>
      <c r="B3348" s="2" t="s">
        <v>51</v>
      </c>
      <c r="C3348" s="2"/>
      <c r="D3348" s="2" t="s">
        <v>7158</v>
      </c>
      <c r="E3348" s="2" t="s">
        <v>7159</v>
      </c>
      <c r="F3348" s="2" t="s">
        <v>7160</v>
      </c>
      <c r="G3348" s="2" t="s">
        <v>15</v>
      </c>
      <c r="H3348" s="2" t="s">
        <v>16</v>
      </c>
      <c r="I3348" s="2" t="s">
        <v>55</v>
      </c>
    </row>
    <row r="3349" customFormat="false" ht="14" hidden="false" customHeight="false" outlineLevel="0" collapsed="false">
      <c r="A3349" s="3" t="s">
        <v>7161</v>
      </c>
      <c r="B3349" s="3" t="s">
        <v>394</v>
      </c>
      <c r="C3349" s="3"/>
      <c r="D3349" s="3" t="s">
        <v>7162</v>
      </c>
      <c r="E3349" s="3" t="s">
        <v>7163</v>
      </c>
      <c r="F3349" s="3" t="s">
        <v>7164</v>
      </c>
      <c r="G3349" s="3" t="s">
        <v>15</v>
      </c>
      <c r="H3349" s="3" t="s">
        <v>396</v>
      </c>
      <c r="I3349" s="3" t="s">
        <v>397</v>
      </c>
    </row>
    <row r="3350" customFormat="false" ht="14" hidden="false" customHeight="false" outlineLevel="0" collapsed="false">
      <c r="A3350" s="2" t="s">
        <v>7165</v>
      </c>
      <c r="B3350" s="2" t="s">
        <v>94</v>
      </c>
      <c r="C3350" s="2"/>
      <c r="D3350" s="2" t="s">
        <v>7166</v>
      </c>
      <c r="E3350" s="2" t="s">
        <v>7167</v>
      </c>
      <c r="F3350" s="2" t="s">
        <v>7168</v>
      </c>
      <c r="G3350" s="2" t="s">
        <v>15</v>
      </c>
      <c r="H3350" s="2" t="s">
        <v>95</v>
      </c>
      <c r="I3350" s="2" t="s">
        <v>566</v>
      </c>
    </row>
    <row r="3351" customFormat="false" ht="14" hidden="false" customHeight="false" outlineLevel="0" collapsed="false">
      <c r="A3351" s="3" t="s">
        <v>7169</v>
      </c>
      <c r="B3351" s="3" t="s">
        <v>5263</v>
      </c>
      <c r="C3351" s="3"/>
      <c r="D3351" s="3" t="s">
        <v>4537</v>
      </c>
      <c r="E3351" s="3" t="s">
        <v>7170</v>
      </c>
      <c r="F3351" s="3" t="s">
        <v>7171</v>
      </c>
      <c r="G3351" s="3" t="s">
        <v>15</v>
      </c>
      <c r="H3351" s="3" t="s">
        <v>259</v>
      </c>
      <c r="I3351" s="3" t="s">
        <v>260</v>
      </c>
    </row>
    <row r="3352" customFormat="false" ht="14" hidden="false" customHeight="false" outlineLevel="0" collapsed="false">
      <c r="A3352" s="2" t="s">
        <v>7172</v>
      </c>
      <c r="B3352" s="2" t="s">
        <v>257</v>
      </c>
      <c r="C3352" s="2"/>
      <c r="D3352" s="2" t="s">
        <v>7173</v>
      </c>
      <c r="E3352" s="2" t="s">
        <v>6069</v>
      </c>
      <c r="F3352" s="2" t="s">
        <v>7174</v>
      </c>
      <c r="G3352" s="2" t="s">
        <v>15</v>
      </c>
      <c r="H3352" s="2" t="s">
        <v>259</v>
      </c>
      <c r="I3352" s="2" t="s">
        <v>260</v>
      </c>
    </row>
    <row r="3353" customFormat="false" ht="14" hidden="false" customHeight="false" outlineLevel="0" collapsed="false">
      <c r="A3353" s="3" t="s">
        <v>7175</v>
      </c>
      <c r="B3353" s="3" t="s">
        <v>257</v>
      </c>
      <c r="C3353" s="3"/>
      <c r="D3353" s="3" t="s">
        <v>4537</v>
      </c>
      <c r="E3353" s="3" t="s">
        <v>6069</v>
      </c>
      <c r="F3353" s="3" t="s">
        <v>7174</v>
      </c>
      <c r="G3353" s="3" t="s">
        <v>15</v>
      </c>
      <c r="H3353" s="3" t="s">
        <v>259</v>
      </c>
      <c r="I3353" s="3" t="s">
        <v>260</v>
      </c>
    </row>
    <row r="3354" customFormat="false" ht="14" hidden="false" customHeight="false" outlineLevel="0" collapsed="false">
      <c r="A3354" s="2" t="s">
        <v>7176</v>
      </c>
      <c r="B3354" s="2" t="s">
        <v>5263</v>
      </c>
      <c r="C3354" s="2"/>
      <c r="D3354" s="2" t="s">
        <v>4537</v>
      </c>
      <c r="E3354" s="2" t="s">
        <v>7170</v>
      </c>
      <c r="F3354" s="2" t="s">
        <v>7177</v>
      </c>
      <c r="G3354" s="2" t="s">
        <v>15</v>
      </c>
      <c r="H3354" s="2" t="s">
        <v>259</v>
      </c>
      <c r="I3354" s="2" t="s">
        <v>260</v>
      </c>
    </row>
    <row r="3355" customFormat="false" ht="14" hidden="false" customHeight="false" outlineLevel="0" collapsed="false">
      <c r="A3355" s="3" t="s">
        <v>7178</v>
      </c>
      <c r="B3355" s="3" t="s">
        <v>4972</v>
      </c>
      <c r="C3355" s="3"/>
      <c r="D3355" s="3" t="s">
        <v>2044</v>
      </c>
      <c r="E3355" s="3" t="s">
        <v>4225</v>
      </c>
      <c r="F3355" s="3" t="s">
        <v>7179</v>
      </c>
      <c r="G3355" s="3" t="s">
        <v>15</v>
      </c>
      <c r="H3355" s="3" t="s">
        <v>4973</v>
      </c>
      <c r="I3355" s="3" t="s">
        <v>4974</v>
      </c>
    </row>
    <row r="3356" customFormat="false" ht="14" hidden="false" customHeight="false" outlineLevel="0" collapsed="false">
      <c r="A3356" s="2" t="s">
        <v>7180</v>
      </c>
      <c r="B3356" s="2" t="s">
        <v>412</v>
      </c>
      <c r="C3356" s="2"/>
      <c r="D3356" s="2" t="s">
        <v>298</v>
      </c>
      <c r="E3356" s="2" t="s">
        <v>7181</v>
      </c>
      <c r="F3356" s="2" t="s">
        <v>7182</v>
      </c>
      <c r="G3356" s="2" t="s">
        <v>15</v>
      </c>
      <c r="H3356" s="2" t="s">
        <v>416</v>
      </c>
      <c r="I3356" s="2" t="s">
        <v>55</v>
      </c>
    </row>
    <row r="3357" customFormat="false" ht="14" hidden="false" customHeight="false" outlineLevel="0" collapsed="false">
      <c r="A3357" s="3" t="s">
        <v>7183</v>
      </c>
      <c r="B3357" s="3" t="s">
        <v>302</v>
      </c>
      <c r="C3357" s="3"/>
      <c r="D3357" s="3" t="s">
        <v>298</v>
      </c>
      <c r="E3357" s="3" t="s">
        <v>4357</v>
      </c>
      <c r="F3357" s="3" t="s">
        <v>7184</v>
      </c>
      <c r="G3357" s="3" t="s">
        <v>15</v>
      </c>
      <c r="H3357" s="3" t="s">
        <v>338</v>
      </c>
      <c r="I3357" s="3" t="s">
        <v>339</v>
      </c>
    </row>
    <row r="3358" customFormat="false" ht="14" hidden="false" customHeight="false" outlineLevel="0" collapsed="false">
      <c r="A3358" s="2" t="s">
        <v>7185</v>
      </c>
      <c r="B3358" s="2" t="s">
        <v>5263</v>
      </c>
      <c r="C3358" s="2"/>
      <c r="D3358" s="2" t="s">
        <v>4537</v>
      </c>
      <c r="E3358" s="2" t="s">
        <v>7186</v>
      </c>
      <c r="F3358" s="2" t="s">
        <v>7187</v>
      </c>
      <c r="G3358" s="2" t="s">
        <v>15</v>
      </c>
      <c r="H3358" s="2" t="s">
        <v>259</v>
      </c>
      <c r="I3358" s="2" t="s">
        <v>260</v>
      </c>
    </row>
    <row r="3359" customFormat="false" ht="14" hidden="false" customHeight="false" outlineLevel="0" collapsed="false">
      <c r="A3359" s="3" t="s">
        <v>7188</v>
      </c>
      <c r="B3359" s="3" t="s">
        <v>5263</v>
      </c>
      <c r="C3359" s="3"/>
      <c r="D3359" s="3" t="s">
        <v>4537</v>
      </c>
      <c r="E3359" s="3" t="s">
        <v>7189</v>
      </c>
      <c r="F3359" s="3" t="s">
        <v>7190</v>
      </c>
      <c r="G3359" s="3" t="s">
        <v>15</v>
      </c>
      <c r="H3359" s="3" t="s">
        <v>259</v>
      </c>
      <c r="I3359" s="3" t="s">
        <v>260</v>
      </c>
    </row>
    <row r="3360" customFormat="false" ht="14" hidden="false" customHeight="false" outlineLevel="0" collapsed="false">
      <c r="A3360" s="2" t="s">
        <v>7191</v>
      </c>
      <c r="B3360" s="2" t="s">
        <v>42</v>
      </c>
      <c r="C3360" s="2"/>
      <c r="D3360" s="2" t="s">
        <v>4217</v>
      </c>
      <c r="E3360" s="2" t="s">
        <v>5987</v>
      </c>
      <c r="F3360" s="2" t="s">
        <v>7192</v>
      </c>
      <c r="G3360" s="2" t="s">
        <v>15</v>
      </c>
      <c r="H3360" s="2" t="s">
        <v>43</v>
      </c>
      <c r="I3360" s="2" t="s">
        <v>101</v>
      </c>
    </row>
    <row r="3361" customFormat="false" ht="14" hidden="false" customHeight="false" outlineLevel="0" collapsed="false">
      <c r="A3361" s="3" t="s">
        <v>7193</v>
      </c>
      <c r="B3361" s="3" t="s">
        <v>2484</v>
      </c>
      <c r="C3361" s="3"/>
      <c r="D3361" s="3" t="s">
        <v>2272</v>
      </c>
      <c r="E3361" s="3" t="s">
        <v>4309</v>
      </c>
      <c r="F3361" s="3" t="s">
        <v>7194</v>
      </c>
      <c r="G3361" s="3" t="s">
        <v>15</v>
      </c>
      <c r="H3361" s="3" t="s">
        <v>2488</v>
      </c>
      <c r="I3361" s="3" t="s">
        <v>2489</v>
      </c>
    </row>
    <row r="3362" customFormat="false" ht="14" hidden="false" customHeight="false" outlineLevel="0" collapsed="false">
      <c r="A3362" s="2" t="s">
        <v>7195</v>
      </c>
      <c r="B3362" s="2" t="s">
        <v>3760</v>
      </c>
      <c r="C3362" s="2"/>
      <c r="D3362" s="2" t="s">
        <v>298</v>
      </c>
      <c r="E3362" s="2" t="s">
        <v>7196</v>
      </c>
      <c r="F3362" s="2" t="s">
        <v>7197</v>
      </c>
      <c r="G3362" s="2" t="s">
        <v>15</v>
      </c>
      <c r="H3362" s="2" t="s">
        <v>79</v>
      </c>
      <c r="I3362" s="2" t="s">
        <v>1954</v>
      </c>
    </row>
    <row r="3363" customFormat="false" ht="14" hidden="false" customHeight="false" outlineLevel="0" collapsed="false">
      <c r="A3363" s="3" t="s">
        <v>7198</v>
      </c>
      <c r="B3363" s="3" t="s">
        <v>3760</v>
      </c>
      <c r="C3363" s="3"/>
      <c r="D3363" s="3" t="s">
        <v>7199</v>
      </c>
      <c r="E3363" s="3" t="s">
        <v>7200</v>
      </c>
      <c r="F3363" s="3" t="s">
        <v>7197</v>
      </c>
      <c r="G3363" s="3" t="s">
        <v>15</v>
      </c>
      <c r="H3363" s="3" t="s">
        <v>79</v>
      </c>
      <c r="I3363" s="3" t="s">
        <v>1954</v>
      </c>
    </row>
    <row r="3364" customFormat="false" ht="14" hidden="false" customHeight="false" outlineLevel="0" collapsed="false">
      <c r="A3364" s="2" t="s">
        <v>7201</v>
      </c>
      <c r="B3364" s="2" t="s">
        <v>342</v>
      </c>
      <c r="C3364" s="2"/>
      <c r="D3364" s="2" t="s">
        <v>298</v>
      </c>
      <c r="E3364" s="2" t="s">
        <v>4357</v>
      </c>
      <c r="F3364" s="2" t="s">
        <v>7202</v>
      </c>
      <c r="G3364" s="2" t="s">
        <v>15</v>
      </c>
      <c r="H3364" s="2" t="s">
        <v>343</v>
      </c>
      <c r="I3364" s="2" t="s">
        <v>344</v>
      </c>
    </row>
    <row r="3365" customFormat="false" ht="14" hidden="false" customHeight="false" outlineLevel="0" collapsed="false">
      <c r="A3365" s="3" t="s">
        <v>7203</v>
      </c>
      <c r="B3365" s="3" t="s">
        <v>302</v>
      </c>
      <c r="C3365" s="3"/>
      <c r="D3365" s="3" t="s">
        <v>2044</v>
      </c>
      <c r="E3365" s="3" t="s">
        <v>5057</v>
      </c>
      <c r="F3365" s="3" t="s">
        <v>7204</v>
      </c>
      <c r="G3365" s="3" t="s">
        <v>15</v>
      </c>
      <c r="H3365" s="3" t="s">
        <v>79</v>
      </c>
      <c r="I3365" s="3" t="s">
        <v>305</v>
      </c>
    </row>
    <row r="3366" customFormat="false" ht="14" hidden="false" customHeight="false" outlineLevel="0" collapsed="false">
      <c r="A3366" s="2" t="s">
        <v>7205</v>
      </c>
      <c r="B3366" s="2" t="s">
        <v>156</v>
      </c>
      <c r="C3366" s="2"/>
      <c r="D3366" s="2" t="s">
        <v>7206</v>
      </c>
      <c r="E3366" s="2" t="s">
        <v>7207</v>
      </c>
      <c r="F3366" s="2" t="s">
        <v>7208</v>
      </c>
      <c r="G3366" s="2" t="s">
        <v>15</v>
      </c>
      <c r="H3366" s="2" t="s">
        <v>159</v>
      </c>
      <c r="I3366" s="2" t="s">
        <v>160</v>
      </c>
    </row>
    <row r="3367" customFormat="false" ht="14" hidden="false" customHeight="false" outlineLevel="0" collapsed="false">
      <c r="A3367" s="3" t="s">
        <v>7209</v>
      </c>
      <c r="B3367" s="3" t="s">
        <v>192</v>
      </c>
      <c r="C3367" s="3"/>
      <c r="D3367" s="3" t="s">
        <v>2044</v>
      </c>
      <c r="E3367" s="3" t="s">
        <v>4977</v>
      </c>
      <c r="F3367" s="3" t="s">
        <v>7210</v>
      </c>
      <c r="G3367" s="3" t="s">
        <v>15</v>
      </c>
      <c r="H3367" s="3" t="s">
        <v>327</v>
      </c>
      <c r="I3367" s="3" t="s">
        <v>328</v>
      </c>
    </row>
    <row r="3368" customFormat="false" ht="14" hidden="false" customHeight="false" outlineLevel="0" collapsed="false">
      <c r="A3368" s="2" t="s">
        <v>7211</v>
      </c>
      <c r="B3368" s="2" t="s">
        <v>7212</v>
      </c>
      <c r="C3368" s="2"/>
      <c r="D3368" s="2" t="s">
        <v>7213</v>
      </c>
      <c r="E3368" s="2" t="s">
        <v>7214</v>
      </c>
      <c r="F3368" s="2" t="s">
        <v>7215</v>
      </c>
      <c r="G3368" s="2" t="s">
        <v>15</v>
      </c>
      <c r="H3368" s="2" t="s">
        <v>3096</v>
      </c>
      <c r="I3368" s="2" t="s">
        <v>3097</v>
      </c>
    </row>
    <row r="3369" customFormat="false" ht="14" hidden="false" customHeight="false" outlineLevel="0" collapsed="false">
      <c r="A3369" s="3" t="s">
        <v>7216</v>
      </c>
      <c r="B3369" s="3" t="s">
        <v>54</v>
      </c>
      <c r="C3369" s="3"/>
      <c r="D3369" s="3" t="s">
        <v>2267</v>
      </c>
      <c r="E3369" s="3" t="s">
        <v>2270</v>
      </c>
      <c r="F3369" s="3" t="s">
        <v>7217</v>
      </c>
      <c r="G3369" s="3" t="s">
        <v>15</v>
      </c>
      <c r="H3369" s="3" t="s">
        <v>135</v>
      </c>
      <c r="I3369" s="3" t="s">
        <v>136</v>
      </c>
    </row>
    <row r="3370" customFormat="false" ht="14" hidden="false" customHeight="false" outlineLevel="0" collapsed="false">
      <c r="A3370" s="2" t="s">
        <v>7218</v>
      </c>
      <c r="B3370" s="2" t="s">
        <v>342</v>
      </c>
      <c r="C3370" s="2"/>
      <c r="D3370" s="2" t="s">
        <v>2044</v>
      </c>
      <c r="E3370" s="2" t="s">
        <v>5057</v>
      </c>
      <c r="F3370" s="2" t="s">
        <v>7219</v>
      </c>
      <c r="G3370" s="2" t="s">
        <v>15</v>
      </c>
      <c r="H3370" s="2" t="s">
        <v>343</v>
      </c>
      <c r="I3370" s="2" t="s">
        <v>344</v>
      </c>
    </row>
    <row r="3371" customFormat="false" ht="14" hidden="false" customHeight="false" outlineLevel="0" collapsed="false">
      <c r="A3371" s="3" t="s">
        <v>7220</v>
      </c>
      <c r="B3371" s="3" t="s">
        <v>1640</v>
      </c>
      <c r="C3371" s="3"/>
      <c r="D3371" s="3" t="s">
        <v>7221</v>
      </c>
      <c r="E3371" s="3" t="s">
        <v>7222</v>
      </c>
      <c r="F3371" s="3" t="s">
        <v>7223</v>
      </c>
      <c r="G3371" s="3" t="s">
        <v>15</v>
      </c>
      <c r="H3371" s="3" t="s">
        <v>766</v>
      </c>
      <c r="I3371" s="3" t="s">
        <v>55</v>
      </c>
    </row>
    <row r="3372" customFormat="false" ht="14" hidden="false" customHeight="false" outlineLevel="0" collapsed="false">
      <c r="A3372" s="2" t="s">
        <v>7224</v>
      </c>
      <c r="B3372" s="2" t="s">
        <v>1640</v>
      </c>
      <c r="C3372" s="2"/>
      <c r="D3372" s="2" t="s">
        <v>7225</v>
      </c>
      <c r="E3372" s="2" t="s">
        <v>7222</v>
      </c>
      <c r="F3372" s="2" t="s">
        <v>7226</v>
      </c>
      <c r="G3372" s="2" t="s">
        <v>15</v>
      </c>
      <c r="H3372" s="2" t="s">
        <v>766</v>
      </c>
      <c r="I3372" s="2" t="s">
        <v>55</v>
      </c>
    </row>
    <row r="3373" customFormat="false" ht="14" hidden="false" customHeight="false" outlineLevel="0" collapsed="false">
      <c r="A3373" s="3" t="s">
        <v>7227</v>
      </c>
      <c r="B3373" s="3" t="s">
        <v>150</v>
      </c>
      <c r="C3373" s="3"/>
      <c r="D3373" s="3" t="s">
        <v>7228</v>
      </c>
      <c r="E3373" s="3" t="s">
        <v>7229</v>
      </c>
      <c r="F3373" s="3" t="s">
        <v>7230</v>
      </c>
      <c r="G3373" s="3" t="s">
        <v>15</v>
      </c>
      <c r="H3373" s="3" t="s">
        <v>883</v>
      </c>
      <c r="I3373" s="3" t="s">
        <v>1935</v>
      </c>
    </row>
    <row r="3374" customFormat="false" ht="14" hidden="false" customHeight="false" outlineLevel="0" collapsed="false">
      <c r="A3374" s="2" t="s">
        <v>7231</v>
      </c>
      <c r="B3374" s="2" t="s">
        <v>31</v>
      </c>
      <c r="C3374" s="2"/>
      <c r="D3374" s="2" t="s">
        <v>2044</v>
      </c>
      <c r="E3374" s="2" t="s">
        <v>4432</v>
      </c>
      <c r="F3374" s="2" t="s">
        <v>7232</v>
      </c>
      <c r="G3374" s="2" t="s">
        <v>15</v>
      </c>
      <c r="H3374" s="2" t="s">
        <v>33</v>
      </c>
      <c r="I3374" s="2" t="s">
        <v>90</v>
      </c>
    </row>
    <row r="3375" customFormat="false" ht="14" hidden="false" customHeight="false" outlineLevel="0" collapsed="false">
      <c r="A3375" s="3" t="s">
        <v>7233</v>
      </c>
      <c r="B3375" s="3" t="s">
        <v>54</v>
      </c>
      <c r="C3375" s="3"/>
      <c r="D3375" s="3" t="s">
        <v>2272</v>
      </c>
      <c r="E3375" s="3" t="s">
        <v>4408</v>
      </c>
      <c r="F3375" s="3" t="s">
        <v>7232</v>
      </c>
      <c r="G3375" s="3" t="s">
        <v>15</v>
      </c>
      <c r="H3375" s="3" t="s">
        <v>16</v>
      </c>
      <c r="I3375" s="3" t="s">
        <v>55</v>
      </c>
    </row>
    <row r="3376" customFormat="false" ht="14" hidden="false" customHeight="false" outlineLevel="0" collapsed="false">
      <c r="A3376" s="2" t="s">
        <v>7234</v>
      </c>
      <c r="B3376" s="2" t="s">
        <v>1240</v>
      </c>
      <c r="C3376" s="2"/>
      <c r="D3376" s="2" t="s">
        <v>2044</v>
      </c>
      <c r="E3376" s="2" t="s">
        <v>7235</v>
      </c>
      <c r="F3376" s="2" t="s">
        <v>7236</v>
      </c>
      <c r="G3376" s="2" t="s">
        <v>15</v>
      </c>
      <c r="H3376" s="2" t="s">
        <v>1241</v>
      </c>
      <c r="I3376" s="2" t="s">
        <v>1242</v>
      </c>
    </row>
    <row r="3377" customFormat="false" ht="14" hidden="false" customHeight="false" outlineLevel="0" collapsed="false">
      <c r="A3377" s="3" t="s">
        <v>7237</v>
      </c>
      <c r="B3377" s="3" t="s">
        <v>42</v>
      </c>
      <c r="C3377" s="3"/>
      <c r="D3377" s="3" t="s">
        <v>7238</v>
      </c>
      <c r="E3377" s="3" t="s">
        <v>7239</v>
      </c>
      <c r="F3377" s="3" t="s">
        <v>7240</v>
      </c>
      <c r="G3377" s="3" t="s">
        <v>15</v>
      </c>
      <c r="H3377" s="3" t="s">
        <v>43</v>
      </c>
      <c r="I3377" s="3" t="s">
        <v>101</v>
      </c>
    </row>
    <row r="3378" customFormat="false" ht="14" hidden="false" customHeight="false" outlineLevel="0" collapsed="false">
      <c r="A3378" s="2" t="s">
        <v>7241</v>
      </c>
      <c r="B3378" s="2" t="s">
        <v>386</v>
      </c>
      <c r="C3378" s="2"/>
      <c r="D3378" s="2" t="s">
        <v>7225</v>
      </c>
      <c r="E3378" s="2" t="s">
        <v>6066</v>
      </c>
      <c r="F3378" s="2" t="s">
        <v>7242</v>
      </c>
      <c r="G3378" s="2" t="s">
        <v>15</v>
      </c>
      <c r="H3378" s="2" t="s">
        <v>388</v>
      </c>
      <c r="I3378" s="2" t="s">
        <v>389</v>
      </c>
    </row>
    <row r="3379" customFormat="false" ht="14" hidden="false" customHeight="false" outlineLevel="0" collapsed="false">
      <c r="A3379" s="3" t="s">
        <v>7243</v>
      </c>
      <c r="B3379" s="3" t="s">
        <v>238</v>
      </c>
      <c r="C3379" s="3"/>
      <c r="D3379" s="3" t="s">
        <v>7244</v>
      </c>
      <c r="E3379" s="3" t="s">
        <v>7245</v>
      </c>
      <c r="F3379" s="3" t="s">
        <v>7246</v>
      </c>
      <c r="G3379" s="3" t="s">
        <v>15</v>
      </c>
      <c r="H3379" s="3" t="s">
        <v>199</v>
      </c>
      <c r="I3379" s="3" t="s">
        <v>7247</v>
      </c>
    </row>
    <row r="3380" customFormat="false" ht="14" hidden="false" customHeight="false" outlineLevel="0" collapsed="false">
      <c r="A3380" s="2" t="s">
        <v>7248</v>
      </c>
      <c r="B3380" s="2" t="s">
        <v>26</v>
      </c>
      <c r="C3380" s="2"/>
      <c r="D3380" s="2" t="s">
        <v>7249</v>
      </c>
      <c r="E3380" s="2" t="s">
        <v>7250</v>
      </c>
      <c r="F3380" s="2" t="s">
        <v>7251</v>
      </c>
      <c r="G3380" s="2" t="s">
        <v>15</v>
      </c>
      <c r="H3380" s="2" t="s">
        <v>845</v>
      </c>
      <c r="I3380" s="2" t="s">
        <v>217</v>
      </c>
    </row>
    <row r="3381" customFormat="false" ht="14" hidden="false" customHeight="false" outlineLevel="0" collapsed="false">
      <c r="A3381" s="3" t="s">
        <v>7252</v>
      </c>
      <c r="B3381" s="3" t="s">
        <v>192</v>
      </c>
      <c r="C3381" s="3"/>
      <c r="D3381" s="3" t="s">
        <v>1855</v>
      </c>
      <c r="E3381" s="3" t="s">
        <v>6493</v>
      </c>
      <c r="F3381" s="3" t="s">
        <v>7253</v>
      </c>
      <c r="G3381" s="3" t="s">
        <v>15</v>
      </c>
      <c r="H3381" s="3" t="s">
        <v>335</v>
      </c>
      <c r="I3381" s="3" t="s">
        <v>55</v>
      </c>
    </row>
    <row r="3382" customFormat="false" ht="14" hidden="false" customHeight="false" outlineLevel="0" collapsed="false">
      <c r="A3382" s="2" t="s">
        <v>7254</v>
      </c>
      <c r="B3382" s="2" t="s">
        <v>7255</v>
      </c>
      <c r="C3382" s="2"/>
      <c r="D3382" s="2" t="s">
        <v>7256</v>
      </c>
      <c r="E3382" s="2" t="s">
        <v>7257</v>
      </c>
      <c r="F3382" s="2" t="s">
        <v>7258</v>
      </c>
      <c r="G3382" s="2" t="s">
        <v>15</v>
      </c>
      <c r="H3382" s="2" t="s">
        <v>285</v>
      </c>
      <c r="I3382" s="2" t="s">
        <v>7259</v>
      </c>
    </row>
    <row r="3383" customFormat="false" ht="14" hidden="false" customHeight="false" outlineLevel="0" collapsed="false">
      <c r="A3383" s="3" t="s">
        <v>7260</v>
      </c>
      <c r="B3383" s="3" t="s">
        <v>7255</v>
      </c>
      <c r="C3383" s="3"/>
      <c r="D3383" s="3" t="s">
        <v>7256</v>
      </c>
      <c r="E3383" s="3" t="s">
        <v>7261</v>
      </c>
      <c r="F3383" s="3" t="s">
        <v>7262</v>
      </c>
      <c r="G3383" s="3" t="s">
        <v>15</v>
      </c>
      <c r="H3383" s="3" t="s">
        <v>285</v>
      </c>
      <c r="I3383" s="3" t="s">
        <v>7259</v>
      </c>
    </row>
    <row r="3384" customFormat="false" ht="14" hidden="false" customHeight="false" outlineLevel="0" collapsed="false">
      <c r="A3384" s="2" t="s">
        <v>7263</v>
      </c>
      <c r="B3384" s="2" t="s">
        <v>150</v>
      </c>
      <c r="C3384" s="2"/>
      <c r="D3384" s="2" t="s">
        <v>1567</v>
      </c>
      <c r="E3384" s="2" t="s">
        <v>7264</v>
      </c>
      <c r="F3384" s="2" t="s">
        <v>7265</v>
      </c>
      <c r="G3384" s="2" t="s">
        <v>15</v>
      </c>
      <c r="H3384" s="2" t="s">
        <v>147</v>
      </c>
      <c r="I3384" s="2" t="s">
        <v>55</v>
      </c>
    </row>
    <row r="3385" customFormat="false" ht="14" hidden="false" customHeight="false" outlineLevel="0" collapsed="false">
      <c r="A3385" s="3" t="s">
        <v>7266</v>
      </c>
      <c r="B3385" s="3" t="s">
        <v>150</v>
      </c>
      <c r="C3385" s="3"/>
      <c r="D3385" s="3" t="s">
        <v>1567</v>
      </c>
      <c r="E3385" s="3" t="s">
        <v>7267</v>
      </c>
      <c r="F3385" s="3" t="s">
        <v>7268</v>
      </c>
      <c r="G3385" s="3" t="s">
        <v>15</v>
      </c>
      <c r="H3385" s="3" t="s">
        <v>147</v>
      </c>
      <c r="I3385" s="3" t="s">
        <v>154</v>
      </c>
    </row>
    <row r="3386" customFormat="false" ht="14" hidden="false" customHeight="false" outlineLevel="0" collapsed="false">
      <c r="A3386" s="2" t="s">
        <v>7269</v>
      </c>
      <c r="B3386" s="2" t="s">
        <v>1630</v>
      </c>
      <c r="C3386" s="2"/>
      <c r="D3386" s="2" t="s">
        <v>1567</v>
      </c>
      <c r="E3386" s="2" t="s">
        <v>7270</v>
      </c>
      <c r="F3386" s="2" t="s">
        <v>7271</v>
      </c>
      <c r="G3386" s="2" t="s">
        <v>15</v>
      </c>
      <c r="H3386" s="2" t="s">
        <v>787</v>
      </c>
      <c r="I3386" s="2" t="s">
        <v>55</v>
      </c>
    </row>
    <row r="3387" customFormat="false" ht="14" hidden="false" customHeight="false" outlineLevel="0" collapsed="false">
      <c r="A3387" s="3" t="s">
        <v>7272</v>
      </c>
      <c r="B3387" s="3" t="s">
        <v>1200</v>
      </c>
      <c r="C3387" s="3"/>
      <c r="D3387" s="3" t="s">
        <v>7273</v>
      </c>
      <c r="E3387" s="3" t="s">
        <v>6073</v>
      </c>
      <c r="F3387" s="3" t="s">
        <v>7274</v>
      </c>
      <c r="G3387" s="3" t="s">
        <v>15</v>
      </c>
      <c r="H3387" s="3" t="s">
        <v>5946</v>
      </c>
      <c r="I3387" s="3" t="s">
        <v>55</v>
      </c>
    </row>
    <row r="3388" customFormat="false" ht="14" hidden="false" customHeight="false" outlineLevel="0" collapsed="false">
      <c r="A3388" s="2" t="s">
        <v>7275</v>
      </c>
      <c r="B3388" s="2" t="s">
        <v>38</v>
      </c>
      <c r="C3388" s="2"/>
      <c r="D3388" s="2" t="s">
        <v>6489</v>
      </c>
      <c r="E3388" s="2" t="s">
        <v>7276</v>
      </c>
      <c r="F3388" s="2" t="s">
        <v>7277</v>
      </c>
      <c r="G3388" s="2" t="s">
        <v>15</v>
      </c>
      <c r="H3388" s="2" t="s">
        <v>39</v>
      </c>
      <c r="I3388" s="2" t="s">
        <v>389</v>
      </c>
    </row>
    <row r="3389" customFormat="false" ht="14" hidden="false" customHeight="false" outlineLevel="0" collapsed="false">
      <c r="A3389" s="3" t="s">
        <v>7278</v>
      </c>
      <c r="B3389" s="3" t="s">
        <v>342</v>
      </c>
      <c r="C3389" s="3"/>
      <c r="D3389" s="3" t="s">
        <v>168</v>
      </c>
      <c r="E3389" s="3" t="s">
        <v>7279</v>
      </c>
      <c r="F3389" s="3" t="s">
        <v>7280</v>
      </c>
      <c r="G3389" s="3" t="s">
        <v>15</v>
      </c>
      <c r="H3389" s="3" t="s">
        <v>343</v>
      </c>
      <c r="I3389" s="3" t="s">
        <v>344</v>
      </c>
    </row>
    <row r="3390" customFormat="false" ht="14" hidden="false" customHeight="false" outlineLevel="0" collapsed="false">
      <c r="A3390" s="2" t="s">
        <v>7281</v>
      </c>
      <c r="B3390" s="2" t="s">
        <v>31</v>
      </c>
      <c r="C3390" s="2"/>
      <c r="D3390" s="2" t="s">
        <v>168</v>
      </c>
      <c r="E3390" s="2" t="s">
        <v>1227</v>
      </c>
      <c r="F3390" s="2" t="s">
        <v>7280</v>
      </c>
      <c r="G3390" s="2" t="s">
        <v>15</v>
      </c>
      <c r="H3390" s="2" t="s">
        <v>33</v>
      </c>
      <c r="I3390" s="2" t="s">
        <v>944</v>
      </c>
    </row>
    <row r="3391" customFormat="false" ht="14" hidden="false" customHeight="false" outlineLevel="0" collapsed="false">
      <c r="A3391" s="3" t="s">
        <v>7282</v>
      </c>
      <c r="B3391" s="3" t="s">
        <v>818</v>
      </c>
      <c r="C3391" s="3"/>
      <c r="D3391" s="3" t="s">
        <v>1431</v>
      </c>
      <c r="E3391" s="3" t="s">
        <v>7283</v>
      </c>
      <c r="F3391" s="3" t="s">
        <v>7284</v>
      </c>
      <c r="G3391" s="3" t="s">
        <v>15</v>
      </c>
      <c r="H3391" s="3" t="s">
        <v>820</v>
      </c>
      <c r="I3391" s="3" t="s">
        <v>6385</v>
      </c>
    </row>
    <row r="3392" customFormat="false" ht="14" hidden="false" customHeight="false" outlineLevel="0" collapsed="false">
      <c r="A3392" s="2" t="s">
        <v>7285</v>
      </c>
      <c r="B3392" s="2" t="s">
        <v>5263</v>
      </c>
      <c r="C3392" s="2"/>
      <c r="D3392" s="2" t="s">
        <v>7086</v>
      </c>
      <c r="E3392" s="2" t="s">
        <v>7286</v>
      </c>
      <c r="F3392" s="2" t="s">
        <v>7287</v>
      </c>
      <c r="G3392" s="2" t="s">
        <v>15</v>
      </c>
      <c r="H3392" s="2" t="s">
        <v>259</v>
      </c>
      <c r="I3392" s="2" t="s">
        <v>260</v>
      </c>
    </row>
    <row r="3393" customFormat="false" ht="14" hidden="false" customHeight="false" outlineLevel="0" collapsed="false">
      <c r="A3393" s="3" t="s">
        <v>7288</v>
      </c>
      <c r="B3393" s="3"/>
      <c r="C3393" s="3"/>
      <c r="D3393" s="3" t="s">
        <v>7086</v>
      </c>
      <c r="E3393" s="3" t="s">
        <v>7289</v>
      </c>
      <c r="F3393" s="3" t="s">
        <v>7290</v>
      </c>
      <c r="G3393" s="3" t="s">
        <v>15</v>
      </c>
      <c r="H3393" s="3" t="s">
        <v>259</v>
      </c>
      <c r="I3393" s="3" t="s">
        <v>260</v>
      </c>
    </row>
    <row r="3394" customFormat="false" ht="14" hidden="false" customHeight="false" outlineLevel="0" collapsed="false">
      <c r="A3394" s="2" t="s">
        <v>7288</v>
      </c>
      <c r="B3394" s="2" t="s">
        <v>5263</v>
      </c>
      <c r="C3394" s="2"/>
      <c r="D3394" s="2" t="s">
        <v>7086</v>
      </c>
      <c r="E3394" s="2" t="s">
        <v>7289</v>
      </c>
      <c r="F3394" s="2" t="s">
        <v>7290</v>
      </c>
      <c r="G3394" s="2" t="s">
        <v>15</v>
      </c>
      <c r="H3394" s="2" t="s">
        <v>259</v>
      </c>
      <c r="I3394" s="2" t="s">
        <v>260</v>
      </c>
    </row>
    <row r="3395" customFormat="false" ht="14" hidden="false" customHeight="false" outlineLevel="0" collapsed="false">
      <c r="A3395" s="3" t="s">
        <v>7291</v>
      </c>
      <c r="B3395" s="3"/>
      <c r="C3395" s="3"/>
      <c r="D3395" s="3" t="s">
        <v>7292</v>
      </c>
      <c r="E3395" s="3" t="s">
        <v>6066</v>
      </c>
      <c r="F3395" s="3" t="s">
        <v>7293</v>
      </c>
      <c r="G3395" s="3" t="s">
        <v>15</v>
      </c>
      <c r="H3395" s="3" t="s">
        <v>396</v>
      </c>
      <c r="I3395" s="3" t="s">
        <v>397</v>
      </c>
    </row>
    <row r="3396" customFormat="false" ht="14" hidden="false" customHeight="false" outlineLevel="0" collapsed="false">
      <c r="A3396" s="2" t="s">
        <v>7291</v>
      </c>
      <c r="B3396" s="2" t="s">
        <v>394</v>
      </c>
      <c r="C3396" s="2"/>
      <c r="D3396" s="2" t="s">
        <v>7292</v>
      </c>
      <c r="E3396" s="2" t="s">
        <v>6066</v>
      </c>
      <c r="F3396" s="2" t="s">
        <v>7293</v>
      </c>
      <c r="G3396" s="2" t="s">
        <v>15</v>
      </c>
      <c r="H3396" s="2" t="s">
        <v>396</v>
      </c>
      <c r="I3396" s="2" t="s">
        <v>397</v>
      </c>
    </row>
    <row r="3397" customFormat="false" ht="14" hidden="false" customHeight="false" outlineLevel="0" collapsed="false">
      <c r="A3397" s="3" t="s">
        <v>7294</v>
      </c>
      <c r="B3397" s="3" t="s">
        <v>38</v>
      </c>
      <c r="C3397" s="3"/>
      <c r="D3397" s="3" t="s">
        <v>6489</v>
      </c>
      <c r="E3397" s="3" t="s">
        <v>7295</v>
      </c>
      <c r="F3397" s="3" t="s">
        <v>7296</v>
      </c>
      <c r="G3397" s="3" t="s">
        <v>15</v>
      </c>
      <c r="H3397" s="3" t="s">
        <v>39</v>
      </c>
      <c r="I3397" s="3" t="s">
        <v>389</v>
      </c>
    </row>
    <row r="3398" customFormat="false" ht="14" hidden="false" customHeight="false" outlineLevel="0" collapsed="false">
      <c r="A3398" s="2" t="s">
        <v>7297</v>
      </c>
      <c r="B3398" s="2" t="s">
        <v>156</v>
      </c>
      <c r="C3398" s="2"/>
      <c r="D3398" s="2" t="s">
        <v>1547</v>
      </c>
      <c r="E3398" s="2" t="s">
        <v>7298</v>
      </c>
      <c r="F3398" s="2" t="s">
        <v>7299</v>
      </c>
      <c r="G3398" s="2" t="s">
        <v>15</v>
      </c>
      <c r="H3398" s="2" t="s">
        <v>159</v>
      </c>
      <c r="I3398" s="2" t="s">
        <v>2198</v>
      </c>
    </row>
    <row r="3399" customFormat="false" ht="14" hidden="false" customHeight="false" outlineLevel="0" collapsed="false">
      <c r="A3399" s="3" t="s">
        <v>7300</v>
      </c>
      <c r="B3399" s="3" t="s">
        <v>38</v>
      </c>
      <c r="C3399" s="3"/>
      <c r="D3399" s="3" t="s">
        <v>6489</v>
      </c>
      <c r="E3399" s="3" t="s">
        <v>7301</v>
      </c>
      <c r="F3399" s="3" t="s">
        <v>7302</v>
      </c>
      <c r="G3399" s="3" t="s">
        <v>15</v>
      </c>
      <c r="H3399" s="3" t="s">
        <v>39</v>
      </c>
      <c r="I3399" s="3" t="s">
        <v>389</v>
      </c>
    </row>
    <row r="3400" customFormat="false" ht="14" hidden="false" customHeight="false" outlineLevel="0" collapsed="false">
      <c r="A3400" s="2" t="s">
        <v>7303</v>
      </c>
      <c r="B3400" s="2" t="s">
        <v>38</v>
      </c>
      <c r="C3400" s="2"/>
      <c r="D3400" s="2" t="s">
        <v>6489</v>
      </c>
      <c r="E3400" s="2" t="s">
        <v>7304</v>
      </c>
      <c r="F3400" s="2" t="s">
        <v>7305</v>
      </c>
      <c r="G3400" s="2" t="s">
        <v>15</v>
      </c>
      <c r="H3400" s="2" t="s">
        <v>39</v>
      </c>
      <c r="I3400" s="2" t="s">
        <v>389</v>
      </c>
    </row>
    <row r="3401" customFormat="false" ht="14" hidden="false" customHeight="false" outlineLevel="0" collapsed="false">
      <c r="A3401" s="3" t="s">
        <v>7306</v>
      </c>
      <c r="B3401" s="3" t="s">
        <v>238</v>
      </c>
      <c r="C3401" s="3"/>
      <c r="D3401" s="3" t="s">
        <v>202</v>
      </c>
      <c r="E3401" s="3" t="s">
        <v>1149</v>
      </c>
      <c r="F3401" s="3" t="s">
        <v>7307</v>
      </c>
      <c r="G3401" s="3" t="s">
        <v>15</v>
      </c>
      <c r="H3401" s="3" t="s">
        <v>199</v>
      </c>
      <c r="I3401" s="3" t="s">
        <v>7308</v>
      </c>
    </row>
    <row r="3402" customFormat="false" ht="14" hidden="false" customHeight="false" outlineLevel="0" collapsed="false">
      <c r="A3402" s="2" t="s">
        <v>7309</v>
      </c>
      <c r="B3402" s="2" t="s">
        <v>7310</v>
      </c>
      <c r="C3402" s="2"/>
      <c r="D3402" s="2" t="s">
        <v>1431</v>
      </c>
      <c r="E3402" s="2" t="s">
        <v>7311</v>
      </c>
      <c r="F3402" s="2" t="s">
        <v>7312</v>
      </c>
      <c r="G3402" s="2" t="s">
        <v>15</v>
      </c>
      <c r="H3402" s="2" t="s">
        <v>285</v>
      </c>
      <c r="I3402" s="2" t="s">
        <v>165</v>
      </c>
    </row>
    <row r="3403" customFormat="false" ht="14" hidden="false" customHeight="false" outlineLevel="0" collapsed="false">
      <c r="A3403" s="3" t="s">
        <v>7313</v>
      </c>
      <c r="B3403" s="3" t="s">
        <v>83</v>
      </c>
      <c r="C3403" s="3"/>
      <c r="D3403" s="3" t="s">
        <v>1431</v>
      </c>
      <c r="E3403" s="3" t="s">
        <v>7314</v>
      </c>
      <c r="F3403" s="3" t="s">
        <v>7315</v>
      </c>
      <c r="G3403" s="3" t="s">
        <v>15</v>
      </c>
      <c r="H3403" s="3" t="s">
        <v>965</v>
      </c>
      <c r="I3403" s="3" t="s">
        <v>7316</v>
      </c>
    </row>
    <row r="3404" customFormat="false" ht="14" hidden="false" customHeight="false" outlineLevel="0" collapsed="false">
      <c r="A3404" s="2" t="s">
        <v>7317</v>
      </c>
      <c r="B3404" s="2" t="s">
        <v>616</v>
      </c>
      <c r="C3404" s="2"/>
      <c r="D3404" s="2" t="s">
        <v>1431</v>
      </c>
      <c r="E3404" s="2" t="s">
        <v>4840</v>
      </c>
      <c r="F3404" s="2" t="s">
        <v>7318</v>
      </c>
      <c r="G3404" s="2" t="s">
        <v>15</v>
      </c>
      <c r="H3404" s="2" t="s">
        <v>3235</v>
      </c>
      <c r="I3404" s="2" t="s">
        <v>3236</v>
      </c>
    </row>
    <row r="3405" customFormat="false" ht="14" hidden="false" customHeight="false" outlineLevel="0" collapsed="false">
      <c r="A3405" s="3" t="s">
        <v>7319</v>
      </c>
      <c r="B3405" s="3" t="s">
        <v>523</v>
      </c>
      <c r="C3405" s="3"/>
      <c r="D3405" s="3" t="s">
        <v>1431</v>
      </c>
      <c r="E3405" s="3" t="s">
        <v>7320</v>
      </c>
      <c r="F3405" s="3" t="s">
        <v>7321</v>
      </c>
      <c r="G3405" s="3" t="s">
        <v>15</v>
      </c>
      <c r="H3405" s="3" t="s">
        <v>525</v>
      </c>
      <c r="I3405" s="3" t="s">
        <v>7322</v>
      </c>
    </row>
    <row r="3406" customFormat="false" ht="14" hidden="false" customHeight="false" outlineLevel="0" collapsed="false">
      <c r="A3406" s="2" t="s">
        <v>7323</v>
      </c>
      <c r="B3406" s="2" t="s">
        <v>150</v>
      </c>
      <c r="C3406" s="2"/>
      <c r="D3406" s="2" t="s">
        <v>202</v>
      </c>
      <c r="E3406" s="2" t="s">
        <v>7320</v>
      </c>
      <c r="F3406" s="2" t="s">
        <v>7324</v>
      </c>
      <c r="G3406" s="2" t="s">
        <v>15</v>
      </c>
      <c r="H3406" s="2" t="s">
        <v>179</v>
      </c>
      <c r="I3406" s="2" t="s">
        <v>6714</v>
      </c>
    </row>
    <row r="3407" customFormat="false" ht="14" hidden="false" customHeight="false" outlineLevel="0" collapsed="false">
      <c r="A3407" s="3" t="s">
        <v>7325</v>
      </c>
      <c r="B3407" s="3" t="s">
        <v>150</v>
      </c>
      <c r="C3407" s="3"/>
      <c r="D3407" s="3" t="s">
        <v>202</v>
      </c>
      <c r="E3407" s="3" t="s">
        <v>7326</v>
      </c>
      <c r="F3407" s="3" t="s">
        <v>7327</v>
      </c>
      <c r="G3407" s="3" t="s">
        <v>15</v>
      </c>
      <c r="H3407" s="3" t="s">
        <v>179</v>
      </c>
      <c r="I3407" s="3" t="s">
        <v>196</v>
      </c>
    </row>
    <row r="3408" customFormat="false" ht="14" hidden="false" customHeight="false" outlineLevel="0" collapsed="false">
      <c r="A3408" s="2" t="s">
        <v>7328</v>
      </c>
      <c r="B3408" s="2" t="s">
        <v>143</v>
      </c>
      <c r="C3408" s="2"/>
      <c r="D3408" s="2" t="s">
        <v>202</v>
      </c>
      <c r="E3408" s="2" t="s">
        <v>7329</v>
      </c>
      <c r="F3408" s="2" t="s">
        <v>7330</v>
      </c>
      <c r="G3408" s="2" t="s">
        <v>15</v>
      </c>
      <c r="H3408" s="2" t="s">
        <v>1442</v>
      </c>
      <c r="I3408" s="2" t="s">
        <v>1443</v>
      </c>
    </row>
    <row r="3409" customFormat="false" ht="14" hidden="false" customHeight="false" outlineLevel="0" collapsed="false">
      <c r="A3409" s="3" t="s">
        <v>7331</v>
      </c>
      <c r="B3409" s="3" t="s">
        <v>6314</v>
      </c>
      <c r="C3409" s="3"/>
      <c r="D3409" s="3" t="s">
        <v>202</v>
      </c>
      <c r="E3409" s="3" t="s">
        <v>7332</v>
      </c>
      <c r="F3409" s="3" t="s">
        <v>7333</v>
      </c>
      <c r="G3409" s="3" t="s">
        <v>15</v>
      </c>
      <c r="H3409" s="3" t="s">
        <v>79</v>
      </c>
      <c r="I3409" s="3" t="s">
        <v>1954</v>
      </c>
    </row>
    <row r="3410" customFormat="false" ht="14" hidden="false" customHeight="false" outlineLevel="0" collapsed="false">
      <c r="A3410" s="2" t="s">
        <v>7334</v>
      </c>
      <c r="B3410" s="2" t="s">
        <v>150</v>
      </c>
      <c r="C3410" s="2"/>
      <c r="D3410" s="2" t="s">
        <v>6489</v>
      </c>
      <c r="E3410" s="2" t="s">
        <v>7335</v>
      </c>
      <c r="F3410" s="2" t="s">
        <v>7336</v>
      </c>
      <c r="G3410" s="2" t="s">
        <v>15</v>
      </c>
      <c r="H3410" s="2" t="s">
        <v>179</v>
      </c>
      <c r="I3410" s="2" t="s">
        <v>3086</v>
      </c>
    </row>
    <row r="3411" customFormat="false" ht="14" hidden="false" customHeight="false" outlineLevel="0" collapsed="false">
      <c r="A3411" s="3" t="s">
        <v>7337</v>
      </c>
      <c r="B3411" s="3" t="s">
        <v>167</v>
      </c>
      <c r="C3411" s="3"/>
      <c r="D3411" s="3" t="s">
        <v>27</v>
      </c>
      <c r="E3411" s="3" t="s">
        <v>7338</v>
      </c>
      <c r="F3411" s="3" t="s">
        <v>7339</v>
      </c>
      <c r="G3411" s="3" t="s">
        <v>15</v>
      </c>
      <c r="H3411" s="3" t="s">
        <v>171</v>
      </c>
      <c r="I3411" s="3" t="s">
        <v>172</v>
      </c>
    </row>
    <row r="3412" customFormat="false" ht="14" hidden="false" customHeight="false" outlineLevel="0" collapsed="false">
      <c r="A3412" s="2" t="s">
        <v>7340</v>
      </c>
      <c r="B3412" s="2" t="s">
        <v>83</v>
      </c>
      <c r="C3412" s="2"/>
      <c r="D3412" s="2" t="s">
        <v>27</v>
      </c>
      <c r="E3412" s="2" t="s">
        <v>7338</v>
      </c>
      <c r="F3412" s="2" t="s">
        <v>7339</v>
      </c>
      <c r="G3412" s="2" t="s">
        <v>15</v>
      </c>
      <c r="H3412" s="2" t="s">
        <v>84</v>
      </c>
      <c r="I3412" s="2" t="s">
        <v>2582</v>
      </c>
    </row>
    <row r="3413" customFormat="false" ht="14" hidden="false" customHeight="false" outlineLevel="0" collapsed="false">
      <c r="A3413" s="3" t="s">
        <v>7341</v>
      </c>
      <c r="B3413" s="3" t="s">
        <v>309</v>
      </c>
      <c r="C3413" s="3"/>
      <c r="D3413" s="3" t="s">
        <v>27</v>
      </c>
      <c r="E3413" s="3" t="s">
        <v>7338</v>
      </c>
      <c r="F3413" s="3" t="s">
        <v>7339</v>
      </c>
      <c r="G3413" s="3" t="s">
        <v>15</v>
      </c>
      <c r="H3413" s="3" t="s">
        <v>312</v>
      </c>
      <c r="I3413" s="3" t="s">
        <v>313</v>
      </c>
    </row>
    <row r="3414" customFormat="false" ht="14" hidden="false" customHeight="false" outlineLevel="0" collapsed="false">
      <c r="A3414" s="2" t="s">
        <v>7342</v>
      </c>
      <c r="B3414" s="2" t="s">
        <v>150</v>
      </c>
      <c r="C3414" s="2"/>
      <c r="D3414" s="2" t="s">
        <v>27</v>
      </c>
      <c r="E3414" s="2" t="s">
        <v>7338</v>
      </c>
      <c r="F3414" s="2" t="s">
        <v>7339</v>
      </c>
      <c r="G3414" s="2" t="s">
        <v>15</v>
      </c>
      <c r="H3414" s="2" t="s">
        <v>179</v>
      </c>
      <c r="I3414" s="2" t="s">
        <v>55</v>
      </c>
    </row>
    <row r="3415" customFormat="false" ht="14" hidden="false" customHeight="false" outlineLevel="0" collapsed="false">
      <c r="A3415" s="3" t="s">
        <v>7343</v>
      </c>
      <c r="B3415" s="3" t="s">
        <v>1640</v>
      </c>
      <c r="C3415" s="3"/>
      <c r="D3415" s="3" t="s">
        <v>1258</v>
      </c>
      <c r="E3415" s="3" t="s">
        <v>1259</v>
      </c>
      <c r="F3415" s="3" t="s">
        <v>7344</v>
      </c>
      <c r="G3415" s="3" t="s">
        <v>15</v>
      </c>
      <c r="H3415" s="3" t="s">
        <v>16</v>
      </c>
      <c r="I3415" s="3" t="s">
        <v>55</v>
      </c>
    </row>
    <row r="3416" customFormat="false" ht="14" hidden="false" customHeight="false" outlineLevel="0" collapsed="false">
      <c r="A3416" s="2" t="s">
        <v>7345</v>
      </c>
      <c r="B3416" s="2" t="s">
        <v>453</v>
      </c>
      <c r="C3416" s="2"/>
      <c r="D3416" s="2" t="s">
        <v>202</v>
      </c>
      <c r="E3416" s="2" t="s">
        <v>7346</v>
      </c>
      <c r="F3416" s="2" t="s">
        <v>7347</v>
      </c>
      <c r="G3416" s="2" t="s">
        <v>15</v>
      </c>
      <c r="H3416" s="2" t="s">
        <v>2386</v>
      </c>
      <c r="I3416" s="2" t="s">
        <v>355</v>
      </c>
    </row>
    <row r="3417" customFormat="false" ht="14" hidden="false" customHeight="false" outlineLevel="0" collapsed="false">
      <c r="A3417" s="3" t="s">
        <v>7348</v>
      </c>
      <c r="B3417" s="3" t="s">
        <v>1348</v>
      </c>
      <c r="C3417" s="3"/>
      <c r="D3417" s="3" t="s">
        <v>202</v>
      </c>
      <c r="E3417" s="3" t="s">
        <v>7349</v>
      </c>
      <c r="F3417" s="3" t="s">
        <v>7350</v>
      </c>
      <c r="G3417" s="3" t="s">
        <v>15</v>
      </c>
      <c r="H3417" s="3" t="s">
        <v>84</v>
      </c>
      <c r="I3417" s="3" t="s">
        <v>1350</v>
      </c>
    </row>
    <row r="3418" customFormat="false" ht="14" hidden="false" customHeight="false" outlineLevel="0" collapsed="false">
      <c r="A3418" s="2" t="s">
        <v>7351</v>
      </c>
      <c r="B3418" s="2" t="s">
        <v>309</v>
      </c>
      <c r="C3418" s="2"/>
      <c r="D3418" s="2" t="s">
        <v>6080</v>
      </c>
      <c r="E3418" s="2" t="s">
        <v>7352</v>
      </c>
      <c r="F3418" s="2" t="s">
        <v>7353</v>
      </c>
      <c r="G3418" s="2" t="s">
        <v>15</v>
      </c>
      <c r="H3418" s="2" t="s">
        <v>312</v>
      </c>
      <c r="I3418" s="2" t="s">
        <v>313</v>
      </c>
    </row>
    <row r="3419" customFormat="false" ht="14" hidden="false" customHeight="false" outlineLevel="0" collapsed="false">
      <c r="A3419" s="3" t="s">
        <v>7354</v>
      </c>
      <c r="B3419" s="3" t="s">
        <v>6101</v>
      </c>
      <c r="C3419" s="3"/>
      <c r="D3419" s="3" t="s">
        <v>5018</v>
      </c>
      <c r="E3419" s="3" t="s">
        <v>7355</v>
      </c>
      <c r="F3419" s="3" t="s">
        <v>7356</v>
      </c>
      <c r="G3419" s="3" t="s">
        <v>15</v>
      </c>
      <c r="H3419" s="3" t="s">
        <v>4393</v>
      </c>
      <c r="I3419" s="3" t="s">
        <v>4394</v>
      </c>
    </row>
    <row r="3420" customFormat="false" ht="14" hidden="false" customHeight="false" outlineLevel="0" collapsed="false">
      <c r="A3420" s="2" t="s">
        <v>7357</v>
      </c>
      <c r="B3420" s="2" t="s">
        <v>94</v>
      </c>
      <c r="C3420" s="2"/>
      <c r="D3420" s="2" t="s">
        <v>7358</v>
      </c>
      <c r="E3420" s="2" t="s">
        <v>7359</v>
      </c>
      <c r="F3420" s="2" t="s">
        <v>7360</v>
      </c>
      <c r="G3420" s="2" t="s">
        <v>15</v>
      </c>
      <c r="H3420" s="2" t="s">
        <v>95</v>
      </c>
      <c r="I3420" s="2" t="s">
        <v>2512</v>
      </c>
    </row>
    <row r="3421" customFormat="false" ht="14" hidden="false" customHeight="false" outlineLevel="0" collapsed="false">
      <c r="A3421" s="3" t="s">
        <v>7361</v>
      </c>
      <c r="B3421" s="3" t="s">
        <v>184</v>
      </c>
      <c r="C3421" s="3"/>
      <c r="D3421" s="3" t="s">
        <v>6489</v>
      </c>
      <c r="E3421" s="3" t="s">
        <v>7362</v>
      </c>
      <c r="F3421" s="3" t="s">
        <v>7363</v>
      </c>
      <c r="G3421" s="3" t="s">
        <v>15</v>
      </c>
      <c r="H3421" s="3" t="s">
        <v>187</v>
      </c>
      <c r="I3421" s="3" t="s">
        <v>614</v>
      </c>
    </row>
    <row r="3422" customFormat="false" ht="14" hidden="false" customHeight="false" outlineLevel="0" collapsed="false">
      <c r="A3422" s="2" t="s">
        <v>7364</v>
      </c>
      <c r="B3422" s="2" t="s">
        <v>5263</v>
      </c>
      <c r="C3422" s="2"/>
      <c r="D3422" s="2" t="s">
        <v>317</v>
      </c>
      <c r="E3422" s="2" t="s">
        <v>7365</v>
      </c>
      <c r="F3422" s="2" t="s">
        <v>7366</v>
      </c>
      <c r="G3422" s="2" t="s">
        <v>15</v>
      </c>
      <c r="H3422" s="2" t="s">
        <v>259</v>
      </c>
      <c r="I3422" s="2" t="s">
        <v>260</v>
      </c>
    </row>
    <row r="3423" customFormat="false" ht="14" hidden="false" customHeight="false" outlineLevel="0" collapsed="false">
      <c r="A3423" s="3" t="s">
        <v>7367</v>
      </c>
      <c r="B3423" s="3"/>
      <c r="C3423" s="3"/>
      <c r="D3423" s="3" t="s">
        <v>7086</v>
      </c>
      <c r="E3423" s="3" t="s">
        <v>7368</v>
      </c>
      <c r="F3423" s="3" t="s">
        <v>7369</v>
      </c>
      <c r="G3423" s="3" t="s">
        <v>15</v>
      </c>
      <c r="H3423" s="3" t="s">
        <v>259</v>
      </c>
      <c r="I3423" s="3" t="s">
        <v>260</v>
      </c>
    </row>
    <row r="3424" customFormat="false" ht="14" hidden="false" customHeight="false" outlineLevel="0" collapsed="false">
      <c r="A3424" s="2" t="s">
        <v>7367</v>
      </c>
      <c r="B3424" s="2" t="s">
        <v>5263</v>
      </c>
      <c r="C3424" s="2"/>
      <c r="D3424" s="2" t="s">
        <v>7086</v>
      </c>
      <c r="E3424" s="2" t="s">
        <v>7368</v>
      </c>
      <c r="F3424" s="2" t="s">
        <v>7369</v>
      </c>
      <c r="G3424" s="2" t="s">
        <v>15</v>
      </c>
      <c r="H3424" s="2" t="s">
        <v>259</v>
      </c>
      <c r="I3424" s="2" t="s">
        <v>260</v>
      </c>
    </row>
    <row r="3425" customFormat="false" ht="14" hidden="false" customHeight="false" outlineLevel="0" collapsed="false">
      <c r="A3425" s="3" t="s">
        <v>7370</v>
      </c>
      <c r="B3425" s="3" t="s">
        <v>5263</v>
      </c>
      <c r="C3425" s="3"/>
      <c r="D3425" s="3" t="s">
        <v>7086</v>
      </c>
      <c r="E3425" s="3" t="s">
        <v>7371</v>
      </c>
      <c r="F3425" s="3" t="s">
        <v>7372</v>
      </c>
      <c r="G3425" s="3" t="s">
        <v>15</v>
      </c>
      <c r="H3425" s="3" t="s">
        <v>259</v>
      </c>
      <c r="I3425" s="3" t="s">
        <v>260</v>
      </c>
    </row>
    <row r="3426" customFormat="false" ht="14" hidden="false" customHeight="false" outlineLevel="0" collapsed="false">
      <c r="A3426" s="2" t="s">
        <v>7373</v>
      </c>
      <c r="B3426" s="2" t="s">
        <v>167</v>
      </c>
      <c r="C3426" s="2"/>
      <c r="D3426" s="2" t="s">
        <v>202</v>
      </c>
      <c r="E3426" s="2" t="s">
        <v>7374</v>
      </c>
      <c r="F3426" s="2" t="s">
        <v>7375</v>
      </c>
      <c r="G3426" s="2" t="s">
        <v>15</v>
      </c>
      <c r="H3426" s="2" t="s">
        <v>171</v>
      </c>
      <c r="I3426" s="2" t="s">
        <v>172</v>
      </c>
    </row>
    <row r="3427" customFormat="false" ht="14" hidden="false" customHeight="false" outlineLevel="0" collapsed="false">
      <c r="A3427" s="3" t="s">
        <v>7376</v>
      </c>
      <c r="B3427" s="3" t="s">
        <v>7377</v>
      </c>
      <c r="C3427" s="3"/>
      <c r="D3427" s="3" t="s">
        <v>7378</v>
      </c>
      <c r="E3427" s="3" t="s">
        <v>7379</v>
      </c>
      <c r="F3427" s="3" t="s">
        <v>7380</v>
      </c>
      <c r="G3427" s="3" t="s">
        <v>15</v>
      </c>
      <c r="H3427" s="3" t="s">
        <v>7381</v>
      </c>
      <c r="I3427" s="3" t="s">
        <v>236</v>
      </c>
    </row>
    <row r="3428" customFormat="false" ht="14" hidden="false" customHeight="false" outlineLevel="0" collapsed="false">
      <c r="A3428" s="2" t="s">
        <v>7382</v>
      </c>
      <c r="B3428" s="2" t="s">
        <v>491</v>
      </c>
      <c r="C3428" s="2"/>
      <c r="D3428" s="2" t="s">
        <v>1855</v>
      </c>
      <c r="E3428" s="2" t="s">
        <v>7383</v>
      </c>
      <c r="F3428" s="2" t="s">
        <v>7384</v>
      </c>
      <c r="G3428" s="2" t="s">
        <v>15</v>
      </c>
      <c r="H3428" s="2" t="s">
        <v>494</v>
      </c>
      <c r="I3428" s="2" t="s">
        <v>294</v>
      </c>
    </row>
    <row r="3429" customFormat="false" ht="14" hidden="false" customHeight="false" outlineLevel="0" collapsed="false">
      <c r="A3429" s="3" t="s">
        <v>7385</v>
      </c>
      <c r="B3429" s="3" t="s">
        <v>2995</v>
      </c>
      <c r="C3429" s="3"/>
      <c r="D3429" s="3" t="s">
        <v>168</v>
      </c>
      <c r="E3429" s="3" t="s">
        <v>7386</v>
      </c>
      <c r="F3429" s="3" t="s">
        <v>7387</v>
      </c>
      <c r="G3429" s="3" t="s">
        <v>15</v>
      </c>
      <c r="H3429" s="3" t="s">
        <v>2996</v>
      </c>
      <c r="I3429" s="3" t="s">
        <v>3298</v>
      </c>
    </row>
    <row r="3430" customFormat="false" ht="14" hidden="false" customHeight="false" outlineLevel="0" collapsed="false">
      <c r="A3430" s="2" t="s">
        <v>7388</v>
      </c>
      <c r="B3430" s="2" t="s">
        <v>386</v>
      </c>
      <c r="C3430" s="2"/>
      <c r="D3430" s="2" t="s">
        <v>168</v>
      </c>
      <c r="E3430" s="2" t="s">
        <v>7389</v>
      </c>
      <c r="F3430" s="2" t="s">
        <v>7387</v>
      </c>
      <c r="G3430" s="2" t="s">
        <v>15</v>
      </c>
      <c r="H3430" s="2" t="s">
        <v>388</v>
      </c>
      <c r="I3430" s="2" t="s">
        <v>389</v>
      </c>
    </row>
    <row r="3431" customFormat="false" ht="14" hidden="false" customHeight="false" outlineLevel="0" collapsed="false">
      <c r="A3431" s="3" t="s">
        <v>7390</v>
      </c>
      <c r="B3431" s="3" t="s">
        <v>386</v>
      </c>
      <c r="C3431" s="3"/>
      <c r="D3431" s="3" t="s">
        <v>168</v>
      </c>
      <c r="E3431" s="3" t="s">
        <v>7391</v>
      </c>
      <c r="F3431" s="3" t="s">
        <v>7387</v>
      </c>
      <c r="G3431" s="3" t="s">
        <v>15</v>
      </c>
      <c r="H3431" s="3" t="s">
        <v>388</v>
      </c>
      <c r="I3431" s="3" t="s">
        <v>389</v>
      </c>
    </row>
    <row r="3432" customFormat="false" ht="14" hidden="false" customHeight="false" outlineLevel="0" collapsed="false">
      <c r="A3432" s="2" t="s">
        <v>7392</v>
      </c>
      <c r="B3432" s="2" t="s">
        <v>7393</v>
      </c>
      <c r="C3432" s="2"/>
      <c r="D3432" s="2" t="s">
        <v>168</v>
      </c>
      <c r="E3432" s="2" t="s">
        <v>7394</v>
      </c>
      <c r="F3432" s="2" t="s">
        <v>7387</v>
      </c>
      <c r="G3432" s="2" t="s">
        <v>15</v>
      </c>
      <c r="H3432" s="2" t="s">
        <v>64</v>
      </c>
      <c r="I3432" s="2" t="s">
        <v>7395</v>
      </c>
    </row>
    <row r="3433" customFormat="false" ht="14" hidden="false" customHeight="false" outlineLevel="0" collapsed="false">
      <c r="A3433" s="3" t="s">
        <v>7396</v>
      </c>
      <c r="B3433" s="3" t="s">
        <v>47</v>
      </c>
      <c r="C3433" s="3"/>
      <c r="D3433" s="3" t="s">
        <v>168</v>
      </c>
      <c r="E3433" s="3" t="s">
        <v>7397</v>
      </c>
      <c r="F3433" s="3" t="s">
        <v>7398</v>
      </c>
      <c r="G3433" s="3" t="s">
        <v>15</v>
      </c>
      <c r="H3433" s="3" t="s">
        <v>903</v>
      </c>
      <c r="I3433" s="3" t="s">
        <v>908</v>
      </c>
    </row>
    <row r="3434" customFormat="false" ht="14" hidden="false" customHeight="false" outlineLevel="0" collapsed="false">
      <c r="A3434" s="2" t="s">
        <v>7399</v>
      </c>
      <c r="B3434" s="2" t="s">
        <v>42</v>
      </c>
      <c r="C3434" s="2"/>
      <c r="D3434" s="2" t="s">
        <v>168</v>
      </c>
      <c r="E3434" s="2" t="s">
        <v>7400</v>
      </c>
      <c r="F3434" s="2" t="s">
        <v>7398</v>
      </c>
      <c r="G3434" s="2" t="s">
        <v>15</v>
      </c>
      <c r="H3434" s="2" t="s">
        <v>43</v>
      </c>
      <c r="I3434" s="2" t="s">
        <v>44</v>
      </c>
    </row>
    <row r="3435" customFormat="false" ht="14" hidden="false" customHeight="false" outlineLevel="0" collapsed="false">
      <c r="A3435" s="3" t="s">
        <v>7401</v>
      </c>
      <c r="B3435" s="3" t="s">
        <v>47</v>
      </c>
      <c r="C3435" s="3"/>
      <c r="D3435" s="3" t="s">
        <v>168</v>
      </c>
      <c r="E3435" s="3" t="s">
        <v>7400</v>
      </c>
      <c r="F3435" s="3" t="s">
        <v>7398</v>
      </c>
      <c r="G3435" s="3" t="s">
        <v>15</v>
      </c>
      <c r="H3435" s="3" t="s">
        <v>527</v>
      </c>
      <c r="I3435" s="3" t="s">
        <v>528</v>
      </c>
    </row>
    <row r="3436" customFormat="false" ht="14" hidden="false" customHeight="false" outlineLevel="0" collapsed="false">
      <c r="A3436" s="2" t="s">
        <v>7402</v>
      </c>
      <c r="B3436" s="2" t="s">
        <v>2871</v>
      </c>
      <c r="C3436" s="2"/>
      <c r="D3436" s="2" t="s">
        <v>168</v>
      </c>
      <c r="E3436" s="2" t="s">
        <v>7403</v>
      </c>
      <c r="F3436" s="2" t="s">
        <v>7398</v>
      </c>
      <c r="G3436" s="2" t="s">
        <v>15</v>
      </c>
      <c r="H3436" s="2" t="s">
        <v>7404</v>
      </c>
      <c r="I3436" s="2" t="s">
        <v>7405</v>
      </c>
    </row>
    <row r="3437" customFormat="false" ht="14" hidden="false" customHeight="false" outlineLevel="0" collapsed="false">
      <c r="A3437" s="3" t="s">
        <v>7406</v>
      </c>
      <c r="B3437" s="3" t="s">
        <v>2871</v>
      </c>
      <c r="C3437" s="3"/>
      <c r="D3437" s="3" t="s">
        <v>168</v>
      </c>
      <c r="E3437" s="3" t="s">
        <v>1318</v>
      </c>
      <c r="F3437" s="3" t="s">
        <v>7398</v>
      </c>
      <c r="G3437" s="3" t="s">
        <v>15</v>
      </c>
      <c r="H3437" s="3" t="s">
        <v>7404</v>
      </c>
      <c r="I3437" s="3" t="s">
        <v>7405</v>
      </c>
    </row>
    <row r="3438" customFormat="false" ht="14" hidden="false" customHeight="false" outlineLevel="0" collapsed="false">
      <c r="A3438" s="2" t="s">
        <v>7407</v>
      </c>
      <c r="B3438" s="2" t="s">
        <v>1640</v>
      </c>
      <c r="C3438" s="2"/>
      <c r="D3438" s="2" t="s">
        <v>202</v>
      </c>
      <c r="E3438" s="2" t="s">
        <v>7408</v>
      </c>
      <c r="F3438" s="2" t="s">
        <v>7409</v>
      </c>
      <c r="G3438" s="2" t="s">
        <v>15</v>
      </c>
      <c r="H3438" s="2" t="s">
        <v>766</v>
      </c>
      <c r="I3438" s="2" t="s">
        <v>7410</v>
      </c>
    </row>
    <row r="3439" customFormat="false" ht="14" hidden="false" customHeight="false" outlineLevel="0" collapsed="false">
      <c r="A3439" s="3" t="s">
        <v>7411</v>
      </c>
      <c r="B3439" s="3" t="s">
        <v>1950</v>
      </c>
      <c r="C3439" s="3"/>
      <c r="D3439" s="3" t="s">
        <v>202</v>
      </c>
      <c r="E3439" s="3" t="s">
        <v>7412</v>
      </c>
      <c r="F3439" s="3" t="s">
        <v>7413</v>
      </c>
      <c r="G3439" s="3" t="s">
        <v>15</v>
      </c>
      <c r="H3439" s="3" t="s">
        <v>79</v>
      </c>
      <c r="I3439" s="3" t="s">
        <v>1954</v>
      </c>
    </row>
    <row r="3440" customFormat="false" ht="14" hidden="false" customHeight="false" outlineLevel="0" collapsed="false">
      <c r="A3440" s="2" t="s">
        <v>7414</v>
      </c>
      <c r="B3440" s="2"/>
      <c r="C3440" s="2"/>
      <c r="D3440" s="2" t="s">
        <v>7415</v>
      </c>
      <c r="E3440" s="2" t="s">
        <v>7416</v>
      </c>
      <c r="F3440" s="2" t="s">
        <v>7417</v>
      </c>
      <c r="G3440" s="2" t="s">
        <v>15</v>
      </c>
      <c r="H3440" s="2" t="s">
        <v>199</v>
      </c>
      <c r="I3440" s="2" t="s">
        <v>55</v>
      </c>
    </row>
    <row r="3441" customFormat="false" ht="14" hidden="false" customHeight="false" outlineLevel="0" collapsed="false">
      <c r="A3441" s="3" t="s">
        <v>7414</v>
      </c>
      <c r="B3441" s="3" t="s">
        <v>271</v>
      </c>
      <c r="C3441" s="3"/>
      <c r="D3441" s="3" t="s">
        <v>7415</v>
      </c>
      <c r="E3441" s="3" t="s">
        <v>7416</v>
      </c>
      <c r="F3441" s="3" t="s">
        <v>7417</v>
      </c>
      <c r="G3441" s="3" t="s">
        <v>15</v>
      </c>
      <c r="H3441" s="3" t="s">
        <v>199</v>
      </c>
      <c r="I3441" s="3" t="s">
        <v>55</v>
      </c>
    </row>
    <row r="3442" customFormat="false" ht="14" hidden="false" customHeight="false" outlineLevel="0" collapsed="false">
      <c r="A3442" s="2" t="s">
        <v>7418</v>
      </c>
      <c r="B3442" s="2" t="s">
        <v>1849</v>
      </c>
      <c r="C3442" s="2"/>
      <c r="D3442" s="2" t="s">
        <v>7419</v>
      </c>
      <c r="E3442" s="2" t="s">
        <v>7420</v>
      </c>
      <c r="F3442" s="2" t="s">
        <v>7421</v>
      </c>
      <c r="G3442" s="2" t="s">
        <v>15</v>
      </c>
      <c r="H3442" s="2" t="s">
        <v>269</v>
      </c>
      <c r="I3442" s="2" t="s">
        <v>55</v>
      </c>
    </row>
    <row r="3443" customFormat="false" ht="14" hidden="false" customHeight="false" outlineLevel="0" collapsed="false">
      <c r="A3443" s="3" t="s">
        <v>7422</v>
      </c>
      <c r="B3443" s="3" t="s">
        <v>1849</v>
      </c>
      <c r="C3443" s="3"/>
      <c r="D3443" s="3" t="s">
        <v>7419</v>
      </c>
      <c r="E3443" s="3" t="s">
        <v>7420</v>
      </c>
      <c r="F3443" s="3" t="s">
        <v>7421</v>
      </c>
      <c r="G3443" s="3" t="s">
        <v>15</v>
      </c>
      <c r="H3443" s="3" t="s">
        <v>269</v>
      </c>
      <c r="I3443" s="3" t="s">
        <v>55</v>
      </c>
    </row>
    <row r="3444" customFormat="false" ht="14" hidden="false" customHeight="false" outlineLevel="0" collapsed="false">
      <c r="A3444" s="2" t="s">
        <v>7423</v>
      </c>
      <c r="B3444" s="2" t="s">
        <v>616</v>
      </c>
      <c r="C3444" s="2"/>
      <c r="D3444" s="2" t="s">
        <v>1567</v>
      </c>
      <c r="E3444" s="2" t="s">
        <v>7424</v>
      </c>
      <c r="F3444" s="2" t="s">
        <v>7425</v>
      </c>
      <c r="G3444" s="2" t="s">
        <v>15</v>
      </c>
      <c r="H3444" s="2" t="s">
        <v>23</v>
      </c>
      <c r="I3444" s="2" t="s">
        <v>24</v>
      </c>
    </row>
    <row r="3445" customFormat="false" ht="14" hidden="false" customHeight="false" outlineLevel="0" collapsed="false">
      <c r="A3445" s="3" t="s">
        <v>7426</v>
      </c>
      <c r="B3445" s="3" t="s">
        <v>94</v>
      </c>
      <c r="C3445" s="3"/>
      <c r="D3445" s="3" t="s">
        <v>444</v>
      </c>
      <c r="E3445" s="3" t="s">
        <v>3425</v>
      </c>
      <c r="F3445" s="3" t="s">
        <v>7427</v>
      </c>
      <c r="G3445" s="3" t="s">
        <v>15</v>
      </c>
      <c r="H3445" s="3" t="s">
        <v>95</v>
      </c>
      <c r="I3445" s="3" t="s">
        <v>1633</v>
      </c>
    </row>
    <row r="3446" customFormat="false" ht="14" hidden="false" customHeight="false" outlineLevel="0" collapsed="false">
      <c r="A3446" s="2" t="s">
        <v>7428</v>
      </c>
      <c r="B3446" s="2" t="s">
        <v>1793</v>
      </c>
      <c r="C3446" s="2"/>
      <c r="D3446" s="2" t="s">
        <v>1855</v>
      </c>
      <c r="E3446" s="2" t="s">
        <v>7429</v>
      </c>
      <c r="F3446" s="2" t="s">
        <v>7430</v>
      </c>
      <c r="G3446" s="2" t="s">
        <v>15</v>
      </c>
      <c r="H3446" s="2" t="s">
        <v>1795</v>
      </c>
      <c r="I3446" s="2" t="s">
        <v>1796</v>
      </c>
    </row>
    <row r="3447" customFormat="false" ht="14" hidden="false" customHeight="false" outlineLevel="0" collapsed="false">
      <c r="A3447" s="3" t="s">
        <v>7431</v>
      </c>
      <c r="B3447" s="3" t="s">
        <v>150</v>
      </c>
      <c r="C3447" s="3"/>
      <c r="D3447" s="3" t="s">
        <v>6489</v>
      </c>
      <c r="E3447" s="3" t="s">
        <v>7432</v>
      </c>
      <c r="F3447" s="3" t="s">
        <v>7433</v>
      </c>
      <c r="G3447" s="3" t="s">
        <v>15</v>
      </c>
      <c r="H3447" s="3" t="s">
        <v>883</v>
      </c>
      <c r="I3447" s="3" t="s">
        <v>7434</v>
      </c>
    </row>
    <row r="3448" customFormat="false" ht="14" hidden="false" customHeight="false" outlineLevel="0" collapsed="false">
      <c r="A3448" s="2" t="s">
        <v>7435</v>
      </c>
      <c r="B3448" s="2" t="s">
        <v>4804</v>
      </c>
      <c r="C3448" s="2"/>
      <c r="D3448" s="2" t="s">
        <v>1855</v>
      </c>
      <c r="E3448" s="2" t="s">
        <v>7429</v>
      </c>
      <c r="F3448" s="2" t="s">
        <v>7436</v>
      </c>
      <c r="G3448" s="2" t="s">
        <v>15</v>
      </c>
      <c r="H3448" s="2" t="s">
        <v>379</v>
      </c>
      <c r="I3448" s="2" t="s">
        <v>2247</v>
      </c>
    </row>
    <row r="3449" customFormat="false" ht="14" hidden="false" customHeight="false" outlineLevel="0" collapsed="false">
      <c r="A3449" s="3" t="s">
        <v>7437</v>
      </c>
      <c r="B3449" s="3" t="s">
        <v>192</v>
      </c>
      <c r="C3449" s="3"/>
      <c r="D3449" s="3" t="s">
        <v>1855</v>
      </c>
      <c r="E3449" s="3" t="s">
        <v>7429</v>
      </c>
      <c r="F3449" s="3" t="s">
        <v>7438</v>
      </c>
      <c r="G3449" s="3" t="s">
        <v>15</v>
      </c>
      <c r="H3449" s="3" t="s">
        <v>2495</v>
      </c>
      <c r="I3449" s="3" t="s">
        <v>2496</v>
      </c>
    </row>
    <row r="3450" customFormat="false" ht="14" hidden="false" customHeight="false" outlineLevel="0" collapsed="false">
      <c r="A3450" s="2" t="s">
        <v>7439</v>
      </c>
      <c r="B3450" s="2" t="s">
        <v>143</v>
      </c>
      <c r="C3450" s="2"/>
      <c r="D3450" s="2" t="s">
        <v>6485</v>
      </c>
      <c r="E3450" s="2" t="s">
        <v>7440</v>
      </c>
      <c r="F3450" s="2" t="s">
        <v>7441</v>
      </c>
      <c r="G3450" s="2" t="s">
        <v>15</v>
      </c>
      <c r="H3450" s="2" t="s">
        <v>177</v>
      </c>
      <c r="I3450" s="2" t="s">
        <v>2038</v>
      </c>
    </row>
    <row r="3451" customFormat="false" ht="14" hidden="false" customHeight="false" outlineLevel="0" collapsed="false">
      <c r="A3451" s="3" t="s">
        <v>7442</v>
      </c>
      <c r="B3451" s="3" t="s">
        <v>150</v>
      </c>
      <c r="C3451" s="3"/>
      <c r="D3451" s="3" t="s">
        <v>6485</v>
      </c>
      <c r="E3451" s="3" t="s">
        <v>7440</v>
      </c>
      <c r="F3451" s="3" t="s">
        <v>7443</v>
      </c>
      <c r="G3451" s="3" t="s">
        <v>15</v>
      </c>
      <c r="H3451" s="3" t="s">
        <v>179</v>
      </c>
      <c r="I3451" s="3" t="s">
        <v>196</v>
      </c>
    </row>
    <row r="3452" customFormat="false" ht="14" hidden="false" customHeight="false" outlineLevel="0" collapsed="false">
      <c r="A3452" s="2" t="s">
        <v>7444</v>
      </c>
      <c r="B3452" s="2" t="s">
        <v>244</v>
      </c>
      <c r="C3452" s="2"/>
      <c r="D3452" s="2" t="s">
        <v>1855</v>
      </c>
      <c r="E3452" s="2" t="s">
        <v>7445</v>
      </c>
      <c r="F3452" s="2" t="s">
        <v>7446</v>
      </c>
      <c r="G3452" s="2" t="s">
        <v>15</v>
      </c>
      <c r="H3452" s="2" t="s">
        <v>245</v>
      </c>
      <c r="I3452" s="2" t="s">
        <v>246</v>
      </c>
    </row>
    <row r="3453" customFormat="false" ht="14" hidden="false" customHeight="false" outlineLevel="0" collapsed="false">
      <c r="A3453" s="3" t="s">
        <v>7447</v>
      </c>
      <c r="B3453" s="3" t="s">
        <v>309</v>
      </c>
      <c r="C3453" s="3"/>
      <c r="D3453" s="3" t="s">
        <v>1855</v>
      </c>
      <c r="E3453" s="3" t="s">
        <v>7445</v>
      </c>
      <c r="F3453" s="3" t="s">
        <v>7448</v>
      </c>
      <c r="G3453" s="3" t="s">
        <v>15</v>
      </c>
      <c r="H3453" s="3" t="s">
        <v>312</v>
      </c>
      <c r="I3453" s="3" t="s">
        <v>313</v>
      </c>
    </row>
    <row r="3454" customFormat="false" ht="14" hidden="false" customHeight="false" outlineLevel="0" collapsed="false">
      <c r="A3454" s="2" t="s">
        <v>7449</v>
      </c>
      <c r="B3454" s="2" t="s">
        <v>150</v>
      </c>
      <c r="C3454" s="2"/>
      <c r="D3454" s="2" t="s">
        <v>7450</v>
      </c>
      <c r="E3454" s="2" t="s">
        <v>7451</v>
      </c>
      <c r="F3454" s="2" t="s">
        <v>7452</v>
      </c>
      <c r="G3454" s="2" t="s">
        <v>15</v>
      </c>
      <c r="H3454" s="2" t="s">
        <v>179</v>
      </c>
      <c r="I3454" s="2" t="s">
        <v>65</v>
      </c>
    </row>
    <row r="3455" customFormat="false" ht="14" hidden="false" customHeight="false" outlineLevel="0" collapsed="false">
      <c r="A3455" s="3" t="s">
        <v>7453</v>
      </c>
      <c r="B3455" s="3" t="s">
        <v>601</v>
      </c>
      <c r="C3455" s="3"/>
      <c r="D3455" s="3" t="s">
        <v>7454</v>
      </c>
      <c r="E3455" s="3" t="s">
        <v>7455</v>
      </c>
      <c r="F3455" s="3" t="s">
        <v>7456</v>
      </c>
      <c r="G3455" s="3" t="s">
        <v>15</v>
      </c>
      <c r="H3455" s="3" t="s">
        <v>2349</v>
      </c>
      <c r="I3455" s="3" t="s">
        <v>2350</v>
      </c>
    </row>
    <row r="3456" customFormat="false" ht="14" hidden="false" customHeight="false" outlineLevel="0" collapsed="false">
      <c r="A3456" s="2" t="s">
        <v>7457</v>
      </c>
      <c r="B3456" s="2"/>
      <c r="C3456" s="2"/>
      <c r="D3456" s="2" t="s">
        <v>7086</v>
      </c>
      <c r="E3456" s="2" t="s">
        <v>7458</v>
      </c>
      <c r="F3456" s="2" t="s">
        <v>7459</v>
      </c>
      <c r="G3456" s="2" t="s">
        <v>15</v>
      </c>
      <c r="H3456" s="2" t="s">
        <v>259</v>
      </c>
      <c r="I3456" s="2" t="s">
        <v>260</v>
      </c>
    </row>
    <row r="3457" customFormat="false" ht="14" hidden="false" customHeight="false" outlineLevel="0" collapsed="false">
      <c r="A3457" s="3" t="s">
        <v>7457</v>
      </c>
      <c r="B3457" s="3" t="s">
        <v>5263</v>
      </c>
      <c r="C3457" s="3"/>
      <c r="D3457" s="3" t="s">
        <v>7086</v>
      </c>
      <c r="E3457" s="3" t="s">
        <v>7458</v>
      </c>
      <c r="F3457" s="3" t="s">
        <v>7459</v>
      </c>
      <c r="G3457" s="3" t="s">
        <v>15</v>
      </c>
      <c r="H3457" s="3" t="s">
        <v>259</v>
      </c>
      <c r="I3457" s="3" t="s">
        <v>260</v>
      </c>
    </row>
    <row r="3458" customFormat="false" ht="14" hidden="false" customHeight="false" outlineLevel="0" collapsed="false">
      <c r="A3458" s="2" t="s">
        <v>7460</v>
      </c>
      <c r="B3458" s="2" t="s">
        <v>167</v>
      </c>
      <c r="C3458" s="2"/>
      <c r="D3458" s="2" t="s">
        <v>202</v>
      </c>
      <c r="E3458" s="2" t="s">
        <v>7461</v>
      </c>
      <c r="F3458" s="2" t="s">
        <v>7462</v>
      </c>
      <c r="G3458" s="2" t="s">
        <v>15</v>
      </c>
      <c r="H3458" s="2" t="s">
        <v>171</v>
      </c>
      <c r="I3458" s="2" t="s">
        <v>172</v>
      </c>
    </row>
    <row r="3459" customFormat="false" ht="14" hidden="false" customHeight="false" outlineLevel="0" collapsed="false">
      <c r="A3459" s="3" t="s">
        <v>7463</v>
      </c>
      <c r="B3459" s="3" t="s">
        <v>167</v>
      </c>
      <c r="C3459" s="3"/>
      <c r="D3459" s="3" t="s">
        <v>5014</v>
      </c>
      <c r="E3459" s="3" t="s">
        <v>7464</v>
      </c>
      <c r="F3459" s="3" t="s">
        <v>7465</v>
      </c>
      <c r="G3459" s="3" t="s">
        <v>15</v>
      </c>
      <c r="H3459" s="3" t="s">
        <v>171</v>
      </c>
      <c r="I3459" s="3" t="s">
        <v>172</v>
      </c>
    </row>
    <row r="3460" customFormat="false" ht="14" hidden="false" customHeight="false" outlineLevel="0" collapsed="false">
      <c r="A3460" s="2" t="s">
        <v>7466</v>
      </c>
      <c r="B3460" s="2" t="s">
        <v>167</v>
      </c>
      <c r="C3460" s="2"/>
      <c r="D3460" s="2" t="s">
        <v>5014</v>
      </c>
      <c r="E3460" s="2" t="s">
        <v>7464</v>
      </c>
      <c r="F3460" s="2" t="s">
        <v>7467</v>
      </c>
      <c r="G3460" s="2" t="s">
        <v>15</v>
      </c>
      <c r="H3460" s="2" t="s">
        <v>171</v>
      </c>
      <c r="I3460" s="2" t="s">
        <v>172</v>
      </c>
    </row>
    <row r="3461" customFormat="false" ht="14" hidden="false" customHeight="false" outlineLevel="0" collapsed="false">
      <c r="A3461" s="3" t="s">
        <v>7468</v>
      </c>
      <c r="B3461" s="3" t="s">
        <v>112</v>
      </c>
      <c r="C3461" s="3"/>
      <c r="D3461" s="3" t="s">
        <v>7469</v>
      </c>
      <c r="E3461" s="3" t="s">
        <v>7470</v>
      </c>
      <c r="F3461" s="3" t="s">
        <v>7471</v>
      </c>
      <c r="G3461" s="3" t="s">
        <v>15</v>
      </c>
      <c r="H3461" s="3" t="s">
        <v>113</v>
      </c>
      <c r="I3461" s="3" t="s">
        <v>7472</v>
      </c>
    </row>
    <row r="3462" customFormat="false" ht="14" hidden="false" customHeight="false" outlineLevel="0" collapsed="false">
      <c r="A3462" s="2" t="s">
        <v>7473</v>
      </c>
      <c r="B3462" s="2" t="s">
        <v>112</v>
      </c>
      <c r="C3462" s="2"/>
      <c r="D3462" s="2" t="s">
        <v>168</v>
      </c>
      <c r="E3462" s="2" t="s">
        <v>169</v>
      </c>
      <c r="F3462" s="2" t="s">
        <v>7471</v>
      </c>
      <c r="G3462" s="2" t="s">
        <v>15</v>
      </c>
      <c r="H3462" s="2" t="s">
        <v>113</v>
      </c>
      <c r="I3462" s="2" t="s">
        <v>375</v>
      </c>
    </row>
    <row r="3463" customFormat="false" ht="14" hidden="false" customHeight="false" outlineLevel="0" collapsed="false">
      <c r="A3463" s="3" t="s">
        <v>7474</v>
      </c>
      <c r="B3463" s="3" t="s">
        <v>6898</v>
      </c>
      <c r="C3463" s="3"/>
      <c r="D3463" s="3" t="s">
        <v>168</v>
      </c>
      <c r="E3463" s="3" t="s">
        <v>7475</v>
      </c>
      <c r="F3463" s="3" t="s">
        <v>7471</v>
      </c>
      <c r="G3463" s="3" t="s">
        <v>15</v>
      </c>
      <c r="H3463" s="3" t="s">
        <v>6901</v>
      </c>
      <c r="I3463" s="3" t="s">
        <v>6902</v>
      </c>
    </row>
    <row r="3464" customFormat="false" ht="14" hidden="false" customHeight="false" outlineLevel="0" collapsed="false">
      <c r="A3464" s="2" t="s">
        <v>7476</v>
      </c>
      <c r="B3464" s="2" t="s">
        <v>7477</v>
      </c>
      <c r="C3464" s="2"/>
      <c r="D3464" s="2" t="s">
        <v>168</v>
      </c>
      <c r="E3464" s="2" t="s">
        <v>7475</v>
      </c>
      <c r="F3464" s="2" t="s">
        <v>7471</v>
      </c>
      <c r="G3464" s="2" t="s">
        <v>15</v>
      </c>
      <c r="H3464" s="2" t="s">
        <v>7478</v>
      </c>
      <c r="I3464" s="2" t="s">
        <v>7479</v>
      </c>
    </row>
    <row r="3465" customFormat="false" ht="14" hidden="false" customHeight="false" outlineLevel="0" collapsed="false">
      <c r="A3465" s="3" t="s">
        <v>7480</v>
      </c>
      <c r="B3465" s="3" t="s">
        <v>198</v>
      </c>
      <c r="C3465" s="3"/>
      <c r="D3465" s="3" t="s">
        <v>168</v>
      </c>
      <c r="E3465" s="3" t="s">
        <v>7475</v>
      </c>
      <c r="F3465" s="3" t="s">
        <v>7471</v>
      </c>
      <c r="G3465" s="3" t="s">
        <v>15</v>
      </c>
      <c r="H3465" s="3" t="s">
        <v>199</v>
      </c>
      <c r="I3465" s="3" t="s">
        <v>200</v>
      </c>
    </row>
    <row r="3466" customFormat="false" ht="14" hidden="false" customHeight="false" outlineLevel="0" collapsed="false">
      <c r="A3466" s="2" t="s">
        <v>7481</v>
      </c>
      <c r="B3466" s="2" t="s">
        <v>7477</v>
      </c>
      <c r="C3466" s="2"/>
      <c r="D3466" s="2" t="s">
        <v>168</v>
      </c>
      <c r="E3466" s="2" t="s">
        <v>1362</v>
      </c>
      <c r="F3466" s="2" t="s">
        <v>7471</v>
      </c>
      <c r="G3466" s="2" t="s">
        <v>15</v>
      </c>
      <c r="H3466" s="2" t="s">
        <v>7478</v>
      </c>
      <c r="I3466" s="2" t="s">
        <v>7479</v>
      </c>
    </row>
    <row r="3467" customFormat="false" ht="14" hidden="false" customHeight="false" outlineLevel="0" collapsed="false">
      <c r="A3467" s="3" t="s">
        <v>7482</v>
      </c>
      <c r="B3467" s="3" t="s">
        <v>6898</v>
      </c>
      <c r="C3467" s="3"/>
      <c r="D3467" s="3" t="s">
        <v>168</v>
      </c>
      <c r="E3467" s="3" t="s">
        <v>190</v>
      </c>
      <c r="F3467" s="3" t="s">
        <v>7471</v>
      </c>
      <c r="G3467" s="3" t="s">
        <v>15</v>
      </c>
      <c r="H3467" s="3" t="s">
        <v>6901</v>
      </c>
      <c r="I3467" s="3" t="s">
        <v>6902</v>
      </c>
    </row>
    <row r="3468" customFormat="false" ht="14" hidden="false" customHeight="false" outlineLevel="0" collapsed="false">
      <c r="A3468" s="2" t="s">
        <v>7483</v>
      </c>
      <c r="B3468" s="2" t="s">
        <v>7477</v>
      </c>
      <c r="C3468" s="2"/>
      <c r="D3468" s="2" t="s">
        <v>540</v>
      </c>
      <c r="E3468" s="2" t="s">
        <v>190</v>
      </c>
      <c r="F3468" s="2" t="s">
        <v>7471</v>
      </c>
      <c r="G3468" s="2" t="s">
        <v>15</v>
      </c>
      <c r="H3468" s="2" t="s">
        <v>7478</v>
      </c>
      <c r="I3468" s="2" t="s">
        <v>7479</v>
      </c>
    </row>
    <row r="3469" customFormat="false" ht="14" hidden="false" customHeight="false" outlineLevel="0" collapsed="false">
      <c r="A3469" s="3" t="s">
        <v>7484</v>
      </c>
      <c r="B3469" s="3" t="s">
        <v>1481</v>
      </c>
      <c r="C3469" s="3"/>
      <c r="D3469" s="3" t="s">
        <v>168</v>
      </c>
      <c r="E3469" s="3" t="s">
        <v>1373</v>
      </c>
      <c r="F3469" s="3" t="s">
        <v>7471</v>
      </c>
      <c r="G3469" s="3" t="s">
        <v>15</v>
      </c>
      <c r="H3469" s="3" t="s">
        <v>1484</v>
      </c>
      <c r="I3469" s="3" t="s">
        <v>7485</v>
      </c>
    </row>
    <row r="3470" customFormat="false" ht="14" hidden="false" customHeight="false" outlineLevel="0" collapsed="false">
      <c r="A3470" s="2" t="s">
        <v>7486</v>
      </c>
      <c r="B3470" s="2" t="s">
        <v>429</v>
      </c>
      <c r="C3470" s="2"/>
      <c r="D3470" s="2" t="s">
        <v>7487</v>
      </c>
      <c r="E3470" s="2" t="s">
        <v>7470</v>
      </c>
      <c r="F3470" s="2" t="s">
        <v>7471</v>
      </c>
      <c r="G3470" s="2" t="s">
        <v>15</v>
      </c>
      <c r="H3470" s="2" t="s">
        <v>3235</v>
      </c>
      <c r="I3470" s="2" t="s">
        <v>3236</v>
      </c>
    </row>
    <row r="3471" customFormat="false" ht="14" hidden="false" customHeight="false" outlineLevel="0" collapsed="false">
      <c r="A3471" s="3" t="s">
        <v>7488</v>
      </c>
      <c r="B3471" s="3" t="s">
        <v>7477</v>
      </c>
      <c r="C3471" s="3"/>
      <c r="D3471" s="3" t="s">
        <v>1621</v>
      </c>
      <c r="E3471" s="3" t="s">
        <v>7489</v>
      </c>
      <c r="F3471" s="3" t="s">
        <v>7471</v>
      </c>
      <c r="G3471" s="3" t="s">
        <v>15</v>
      </c>
      <c r="H3471" s="3" t="s">
        <v>7478</v>
      </c>
      <c r="I3471" s="3" t="s">
        <v>7479</v>
      </c>
    </row>
    <row r="3472" customFormat="false" ht="14" hidden="false" customHeight="false" outlineLevel="0" collapsed="false">
      <c r="A3472" s="2" t="s">
        <v>7490</v>
      </c>
      <c r="B3472" s="2" t="s">
        <v>342</v>
      </c>
      <c r="C3472" s="2"/>
      <c r="D3472" s="2" t="s">
        <v>1855</v>
      </c>
      <c r="E3472" s="2" t="s">
        <v>1856</v>
      </c>
      <c r="F3472" s="2" t="s">
        <v>7471</v>
      </c>
      <c r="G3472" s="2" t="s">
        <v>15</v>
      </c>
      <c r="H3472" s="2" t="s">
        <v>343</v>
      </c>
      <c r="I3472" s="2" t="s">
        <v>344</v>
      </c>
    </row>
    <row r="3473" customFormat="false" ht="14" hidden="false" customHeight="false" outlineLevel="0" collapsed="false">
      <c r="A3473" s="3" t="s">
        <v>7491</v>
      </c>
      <c r="B3473" s="3" t="s">
        <v>3424</v>
      </c>
      <c r="C3473" s="3"/>
      <c r="D3473" s="3" t="s">
        <v>168</v>
      </c>
      <c r="E3473" s="3" t="s">
        <v>7475</v>
      </c>
      <c r="F3473" s="3" t="s">
        <v>7492</v>
      </c>
      <c r="G3473" s="3" t="s">
        <v>15</v>
      </c>
      <c r="H3473" s="3" t="s">
        <v>16</v>
      </c>
      <c r="I3473" s="3" t="s">
        <v>7493</v>
      </c>
    </row>
    <row r="3474" customFormat="false" ht="14" hidden="false" customHeight="false" outlineLevel="0" collapsed="false">
      <c r="A3474" s="2" t="s">
        <v>7494</v>
      </c>
      <c r="B3474" s="2" t="s">
        <v>3424</v>
      </c>
      <c r="C3474" s="2"/>
      <c r="D3474" s="2" t="s">
        <v>168</v>
      </c>
      <c r="E3474" s="2" t="s">
        <v>190</v>
      </c>
      <c r="F3474" s="2" t="s">
        <v>7492</v>
      </c>
      <c r="G3474" s="2" t="s">
        <v>15</v>
      </c>
      <c r="H3474" s="2" t="s">
        <v>16</v>
      </c>
      <c r="I3474" s="2" t="s">
        <v>7493</v>
      </c>
    </row>
    <row r="3475" customFormat="false" ht="14" hidden="false" customHeight="false" outlineLevel="0" collapsed="false">
      <c r="A3475" s="3" t="s">
        <v>7495</v>
      </c>
      <c r="B3475" s="3" t="s">
        <v>3424</v>
      </c>
      <c r="C3475" s="3"/>
      <c r="D3475" s="3" t="s">
        <v>195</v>
      </c>
      <c r="E3475" s="3" t="s">
        <v>7475</v>
      </c>
      <c r="F3475" s="3" t="s">
        <v>7492</v>
      </c>
      <c r="G3475" s="3" t="s">
        <v>15</v>
      </c>
      <c r="H3475" s="3" t="s">
        <v>16</v>
      </c>
      <c r="I3475" s="3" t="s">
        <v>7493</v>
      </c>
    </row>
    <row r="3476" customFormat="false" ht="14" hidden="false" customHeight="false" outlineLevel="0" collapsed="false">
      <c r="A3476" s="2" t="s">
        <v>7496</v>
      </c>
      <c r="B3476" s="2" t="s">
        <v>38</v>
      </c>
      <c r="C3476" s="2"/>
      <c r="D3476" s="2" t="s">
        <v>168</v>
      </c>
      <c r="E3476" s="2" t="s">
        <v>7475</v>
      </c>
      <c r="F3476" s="2" t="s">
        <v>7497</v>
      </c>
      <c r="G3476" s="2" t="s">
        <v>15</v>
      </c>
      <c r="H3476" s="2" t="s">
        <v>39</v>
      </c>
      <c r="I3476" s="2" t="s">
        <v>1422</v>
      </c>
    </row>
    <row r="3477" customFormat="false" ht="14" hidden="false" customHeight="false" outlineLevel="0" collapsed="false">
      <c r="A3477" s="3" t="s">
        <v>7498</v>
      </c>
      <c r="B3477" s="3" t="s">
        <v>523</v>
      </c>
      <c r="C3477" s="3"/>
      <c r="D3477" s="3" t="s">
        <v>168</v>
      </c>
      <c r="E3477" s="3" t="s">
        <v>7475</v>
      </c>
      <c r="F3477" s="3" t="s">
        <v>7497</v>
      </c>
      <c r="G3477" s="3" t="s">
        <v>15</v>
      </c>
      <c r="H3477" s="3" t="s">
        <v>525</v>
      </c>
      <c r="I3477" s="3" t="s">
        <v>7322</v>
      </c>
    </row>
    <row r="3478" customFormat="false" ht="14" hidden="false" customHeight="false" outlineLevel="0" collapsed="false">
      <c r="A3478" s="2" t="s">
        <v>7499</v>
      </c>
      <c r="B3478" s="2" t="s">
        <v>429</v>
      </c>
      <c r="C3478" s="2"/>
      <c r="D3478" s="2" t="s">
        <v>168</v>
      </c>
      <c r="E3478" s="2" t="s">
        <v>7475</v>
      </c>
      <c r="F3478" s="2" t="s">
        <v>7497</v>
      </c>
      <c r="G3478" s="2" t="s">
        <v>15</v>
      </c>
      <c r="H3478" s="2" t="s">
        <v>430</v>
      </c>
      <c r="I3478" s="2" t="s">
        <v>3649</v>
      </c>
    </row>
    <row r="3479" customFormat="false" ht="14" hidden="false" customHeight="false" outlineLevel="0" collapsed="false">
      <c r="A3479" s="3" t="s">
        <v>7500</v>
      </c>
      <c r="B3479" s="3" t="s">
        <v>174</v>
      </c>
      <c r="C3479" s="3"/>
      <c r="D3479" s="3" t="s">
        <v>168</v>
      </c>
      <c r="E3479" s="3" t="s">
        <v>190</v>
      </c>
      <c r="F3479" s="3" t="s">
        <v>7497</v>
      </c>
      <c r="G3479" s="3" t="s">
        <v>15</v>
      </c>
      <c r="H3479" s="3" t="s">
        <v>175</v>
      </c>
      <c r="I3479" s="3" t="s">
        <v>65</v>
      </c>
    </row>
    <row r="3480" customFormat="false" ht="14" hidden="false" customHeight="false" outlineLevel="0" collapsed="false">
      <c r="A3480" s="2" t="s">
        <v>7501</v>
      </c>
      <c r="B3480" s="2" t="s">
        <v>1473</v>
      </c>
      <c r="C3480" s="2"/>
      <c r="D3480" s="2" t="s">
        <v>168</v>
      </c>
      <c r="E3480" s="2" t="s">
        <v>7502</v>
      </c>
      <c r="F3480" s="2" t="s">
        <v>7497</v>
      </c>
      <c r="G3480" s="2" t="s">
        <v>15</v>
      </c>
      <c r="H3480" s="2" t="s">
        <v>1474</v>
      </c>
      <c r="I3480" s="2" t="s">
        <v>1475</v>
      </c>
    </row>
    <row r="3481" customFormat="false" ht="14" hidden="false" customHeight="false" outlineLevel="0" collapsed="false">
      <c r="A3481" s="3" t="s">
        <v>7503</v>
      </c>
      <c r="B3481" s="3" t="s">
        <v>38</v>
      </c>
      <c r="C3481" s="3"/>
      <c r="D3481" s="3" t="s">
        <v>168</v>
      </c>
      <c r="E3481" s="3" t="s">
        <v>1373</v>
      </c>
      <c r="F3481" s="3" t="s">
        <v>7497</v>
      </c>
      <c r="G3481" s="3" t="s">
        <v>15</v>
      </c>
      <c r="H3481" s="3" t="s">
        <v>39</v>
      </c>
      <c r="I3481" s="3" t="s">
        <v>614</v>
      </c>
    </row>
    <row r="3482" customFormat="false" ht="14" hidden="false" customHeight="false" outlineLevel="0" collapsed="false">
      <c r="A3482" s="2" t="s">
        <v>7504</v>
      </c>
      <c r="B3482" s="2" t="s">
        <v>453</v>
      </c>
      <c r="C3482" s="2"/>
      <c r="D3482" s="2" t="s">
        <v>168</v>
      </c>
      <c r="E3482" s="2" t="s">
        <v>1373</v>
      </c>
      <c r="F3482" s="2" t="s">
        <v>7497</v>
      </c>
      <c r="G3482" s="2" t="s">
        <v>15</v>
      </c>
      <c r="H3482" s="2" t="s">
        <v>454</v>
      </c>
      <c r="I3482" s="2" t="s">
        <v>455</v>
      </c>
    </row>
    <row r="3483" customFormat="false" ht="14" hidden="false" customHeight="false" outlineLevel="0" collapsed="false">
      <c r="A3483" s="3" t="s">
        <v>7505</v>
      </c>
      <c r="B3483" s="3" t="s">
        <v>429</v>
      </c>
      <c r="C3483" s="3"/>
      <c r="D3483" s="3" t="s">
        <v>168</v>
      </c>
      <c r="E3483" s="3" t="s">
        <v>1373</v>
      </c>
      <c r="F3483" s="3" t="s">
        <v>7497</v>
      </c>
      <c r="G3483" s="3" t="s">
        <v>15</v>
      </c>
      <c r="H3483" s="3" t="s">
        <v>430</v>
      </c>
      <c r="I3483" s="3" t="s">
        <v>604</v>
      </c>
    </row>
    <row r="3484" customFormat="false" ht="14" hidden="false" customHeight="false" outlineLevel="0" collapsed="false">
      <c r="A3484" s="2" t="s">
        <v>7506</v>
      </c>
      <c r="B3484" s="2" t="s">
        <v>112</v>
      </c>
      <c r="C3484" s="2"/>
      <c r="D3484" s="2" t="s">
        <v>168</v>
      </c>
      <c r="E3484" s="2" t="s">
        <v>1373</v>
      </c>
      <c r="F3484" s="2" t="s">
        <v>7497</v>
      </c>
      <c r="G3484" s="2" t="s">
        <v>15</v>
      </c>
      <c r="H3484" s="2" t="s">
        <v>1593</v>
      </c>
      <c r="I3484" s="2" t="s">
        <v>1594</v>
      </c>
    </row>
    <row r="3485" customFormat="false" ht="14" hidden="false" customHeight="false" outlineLevel="0" collapsed="false">
      <c r="A3485" s="3" t="s">
        <v>7507</v>
      </c>
      <c r="B3485" s="3" t="s">
        <v>112</v>
      </c>
      <c r="C3485" s="3"/>
      <c r="D3485" s="3" t="s">
        <v>195</v>
      </c>
      <c r="E3485" s="3" t="s">
        <v>169</v>
      </c>
      <c r="F3485" s="3" t="s">
        <v>7497</v>
      </c>
      <c r="G3485" s="3" t="s">
        <v>15</v>
      </c>
      <c r="H3485" s="3" t="s">
        <v>1593</v>
      </c>
      <c r="I3485" s="3" t="s">
        <v>1594</v>
      </c>
    </row>
    <row r="3486" customFormat="false" ht="14" hidden="false" customHeight="false" outlineLevel="0" collapsed="false">
      <c r="A3486" s="2" t="s">
        <v>7508</v>
      </c>
      <c r="B3486" s="2" t="s">
        <v>818</v>
      </c>
      <c r="C3486" s="2"/>
      <c r="D3486" s="2" t="s">
        <v>195</v>
      </c>
      <c r="E3486" s="2" t="s">
        <v>7475</v>
      </c>
      <c r="F3486" s="2" t="s">
        <v>7497</v>
      </c>
      <c r="G3486" s="2" t="s">
        <v>15</v>
      </c>
      <c r="H3486" s="2" t="s">
        <v>820</v>
      </c>
      <c r="I3486" s="2" t="s">
        <v>2874</v>
      </c>
    </row>
    <row r="3487" customFormat="false" ht="14" hidden="false" customHeight="false" outlineLevel="0" collapsed="false">
      <c r="A3487" s="3" t="s">
        <v>7509</v>
      </c>
      <c r="B3487" s="3" t="s">
        <v>1473</v>
      </c>
      <c r="C3487" s="3"/>
      <c r="D3487" s="3" t="s">
        <v>195</v>
      </c>
      <c r="E3487" s="3" t="s">
        <v>7475</v>
      </c>
      <c r="F3487" s="3" t="s">
        <v>7497</v>
      </c>
      <c r="G3487" s="3" t="s">
        <v>15</v>
      </c>
      <c r="H3487" s="3" t="s">
        <v>1474</v>
      </c>
      <c r="I3487" s="3" t="s">
        <v>1475</v>
      </c>
    </row>
    <row r="3488" customFormat="false" ht="14" hidden="false" customHeight="false" outlineLevel="0" collapsed="false">
      <c r="A3488" s="2" t="s">
        <v>7510</v>
      </c>
      <c r="B3488" s="2" t="s">
        <v>453</v>
      </c>
      <c r="C3488" s="2"/>
      <c r="D3488" s="2" t="s">
        <v>195</v>
      </c>
      <c r="E3488" s="2" t="s">
        <v>7511</v>
      </c>
      <c r="F3488" s="2" t="s">
        <v>7497</v>
      </c>
      <c r="G3488" s="2" t="s">
        <v>15</v>
      </c>
      <c r="H3488" s="2" t="s">
        <v>454</v>
      </c>
      <c r="I3488" s="2" t="s">
        <v>455</v>
      </c>
    </row>
    <row r="3489" customFormat="false" ht="14" hidden="false" customHeight="false" outlineLevel="0" collapsed="false">
      <c r="A3489" s="3" t="s">
        <v>7512</v>
      </c>
      <c r="B3489" s="3" t="s">
        <v>192</v>
      </c>
      <c r="C3489" s="3"/>
      <c r="D3489" s="3" t="s">
        <v>168</v>
      </c>
      <c r="E3489" s="3" t="s">
        <v>7475</v>
      </c>
      <c r="F3489" s="3" t="s">
        <v>7513</v>
      </c>
      <c r="G3489" s="3" t="s">
        <v>15</v>
      </c>
      <c r="H3489" s="3" t="s">
        <v>264</v>
      </c>
      <c r="I3489" s="3" t="s">
        <v>1467</v>
      </c>
    </row>
    <row r="3490" customFormat="false" ht="14" hidden="false" customHeight="false" outlineLevel="0" collapsed="false">
      <c r="A3490" s="2" t="s">
        <v>7514</v>
      </c>
      <c r="B3490" s="2" t="s">
        <v>192</v>
      </c>
      <c r="C3490" s="2"/>
      <c r="D3490" s="2" t="s">
        <v>168</v>
      </c>
      <c r="E3490" s="2" t="s">
        <v>190</v>
      </c>
      <c r="F3490" s="2" t="s">
        <v>7513</v>
      </c>
      <c r="G3490" s="2" t="s">
        <v>15</v>
      </c>
      <c r="H3490" s="2" t="s">
        <v>264</v>
      </c>
      <c r="I3490" s="2" t="s">
        <v>1467</v>
      </c>
    </row>
    <row r="3491" customFormat="false" ht="14" hidden="false" customHeight="false" outlineLevel="0" collapsed="false">
      <c r="A3491" s="3" t="s">
        <v>7515</v>
      </c>
      <c r="B3491" s="3" t="s">
        <v>47</v>
      </c>
      <c r="C3491" s="3"/>
      <c r="D3491" s="3" t="s">
        <v>168</v>
      </c>
      <c r="E3491" s="3" t="s">
        <v>1373</v>
      </c>
      <c r="F3491" s="3" t="s">
        <v>7513</v>
      </c>
      <c r="G3491" s="3" t="s">
        <v>15</v>
      </c>
      <c r="H3491" s="3" t="s">
        <v>527</v>
      </c>
      <c r="I3491" s="3" t="s">
        <v>528</v>
      </c>
    </row>
    <row r="3492" customFormat="false" ht="14" hidden="false" customHeight="false" outlineLevel="0" collapsed="false">
      <c r="A3492" s="2" t="s">
        <v>7516</v>
      </c>
      <c r="B3492" s="2" t="s">
        <v>31</v>
      </c>
      <c r="C3492" s="2"/>
      <c r="D3492" s="2" t="s">
        <v>168</v>
      </c>
      <c r="E3492" s="2" t="s">
        <v>7475</v>
      </c>
      <c r="F3492" s="2" t="s">
        <v>7517</v>
      </c>
      <c r="G3492" s="2" t="s">
        <v>15</v>
      </c>
      <c r="H3492" s="2" t="s">
        <v>33</v>
      </c>
      <c r="I3492" s="2" t="s">
        <v>90</v>
      </c>
    </row>
    <row r="3493" customFormat="false" ht="14" hidden="false" customHeight="false" outlineLevel="0" collapsed="false">
      <c r="A3493" s="3" t="s">
        <v>7518</v>
      </c>
      <c r="B3493" s="3" t="s">
        <v>429</v>
      </c>
      <c r="C3493" s="3"/>
      <c r="D3493" s="3" t="s">
        <v>168</v>
      </c>
      <c r="E3493" s="3" t="s">
        <v>186</v>
      </c>
      <c r="F3493" s="3" t="s">
        <v>7519</v>
      </c>
      <c r="G3493" s="3" t="s">
        <v>15</v>
      </c>
      <c r="H3493" s="3" t="s">
        <v>3235</v>
      </c>
      <c r="I3493" s="3" t="s">
        <v>3236</v>
      </c>
    </row>
    <row r="3494" customFormat="false" ht="14" hidden="false" customHeight="false" outlineLevel="0" collapsed="false">
      <c r="A3494" s="2" t="s">
        <v>7520</v>
      </c>
      <c r="B3494" s="2" t="s">
        <v>429</v>
      </c>
      <c r="C3494" s="2"/>
      <c r="D3494" s="2" t="s">
        <v>168</v>
      </c>
      <c r="E3494" s="2" t="s">
        <v>190</v>
      </c>
      <c r="F3494" s="2" t="s">
        <v>7519</v>
      </c>
      <c r="G3494" s="2" t="s">
        <v>15</v>
      </c>
      <c r="H3494" s="2" t="s">
        <v>3235</v>
      </c>
      <c r="I3494" s="2" t="s">
        <v>3236</v>
      </c>
    </row>
    <row r="3495" customFormat="false" ht="14" hidden="false" customHeight="false" outlineLevel="0" collapsed="false">
      <c r="A3495" s="3" t="s">
        <v>7521</v>
      </c>
      <c r="B3495" s="3" t="s">
        <v>7477</v>
      </c>
      <c r="C3495" s="3"/>
      <c r="D3495" s="3" t="s">
        <v>540</v>
      </c>
      <c r="E3495" s="3" t="s">
        <v>1373</v>
      </c>
      <c r="F3495" s="3" t="s">
        <v>7519</v>
      </c>
      <c r="G3495" s="3" t="s">
        <v>15</v>
      </c>
      <c r="H3495" s="3" t="s">
        <v>7478</v>
      </c>
      <c r="I3495" s="3" t="s">
        <v>7479</v>
      </c>
    </row>
    <row r="3496" customFormat="false" ht="14" hidden="false" customHeight="false" outlineLevel="0" collapsed="false">
      <c r="A3496" s="2" t="s">
        <v>7522</v>
      </c>
      <c r="B3496" s="2" t="s">
        <v>3424</v>
      </c>
      <c r="C3496" s="2"/>
      <c r="D3496" s="2" t="s">
        <v>540</v>
      </c>
      <c r="E3496" s="2" t="s">
        <v>1373</v>
      </c>
      <c r="F3496" s="2" t="s">
        <v>7523</v>
      </c>
      <c r="G3496" s="2" t="s">
        <v>15</v>
      </c>
      <c r="H3496" s="2" t="s">
        <v>16</v>
      </c>
      <c r="I3496" s="2" t="s">
        <v>7493</v>
      </c>
    </row>
    <row r="3497" customFormat="false" ht="14" hidden="false" customHeight="false" outlineLevel="0" collapsed="false">
      <c r="A3497" s="3" t="s">
        <v>7524</v>
      </c>
      <c r="B3497" s="3" t="s">
        <v>3634</v>
      </c>
      <c r="C3497" s="3"/>
      <c r="D3497" s="3" t="s">
        <v>1370</v>
      </c>
      <c r="E3497" s="3" t="s">
        <v>7525</v>
      </c>
      <c r="F3497" s="3" t="s">
        <v>7526</v>
      </c>
      <c r="G3497" s="3" t="s">
        <v>15</v>
      </c>
      <c r="H3497" s="3" t="s">
        <v>7527</v>
      </c>
      <c r="I3497" s="3" t="s">
        <v>516</v>
      </c>
    </row>
    <row r="3498" customFormat="false" ht="14" hidden="false" customHeight="false" outlineLevel="0" collapsed="false">
      <c r="A3498" s="2" t="s">
        <v>7528</v>
      </c>
      <c r="B3498" s="2" t="s">
        <v>167</v>
      </c>
      <c r="C3498" s="2"/>
      <c r="D3498" s="2" t="s">
        <v>206</v>
      </c>
      <c r="E3498" s="2" t="s">
        <v>1789</v>
      </c>
      <c r="F3498" s="2" t="s">
        <v>7529</v>
      </c>
      <c r="G3498" s="2" t="s">
        <v>15</v>
      </c>
      <c r="H3498" s="2" t="s">
        <v>171</v>
      </c>
      <c r="I3498" s="2" t="s">
        <v>172</v>
      </c>
    </row>
    <row r="3499" customFormat="false" ht="14" hidden="false" customHeight="false" outlineLevel="0" collapsed="false">
      <c r="A3499" s="3" t="s">
        <v>7530</v>
      </c>
      <c r="B3499" s="3" t="s">
        <v>214</v>
      </c>
      <c r="C3499" s="3"/>
      <c r="D3499" s="3" t="s">
        <v>206</v>
      </c>
      <c r="E3499" s="3" t="s">
        <v>7531</v>
      </c>
      <c r="F3499" s="3" t="s">
        <v>7532</v>
      </c>
      <c r="G3499" s="3" t="s">
        <v>15</v>
      </c>
      <c r="H3499" s="3" t="s">
        <v>216</v>
      </c>
      <c r="I3499" s="3" t="s">
        <v>217</v>
      </c>
    </row>
    <row r="3500" customFormat="false" ht="14" hidden="false" customHeight="false" outlineLevel="0" collapsed="false">
      <c r="A3500" s="2" t="s">
        <v>7533</v>
      </c>
      <c r="B3500" s="2" t="s">
        <v>1004</v>
      </c>
      <c r="C3500" s="2"/>
      <c r="D3500" s="2" t="s">
        <v>206</v>
      </c>
      <c r="E3500" s="2" t="s">
        <v>7531</v>
      </c>
      <c r="F3500" s="2" t="s">
        <v>7532</v>
      </c>
      <c r="G3500" s="2" t="s">
        <v>15</v>
      </c>
      <c r="H3500" s="2" t="s">
        <v>855</v>
      </c>
      <c r="I3500" s="2" t="s">
        <v>856</v>
      </c>
    </row>
    <row r="3501" customFormat="false" ht="14" hidden="false" customHeight="false" outlineLevel="0" collapsed="false">
      <c r="A3501" s="3" t="s">
        <v>7534</v>
      </c>
      <c r="B3501" s="3" t="s">
        <v>192</v>
      </c>
      <c r="C3501" s="3"/>
      <c r="D3501" s="3" t="s">
        <v>206</v>
      </c>
      <c r="E3501" s="3" t="s">
        <v>7531</v>
      </c>
      <c r="F3501" s="3" t="s">
        <v>7532</v>
      </c>
      <c r="G3501" s="3" t="s">
        <v>15</v>
      </c>
      <c r="H3501" s="3" t="s">
        <v>28</v>
      </c>
      <c r="I3501" s="3" t="s">
        <v>193</v>
      </c>
    </row>
    <row r="3502" customFormat="false" ht="14" hidden="false" customHeight="false" outlineLevel="0" collapsed="false">
      <c r="A3502" s="2" t="s">
        <v>7535</v>
      </c>
      <c r="B3502" s="2" t="s">
        <v>51</v>
      </c>
      <c r="C3502" s="2"/>
      <c r="D3502" s="2" t="s">
        <v>206</v>
      </c>
      <c r="E3502" s="2" t="s">
        <v>7531</v>
      </c>
      <c r="F3502" s="2" t="s">
        <v>7532</v>
      </c>
      <c r="G3502" s="2" t="s">
        <v>15</v>
      </c>
      <c r="H3502" s="2" t="s">
        <v>16</v>
      </c>
      <c r="I3502" s="2" t="s">
        <v>1082</v>
      </c>
    </row>
    <row r="3503" customFormat="false" ht="14" hidden="false" customHeight="false" outlineLevel="0" collapsed="false">
      <c r="A3503" s="3" t="s">
        <v>7536</v>
      </c>
      <c r="B3503" s="3" t="s">
        <v>54</v>
      </c>
      <c r="C3503" s="3"/>
      <c r="D3503" s="3" t="s">
        <v>206</v>
      </c>
      <c r="E3503" s="3" t="s">
        <v>7531</v>
      </c>
      <c r="F3503" s="3" t="s">
        <v>7532</v>
      </c>
      <c r="G3503" s="3" t="s">
        <v>15</v>
      </c>
      <c r="H3503" s="3" t="s">
        <v>16</v>
      </c>
      <c r="I3503" s="3" t="s">
        <v>433</v>
      </c>
    </row>
    <row r="3504" customFormat="false" ht="14" hidden="false" customHeight="false" outlineLevel="0" collapsed="false">
      <c r="A3504" s="2" t="s">
        <v>7537</v>
      </c>
      <c r="B3504" s="2" t="s">
        <v>150</v>
      </c>
      <c r="C3504" s="2"/>
      <c r="D3504" s="2" t="s">
        <v>206</v>
      </c>
      <c r="E3504" s="2" t="s">
        <v>7531</v>
      </c>
      <c r="F3504" s="2" t="s">
        <v>7532</v>
      </c>
      <c r="G3504" s="2" t="s">
        <v>15</v>
      </c>
      <c r="H3504" s="2" t="s">
        <v>179</v>
      </c>
      <c r="I3504" s="2" t="s">
        <v>55</v>
      </c>
    </row>
    <row r="3505" customFormat="false" ht="14" hidden="false" customHeight="false" outlineLevel="0" collapsed="false">
      <c r="A3505" s="3" t="s">
        <v>7538</v>
      </c>
      <c r="B3505" s="3" t="s">
        <v>765</v>
      </c>
      <c r="C3505" s="3"/>
      <c r="D3505" s="3" t="s">
        <v>206</v>
      </c>
      <c r="E3505" s="3" t="s">
        <v>1777</v>
      </c>
      <c r="F3505" s="3" t="s">
        <v>7539</v>
      </c>
      <c r="G3505" s="3" t="s">
        <v>15</v>
      </c>
      <c r="H3505" s="3" t="s">
        <v>766</v>
      </c>
      <c r="I3505" s="3" t="s">
        <v>3188</v>
      </c>
    </row>
    <row r="3506" customFormat="false" ht="14" hidden="false" customHeight="false" outlineLevel="0" collapsed="false">
      <c r="A3506" s="2" t="s">
        <v>7540</v>
      </c>
      <c r="B3506" s="2" t="s">
        <v>765</v>
      </c>
      <c r="C3506" s="2"/>
      <c r="D3506" s="2" t="s">
        <v>206</v>
      </c>
      <c r="E3506" s="2" t="s">
        <v>1777</v>
      </c>
      <c r="F3506" s="2" t="s">
        <v>7539</v>
      </c>
      <c r="G3506" s="2" t="s">
        <v>15</v>
      </c>
      <c r="H3506" s="2" t="s">
        <v>766</v>
      </c>
      <c r="I3506" s="2" t="s">
        <v>3188</v>
      </c>
    </row>
    <row r="3507" customFormat="false" ht="14" hidden="false" customHeight="false" outlineLevel="0" collapsed="false">
      <c r="A3507" s="3" t="s">
        <v>7541</v>
      </c>
      <c r="B3507" s="3" t="s">
        <v>54</v>
      </c>
      <c r="C3507" s="3"/>
      <c r="D3507" s="3" t="s">
        <v>206</v>
      </c>
      <c r="E3507" s="3" t="s">
        <v>1777</v>
      </c>
      <c r="F3507" s="3" t="s">
        <v>7539</v>
      </c>
      <c r="G3507" s="3" t="s">
        <v>15</v>
      </c>
      <c r="H3507" s="3" t="s">
        <v>16</v>
      </c>
      <c r="I3507" s="3" t="s">
        <v>123</v>
      </c>
    </row>
    <row r="3508" customFormat="false" ht="14" hidden="false" customHeight="false" outlineLevel="0" collapsed="false">
      <c r="A3508" s="2" t="s">
        <v>7542</v>
      </c>
      <c r="B3508" s="2" t="s">
        <v>94</v>
      </c>
      <c r="C3508" s="2"/>
      <c r="D3508" s="2" t="s">
        <v>206</v>
      </c>
      <c r="E3508" s="2" t="s">
        <v>1789</v>
      </c>
      <c r="F3508" s="2" t="s">
        <v>7539</v>
      </c>
      <c r="G3508" s="2" t="s">
        <v>15</v>
      </c>
      <c r="H3508" s="2" t="s">
        <v>95</v>
      </c>
      <c r="I3508" s="2" t="s">
        <v>566</v>
      </c>
    </row>
    <row r="3509" customFormat="false" ht="14" hidden="false" customHeight="false" outlineLevel="0" collapsed="false">
      <c r="A3509" s="3" t="s">
        <v>7543</v>
      </c>
      <c r="B3509" s="3" t="s">
        <v>51</v>
      </c>
      <c r="C3509" s="3"/>
      <c r="D3509" s="3" t="s">
        <v>206</v>
      </c>
      <c r="E3509" s="3" t="s">
        <v>7531</v>
      </c>
      <c r="F3509" s="3" t="s">
        <v>7544</v>
      </c>
      <c r="G3509" s="3" t="s">
        <v>15</v>
      </c>
      <c r="H3509" s="3" t="s">
        <v>16</v>
      </c>
      <c r="I3509" s="3" t="s">
        <v>7545</v>
      </c>
    </row>
    <row r="3510" customFormat="false" ht="14" hidden="false" customHeight="false" outlineLevel="0" collapsed="false">
      <c r="A3510" s="2" t="s">
        <v>7546</v>
      </c>
      <c r="B3510" s="2" t="s">
        <v>150</v>
      </c>
      <c r="C3510" s="2"/>
      <c r="D3510" s="2" t="s">
        <v>206</v>
      </c>
      <c r="E3510" s="2" t="s">
        <v>7531</v>
      </c>
      <c r="F3510" s="2" t="s">
        <v>7544</v>
      </c>
      <c r="G3510" s="2" t="s">
        <v>15</v>
      </c>
      <c r="H3510" s="2" t="s">
        <v>883</v>
      </c>
      <c r="I3510" s="2" t="s">
        <v>55</v>
      </c>
    </row>
    <row r="3511" customFormat="false" ht="14" hidden="false" customHeight="false" outlineLevel="0" collapsed="false">
      <c r="A3511" s="3" t="s">
        <v>7547</v>
      </c>
      <c r="B3511" s="3" t="s">
        <v>42</v>
      </c>
      <c r="C3511" s="3"/>
      <c r="D3511" s="3" t="s">
        <v>206</v>
      </c>
      <c r="E3511" s="3" t="s">
        <v>7548</v>
      </c>
      <c r="F3511" s="3" t="s">
        <v>7549</v>
      </c>
      <c r="G3511" s="3" t="s">
        <v>15</v>
      </c>
      <c r="H3511" s="3" t="s">
        <v>43</v>
      </c>
      <c r="I3511" s="3" t="s">
        <v>101</v>
      </c>
    </row>
    <row r="3512" customFormat="false" ht="14" hidden="false" customHeight="false" outlineLevel="0" collapsed="false">
      <c r="A3512" s="2" t="s">
        <v>7550</v>
      </c>
      <c r="B3512" s="2" t="s">
        <v>54</v>
      </c>
      <c r="C3512" s="2"/>
      <c r="D3512" s="2" t="s">
        <v>206</v>
      </c>
      <c r="E3512" s="2" t="s">
        <v>1076</v>
      </c>
      <c r="F3512" s="2" t="s">
        <v>7549</v>
      </c>
      <c r="G3512" s="2" t="s">
        <v>15</v>
      </c>
      <c r="H3512" s="2" t="s">
        <v>16</v>
      </c>
      <c r="I3512" s="2" t="s">
        <v>1780</v>
      </c>
    </row>
    <row r="3513" customFormat="false" ht="14" hidden="false" customHeight="false" outlineLevel="0" collapsed="false">
      <c r="A3513" s="3" t="s">
        <v>7551</v>
      </c>
      <c r="B3513" s="3" t="s">
        <v>765</v>
      </c>
      <c r="C3513" s="3"/>
      <c r="D3513" s="3" t="s">
        <v>206</v>
      </c>
      <c r="E3513" s="3" t="s">
        <v>1804</v>
      </c>
      <c r="F3513" s="3" t="s">
        <v>7549</v>
      </c>
      <c r="G3513" s="3" t="s">
        <v>15</v>
      </c>
      <c r="H3513" s="3" t="s">
        <v>766</v>
      </c>
      <c r="I3513" s="3" t="s">
        <v>3188</v>
      </c>
    </row>
    <row r="3514" customFormat="false" ht="14" hidden="false" customHeight="false" outlineLevel="0" collapsed="false">
      <c r="A3514" s="2" t="s">
        <v>7552</v>
      </c>
      <c r="B3514" s="2" t="s">
        <v>4545</v>
      </c>
      <c r="C3514" s="2"/>
      <c r="D3514" s="2" t="s">
        <v>7553</v>
      </c>
      <c r="E3514" s="2" t="s">
        <v>675</v>
      </c>
      <c r="F3514" s="2" t="s">
        <v>7554</v>
      </c>
      <c r="G3514" s="2" t="s">
        <v>15</v>
      </c>
      <c r="H3514" s="2" t="s">
        <v>4546</v>
      </c>
      <c r="I3514" s="2" t="s">
        <v>4547</v>
      </c>
    </row>
    <row r="3515" customFormat="false" ht="14" hidden="false" customHeight="false" outlineLevel="0" collapsed="false">
      <c r="A3515" s="3" t="s">
        <v>7555</v>
      </c>
      <c r="B3515" s="3" t="s">
        <v>167</v>
      </c>
      <c r="C3515" s="3"/>
      <c r="D3515" s="3" t="s">
        <v>320</v>
      </c>
      <c r="E3515" s="3" t="s">
        <v>7556</v>
      </c>
      <c r="F3515" s="3" t="s">
        <v>7557</v>
      </c>
      <c r="G3515" s="3" t="s">
        <v>15</v>
      </c>
      <c r="H3515" s="3" t="s">
        <v>171</v>
      </c>
      <c r="I3515" s="3" t="s">
        <v>172</v>
      </c>
    </row>
    <row r="3516" customFormat="false" ht="14" hidden="false" customHeight="false" outlineLevel="0" collapsed="false">
      <c r="A3516" s="2" t="s">
        <v>7558</v>
      </c>
      <c r="B3516" s="2" t="s">
        <v>523</v>
      </c>
      <c r="C3516" s="2"/>
      <c r="D3516" s="2" t="s">
        <v>320</v>
      </c>
      <c r="E3516" s="2" t="s">
        <v>7556</v>
      </c>
      <c r="F3516" s="2" t="s">
        <v>7557</v>
      </c>
      <c r="G3516" s="2" t="s">
        <v>15</v>
      </c>
      <c r="H3516" s="2" t="s">
        <v>525</v>
      </c>
      <c r="I3516" s="2" t="s">
        <v>1659</v>
      </c>
    </row>
    <row r="3517" customFormat="false" ht="14" hidden="false" customHeight="false" outlineLevel="0" collapsed="false">
      <c r="A3517" s="3" t="s">
        <v>7559</v>
      </c>
      <c r="B3517" s="3" t="s">
        <v>70</v>
      </c>
      <c r="C3517" s="3"/>
      <c r="D3517" s="3" t="s">
        <v>320</v>
      </c>
      <c r="E3517" s="3" t="s">
        <v>1426</v>
      </c>
      <c r="F3517" s="3" t="s">
        <v>7557</v>
      </c>
      <c r="G3517" s="3" t="s">
        <v>15</v>
      </c>
      <c r="H3517" s="3" t="s">
        <v>1120</v>
      </c>
      <c r="I3517" s="3" t="s">
        <v>75</v>
      </c>
    </row>
    <row r="3518" customFormat="false" ht="14" hidden="false" customHeight="false" outlineLevel="0" collapsed="false">
      <c r="A3518" s="2" t="s">
        <v>7560</v>
      </c>
      <c r="B3518" s="2" t="s">
        <v>94</v>
      </c>
      <c r="C3518" s="2"/>
      <c r="D3518" s="2" t="s">
        <v>320</v>
      </c>
      <c r="E3518" s="2" t="s">
        <v>7556</v>
      </c>
      <c r="F3518" s="2" t="s">
        <v>7557</v>
      </c>
      <c r="G3518" s="2" t="s">
        <v>15</v>
      </c>
      <c r="H3518" s="2" t="s">
        <v>95</v>
      </c>
      <c r="I3518" s="2" t="s">
        <v>1941</v>
      </c>
    </row>
    <row r="3519" customFormat="false" ht="14" hidden="false" customHeight="false" outlineLevel="0" collapsed="false">
      <c r="A3519" s="3" t="s">
        <v>7561</v>
      </c>
      <c r="B3519" s="3" t="s">
        <v>342</v>
      </c>
      <c r="C3519" s="3"/>
      <c r="D3519" s="3" t="s">
        <v>320</v>
      </c>
      <c r="E3519" s="3" t="s">
        <v>7556</v>
      </c>
      <c r="F3519" s="3" t="s">
        <v>7557</v>
      </c>
      <c r="G3519" s="3" t="s">
        <v>15</v>
      </c>
      <c r="H3519" s="3" t="s">
        <v>343</v>
      </c>
      <c r="I3519" s="3" t="s">
        <v>344</v>
      </c>
    </row>
    <row r="3520" customFormat="false" ht="14" hidden="false" customHeight="false" outlineLevel="0" collapsed="false">
      <c r="A3520" s="2" t="s">
        <v>7562</v>
      </c>
      <c r="B3520" s="2" t="s">
        <v>733</v>
      </c>
      <c r="C3520" s="2"/>
      <c r="D3520" s="2" t="s">
        <v>320</v>
      </c>
      <c r="E3520" s="2" t="s">
        <v>7556</v>
      </c>
      <c r="F3520" s="2" t="s">
        <v>7557</v>
      </c>
      <c r="G3520" s="2" t="s">
        <v>15</v>
      </c>
      <c r="H3520" s="2" t="s">
        <v>735</v>
      </c>
      <c r="I3520" s="2" t="s">
        <v>736</v>
      </c>
    </row>
    <row r="3521" customFormat="false" ht="14" hidden="false" customHeight="false" outlineLevel="0" collapsed="false">
      <c r="A3521" s="3" t="s">
        <v>7563</v>
      </c>
      <c r="B3521" s="3" t="s">
        <v>4855</v>
      </c>
      <c r="C3521" s="3"/>
      <c r="D3521" s="3" t="s">
        <v>320</v>
      </c>
      <c r="E3521" s="3" t="s">
        <v>7564</v>
      </c>
      <c r="F3521" s="3" t="s">
        <v>7557</v>
      </c>
      <c r="G3521" s="3" t="s">
        <v>15</v>
      </c>
      <c r="H3521" s="3" t="s">
        <v>177</v>
      </c>
      <c r="I3521" s="3" t="s">
        <v>29</v>
      </c>
    </row>
    <row r="3522" customFormat="false" ht="14" hidden="false" customHeight="false" outlineLevel="0" collapsed="false">
      <c r="A3522" s="2" t="s">
        <v>7565</v>
      </c>
      <c r="B3522" s="2" t="s">
        <v>4855</v>
      </c>
      <c r="C3522" s="2"/>
      <c r="D3522" s="2" t="s">
        <v>320</v>
      </c>
      <c r="E3522" s="2" t="s">
        <v>1426</v>
      </c>
      <c r="F3522" s="2" t="s">
        <v>7557</v>
      </c>
      <c r="G3522" s="2" t="s">
        <v>15</v>
      </c>
      <c r="H3522" s="2" t="s">
        <v>177</v>
      </c>
      <c r="I3522" s="2" t="s">
        <v>29</v>
      </c>
    </row>
    <row r="3523" customFormat="false" ht="14" hidden="false" customHeight="false" outlineLevel="0" collapsed="false">
      <c r="A3523" s="3" t="s">
        <v>7566</v>
      </c>
      <c r="B3523" s="3" t="s">
        <v>4855</v>
      </c>
      <c r="C3523" s="3"/>
      <c r="D3523" s="3" t="s">
        <v>320</v>
      </c>
      <c r="E3523" s="3" t="s">
        <v>7567</v>
      </c>
      <c r="F3523" s="3" t="s">
        <v>7557</v>
      </c>
      <c r="G3523" s="3" t="s">
        <v>15</v>
      </c>
      <c r="H3523" s="3" t="s">
        <v>177</v>
      </c>
      <c r="I3523" s="3" t="s">
        <v>29</v>
      </c>
    </row>
    <row r="3524" customFormat="false" ht="14" hidden="false" customHeight="false" outlineLevel="0" collapsed="false">
      <c r="A3524" s="2" t="s">
        <v>7568</v>
      </c>
      <c r="B3524" s="2" t="s">
        <v>1481</v>
      </c>
      <c r="C3524" s="2"/>
      <c r="D3524" s="2" t="s">
        <v>320</v>
      </c>
      <c r="E3524" s="2" t="s">
        <v>1426</v>
      </c>
      <c r="F3524" s="2" t="s">
        <v>7557</v>
      </c>
      <c r="G3524" s="2" t="s">
        <v>15</v>
      </c>
      <c r="H3524" s="2" t="s">
        <v>1484</v>
      </c>
      <c r="I3524" s="2" t="s">
        <v>1504</v>
      </c>
    </row>
    <row r="3525" customFormat="false" ht="14" hidden="false" customHeight="false" outlineLevel="0" collapsed="false">
      <c r="A3525" s="3" t="s">
        <v>7569</v>
      </c>
      <c r="B3525" s="3" t="s">
        <v>483</v>
      </c>
      <c r="C3525" s="3"/>
      <c r="D3525" s="3" t="s">
        <v>7570</v>
      </c>
      <c r="E3525" s="3" t="s">
        <v>7571</v>
      </c>
      <c r="F3525" s="3" t="s">
        <v>7572</v>
      </c>
      <c r="G3525" s="3" t="s">
        <v>15</v>
      </c>
      <c r="H3525" s="3" t="s">
        <v>487</v>
      </c>
      <c r="I3525" s="3" t="s">
        <v>488</v>
      </c>
    </row>
    <row r="3526" customFormat="false" ht="14" hidden="false" customHeight="false" outlineLevel="0" collapsed="false">
      <c r="A3526" s="2" t="s">
        <v>7573</v>
      </c>
      <c r="B3526" s="2" t="s">
        <v>491</v>
      </c>
      <c r="C3526" s="2"/>
      <c r="D3526" s="2" t="s">
        <v>303</v>
      </c>
      <c r="E3526" s="2" t="s">
        <v>7574</v>
      </c>
      <c r="F3526" s="2" t="s">
        <v>7572</v>
      </c>
      <c r="G3526" s="2" t="s">
        <v>15</v>
      </c>
      <c r="H3526" s="2" t="s">
        <v>494</v>
      </c>
      <c r="I3526" s="2" t="s">
        <v>294</v>
      </c>
    </row>
    <row r="3527" customFormat="false" ht="14" hidden="false" customHeight="false" outlineLevel="0" collapsed="false">
      <c r="A3527" s="3" t="s">
        <v>7575</v>
      </c>
      <c r="B3527" s="3" t="s">
        <v>302</v>
      </c>
      <c r="C3527" s="3"/>
      <c r="D3527" s="3" t="s">
        <v>7570</v>
      </c>
      <c r="E3527" s="3" t="s">
        <v>7571</v>
      </c>
      <c r="F3527" s="3" t="s">
        <v>7572</v>
      </c>
      <c r="G3527" s="3" t="s">
        <v>15</v>
      </c>
      <c r="H3527" s="3" t="s">
        <v>338</v>
      </c>
      <c r="I3527" s="3" t="s">
        <v>1413</v>
      </c>
    </row>
    <row r="3528" customFormat="false" ht="14" hidden="false" customHeight="false" outlineLevel="0" collapsed="false">
      <c r="A3528" s="2" t="s">
        <v>7576</v>
      </c>
      <c r="B3528" s="2" t="s">
        <v>302</v>
      </c>
      <c r="C3528" s="2"/>
      <c r="D3528" s="2" t="s">
        <v>7570</v>
      </c>
      <c r="E3528" s="2" t="s">
        <v>7571</v>
      </c>
      <c r="F3528" s="2" t="s">
        <v>7572</v>
      </c>
      <c r="G3528" s="2" t="s">
        <v>15</v>
      </c>
      <c r="H3528" s="2" t="s">
        <v>79</v>
      </c>
      <c r="I3528" s="2" t="s">
        <v>305</v>
      </c>
    </row>
    <row r="3529" customFormat="false" ht="14" hidden="false" customHeight="false" outlineLevel="0" collapsed="false">
      <c r="A3529" s="3" t="s">
        <v>7577</v>
      </c>
      <c r="B3529" s="3" t="s">
        <v>302</v>
      </c>
      <c r="C3529" s="3"/>
      <c r="D3529" s="3" t="s">
        <v>7570</v>
      </c>
      <c r="E3529" s="3" t="s">
        <v>7571</v>
      </c>
      <c r="F3529" s="3" t="s">
        <v>7572</v>
      </c>
      <c r="G3529" s="3" t="s">
        <v>15</v>
      </c>
      <c r="H3529" s="3" t="s">
        <v>79</v>
      </c>
      <c r="I3529" s="3" t="s">
        <v>305</v>
      </c>
    </row>
    <row r="3530" customFormat="false" ht="14" hidden="false" customHeight="false" outlineLevel="0" collapsed="false">
      <c r="A3530" s="2" t="s">
        <v>7578</v>
      </c>
      <c r="B3530" s="2" t="s">
        <v>59</v>
      </c>
      <c r="C3530" s="2"/>
      <c r="D3530" s="2" t="s">
        <v>27</v>
      </c>
      <c r="E3530" s="2" t="s">
        <v>7579</v>
      </c>
      <c r="F3530" s="2" t="s">
        <v>7572</v>
      </c>
      <c r="G3530" s="2" t="s">
        <v>15</v>
      </c>
      <c r="H3530" s="2" t="s">
        <v>16</v>
      </c>
      <c r="I3530" s="2" t="s">
        <v>7580</v>
      </c>
    </row>
    <row r="3531" customFormat="false" ht="14" hidden="false" customHeight="false" outlineLevel="0" collapsed="false">
      <c r="A3531" s="3" t="s">
        <v>7581</v>
      </c>
      <c r="B3531" s="3" t="s">
        <v>765</v>
      </c>
      <c r="C3531" s="3"/>
      <c r="D3531" s="3" t="s">
        <v>27</v>
      </c>
      <c r="E3531" s="3" t="s">
        <v>7579</v>
      </c>
      <c r="F3531" s="3" t="s">
        <v>7572</v>
      </c>
      <c r="G3531" s="3" t="s">
        <v>15</v>
      </c>
      <c r="H3531" s="3" t="s">
        <v>766</v>
      </c>
      <c r="I3531" s="3" t="s">
        <v>767</v>
      </c>
    </row>
    <row r="3532" customFormat="false" ht="14" hidden="false" customHeight="false" outlineLevel="0" collapsed="false">
      <c r="A3532" s="2" t="s">
        <v>7582</v>
      </c>
      <c r="B3532" s="2" t="s">
        <v>483</v>
      </c>
      <c r="C3532" s="2"/>
      <c r="D3532" s="2" t="s">
        <v>320</v>
      </c>
      <c r="E3532" s="2" t="s">
        <v>7583</v>
      </c>
      <c r="F3532" s="2" t="s">
        <v>7572</v>
      </c>
      <c r="G3532" s="2" t="s">
        <v>15</v>
      </c>
      <c r="H3532" s="2" t="s">
        <v>1130</v>
      </c>
      <c r="I3532" s="2" t="s">
        <v>1131</v>
      </c>
    </row>
    <row r="3533" customFormat="false" ht="14" hidden="false" customHeight="false" outlineLevel="0" collapsed="false">
      <c r="A3533" s="3" t="s">
        <v>7584</v>
      </c>
      <c r="B3533" s="3" t="s">
        <v>210</v>
      </c>
      <c r="C3533" s="3"/>
      <c r="D3533" s="3" t="s">
        <v>320</v>
      </c>
      <c r="E3533" s="3" t="s">
        <v>7556</v>
      </c>
      <c r="F3533" s="3" t="s">
        <v>7572</v>
      </c>
      <c r="G3533" s="3" t="s">
        <v>15</v>
      </c>
      <c r="H3533" s="3" t="s">
        <v>95</v>
      </c>
      <c r="I3533" s="3" t="s">
        <v>1027</v>
      </c>
    </row>
    <row r="3534" customFormat="false" ht="14" hidden="false" customHeight="false" outlineLevel="0" collapsed="false">
      <c r="A3534" s="2" t="s">
        <v>7585</v>
      </c>
      <c r="B3534" s="2" t="s">
        <v>483</v>
      </c>
      <c r="C3534" s="2"/>
      <c r="D3534" s="2" t="s">
        <v>298</v>
      </c>
      <c r="E3534" s="2" t="s">
        <v>7586</v>
      </c>
      <c r="F3534" s="2" t="s">
        <v>7572</v>
      </c>
      <c r="G3534" s="2" t="s">
        <v>15</v>
      </c>
      <c r="H3534" s="2" t="s">
        <v>487</v>
      </c>
      <c r="I3534" s="2" t="s">
        <v>488</v>
      </c>
    </row>
    <row r="3535" customFormat="false" ht="14" hidden="false" customHeight="false" outlineLevel="0" collapsed="false">
      <c r="A3535" s="3" t="s">
        <v>7587</v>
      </c>
      <c r="B3535" s="3" t="s">
        <v>210</v>
      </c>
      <c r="C3535" s="3"/>
      <c r="D3535" s="3" t="s">
        <v>298</v>
      </c>
      <c r="E3535" s="3" t="s">
        <v>7588</v>
      </c>
      <c r="F3535" s="3" t="s">
        <v>7572</v>
      </c>
      <c r="G3535" s="3" t="s">
        <v>15</v>
      </c>
      <c r="H3535" s="3" t="s">
        <v>95</v>
      </c>
      <c r="I3535" s="3" t="s">
        <v>212</v>
      </c>
    </row>
    <row r="3536" customFormat="false" ht="14" hidden="false" customHeight="false" outlineLevel="0" collapsed="false">
      <c r="A3536" s="2" t="s">
        <v>7589</v>
      </c>
      <c r="B3536" s="2" t="s">
        <v>267</v>
      </c>
      <c r="C3536" s="2"/>
      <c r="D3536" s="2" t="s">
        <v>303</v>
      </c>
      <c r="E3536" s="2" t="s">
        <v>7574</v>
      </c>
      <c r="F3536" s="2" t="s">
        <v>7572</v>
      </c>
      <c r="G3536" s="2" t="s">
        <v>15</v>
      </c>
      <c r="H3536" s="2" t="s">
        <v>269</v>
      </c>
      <c r="I3536" s="2" t="s">
        <v>114</v>
      </c>
    </row>
    <row r="3537" customFormat="false" ht="14" hidden="false" customHeight="false" outlineLevel="0" collapsed="false">
      <c r="A3537" s="3" t="s">
        <v>7590</v>
      </c>
      <c r="B3537" s="3" t="s">
        <v>4545</v>
      </c>
      <c r="C3537" s="3"/>
      <c r="D3537" s="3" t="s">
        <v>303</v>
      </c>
      <c r="E3537" s="3" t="s">
        <v>307</v>
      </c>
      <c r="F3537" s="3" t="s">
        <v>7572</v>
      </c>
      <c r="G3537" s="3" t="s">
        <v>15</v>
      </c>
      <c r="H3537" s="3" t="s">
        <v>4546</v>
      </c>
      <c r="I3537" s="3" t="s">
        <v>4547</v>
      </c>
    </row>
    <row r="3538" customFormat="false" ht="14" hidden="false" customHeight="false" outlineLevel="0" collapsed="false">
      <c r="A3538" s="2" t="s">
        <v>7591</v>
      </c>
      <c r="B3538" s="2" t="s">
        <v>394</v>
      </c>
      <c r="C3538" s="2"/>
      <c r="D3538" s="2" t="s">
        <v>303</v>
      </c>
      <c r="E3538" s="2" t="s">
        <v>315</v>
      </c>
      <c r="F3538" s="2" t="s">
        <v>7572</v>
      </c>
      <c r="G3538" s="2" t="s">
        <v>15</v>
      </c>
      <c r="H3538" s="2" t="s">
        <v>396</v>
      </c>
      <c r="I3538" s="2" t="s">
        <v>397</v>
      </c>
    </row>
    <row r="3539" customFormat="false" ht="14" hidden="false" customHeight="false" outlineLevel="0" collapsed="false">
      <c r="A3539" s="3" t="s">
        <v>7592</v>
      </c>
      <c r="B3539" s="3" t="s">
        <v>394</v>
      </c>
      <c r="C3539" s="3"/>
      <c r="D3539" s="3" t="s">
        <v>303</v>
      </c>
      <c r="E3539" s="3" t="s">
        <v>7593</v>
      </c>
      <c r="F3539" s="3" t="s">
        <v>7572</v>
      </c>
      <c r="G3539" s="3" t="s">
        <v>15</v>
      </c>
      <c r="H3539" s="3" t="s">
        <v>396</v>
      </c>
      <c r="I3539" s="3" t="s">
        <v>652</v>
      </c>
    </row>
    <row r="3540" customFormat="false" ht="14" hidden="false" customHeight="false" outlineLevel="0" collapsed="false">
      <c r="A3540" s="2" t="s">
        <v>7594</v>
      </c>
      <c r="B3540" s="2" t="s">
        <v>51</v>
      </c>
      <c r="C3540" s="2"/>
      <c r="D3540" s="2" t="s">
        <v>310</v>
      </c>
      <c r="E3540" s="2" t="s">
        <v>7595</v>
      </c>
      <c r="F3540" s="2" t="s">
        <v>7572</v>
      </c>
      <c r="G3540" s="2" t="s">
        <v>15</v>
      </c>
      <c r="H3540" s="2" t="s">
        <v>1224</v>
      </c>
      <c r="I3540" s="2" t="s">
        <v>1225</v>
      </c>
    </row>
    <row r="3541" customFormat="false" ht="14" hidden="false" customHeight="false" outlineLevel="0" collapsed="false">
      <c r="A3541" s="3" t="s">
        <v>7596</v>
      </c>
      <c r="B3541" s="3" t="s">
        <v>271</v>
      </c>
      <c r="C3541" s="3"/>
      <c r="D3541" s="3" t="s">
        <v>303</v>
      </c>
      <c r="E3541" s="3" t="s">
        <v>2432</v>
      </c>
      <c r="F3541" s="3" t="s">
        <v>7572</v>
      </c>
      <c r="G3541" s="3" t="s">
        <v>15</v>
      </c>
      <c r="H3541" s="3" t="s">
        <v>199</v>
      </c>
      <c r="I3541" s="3" t="s">
        <v>200</v>
      </c>
    </row>
    <row r="3542" customFormat="false" ht="14" hidden="false" customHeight="false" outlineLevel="0" collapsed="false">
      <c r="A3542" s="2" t="s">
        <v>7597</v>
      </c>
      <c r="B3542" s="2" t="s">
        <v>394</v>
      </c>
      <c r="C3542" s="2"/>
      <c r="D3542" s="2" t="s">
        <v>303</v>
      </c>
      <c r="E3542" s="2" t="s">
        <v>7598</v>
      </c>
      <c r="F3542" s="2" t="s">
        <v>7572</v>
      </c>
      <c r="G3542" s="2" t="s">
        <v>15</v>
      </c>
      <c r="H3542" s="2" t="s">
        <v>396</v>
      </c>
      <c r="I3542" s="2" t="s">
        <v>397</v>
      </c>
    </row>
    <row r="3543" customFormat="false" ht="14" hidden="false" customHeight="false" outlineLevel="0" collapsed="false">
      <c r="A3543" s="3" t="s">
        <v>7599</v>
      </c>
      <c r="B3543" s="3" t="s">
        <v>51</v>
      </c>
      <c r="C3543" s="3"/>
      <c r="D3543" s="3" t="s">
        <v>303</v>
      </c>
      <c r="E3543" s="3" t="s">
        <v>7598</v>
      </c>
      <c r="F3543" s="3" t="s">
        <v>7572</v>
      </c>
      <c r="G3543" s="3" t="s">
        <v>15</v>
      </c>
      <c r="H3543" s="3" t="s">
        <v>1224</v>
      </c>
      <c r="I3543" s="3" t="s">
        <v>1225</v>
      </c>
    </row>
    <row r="3544" customFormat="false" ht="14" hidden="false" customHeight="false" outlineLevel="0" collapsed="false">
      <c r="A3544" s="2" t="s">
        <v>7600</v>
      </c>
      <c r="B3544" s="2" t="s">
        <v>309</v>
      </c>
      <c r="C3544" s="2"/>
      <c r="D3544" s="2" t="s">
        <v>303</v>
      </c>
      <c r="E3544" s="2" t="s">
        <v>7598</v>
      </c>
      <c r="F3544" s="2" t="s">
        <v>7572</v>
      </c>
      <c r="G3544" s="2" t="s">
        <v>15</v>
      </c>
      <c r="H3544" s="2" t="s">
        <v>312</v>
      </c>
      <c r="I3544" s="2" t="s">
        <v>313</v>
      </c>
    </row>
    <row r="3545" customFormat="false" ht="14" hidden="false" customHeight="false" outlineLevel="0" collapsed="false">
      <c r="A3545" s="3" t="s">
        <v>7601</v>
      </c>
      <c r="B3545" s="3" t="s">
        <v>271</v>
      </c>
      <c r="C3545" s="3"/>
      <c r="D3545" s="3" t="s">
        <v>303</v>
      </c>
      <c r="E3545" s="3" t="s">
        <v>7598</v>
      </c>
      <c r="F3545" s="3" t="s">
        <v>7572</v>
      </c>
      <c r="G3545" s="3" t="s">
        <v>15</v>
      </c>
      <c r="H3545" s="3" t="s">
        <v>199</v>
      </c>
      <c r="I3545" s="3" t="s">
        <v>200</v>
      </c>
    </row>
    <row r="3546" customFormat="false" ht="14" hidden="false" customHeight="false" outlineLevel="0" collapsed="false">
      <c r="A3546" s="2" t="s">
        <v>7602</v>
      </c>
      <c r="B3546" s="2" t="s">
        <v>94</v>
      </c>
      <c r="C3546" s="2"/>
      <c r="D3546" s="2" t="s">
        <v>7603</v>
      </c>
      <c r="E3546" s="2" t="s">
        <v>318</v>
      </c>
      <c r="F3546" s="2" t="s">
        <v>7572</v>
      </c>
      <c r="G3546" s="2" t="s">
        <v>15</v>
      </c>
      <c r="H3546" s="2" t="s">
        <v>95</v>
      </c>
      <c r="I3546" s="2" t="s">
        <v>2512</v>
      </c>
    </row>
    <row r="3547" customFormat="false" ht="14" hidden="false" customHeight="false" outlineLevel="0" collapsed="false">
      <c r="A3547" s="3" t="s">
        <v>7604</v>
      </c>
      <c r="B3547" s="3" t="s">
        <v>6898</v>
      </c>
      <c r="C3547" s="3"/>
      <c r="D3547" s="3" t="s">
        <v>320</v>
      </c>
      <c r="E3547" s="3" t="s">
        <v>7605</v>
      </c>
      <c r="F3547" s="3" t="s">
        <v>7572</v>
      </c>
      <c r="G3547" s="3" t="s">
        <v>15</v>
      </c>
      <c r="H3547" s="3" t="s">
        <v>6901</v>
      </c>
      <c r="I3547" s="3" t="s">
        <v>6902</v>
      </c>
    </row>
    <row r="3548" customFormat="false" ht="14" hidden="false" customHeight="false" outlineLevel="0" collapsed="false">
      <c r="A3548" s="2" t="s">
        <v>7606</v>
      </c>
      <c r="B3548" s="2" t="s">
        <v>1233</v>
      </c>
      <c r="C3548" s="2"/>
      <c r="D3548" s="2" t="s">
        <v>320</v>
      </c>
      <c r="E3548" s="2" t="s">
        <v>7583</v>
      </c>
      <c r="F3548" s="2" t="s">
        <v>7572</v>
      </c>
      <c r="G3548" s="2" t="s">
        <v>15</v>
      </c>
      <c r="H3548" s="2" t="s">
        <v>783</v>
      </c>
      <c r="I3548" s="2" t="s">
        <v>55</v>
      </c>
    </row>
    <row r="3549" customFormat="false" ht="14" hidden="false" customHeight="false" outlineLevel="0" collapsed="false">
      <c r="A3549" s="3" t="s">
        <v>7607</v>
      </c>
      <c r="B3549" s="3" t="s">
        <v>42</v>
      </c>
      <c r="C3549" s="3"/>
      <c r="D3549" s="3" t="s">
        <v>320</v>
      </c>
      <c r="E3549" s="3" t="s">
        <v>7583</v>
      </c>
      <c r="F3549" s="3" t="s">
        <v>7572</v>
      </c>
      <c r="G3549" s="3" t="s">
        <v>15</v>
      </c>
      <c r="H3549" s="3" t="s">
        <v>43</v>
      </c>
      <c r="I3549" s="3" t="s">
        <v>101</v>
      </c>
    </row>
    <row r="3550" customFormat="false" ht="14" hidden="false" customHeight="false" outlineLevel="0" collapsed="false">
      <c r="A3550" s="2" t="s">
        <v>7608</v>
      </c>
      <c r="B3550" s="2" t="s">
        <v>267</v>
      </c>
      <c r="C3550" s="2"/>
      <c r="D3550" s="2" t="s">
        <v>320</v>
      </c>
      <c r="E3550" s="2" t="s">
        <v>7556</v>
      </c>
      <c r="F3550" s="2" t="s">
        <v>7572</v>
      </c>
      <c r="G3550" s="2" t="s">
        <v>15</v>
      </c>
      <c r="H3550" s="2" t="s">
        <v>269</v>
      </c>
      <c r="I3550" s="2" t="s">
        <v>114</v>
      </c>
    </row>
    <row r="3551" customFormat="false" ht="14" hidden="false" customHeight="false" outlineLevel="0" collapsed="false">
      <c r="A3551" s="3" t="s">
        <v>7609</v>
      </c>
      <c r="B3551" s="3" t="s">
        <v>267</v>
      </c>
      <c r="C3551" s="3"/>
      <c r="D3551" s="3" t="s">
        <v>320</v>
      </c>
      <c r="E3551" s="3" t="s">
        <v>7610</v>
      </c>
      <c r="F3551" s="3" t="s">
        <v>7572</v>
      </c>
      <c r="G3551" s="3" t="s">
        <v>15</v>
      </c>
      <c r="H3551" s="3" t="s">
        <v>235</v>
      </c>
      <c r="I3551" s="3" t="s">
        <v>236</v>
      </c>
    </row>
    <row r="3552" customFormat="false" ht="14" hidden="false" customHeight="false" outlineLevel="0" collapsed="false">
      <c r="A3552" s="2" t="s">
        <v>7611</v>
      </c>
      <c r="B3552" s="2" t="s">
        <v>156</v>
      </c>
      <c r="C3552" s="2"/>
      <c r="D3552" s="2" t="s">
        <v>320</v>
      </c>
      <c r="E3552" s="2" t="s">
        <v>7610</v>
      </c>
      <c r="F3552" s="2" t="s">
        <v>7572</v>
      </c>
      <c r="G3552" s="2" t="s">
        <v>15</v>
      </c>
      <c r="H3552" s="2" t="s">
        <v>235</v>
      </c>
      <c r="I3552" s="2" t="s">
        <v>236</v>
      </c>
    </row>
    <row r="3553" customFormat="false" ht="14" hidden="false" customHeight="false" outlineLevel="0" collapsed="false">
      <c r="A3553" s="3" t="s">
        <v>7612</v>
      </c>
      <c r="B3553" s="3" t="s">
        <v>302</v>
      </c>
      <c r="C3553" s="3"/>
      <c r="D3553" s="3" t="s">
        <v>320</v>
      </c>
      <c r="E3553" s="3" t="s">
        <v>7556</v>
      </c>
      <c r="F3553" s="3" t="s">
        <v>7572</v>
      </c>
      <c r="G3553" s="3" t="s">
        <v>15</v>
      </c>
      <c r="H3553" s="3" t="s">
        <v>79</v>
      </c>
      <c r="I3553" s="3" t="s">
        <v>305</v>
      </c>
    </row>
    <row r="3554" customFormat="false" ht="14" hidden="false" customHeight="false" outlineLevel="0" collapsed="false">
      <c r="A3554" s="2" t="s">
        <v>7613</v>
      </c>
      <c r="B3554" s="2" t="s">
        <v>302</v>
      </c>
      <c r="C3554" s="2"/>
      <c r="D3554" s="2" t="s">
        <v>320</v>
      </c>
      <c r="E3554" s="2" t="s">
        <v>7556</v>
      </c>
      <c r="F3554" s="2" t="s">
        <v>7572</v>
      </c>
      <c r="G3554" s="2" t="s">
        <v>15</v>
      </c>
      <c r="H3554" s="2" t="s">
        <v>79</v>
      </c>
      <c r="I3554" s="2" t="s">
        <v>305</v>
      </c>
    </row>
    <row r="3555" customFormat="false" ht="14" hidden="false" customHeight="false" outlineLevel="0" collapsed="false">
      <c r="A3555" s="3" t="s">
        <v>7614</v>
      </c>
      <c r="B3555" s="3" t="s">
        <v>257</v>
      </c>
      <c r="C3555" s="3"/>
      <c r="D3555" s="3" t="s">
        <v>320</v>
      </c>
      <c r="E3555" s="3" t="s">
        <v>1426</v>
      </c>
      <c r="F3555" s="3" t="s">
        <v>7572</v>
      </c>
      <c r="G3555" s="3" t="s">
        <v>15</v>
      </c>
      <c r="H3555" s="3" t="s">
        <v>259</v>
      </c>
      <c r="I3555" s="3" t="s">
        <v>260</v>
      </c>
    </row>
    <row r="3556" customFormat="false" ht="14" hidden="false" customHeight="false" outlineLevel="0" collapsed="false">
      <c r="A3556" s="2" t="s">
        <v>7615</v>
      </c>
      <c r="B3556" s="2" t="s">
        <v>588</v>
      </c>
      <c r="C3556" s="2"/>
      <c r="D3556" s="2" t="s">
        <v>320</v>
      </c>
      <c r="E3556" s="2" t="s">
        <v>1426</v>
      </c>
      <c r="F3556" s="2" t="s">
        <v>7572</v>
      </c>
      <c r="G3556" s="2" t="s">
        <v>15</v>
      </c>
      <c r="H3556" s="2" t="s">
        <v>858</v>
      </c>
      <c r="I3556" s="2" t="s">
        <v>859</v>
      </c>
    </row>
    <row r="3557" customFormat="false" ht="14" hidden="false" customHeight="false" outlineLevel="0" collapsed="false">
      <c r="A3557" s="3" t="s">
        <v>7616</v>
      </c>
      <c r="B3557" s="3" t="s">
        <v>122</v>
      </c>
      <c r="C3557" s="3"/>
      <c r="D3557" s="3" t="s">
        <v>320</v>
      </c>
      <c r="E3557" s="3" t="s">
        <v>7610</v>
      </c>
      <c r="F3557" s="3" t="s">
        <v>7572</v>
      </c>
      <c r="G3557" s="3" t="s">
        <v>15</v>
      </c>
      <c r="H3557" s="3" t="s">
        <v>230</v>
      </c>
      <c r="I3557" s="3" t="s">
        <v>65</v>
      </c>
    </row>
    <row r="3558" customFormat="false" ht="14" hidden="false" customHeight="false" outlineLevel="0" collapsed="false">
      <c r="A3558" s="2" t="s">
        <v>7617</v>
      </c>
      <c r="B3558" s="2" t="s">
        <v>122</v>
      </c>
      <c r="C3558" s="2"/>
      <c r="D3558" s="2" t="s">
        <v>320</v>
      </c>
      <c r="E3558" s="2" t="s">
        <v>1742</v>
      </c>
      <c r="F3558" s="2" t="s">
        <v>7572</v>
      </c>
      <c r="G3558" s="2" t="s">
        <v>15</v>
      </c>
      <c r="H3558" s="2" t="s">
        <v>230</v>
      </c>
      <c r="I3558" s="2" t="s">
        <v>65</v>
      </c>
    </row>
    <row r="3559" customFormat="false" ht="14" hidden="false" customHeight="false" outlineLevel="0" collapsed="false">
      <c r="A3559" s="3" t="s">
        <v>7618</v>
      </c>
      <c r="B3559" s="3" t="s">
        <v>122</v>
      </c>
      <c r="C3559" s="3"/>
      <c r="D3559" s="3" t="s">
        <v>320</v>
      </c>
      <c r="E3559" s="3" t="s">
        <v>1426</v>
      </c>
      <c r="F3559" s="3" t="s">
        <v>7572</v>
      </c>
      <c r="G3559" s="3" t="s">
        <v>15</v>
      </c>
      <c r="H3559" s="3" t="s">
        <v>16</v>
      </c>
      <c r="I3559" s="3" t="s">
        <v>423</v>
      </c>
    </row>
    <row r="3560" customFormat="false" ht="14" hidden="false" customHeight="false" outlineLevel="0" collapsed="false">
      <c r="A3560" s="2" t="s">
        <v>7619</v>
      </c>
      <c r="B3560" s="2" t="s">
        <v>51</v>
      </c>
      <c r="C3560" s="2"/>
      <c r="D3560" s="2" t="s">
        <v>320</v>
      </c>
      <c r="E3560" s="2" t="s">
        <v>7610</v>
      </c>
      <c r="F3560" s="2" t="s">
        <v>7572</v>
      </c>
      <c r="G3560" s="2" t="s">
        <v>15</v>
      </c>
      <c r="H3560" s="2" t="s">
        <v>1224</v>
      </c>
      <c r="I3560" s="2" t="s">
        <v>1225</v>
      </c>
    </row>
    <row r="3561" customFormat="false" ht="14" hidden="false" customHeight="false" outlineLevel="0" collapsed="false">
      <c r="A3561" s="3" t="s">
        <v>7620</v>
      </c>
      <c r="B3561" s="3" t="s">
        <v>643</v>
      </c>
      <c r="C3561" s="3"/>
      <c r="D3561" s="3" t="s">
        <v>320</v>
      </c>
      <c r="E3561" s="3" t="s">
        <v>1426</v>
      </c>
      <c r="F3561" s="3" t="s">
        <v>7572</v>
      </c>
      <c r="G3561" s="3" t="s">
        <v>15</v>
      </c>
      <c r="H3561" s="3" t="s">
        <v>644</v>
      </c>
      <c r="I3561" s="3" t="s">
        <v>645</v>
      </c>
    </row>
    <row r="3562" customFormat="false" ht="14" hidden="false" customHeight="false" outlineLevel="0" collapsed="false">
      <c r="A3562" s="2" t="s">
        <v>7621</v>
      </c>
      <c r="B3562" s="2" t="s">
        <v>309</v>
      </c>
      <c r="C3562" s="2"/>
      <c r="D3562" s="2" t="s">
        <v>320</v>
      </c>
      <c r="E3562" s="2" t="s">
        <v>1742</v>
      </c>
      <c r="F3562" s="2" t="s">
        <v>7572</v>
      </c>
      <c r="G3562" s="2" t="s">
        <v>15</v>
      </c>
      <c r="H3562" s="2" t="s">
        <v>312</v>
      </c>
      <c r="I3562" s="2" t="s">
        <v>313</v>
      </c>
    </row>
    <row r="3563" customFormat="false" ht="14" hidden="false" customHeight="false" outlineLevel="0" collapsed="false">
      <c r="A3563" s="3" t="s">
        <v>7622</v>
      </c>
      <c r="B3563" s="3" t="s">
        <v>342</v>
      </c>
      <c r="C3563" s="3"/>
      <c r="D3563" s="3" t="s">
        <v>320</v>
      </c>
      <c r="E3563" s="3" t="s">
        <v>1426</v>
      </c>
      <c r="F3563" s="3" t="s">
        <v>7572</v>
      </c>
      <c r="G3563" s="3" t="s">
        <v>15</v>
      </c>
      <c r="H3563" s="3" t="s">
        <v>343</v>
      </c>
      <c r="I3563" s="3" t="s">
        <v>344</v>
      </c>
    </row>
    <row r="3564" customFormat="false" ht="14" hidden="false" customHeight="false" outlineLevel="0" collapsed="false">
      <c r="A3564" s="2" t="s">
        <v>7623</v>
      </c>
      <c r="B3564" s="2" t="s">
        <v>412</v>
      </c>
      <c r="C3564" s="2"/>
      <c r="D3564" s="2" t="s">
        <v>320</v>
      </c>
      <c r="E3564" s="2" t="s">
        <v>7624</v>
      </c>
      <c r="F3564" s="2" t="s">
        <v>7572</v>
      </c>
      <c r="G3564" s="2" t="s">
        <v>15</v>
      </c>
      <c r="H3564" s="2" t="s">
        <v>416</v>
      </c>
      <c r="I3564" s="2" t="s">
        <v>55</v>
      </c>
    </row>
    <row r="3565" customFormat="false" ht="14" hidden="false" customHeight="false" outlineLevel="0" collapsed="false">
      <c r="A3565" s="3" t="s">
        <v>7625</v>
      </c>
      <c r="B3565" s="3" t="s">
        <v>31</v>
      </c>
      <c r="C3565" s="3"/>
      <c r="D3565" s="3" t="s">
        <v>320</v>
      </c>
      <c r="E3565" s="3" t="s">
        <v>1426</v>
      </c>
      <c r="F3565" s="3" t="s">
        <v>7572</v>
      </c>
      <c r="G3565" s="3" t="s">
        <v>15</v>
      </c>
      <c r="H3565" s="3" t="s">
        <v>33</v>
      </c>
      <c r="I3565" s="3" t="s">
        <v>568</v>
      </c>
    </row>
    <row r="3566" customFormat="false" ht="14" hidden="false" customHeight="false" outlineLevel="0" collapsed="false">
      <c r="A3566" s="2" t="s">
        <v>7626</v>
      </c>
      <c r="B3566" s="2" t="s">
        <v>691</v>
      </c>
      <c r="C3566" s="2"/>
      <c r="D3566" s="2" t="s">
        <v>320</v>
      </c>
      <c r="E3566" s="2" t="s">
        <v>1426</v>
      </c>
      <c r="F3566" s="2" t="s">
        <v>7572</v>
      </c>
      <c r="G3566" s="2" t="s">
        <v>15</v>
      </c>
      <c r="H3566" s="2" t="s">
        <v>692</v>
      </c>
      <c r="I3566" s="2" t="s">
        <v>693</v>
      </c>
    </row>
    <row r="3567" customFormat="false" ht="14" hidden="false" customHeight="false" outlineLevel="0" collapsed="false">
      <c r="A3567" s="4" t="s">
        <v>7627</v>
      </c>
      <c r="B3567" s="3" t="s">
        <v>238</v>
      </c>
      <c r="C3567" s="3"/>
      <c r="D3567" s="3" t="s">
        <v>320</v>
      </c>
      <c r="E3567" s="3" t="s">
        <v>7610</v>
      </c>
      <c r="F3567" s="3" t="s">
        <v>7572</v>
      </c>
      <c r="G3567" s="3" t="s">
        <v>15</v>
      </c>
      <c r="H3567" s="3" t="s">
        <v>199</v>
      </c>
      <c r="I3567" s="3" t="s">
        <v>240</v>
      </c>
    </row>
    <row r="3568" customFormat="false" ht="14" hidden="false" customHeight="false" outlineLevel="0" collapsed="false">
      <c r="A3568" s="2" t="s">
        <v>7628</v>
      </c>
      <c r="B3568" s="2" t="s">
        <v>184</v>
      </c>
      <c r="C3568" s="2"/>
      <c r="D3568" s="2" t="s">
        <v>320</v>
      </c>
      <c r="E3568" s="2" t="s">
        <v>3279</v>
      </c>
      <c r="F3568" s="2" t="s">
        <v>7572</v>
      </c>
      <c r="G3568" s="2" t="s">
        <v>15</v>
      </c>
      <c r="H3568" s="2" t="s">
        <v>391</v>
      </c>
      <c r="I3568" s="2" t="s">
        <v>392</v>
      </c>
    </row>
    <row r="3569" customFormat="false" ht="14" hidden="false" customHeight="false" outlineLevel="0" collapsed="false">
      <c r="A3569" s="3" t="s">
        <v>7629</v>
      </c>
      <c r="B3569" s="3" t="s">
        <v>54</v>
      </c>
      <c r="C3569" s="3"/>
      <c r="D3569" s="3" t="s">
        <v>325</v>
      </c>
      <c r="E3569" s="3" t="s">
        <v>326</v>
      </c>
      <c r="F3569" s="3" t="s">
        <v>7572</v>
      </c>
      <c r="G3569" s="3" t="s">
        <v>15</v>
      </c>
      <c r="H3569" s="3" t="s">
        <v>179</v>
      </c>
      <c r="I3569" s="3" t="s">
        <v>181</v>
      </c>
    </row>
    <row r="3570" customFormat="false" ht="14" hidden="false" customHeight="false" outlineLevel="0" collapsed="false">
      <c r="A3570" s="2" t="s">
        <v>7630</v>
      </c>
      <c r="B3570" s="2" t="s">
        <v>271</v>
      </c>
      <c r="C3570" s="2"/>
      <c r="D3570" s="2" t="s">
        <v>325</v>
      </c>
      <c r="E3570" s="2" t="s">
        <v>3972</v>
      </c>
      <c r="F3570" s="2" t="s">
        <v>7572</v>
      </c>
      <c r="G3570" s="2" t="s">
        <v>15</v>
      </c>
      <c r="H3570" s="2" t="s">
        <v>199</v>
      </c>
      <c r="I3570" s="2" t="s">
        <v>200</v>
      </c>
    </row>
    <row r="3571" customFormat="false" ht="14" hidden="false" customHeight="false" outlineLevel="0" collapsed="false">
      <c r="A3571" s="3" t="s">
        <v>7631</v>
      </c>
      <c r="B3571" s="3" t="s">
        <v>394</v>
      </c>
      <c r="C3571" s="3"/>
      <c r="D3571" s="3" t="s">
        <v>298</v>
      </c>
      <c r="E3571" s="3" t="s">
        <v>4006</v>
      </c>
      <c r="F3571" s="3" t="s">
        <v>7572</v>
      </c>
      <c r="G3571" s="3" t="s">
        <v>15</v>
      </c>
      <c r="H3571" s="3" t="s">
        <v>396</v>
      </c>
      <c r="I3571" s="3" t="s">
        <v>397</v>
      </c>
    </row>
    <row r="3572" customFormat="false" ht="14" hidden="false" customHeight="false" outlineLevel="0" collapsed="false">
      <c r="A3572" s="2" t="s">
        <v>7632</v>
      </c>
      <c r="B3572" s="2" t="s">
        <v>780</v>
      </c>
      <c r="C3572" s="2"/>
      <c r="D3572" s="2" t="s">
        <v>298</v>
      </c>
      <c r="E3572" s="2" t="s">
        <v>7633</v>
      </c>
      <c r="F3572" s="2" t="s">
        <v>7572</v>
      </c>
      <c r="G3572" s="2" t="s">
        <v>15</v>
      </c>
      <c r="H3572" s="2" t="s">
        <v>783</v>
      </c>
      <c r="I3572" s="2" t="s">
        <v>784</v>
      </c>
    </row>
    <row r="3573" customFormat="false" ht="14" hidden="false" customHeight="false" outlineLevel="0" collapsed="false">
      <c r="A3573" s="3" t="s">
        <v>7634</v>
      </c>
      <c r="B3573" s="3" t="s">
        <v>4545</v>
      </c>
      <c r="C3573" s="3"/>
      <c r="D3573" s="3" t="s">
        <v>298</v>
      </c>
      <c r="E3573" s="3" t="s">
        <v>7635</v>
      </c>
      <c r="F3573" s="3" t="s">
        <v>7572</v>
      </c>
      <c r="G3573" s="3" t="s">
        <v>15</v>
      </c>
      <c r="H3573" s="3" t="s">
        <v>4546</v>
      </c>
      <c r="I3573" s="3" t="s">
        <v>4547</v>
      </c>
    </row>
    <row r="3574" customFormat="false" ht="14" hidden="false" customHeight="false" outlineLevel="0" collapsed="false">
      <c r="A3574" s="2" t="s">
        <v>7636</v>
      </c>
      <c r="B3574" s="2" t="s">
        <v>156</v>
      </c>
      <c r="C3574" s="2"/>
      <c r="D3574" s="2" t="s">
        <v>298</v>
      </c>
      <c r="E3574" s="2" t="s">
        <v>318</v>
      </c>
      <c r="F3574" s="2" t="s">
        <v>7572</v>
      </c>
      <c r="G3574" s="2" t="s">
        <v>15</v>
      </c>
      <c r="H3574" s="2" t="s">
        <v>159</v>
      </c>
      <c r="I3574" s="2" t="s">
        <v>2198</v>
      </c>
    </row>
    <row r="3575" customFormat="false" ht="14" hidden="false" customHeight="false" outlineLevel="0" collapsed="false">
      <c r="A3575" s="3" t="s">
        <v>7637</v>
      </c>
      <c r="B3575" s="3" t="s">
        <v>156</v>
      </c>
      <c r="C3575" s="3"/>
      <c r="D3575" s="3" t="s">
        <v>298</v>
      </c>
      <c r="E3575" s="3" t="s">
        <v>7638</v>
      </c>
      <c r="F3575" s="3" t="s">
        <v>7572</v>
      </c>
      <c r="G3575" s="3" t="s">
        <v>15</v>
      </c>
      <c r="H3575" s="3" t="s">
        <v>159</v>
      </c>
      <c r="I3575" s="3" t="s">
        <v>160</v>
      </c>
    </row>
    <row r="3576" customFormat="false" ht="14" hidden="false" customHeight="false" outlineLevel="0" collapsed="false">
      <c r="A3576" s="2" t="s">
        <v>7639</v>
      </c>
      <c r="B3576" s="2" t="s">
        <v>3782</v>
      </c>
      <c r="C3576" s="2"/>
      <c r="D3576" s="2" t="s">
        <v>298</v>
      </c>
      <c r="E3576" s="2" t="s">
        <v>7588</v>
      </c>
      <c r="F3576" s="2" t="s">
        <v>7572</v>
      </c>
      <c r="G3576" s="2" t="s">
        <v>15</v>
      </c>
      <c r="H3576" s="2" t="s">
        <v>3784</v>
      </c>
      <c r="I3576" s="2" t="s">
        <v>856</v>
      </c>
    </row>
    <row r="3577" customFormat="false" ht="14" hidden="false" customHeight="false" outlineLevel="0" collapsed="false">
      <c r="A3577" s="3" t="s">
        <v>7640</v>
      </c>
      <c r="B3577" s="3" t="s">
        <v>1261</v>
      </c>
      <c r="C3577" s="3"/>
      <c r="D3577" s="3" t="s">
        <v>298</v>
      </c>
      <c r="E3577" s="3" t="s">
        <v>7641</v>
      </c>
      <c r="F3577" s="3" t="s">
        <v>7572</v>
      </c>
      <c r="G3577" s="3" t="s">
        <v>15</v>
      </c>
      <c r="H3577" s="3" t="s">
        <v>359</v>
      </c>
      <c r="I3577" s="3" t="s">
        <v>2139</v>
      </c>
    </row>
    <row r="3578" customFormat="false" ht="14" hidden="false" customHeight="false" outlineLevel="0" collapsed="false">
      <c r="A3578" s="2" t="s">
        <v>7642</v>
      </c>
      <c r="B3578" s="2" t="s">
        <v>1481</v>
      </c>
      <c r="C3578" s="2"/>
      <c r="D3578" s="2" t="s">
        <v>298</v>
      </c>
      <c r="E3578" s="2" t="s">
        <v>7643</v>
      </c>
      <c r="F3578" s="2" t="s">
        <v>7572</v>
      </c>
      <c r="G3578" s="2" t="s">
        <v>15</v>
      </c>
      <c r="H3578" s="2" t="s">
        <v>1484</v>
      </c>
      <c r="I3578" s="2" t="s">
        <v>7485</v>
      </c>
    </row>
    <row r="3579" customFormat="false" ht="14" hidden="false" customHeight="false" outlineLevel="0" collapsed="false">
      <c r="A3579" s="3" t="s">
        <v>7644</v>
      </c>
      <c r="B3579" s="3" t="s">
        <v>150</v>
      </c>
      <c r="C3579" s="3"/>
      <c r="D3579" s="3" t="s">
        <v>298</v>
      </c>
      <c r="E3579" s="3" t="s">
        <v>7641</v>
      </c>
      <c r="F3579" s="3" t="s">
        <v>7572</v>
      </c>
      <c r="G3579" s="3" t="s">
        <v>15</v>
      </c>
      <c r="H3579" s="3" t="s">
        <v>883</v>
      </c>
      <c r="I3579" s="3" t="s">
        <v>1935</v>
      </c>
    </row>
    <row r="3580" customFormat="false" ht="14" hidden="false" customHeight="false" outlineLevel="0" collapsed="false">
      <c r="A3580" s="2" t="s">
        <v>7645</v>
      </c>
      <c r="B3580" s="2" t="s">
        <v>238</v>
      </c>
      <c r="C3580" s="2"/>
      <c r="D3580" s="2" t="s">
        <v>320</v>
      </c>
      <c r="E3580" s="2" t="s">
        <v>7610</v>
      </c>
      <c r="F3580" s="2" t="s">
        <v>7572</v>
      </c>
      <c r="G3580" s="2" t="s">
        <v>15</v>
      </c>
      <c r="H3580" s="2" t="s">
        <v>199</v>
      </c>
      <c r="I3580" s="2" t="s">
        <v>240</v>
      </c>
    </row>
    <row r="3581" customFormat="false" ht="14" hidden="false" customHeight="false" outlineLevel="0" collapsed="false">
      <c r="A3581" s="3" t="s">
        <v>7646</v>
      </c>
      <c r="B3581" s="3" t="s">
        <v>3420</v>
      </c>
      <c r="C3581" s="3"/>
      <c r="D3581" s="3" t="s">
        <v>27</v>
      </c>
      <c r="E3581" s="3" t="s">
        <v>7579</v>
      </c>
      <c r="F3581" s="3" t="s">
        <v>7647</v>
      </c>
      <c r="G3581" s="3" t="s">
        <v>15</v>
      </c>
      <c r="H3581" s="3" t="s">
        <v>3422</v>
      </c>
      <c r="I3581" s="3" t="s">
        <v>2070</v>
      </c>
    </row>
    <row r="3582" customFormat="false" ht="14" hidden="false" customHeight="false" outlineLevel="0" collapsed="false">
      <c r="A3582" s="2" t="s">
        <v>7648</v>
      </c>
      <c r="B3582" s="2" t="s">
        <v>4545</v>
      </c>
      <c r="C3582" s="2"/>
      <c r="D3582" s="2" t="s">
        <v>303</v>
      </c>
      <c r="E3582" s="2" t="s">
        <v>307</v>
      </c>
      <c r="F3582" s="2" t="s">
        <v>7649</v>
      </c>
      <c r="G3582" s="2" t="s">
        <v>15</v>
      </c>
      <c r="H3582" s="2" t="s">
        <v>4546</v>
      </c>
      <c r="I3582" s="2" t="s">
        <v>4547</v>
      </c>
    </row>
    <row r="3583" customFormat="false" ht="14" hidden="false" customHeight="false" outlineLevel="0" collapsed="false">
      <c r="A3583" s="3" t="s">
        <v>7650</v>
      </c>
      <c r="B3583" s="3" t="s">
        <v>394</v>
      </c>
      <c r="C3583" s="3"/>
      <c r="D3583" s="3" t="s">
        <v>303</v>
      </c>
      <c r="E3583" s="3" t="s">
        <v>7651</v>
      </c>
      <c r="F3583" s="3" t="s">
        <v>7652</v>
      </c>
      <c r="G3583" s="3" t="s">
        <v>15</v>
      </c>
      <c r="H3583" s="3" t="s">
        <v>396</v>
      </c>
      <c r="I3583" s="3" t="s">
        <v>397</v>
      </c>
    </row>
    <row r="3584" customFormat="false" ht="14" hidden="false" customHeight="false" outlineLevel="0" collapsed="false">
      <c r="A3584" s="2" t="s">
        <v>7653</v>
      </c>
      <c r="B3584" s="2" t="s">
        <v>31</v>
      </c>
      <c r="C3584" s="2"/>
      <c r="D3584" s="2" t="s">
        <v>7654</v>
      </c>
      <c r="E3584" s="2" t="s">
        <v>7655</v>
      </c>
      <c r="F3584" s="2" t="s">
        <v>7656</v>
      </c>
      <c r="G3584" s="2" t="s">
        <v>15</v>
      </c>
      <c r="H3584" s="2" t="s">
        <v>33</v>
      </c>
      <c r="I3584" s="2" t="s">
        <v>875</v>
      </c>
    </row>
    <row r="3585" customFormat="false" ht="14" hidden="false" customHeight="false" outlineLevel="0" collapsed="false">
      <c r="A3585" s="3" t="s">
        <v>7657</v>
      </c>
      <c r="B3585" s="3" t="s">
        <v>4855</v>
      </c>
      <c r="C3585" s="3"/>
      <c r="D3585" s="3" t="s">
        <v>320</v>
      </c>
      <c r="E3585" s="3" t="s">
        <v>7658</v>
      </c>
      <c r="F3585" s="3" t="s">
        <v>7659</v>
      </c>
      <c r="G3585" s="3" t="s">
        <v>15</v>
      </c>
      <c r="H3585" s="3" t="s">
        <v>177</v>
      </c>
      <c r="I3585" s="3" t="s">
        <v>29</v>
      </c>
    </row>
    <row r="3586" customFormat="false" ht="14" hidden="false" customHeight="false" outlineLevel="0" collapsed="false">
      <c r="A3586" s="2" t="s">
        <v>7660</v>
      </c>
      <c r="B3586" s="2" t="s">
        <v>691</v>
      </c>
      <c r="C3586" s="2"/>
      <c r="D3586" s="2" t="s">
        <v>320</v>
      </c>
      <c r="E3586" s="2" t="s">
        <v>7556</v>
      </c>
      <c r="F3586" s="2" t="s">
        <v>7661</v>
      </c>
      <c r="G3586" s="2" t="s">
        <v>15</v>
      </c>
      <c r="H3586" s="2" t="s">
        <v>692</v>
      </c>
      <c r="I3586" s="2" t="s">
        <v>693</v>
      </c>
    </row>
    <row r="3587" customFormat="false" ht="14" hidden="false" customHeight="false" outlineLevel="0" collapsed="false">
      <c r="A3587" s="3" t="s">
        <v>7662</v>
      </c>
      <c r="B3587" s="3" t="s">
        <v>51</v>
      </c>
      <c r="C3587" s="3"/>
      <c r="D3587" s="3" t="s">
        <v>202</v>
      </c>
      <c r="E3587" s="3" t="s">
        <v>7663</v>
      </c>
      <c r="F3587" s="3" t="s">
        <v>7664</v>
      </c>
      <c r="G3587" s="3" t="s">
        <v>15</v>
      </c>
      <c r="H3587" s="3" t="s">
        <v>354</v>
      </c>
      <c r="I3587" s="3" t="s">
        <v>355</v>
      </c>
    </row>
    <row r="3588" customFormat="false" ht="14" hidden="false" customHeight="false" outlineLevel="0" collapsed="false">
      <c r="A3588" s="2" t="s">
        <v>7665</v>
      </c>
      <c r="B3588" s="2" t="s">
        <v>7666</v>
      </c>
      <c r="C3588" s="2"/>
      <c r="D3588" s="2" t="s">
        <v>7667</v>
      </c>
      <c r="E3588" s="2" t="s">
        <v>7668</v>
      </c>
      <c r="F3588" s="2" t="s">
        <v>7669</v>
      </c>
      <c r="G3588" s="2" t="s">
        <v>15</v>
      </c>
      <c r="H3588" s="2" t="s">
        <v>7670</v>
      </c>
      <c r="I3588" s="2" t="s">
        <v>7671</v>
      </c>
    </row>
    <row r="3589" customFormat="false" ht="14" hidden="false" customHeight="false" outlineLevel="0" collapsed="false">
      <c r="A3589" s="3" t="s">
        <v>7672</v>
      </c>
      <c r="B3589" s="3" t="s">
        <v>412</v>
      </c>
      <c r="C3589" s="3"/>
      <c r="D3589" s="3" t="s">
        <v>1855</v>
      </c>
      <c r="E3589" s="3" t="s">
        <v>7673</v>
      </c>
      <c r="F3589" s="3" t="s">
        <v>7674</v>
      </c>
      <c r="G3589" s="3" t="s">
        <v>15</v>
      </c>
      <c r="H3589" s="3" t="s">
        <v>416</v>
      </c>
      <c r="I3589" s="3" t="s">
        <v>417</v>
      </c>
    </row>
    <row r="3590" customFormat="false" ht="14" hidden="false" customHeight="false" outlineLevel="0" collapsed="false">
      <c r="A3590" s="2" t="s">
        <v>7675</v>
      </c>
      <c r="B3590" s="2" t="s">
        <v>1004</v>
      </c>
      <c r="C3590" s="2"/>
      <c r="D3590" s="2" t="s">
        <v>7676</v>
      </c>
      <c r="E3590" s="2" t="s">
        <v>7677</v>
      </c>
      <c r="F3590" s="2" t="s">
        <v>7678</v>
      </c>
      <c r="G3590" s="2" t="s">
        <v>15</v>
      </c>
      <c r="H3590" s="2" t="s">
        <v>855</v>
      </c>
      <c r="I3590" s="2" t="s">
        <v>856</v>
      </c>
    </row>
    <row r="3591" customFormat="false" ht="14" hidden="false" customHeight="false" outlineLevel="0" collapsed="false">
      <c r="A3591" s="3" t="s">
        <v>7679</v>
      </c>
      <c r="B3591" s="3" t="s">
        <v>588</v>
      </c>
      <c r="C3591" s="3"/>
      <c r="D3591" s="3" t="s">
        <v>7676</v>
      </c>
      <c r="E3591" s="3" t="s">
        <v>7677</v>
      </c>
      <c r="F3591" s="3" t="s">
        <v>7678</v>
      </c>
      <c r="G3591" s="3" t="s">
        <v>15</v>
      </c>
      <c r="H3591" s="3" t="s">
        <v>858</v>
      </c>
      <c r="I3591" s="3" t="s">
        <v>859</v>
      </c>
    </row>
    <row r="3592" customFormat="false" ht="14" hidden="false" customHeight="false" outlineLevel="0" collapsed="false">
      <c r="A3592" s="2" t="s">
        <v>7680</v>
      </c>
      <c r="B3592" s="2" t="s">
        <v>1473</v>
      </c>
      <c r="C3592" s="2"/>
      <c r="D3592" s="2" t="s">
        <v>7676</v>
      </c>
      <c r="E3592" s="2" t="s">
        <v>7677</v>
      </c>
      <c r="F3592" s="2" t="s">
        <v>7678</v>
      </c>
      <c r="G3592" s="2" t="s">
        <v>15</v>
      </c>
      <c r="H3592" s="2" t="s">
        <v>1474</v>
      </c>
      <c r="I3592" s="2" t="s">
        <v>1475</v>
      </c>
    </row>
    <row r="3593" customFormat="false" ht="14" hidden="false" customHeight="false" outlineLevel="0" collapsed="false">
      <c r="A3593" s="3" t="s">
        <v>7681</v>
      </c>
      <c r="B3593" s="3" t="s">
        <v>219</v>
      </c>
      <c r="C3593" s="3"/>
      <c r="D3593" s="3" t="s">
        <v>1855</v>
      </c>
      <c r="E3593" s="3" t="s">
        <v>7682</v>
      </c>
      <c r="F3593" s="3" t="s">
        <v>7683</v>
      </c>
      <c r="G3593" s="3" t="s">
        <v>15</v>
      </c>
      <c r="H3593" s="3" t="s">
        <v>221</v>
      </c>
      <c r="I3593" s="3" t="s">
        <v>222</v>
      </c>
    </row>
    <row r="3594" customFormat="false" ht="14" hidden="false" customHeight="false" outlineLevel="0" collapsed="false">
      <c r="A3594" s="2" t="s">
        <v>7684</v>
      </c>
      <c r="B3594" s="2" t="s">
        <v>5687</v>
      </c>
      <c r="C3594" s="2"/>
      <c r="D3594" s="2" t="s">
        <v>1855</v>
      </c>
      <c r="E3594" s="2" t="s">
        <v>7685</v>
      </c>
      <c r="F3594" s="2" t="s">
        <v>7686</v>
      </c>
      <c r="G3594" s="2" t="s">
        <v>15</v>
      </c>
      <c r="H3594" s="2" t="s">
        <v>845</v>
      </c>
      <c r="I3594" s="2" t="s">
        <v>7687</v>
      </c>
    </row>
    <row r="3595" customFormat="false" ht="14" hidden="false" customHeight="false" outlineLevel="0" collapsed="false">
      <c r="A3595" s="3" t="s">
        <v>7688</v>
      </c>
      <c r="B3595" s="3" t="s">
        <v>7689</v>
      </c>
      <c r="C3595" s="3"/>
      <c r="D3595" s="3" t="s">
        <v>202</v>
      </c>
      <c r="E3595" s="3" t="s">
        <v>7690</v>
      </c>
      <c r="F3595" s="3" t="s">
        <v>7691</v>
      </c>
      <c r="G3595" s="3" t="s">
        <v>15</v>
      </c>
      <c r="H3595" s="3" t="s">
        <v>787</v>
      </c>
      <c r="I3595" s="3" t="s">
        <v>7692</v>
      </c>
    </row>
    <row r="3596" customFormat="false" ht="14" hidden="false" customHeight="false" outlineLevel="0" collapsed="false">
      <c r="A3596" s="2" t="s">
        <v>7693</v>
      </c>
      <c r="B3596" s="2" t="s">
        <v>309</v>
      </c>
      <c r="C3596" s="2"/>
      <c r="D3596" s="2" t="s">
        <v>3295</v>
      </c>
      <c r="E3596" s="2" t="s">
        <v>4566</v>
      </c>
      <c r="F3596" s="2" t="s">
        <v>7694</v>
      </c>
      <c r="G3596" s="2" t="s">
        <v>15</v>
      </c>
      <c r="H3596" s="2" t="s">
        <v>312</v>
      </c>
      <c r="I3596" s="2" t="s">
        <v>313</v>
      </c>
    </row>
    <row r="3597" customFormat="false" ht="14" hidden="false" customHeight="false" outlineLevel="0" collapsed="false">
      <c r="A3597" s="3" t="s">
        <v>7695</v>
      </c>
      <c r="B3597" s="3" t="s">
        <v>244</v>
      </c>
      <c r="C3597" s="3"/>
      <c r="D3597" s="3" t="s">
        <v>7696</v>
      </c>
      <c r="E3597" s="3" t="s">
        <v>7697</v>
      </c>
      <c r="F3597" s="3" t="s">
        <v>7694</v>
      </c>
      <c r="G3597" s="3" t="s">
        <v>15</v>
      </c>
      <c r="H3597" s="3" t="s">
        <v>245</v>
      </c>
      <c r="I3597" s="3" t="s">
        <v>246</v>
      </c>
    </row>
    <row r="3598" customFormat="false" ht="14" hidden="false" customHeight="false" outlineLevel="0" collapsed="false">
      <c r="A3598" s="2" t="s">
        <v>7698</v>
      </c>
      <c r="B3598" s="2" t="s">
        <v>394</v>
      </c>
      <c r="C3598" s="2"/>
      <c r="D3598" s="2" t="s">
        <v>7699</v>
      </c>
      <c r="E3598" s="2" t="s">
        <v>7700</v>
      </c>
      <c r="F3598" s="2" t="s">
        <v>7701</v>
      </c>
      <c r="G3598" s="2" t="s">
        <v>15</v>
      </c>
      <c r="H3598" s="2" t="s">
        <v>612</v>
      </c>
      <c r="I3598" s="2" t="s">
        <v>389</v>
      </c>
    </row>
    <row r="3599" customFormat="false" ht="14" hidden="false" customHeight="false" outlineLevel="0" collapsed="false">
      <c r="A3599" s="3" t="s">
        <v>7702</v>
      </c>
      <c r="B3599" s="3" t="s">
        <v>150</v>
      </c>
      <c r="C3599" s="3"/>
      <c r="D3599" s="3" t="s">
        <v>1855</v>
      </c>
      <c r="E3599" s="3" t="s">
        <v>7703</v>
      </c>
      <c r="F3599" s="3" t="s">
        <v>7704</v>
      </c>
      <c r="G3599" s="3" t="s">
        <v>15</v>
      </c>
      <c r="H3599" s="3" t="s">
        <v>883</v>
      </c>
      <c r="I3599" s="3" t="s">
        <v>2896</v>
      </c>
    </row>
    <row r="3600" customFormat="false" ht="14" hidden="false" customHeight="false" outlineLevel="0" collapsed="false">
      <c r="A3600" s="2" t="s">
        <v>7705</v>
      </c>
      <c r="B3600" s="2" t="s">
        <v>4804</v>
      </c>
      <c r="C3600" s="2"/>
      <c r="D3600" s="2" t="s">
        <v>1855</v>
      </c>
      <c r="E3600" s="2" t="s">
        <v>7706</v>
      </c>
      <c r="F3600" s="2" t="s">
        <v>7707</v>
      </c>
      <c r="G3600" s="2" t="s">
        <v>15</v>
      </c>
      <c r="H3600" s="2" t="s">
        <v>379</v>
      </c>
      <c r="I3600" s="2" t="s">
        <v>2247</v>
      </c>
    </row>
    <row r="3601" customFormat="false" ht="14" hidden="false" customHeight="false" outlineLevel="0" collapsed="false">
      <c r="A3601" s="3" t="s">
        <v>7708</v>
      </c>
      <c r="B3601" s="3" t="s">
        <v>2431</v>
      </c>
      <c r="C3601" s="3"/>
      <c r="D3601" s="3" t="s">
        <v>1855</v>
      </c>
      <c r="E3601" s="3" t="s">
        <v>7709</v>
      </c>
      <c r="F3601" s="3" t="s">
        <v>7710</v>
      </c>
      <c r="G3601" s="3" t="s">
        <v>15</v>
      </c>
      <c r="H3601" s="3" t="s">
        <v>783</v>
      </c>
      <c r="I3601" s="3" t="s">
        <v>55</v>
      </c>
    </row>
    <row r="3602" customFormat="false" ht="14" hidden="false" customHeight="false" outlineLevel="0" collapsed="false">
      <c r="A3602" s="2" t="s">
        <v>7711</v>
      </c>
      <c r="B3602" s="2" t="s">
        <v>283</v>
      </c>
      <c r="C3602" s="2"/>
      <c r="D3602" s="2" t="s">
        <v>1855</v>
      </c>
      <c r="E3602" s="2" t="s">
        <v>7712</v>
      </c>
      <c r="F3602" s="2" t="s">
        <v>7713</v>
      </c>
      <c r="G3602" s="2" t="s">
        <v>15</v>
      </c>
      <c r="H3602" s="2" t="s">
        <v>285</v>
      </c>
      <c r="I3602" s="2" t="s">
        <v>55</v>
      </c>
    </row>
    <row r="3603" customFormat="false" ht="14" hidden="false" customHeight="false" outlineLevel="0" collapsed="false">
      <c r="A3603" s="3" t="s">
        <v>7714</v>
      </c>
      <c r="B3603" s="3" t="s">
        <v>283</v>
      </c>
      <c r="C3603" s="3"/>
      <c r="D3603" s="3" t="s">
        <v>1855</v>
      </c>
      <c r="E3603" s="3" t="s">
        <v>7712</v>
      </c>
      <c r="F3603" s="3" t="s">
        <v>7715</v>
      </c>
      <c r="G3603" s="3" t="s">
        <v>15</v>
      </c>
      <c r="H3603" s="3" t="s">
        <v>285</v>
      </c>
      <c r="I3603" s="3" t="s">
        <v>55</v>
      </c>
    </row>
    <row r="3604" customFormat="false" ht="14" hidden="false" customHeight="false" outlineLevel="0" collapsed="false">
      <c r="A3604" s="2" t="s">
        <v>7716</v>
      </c>
      <c r="B3604" s="2" t="s">
        <v>3782</v>
      </c>
      <c r="C3604" s="2"/>
      <c r="D3604" s="2" t="s">
        <v>1855</v>
      </c>
      <c r="E3604" s="2" t="s">
        <v>7717</v>
      </c>
      <c r="F3604" s="2" t="s">
        <v>7718</v>
      </c>
      <c r="G3604" s="2" t="s">
        <v>15</v>
      </c>
      <c r="H3604" s="2" t="s">
        <v>3784</v>
      </c>
      <c r="I3604" s="2" t="s">
        <v>856</v>
      </c>
    </row>
    <row r="3605" customFormat="false" ht="14" hidden="false" customHeight="false" outlineLevel="0" collapsed="false">
      <c r="A3605" s="3" t="s">
        <v>7719</v>
      </c>
      <c r="B3605" s="3" t="s">
        <v>1473</v>
      </c>
      <c r="C3605" s="3"/>
      <c r="D3605" s="3" t="s">
        <v>1855</v>
      </c>
      <c r="E3605" s="3" t="s">
        <v>7673</v>
      </c>
      <c r="F3605" s="3" t="s">
        <v>7720</v>
      </c>
      <c r="G3605" s="3" t="s">
        <v>15</v>
      </c>
      <c r="H3605" s="3" t="s">
        <v>1474</v>
      </c>
      <c r="I3605" s="3" t="s">
        <v>1475</v>
      </c>
    </row>
    <row r="3606" customFormat="false" ht="14" hidden="false" customHeight="false" outlineLevel="0" collapsed="false">
      <c r="A3606" s="2" t="s">
        <v>7721</v>
      </c>
      <c r="B3606" s="2" t="s">
        <v>283</v>
      </c>
      <c r="C3606" s="2"/>
      <c r="D3606" s="2" t="s">
        <v>5663</v>
      </c>
      <c r="E3606" s="2" t="s">
        <v>7703</v>
      </c>
      <c r="F3606" s="2" t="s">
        <v>7722</v>
      </c>
      <c r="G3606" s="2" t="s">
        <v>15</v>
      </c>
      <c r="H3606" s="2" t="s">
        <v>285</v>
      </c>
      <c r="I3606" s="2" t="s">
        <v>55</v>
      </c>
    </row>
    <row r="3607" customFormat="false" ht="14" hidden="false" customHeight="false" outlineLevel="0" collapsed="false">
      <c r="A3607" s="3" t="s">
        <v>7723</v>
      </c>
      <c r="B3607" s="3" t="s">
        <v>1233</v>
      </c>
      <c r="C3607" s="3"/>
      <c r="D3607" s="3" t="s">
        <v>1855</v>
      </c>
      <c r="E3607" s="3" t="s">
        <v>7724</v>
      </c>
      <c r="F3607" s="3" t="s">
        <v>7725</v>
      </c>
      <c r="G3607" s="3" t="s">
        <v>15</v>
      </c>
      <c r="H3607" s="3" t="s">
        <v>783</v>
      </c>
      <c r="I3607" s="3" t="s">
        <v>55</v>
      </c>
    </row>
    <row r="3608" customFormat="false" ht="14" hidden="false" customHeight="false" outlineLevel="0" collapsed="false">
      <c r="A3608" s="2" t="s">
        <v>7726</v>
      </c>
      <c r="B3608" s="2" t="s">
        <v>257</v>
      </c>
      <c r="C3608" s="2"/>
      <c r="D3608" s="2" t="s">
        <v>1855</v>
      </c>
      <c r="E3608" s="2" t="s">
        <v>7727</v>
      </c>
      <c r="F3608" s="2" t="s">
        <v>7728</v>
      </c>
      <c r="G3608" s="2" t="s">
        <v>15</v>
      </c>
      <c r="H3608" s="2" t="s">
        <v>259</v>
      </c>
      <c r="I3608" s="2" t="s">
        <v>260</v>
      </c>
    </row>
    <row r="3609" customFormat="false" ht="14" hidden="false" customHeight="false" outlineLevel="0" collapsed="false">
      <c r="A3609" s="3" t="s">
        <v>7729</v>
      </c>
      <c r="B3609" s="3" t="s">
        <v>4855</v>
      </c>
      <c r="C3609" s="3"/>
      <c r="D3609" s="3" t="s">
        <v>1855</v>
      </c>
      <c r="E3609" s="3" t="s">
        <v>7673</v>
      </c>
      <c r="F3609" s="3" t="s">
        <v>7730</v>
      </c>
      <c r="G3609" s="3" t="s">
        <v>15</v>
      </c>
      <c r="H3609" s="3" t="s">
        <v>177</v>
      </c>
      <c r="I3609" s="3" t="s">
        <v>29</v>
      </c>
    </row>
    <row r="3610" customFormat="false" ht="14" hidden="false" customHeight="false" outlineLevel="0" collapsed="false">
      <c r="A3610" s="2" t="s">
        <v>7731</v>
      </c>
      <c r="B3610" s="2" t="s">
        <v>1793</v>
      </c>
      <c r="C3610" s="2"/>
      <c r="D3610" s="2" t="s">
        <v>1855</v>
      </c>
      <c r="E3610" s="2" t="s">
        <v>7717</v>
      </c>
      <c r="F3610" s="2" t="s">
        <v>7732</v>
      </c>
      <c r="G3610" s="2" t="s">
        <v>15</v>
      </c>
      <c r="H3610" s="2" t="s">
        <v>1795</v>
      </c>
      <c r="I3610" s="2" t="s">
        <v>1796</v>
      </c>
    </row>
    <row r="3611" customFormat="false" ht="14" hidden="false" customHeight="false" outlineLevel="0" collapsed="false">
      <c r="A3611" s="3" t="s">
        <v>7733</v>
      </c>
      <c r="B3611" s="3" t="s">
        <v>1481</v>
      </c>
      <c r="C3611" s="3"/>
      <c r="D3611" s="3" t="s">
        <v>1855</v>
      </c>
      <c r="E3611" s="3" t="s">
        <v>7717</v>
      </c>
      <c r="F3611" s="3" t="s">
        <v>7734</v>
      </c>
      <c r="G3611" s="3" t="s">
        <v>15</v>
      </c>
      <c r="H3611" s="3" t="s">
        <v>1484</v>
      </c>
      <c r="I3611" s="3" t="s">
        <v>1333</v>
      </c>
    </row>
    <row r="3612" customFormat="false" ht="14" hidden="false" customHeight="false" outlineLevel="0" collapsed="false">
      <c r="A3612" s="2" t="s">
        <v>7735</v>
      </c>
      <c r="B3612" s="2" t="s">
        <v>309</v>
      </c>
      <c r="C3612" s="2"/>
      <c r="D3612" s="2" t="s">
        <v>1855</v>
      </c>
      <c r="E3612" s="2" t="s">
        <v>7717</v>
      </c>
      <c r="F3612" s="2" t="s">
        <v>7736</v>
      </c>
      <c r="G3612" s="2" t="s">
        <v>15</v>
      </c>
      <c r="H3612" s="2" t="s">
        <v>312</v>
      </c>
      <c r="I3612" s="2" t="s">
        <v>313</v>
      </c>
    </row>
    <row r="3613" customFormat="false" ht="14" hidden="false" customHeight="false" outlineLevel="0" collapsed="false">
      <c r="A3613" s="3" t="s">
        <v>7737</v>
      </c>
      <c r="B3613" s="3" t="s">
        <v>150</v>
      </c>
      <c r="C3613" s="3"/>
      <c r="D3613" s="3" t="s">
        <v>1855</v>
      </c>
      <c r="E3613" s="3" t="s">
        <v>7717</v>
      </c>
      <c r="F3613" s="3" t="s">
        <v>7738</v>
      </c>
      <c r="G3613" s="3" t="s">
        <v>15</v>
      </c>
      <c r="H3613" s="3" t="s">
        <v>179</v>
      </c>
      <c r="I3613" s="3" t="s">
        <v>384</v>
      </c>
    </row>
    <row r="3614" customFormat="false" ht="14" hidden="false" customHeight="false" outlineLevel="0" collapsed="false">
      <c r="A3614" s="2" t="s">
        <v>7739</v>
      </c>
      <c r="B3614" s="2" t="s">
        <v>394</v>
      </c>
      <c r="C3614" s="2"/>
      <c r="D3614" s="2" t="s">
        <v>1855</v>
      </c>
      <c r="E3614" s="2" t="s">
        <v>7673</v>
      </c>
      <c r="F3614" s="2" t="s">
        <v>7740</v>
      </c>
      <c r="G3614" s="2" t="s">
        <v>15</v>
      </c>
      <c r="H3614" s="2" t="s">
        <v>612</v>
      </c>
      <c r="I3614" s="2" t="s">
        <v>389</v>
      </c>
    </row>
    <row r="3615" customFormat="false" ht="14" hidden="false" customHeight="false" outlineLevel="0" collapsed="false">
      <c r="A3615" s="3" t="s">
        <v>7741</v>
      </c>
      <c r="B3615" s="3" t="s">
        <v>31</v>
      </c>
      <c r="C3615" s="3"/>
      <c r="D3615" s="3" t="s">
        <v>1855</v>
      </c>
      <c r="E3615" s="3" t="s">
        <v>7727</v>
      </c>
      <c r="F3615" s="3" t="s">
        <v>7742</v>
      </c>
      <c r="G3615" s="3" t="s">
        <v>15</v>
      </c>
      <c r="H3615" s="3" t="s">
        <v>33</v>
      </c>
      <c r="I3615" s="3" t="s">
        <v>944</v>
      </c>
    </row>
    <row r="3616" customFormat="false" ht="14" hidden="false" customHeight="false" outlineLevel="0" collapsed="false">
      <c r="A3616" s="2" t="s">
        <v>7743</v>
      </c>
      <c r="B3616" s="2" t="s">
        <v>394</v>
      </c>
      <c r="C3616" s="2"/>
      <c r="D3616" s="2" t="s">
        <v>7744</v>
      </c>
      <c r="E3616" s="2" t="s">
        <v>7700</v>
      </c>
      <c r="F3616" s="2" t="s">
        <v>7745</v>
      </c>
      <c r="G3616" s="2" t="s">
        <v>15</v>
      </c>
      <c r="H3616" s="2" t="s">
        <v>612</v>
      </c>
      <c r="I3616" s="2" t="s">
        <v>389</v>
      </c>
    </row>
    <row r="3617" customFormat="false" ht="14" hidden="false" customHeight="false" outlineLevel="0" collapsed="false">
      <c r="A3617" s="3" t="s">
        <v>7746</v>
      </c>
      <c r="B3617" s="3" t="s">
        <v>94</v>
      </c>
      <c r="C3617" s="3"/>
      <c r="D3617" s="3" t="s">
        <v>1855</v>
      </c>
      <c r="E3617" s="3" t="s">
        <v>7673</v>
      </c>
      <c r="F3617" s="3" t="s">
        <v>7747</v>
      </c>
      <c r="G3617" s="3" t="s">
        <v>15</v>
      </c>
      <c r="H3617" s="3" t="s">
        <v>95</v>
      </c>
      <c r="I3617" s="3" t="s">
        <v>1941</v>
      </c>
    </row>
    <row r="3618" customFormat="false" ht="14" hidden="false" customHeight="false" outlineLevel="0" collapsed="false">
      <c r="A3618" s="2" t="s">
        <v>7748</v>
      </c>
      <c r="B3618" s="2" t="s">
        <v>419</v>
      </c>
      <c r="C3618" s="2"/>
      <c r="D3618" s="2" t="s">
        <v>1855</v>
      </c>
      <c r="E3618" s="2" t="s">
        <v>7712</v>
      </c>
      <c r="F3618" s="2" t="s">
        <v>7749</v>
      </c>
      <c r="G3618" s="2" t="s">
        <v>15</v>
      </c>
      <c r="H3618" s="2" t="s">
        <v>420</v>
      </c>
      <c r="I3618" s="2" t="s">
        <v>421</v>
      </c>
    </row>
    <row r="3619" customFormat="false" ht="14" hidden="false" customHeight="false" outlineLevel="0" collapsed="false">
      <c r="A3619" s="3" t="s">
        <v>7750</v>
      </c>
      <c r="B3619" s="3" t="s">
        <v>244</v>
      </c>
      <c r="C3619" s="3"/>
      <c r="D3619" s="3" t="s">
        <v>1855</v>
      </c>
      <c r="E3619" s="3" t="s">
        <v>7751</v>
      </c>
      <c r="F3619" s="3" t="s">
        <v>7752</v>
      </c>
      <c r="G3619" s="3" t="s">
        <v>15</v>
      </c>
      <c r="H3619" s="3" t="s">
        <v>245</v>
      </c>
      <c r="I3619" s="3" t="s">
        <v>246</v>
      </c>
    </row>
    <row r="3620" customFormat="false" ht="14" hidden="false" customHeight="false" outlineLevel="0" collapsed="false">
      <c r="A3620" s="2" t="s">
        <v>7753</v>
      </c>
      <c r="B3620" s="2" t="s">
        <v>150</v>
      </c>
      <c r="C3620" s="2"/>
      <c r="D3620" s="2" t="s">
        <v>1855</v>
      </c>
      <c r="E3620" s="2" t="s">
        <v>7703</v>
      </c>
      <c r="F3620" s="2" t="s">
        <v>7754</v>
      </c>
      <c r="G3620" s="2" t="s">
        <v>15</v>
      </c>
      <c r="H3620" s="2" t="s">
        <v>179</v>
      </c>
      <c r="I3620" s="2" t="s">
        <v>196</v>
      </c>
    </row>
    <row r="3621" customFormat="false" ht="14" hidden="false" customHeight="false" outlineLevel="0" collapsed="false">
      <c r="A3621" s="3" t="s">
        <v>7755</v>
      </c>
      <c r="B3621" s="3" t="s">
        <v>150</v>
      </c>
      <c r="C3621" s="3"/>
      <c r="D3621" s="3" t="s">
        <v>1855</v>
      </c>
      <c r="E3621" s="3" t="s">
        <v>7756</v>
      </c>
      <c r="F3621" s="3" t="s">
        <v>7757</v>
      </c>
      <c r="G3621" s="3" t="s">
        <v>15</v>
      </c>
      <c r="H3621" s="3" t="s">
        <v>179</v>
      </c>
      <c r="I3621" s="3" t="s">
        <v>196</v>
      </c>
    </row>
    <row r="3622" customFormat="false" ht="14" hidden="false" customHeight="false" outlineLevel="0" collapsed="false">
      <c r="A3622" s="2" t="s">
        <v>7758</v>
      </c>
      <c r="B3622" s="2" t="s">
        <v>192</v>
      </c>
      <c r="C3622" s="2"/>
      <c r="D3622" s="2" t="s">
        <v>1855</v>
      </c>
      <c r="E3622" s="2" t="s">
        <v>7756</v>
      </c>
      <c r="F3622" s="2" t="s">
        <v>7759</v>
      </c>
      <c r="G3622" s="2" t="s">
        <v>15</v>
      </c>
      <c r="H3622" s="2" t="s">
        <v>335</v>
      </c>
      <c r="I3622" s="2" t="s">
        <v>1499</v>
      </c>
    </row>
    <row r="3623" customFormat="false" ht="14" hidden="false" customHeight="false" outlineLevel="0" collapsed="false">
      <c r="A3623" s="3" t="s">
        <v>7760</v>
      </c>
      <c r="B3623" s="3" t="s">
        <v>3782</v>
      </c>
      <c r="C3623" s="3"/>
      <c r="D3623" s="3" t="s">
        <v>1855</v>
      </c>
      <c r="E3623" s="3" t="s">
        <v>7673</v>
      </c>
      <c r="F3623" s="3" t="s">
        <v>7761</v>
      </c>
      <c r="G3623" s="3" t="s">
        <v>15</v>
      </c>
      <c r="H3623" s="3" t="s">
        <v>3784</v>
      </c>
      <c r="I3623" s="3" t="s">
        <v>574</v>
      </c>
    </row>
    <row r="3624" customFormat="false" ht="14" hidden="false" customHeight="false" outlineLevel="0" collapsed="false">
      <c r="A3624" s="2" t="s">
        <v>7762</v>
      </c>
      <c r="B3624" s="2" t="s">
        <v>2166</v>
      </c>
      <c r="C3624" s="2"/>
      <c r="D3624" s="2" t="s">
        <v>1855</v>
      </c>
      <c r="E3624" s="2" t="s">
        <v>7763</v>
      </c>
      <c r="F3624" s="2" t="s">
        <v>7764</v>
      </c>
      <c r="G3624" s="2" t="s">
        <v>15</v>
      </c>
      <c r="H3624" s="2" t="s">
        <v>2170</v>
      </c>
      <c r="I3624" s="2" t="s">
        <v>2171</v>
      </c>
    </row>
    <row r="3625" customFormat="false" ht="14" hidden="false" customHeight="false" outlineLevel="0" collapsed="false">
      <c r="A3625" s="3" t="s">
        <v>7765</v>
      </c>
      <c r="B3625" s="3" t="s">
        <v>94</v>
      </c>
      <c r="C3625" s="3"/>
      <c r="D3625" s="3" t="s">
        <v>1855</v>
      </c>
      <c r="E3625" s="3" t="s">
        <v>7751</v>
      </c>
      <c r="F3625" s="3" t="s">
        <v>7766</v>
      </c>
      <c r="G3625" s="3" t="s">
        <v>15</v>
      </c>
      <c r="H3625" s="3" t="s">
        <v>95</v>
      </c>
      <c r="I3625" s="3" t="s">
        <v>55</v>
      </c>
    </row>
    <row r="3626" customFormat="false" ht="14" hidden="false" customHeight="false" outlineLevel="0" collapsed="false">
      <c r="A3626" s="2" t="s">
        <v>7767</v>
      </c>
      <c r="B3626" s="2" t="s">
        <v>3782</v>
      </c>
      <c r="C3626" s="2"/>
      <c r="D3626" s="2" t="s">
        <v>1855</v>
      </c>
      <c r="E3626" s="2" t="s">
        <v>7763</v>
      </c>
      <c r="F3626" s="2" t="s">
        <v>7768</v>
      </c>
      <c r="G3626" s="2" t="s">
        <v>15</v>
      </c>
      <c r="H3626" s="2" t="s">
        <v>3784</v>
      </c>
      <c r="I3626" s="2" t="s">
        <v>574</v>
      </c>
    </row>
    <row r="3627" customFormat="false" ht="14" hidden="false" customHeight="false" outlineLevel="0" collapsed="false">
      <c r="A3627" s="3" t="s">
        <v>7769</v>
      </c>
      <c r="B3627" s="3" t="s">
        <v>1200</v>
      </c>
      <c r="C3627" s="3"/>
      <c r="D3627" s="3" t="s">
        <v>1855</v>
      </c>
      <c r="E3627" s="3" t="s">
        <v>7770</v>
      </c>
      <c r="F3627" s="3" t="s">
        <v>7771</v>
      </c>
      <c r="G3627" s="3" t="s">
        <v>15</v>
      </c>
      <c r="H3627" s="3" t="s">
        <v>2434</v>
      </c>
      <c r="I3627" s="3" t="s">
        <v>7772</v>
      </c>
    </row>
    <row r="3628" customFormat="false" ht="14" hidden="false" customHeight="false" outlineLevel="0" collapsed="false">
      <c r="A3628" s="2" t="s">
        <v>7773</v>
      </c>
      <c r="B3628" s="2" t="s">
        <v>616</v>
      </c>
      <c r="C3628" s="2"/>
      <c r="D3628" s="2" t="s">
        <v>1855</v>
      </c>
      <c r="E3628" s="2" t="s">
        <v>7774</v>
      </c>
      <c r="F3628" s="2" t="s">
        <v>7775</v>
      </c>
      <c r="G3628" s="2" t="s">
        <v>15</v>
      </c>
      <c r="H3628" s="2" t="s">
        <v>617</v>
      </c>
      <c r="I3628" s="2" t="s">
        <v>618</v>
      </c>
    </row>
    <row r="3629" customFormat="false" ht="14" hidden="false" customHeight="false" outlineLevel="0" collapsed="false">
      <c r="A3629" s="3" t="s">
        <v>7776</v>
      </c>
      <c r="B3629" s="3" t="s">
        <v>192</v>
      </c>
      <c r="C3629" s="3"/>
      <c r="D3629" s="3" t="s">
        <v>1855</v>
      </c>
      <c r="E3629" s="3" t="s">
        <v>7774</v>
      </c>
      <c r="F3629" s="3" t="s">
        <v>7777</v>
      </c>
      <c r="G3629" s="3" t="s">
        <v>15</v>
      </c>
      <c r="H3629" s="3" t="s">
        <v>335</v>
      </c>
      <c r="I3629" s="3" t="s">
        <v>1499</v>
      </c>
    </row>
    <row r="3630" customFormat="false" ht="14" hidden="false" customHeight="false" outlineLevel="0" collapsed="false">
      <c r="A3630" s="2" t="s">
        <v>7778</v>
      </c>
      <c r="B3630" s="2" t="s">
        <v>394</v>
      </c>
      <c r="C3630" s="2"/>
      <c r="D3630" s="2" t="s">
        <v>1855</v>
      </c>
      <c r="E3630" s="2" t="s">
        <v>7712</v>
      </c>
      <c r="F3630" s="2" t="s">
        <v>7779</v>
      </c>
      <c r="G3630" s="2" t="s">
        <v>15</v>
      </c>
      <c r="H3630" s="2" t="s">
        <v>612</v>
      </c>
      <c r="I3630" s="2" t="s">
        <v>389</v>
      </c>
    </row>
    <row r="3631" customFormat="false" ht="14" hidden="false" customHeight="false" outlineLevel="0" collapsed="false">
      <c r="A3631" s="3" t="s">
        <v>7780</v>
      </c>
      <c r="B3631" s="3" t="s">
        <v>419</v>
      </c>
      <c r="C3631" s="3"/>
      <c r="D3631" s="3" t="s">
        <v>1855</v>
      </c>
      <c r="E3631" s="3" t="s">
        <v>7712</v>
      </c>
      <c r="F3631" s="3" t="s">
        <v>7781</v>
      </c>
      <c r="G3631" s="3" t="s">
        <v>15</v>
      </c>
      <c r="H3631" s="3" t="s">
        <v>420</v>
      </c>
      <c r="I3631" s="3" t="s">
        <v>852</v>
      </c>
    </row>
    <row r="3632" customFormat="false" ht="14" hidden="false" customHeight="false" outlineLevel="0" collapsed="false">
      <c r="A3632" s="2" t="s">
        <v>7782</v>
      </c>
      <c r="B3632" s="2" t="s">
        <v>302</v>
      </c>
      <c r="C3632" s="2"/>
      <c r="D3632" s="2" t="s">
        <v>1855</v>
      </c>
      <c r="E3632" s="2" t="s">
        <v>7783</v>
      </c>
      <c r="F3632" s="2" t="s">
        <v>7784</v>
      </c>
      <c r="G3632" s="2" t="s">
        <v>15</v>
      </c>
      <c r="H3632" s="2" t="s">
        <v>79</v>
      </c>
      <c r="I3632" s="2" t="s">
        <v>925</v>
      </c>
    </row>
    <row r="3633" customFormat="false" ht="14" hidden="false" customHeight="false" outlineLevel="0" collapsed="false">
      <c r="A3633" s="3" t="s">
        <v>7785</v>
      </c>
      <c r="B3633" s="3" t="s">
        <v>94</v>
      </c>
      <c r="C3633" s="3"/>
      <c r="D3633" s="3" t="s">
        <v>1855</v>
      </c>
      <c r="E3633" s="3" t="s">
        <v>7770</v>
      </c>
      <c r="F3633" s="3" t="s">
        <v>7786</v>
      </c>
      <c r="G3633" s="3" t="s">
        <v>15</v>
      </c>
      <c r="H3633" s="3" t="s">
        <v>762</v>
      </c>
      <c r="I3633" s="3" t="s">
        <v>763</v>
      </c>
    </row>
    <row r="3634" customFormat="false" ht="14" hidden="false" customHeight="false" outlineLevel="0" collapsed="false">
      <c r="A3634" s="2" t="s">
        <v>7787</v>
      </c>
      <c r="B3634" s="2" t="s">
        <v>309</v>
      </c>
      <c r="C3634" s="2"/>
      <c r="D3634" s="2" t="s">
        <v>1855</v>
      </c>
      <c r="E3634" s="2" t="s">
        <v>7770</v>
      </c>
      <c r="F3634" s="2" t="s">
        <v>7788</v>
      </c>
      <c r="G3634" s="2" t="s">
        <v>15</v>
      </c>
      <c r="H3634" s="2" t="s">
        <v>312</v>
      </c>
      <c r="I3634" s="2" t="s">
        <v>313</v>
      </c>
    </row>
    <row r="3635" customFormat="false" ht="14" hidden="false" customHeight="false" outlineLevel="0" collapsed="false">
      <c r="A3635" s="3" t="s">
        <v>7789</v>
      </c>
      <c r="B3635" s="3" t="s">
        <v>309</v>
      </c>
      <c r="C3635" s="3"/>
      <c r="D3635" s="3" t="s">
        <v>1855</v>
      </c>
      <c r="E3635" s="3" t="s">
        <v>7700</v>
      </c>
      <c r="F3635" s="3" t="s">
        <v>7790</v>
      </c>
      <c r="G3635" s="3" t="s">
        <v>15</v>
      </c>
      <c r="H3635" s="3" t="s">
        <v>312</v>
      </c>
      <c r="I3635" s="3" t="s">
        <v>313</v>
      </c>
    </row>
    <row r="3636" customFormat="false" ht="14" hidden="false" customHeight="false" outlineLevel="0" collapsed="false">
      <c r="A3636" s="2" t="s">
        <v>7791</v>
      </c>
      <c r="B3636" s="2" t="s">
        <v>63</v>
      </c>
      <c r="C3636" s="2"/>
      <c r="D3636" s="2" t="s">
        <v>1855</v>
      </c>
      <c r="E3636" s="2" t="s">
        <v>7792</v>
      </c>
      <c r="F3636" s="2" t="s">
        <v>7793</v>
      </c>
      <c r="G3636" s="2" t="s">
        <v>15</v>
      </c>
      <c r="H3636" s="2" t="s">
        <v>64</v>
      </c>
      <c r="I3636" s="2" t="s">
        <v>65</v>
      </c>
    </row>
    <row r="3637" customFormat="false" ht="14" hidden="false" customHeight="false" outlineLevel="0" collapsed="false">
      <c r="A3637" s="3" t="s">
        <v>7794</v>
      </c>
      <c r="B3637" s="3" t="s">
        <v>238</v>
      </c>
      <c r="C3637" s="3"/>
      <c r="D3637" s="3" t="s">
        <v>1855</v>
      </c>
      <c r="E3637" s="3" t="s">
        <v>7267</v>
      </c>
      <c r="F3637" s="3" t="s">
        <v>7795</v>
      </c>
      <c r="G3637" s="3" t="s">
        <v>15</v>
      </c>
      <c r="H3637" s="3" t="s">
        <v>199</v>
      </c>
      <c r="I3637" s="3" t="s">
        <v>7796</v>
      </c>
    </row>
    <row r="3638" customFormat="false" ht="14" hidden="false" customHeight="false" outlineLevel="0" collapsed="false">
      <c r="A3638" s="2" t="s">
        <v>7797</v>
      </c>
      <c r="B3638" s="2" t="s">
        <v>1481</v>
      </c>
      <c r="C3638" s="2"/>
      <c r="D3638" s="2" t="s">
        <v>1855</v>
      </c>
      <c r="E3638" s="2" t="s">
        <v>7673</v>
      </c>
      <c r="F3638" s="2" t="s">
        <v>7798</v>
      </c>
      <c r="G3638" s="2" t="s">
        <v>15</v>
      </c>
      <c r="H3638" s="2" t="s">
        <v>1484</v>
      </c>
      <c r="I3638" s="2" t="s">
        <v>1504</v>
      </c>
    </row>
    <row r="3639" customFormat="false" ht="14" hidden="false" customHeight="false" outlineLevel="0" collapsed="false">
      <c r="A3639" s="3" t="s">
        <v>7799</v>
      </c>
      <c r="B3639" s="3" t="s">
        <v>7310</v>
      </c>
      <c r="C3639" s="3"/>
      <c r="D3639" s="3" t="s">
        <v>7696</v>
      </c>
      <c r="E3639" s="3" t="s">
        <v>3400</v>
      </c>
      <c r="F3639" s="3" t="s">
        <v>7800</v>
      </c>
      <c r="G3639" s="3" t="s">
        <v>15</v>
      </c>
      <c r="H3639" s="3" t="s">
        <v>285</v>
      </c>
      <c r="I3639" s="3" t="s">
        <v>165</v>
      </c>
    </row>
    <row r="3640" customFormat="false" ht="14" hidden="false" customHeight="false" outlineLevel="0" collapsed="false">
      <c r="A3640" s="2" t="s">
        <v>7801</v>
      </c>
      <c r="B3640" s="2" t="s">
        <v>601</v>
      </c>
      <c r="C3640" s="2"/>
      <c r="D3640" s="2" t="s">
        <v>7802</v>
      </c>
      <c r="E3640" s="2" t="s">
        <v>7803</v>
      </c>
      <c r="F3640" s="2" t="s">
        <v>7804</v>
      </c>
      <c r="G3640" s="2" t="s">
        <v>15</v>
      </c>
      <c r="H3640" s="2" t="s">
        <v>603</v>
      </c>
      <c r="I3640" s="2" t="s">
        <v>6600</v>
      </c>
    </row>
    <row r="3641" customFormat="false" ht="14" hidden="false" customHeight="false" outlineLevel="0" collapsed="false">
      <c r="A3641" s="3" t="s">
        <v>7805</v>
      </c>
      <c r="B3641" s="3" t="s">
        <v>70</v>
      </c>
      <c r="C3641" s="3"/>
      <c r="D3641" s="3" t="s">
        <v>6489</v>
      </c>
      <c r="E3641" s="3" t="s">
        <v>7806</v>
      </c>
      <c r="F3641" s="3" t="s">
        <v>7807</v>
      </c>
      <c r="G3641" s="3" t="s">
        <v>15</v>
      </c>
      <c r="H3641" s="3" t="s">
        <v>1120</v>
      </c>
      <c r="I3641" s="3" t="s">
        <v>7808</v>
      </c>
    </row>
    <row r="3642" customFormat="false" ht="14" hidden="false" customHeight="false" outlineLevel="0" collapsed="false">
      <c r="A3642" s="2" t="s">
        <v>7809</v>
      </c>
      <c r="B3642" s="2" t="s">
        <v>419</v>
      </c>
      <c r="C3642" s="2"/>
      <c r="D3642" s="2" t="s">
        <v>7810</v>
      </c>
      <c r="E3642" s="2" t="s">
        <v>7811</v>
      </c>
      <c r="F3642" s="2" t="s">
        <v>7812</v>
      </c>
      <c r="G3642" s="2" t="s">
        <v>15</v>
      </c>
      <c r="H3642" s="2" t="s">
        <v>420</v>
      </c>
      <c r="I3642" s="2" t="s">
        <v>421</v>
      </c>
    </row>
    <row r="3643" customFormat="false" ht="14" hidden="false" customHeight="false" outlineLevel="0" collapsed="false">
      <c r="A3643" s="3" t="s">
        <v>7813</v>
      </c>
      <c r="B3643" s="3" t="s">
        <v>1481</v>
      </c>
      <c r="C3643" s="3"/>
      <c r="D3643" s="3" t="s">
        <v>202</v>
      </c>
      <c r="E3643" s="3" t="s">
        <v>7814</v>
      </c>
      <c r="F3643" s="3" t="s">
        <v>7815</v>
      </c>
      <c r="G3643" s="3" t="s">
        <v>15</v>
      </c>
      <c r="H3643" s="3" t="s">
        <v>1484</v>
      </c>
      <c r="I3643" s="3" t="s">
        <v>7816</v>
      </c>
    </row>
    <row r="3644" customFormat="false" ht="14" hidden="false" customHeight="false" outlineLevel="0" collapsed="false">
      <c r="A3644" s="2" t="s">
        <v>7817</v>
      </c>
      <c r="B3644" s="2" t="s">
        <v>4545</v>
      </c>
      <c r="C3644" s="2"/>
      <c r="D3644" s="2" t="s">
        <v>7818</v>
      </c>
      <c r="E3644" s="2" t="s">
        <v>1592</v>
      </c>
      <c r="F3644" s="2" t="s">
        <v>7819</v>
      </c>
      <c r="G3644" s="2" t="s">
        <v>15</v>
      </c>
      <c r="H3644" s="2" t="s">
        <v>4546</v>
      </c>
      <c r="I3644" s="2" t="s">
        <v>4547</v>
      </c>
    </row>
    <row r="3645" customFormat="false" ht="14" hidden="false" customHeight="false" outlineLevel="0" collapsed="false">
      <c r="A3645" s="3" t="s">
        <v>7820</v>
      </c>
      <c r="B3645" s="3" t="s">
        <v>150</v>
      </c>
      <c r="C3645" s="3"/>
      <c r="D3645" s="3" t="s">
        <v>6172</v>
      </c>
      <c r="E3645" s="3" t="s">
        <v>7821</v>
      </c>
      <c r="F3645" s="3" t="s">
        <v>7822</v>
      </c>
      <c r="G3645" s="3" t="s">
        <v>15</v>
      </c>
      <c r="H3645" s="3" t="s">
        <v>147</v>
      </c>
      <c r="I3645" s="3" t="s">
        <v>1930</v>
      </c>
    </row>
    <row r="3646" customFormat="false" ht="14" hidden="false" customHeight="false" outlineLevel="0" collapsed="false">
      <c r="A3646" s="2" t="s">
        <v>7823</v>
      </c>
      <c r="B3646" s="2" t="s">
        <v>38</v>
      </c>
      <c r="C3646" s="2"/>
      <c r="D3646" s="2" t="s">
        <v>6489</v>
      </c>
      <c r="E3646" s="2" t="s">
        <v>7824</v>
      </c>
      <c r="F3646" s="2" t="s">
        <v>7825</v>
      </c>
      <c r="G3646" s="2" t="s">
        <v>15</v>
      </c>
      <c r="H3646" s="2" t="s">
        <v>39</v>
      </c>
      <c r="I3646" s="2" t="s">
        <v>7826</v>
      </c>
    </row>
    <row r="3647" customFormat="false" ht="14" hidden="false" customHeight="false" outlineLevel="0" collapsed="false">
      <c r="A3647" s="3" t="s">
        <v>7827</v>
      </c>
      <c r="B3647" s="3" t="s">
        <v>31</v>
      </c>
      <c r="C3647" s="3"/>
      <c r="D3647" s="3" t="s">
        <v>6489</v>
      </c>
      <c r="E3647" s="3" t="s">
        <v>7828</v>
      </c>
      <c r="F3647" s="3" t="s">
        <v>7829</v>
      </c>
      <c r="G3647" s="3" t="s">
        <v>15</v>
      </c>
      <c r="H3647" s="3" t="s">
        <v>33</v>
      </c>
      <c r="I3647" s="3" t="s">
        <v>90</v>
      </c>
    </row>
    <row r="3648" customFormat="false" ht="14" hidden="false" customHeight="false" outlineLevel="0" collapsed="false">
      <c r="A3648" s="2" t="s">
        <v>7830</v>
      </c>
      <c r="B3648" s="2" t="s">
        <v>150</v>
      </c>
      <c r="C3648" s="2"/>
      <c r="D3648" s="2" t="s">
        <v>6489</v>
      </c>
      <c r="E3648" s="2" t="s">
        <v>7831</v>
      </c>
      <c r="F3648" s="2" t="s">
        <v>7832</v>
      </c>
      <c r="G3648" s="2" t="s">
        <v>15</v>
      </c>
      <c r="H3648" s="2" t="s">
        <v>179</v>
      </c>
      <c r="I3648" s="2" t="s">
        <v>3242</v>
      </c>
    </row>
    <row r="3649" customFormat="false" ht="14" hidden="false" customHeight="false" outlineLevel="0" collapsed="false">
      <c r="A3649" s="3" t="s">
        <v>7833</v>
      </c>
      <c r="B3649" s="3" t="s">
        <v>31</v>
      </c>
      <c r="C3649" s="3"/>
      <c r="D3649" s="3" t="s">
        <v>6489</v>
      </c>
      <c r="E3649" s="3" t="s">
        <v>7834</v>
      </c>
      <c r="F3649" s="3" t="s">
        <v>7835</v>
      </c>
      <c r="G3649" s="3" t="s">
        <v>15</v>
      </c>
      <c r="H3649" s="3" t="s">
        <v>33</v>
      </c>
      <c r="I3649" s="3" t="s">
        <v>7836</v>
      </c>
    </row>
    <row r="3650" customFormat="false" ht="14" hidden="false" customHeight="false" outlineLevel="0" collapsed="false">
      <c r="A3650" s="2" t="s">
        <v>7837</v>
      </c>
      <c r="B3650" s="2"/>
      <c r="C3650" s="2"/>
      <c r="D3650" s="2" t="s">
        <v>6489</v>
      </c>
      <c r="E3650" s="2" t="s">
        <v>7838</v>
      </c>
      <c r="F3650" s="2" t="s">
        <v>7839</v>
      </c>
      <c r="G3650" s="2" t="s">
        <v>15</v>
      </c>
      <c r="H3650" s="2" t="s">
        <v>33</v>
      </c>
      <c r="I3650" s="2" t="s">
        <v>908</v>
      </c>
    </row>
    <row r="3651" customFormat="false" ht="14" hidden="false" customHeight="false" outlineLevel="0" collapsed="false">
      <c r="A3651" s="3" t="s">
        <v>7837</v>
      </c>
      <c r="B3651" s="3" t="s">
        <v>31</v>
      </c>
      <c r="C3651" s="3"/>
      <c r="D3651" s="3" t="s">
        <v>6489</v>
      </c>
      <c r="E3651" s="3" t="s">
        <v>7838</v>
      </c>
      <c r="F3651" s="3" t="s">
        <v>7839</v>
      </c>
      <c r="G3651" s="3" t="s">
        <v>15</v>
      </c>
      <c r="H3651" s="3" t="s">
        <v>33</v>
      </c>
      <c r="I3651" s="3" t="s">
        <v>908</v>
      </c>
    </row>
    <row r="3652" customFormat="false" ht="14" hidden="false" customHeight="false" outlineLevel="0" collapsed="false">
      <c r="A3652" s="2" t="s">
        <v>7840</v>
      </c>
      <c r="B3652" s="2" t="s">
        <v>31</v>
      </c>
      <c r="C3652" s="2"/>
      <c r="D3652" s="2" t="s">
        <v>6489</v>
      </c>
      <c r="E3652" s="2" t="s">
        <v>7841</v>
      </c>
      <c r="F3652" s="2" t="s">
        <v>7842</v>
      </c>
      <c r="G3652" s="2" t="s">
        <v>15</v>
      </c>
      <c r="H3652" s="2" t="s">
        <v>33</v>
      </c>
      <c r="I3652" s="2" t="s">
        <v>7843</v>
      </c>
    </row>
    <row r="3653" customFormat="false" ht="14" hidden="false" customHeight="false" outlineLevel="0" collapsed="false">
      <c r="A3653" s="3" t="s">
        <v>7844</v>
      </c>
      <c r="B3653" s="3" t="s">
        <v>31</v>
      </c>
      <c r="C3653" s="3"/>
      <c r="D3653" s="3" t="s">
        <v>6489</v>
      </c>
      <c r="E3653" s="3" t="s">
        <v>7841</v>
      </c>
      <c r="F3653" s="3" t="s">
        <v>7842</v>
      </c>
      <c r="G3653" s="3" t="s">
        <v>15</v>
      </c>
      <c r="H3653" s="3" t="s">
        <v>33</v>
      </c>
      <c r="I3653" s="3" t="s">
        <v>7843</v>
      </c>
    </row>
    <row r="3654" customFormat="false" ht="14" hidden="false" customHeight="false" outlineLevel="0" collapsed="false">
      <c r="A3654" s="2" t="s">
        <v>7845</v>
      </c>
      <c r="B3654" s="2" t="s">
        <v>4682</v>
      </c>
      <c r="C3654" s="2"/>
      <c r="D3654" s="2" t="s">
        <v>6489</v>
      </c>
      <c r="E3654" s="2" t="s">
        <v>7841</v>
      </c>
      <c r="F3654" s="2" t="s">
        <v>7846</v>
      </c>
      <c r="G3654" s="2" t="s">
        <v>15</v>
      </c>
      <c r="H3654" s="2" t="s">
        <v>33</v>
      </c>
      <c r="I3654" s="2" t="s">
        <v>7843</v>
      </c>
    </row>
    <row r="3655" customFormat="false" ht="14" hidden="false" customHeight="false" outlineLevel="0" collapsed="false">
      <c r="A3655" s="3" t="s">
        <v>7847</v>
      </c>
      <c r="B3655" s="3" t="s">
        <v>1640</v>
      </c>
      <c r="C3655" s="3"/>
      <c r="D3655" s="3" t="s">
        <v>6489</v>
      </c>
      <c r="E3655" s="3" t="s">
        <v>7848</v>
      </c>
      <c r="F3655" s="3" t="s">
        <v>7849</v>
      </c>
      <c r="G3655" s="3" t="s">
        <v>15</v>
      </c>
      <c r="H3655" s="3" t="s">
        <v>1120</v>
      </c>
      <c r="I3655" s="3" t="s">
        <v>3262</v>
      </c>
    </row>
    <row r="3656" customFormat="false" ht="14" hidden="false" customHeight="false" outlineLevel="0" collapsed="false">
      <c r="A3656" s="2" t="s">
        <v>7850</v>
      </c>
      <c r="B3656" s="2" t="s">
        <v>1055</v>
      </c>
      <c r="C3656" s="2"/>
      <c r="D3656" s="2" t="s">
        <v>6489</v>
      </c>
      <c r="E3656" s="2" t="s">
        <v>7851</v>
      </c>
      <c r="F3656" s="2" t="s">
        <v>7852</v>
      </c>
      <c r="G3656" s="2" t="s">
        <v>15</v>
      </c>
      <c r="H3656" s="2" t="s">
        <v>1058</v>
      </c>
      <c r="I3656" s="2" t="s">
        <v>7853</v>
      </c>
    </row>
    <row r="3657" customFormat="false" ht="14" hidden="false" customHeight="false" outlineLevel="0" collapsed="false">
      <c r="A3657" s="3" t="s">
        <v>7854</v>
      </c>
      <c r="B3657" s="3" t="s">
        <v>31</v>
      </c>
      <c r="C3657" s="3"/>
      <c r="D3657" s="3" t="s">
        <v>6489</v>
      </c>
      <c r="E3657" s="3" t="s">
        <v>7855</v>
      </c>
      <c r="F3657" s="3" t="s">
        <v>7856</v>
      </c>
      <c r="G3657" s="3" t="s">
        <v>15</v>
      </c>
      <c r="H3657" s="3" t="s">
        <v>33</v>
      </c>
      <c r="I3657" s="3" t="s">
        <v>596</v>
      </c>
    </row>
    <row r="3658" customFormat="false" ht="14" hidden="false" customHeight="false" outlineLevel="0" collapsed="false">
      <c r="A3658" s="2" t="s">
        <v>7857</v>
      </c>
      <c r="B3658" s="2" t="s">
        <v>31</v>
      </c>
      <c r="C3658" s="2"/>
      <c r="D3658" s="2" t="s">
        <v>6489</v>
      </c>
      <c r="E3658" s="2" t="s">
        <v>7841</v>
      </c>
      <c r="F3658" s="2" t="s">
        <v>7856</v>
      </c>
      <c r="G3658" s="2" t="s">
        <v>15</v>
      </c>
      <c r="H3658" s="2" t="s">
        <v>33</v>
      </c>
      <c r="I3658" s="2" t="s">
        <v>596</v>
      </c>
    </row>
    <row r="3659" customFormat="false" ht="14" hidden="false" customHeight="false" outlineLevel="0" collapsed="false">
      <c r="A3659" s="3" t="s">
        <v>7858</v>
      </c>
      <c r="B3659" s="3" t="s">
        <v>267</v>
      </c>
      <c r="C3659" s="3"/>
      <c r="D3659" s="3" t="s">
        <v>7810</v>
      </c>
      <c r="E3659" s="3" t="s">
        <v>7859</v>
      </c>
      <c r="F3659" s="3" t="s">
        <v>7860</v>
      </c>
      <c r="G3659" s="3" t="s">
        <v>15</v>
      </c>
      <c r="H3659" s="3" t="s">
        <v>269</v>
      </c>
      <c r="I3659" s="3" t="s">
        <v>114</v>
      </c>
    </row>
    <row r="3660" customFormat="false" ht="14" hidden="false" customHeight="false" outlineLevel="0" collapsed="false">
      <c r="A3660" s="2" t="s">
        <v>7861</v>
      </c>
      <c r="B3660" s="2" t="s">
        <v>1640</v>
      </c>
      <c r="C3660" s="2"/>
      <c r="D3660" s="2" t="s">
        <v>6489</v>
      </c>
      <c r="E3660" s="2" t="s">
        <v>7806</v>
      </c>
      <c r="F3660" s="2" t="s">
        <v>7862</v>
      </c>
      <c r="G3660" s="2" t="s">
        <v>15</v>
      </c>
      <c r="H3660" s="2" t="s">
        <v>1120</v>
      </c>
      <c r="I3660" s="2" t="s">
        <v>3262</v>
      </c>
    </row>
    <row r="3661" customFormat="false" ht="14" hidden="false" customHeight="false" outlineLevel="0" collapsed="false">
      <c r="A3661" s="3" t="s">
        <v>7863</v>
      </c>
      <c r="B3661" s="3" t="s">
        <v>150</v>
      </c>
      <c r="C3661" s="3"/>
      <c r="D3661" s="3" t="s">
        <v>6489</v>
      </c>
      <c r="E3661" s="3" t="s">
        <v>7864</v>
      </c>
      <c r="F3661" s="3" t="s">
        <v>7865</v>
      </c>
      <c r="G3661" s="3" t="s">
        <v>15</v>
      </c>
      <c r="H3661" s="3" t="s">
        <v>179</v>
      </c>
      <c r="I3661" s="3" t="s">
        <v>196</v>
      </c>
    </row>
    <row r="3662" customFormat="false" ht="14" hidden="false" customHeight="false" outlineLevel="0" collapsed="false">
      <c r="A3662" s="2" t="s">
        <v>7866</v>
      </c>
      <c r="B3662" s="2" t="s">
        <v>419</v>
      </c>
      <c r="C3662" s="2"/>
      <c r="D3662" s="2" t="s">
        <v>7810</v>
      </c>
      <c r="E3662" s="2" t="s">
        <v>7867</v>
      </c>
      <c r="F3662" s="2" t="s">
        <v>7868</v>
      </c>
      <c r="G3662" s="2" t="s">
        <v>15</v>
      </c>
      <c r="H3662" s="2" t="s">
        <v>420</v>
      </c>
      <c r="I3662" s="2" t="s">
        <v>421</v>
      </c>
    </row>
    <row r="3663" customFormat="false" ht="14" hidden="false" customHeight="false" outlineLevel="0" collapsed="false">
      <c r="A3663" s="3" t="s">
        <v>7869</v>
      </c>
      <c r="B3663" s="3" t="s">
        <v>1034</v>
      </c>
      <c r="C3663" s="3"/>
      <c r="D3663" s="3" t="s">
        <v>6489</v>
      </c>
      <c r="E3663" s="3" t="s">
        <v>7870</v>
      </c>
      <c r="F3663" s="3" t="s">
        <v>7871</v>
      </c>
      <c r="G3663" s="3" t="s">
        <v>15</v>
      </c>
      <c r="H3663" s="3" t="s">
        <v>2559</v>
      </c>
      <c r="I3663" s="3" t="s">
        <v>2560</v>
      </c>
    </row>
    <row r="3664" customFormat="false" ht="14" hidden="false" customHeight="false" outlineLevel="0" collapsed="false">
      <c r="A3664" s="2" t="s">
        <v>7872</v>
      </c>
      <c r="B3664" s="2" t="s">
        <v>4682</v>
      </c>
      <c r="C3664" s="2"/>
      <c r="D3664" s="2" t="s">
        <v>6489</v>
      </c>
      <c r="E3664" s="2" t="s">
        <v>7873</v>
      </c>
      <c r="F3664" s="2" t="s">
        <v>7874</v>
      </c>
      <c r="G3664" s="2" t="s">
        <v>15</v>
      </c>
      <c r="H3664" s="2" t="s">
        <v>33</v>
      </c>
      <c r="I3664" s="2" t="s">
        <v>90</v>
      </c>
    </row>
    <row r="3665" customFormat="false" ht="14" hidden="false" customHeight="false" outlineLevel="0" collapsed="false">
      <c r="A3665" s="3" t="s">
        <v>7875</v>
      </c>
      <c r="B3665" s="3" t="s">
        <v>38</v>
      </c>
      <c r="C3665" s="3"/>
      <c r="D3665" s="3" t="s">
        <v>6489</v>
      </c>
      <c r="E3665" s="3" t="s">
        <v>7876</v>
      </c>
      <c r="F3665" s="3" t="s">
        <v>7877</v>
      </c>
      <c r="G3665" s="3" t="s">
        <v>15</v>
      </c>
      <c r="H3665" s="3" t="s">
        <v>39</v>
      </c>
      <c r="I3665" s="3" t="s">
        <v>1422</v>
      </c>
    </row>
    <row r="3666" customFormat="false" ht="14" hidden="false" customHeight="false" outlineLevel="0" collapsed="false">
      <c r="A3666" s="2" t="s">
        <v>7878</v>
      </c>
      <c r="B3666" s="2" t="s">
        <v>1640</v>
      </c>
      <c r="C3666" s="2"/>
      <c r="D3666" s="2" t="s">
        <v>6489</v>
      </c>
      <c r="E3666" s="2" t="s">
        <v>7879</v>
      </c>
      <c r="F3666" s="2" t="s">
        <v>7880</v>
      </c>
      <c r="G3666" s="2" t="s">
        <v>15</v>
      </c>
      <c r="H3666" s="2" t="s">
        <v>1120</v>
      </c>
      <c r="I3666" s="2" t="s">
        <v>3262</v>
      </c>
    </row>
    <row r="3667" customFormat="false" ht="14" hidden="false" customHeight="false" outlineLevel="0" collapsed="false">
      <c r="A3667" s="3" t="s">
        <v>7881</v>
      </c>
      <c r="B3667" s="3" t="s">
        <v>1034</v>
      </c>
      <c r="C3667" s="3"/>
      <c r="D3667" s="3" t="s">
        <v>6489</v>
      </c>
      <c r="E3667" s="3" t="s">
        <v>7882</v>
      </c>
      <c r="F3667" s="3" t="s">
        <v>7883</v>
      </c>
      <c r="G3667" s="3" t="s">
        <v>15</v>
      </c>
      <c r="H3667" s="3" t="s">
        <v>2559</v>
      </c>
      <c r="I3667" s="3" t="s">
        <v>2560</v>
      </c>
    </row>
    <row r="3668" customFormat="false" ht="14" hidden="false" customHeight="false" outlineLevel="0" collapsed="false">
      <c r="A3668" s="2" t="s">
        <v>7884</v>
      </c>
      <c r="B3668" s="2" t="s">
        <v>150</v>
      </c>
      <c r="C3668" s="2"/>
      <c r="D3668" s="2" t="s">
        <v>6489</v>
      </c>
      <c r="E3668" s="2" t="s">
        <v>7885</v>
      </c>
      <c r="F3668" s="2" t="s">
        <v>7886</v>
      </c>
      <c r="G3668" s="2" t="s">
        <v>15</v>
      </c>
      <c r="H3668" s="2" t="s">
        <v>179</v>
      </c>
      <c r="I3668" s="2" t="s">
        <v>3242</v>
      </c>
    </row>
    <row r="3669" customFormat="false" ht="14" hidden="false" customHeight="false" outlineLevel="0" collapsed="false">
      <c r="A3669" s="3" t="s">
        <v>7887</v>
      </c>
      <c r="B3669" s="3" t="s">
        <v>31</v>
      </c>
      <c r="C3669" s="3"/>
      <c r="D3669" s="3" t="s">
        <v>6489</v>
      </c>
      <c r="E3669" s="3" t="s">
        <v>7834</v>
      </c>
      <c r="F3669" s="3" t="s">
        <v>7888</v>
      </c>
      <c r="G3669" s="3" t="s">
        <v>15</v>
      </c>
      <c r="H3669" s="3" t="s">
        <v>33</v>
      </c>
      <c r="I3669" s="3" t="s">
        <v>2732</v>
      </c>
    </row>
    <row r="3670" customFormat="false" ht="14" hidden="false" customHeight="false" outlineLevel="0" collapsed="false">
      <c r="A3670" s="2" t="s">
        <v>7889</v>
      </c>
      <c r="B3670" s="2" t="s">
        <v>38</v>
      </c>
      <c r="C3670" s="2"/>
      <c r="D3670" s="2" t="s">
        <v>6489</v>
      </c>
      <c r="E3670" s="2" t="s">
        <v>7890</v>
      </c>
      <c r="F3670" s="2" t="s">
        <v>7891</v>
      </c>
      <c r="G3670" s="2" t="s">
        <v>15</v>
      </c>
      <c r="H3670" s="2" t="s">
        <v>39</v>
      </c>
      <c r="I3670" s="2" t="s">
        <v>614</v>
      </c>
    </row>
    <row r="3671" customFormat="false" ht="14" hidden="false" customHeight="false" outlineLevel="0" collapsed="false">
      <c r="A3671" s="3" t="s">
        <v>7892</v>
      </c>
      <c r="B3671" s="3" t="s">
        <v>38</v>
      </c>
      <c r="C3671" s="3"/>
      <c r="D3671" s="3" t="s">
        <v>6489</v>
      </c>
      <c r="E3671" s="3" t="s">
        <v>7893</v>
      </c>
      <c r="F3671" s="3" t="s">
        <v>7894</v>
      </c>
      <c r="G3671" s="3" t="s">
        <v>15</v>
      </c>
      <c r="H3671" s="3" t="s">
        <v>39</v>
      </c>
      <c r="I3671" s="3" t="s">
        <v>641</v>
      </c>
    </row>
    <row r="3672" customFormat="false" ht="14" hidden="false" customHeight="false" outlineLevel="0" collapsed="false">
      <c r="A3672" s="2" t="s">
        <v>7895</v>
      </c>
      <c r="B3672" s="2" t="s">
        <v>818</v>
      </c>
      <c r="C3672" s="2"/>
      <c r="D3672" s="2" t="s">
        <v>6489</v>
      </c>
      <c r="E3672" s="2" t="s">
        <v>7896</v>
      </c>
      <c r="F3672" s="2" t="s">
        <v>7897</v>
      </c>
      <c r="G3672" s="2" t="s">
        <v>15</v>
      </c>
      <c r="H3672" s="2" t="s">
        <v>820</v>
      </c>
      <c r="I3672" s="2" t="s">
        <v>821</v>
      </c>
    </row>
    <row r="3673" customFormat="false" ht="14" hidden="false" customHeight="false" outlineLevel="0" collapsed="false">
      <c r="A3673" s="3" t="s">
        <v>7898</v>
      </c>
      <c r="B3673" s="3" t="s">
        <v>38</v>
      </c>
      <c r="C3673" s="3"/>
      <c r="D3673" s="3" t="s">
        <v>6489</v>
      </c>
      <c r="E3673" s="3" t="s">
        <v>7899</v>
      </c>
      <c r="F3673" s="3" t="s">
        <v>7900</v>
      </c>
      <c r="G3673" s="3" t="s">
        <v>15</v>
      </c>
      <c r="H3673" s="3" t="s">
        <v>39</v>
      </c>
      <c r="I3673" s="3" t="s">
        <v>614</v>
      </c>
    </row>
    <row r="3674" customFormat="false" ht="14" hidden="false" customHeight="false" outlineLevel="0" collapsed="false">
      <c r="A3674" s="2" t="s">
        <v>7901</v>
      </c>
      <c r="B3674" s="2" t="s">
        <v>38</v>
      </c>
      <c r="C3674" s="2"/>
      <c r="D3674" s="2" t="s">
        <v>6489</v>
      </c>
      <c r="E3674" s="2" t="s">
        <v>7902</v>
      </c>
      <c r="F3674" s="2" t="s">
        <v>7903</v>
      </c>
      <c r="G3674" s="2" t="s">
        <v>15</v>
      </c>
      <c r="H3674" s="2" t="s">
        <v>39</v>
      </c>
      <c r="I3674" s="2" t="s">
        <v>1522</v>
      </c>
    </row>
    <row r="3675" customFormat="false" ht="14" hidden="false" customHeight="false" outlineLevel="0" collapsed="false">
      <c r="A3675" s="3" t="s">
        <v>7904</v>
      </c>
      <c r="B3675" s="3" t="s">
        <v>818</v>
      </c>
      <c r="C3675" s="3"/>
      <c r="D3675" s="3" t="s">
        <v>6489</v>
      </c>
      <c r="E3675" s="3" t="s">
        <v>7824</v>
      </c>
      <c r="F3675" s="3" t="s">
        <v>7905</v>
      </c>
      <c r="G3675" s="3" t="s">
        <v>15</v>
      </c>
      <c r="H3675" s="3" t="s">
        <v>820</v>
      </c>
      <c r="I3675" s="3" t="s">
        <v>1814</v>
      </c>
    </row>
    <row r="3676" customFormat="false" ht="14" hidden="false" customHeight="false" outlineLevel="0" collapsed="false">
      <c r="A3676" s="2" t="s">
        <v>7906</v>
      </c>
      <c r="B3676" s="2" t="s">
        <v>4545</v>
      </c>
      <c r="C3676" s="2"/>
      <c r="D3676" s="2" t="s">
        <v>6489</v>
      </c>
      <c r="E3676" s="2" t="s">
        <v>7907</v>
      </c>
      <c r="F3676" s="2" t="s">
        <v>7908</v>
      </c>
      <c r="G3676" s="2" t="s">
        <v>15</v>
      </c>
      <c r="H3676" s="2" t="s">
        <v>4546</v>
      </c>
      <c r="I3676" s="2" t="s">
        <v>4547</v>
      </c>
    </row>
    <row r="3677" customFormat="false" ht="14" hidden="false" customHeight="false" outlineLevel="0" collapsed="false">
      <c r="A3677" s="3" t="s">
        <v>7909</v>
      </c>
      <c r="B3677" s="3" t="s">
        <v>818</v>
      </c>
      <c r="C3677" s="3"/>
      <c r="D3677" s="3" t="s">
        <v>6489</v>
      </c>
      <c r="E3677" s="3" t="s">
        <v>5010</v>
      </c>
      <c r="F3677" s="3" t="s">
        <v>7910</v>
      </c>
      <c r="G3677" s="3" t="s">
        <v>15</v>
      </c>
      <c r="H3677" s="3" t="s">
        <v>820</v>
      </c>
      <c r="I3677" s="3" t="s">
        <v>6643</v>
      </c>
    </row>
    <row r="3678" customFormat="false" ht="14" hidden="false" customHeight="false" outlineLevel="0" collapsed="false">
      <c r="A3678" s="2" t="s">
        <v>7911</v>
      </c>
      <c r="B3678" s="2" t="s">
        <v>143</v>
      </c>
      <c r="C3678" s="2"/>
      <c r="D3678" s="2" t="s">
        <v>6489</v>
      </c>
      <c r="E3678" s="2" t="s">
        <v>7912</v>
      </c>
      <c r="F3678" s="2" t="s">
        <v>7913</v>
      </c>
      <c r="G3678" s="2" t="s">
        <v>15</v>
      </c>
      <c r="H3678" s="2" t="s">
        <v>177</v>
      </c>
      <c r="I3678" s="2" t="s">
        <v>29</v>
      </c>
    </row>
    <row r="3679" customFormat="false" ht="14" hidden="false" customHeight="false" outlineLevel="0" collapsed="false">
      <c r="A3679" s="3" t="s">
        <v>7914</v>
      </c>
      <c r="B3679" s="3" t="s">
        <v>143</v>
      </c>
      <c r="C3679" s="3"/>
      <c r="D3679" s="3" t="s">
        <v>6489</v>
      </c>
      <c r="E3679" s="3" t="s">
        <v>7912</v>
      </c>
      <c r="F3679" s="3" t="s">
        <v>7915</v>
      </c>
      <c r="G3679" s="3" t="s">
        <v>15</v>
      </c>
      <c r="H3679" s="3" t="s">
        <v>177</v>
      </c>
      <c r="I3679" s="3" t="s">
        <v>29</v>
      </c>
    </row>
    <row r="3680" customFormat="false" ht="14" hidden="false" customHeight="false" outlineLevel="0" collapsed="false">
      <c r="A3680" s="2" t="s">
        <v>7916</v>
      </c>
      <c r="B3680" s="2" t="s">
        <v>1335</v>
      </c>
      <c r="C3680" s="2"/>
      <c r="D3680" s="2" t="s">
        <v>6489</v>
      </c>
      <c r="E3680" s="2" t="s">
        <v>7917</v>
      </c>
      <c r="F3680" s="2" t="s">
        <v>7918</v>
      </c>
      <c r="G3680" s="2" t="s">
        <v>15</v>
      </c>
      <c r="H3680" s="2" t="s">
        <v>644</v>
      </c>
      <c r="I3680" s="2" t="s">
        <v>165</v>
      </c>
    </row>
    <row r="3681" customFormat="false" ht="14" hidden="false" customHeight="false" outlineLevel="0" collapsed="false">
      <c r="A3681" s="3" t="s">
        <v>7919</v>
      </c>
      <c r="B3681" s="3" t="s">
        <v>38</v>
      </c>
      <c r="C3681" s="3"/>
      <c r="D3681" s="3" t="s">
        <v>6489</v>
      </c>
      <c r="E3681" s="3" t="s">
        <v>7920</v>
      </c>
      <c r="F3681" s="3" t="s">
        <v>7921</v>
      </c>
      <c r="G3681" s="3" t="s">
        <v>15</v>
      </c>
      <c r="H3681" s="3" t="s">
        <v>39</v>
      </c>
      <c r="I3681" s="3" t="s">
        <v>7826</v>
      </c>
    </row>
    <row r="3682" customFormat="false" ht="14" hidden="false" customHeight="false" outlineLevel="0" collapsed="false">
      <c r="A3682" s="2" t="s">
        <v>7922</v>
      </c>
      <c r="B3682" s="2" t="s">
        <v>38</v>
      </c>
      <c r="C3682" s="2"/>
      <c r="D3682" s="2" t="s">
        <v>6489</v>
      </c>
      <c r="E3682" s="2" t="s">
        <v>7923</v>
      </c>
      <c r="F3682" s="2" t="s">
        <v>7924</v>
      </c>
      <c r="G3682" s="2" t="s">
        <v>15</v>
      </c>
      <c r="H3682" s="2" t="s">
        <v>39</v>
      </c>
      <c r="I3682" s="2" t="s">
        <v>7925</v>
      </c>
    </row>
    <row r="3683" customFormat="false" ht="14" hidden="false" customHeight="false" outlineLevel="0" collapsed="false">
      <c r="A3683" s="3" t="s">
        <v>7926</v>
      </c>
      <c r="B3683" s="3" t="s">
        <v>523</v>
      </c>
      <c r="C3683" s="3"/>
      <c r="D3683" s="3" t="s">
        <v>7810</v>
      </c>
      <c r="E3683" s="3" t="s">
        <v>7927</v>
      </c>
      <c r="F3683" s="3" t="s">
        <v>7928</v>
      </c>
      <c r="G3683" s="3" t="s">
        <v>15</v>
      </c>
      <c r="H3683" s="3" t="s">
        <v>525</v>
      </c>
      <c r="I3683" s="3" t="s">
        <v>1659</v>
      </c>
    </row>
    <row r="3684" customFormat="false" ht="14" hidden="false" customHeight="false" outlineLevel="0" collapsed="false">
      <c r="A3684" s="2" t="s">
        <v>7929</v>
      </c>
      <c r="B3684" s="2" t="s">
        <v>419</v>
      </c>
      <c r="C3684" s="2"/>
      <c r="D3684" s="2" t="s">
        <v>7810</v>
      </c>
      <c r="E3684" s="2" t="s">
        <v>7930</v>
      </c>
      <c r="F3684" s="2" t="s">
        <v>7931</v>
      </c>
      <c r="G3684" s="2" t="s">
        <v>15</v>
      </c>
      <c r="H3684" s="2" t="s">
        <v>420</v>
      </c>
      <c r="I3684" s="2" t="s">
        <v>421</v>
      </c>
    </row>
    <row r="3685" customFormat="false" ht="14" hidden="false" customHeight="false" outlineLevel="0" collapsed="false">
      <c r="A3685" s="3" t="s">
        <v>7932</v>
      </c>
      <c r="B3685" s="3" t="s">
        <v>588</v>
      </c>
      <c r="C3685" s="3"/>
      <c r="D3685" s="3" t="s">
        <v>6489</v>
      </c>
      <c r="E3685" s="3" t="s">
        <v>7873</v>
      </c>
      <c r="F3685" s="3" t="s">
        <v>7933</v>
      </c>
      <c r="G3685" s="3" t="s">
        <v>15</v>
      </c>
      <c r="H3685" s="3" t="s">
        <v>858</v>
      </c>
      <c r="I3685" s="3" t="s">
        <v>859</v>
      </c>
    </row>
    <row r="3686" customFormat="false" ht="14" hidden="false" customHeight="false" outlineLevel="0" collapsed="false">
      <c r="A3686" s="2" t="s">
        <v>7934</v>
      </c>
      <c r="B3686" s="2" t="s">
        <v>1034</v>
      </c>
      <c r="C3686" s="2"/>
      <c r="D3686" s="2" t="s">
        <v>6489</v>
      </c>
      <c r="E3686" s="2" t="s">
        <v>7935</v>
      </c>
      <c r="F3686" s="2" t="s">
        <v>7936</v>
      </c>
      <c r="G3686" s="2" t="s">
        <v>15</v>
      </c>
      <c r="H3686" s="2" t="s">
        <v>2559</v>
      </c>
      <c r="I3686" s="2" t="s">
        <v>2560</v>
      </c>
    </row>
    <row r="3687" customFormat="false" ht="14" hidden="false" customHeight="false" outlineLevel="0" collapsed="false">
      <c r="A3687" s="3" t="s">
        <v>7937</v>
      </c>
      <c r="B3687" s="3" t="s">
        <v>38</v>
      </c>
      <c r="C3687" s="3"/>
      <c r="D3687" s="3" t="s">
        <v>6489</v>
      </c>
      <c r="E3687" s="3" t="s">
        <v>7938</v>
      </c>
      <c r="F3687" s="3" t="s">
        <v>7939</v>
      </c>
      <c r="G3687" s="3" t="s">
        <v>15</v>
      </c>
      <c r="H3687" s="3" t="s">
        <v>39</v>
      </c>
      <c r="I3687" s="3" t="s">
        <v>614</v>
      </c>
    </row>
    <row r="3688" customFormat="false" ht="14" hidden="false" customHeight="false" outlineLevel="0" collapsed="false">
      <c r="A3688" s="2" t="s">
        <v>7940</v>
      </c>
      <c r="B3688" s="2" t="s">
        <v>38</v>
      </c>
      <c r="C3688" s="2"/>
      <c r="D3688" s="2" t="s">
        <v>6489</v>
      </c>
      <c r="E3688" s="2" t="s">
        <v>7941</v>
      </c>
      <c r="F3688" s="2" t="s">
        <v>7942</v>
      </c>
      <c r="G3688" s="2" t="s">
        <v>15</v>
      </c>
      <c r="H3688" s="2" t="s">
        <v>39</v>
      </c>
      <c r="I3688" s="2" t="s">
        <v>7826</v>
      </c>
    </row>
    <row r="3689" customFormat="false" ht="14" hidden="false" customHeight="false" outlineLevel="0" collapsed="false">
      <c r="A3689" s="3" t="s">
        <v>7943</v>
      </c>
      <c r="B3689" s="3" t="s">
        <v>38</v>
      </c>
      <c r="C3689" s="3"/>
      <c r="D3689" s="3" t="s">
        <v>6489</v>
      </c>
      <c r="E3689" s="3" t="s">
        <v>7893</v>
      </c>
      <c r="F3689" s="3" t="s">
        <v>7944</v>
      </c>
      <c r="G3689" s="3" t="s">
        <v>15</v>
      </c>
      <c r="H3689" s="3" t="s">
        <v>39</v>
      </c>
      <c r="I3689" s="3" t="s">
        <v>389</v>
      </c>
    </row>
    <row r="3690" customFormat="false" ht="14" hidden="false" customHeight="false" outlineLevel="0" collapsed="false">
      <c r="A3690" s="2" t="s">
        <v>7945</v>
      </c>
      <c r="B3690" s="2" t="s">
        <v>38</v>
      </c>
      <c r="C3690" s="2"/>
      <c r="D3690" s="2" t="s">
        <v>6489</v>
      </c>
      <c r="E3690" s="2" t="s">
        <v>7946</v>
      </c>
      <c r="F3690" s="2" t="s">
        <v>7947</v>
      </c>
      <c r="G3690" s="2" t="s">
        <v>15</v>
      </c>
      <c r="H3690" s="2" t="s">
        <v>39</v>
      </c>
      <c r="I3690" s="2" t="s">
        <v>7925</v>
      </c>
    </row>
    <row r="3691" customFormat="false" ht="14" hidden="false" customHeight="false" outlineLevel="0" collapsed="false">
      <c r="A3691" s="3" t="s">
        <v>7948</v>
      </c>
      <c r="B3691" s="3" t="s">
        <v>70</v>
      </c>
      <c r="C3691" s="3"/>
      <c r="D3691" s="3" t="s">
        <v>6489</v>
      </c>
      <c r="E3691" s="3" t="s">
        <v>7941</v>
      </c>
      <c r="F3691" s="3" t="s">
        <v>7949</v>
      </c>
      <c r="G3691" s="3" t="s">
        <v>15</v>
      </c>
      <c r="H3691" s="3" t="s">
        <v>1120</v>
      </c>
      <c r="I3691" s="3" t="s">
        <v>7950</v>
      </c>
    </row>
    <row r="3692" customFormat="false" ht="14" hidden="false" customHeight="false" outlineLevel="0" collapsed="false">
      <c r="A3692" s="2" t="s">
        <v>7951</v>
      </c>
      <c r="B3692" s="2" t="s">
        <v>959</v>
      </c>
      <c r="C3692" s="2"/>
      <c r="D3692" s="2" t="s">
        <v>6489</v>
      </c>
      <c r="E3692" s="2" t="s">
        <v>7952</v>
      </c>
      <c r="F3692" s="2" t="s">
        <v>7953</v>
      </c>
      <c r="G3692" s="2" t="s">
        <v>15</v>
      </c>
      <c r="H3692" s="2" t="s">
        <v>2549</v>
      </c>
      <c r="I3692" s="2" t="s">
        <v>1796</v>
      </c>
    </row>
    <row r="3693" customFormat="false" ht="14" hidden="false" customHeight="false" outlineLevel="0" collapsed="false">
      <c r="A3693" s="3" t="s">
        <v>7954</v>
      </c>
      <c r="B3693" s="3" t="s">
        <v>38</v>
      </c>
      <c r="C3693" s="3"/>
      <c r="D3693" s="3" t="s">
        <v>6489</v>
      </c>
      <c r="E3693" s="3" t="s">
        <v>7955</v>
      </c>
      <c r="F3693" s="3" t="s">
        <v>7956</v>
      </c>
      <c r="G3693" s="3" t="s">
        <v>15</v>
      </c>
      <c r="H3693" s="3" t="s">
        <v>39</v>
      </c>
      <c r="I3693" s="3" t="s">
        <v>7826</v>
      </c>
    </row>
    <row r="3694" customFormat="false" ht="14" hidden="false" customHeight="false" outlineLevel="0" collapsed="false">
      <c r="A3694" s="2" t="s">
        <v>7957</v>
      </c>
      <c r="B3694" s="2" t="s">
        <v>38</v>
      </c>
      <c r="C3694" s="2"/>
      <c r="D3694" s="2" t="s">
        <v>6489</v>
      </c>
      <c r="E3694" s="2" t="s">
        <v>7958</v>
      </c>
      <c r="F3694" s="2" t="s">
        <v>7959</v>
      </c>
      <c r="G3694" s="2" t="s">
        <v>15</v>
      </c>
      <c r="H3694" s="2" t="s">
        <v>39</v>
      </c>
      <c r="I3694" s="2" t="s">
        <v>641</v>
      </c>
    </row>
    <row r="3695" customFormat="false" ht="14" hidden="false" customHeight="false" outlineLevel="0" collapsed="false">
      <c r="A3695" s="3" t="s">
        <v>7960</v>
      </c>
      <c r="B3695" s="3" t="s">
        <v>818</v>
      </c>
      <c r="C3695" s="3"/>
      <c r="D3695" s="3" t="s">
        <v>6489</v>
      </c>
      <c r="E3695" s="3" t="s">
        <v>7938</v>
      </c>
      <c r="F3695" s="3" t="s">
        <v>7961</v>
      </c>
      <c r="G3695" s="3" t="s">
        <v>15</v>
      </c>
      <c r="H3695" s="3" t="s">
        <v>820</v>
      </c>
      <c r="I3695" s="3" t="s">
        <v>1814</v>
      </c>
    </row>
    <row r="3696" customFormat="false" ht="14" hidden="false" customHeight="false" outlineLevel="0" collapsed="false">
      <c r="A3696" s="2" t="s">
        <v>7962</v>
      </c>
      <c r="B3696" s="2" t="s">
        <v>38</v>
      </c>
      <c r="C3696" s="2"/>
      <c r="D3696" s="2" t="s">
        <v>6489</v>
      </c>
      <c r="E3696" s="2" t="s">
        <v>7963</v>
      </c>
      <c r="F3696" s="2" t="s">
        <v>7964</v>
      </c>
      <c r="G3696" s="2" t="s">
        <v>15</v>
      </c>
      <c r="H3696" s="2" t="s">
        <v>39</v>
      </c>
      <c r="I3696" s="2" t="s">
        <v>614</v>
      </c>
    </row>
    <row r="3697" customFormat="false" ht="14" hidden="false" customHeight="false" outlineLevel="0" collapsed="false">
      <c r="A3697" s="3" t="s">
        <v>7965</v>
      </c>
      <c r="B3697" s="3" t="s">
        <v>38</v>
      </c>
      <c r="C3697" s="3"/>
      <c r="D3697" s="3" t="s">
        <v>6489</v>
      </c>
      <c r="E3697" s="3" t="s">
        <v>7946</v>
      </c>
      <c r="F3697" s="3" t="s">
        <v>7966</v>
      </c>
      <c r="G3697" s="3" t="s">
        <v>15</v>
      </c>
      <c r="H3697" s="3" t="s">
        <v>39</v>
      </c>
      <c r="I3697" s="3" t="s">
        <v>614</v>
      </c>
    </row>
    <row r="3698" customFormat="false" ht="14" hidden="false" customHeight="false" outlineLevel="0" collapsed="false">
      <c r="A3698" s="2" t="s">
        <v>7967</v>
      </c>
      <c r="B3698" s="2" t="s">
        <v>1640</v>
      </c>
      <c r="C3698" s="2"/>
      <c r="D3698" s="2" t="s">
        <v>6489</v>
      </c>
      <c r="E3698" s="2" t="s">
        <v>7968</v>
      </c>
      <c r="F3698" s="2" t="s">
        <v>7969</v>
      </c>
      <c r="G3698" s="2" t="s">
        <v>15</v>
      </c>
      <c r="H3698" s="2" t="s">
        <v>16</v>
      </c>
      <c r="I3698" s="2" t="s">
        <v>423</v>
      </c>
    </row>
    <row r="3699" customFormat="false" ht="14" hidden="false" customHeight="false" outlineLevel="0" collapsed="false">
      <c r="A3699" s="3" t="s">
        <v>7970</v>
      </c>
      <c r="B3699" s="3" t="s">
        <v>143</v>
      </c>
      <c r="C3699" s="3"/>
      <c r="D3699" s="3" t="s">
        <v>6445</v>
      </c>
      <c r="E3699" s="3" t="s">
        <v>7971</v>
      </c>
      <c r="F3699" s="3" t="s">
        <v>7972</v>
      </c>
      <c r="G3699" s="3" t="s">
        <v>15</v>
      </c>
      <c r="H3699" s="3" t="s">
        <v>177</v>
      </c>
      <c r="I3699" s="3" t="s">
        <v>29</v>
      </c>
    </row>
    <row r="3700" customFormat="false" ht="14" hidden="false" customHeight="false" outlineLevel="0" collapsed="false">
      <c r="A3700" s="2" t="s">
        <v>7973</v>
      </c>
      <c r="B3700" s="2" t="s">
        <v>4682</v>
      </c>
      <c r="C3700" s="2"/>
      <c r="D3700" s="2" t="s">
        <v>6489</v>
      </c>
      <c r="E3700" s="2" t="s">
        <v>7828</v>
      </c>
      <c r="F3700" s="2" t="s">
        <v>7974</v>
      </c>
      <c r="G3700" s="2" t="s">
        <v>15</v>
      </c>
      <c r="H3700" s="2" t="s">
        <v>33</v>
      </c>
      <c r="I3700" s="2" t="s">
        <v>90</v>
      </c>
    </row>
    <row r="3701" customFormat="false" ht="14" hidden="false" customHeight="false" outlineLevel="0" collapsed="false">
      <c r="A3701" s="3" t="s">
        <v>7975</v>
      </c>
      <c r="B3701" s="3" t="s">
        <v>31</v>
      </c>
      <c r="C3701" s="3"/>
      <c r="D3701" s="3" t="s">
        <v>6489</v>
      </c>
      <c r="E3701" s="3" t="s">
        <v>7855</v>
      </c>
      <c r="F3701" s="3" t="s">
        <v>7976</v>
      </c>
      <c r="G3701" s="3" t="s">
        <v>15</v>
      </c>
      <c r="H3701" s="3" t="s">
        <v>33</v>
      </c>
      <c r="I3701" s="3" t="s">
        <v>596</v>
      </c>
    </row>
    <row r="3702" customFormat="false" ht="14" hidden="false" customHeight="false" outlineLevel="0" collapsed="false">
      <c r="A3702" s="2" t="s">
        <v>7977</v>
      </c>
      <c r="B3702" s="2" t="s">
        <v>38</v>
      </c>
      <c r="C3702" s="2"/>
      <c r="D3702" s="2" t="s">
        <v>6489</v>
      </c>
      <c r="E3702" s="2" t="s">
        <v>7978</v>
      </c>
      <c r="F3702" s="2" t="s">
        <v>7979</v>
      </c>
      <c r="G3702" s="2" t="s">
        <v>15</v>
      </c>
      <c r="H3702" s="2" t="s">
        <v>39</v>
      </c>
      <c r="I3702" s="2" t="s">
        <v>1522</v>
      </c>
    </row>
    <row r="3703" customFormat="false" ht="14" hidden="false" customHeight="false" outlineLevel="0" collapsed="false">
      <c r="A3703" s="3" t="s">
        <v>7980</v>
      </c>
      <c r="B3703" s="3" t="s">
        <v>38</v>
      </c>
      <c r="C3703" s="3"/>
      <c r="D3703" s="3" t="s">
        <v>6489</v>
      </c>
      <c r="E3703" s="3" t="s">
        <v>7978</v>
      </c>
      <c r="F3703" s="3" t="s">
        <v>7981</v>
      </c>
      <c r="G3703" s="3" t="s">
        <v>15</v>
      </c>
      <c r="H3703" s="3" t="s">
        <v>39</v>
      </c>
      <c r="I3703" s="3" t="s">
        <v>7925</v>
      </c>
    </row>
    <row r="3704" customFormat="false" ht="14" hidden="false" customHeight="false" outlineLevel="0" collapsed="false">
      <c r="A3704" s="2" t="s">
        <v>7982</v>
      </c>
      <c r="B3704" s="2" t="s">
        <v>38</v>
      </c>
      <c r="C3704" s="2"/>
      <c r="D3704" s="2" t="s">
        <v>6489</v>
      </c>
      <c r="E3704" s="2" t="s">
        <v>7938</v>
      </c>
      <c r="F3704" s="2" t="s">
        <v>7983</v>
      </c>
      <c r="G3704" s="2" t="s">
        <v>15</v>
      </c>
      <c r="H3704" s="2" t="s">
        <v>39</v>
      </c>
      <c r="I3704" s="2" t="s">
        <v>614</v>
      </c>
    </row>
    <row r="3705" customFormat="false" ht="14" hidden="false" customHeight="false" outlineLevel="0" collapsed="false">
      <c r="A3705" s="3" t="s">
        <v>7984</v>
      </c>
      <c r="B3705" s="3" t="s">
        <v>31</v>
      </c>
      <c r="C3705" s="3"/>
      <c r="D3705" s="3" t="s">
        <v>6489</v>
      </c>
      <c r="E3705" s="3" t="s">
        <v>7985</v>
      </c>
      <c r="F3705" s="3" t="s">
        <v>7986</v>
      </c>
      <c r="G3705" s="3" t="s">
        <v>15</v>
      </c>
      <c r="H3705" s="3" t="s">
        <v>33</v>
      </c>
      <c r="I3705" s="3" t="s">
        <v>596</v>
      </c>
    </row>
    <row r="3706" customFormat="false" ht="14" hidden="false" customHeight="false" outlineLevel="0" collapsed="false">
      <c r="A3706" s="2" t="s">
        <v>7987</v>
      </c>
      <c r="B3706" s="2" t="s">
        <v>38</v>
      </c>
      <c r="C3706" s="2"/>
      <c r="D3706" s="2" t="s">
        <v>6489</v>
      </c>
      <c r="E3706" s="2" t="s">
        <v>7988</v>
      </c>
      <c r="F3706" s="2" t="s">
        <v>7989</v>
      </c>
      <c r="G3706" s="2" t="s">
        <v>15</v>
      </c>
      <c r="H3706" s="2" t="s">
        <v>39</v>
      </c>
      <c r="I3706" s="2" t="s">
        <v>7925</v>
      </c>
    </row>
    <row r="3707" customFormat="false" ht="14" hidden="false" customHeight="false" outlineLevel="0" collapsed="false">
      <c r="A3707" s="3" t="s">
        <v>7990</v>
      </c>
      <c r="B3707" s="3" t="s">
        <v>818</v>
      </c>
      <c r="C3707" s="3"/>
      <c r="D3707" s="3" t="s">
        <v>6489</v>
      </c>
      <c r="E3707" s="3" t="s">
        <v>7946</v>
      </c>
      <c r="F3707" s="3" t="s">
        <v>7991</v>
      </c>
      <c r="G3707" s="3" t="s">
        <v>15</v>
      </c>
      <c r="H3707" s="3" t="s">
        <v>820</v>
      </c>
      <c r="I3707" s="3" t="s">
        <v>1814</v>
      </c>
    </row>
    <row r="3708" customFormat="false" ht="14" hidden="false" customHeight="false" outlineLevel="0" collapsed="false">
      <c r="A3708" s="2" t="s">
        <v>7992</v>
      </c>
      <c r="B3708" s="2" t="s">
        <v>4682</v>
      </c>
      <c r="C3708" s="2"/>
      <c r="D3708" s="2" t="s">
        <v>6489</v>
      </c>
      <c r="E3708" s="2" t="s">
        <v>7993</v>
      </c>
      <c r="F3708" s="2" t="s">
        <v>7994</v>
      </c>
      <c r="G3708" s="2" t="s">
        <v>15</v>
      </c>
      <c r="H3708" s="2" t="s">
        <v>33</v>
      </c>
      <c r="I3708" s="2" t="s">
        <v>90</v>
      </c>
    </row>
    <row r="3709" customFormat="false" ht="14" hidden="false" customHeight="false" outlineLevel="0" collapsed="false">
      <c r="A3709" s="3" t="s">
        <v>7995</v>
      </c>
      <c r="B3709" s="3"/>
      <c r="C3709" s="3"/>
      <c r="D3709" s="3" t="s">
        <v>7086</v>
      </c>
      <c r="E3709" s="3" t="s">
        <v>7996</v>
      </c>
      <c r="F3709" s="3" t="s">
        <v>7997</v>
      </c>
      <c r="G3709" s="3" t="s">
        <v>15</v>
      </c>
      <c r="H3709" s="3" t="s">
        <v>259</v>
      </c>
      <c r="I3709" s="3" t="s">
        <v>260</v>
      </c>
    </row>
    <row r="3710" customFormat="false" ht="14" hidden="false" customHeight="false" outlineLevel="0" collapsed="false">
      <c r="A3710" s="2" t="s">
        <v>7995</v>
      </c>
      <c r="B3710" s="2" t="s">
        <v>5263</v>
      </c>
      <c r="C3710" s="2"/>
      <c r="D3710" s="2" t="s">
        <v>7086</v>
      </c>
      <c r="E3710" s="2" t="s">
        <v>7996</v>
      </c>
      <c r="F3710" s="2" t="s">
        <v>7997</v>
      </c>
      <c r="G3710" s="2" t="s">
        <v>15</v>
      </c>
      <c r="H3710" s="2" t="s">
        <v>259</v>
      </c>
      <c r="I3710" s="2" t="s">
        <v>260</v>
      </c>
    </row>
    <row r="3711" customFormat="false" ht="14" hidden="false" customHeight="false" outlineLevel="0" collapsed="false">
      <c r="A3711" s="3" t="s">
        <v>7998</v>
      </c>
      <c r="B3711" s="3" t="s">
        <v>412</v>
      </c>
      <c r="C3711" s="3"/>
      <c r="D3711" s="3" t="s">
        <v>27</v>
      </c>
      <c r="E3711" s="3" t="s">
        <v>4676</v>
      </c>
      <c r="F3711" s="3" t="s">
        <v>7999</v>
      </c>
      <c r="G3711" s="3" t="s">
        <v>15</v>
      </c>
      <c r="H3711" s="3" t="s">
        <v>416</v>
      </c>
      <c r="I3711" s="3" t="s">
        <v>417</v>
      </c>
    </row>
    <row r="3712" customFormat="false" ht="14" hidden="false" customHeight="false" outlineLevel="0" collapsed="false">
      <c r="A3712" s="2" t="s">
        <v>8000</v>
      </c>
      <c r="B3712" s="2" t="s">
        <v>4682</v>
      </c>
      <c r="C3712" s="2"/>
      <c r="D3712" s="2" t="s">
        <v>458</v>
      </c>
      <c r="E3712" s="2" t="s">
        <v>8001</v>
      </c>
      <c r="F3712" s="2" t="s">
        <v>7999</v>
      </c>
      <c r="G3712" s="2" t="s">
        <v>15</v>
      </c>
      <c r="H3712" s="2" t="s">
        <v>2996</v>
      </c>
      <c r="I3712" s="2" t="s">
        <v>85</v>
      </c>
    </row>
    <row r="3713" customFormat="false" ht="14" hidden="false" customHeight="false" outlineLevel="0" collapsed="false">
      <c r="A3713" s="3" t="s">
        <v>8002</v>
      </c>
      <c r="B3713" s="3" t="s">
        <v>491</v>
      </c>
      <c r="C3713" s="3"/>
      <c r="D3713" s="3" t="s">
        <v>8003</v>
      </c>
      <c r="E3713" s="3" t="s">
        <v>8004</v>
      </c>
      <c r="F3713" s="3" t="s">
        <v>8005</v>
      </c>
      <c r="G3713" s="3" t="s">
        <v>15</v>
      </c>
      <c r="H3713" s="3" t="s">
        <v>494</v>
      </c>
      <c r="I3713" s="3" t="s">
        <v>55</v>
      </c>
    </row>
    <row r="3714" customFormat="false" ht="14" hidden="false" customHeight="false" outlineLevel="0" collapsed="false">
      <c r="A3714" s="2" t="s">
        <v>8006</v>
      </c>
      <c r="B3714" s="2" t="s">
        <v>214</v>
      </c>
      <c r="C3714" s="2"/>
      <c r="D3714" s="2" t="s">
        <v>8007</v>
      </c>
      <c r="E3714" s="2" t="s">
        <v>8004</v>
      </c>
      <c r="F3714" s="2" t="s">
        <v>8005</v>
      </c>
      <c r="G3714" s="2" t="s">
        <v>15</v>
      </c>
      <c r="H3714" s="2" t="s">
        <v>216</v>
      </c>
      <c r="I3714" s="2" t="s">
        <v>217</v>
      </c>
    </row>
    <row r="3715" customFormat="false" ht="14" hidden="false" customHeight="false" outlineLevel="0" collapsed="false">
      <c r="A3715" s="3" t="s">
        <v>8008</v>
      </c>
      <c r="B3715" s="3" t="s">
        <v>346</v>
      </c>
      <c r="C3715" s="3"/>
      <c r="D3715" s="3" t="s">
        <v>8009</v>
      </c>
      <c r="E3715" s="3" t="s">
        <v>8004</v>
      </c>
      <c r="F3715" s="3" t="s">
        <v>8005</v>
      </c>
      <c r="G3715" s="3" t="s">
        <v>15</v>
      </c>
      <c r="H3715" s="3" t="s">
        <v>349</v>
      </c>
      <c r="I3715" s="3" t="s">
        <v>350</v>
      </c>
    </row>
    <row r="3716" customFormat="false" ht="14" hidden="false" customHeight="false" outlineLevel="0" collapsed="false">
      <c r="A3716" s="2" t="s">
        <v>8010</v>
      </c>
      <c r="B3716" s="2" t="s">
        <v>2278</v>
      </c>
      <c r="C3716" s="2"/>
      <c r="D3716" s="2" t="s">
        <v>8003</v>
      </c>
      <c r="E3716" s="2" t="s">
        <v>6159</v>
      </c>
      <c r="F3716" s="2" t="s">
        <v>8005</v>
      </c>
      <c r="G3716" s="2" t="s">
        <v>15</v>
      </c>
      <c r="H3716" s="2" t="s">
        <v>3464</v>
      </c>
      <c r="I3716" s="2" t="s">
        <v>2813</v>
      </c>
    </row>
    <row r="3717" customFormat="false" ht="14" hidden="false" customHeight="false" outlineLevel="0" collapsed="false">
      <c r="A3717" s="3" t="s">
        <v>8011</v>
      </c>
      <c r="B3717" s="3" t="s">
        <v>765</v>
      </c>
      <c r="C3717" s="3"/>
      <c r="D3717" s="3" t="s">
        <v>8012</v>
      </c>
      <c r="E3717" s="3" t="s">
        <v>8004</v>
      </c>
      <c r="F3717" s="3" t="s">
        <v>8005</v>
      </c>
      <c r="G3717" s="3" t="s">
        <v>15</v>
      </c>
      <c r="H3717" s="3" t="s">
        <v>766</v>
      </c>
      <c r="I3717" s="3" t="s">
        <v>55</v>
      </c>
    </row>
    <row r="3718" customFormat="false" ht="14" hidden="false" customHeight="false" outlineLevel="0" collapsed="false">
      <c r="A3718" s="2" t="s">
        <v>8013</v>
      </c>
      <c r="B3718" s="2" t="s">
        <v>8014</v>
      </c>
      <c r="C3718" s="2"/>
      <c r="D3718" s="2" t="s">
        <v>8012</v>
      </c>
      <c r="E3718" s="2" t="s">
        <v>8004</v>
      </c>
      <c r="F3718" s="2" t="s">
        <v>8005</v>
      </c>
      <c r="G3718" s="2" t="s">
        <v>15</v>
      </c>
      <c r="H3718" s="2" t="s">
        <v>8015</v>
      </c>
      <c r="I3718" s="2" t="s">
        <v>55</v>
      </c>
    </row>
    <row r="3719" customFormat="false" ht="14" hidden="false" customHeight="false" outlineLevel="0" collapsed="false">
      <c r="A3719" s="3" t="s">
        <v>8016</v>
      </c>
      <c r="B3719" s="3" t="s">
        <v>453</v>
      </c>
      <c r="C3719" s="3"/>
      <c r="D3719" s="3" t="s">
        <v>8007</v>
      </c>
      <c r="E3719" s="3" t="s">
        <v>8004</v>
      </c>
      <c r="F3719" s="3" t="s">
        <v>8005</v>
      </c>
      <c r="G3719" s="3" t="s">
        <v>15</v>
      </c>
      <c r="H3719" s="3" t="s">
        <v>454</v>
      </c>
      <c r="I3719" s="3" t="s">
        <v>455</v>
      </c>
    </row>
    <row r="3720" customFormat="false" ht="14" hidden="false" customHeight="false" outlineLevel="0" collapsed="false">
      <c r="A3720" s="2" t="s">
        <v>8017</v>
      </c>
      <c r="B3720" s="2" t="s">
        <v>150</v>
      </c>
      <c r="C3720" s="2"/>
      <c r="D3720" s="2" t="s">
        <v>8018</v>
      </c>
      <c r="E3720" s="2" t="s">
        <v>8004</v>
      </c>
      <c r="F3720" s="2" t="s">
        <v>8005</v>
      </c>
      <c r="G3720" s="2" t="s">
        <v>15</v>
      </c>
      <c r="H3720" s="2" t="s">
        <v>179</v>
      </c>
      <c r="I3720" s="2" t="s">
        <v>55</v>
      </c>
    </row>
    <row r="3721" customFormat="false" ht="14" hidden="false" customHeight="false" outlineLevel="0" collapsed="false">
      <c r="A3721" s="3" t="s">
        <v>8019</v>
      </c>
      <c r="B3721" s="3" t="s">
        <v>150</v>
      </c>
      <c r="C3721" s="3"/>
      <c r="D3721" s="3" t="s">
        <v>8018</v>
      </c>
      <c r="E3721" s="3" t="s">
        <v>8004</v>
      </c>
      <c r="F3721" s="3" t="s">
        <v>8005</v>
      </c>
      <c r="G3721" s="3" t="s">
        <v>15</v>
      </c>
      <c r="H3721" s="3" t="s">
        <v>179</v>
      </c>
      <c r="I3721" s="3" t="s">
        <v>55</v>
      </c>
    </row>
    <row r="3722" customFormat="false" ht="14" hidden="false" customHeight="false" outlineLevel="0" collapsed="false">
      <c r="A3722" s="2" t="s">
        <v>8020</v>
      </c>
      <c r="B3722" s="2" t="s">
        <v>150</v>
      </c>
      <c r="C3722" s="2"/>
      <c r="D3722" s="2" t="s">
        <v>8021</v>
      </c>
      <c r="E3722" s="2" t="s">
        <v>8004</v>
      </c>
      <c r="F3722" s="2" t="s">
        <v>8005</v>
      </c>
      <c r="G3722" s="2" t="s">
        <v>15</v>
      </c>
      <c r="H3722" s="2" t="s">
        <v>179</v>
      </c>
      <c r="I3722" s="2" t="s">
        <v>55</v>
      </c>
    </row>
    <row r="3723" customFormat="false" ht="14" hidden="false" customHeight="false" outlineLevel="0" collapsed="false">
      <c r="A3723" s="3" t="s">
        <v>8022</v>
      </c>
      <c r="B3723" s="3" t="s">
        <v>150</v>
      </c>
      <c r="C3723" s="3"/>
      <c r="D3723" s="3" t="s">
        <v>8021</v>
      </c>
      <c r="E3723" s="3" t="s">
        <v>8004</v>
      </c>
      <c r="F3723" s="3" t="s">
        <v>8005</v>
      </c>
      <c r="G3723" s="3" t="s">
        <v>15</v>
      </c>
      <c r="H3723" s="3" t="s">
        <v>179</v>
      </c>
      <c r="I3723" s="3" t="s">
        <v>55</v>
      </c>
    </row>
    <row r="3724" customFormat="false" ht="14" hidden="false" customHeight="false" outlineLevel="0" collapsed="false">
      <c r="A3724" s="2" t="s">
        <v>8023</v>
      </c>
      <c r="B3724" s="2" t="s">
        <v>150</v>
      </c>
      <c r="C3724" s="2"/>
      <c r="D3724" s="2" t="s">
        <v>8021</v>
      </c>
      <c r="E3724" s="2" t="s">
        <v>8004</v>
      </c>
      <c r="F3724" s="2" t="s">
        <v>8005</v>
      </c>
      <c r="G3724" s="2" t="s">
        <v>15</v>
      </c>
      <c r="H3724" s="2" t="s">
        <v>179</v>
      </c>
      <c r="I3724" s="2" t="s">
        <v>55</v>
      </c>
    </row>
    <row r="3725" customFormat="false" ht="14" hidden="false" customHeight="false" outlineLevel="0" collapsed="false">
      <c r="A3725" s="3" t="s">
        <v>8024</v>
      </c>
      <c r="B3725" s="3" t="s">
        <v>765</v>
      </c>
      <c r="C3725" s="3"/>
      <c r="D3725" s="3" t="s">
        <v>8012</v>
      </c>
      <c r="E3725" s="3" t="s">
        <v>6159</v>
      </c>
      <c r="F3725" s="3" t="s">
        <v>8005</v>
      </c>
      <c r="G3725" s="3" t="s">
        <v>15</v>
      </c>
      <c r="H3725" s="3" t="s">
        <v>766</v>
      </c>
      <c r="I3725" s="3" t="s">
        <v>55</v>
      </c>
    </row>
    <row r="3726" customFormat="false" ht="14" hidden="false" customHeight="false" outlineLevel="0" collapsed="false">
      <c r="A3726" s="2" t="s">
        <v>8025</v>
      </c>
      <c r="B3726" s="2" t="s">
        <v>1481</v>
      </c>
      <c r="C3726" s="2"/>
      <c r="D3726" s="2" t="s">
        <v>8018</v>
      </c>
      <c r="E3726" s="2" t="s">
        <v>6159</v>
      </c>
      <c r="F3726" s="2" t="s">
        <v>8005</v>
      </c>
      <c r="G3726" s="2" t="s">
        <v>15</v>
      </c>
      <c r="H3726" s="2" t="s">
        <v>1484</v>
      </c>
      <c r="I3726" s="2" t="s">
        <v>1504</v>
      </c>
    </row>
    <row r="3727" customFormat="false" ht="14" hidden="false" customHeight="false" outlineLevel="0" collapsed="false">
      <c r="A3727" s="3" t="s">
        <v>8026</v>
      </c>
      <c r="B3727" s="3"/>
      <c r="C3727" s="3"/>
      <c r="D3727" s="3" t="s">
        <v>6158</v>
      </c>
      <c r="E3727" s="3" t="s">
        <v>6159</v>
      </c>
      <c r="F3727" s="3" t="s">
        <v>8027</v>
      </c>
      <c r="G3727" s="3" t="s">
        <v>15</v>
      </c>
      <c r="H3727" s="3" t="s">
        <v>349</v>
      </c>
      <c r="I3727" s="3" t="s">
        <v>350</v>
      </c>
    </row>
    <row r="3728" customFormat="false" ht="14" hidden="false" customHeight="false" outlineLevel="0" collapsed="false">
      <c r="A3728" s="2" t="s">
        <v>8026</v>
      </c>
      <c r="B3728" s="2"/>
      <c r="C3728" s="2"/>
      <c r="D3728" s="2" t="s">
        <v>6158</v>
      </c>
      <c r="E3728" s="2" t="s">
        <v>6159</v>
      </c>
      <c r="F3728" s="2" t="s">
        <v>8027</v>
      </c>
      <c r="G3728" s="2" t="s">
        <v>15</v>
      </c>
      <c r="H3728" s="2" t="s">
        <v>349</v>
      </c>
      <c r="I3728" s="2" t="s">
        <v>350</v>
      </c>
    </row>
    <row r="3729" customFormat="false" ht="14" hidden="false" customHeight="false" outlineLevel="0" collapsed="false">
      <c r="A3729" s="3" t="s">
        <v>8026</v>
      </c>
      <c r="B3729" s="3" t="s">
        <v>346</v>
      </c>
      <c r="C3729" s="3"/>
      <c r="D3729" s="3" t="s">
        <v>6158</v>
      </c>
      <c r="E3729" s="3" t="s">
        <v>6159</v>
      </c>
      <c r="F3729" s="3" t="s">
        <v>8027</v>
      </c>
      <c r="G3729" s="3" t="s">
        <v>15</v>
      </c>
      <c r="H3729" s="3" t="s">
        <v>349</v>
      </c>
      <c r="I3729" s="3" t="s">
        <v>350</v>
      </c>
    </row>
    <row r="3730" customFormat="false" ht="14" hidden="false" customHeight="false" outlineLevel="0" collapsed="false">
      <c r="A3730" s="2" t="s">
        <v>8028</v>
      </c>
      <c r="B3730" s="2" t="s">
        <v>346</v>
      </c>
      <c r="C3730" s="2"/>
      <c r="D3730" s="2" t="s">
        <v>6158</v>
      </c>
      <c r="E3730" s="2" t="s">
        <v>6159</v>
      </c>
      <c r="F3730" s="2" t="s">
        <v>8029</v>
      </c>
      <c r="G3730" s="2" t="s">
        <v>15</v>
      </c>
      <c r="H3730" s="2" t="s">
        <v>349</v>
      </c>
      <c r="I3730" s="2" t="s">
        <v>55</v>
      </c>
    </row>
    <row r="3731" customFormat="false" ht="14" hidden="false" customHeight="false" outlineLevel="0" collapsed="false">
      <c r="A3731" s="3" t="s">
        <v>8030</v>
      </c>
      <c r="B3731" s="3" t="s">
        <v>453</v>
      </c>
      <c r="C3731" s="3"/>
      <c r="D3731" s="3" t="s">
        <v>8003</v>
      </c>
      <c r="E3731" s="3" t="s">
        <v>6159</v>
      </c>
      <c r="F3731" s="3" t="s">
        <v>8031</v>
      </c>
      <c r="G3731" s="3" t="s">
        <v>15</v>
      </c>
      <c r="H3731" s="3" t="s">
        <v>454</v>
      </c>
      <c r="I3731" s="3" t="s">
        <v>455</v>
      </c>
    </row>
    <row r="3732" customFormat="false" ht="14" hidden="false" customHeight="false" outlineLevel="0" collapsed="false">
      <c r="A3732" s="2" t="s">
        <v>8032</v>
      </c>
      <c r="B3732" s="2"/>
      <c r="C3732" s="2"/>
      <c r="D3732" s="2" t="s">
        <v>6445</v>
      </c>
      <c r="E3732" s="2" t="s">
        <v>8033</v>
      </c>
      <c r="F3732" s="2" t="s">
        <v>8034</v>
      </c>
      <c r="G3732" s="2" t="s">
        <v>15</v>
      </c>
      <c r="H3732" s="2" t="s">
        <v>4546</v>
      </c>
      <c r="I3732" s="2" t="s">
        <v>4547</v>
      </c>
    </row>
    <row r="3733" customFormat="false" ht="14" hidden="false" customHeight="false" outlineLevel="0" collapsed="false">
      <c r="A3733" s="3" t="s">
        <v>8032</v>
      </c>
      <c r="B3733" s="3" t="s">
        <v>4545</v>
      </c>
      <c r="C3733" s="3"/>
      <c r="D3733" s="3" t="s">
        <v>6445</v>
      </c>
      <c r="E3733" s="3" t="s">
        <v>8033</v>
      </c>
      <c r="F3733" s="3" t="s">
        <v>8034</v>
      </c>
      <c r="G3733" s="3" t="s">
        <v>15</v>
      </c>
      <c r="H3733" s="3" t="s">
        <v>4546</v>
      </c>
      <c r="I3733" s="3" t="s">
        <v>4547</v>
      </c>
    </row>
    <row r="3734" customFormat="false" ht="14" hidden="false" customHeight="false" outlineLevel="0" collapsed="false">
      <c r="A3734" s="2" t="s">
        <v>8035</v>
      </c>
      <c r="B3734" s="2" t="s">
        <v>5651</v>
      </c>
      <c r="C3734" s="2"/>
      <c r="D3734" s="2" t="s">
        <v>8018</v>
      </c>
      <c r="E3734" s="2" t="s">
        <v>6159</v>
      </c>
      <c r="F3734" s="2" t="s">
        <v>8036</v>
      </c>
      <c r="G3734" s="2" t="s">
        <v>15</v>
      </c>
      <c r="H3734" s="2" t="s">
        <v>5652</v>
      </c>
      <c r="I3734" s="2" t="s">
        <v>65</v>
      </c>
    </row>
    <row r="3735" customFormat="false" ht="14" hidden="false" customHeight="false" outlineLevel="0" collapsed="false">
      <c r="A3735" s="3" t="s">
        <v>8037</v>
      </c>
      <c r="B3735" s="3" t="s">
        <v>346</v>
      </c>
      <c r="C3735" s="3"/>
      <c r="D3735" s="3" t="s">
        <v>1855</v>
      </c>
      <c r="E3735" s="3" t="s">
        <v>8038</v>
      </c>
      <c r="F3735" s="3" t="s">
        <v>8039</v>
      </c>
      <c r="G3735" s="3" t="s">
        <v>15</v>
      </c>
      <c r="H3735" s="3" t="s">
        <v>349</v>
      </c>
      <c r="I3735" s="3" t="s">
        <v>350</v>
      </c>
    </row>
    <row r="3736" customFormat="false" ht="14" hidden="false" customHeight="false" outlineLevel="0" collapsed="false">
      <c r="A3736" s="2" t="s">
        <v>8040</v>
      </c>
      <c r="B3736" s="2" t="s">
        <v>150</v>
      </c>
      <c r="C3736" s="2"/>
      <c r="D3736" s="2" t="s">
        <v>1855</v>
      </c>
      <c r="E3736" s="2" t="s">
        <v>8038</v>
      </c>
      <c r="F3736" s="2" t="s">
        <v>8041</v>
      </c>
      <c r="G3736" s="2" t="s">
        <v>15</v>
      </c>
      <c r="H3736" s="2" t="s">
        <v>179</v>
      </c>
      <c r="I3736" s="2" t="s">
        <v>384</v>
      </c>
    </row>
    <row r="3737" customFormat="false" ht="14" hidden="false" customHeight="false" outlineLevel="0" collapsed="false">
      <c r="A3737" s="3" t="s">
        <v>8042</v>
      </c>
      <c r="B3737" s="3" t="s">
        <v>412</v>
      </c>
      <c r="C3737" s="3"/>
      <c r="D3737" s="3" t="s">
        <v>27</v>
      </c>
      <c r="E3737" s="3" t="s">
        <v>7320</v>
      </c>
      <c r="F3737" s="3" t="s">
        <v>8043</v>
      </c>
      <c r="G3737" s="3" t="s">
        <v>15</v>
      </c>
      <c r="H3737" s="3" t="s">
        <v>416</v>
      </c>
      <c r="I3737" s="3" t="s">
        <v>417</v>
      </c>
    </row>
    <row r="3738" customFormat="false" ht="14" hidden="false" customHeight="false" outlineLevel="0" collapsed="false">
      <c r="A3738" s="2" t="s">
        <v>8044</v>
      </c>
      <c r="B3738" s="2" t="s">
        <v>257</v>
      </c>
      <c r="C3738" s="2"/>
      <c r="D3738" s="2" t="s">
        <v>27</v>
      </c>
      <c r="E3738" s="2" t="s">
        <v>7320</v>
      </c>
      <c r="F3738" s="2" t="s">
        <v>8043</v>
      </c>
      <c r="G3738" s="2" t="s">
        <v>15</v>
      </c>
      <c r="H3738" s="2" t="s">
        <v>259</v>
      </c>
      <c r="I3738" s="2" t="s">
        <v>260</v>
      </c>
    </row>
    <row r="3739" customFormat="false" ht="14" hidden="false" customHeight="false" outlineLevel="0" collapsed="false">
      <c r="A3739" s="3" t="s">
        <v>8045</v>
      </c>
      <c r="B3739" s="3" t="s">
        <v>192</v>
      </c>
      <c r="C3739" s="3"/>
      <c r="D3739" s="3" t="s">
        <v>27</v>
      </c>
      <c r="E3739" s="3" t="s">
        <v>8046</v>
      </c>
      <c r="F3739" s="3" t="s">
        <v>8047</v>
      </c>
      <c r="G3739" s="3" t="s">
        <v>15</v>
      </c>
      <c r="H3739" s="3" t="s">
        <v>327</v>
      </c>
      <c r="I3739" s="3" t="s">
        <v>328</v>
      </c>
    </row>
    <row r="3740" customFormat="false" ht="14" hidden="false" customHeight="false" outlineLevel="0" collapsed="false">
      <c r="A3740" s="2" t="s">
        <v>8048</v>
      </c>
      <c r="B3740" s="2" t="s">
        <v>3338</v>
      </c>
      <c r="C3740" s="2"/>
      <c r="D3740" s="2" t="s">
        <v>8049</v>
      </c>
      <c r="E3740" s="2" t="s">
        <v>8050</v>
      </c>
      <c r="F3740" s="2" t="s">
        <v>8051</v>
      </c>
      <c r="G3740" s="2" t="s">
        <v>15</v>
      </c>
      <c r="H3740" s="2" t="s">
        <v>3340</v>
      </c>
      <c r="I3740" s="2" t="s">
        <v>2070</v>
      </c>
    </row>
    <row r="3741" customFormat="false" ht="14" hidden="false" customHeight="false" outlineLevel="0" collapsed="false">
      <c r="A3741" s="3" t="s">
        <v>8052</v>
      </c>
      <c r="B3741" s="3"/>
      <c r="C3741" s="3"/>
      <c r="D3741" s="3" t="s">
        <v>8053</v>
      </c>
      <c r="E3741" s="3" t="s">
        <v>8054</v>
      </c>
      <c r="F3741" s="3" t="s">
        <v>8055</v>
      </c>
      <c r="G3741" s="3" t="s">
        <v>15</v>
      </c>
      <c r="H3741" s="3" t="s">
        <v>7381</v>
      </c>
      <c r="I3741" s="3" t="s">
        <v>236</v>
      </c>
    </row>
    <row r="3742" customFormat="false" ht="14" hidden="false" customHeight="false" outlineLevel="0" collapsed="false">
      <c r="A3742" s="2" t="s">
        <v>8052</v>
      </c>
      <c r="B3742" s="2" t="s">
        <v>7377</v>
      </c>
      <c r="C3742" s="2"/>
      <c r="D3742" s="2" t="s">
        <v>8053</v>
      </c>
      <c r="E3742" s="2" t="s">
        <v>8054</v>
      </c>
      <c r="F3742" s="2" t="s">
        <v>8055</v>
      </c>
      <c r="G3742" s="2" t="s">
        <v>15</v>
      </c>
      <c r="H3742" s="2" t="s">
        <v>7381</v>
      </c>
      <c r="I3742" s="2" t="s">
        <v>236</v>
      </c>
    </row>
    <row r="3743" customFormat="false" ht="14" hidden="false" customHeight="false" outlineLevel="0" collapsed="false">
      <c r="A3743" s="3" t="s">
        <v>8056</v>
      </c>
      <c r="B3743" s="3" t="s">
        <v>5921</v>
      </c>
      <c r="C3743" s="3"/>
      <c r="D3743" s="3" t="s">
        <v>202</v>
      </c>
      <c r="E3743" s="3" t="s">
        <v>8057</v>
      </c>
      <c r="F3743" s="3" t="s">
        <v>8058</v>
      </c>
      <c r="G3743" s="3" t="s">
        <v>15</v>
      </c>
      <c r="H3743" s="3" t="s">
        <v>6604</v>
      </c>
      <c r="I3743" s="3" t="s">
        <v>1422</v>
      </c>
    </row>
    <row r="3744" customFormat="false" ht="14" hidden="false" customHeight="false" outlineLevel="0" collapsed="false">
      <c r="A3744" s="2" t="s">
        <v>8059</v>
      </c>
      <c r="B3744" s="2" t="s">
        <v>4545</v>
      </c>
      <c r="C3744" s="2"/>
      <c r="D3744" s="2" t="s">
        <v>202</v>
      </c>
      <c r="E3744" s="2" t="s">
        <v>8060</v>
      </c>
      <c r="F3744" s="2" t="s">
        <v>8061</v>
      </c>
      <c r="G3744" s="2" t="s">
        <v>15</v>
      </c>
      <c r="H3744" s="2" t="s">
        <v>4546</v>
      </c>
      <c r="I3744" s="2" t="s">
        <v>4547</v>
      </c>
    </row>
    <row r="3745" customFormat="false" ht="14" hidden="false" customHeight="false" outlineLevel="0" collapsed="false">
      <c r="A3745" s="3" t="s">
        <v>8062</v>
      </c>
      <c r="B3745" s="3" t="s">
        <v>150</v>
      </c>
      <c r="C3745" s="3"/>
      <c r="D3745" s="3" t="s">
        <v>202</v>
      </c>
      <c r="E3745" s="3" t="s">
        <v>8063</v>
      </c>
      <c r="F3745" s="3" t="s">
        <v>8064</v>
      </c>
      <c r="G3745" s="3" t="s">
        <v>15</v>
      </c>
      <c r="H3745" s="3" t="s">
        <v>179</v>
      </c>
      <c r="I3745" s="3" t="s">
        <v>3086</v>
      </c>
    </row>
    <row r="3746" customFormat="false" ht="14" hidden="false" customHeight="false" outlineLevel="0" collapsed="false">
      <c r="A3746" s="2" t="s">
        <v>8065</v>
      </c>
      <c r="B3746" s="2" t="s">
        <v>54</v>
      </c>
      <c r="C3746" s="2"/>
      <c r="D3746" s="2" t="s">
        <v>202</v>
      </c>
      <c r="E3746" s="2" t="s">
        <v>4253</v>
      </c>
      <c r="F3746" s="2" t="s">
        <v>8066</v>
      </c>
      <c r="G3746" s="2" t="s">
        <v>15</v>
      </c>
      <c r="H3746" s="2" t="s">
        <v>16</v>
      </c>
      <c r="I3746" s="2" t="s">
        <v>8067</v>
      </c>
    </row>
    <row r="3747" customFormat="false" ht="14" hidden="false" customHeight="false" outlineLevel="0" collapsed="false">
      <c r="A3747" s="3" t="s">
        <v>8068</v>
      </c>
      <c r="B3747" s="3"/>
      <c r="C3747" s="3"/>
      <c r="D3747" s="3" t="s">
        <v>7086</v>
      </c>
      <c r="E3747" s="3" t="s">
        <v>8069</v>
      </c>
      <c r="F3747" s="3" t="s">
        <v>8070</v>
      </c>
      <c r="G3747" s="3" t="s">
        <v>15</v>
      </c>
      <c r="H3747" s="3" t="s">
        <v>259</v>
      </c>
      <c r="I3747" s="3" t="s">
        <v>260</v>
      </c>
    </row>
    <row r="3748" customFormat="false" ht="14" hidden="false" customHeight="false" outlineLevel="0" collapsed="false">
      <c r="A3748" s="2" t="s">
        <v>8068</v>
      </c>
      <c r="B3748" s="2" t="s">
        <v>5263</v>
      </c>
      <c r="C3748" s="2"/>
      <c r="D3748" s="2" t="s">
        <v>7086</v>
      </c>
      <c r="E3748" s="2" t="s">
        <v>8069</v>
      </c>
      <c r="F3748" s="2" t="s">
        <v>8070</v>
      </c>
      <c r="G3748" s="2" t="s">
        <v>15</v>
      </c>
      <c r="H3748" s="2" t="s">
        <v>259</v>
      </c>
      <c r="I3748" s="2" t="s">
        <v>260</v>
      </c>
    </row>
    <row r="3749" customFormat="false" ht="14" hidden="false" customHeight="false" outlineLevel="0" collapsed="false">
      <c r="A3749" s="3" t="s">
        <v>8071</v>
      </c>
      <c r="B3749" s="3" t="s">
        <v>5263</v>
      </c>
      <c r="C3749" s="3"/>
      <c r="D3749" s="3" t="s">
        <v>7086</v>
      </c>
      <c r="E3749" s="3" t="s">
        <v>8072</v>
      </c>
      <c r="F3749" s="3" t="s">
        <v>8070</v>
      </c>
      <c r="G3749" s="3" t="s">
        <v>15</v>
      </c>
      <c r="H3749" s="3" t="s">
        <v>259</v>
      </c>
      <c r="I3749" s="3" t="s">
        <v>260</v>
      </c>
    </row>
    <row r="3750" customFormat="false" ht="14" hidden="false" customHeight="false" outlineLevel="0" collapsed="false">
      <c r="A3750" s="2" t="s">
        <v>8073</v>
      </c>
      <c r="B3750" s="2" t="s">
        <v>8074</v>
      </c>
      <c r="C3750" s="2"/>
      <c r="D3750" s="2" t="s">
        <v>707</v>
      </c>
      <c r="E3750" s="2" t="s">
        <v>8075</v>
      </c>
      <c r="F3750" s="2" t="s">
        <v>8076</v>
      </c>
      <c r="G3750" s="2" t="s">
        <v>15</v>
      </c>
      <c r="H3750" s="2" t="s">
        <v>8077</v>
      </c>
      <c r="I3750" s="2" t="s">
        <v>8078</v>
      </c>
    </row>
    <row r="3751" customFormat="false" ht="14" hidden="false" customHeight="false" outlineLevel="0" collapsed="false">
      <c r="A3751" s="3" t="s">
        <v>8079</v>
      </c>
      <c r="B3751" s="3" t="s">
        <v>419</v>
      </c>
      <c r="C3751" s="3"/>
      <c r="D3751" s="3" t="s">
        <v>1431</v>
      </c>
      <c r="E3751" s="3" t="s">
        <v>8080</v>
      </c>
      <c r="F3751" s="3" t="s">
        <v>8081</v>
      </c>
      <c r="G3751" s="3" t="s">
        <v>15</v>
      </c>
      <c r="H3751" s="3" t="s">
        <v>420</v>
      </c>
      <c r="I3751" s="3" t="s">
        <v>421</v>
      </c>
    </row>
    <row r="3752" customFormat="false" ht="14" hidden="false" customHeight="false" outlineLevel="0" collapsed="false">
      <c r="A3752" s="2" t="s">
        <v>8082</v>
      </c>
      <c r="B3752" s="2" t="s">
        <v>1793</v>
      </c>
      <c r="C3752" s="2"/>
      <c r="D3752" s="2" t="s">
        <v>202</v>
      </c>
      <c r="E3752" s="2" t="s">
        <v>8083</v>
      </c>
      <c r="F3752" s="2" t="s">
        <v>8084</v>
      </c>
      <c r="G3752" s="2" t="s">
        <v>15</v>
      </c>
      <c r="H3752" s="2" t="s">
        <v>1795</v>
      </c>
      <c r="I3752" s="2" t="s">
        <v>1796</v>
      </c>
    </row>
    <row r="3753" customFormat="false" ht="14" hidden="false" customHeight="false" outlineLevel="0" collapsed="false">
      <c r="A3753" s="3" t="s">
        <v>8085</v>
      </c>
      <c r="B3753" s="3" t="s">
        <v>18</v>
      </c>
      <c r="C3753" s="3"/>
      <c r="D3753" s="3" t="s">
        <v>1591</v>
      </c>
      <c r="E3753" s="3" t="s">
        <v>1596</v>
      </c>
      <c r="F3753" s="3" t="s">
        <v>8086</v>
      </c>
      <c r="G3753" s="3" t="s">
        <v>15</v>
      </c>
      <c r="H3753" s="3" t="s">
        <v>16</v>
      </c>
      <c r="I3753" s="3" t="s">
        <v>8087</v>
      </c>
    </row>
    <row r="3754" customFormat="false" ht="14" hidden="false" customHeight="false" outlineLevel="0" collapsed="false">
      <c r="A3754" s="2" t="s">
        <v>8088</v>
      </c>
      <c r="B3754" s="2" t="s">
        <v>143</v>
      </c>
      <c r="C3754" s="2"/>
      <c r="D3754" s="2" t="s">
        <v>576</v>
      </c>
      <c r="E3754" s="2" t="s">
        <v>1596</v>
      </c>
      <c r="F3754" s="2" t="s">
        <v>8089</v>
      </c>
      <c r="G3754" s="2" t="s">
        <v>15</v>
      </c>
      <c r="H3754" s="2" t="s">
        <v>1442</v>
      </c>
      <c r="I3754" s="2" t="s">
        <v>1443</v>
      </c>
    </row>
    <row r="3755" customFormat="false" ht="14" hidden="false" customHeight="false" outlineLevel="0" collapsed="false">
      <c r="A3755" s="3" t="s">
        <v>8090</v>
      </c>
      <c r="B3755" s="3" t="s">
        <v>718</v>
      </c>
      <c r="C3755" s="3"/>
      <c r="D3755" s="3" t="s">
        <v>444</v>
      </c>
      <c r="E3755" s="3" t="s">
        <v>1726</v>
      </c>
      <c r="F3755" s="3" t="s">
        <v>8091</v>
      </c>
      <c r="G3755" s="3" t="s">
        <v>15</v>
      </c>
      <c r="H3755" s="3" t="s">
        <v>722</v>
      </c>
      <c r="I3755" s="3" t="s">
        <v>8092</v>
      </c>
    </row>
    <row r="3756" customFormat="false" ht="14" hidden="false" customHeight="false" outlineLevel="0" collapsed="false">
      <c r="A3756" s="2" t="s">
        <v>8093</v>
      </c>
      <c r="B3756" s="2" t="s">
        <v>70</v>
      </c>
      <c r="C3756" s="2"/>
      <c r="D3756" s="2" t="s">
        <v>6485</v>
      </c>
      <c r="E3756" s="2" t="s">
        <v>8094</v>
      </c>
      <c r="F3756" s="2" t="s">
        <v>8095</v>
      </c>
      <c r="G3756" s="2" t="s">
        <v>15</v>
      </c>
      <c r="H3756" s="2" t="s">
        <v>1120</v>
      </c>
      <c r="I3756" s="2" t="s">
        <v>7950</v>
      </c>
    </row>
    <row r="3757" customFormat="false" ht="14" hidden="false" customHeight="false" outlineLevel="0" collapsed="false">
      <c r="A3757" s="3" t="s">
        <v>8096</v>
      </c>
      <c r="B3757" s="3" t="s">
        <v>70</v>
      </c>
      <c r="C3757" s="3"/>
      <c r="D3757" s="3" t="s">
        <v>6489</v>
      </c>
      <c r="E3757" s="3" t="s">
        <v>8097</v>
      </c>
      <c r="F3757" s="3" t="s">
        <v>8098</v>
      </c>
      <c r="G3757" s="3" t="s">
        <v>15</v>
      </c>
      <c r="H3757" s="3" t="s">
        <v>1120</v>
      </c>
      <c r="I3757" s="3" t="s">
        <v>1271</v>
      </c>
    </row>
    <row r="3758" customFormat="false" ht="14" hidden="false" customHeight="false" outlineLevel="0" collapsed="false">
      <c r="A3758" s="2" t="s">
        <v>8099</v>
      </c>
      <c r="B3758" s="2" t="s">
        <v>5263</v>
      </c>
      <c r="C3758" s="2"/>
      <c r="D3758" s="2" t="s">
        <v>7086</v>
      </c>
      <c r="E3758" s="2" t="s">
        <v>7286</v>
      </c>
      <c r="F3758" s="2" t="s">
        <v>8100</v>
      </c>
      <c r="G3758" s="2" t="s">
        <v>15</v>
      </c>
      <c r="H3758" s="2" t="s">
        <v>259</v>
      </c>
      <c r="I3758" s="2" t="s">
        <v>260</v>
      </c>
    </row>
    <row r="3759" customFormat="false" ht="14" hidden="false" customHeight="false" outlineLevel="0" collapsed="false">
      <c r="A3759" s="3" t="s">
        <v>8101</v>
      </c>
      <c r="B3759" s="3"/>
      <c r="C3759" s="3"/>
      <c r="D3759" s="3" t="s">
        <v>7086</v>
      </c>
      <c r="E3759" s="3" t="s">
        <v>7289</v>
      </c>
      <c r="F3759" s="3" t="s">
        <v>8102</v>
      </c>
      <c r="G3759" s="3" t="s">
        <v>15</v>
      </c>
      <c r="H3759" s="3" t="s">
        <v>259</v>
      </c>
      <c r="I3759" s="3" t="s">
        <v>260</v>
      </c>
    </row>
    <row r="3760" customFormat="false" ht="14" hidden="false" customHeight="false" outlineLevel="0" collapsed="false">
      <c r="A3760" s="2" t="s">
        <v>8101</v>
      </c>
      <c r="B3760" s="2" t="s">
        <v>5263</v>
      </c>
      <c r="C3760" s="2"/>
      <c r="D3760" s="2" t="s">
        <v>7086</v>
      </c>
      <c r="E3760" s="2" t="s">
        <v>7289</v>
      </c>
      <c r="F3760" s="2" t="s">
        <v>8102</v>
      </c>
      <c r="G3760" s="2" t="s">
        <v>15</v>
      </c>
      <c r="H3760" s="2" t="s">
        <v>259</v>
      </c>
      <c r="I3760" s="2" t="s">
        <v>260</v>
      </c>
    </row>
    <row r="3761" customFormat="false" ht="14" hidden="false" customHeight="false" outlineLevel="0" collapsed="false">
      <c r="A3761" s="3" t="s">
        <v>8103</v>
      </c>
      <c r="B3761" s="3" t="s">
        <v>2278</v>
      </c>
      <c r="C3761" s="3"/>
      <c r="D3761" s="3" t="s">
        <v>168</v>
      </c>
      <c r="E3761" s="3" t="s">
        <v>8104</v>
      </c>
      <c r="F3761" s="3" t="s">
        <v>8105</v>
      </c>
      <c r="G3761" s="3" t="s">
        <v>15</v>
      </c>
      <c r="H3761" s="3" t="s">
        <v>2280</v>
      </c>
      <c r="I3761" s="3" t="s">
        <v>2281</v>
      </c>
    </row>
    <row r="3762" customFormat="false" ht="14" hidden="false" customHeight="false" outlineLevel="0" collapsed="false">
      <c r="A3762" s="2" t="s">
        <v>8106</v>
      </c>
      <c r="B3762" s="2" t="s">
        <v>394</v>
      </c>
      <c r="C3762" s="2"/>
      <c r="D3762" s="2" t="s">
        <v>168</v>
      </c>
      <c r="E3762" s="2" t="s">
        <v>8104</v>
      </c>
      <c r="F3762" s="2" t="s">
        <v>8105</v>
      </c>
      <c r="G3762" s="2" t="s">
        <v>15</v>
      </c>
      <c r="H3762" s="2" t="s">
        <v>396</v>
      </c>
      <c r="I3762" s="2" t="s">
        <v>397</v>
      </c>
    </row>
    <row r="3763" customFormat="false" ht="14" hidden="false" customHeight="false" outlineLevel="0" collapsed="false">
      <c r="A3763" s="3" t="s">
        <v>8107</v>
      </c>
      <c r="B3763" s="3" t="s">
        <v>238</v>
      </c>
      <c r="C3763" s="3"/>
      <c r="D3763" s="3" t="s">
        <v>27</v>
      </c>
      <c r="E3763" s="3" t="s">
        <v>8108</v>
      </c>
      <c r="F3763" s="3" t="s">
        <v>8109</v>
      </c>
      <c r="G3763" s="3" t="s">
        <v>15</v>
      </c>
      <c r="H3763" s="3" t="s">
        <v>199</v>
      </c>
      <c r="I3763" s="3" t="s">
        <v>240</v>
      </c>
    </row>
    <row r="3764" customFormat="false" ht="14" hidden="false" customHeight="false" outlineLevel="0" collapsed="false">
      <c r="A3764" s="2" t="s">
        <v>8110</v>
      </c>
      <c r="B3764" s="2" t="s">
        <v>7666</v>
      </c>
      <c r="C3764" s="2"/>
      <c r="D3764" s="2" t="s">
        <v>1135</v>
      </c>
      <c r="E3764" s="2" t="s">
        <v>8111</v>
      </c>
      <c r="F3764" s="2" t="s">
        <v>8109</v>
      </c>
      <c r="G3764" s="2" t="s">
        <v>15</v>
      </c>
      <c r="H3764" s="2" t="s">
        <v>6901</v>
      </c>
      <c r="I3764" s="2" t="s">
        <v>8112</v>
      </c>
    </row>
    <row r="3765" customFormat="false" ht="14" hidden="false" customHeight="false" outlineLevel="0" collapsed="false">
      <c r="A3765" s="3" t="s">
        <v>8113</v>
      </c>
      <c r="B3765" s="3" t="s">
        <v>94</v>
      </c>
      <c r="C3765" s="3"/>
      <c r="D3765" s="3" t="s">
        <v>8114</v>
      </c>
      <c r="E3765" s="3" t="s">
        <v>3190</v>
      </c>
      <c r="F3765" s="3" t="s">
        <v>8115</v>
      </c>
      <c r="G3765" s="3" t="s">
        <v>15</v>
      </c>
      <c r="H3765" s="3" t="s">
        <v>762</v>
      </c>
      <c r="I3765" s="3" t="s">
        <v>763</v>
      </c>
    </row>
    <row r="3766" customFormat="false" ht="14" hidden="false" customHeight="false" outlineLevel="0" collapsed="false">
      <c r="A3766" s="2" t="s">
        <v>8116</v>
      </c>
      <c r="B3766" s="2" t="s">
        <v>8014</v>
      </c>
      <c r="C3766" s="2"/>
      <c r="D3766" s="2" t="s">
        <v>8117</v>
      </c>
      <c r="E3766" s="2" t="s">
        <v>8118</v>
      </c>
      <c r="F3766" s="2" t="s">
        <v>8119</v>
      </c>
      <c r="G3766" s="2" t="s">
        <v>15</v>
      </c>
      <c r="H3766" s="2" t="s">
        <v>8015</v>
      </c>
      <c r="I3766" s="2" t="s">
        <v>8120</v>
      </c>
    </row>
    <row r="3767" customFormat="false" ht="14" hidden="false" customHeight="false" outlineLevel="0" collapsed="false">
      <c r="A3767" s="3" t="s">
        <v>8121</v>
      </c>
      <c r="B3767" s="3" t="s">
        <v>2166</v>
      </c>
      <c r="C3767" s="3"/>
      <c r="D3767" s="3" t="s">
        <v>2173</v>
      </c>
      <c r="E3767" s="3" t="s">
        <v>8122</v>
      </c>
      <c r="F3767" s="3" t="s">
        <v>8123</v>
      </c>
      <c r="G3767" s="3" t="s">
        <v>15</v>
      </c>
      <c r="H3767" s="3" t="s">
        <v>2170</v>
      </c>
      <c r="I3767" s="3" t="s">
        <v>2171</v>
      </c>
    </row>
    <row r="3768" customFormat="false" ht="14" hidden="false" customHeight="false" outlineLevel="0" collapsed="false">
      <c r="A3768" s="2" t="s">
        <v>8124</v>
      </c>
      <c r="B3768" s="2" t="s">
        <v>8125</v>
      </c>
      <c r="C3768" s="2"/>
      <c r="D3768" s="2" t="s">
        <v>168</v>
      </c>
      <c r="E3768" s="2" t="s">
        <v>8104</v>
      </c>
      <c r="F3768" s="2" t="s">
        <v>8126</v>
      </c>
      <c r="G3768" s="2" t="s">
        <v>15</v>
      </c>
      <c r="H3768" s="2" t="s">
        <v>8127</v>
      </c>
      <c r="I3768" s="2" t="s">
        <v>8128</v>
      </c>
    </row>
    <row r="3769" customFormat="false" ht="14" hidden="false" customHeight="false" outlineLevel="0" collapsed="false">
      <c r="A3769" s="3" t="s">
        <v>8129</v>
      </c>
      <c r="B3769" s="3" t="s">
        <v>1511</v>
      </c>
      <c r="C3769" s="3"/>
      <c r="D3769" s="3" t="s">
        <v>168</v>
      </c>
      <c r="E3769" s="3" t="s">
        <v>8130</v>
      </c>
      <c r="F3769" s="3" t="s">
        <v>8131</v>
      </c>
      <c r="G3769" s="3" t="s">
        <v>15</v>
      </c>
      <c r="H3769" s="3" t="s">
        <v>269</v>
      </c>
      <c r="I3769" s="3" t="s">
        <v>114</v>
      </c>
    </row>
    <row r="3770" customFormat="false" ht="14" hidden="false" customHeight="false" outlineLevel="0" collapsed="false">
      <c r="A3770" s="2" t="s">
        <v>8132</v>
      </c>
      <c r="B3770" s="2" t="s">
        <v>38</v>
      </c>
      <c r="C3770" s="2"/>
      <c r="D3770" s="2" t="s">
        <v>202</v>
      </c>
      <c r="E3770" s="2" t="s">
        <v>258</v>
      </c>
      <c r="F3770" s="2" t="s">
        <v>8133</v>
      </c>
      <c r="G3770" s="2" t="s">
        <v>15</v>
      </c>
      <c r="H3770" s="2" t="s">
        <v>39</v>
      </c>
      <c r="I3770" s="2" t="s">
        <v>389</v>
      </c>
    </row>
    <row r="3771" customFormat="false" ht="14" hidden="false" customHeight="false" outlineLevel="0" collapsed="false">
      <c r="A3771" s="3" t="s">
        <v>8134</v>
      </c>
      <c r="B3771" s="3" t="s">
        <v>1793</v>
      </c>
      <c r="C3771" s="3"/>
      <c r="D3771" s="3" t="s">
        <v>1567</v>
      </c>
      <c r="E3771" s="3" t="s">
        <v>8135</v>
      </c>
      <c r="F3771" s="3" t="s">
        <v>8136</v>
      </c>
      <c r="G3771" s="3" t="s">
        <v>15</v>
      </c>
      <c r="H3771" s="3" t="s">
        <v>1795</v>
      </c>
      <c r="I3771" s="3" t="s">
        <v>1796</v>
      </c>
    </row>
    <row r="3772" customFormat="false" ht="14" hidden="false" customHeight="false" outlineLevel="0" collapsed="false">
      <c r="A3772" s="2" t="s">
        <v>8137</v>
      </c>
      <c r="B3772" s="2" t="s">
        <v>691</v>
      </c>
      <c r="C3772" s="2"/>
      <c r="D3772" s="2" t="s">
        <v>1567</v>
      </c>
      <c r="E3772" s="2" t="s">
        <v>8135</v>
      </c>
      <c r="F3772" s="2" t="s">
        <v>8138</v>
      </c>
      <c r="G3772" s="2" t="s">
        <v>15</v>
      </c>
      <c r="H3772" s="2" t="s">
        <v>692</v>
      </c>
      <c r="I3772" s="2" t="s">
        <v>693</v>
      </c>
    </row>
    <row r="3773" customFormat="false" ht="14" hidden="false" customHeight="false" outlineLevel="0" collapsed="false">
      <c r="A3773" s="3" t="s">
        <v>8139</v>
      </c>
      <c r="B3773" s="3" t="s">
        <v>1630</v>
      </c>
      <c r="C3773" s="3"/>
      <c r="D3773" s="3" t="s">
        <v>1567</v>
      </c>
      <c r="E3773" s="3" t="s">
        <v>8135</v>
      </c>
      <c r="F3773" s="3" t="s">
        <v>8138</v>
      </c>
      <c r="G3773" s="3" t="s">
        <v>15</v>
      </c>
      <c r="H3773" s="3" t="s">
        <v>787</v>
      </c>
      <c r="I3773" s="3" t="s">
        <v>236</v>
      </c>
    </row>
    <row r="3774" customFormat="false" ht="14" hidden="false" customHeight="false" outlineLevel="0" collapsed="false">
      <c r="A3774" s="2" t="s">
        <v>8140</v>
      </c>
      <c r="B3774" s="2" t="s">
        <v>386</v>
      </c>
      <c r="C3774" s="2"/>
      <c r="D3774" s="2" t="s">
        <v>5018</v>
      </c>
      <c r="E3774" s="2" t="s">
        <v>8141</v>
      </c>
      <c r="F3774" s="2" t="s">
        <v>8142</v>
      </c>
      <c r="G3774" s="2" t="s">
        <v>15</v>
      </c>
      <c r="H3774" s="2" t="s">
        <v>388</v>
      </c>
      <c r="I3774" s="2" t="s">
        <v>389</v>
      </c>
    </row>
    <row r="3775" customFormat="false" ht="14" hidden="false" customHeight="false" outlineLevel="0" collapsed="false">
      <c r="A3775" s="3" t="s">
        <v>8143</v>
      </c>
      <c r="B3775" s="3" t="s">
        <v>47</v>
      </c>
      <c r="C3775" s="3"/>
      <c r="D3775" s="3" t="s">
        <v>5018</v>
      </c>
      <c r="E3775" s="3" t="s">
        <v>8144</v>
      </c>
      <c r="F3775" s="3" t="s">
        <v>8145</v>
      </c>
      <c r="G3775" s="3" t="s">
        <v>15</v>
      </c>
      <c r="H3775" s="3" t="s">
        <v>6130</v>
      </c>
      <c r="I3775" s="3" t="s">
        <v>6131</v>
      </c>
    </row>
    <row r="3776" customFormat="false" ht="14" hidden="false" customHeight="false" outlineLevel="0" collapsed="false">
      <c r="A3776" s="2" t="s">
        <v>8146</v>
      </c>
      <c r="B3776" s="2" t="s">
        <v>1640</v>
      </c>
      <c r="C3776" s="2"/>
      <c r="D3776" s="2" t="s">
        <v>5018</v>
      </c>
      <c r="E3776" s="2" t="s">
        <v>8144</v>
      </c>
      <c r="F3776" s="2" t="s">
        <v>8147</v>
      </c>
      <c r="G3776" s="2" t="s">
        <v>15</v>
      </c>
      <c r="H3776" s="2" t="s">
        <v>766</v>
      </c>
      <c r="I3776" s="2" t="s">
        <v>1333</v>
      </c>
    </row>
    <row r="3777" customFormat="false" ht="14" hidden="false" customHeight="false" outlineLevel="0" collapsed="false">
      <c r="A3777" s="3" t="s">
        <v>8148</v>
      </c>
      <c r="B3777" s="3" t="s">
        <v>156</v>
      </c>
      <c r="C3777" s="3"/>
      <c r="D3777" s="3" t="s">
        <v>5018</v>
      </c>
      <c r="E3777" s="3" t="s">
        <v>8149</v>
      </c>
      <c r="F3777" s="3" t="s">
        <v>8150</v>
      </c>
      <c r="G3777" s="3" t="s">
        <v>15</v>
      </c>
      <c r="H3777" s="3" t="s">
        <v>235</v>
      </c>
      <c r="I3777" s="3" t="s">
        <v>236</v>
      </c>
    </row>
    <row r="3778" customFormat="false" ht="14" hidden="false" customHeight="false" outlineLevel="0" collapsed="false">
      <c r="A3778" s="2" t="s">
        <v>8151</v>
      </c>
      <c r="B3778" s="2" t="s">
        <v>47</v>
      </c>
      <c r="C3778" s="2"/>
      <c r="D3778" s="2" t="s">
        <v>5018</v>
      </c>
      <c r="E3778" s="2" t="s">
        <v>8152</v>
      </c>
      <c r="F3778" s="2" t="s">
        <v>8153</v>
      </c>
      <c r="G3778" s="2" t="s">
        <v>15</v>
      </c>
      <c r="H3778" s="2" t="s">
        <v>6130</v>
      </c>
      <c r="I3778" s="2" t="s">
        <v>6131</v>
      </c>
    </row>
    <row r="3779" customFormat="false" ht="14" hidden="false" customHeight="false" outlineLevel="0" collapsed="false">
      <c r="A3779" s="3" t="s">
        <v>8154</v>
      </c>
      <c r="B3779" s="3" t="s">
        <v>192</v>
      </c>
      <c r="C3779" s="3"/>
      <c r="D3779" s="3" t="s">
        <v>5018</v>
      </c>
      <c r="E3779" s="3" t="s">
        <v>8155</v>
      </c>
      <c r="F3779" s="3" t="s">
        <v>8156</v>
      </c>
      <c r="G3779" s="3" t="s">
        <v>15</v>
      </c>
      <c r="H3779" s="3" t="s">
        <v>335</v>
      </c>
      <c r="I3779" s="3" t="s">
        <v>55</v>
      </c>
    </row>
    <row r="3780" customFormat="false" ht="14" hidden="false" customHeight="false" outlineLevel="0" collapsed="false">
      <c r="A3780" s="2" t="s">
        <v>8157</v>
      </c>
      <c r="B3780" s="2" t="s">
        <v>6898</v>
      </c>
      <c r="C3780" s="2"/>
      <c r="D3780" s="2" t="s">
        <v>8158</v>
      </c>
      <c r="E3780" s="2" t="s">
        <v>8159</v>
      </c>
      <c r="F3780" s="2" t="s">
        <v>8160</v>
      </c>
      <c r="G3780" s="2" t="s">
        <v>15</v>
      </c>
      <c r="H3780" s="2" t="s">
        <v>6901</v>
      </c>
      <c r="I3780" s="2" t="s">
        <v>6902</v>
      </c>
    </row>
    <row r="3781" customFormat="false" ht="14" hidden="false" customHeight="false" outlineLevel="0" collapsed="false">
      <c r="A3781" s="3" t="s">
        <v>8161</v>
      </c>
      <c r="B3781" s="3" t="s">
        <v>1511</v>
      </c>
      <c r="C3781" s="3"/>
      <c r="D3781" s="3" t="s">
        <v>1567</v>
      </c>
      <c r="E3781" s="3" t="s">
        <v>8162</v>
      </c>
      <c r="F3781" s="3" t="s">
        <v>8163</v>
      </c>
      <c r="G3781" s="3" t="s">
        <v>15</v>
      </c>
      <c r="H3781" s="3" t="s">
        <v>269</v>
      </c>
      <c r="I3781" s="3" t="s">
        <v>55</v>
      </c>
    </row>
    <row r="3782" customFormat="false" ht="14" hidden="false" customHeight="false" outlineLevel="0" collapsed="false">
      <c r="A3782" s="2" t="s">
        <v>8164</v>
      </c>
      <c r="B3782" s="2" t="s">
        <v>1335</v>
      </c>
      <c r="C3782" s="2"/>
      <c r="D3782" s="2" t="s">
        <v>827</v>
      </c>
      <c r="E3782" s="2" t="s">
        <v>8165</v>
      </c>
      <c r="F3782" s="2" t="s">
        <v>8166</v>
      </c>
      <c r="G3782" s="2" t="s">
        <v>15</v>
      </c>
      <c r="H3782" s="2" t="s">
        <v>644</v>
      </c>
      <c r="I3782" s="2" t="s">
        <v>2116</v>
      </c>
    </row>
    <row r="3783" customFormat="false" ht="14" hidden="false" customHeight="false" outlineLevel="0" collapsed="false">
      <c r="A3783" s="3" t="s">
        <v>8167</v>
      </c>
      <c r="B3783" s="3" t="s">
        <v>150</v>
      </c>
      <c r="C3783" s="3"/>
      <c r="D3783" s="3" t="s">
        <v>6489</v>
      </c>
      <c r="E3783" s="3" t="s">
        <v>8168</v>
      </c>
      <c r="F3783" s="3" t="s">
        <v>8169</v>
      </c>
      <c r="G3783" s="3" t="s">
        <v>15</v>
      </c>
      <c r="H3783" s="3" t="s">
        <v>883</v>
      </c>
      <c r="I3783" s="3" t="s">
        <v>4020</v>
      </c>
    </row>
    <row r="3784" customFormat="false" ht="14" hidden="false" customHeight="false" outlineLevel="0" collapsed="false">
      <c r="A3784" s="2" t="s">
        <v>8170</v>
      </c>
      <c r="B3784" s="2" t="s">
        <v>1034</v>
      </c>
      <c r="C3784" s="2"/>
      <c r="D3784" s="2" t="s">
        <v>8171</v>
      </c>
      <c r="E3784" s="2" t="s">
        <v>8172</v>
      </c>
      <c r="F3784" s="2" t="s">
        <v>8173</v>
      </c>
      <c r="G3784" s="2" t="s">
        <v>15</v>
      </c>
      <c r="H3784" s="2" t="s">
        <v>2559</v>
      </c>
      <c r="I3784" s="2" t="s">
        <v>2560</v>
      </c>
    </row>
    <row r="3785" customFormat="false" ht="14" hidden="false" customHeight="false" outlineLevel="0" collapsed="false">
      <c r="A3785" s="3" t="s">
        <v>8174</v>
      </c>
      <c r="B3785" s="3" t="s">
        <v>112</v>
      </c>
      <c r="C3785" s="3"/>
      <c r="D3785" s="3" t="s">
        <v>6485</v>
      </c>
      <c r="E3785" s="3" t="s">
        <v>8175</v>
      </c>
      <c r="F3785" s="3" t="s">
        <v>8176</v>
      </c>
      <c r="G3785" s="3" t="s">
        <v>15</v>
      </c>
      <c r="H3785" s="3" t="s">
        <v>1632</v>
      </c>
      <c r="I3785" s="3" t="s">
        <v>8177</v>
      </c>
    </row>
    <row r="3786" customFormat="false" ht="14" hidden="false" customHeight="false" outlineLevel="0" collapsed="false">
      <c r="A3786" s="2" t="s">
        <v>8178</v>
      </c>
      <c r="B3786" s="2" t="s">
        <v>1630</v>
      </c>
      <c r="C3786" s="2"/>
      <c r="D3786" s="2" t="s">
        <v>6445</v>
      </c>
      <c r="E3786" s="2" t="s">
        <v>8179</v>
      </c>
      <c r="F3786" s="2" t="s">
        <v>8180</v>
      </c>
      <c r="G3786" s="2" t="s">
        <v>15</v>
      </c>
      <c r="H3786" s="2" t="s">
        <v>787</v>
      </c>
      <c r="I3786" s="2" t="s">
        <v>236</v>
      </c>
    </row>
    <row r="3787" customFormat="false" ht="14" hidden="false" customHeight="false" outlineLevel="0" collapsed="false">
      <c r="A3787" s="3" t="s">
        <v>8181</v>
      </c>
      <c r="B3787" s="3" t="s">
        <v>38</v>
      </c>
      <c r="C3787" s="3"/>
      <c r="D3787" s="3" t="s">
        <v>6489</v>
      </c>
      <c r="E3787" s="3" t="s">
        <v>8168</v>
      </c>
      <c r="F3787" s="3" t="s">
        <v>8182</v>
      </c>
      <c r="G3787" s="3" t="s">
        <v>15</v>
      </c>
      <c r="H3787" s="3" t="s">
        <v>39</v>
      </c>
      <c r="I3787" s="3" t="s">
        <v>389</v>
      </c>
    </row>
    <row r="3788" customFormat="false" ht="14" hidden="false" customHeight="false" outlineLevel="0" collapsed="false">
      <c r="A3788" s="2" t="s">
        <v>8183</v>
      </c>
      <c r="B3788" s="2" t="s">
        <v>38</v>
      </c>
      <c r="C3788" s="2"/>
      <c r="D3788" s="2" t="s">
        <v>6489</v>
      </c>
      <c r="E3788" s="2" t="s">
        <v>8168</v>
      </c>
      <c r="F3788" s="2" t="s">
        <v>8184</v>
      </c>
      <c r="G3788" s="2" t="s">
        <v>15</v>
      </c>
      <c r="H3788" s="2" t="s">
        <v>39</v>
      </c>
      <c r="I3788" s="2" t="s">
        <v>389</v>
      </c>
    </row>
    <row r="3789" customFormat="false" ht="14" hidden="false" customHeight="false" outlineLevel="0" collapsed="false">
      <c r="A3789" s="3" t="s">
        <v>8185</v>
      </c>
      <c r="B3789" s="3" t="s">
        <v>1163</v>
      </c>
      <c r="C3789" s="3"/>
      <c r="D3789" s="3" t="s">
        <v>317</v>
      </c>
      <c r="E3789" s="3"/>
      <c r="F3789" s="3" t="s">
        <v>8186</v>
      </c>
      <c r="G3789" s="3" t="s">
        <v>15</v>
      </c>
      <c r="H3789" s="3" t="s">
        <v>808</v>
      </c>
      <c r="I3789" s="3" t="s">
        <v>2185</v>
      </c>
    </row>
    <row r="3790" customFormat="false" ht="14" hidden="false" customHeight="false" outlineLevel="0" collapsed="false">
      <c r="A3790" s="2" t="s">
        <v>8187</v>
      </c>
      <c r="B3790" s="2" t="s">
        <v>8188</v>
      </c>
      <c r="C3790" s="2"/>
      <c r="D3790" s="2" t="s">
        <v>8189</v>
      </c>
      <c r="E3790" s="2" t="s">
        <v>8190</v>
      </c>
      <c r="F3790" s="2" t="s">
        <v>8191</v>
      </c>
      <c r="G3790" s="2" t="s">
        <v>15</v>
      </c>
      <c r="H3790" s="2" t="s">
        <v>3032</v>
      </c>
      <c r="I3790" s="2" t="s">
        <v>8192</v>
      </c>
    </row>
    <row r="3791" customFormat="false" ht="14" hidden="false" customHeight="false" outlineLevel="0" collapsed="false">
      <c r="A3791" s="3" t="s">
        <v>8193</v>
      </c>
      <c r="B3791" s="3"/>
      <c r="C3791" s="3"/>
      <c r="D3791" s="3" t="s">
        <v>7086</v>
      </c>
      <c r="E3791" s="3" t="s">
        <v>7458</v>
      </c>
      <c r="F3791" s="3" t="s">
        <v>8194</v>
      </c>
      <c r="G3791" s="3" t="s">
        <v>15</v>
      </c>
      <c r="H3791" s="3" t="s">
        <v>259</v>
      </c>
      <c r="I3791" s="3" t="s">
        <v>260</v>
      </c>
    </row>
    <row r="3792" customFormat="false" ht="14" hidden="false" customHeight="false" outlineLevel="0" collapsed="false">
      <c r="A3792" s="2" t="s">
        <v>8193</v>
      </c>
      <c r="B3792" s="2" t="s">
        <v>5263</v>
      </c>
      <c r="C3792" s="2"/>
      <c r="D3792" s="2" t="s">
        <v>7086</v>
      </c>
      <c r="E3792" s="2" t="s">
        <v>7458</v>
      </c>
      <c r="F3792" s="2" t="s">
        <v>8194</v>
      </c>
      <c r="G3792" s="2" t="s">
        <v>15</v>
      </c>
      <c r="H3792" s="2" t="s">
        <v>259</v>
      </c>
      <c r="I3792" s="2" t="s">
        <v>260</v>
      </c>
    </row>
    <row r="3793" customFormat="false" ht="14" hidden="false" customHeight="false" outlineLevel="0" collapsed="false">
      <c r="A3793" s="3" t="s">
        <v>8195</v>
      </c>
      <c r="B3793" s="3" t="s">
        <v>386</v>
      </c>
      <c r="C3793" s="3"/>
      <c r="D3793" s="3" t="s">
        <v>8196</v>
      </c>
      <c r="E3793" s="3" t="s">
        <v>8197</v>
      </c>
      <c r="F3793" s="3" t="s">
        <v>8198</v>
      </c>
      <c r="G3793" s="3" t="s">
        <v>15</v>
      </c>
      <c r="H3793" s="3" t="s">
        <v>388</v>
      </c>
      <c r="I3793" s="3" t="s">
        <v>389</v>
      </c>
    </row>
    <row r="3794" customFormat="false" ht="14" hidden="false" customHeight="false" outlineLevel="0" collapsed="false">
      <c r="A3794" s="2" t="s">
        <v>8199</v>
      </c>
      <c r="B3794" s="2" t="s">
        <v>6898</v>
      </c>
      <c r="C3794" s="2"/>
      <c r="D3794" s="2" t="s">
        <v>8200</v>
      </c>
      <c r="E3794" s="2" t="s">
        <v>8201</v>
      </c>
      <c r="F3794" s="2" t="s">
        <v>8202</v>
      </c>
      <c r="G3794" s="2" t="s">
        <v>15</v>
      </c>
      <c r="H3794" s="2" t="s">
        <v>6901</v>
      </c>
      <c r="I3794" s="2" t="s">
        <v>6902</v>
      </c>
    </row>
    <row r="3795" customFormat="false" ht="14" hidden="false" customHeight="false" outlineLevel="0" collapsed="false">
      <c r="A3795" s="3" t="s">
        <v>8203</v>
      </c>
      <c r="B3795" s="3" t="s">
        <v>2278</v>
      </c>
      <c r="C3795" s="3"/>
      <c r="D3795" s="3" t="s">
        <v>202</v>
      </c>
      <c r="E3795" s="3" t="s">
        <v>8204</v>
      </c>
      <c r="F3795" s="3" t="s">
        <v>8205</v>
      </c>
      <c r="G3795" s="3" t="s">
        <v>15</v>
      </c>
      <c r="H3795" s="3" t="s">
        <v>2280</v>
      </c>
      <c r="I3795" s="3" t="s">
        <v>2281</v>
      </c>
    </row>
    <row r="3796" customFormat="false" ht="14" hidden="false" customHeight="false" outlineLevel="0" collapsed="false">
      <c r="A3796" s="2" t="s">
        <v>8206</v>
      </c>
      <c r="B3796" s="2" t="s">
        <v>112</v>
      </c>
      <c r="C3796" s="2"/>
      <c r="D3796" s="2" t="s">
        <v>202</v>
      </c>
      <c r="E3796" s="2" t="s">
        <v>8207</v>
      </c>
      <c r="F3796" s="2" t="s">
        <v>8208</v>
      </c>
      <c r="G3796" s="2" t="s">
        <v>15</v>
      </c>
      <c r="H3796" s="2" t="s">
        <v>1632</v>
      </c>
      <c r="I3796" s="2" t="s">
        <v>8177</v>
      </c>
    </row>
    <row r="3797" customFormat="false" ht="14" hidden="false" customHeight="false" outlineLevel="0" collapsed="false">
      <c r="A3797" s="3" t="s">
        <v>8209</v>
      </c>
      <c r="B3797" s="3" t="s">
        <v>1473</v>
      </c>
      <c r="C3797" s="3"/>
      <c r="D3797" s="3" t="s">
        <v>6489</v>
      </c>
      <c r="E3797" s="3" t="s">
        <v>8210</v>
      </c>
      <c r="F3797" s="3" t="s">
        <v>8211</v>
      </c>
      <c r="G3797" s="3" t="s">
        <v>15</v>
      </c>
      <c r="H3797" s="3" t="s">
        <v>1474</v>
      </c>
      <c r="I3797" s="3" t="s">
        <v>1475</v>
      </c>
    </row>
    <row r="3798" customFormat="false" ht="14" hidden="false" customHeight="false" outlineLevel="0" collapsed="false">
      <c r="A3798" s="2" t="s">
        <v>8212</v>
      </c>
      <c r="B3798" s="2" t="s">
        <v>143</v>
      </c>
      <c r="C3798" s="2"/>
      <c r="D3798" s="2" t="s">
        <v>6489</v>
      </c>
      <c r="E3798" s="2" t="s">
        <v>8213</v>
      </c>
      <c r="F3798" s="2" t="s">
        <v>8214</v>
      </c>
      <c r="G3798" s="2" t="s">
        <v>15</v>
      </c>
      <c r="H3798" s="2" t="s">
        <v>177</v>
      </c>
      <c r="I3798" s="2" t="s">
        <v>29</v>
      </c>
    </row>
    <row r="3799" customFormat="false" ht="14" hidden="false" customHeight="false" outlineLevel="0" collapsed="false">
      <c r="A3799" s="3" t="s">
        <v>8215</v>
      </c>
      <c r="B3799" s="3" t="s">
        <v>150</v>
      </c>
      <c r="C3799" s="3"/>
      <c r="D3799" s="3" t="s">
        <v>6489</v>
      </c>
      <c r="E3799" s="3" t="s">
        <v>8213</v>
      </c>
      <c r="F3799" s="3" t="s">
        <v>8216</v>
      </c>
      <c r="G3799" s="3" t="s">
        <v>15</v>
      </c>
      <c r="H3799" s="3" t="s">
        <v>179</v>
      </c>
      <c r="I3799" s="3" t="s">
        <v>196</v>
      </c>
    </row>
    <row r="3800" customFormat="false" ht="14" hidden="false" customHeight="false" outlineLevel="0" collapsed="false">
      <c r="A3800" s="2" t="s">
        <v>8217</v>
      </c>
      <c r="B3800" s="2"/>
      <c r="C3800" s="2"/>
      <c r="D3800" s="2" t="s">
        <v>7086</v>
      </c>
      <c r="E3800" s="2" t="s">
        <v>8069</v>
      </c>
      <c r="F3800" s="2" t="s">
        <v>8218</v>
      </c>
      <c r="G3800" s="2" t="s">
        <v>15</v>
      </c>
      <c r="H3800" s="2" t="s">
        <v>259</v>
      </c>
      <c r="I3800" s="2" t="s">
        <v>260</v>
      </c>
    </row>
    <row r="3801" customFormat="false" ht="14" hidden="false" customHeight="false" outlineLevel="0" collapsed="false">
      <c r="A3801" s="3" t="s">
        <v>8217</v>
      </c>
      <c r="B3801" s="3" t="s">
        <v>5263</v>
      </c>
      <c r="C3801" s="3"/>
      <c r="D3801" s="3" t="s">
        <v>7086</v>
      </c>
      <c r="E3801" s="3" t="s">
        <v>8069</v>
      </c>
      <c r="F3801" s="3" t="s">
        <v>8218</v>
      </c>
      <c r="G3801" s="3" t="s">
        <v>15</v>
      </c>
      <c r="H3801" s="3" t="s">
        <v>259</v>
      </c>
      <c r="I3801" s="3" t="s">
        <v>260</v>
      </c>
    </row>
    <row r="3802" customFormat="false" ht="14" hidden="false" customHeight="false" outlineLevel="0" collapsed="false">
      <c r="A3802" s="2" t="s">
        <v>8219</v>
      </c>
      <c r="B3802" s="2" t="s">
        <v>2278</v>
      </c>
      <c r="C3802" s="2"/>
      <c r="D3802" s="2" t="s">
        <v>202</v>
      </c>
      <c r="E3802" s="2" t="s">
        <v>8220</v>
      </c>
      <c r="F3802" s="2" t="s">
        <v>8221</v>
      </c>
      <c r="G3802" s="2" t="s">
        <v>15</v>
      </c>
      <c r="H3802" s="2" t="s">
        <v>2280</v>
      </c>
      <c r="I3802" s="2" t="s">
        <v>2281</v>
      </c>
    </row>
    <row r="3803" customFormat="false" ht="14" hidden="false" customHeight="false" outlineLevel="0" collapsed="false">
      <c r="A3803" s="3" t="s">
        <v>8222</v>
      </c>
      <c r="B3803" s="3" t="s">
        <v>601</v>
      </c>
      <c r="C3803" s="3"/>
      <c r="D3803" s="3" t="s">
        <v>8223</v>
      </c>
      <c r="E3803" s="3" t="s">
        <v>8224</v>
      </c>
      <c r="F3803" s="3" t="s">
        <v>8225</v>
      </c>
      <c r="G3803" s="3" t="s">
        <v>15</v>
      </c>
      <c r="H3803" s="3" t="s">
        <v>2349</v>
      </c>
      <c r="I3803" s="3" t="s">
        <v>2350</v>
      </c>
    </row>
    <row r="3804" customFormat="false" ht="14" hidden="false" customHeight="false" outlineLevel="0" collapsed="false">
      <c r="A3804" s="2" t="s">
        <v>8226</v>
      </c>
      <c r="B3804" s="2" t="s">
        <v>26</v>
      </c>
      <c r="C3804" s="2"/>
      <c r="D3804" s="2" t="s">
        <v>843</v>
      </c>
      <c r="E3804" s="2" t="s">
        <v>6573</v>
      </c>
      <c r="F3804" s="2" t="s">
        <v>8227</v>
      </c>
      <c r="G3804" s="2" t="s">
        <v>15</v>
      </c>
      <c r="H3804" s="2" t="s">
        <v>28</v>
      </c>
      <c r="I3804" s="2" t="s">
        <v>29</v>
      </c>
    </row>
    <row r="3805" customFormat="false" ht="14" hidden="false" customHeight="false" outlineLevel="0" collapsed="false">
      <c r="A3805" s="3" t="s">
        <v>8228</v>
      </c>
      <c r="B3805" s="3" t="s">
        <v>26</v>
      </c>
      <c r="C3805" s="3"/>
      <c r="D3805" s="3" t="s">
        <v>843</v>
      </c>
      <c r="E3805" s="3" t="s">
        <v>8229</v>
      </c>
      <c r="F3805" s="3" t="s">
        <v>8230</v>
      </c>
      <c r="G3805" s="3" t="s">
        <v>15</v>
      </c>
      <c r="H3805" s="3" t="s">
        <v>293</v>
      </c>
      <c r="I3805" s="3" t="s">
        <v>294</v>
      </c>
    </row>
    <row r="3806" customFormat="false" ht="14" hidden="false" customHeight="false" outlineLevel="0" collapsed="false">
      <c r="A3806" s="2" t="s">
        <v>8231</v>
      </c>
      <c r="B3806" s="2" t="s">
        <v>1200</v>
      </c>
      <c r="C3806" s="2"/>
      <c r="D3806" s="2" t="s">
        <v>843</v>
      </c>
      <c r="E3806" s="2" t="s">
        <v>8229</v>
      </c>
      <c r="F3806" s="2" t="s">
        <v>8230</v>
      </c>
      <c r="G3806" s="2" t="s">
        <v>15</v>
      </c>
      <c r="H3806" s="2" t="s">
        <v>8232</v>
      </c>
      <c r="I3806" s="2" t="s">
        <v>65</v>
      </c>
    </row>
    <row r="3807" customFormat="false" ht="14" hidden="false" customHeight="false" outlineLevel="0" collapsed="false">
      <c r="A3807" s="3" t="s">
        <v>8233</v>
      </c>
      <c r="B3807" s="3" t="s">
        <v>8234</v>
      </c>
      <c r="C3807" s="3"/>
      <c r="D3807" s="3" t="s">
        <v>8235</v>
      </c>
      <c r="E3807" s="3" t="s">
        <v>8236</v>
      </c>
      <c r="F3807" s="3" t="s">
        <v>8237</v>
      </c>
      <c r="G3807" s="3" t="s">
        <v>15</v>
      </c>
      <c r="H3807" s="3" t="s">
        <v>8238</v>
      </c>
      <c r="I3807" s="3" t="s">
        <v>8239</v>
      </c>
    </row>
    <row r="3808" customFormat="false" ht="14" hidden="false" customHeight="false" outlineLevel="0" collapsed="false">
      <c r="A3808" s="2" t="s">
        <v>8240</v>
      </c>
      <c r="B3808" s="2" t="s">
        <v>8241</v>
      </c>
      <c r="C3808" s="2"/>
      <c r="D3808" s="2" t="s">
        <v>202</v>
      </c>
      <c r="E3808" s="2" t="s">
        <v>1244</v>
      </c>
      <c r="F3808" s="2" t="s">
        <v>8242</v>
      </c>
      <c r="G3808" s="2" t="s">
        <v>15</v>
      </c>
      <c r="H3808" s="2" t="s">
        <v>8243</v>
      </c>
      <c r="I3808" s="2" t="s">
        <v>8244</v>
      </c>
    </row>
    <row r="3809" customFormat="false" ht="14" hidden="false" customHeight="false" outlineLevel="0" collapsed="false">
      <c r="A3809" s="3" t="s">
        <v>8245</v>
      </c>
      <c r="B3809" s="3" t="s">
        <v>8241</v>
      </c>
      <c r="C3809" s="3"/>
      <c r="D3809" s="3" t="s">
        <v>202</v>
      </c>
      <c r="E3809" s="3" t="s">
        <v>1244</v>
      </c>
      <c r="F3809" s="3" t="s">
        <v>8242</v>
      </c>
      <c r="G3809" s="3" t="s">
        <v>15</v>
      </c>
      <c r="H3809" s="3" t="s">
        <v>8243</v>
      </c>
      <c r="I3809" s="3" t="s">
        <v>8244</v>
      </c>
    </row>
    <row r="3810" customFormat="false" ht="14" hidden="false" customHeight="false" outlineLevel="0" collapsed="false">
      <c r="A3810" s="2" t="s">
        <v>8246</v>
      </c>
      <c r="B3810" s="2" t="s">
        <v>4804</v>
      </c>
      <c r="C3810" s="2"/>
      <c r="D3810" s="2" t="s">
        <v>202</v>
      </c>
      <c r="E3810" s="2" t="s">
        <v>8247</v>
      </c>
      <c r="F3810" s="2" t="s">
        <v>8248</v>
      </c>
      <c r="G3810" s="2" t="s">
        <v>15</v>
      </c>
      <c r="H3810" s="2" t="s">
        <v>379</v>
      </c>
      <c r="I3810" s="2" t="s">
        <v>2247</v>
      </c>
    </row>
    <row r="3811" customFormat="false" ht="14" hidden="false" customHeight="false" outlineLevel="0" collapsed="false">
      <c r="A3811" s="3" t="s">
        <v>8249</v>
      </c>
      <c r="B3811" s="3" t="s">
        <v>2431</v>
      </c>
      <c r="C3811" s="3"/>
      <c r="D3811" s="3" t="s">
        <v>8250</v>
      </c>
      <c r="E3811" s="3" t="s">
        <v>8251</v>
      </c>
      <c r="F3811" s="3" t="s">
        <v>8252</v>
      </c>
      <c r="G3811" s="3" t="s">
        <v>15</v>
      </c>
      <c r="H3811" s="3" t="s">
        <v>783</v>
      </c>
      <c r="I3811" s="3" t="s">
        <v>55</v>
      </c>
    </row>
    <row r="3812" customFormat="false" ht="14" hidden="false" customHeight="false" outlineLevel="0" collapsed="false">
      <c r="A3812" s="2" t="s">
        <v>8253</v>
      </c>
      <c r="B3812" s="2" t="s">
        <v>1511</v>
      </c>
      <c r="C3812" s="2"/>
      <c r="D3812" s="2" t="s">
        <v>1855</v>
      </c>
      <c r="E3812" s="2" t="s">
        <v>8254</v>
      </c>
      <c r="F3812" s="2" t="s">
        <v>8255</v>
      </c>
      <c r="G3812" s="2" t="s">
        <v>15</v>
      </c>
      <c r="H3812" s="2" t="s">
        <v>269</v>
      </c>
      <c r="I3812" s="2" t="s">
        <v>55</v>
      </c>
    </row>
    <row r="3813" customFormat="false" ht="14" hidden="false" customHeight="false" outlineLevel="0" collapsed="false">
      <c r="A3813" s="3" t="s">
        <v>8256</v>
      </c>
      <c r="B3813" s="3" t="s">
        <v>765</v>
      </c>
      <c r="C3813" s="3"/>
      <c r="D3813" s="3" t="s">
        <v>1855</v>
      </c>
      <c r="E3813" s="3" t="s">
        <v>8257</v>
      </c>
      <c r="F3813" s="3" t="s">
        <v>8258</v>
      </c>
      <c r="G3813" s="3" t="s">
        <v>15</v>
      </c>
      <c r="H3813" s="3" t="s">
        <v>766</v>
      </c>
      <c r="I3813" s="3" t="s">
        <v>55</v>
      </c>
    </row>
    <row r="3814" customFormat="false" ht="14" hidden="false" customHeight="false" outlineLevel="0" collapsed="false">
      <c r="A3814" s="2" t="s">
        <v>8259</v>
      </c>
      <c r="B3814" s="2" t="s">
        <v>342</v>
      </c>
      <c r="C3814" s="2"/>
      <c r="D3814" s="2" t="s">
        <v>1855</v>
      </c>
      <c r="E3814" s="2" t="s">
        <v>8260</v>
      </c>
      <c r="F3814" s="2" t="s">
        <v>8258</v>
      </c>
      <c r="G3814" s="2" t="s">
        <v>15</v>
      </c>
      <c r="H3814" s="2" t="s">
        <v>343</v>
      </c>
      <c r="I3814" s="2" t="s">
        <v>344</v>
      </c>
    </row>
    <row r="3815" customFormat="false" ht="14" hidden="false" customHeight="false" outlineLevel="0" collapsed="false">
      <c r="A3815" s="3" t="s">
        <v>8261</v>
      </c>
      <c r="B3815" s="3"/>
      <c r="C3815" s="3"/>
      <c r="D3815" s="3" t="s">
        <v>7086</v>
      </c>
      <c r="E3815" s="3" t="s">
        <v>8262</v>
      </c>
      <c r="F3815" s="3" t="s">
        <v>8263</v>
      </c>
      <c r="G3815" s="3" t="s">
        <v>15</v>
      </c>
      <c r="H3815" s="3" t="s">
        <v>259</v>
      </c>
      <c r="I3815" s="3" t="s">
        <v>260</v>
      </c>
    </row>
    <row r="3816" customFormat="false" ht="14" hidden="false" customHeight="false" outlineLevel="0" collapsed="false">
      <c r="A3816" s="2" t="s">
        <v>8261</v>
      </c>
      <c r="B3816" s="2" t="s">
        <v>5263</v>
      </c>
      <c r="C3816" s="2"/>
      <c r="D3816" s="2" t="s">
        <v>7086</v>
      </c>
      <c r="E3816" s="2" t="s">
        <v>8262</v>
      </c>
      <c r="F3816" s="2" t="s">
        <v>8263</v>
      </c>
      <c r="G3816" s="2" t="s">
        <v>15</v>
      </c>
      <c r="H3816" s="2" t="s">
        <v>259</v>
      </c>
      <c r="I3816" s="2" t="s">
        <v>260</v>
      </c>
    </row>
    <row r="3817" customFormat="false" ht="14" hidden="false" customHeight="false" outlineLevel="0" collapsed="false">
      <c r="A3817" s="3" t="s">
        <v>8264</v>
      </c>
      <c r="B3817" s="3" t="s">
        <v>26</v>
      </c>
      <c r="C3817" s="3"/>
      <c r="D3817" s="3" t="s">
        <v>8265</v>
      </c>
      <c r="E3817" s="3" t="s">
        <v>8266</v>
      </c>
      <c r="F3817" s="3" t="s">
        <v>8267</v>
      </c>
      <c r="G3817" s="3" t="s">
        <v>15</v>
      </c>
      <c r="H3817" s="3" t="s">
        <v>716</v>
      </c>
      <c r="I3817" s="3" t="s">
        <v>1131</v>
      </c>
    </row>
    <row r="3818" customFormat="false" ht="14" hidden="false" customHeight="false" outlineLevel="0" collapsed="false">
      <c r="A3818" s="2" t="s">
        <v>8268</v>
      </c>
      <c r="B3818" s="2" t="s">
        <v>26</v>
      </c>
      <c r="C3818" s="2"/>
      <c r="D3818" s="2" t="s">
        <v>8265</v>
      </c>
      <c r="E3818" s="2" t="s">
        <v>8266</v>
      </c>
      <c r="F3818" s="2" t="s">
        <v>8267</v>
      </c>
      <c r="G3818" s="2" t="s">
        <v>15</v>
      </c>
      <c r="H3818" s="2" t="s">
        <v>327</v>
      </c>
      <c r="I3818" s="2" t="s">
        <v>328</v>
      </c>
    </row>
    <row r="3819" customFormat="false" ht="14" hidden="false" customHeight="false" outlineLevel="0" collapsed="false">
      <c r="A3819" s="3" t="s">
        <v>8269</v>
      </c>
      <c r="B3819" s="3" t="s">
        <v>412</v>
      </c>
      <c r="C3819" s="3"/>
      <c r="D3819" s="3" t="s">
        <v>6252</v>
      </c>
      <c r="E3819" s="3" t="s">
        <v>8270</v>
      </c>
      <c r="F3819" s="3" t="s">
        <v>8271</v>
      </c>
      <c r="G3819" s="3" t="s">
        <v>15</v>
      </c>
      <c r="H3819" s="3" t="s">
        <v>416</v>
      </c>
      <c r="I3819" s="3" t="s">
        <v>417</v>
      </c>
    </row>
    <row r="3820" customFormat="false" ht="14" hidden="false" customHeight="false" outlineLevel="0" collapsed="false">
      <c r="A3820" s="2" t="s">
        <v>8272</v>
      </c>
      <c r="B3820" s="2" t="s">
        <v>3432</v>
      </c>
      <c r="C3820" s="2"/>
      <c r="D3820" s="2" t="s">
        <v>6252</v>
      </c>
      <c r="E3820" s="2" t="s">
        <v>8270</v>
      </c>
      <c r="F3820" s="2" t="s">
        <v>8271</v>
      </c>
      <c r="G3820" s="2" t="s">
        <v>15</v>
      </c>
      <c r="H3820" s="2" t="s">
        <v>3435</v>
      </c>
      <c r="I3820" s="2" t="s">
        <v>5708</v>
      </c>
    </row>
    <row r="3821" customFormat="false" ht="14" hidden="false" customHeight="false" outlineLevel="0" collapsed="false">
      <c r="A3821" s="3" t="s">
        <v>8273</v>
      </c>
      <c r="B3821" s="3" t="s">
        <v>302</v>
      </c>
      <c r="C3821" s="3"/>
      <c r="D3821" s="3" t="s">
        <v>6252</v>
      </c>
      <c r="E3821" s="3" t="s">
        <v>8270</v>
      </c>
      <c r="F3821" s="3" t="s">
        <v>8271</v>
      </c>
      <c r="G3821" s="3" t="s">
        <v>15</v>
      </c>
      <c r="H3821" s="3" t="s">
        <v>338</v>
      </c>
      <c r="I3821" s="3" t="s">
        <v>925</v>
      </c>
    </row>
    <row r="3822" customFormat="false" ht="14" hidden="false" customHeight="false" outlineLevel="0" collapsed="false">
      <c r="A3822" s="2" t="s">
        <v>8274</v>
      </c>
      <c r="B3822" s="2" t="s">
        <v>26</v>
      </c>
      <c r="C3822" s="2"/>
      <c r="D3822" s="2" t="s">
        <v>6252</v>
      </c>
      <c r="E3822" s="2" t="s">
        <v>8270</v>
      </c>
      <c r="F3822" s="2" t="s">
        <v>8271</v>
      </c>
      <c r="G3822" s="2" t="s">
        <v>15</v>
      </c>
      <c r="H3822" s="2" t="s">
        <v>28</v>
      </c>
      <c r="I3822" s="2" t="s">
        <v>29</v>
      </c>
    </row>
    <row r="3823" customFormat="false" ht="14" hidden="false" customHeight="false" outlineLevel="0" collapsed="false">
      <c r="A3823" s="3" t="s">
        <v>8275</v>
      </c>
      <c r="B3823" s="3" t="s">
        <v>26</v>
      </c>
      <c r="C3823" s="3"/>
      <c r="D3823" s="3" t="s">
        <v>6252</v>
      </c>
      <c r="E3823" s="3" t="s">
        <v>8270</v>
      </c>
      <c r="F3823" s="3" t="s">
        <v>8271</v>
      </c>
      <c r="G3823" s="3" t="s">
        <v>15</v>
      </c>
      <c r="H3823" s="3" t="s">
        <v>293</v>
      </c>
      <c r="I3823" s="3" t="s">
        <v>294</v>
      </c>
    </row>
    <row r="3824" customFormat="false" ht="14" hidden="false" customHeight="false" outlineLevel="0" collapsed="false">
      <c r="A3824" s="2" t="s">
        <v>8276</v>
      </c>
      <c r="B3824" s="2" t="s">
        <v>26</v>
      </c>
      <c r="C3824" s="2"/>
      <c r="D3824" s="2" t="s">
        <v>6252</v>
      </c>
      <c r="E3824" s="2" t="s">
        <v>8270</v>
      </c>
      <c r="F3824" s="2" t="s">
        <v>8271</v>
      </c>
      <c r="G3824" s="2" t="s">
        <v>15</v>
      </c>
      <c r="H3824" s="2" t="s">
        <v>327</v>
      </c>
      <c r="I3824" s="2" t="s">
        <v>328</v>
      </c>
    </row>
    <row r="3825" customFormat="false" ht="14" hidden="false" customHeight="false" outlineLevel="0" collapsed="false">
      <c r="A3825" s="3" t="s">
        <v>8277</v>
      </c>
      <c r="B3825" s="3" t="s">
        <v>588</v>
      </c>
      <c r="C3825" s="3"/>
      <c r="D3825" s="3" t="s">
        <v>6252</v>
      </c>
      <c r="E3825" s="3" t="s">
        <v>8270</v>
      </c>
      <c r="F3825" s="3" t="s">
        <v>8271</v>
      </c>
      <c r="G3825" s="3" t="s">
        <v>15</v>
      </c>
      <c r="H3825" s="3" t="s">
        <v>858</v>
      </c>
      <c r="I3825" s="3" t="s">
        <v>859</v>
      </c>
    </row>
    <row r="3826" customFormat="false" ht="14" hidden="false" customHeight="false" outlineLevel="0" collapsed="false">
      <c r="A3826" s="2" t="s">
        <v>8278</v>
      </c>
      <c r="B3826" s="2" t="s">
        <v>94</v>
      </c>
      <c r="C3826" s="2"/>
      <c r="D3826" s="2" t="s">
        <v>6252</v>
      </c>
      <c r="E3826" s="2" t="s">
        <v>8270</v>
      </c>
      <c r="F3826" s="2" t="s">
        <v>8271</v>
      </c>
      <c r="G3826" s="2" t="s">
        <v>15</v>
      </c>
      <c r="H3826" s="2" t="s">
        <v>95</v>
      </c>
      <c r="I3826" s="2" t="s">
        <v>4153</v>
      </c>
    </row>
    <row r="3827" customFormat="false" ht="14" hidden="false" customHeight="false" outlineLevel="0" collapsed="false">
      <c r="A3827" s="3" t="s">
        <v>8279</v>
      </c>
      <c r="B3827" s="3" t="s">
        <v>377</v>
      </c>
      <c r="C3827" s="3"/>
      <c r="D3827" s="3" t="s">
        <v>6252</v>
      </c>
      <c r="E3827" s="3" t="s">
        <v>8270</v>
      </c>
      <c r="F3827" s="3" t="s">
        <v>8271</v>
      </c>
      <c r="G3827" s="3" t="s">
        <v>15</v>
      </c>
      <c r="H3827" s="3" t="s">
        <v>379</v>
      </c>
      <c r="I3827" s="3" t="s">
        <v>380</v>
      </c>
    </row>
    <row r="3828" customFormat="false" ht="14" hidden="false" customHeight="false" outlineLevel="0" collapsed="false">
      <c r="A3828" s="2" t="s">
        <v>8280</v>
      </c>
      <c r="B3828" s="2" t="s">
        <v>63</v>
      </c>
      <c r="C3828" s="2"/>
      <c r="D3828" s="2" t="s">
        <v>6252</v>
      </c>
      <c r="E3828" s="2" t="s">
        <v>8270</v>
      </c>
      <c r="F3828" s="2" t="s">
        <v>8271</v>
      </c>
      <c r="G3828" s="2" t="s">
        <v>15</v>
      </c>
      <c r="H3828" s="2" t="s">
        <v>64</v>
      </c>
      <c r="I3828" s="2" t="s">
        <v>65</v>
      </c>
    </row>
    <row r="3829" customFormat="false" ht="14" hidden="false" customHeight="false" outlineLevel="0" collapsed="false">
      <c r="A3829" s="3" t="s">
        <v>8281</v>
      </c>
      <c r="B3829" s="3" t="s">
        <v>535</v>
      </c>
      <c r="C3829" s="3"/>
      <c r="D3829" s="3" t="s">
        <v>8282</v>
      </c>
      <c r="E3829" s="3" t="s">
        <v>8283</v>
      </c>
      <c r="F3829" s="3" t="s">
        <v>8284</v>
      </c>
      <c r="G3829" s="3" t="s">
        <v>15</v>
      </c>
      <c r="H3829" s="3" t="s">
        <v>515</v>
      </c>
      <c r="I3829" s="3" t="s">
        <v>516</v>
      </c>
    </row>
    <row r="3830" customFormat="false" ht="14" hidden="false" customHeight="false" outlineLevel="0" collapsed="false">
      <c r="A3830" s="2" t="s">
        <v>8285</v>
      </c>
      <c r="B3830" s="2" t="s">
        <v>535</v>
      </c>
      <c r="C3830" s="2"/>
      <c r="D3830" s="2" t="s">
        <v>8282</v>
      </c>
      <c r="E3830" s="2" t="s">
        <v>8286</v>
      </c>
      <c r="F3830" s="2" t="s">
        <v>8287</v>
      </c>
      <c r="G3830" s="2" t="s">
        <v>15</v>
      </c>
      <c r="H3830" s="2" t="s">
        <v>515</v>
      </c>
      <c r="I3830" s="2" t="s">
        <v>516</v>
      </c>
    </row>
    <row r="3831" customFormat="false" ht="14" hidden="false" customHeight="false" outlineLevel="0" collapsed="false">
      <c r="A3831" s="3" t="s">
        <v>8288</v>
      </c>
      <c r="B3831" s="3" t="s">
        <v>601</v>
      </c>
      <c r="C3831" s="3"/>
      <c r="D3831" s="3" t="s">
        <v>1072</v>
      </c>
      <c r="E3831" s="3" t="s">
        <v>368</v>
      </c>
      <c r="F3831" s="3" t="s">
        <v>8289</v>
      </c>
      <c r="G3831" s="3" t="s">
        <v>15</v>
      </c>
      <c r="H3831" s="3" t="s">
        <v>603</v>
      </c>
      <c r="I3831" s="3" t="s">
        <v>604</v>
      </c>
    </row>
    <row r="3832" customFormat="false" ht="14" hidden="false" customHeight="false" outlineLevel="0" collapsed="false">
      <c r="A3832" s="2" t="s">
        <v>8290</v>
      </c>
      <c r="B3832" s="2" t="s">
        <v>7666</v>
      </c>
      <c r="C3832" s="2"/>
      <c r="D3832" s="2" t="s">
        <v>202</v>
      </c>
      <c r="E3832" s="2" t="s">
        <v>8291</v>
      </c>
      <c r="F3832" s="2" t="s">
        <v>8292</v>
      </c>
      <c r="G3832" s="2" t="s">
        <v>15</v>
      </c>
      <c r="H3832" s="2" t="s">
        <v>8293</v>
      </c>
      <c r="I3832" s="2" t="s">
        <v>389</v>
      </c>
    </row>
    <row r="3833" customFormat="false" ht="14" hidden="false" customHeight="false" outlineLevel="0" collapsed="false">
      <c r="A3833" s="3" t="s">
        <v>8294</v>
      </c>
      <c r="B3833" s="3"/>
      <c r="C3833" s="3"/>
      <c r="D3833" s="3" t="s">
        <v>444</v>
      </c>
      <c r="E3833" s="3" t="s">
        <v>8295</v>
      </c>
      <c r="F3833" s="3" t="s">
        <v>8296</v>
      </c>
      <c r="G3833" s="3" t="s">
        <v>15</v>
      </c>
      <c r="H3833" s="3" t="s">
        <v>179</v>
      </c>
      <c r="I3833" s="3" t="s">
        <v>196</v>
      </c>
    </row>
    <row r="3834" customFormat="false" ht="14" hidden="false" customHeight="false" outlineLevel="0" collapsed="false">
      <c r="A3834" s="2" t="s">
        <v>8294</v>
      </c>
      <c r="B3834" s="2" t="s">
        <v>150</v>
      </c>
      <c r="C3834" s="2"/>
      <c r="D3834" s="2" t="s">
        <v>444</v>
      </c>
      <c r="E3834" s="2" t="s">
        <v>8295</v>
      </c>
      <c r="F3834" s="2" t="s">
        <v>8296</v>
      </c>
      <c r="G3834" s="2" t="s">
        <v>15</v>
      </c>
      <c r="H3834" s="2" t="s">
        <v>179</v>
      </c>
      <c r="I3834" s="2" t="s">
        <v>196</v>
      </c>
    </row>
    <row r="3835" customFormat="false" ht="14" hidden="false" customHeight="false" outlineLevel="0" collapsed="false">
      <c r="A3835" s="3" t="s">
        <v>8297</v>
      </c>
      <c r="B3835" s="3" t="s">
        <v>26</v>
      </c>
      <c r="C3835" s="3"/>
      <c r="D3835" s="3" t="s">
        <v>444</v>
      </c>
      <c r="E3835" s="3" t="s">
        <v>8295</v>
      </c>
      <c r="F3835" s="3" t="s">
        <v>8298</v>
      </c>
      <c r="G3835" s="3" t="s">
        <v>15</v>
      </c>
      <c r="H3835" s="3" t="s">
        <v>2632</v>
      </c>
      <c r="I3835" s="3" t="s">
        <v>2633</v>
      </c>
    </row>
    <row r="3836" customFormat="false" ht="14" hidden="false" customHeight="false" outlineLevel="0" collapsed="false">
      <c r="A3836" s="2" t="s">
        <v>8299</v>
      </c>
      <c r="B3836" s="2" t="s">
        <v>51</v>
      </c>
      <c r="C3836" s="2"/>
      <c r="D3836" s="2" t="s">
        <v>444</v>
      </c>
      <c r="E3836" s="2" t="s">
        <v>8295</v>
      </c>
      <c r="F3836" s="2" t="s">
        <v>8298</v>
      </c>
      <c r="G3836" s="2" t="s">
        <v>15</v>
      </c>
      <c r="H3836" s="2" t="s">
        <v>16</v>
      </c>
      <c r="I3836" s="2" t="s">
        <v>1082</v>
      </c>
    </row>
    <row r="3837" customFormat="false" ht="14" hidden="false" customHeight="false" outlineLevel="0" collapsed="false">
      <c r="A3837" s="3" t="s">
        <v>8300</v>
      </c>
      <c r="B3837" s="3" t="s">
        <v>26</v>
      </c>
      <c r="C3837" s="3"/>
      <c r="D3837" s="3" t="s">
        <v>444</v>
      </c>
      <c r="E3837" s="3" t="s">
        <v>8295</v>
      </c>
      <c r="F3837" s="3" t="s">
        <v>8301</v>
      </c>
      <c r="G3837" s="3" t="s">
        <v>15</v>
      </c>
      <c r="H3837" s="3" t="s">
        <v>264</v>
      </c>
      <c r="I3837" s="3" t="s">
        <v>265</v>
      </c>
    </row>
    <row r="3838" customFormat="false" ht="14" hidden="false" customHeight="false" outlineLevel="0" collapsed="false">
      <c r="A3838" s="2" t="s">
        <v>8302</v>
      </c>
      <c r="B3838" s="2" t="s">
        <v>70</v>
      </c>
      <c r="C3838" s="2"/>
      <c r="D3838" s="2" t="s">
        <v>6252</v>
      </c>
      <c r="E3838" s="2" t="s">
        <v>8270</v>
      </c>
      <c r="F3838" s="2" t="s">
        <v>8303</v>
      </c>
      <c r="G3838" s="2" t="s">
        <v>15</v>
      </c>
      <c r="H3838" s="2" t="s">
        <v>1120</v>
      </c>
      <c r="I3838" s="2" t="s">
        <v>1271</v>
      </c>
    </row>
    <row r="3839" customFormat="false" ht="14" hidden="false" customHeight="false" outlineLevel="0" collapsed="false">
      <c r="A3839" s="3" t="s">
        <v>8304</v>
      </c>
      <c r="B3839" s="3" t="s">
        <v>38</v>
      </c>
      <c r="C3839" s="3"/>
      <c r="D3839" s="3" t="s">
        <v>6445</v>
      </c>
      <c r="E3839" s="3" t="s">
        <v>8305</v>
      </c>
      <c r="F3839" s="3" t="s">
        <v>8306</v>
      </c>
      <c r="G3839" s="3" t="s">
        <v>15</v>
      </c>
      <c r="H3839" s="3" t="s">
        <v>39</v>
      </c>
      <c r="I3839" s="3" t="s">
        <v>641</v>
      </c>
    </row>
    <row r="3840" customFormat="false" ht="14" hidden="false" customHeight="false" outlineLevel="0" collapsed="false">
      <c r="A3840" s="2" t="s">
        <v>8307</v>
      </c>
      <c r="B3840" s="2"/>
      <c r="C3840" s="2"/>
      <c r="D3840" s="2" t="s">
        <v>7086</v>
      </c>
      <c r="E3840" s="2" t="s">
        <v>8262</v>
      </c>
      <c r="F3840" s="2" t="s">
        <v>8308</v>
      </c>
      <c r="G3840" s="2" t="s">
        <v>15</v>
      </c>
      <c r="H3840" s="2" t="s">
        <v>259</v>
      </c>
      <c r="I3840" s="2" t="s">
        <v>260</v>
      </c>
    </row>
    <row r="3841" customFormat="false" ht="14" hidden="false" customHeight="false" outlineLevel="0" collapsed="false">
      <c r="A3841" s="3" t="s">
        <v>8307</v>
      </c>
      <c r="B3841" s="3" t="s">
        <v>5263</v>
      </c>
      <c r="C3841" s="3"/>
      <c r="D3841" s="3" t="s">
        <v>7086</v>
      </c>
      <c r="E3841" s="3" t="s">
        <v>8262</v>
      </c>
      <c r="F3841" s="3" t="s">
        <v>8308</v>
      </c>
      <c r="G3841" s="3" t="s">
        <v>15</v>
      </c>
      <c r="H3841" s="3" t="s">
        <v>259</v>
      </c>
      <c r="I3841" s="3" t="s">
        <v>260</v>
      </c>
    </row>
    <row r="3842" customFormat="false" ht="14" hidden="false" customHeight="false" outlineLevel="0" collapsed="false">
      <c r="A3842" s="2" t="s">
        <v>8309</v>
      </c>
      <c r="B3842" s="2" t="s">
        <v>412</v>
      </c>
      <c r="C3842" s="2"/>
      <c r="D3842" s="2" t="s">
        <v>444</v>
      </c>
      <c r="E3842" s="2" t="s">
        <v>1696</v>
      </c>
      <c r="F3842" s="2" t="s">
        <v>8310</v>
      </c>
      <c r="G3842" s="2" t="s">
        <v>15</v>
      </c>
      <c r="H3842" s="2" t="s">
        <v>416</v>
      </c>
      <c r="I3842" s="2" t="s">
        <v>417</v>
      </c>
    </row>
    <row r="3843" customFormat="false" ht="14" hidden="false" customHeight="false" outlineLevel="0" collapsed="false">
      <c r="A3843" s="3" t="s">
        <v>8311</v>
      </c>
      <c r="B3843" s="3" t="s">
        <v>26</v>
      </c>
      <c r="C3843" s="3"/>
      <c r="D3843" s="3" t="s">
        <v>843</v>
      </c>
      <c r="E3843" s="3" t="s">
        <v>8312</v>
      </c>
      <c r="F3843" s="3" t="s">
        <v>8310</v>
      </c>
      <c r="G3843" s="3" t="s">
        <v>15</v>
      </c>
      <c r="H3843" s="3" t="s">
        <v>716</v>
      </c>
      <c r="I3843" s="3" t="s">
        <v>1131</v>
      </c>
    </row>
    <row r="3844" customFormat="false" ht="14" hidden="false" customHeight="false" outlineLevel="0" collapsed="false">
      <c r="A3844" s="2" t="s">
        <v>8313</v>
      </c>
      <c r="B3844" s="2" t="s">
        <v>818</v>
      </c>
      <c r="C3844" s="2"/>
      <c r="D3844" s="2" t="s">
        <v>444</v>
      </c>
      <c r="E3844" s="2" t="s">
        <v>1696</v>
      </c>
      <c r="F3844" s="2" t="s">
        <v>8310</v>
      </c>
      <c r="G3844" s="2" t="s">
        <v>15</v>
      </c>
      <c r="H3844" s="2" t="s">
        <v>820</v>
      </c>
      <c r="I3844" s="2" t="s">
        <v>1814</v>
      </c>
    </row>
    <row r="3845" customFormat="false" ht="14" hidden="false" customHeight="false" outlineLevel="0" collapsed="false">
      <c r="A3845" s="3" t="s">
        <v>8314</v>
      </c>
      <c r="B3845" s="3" t="s">
        <v>342</v>
      </c>
      <c r="C3845" s="3"/>
      <c r="D3845" s="3" t="s">
        <v>444</v>
      </c>
      <c r="E3845" s="3" t="s">
        <v>1696</v>
      </c>
      <c r="F3845" s="3" t="s">
        <v>8310</v>
      </c>
      <c r="G3845" s="3" t="s">
        <v>15</v>
      </c>
      <c r="H3845" s="3" t="s">
        <v>343</v>
      </c>
      <c r="I3845" s="3" t="s">
        <v>344</v>
      </c>
    </row>
    <row r="3846" customFormat="false" ht="14" hidden="false" customHeight="false" outlineLevel="0" collapsed="false">
      <c r="A3846" s="2" t="s">
        <v>8315</v>
      </c>
      <c r="B3846" s="2" t="s">
        <v>2411</v>
      </c>
      <c r="C3846" s="2"/>
      <c r="D3846" s="2" t="s">
        <v>444</v>
      </c>
      <c r="E3846" s="2" t="s">
        <v>1696</v>
      </c>
      <c r="F3846" s="2" t="s">
        <v>8310</v>
      </c>
      <c r="G3846" s="2" t="s">
        <v>15</v>
      </c>
      <c r="H3846" s="2" t="s">
        <v>2412</v>
      </c>
      <c r="I3846" s="2" t="s">
        <v>2413</v>
      </c>
    </row>
    <row r="3847" customFormat="false" ht="14" hidden="false" customHeight="false" outlineLevel="0" collapsed="false">
      <c r="A3847" s="3" t="s">
        <v>8316</v>
      </c>
      <c r="B3847" s="3" t="s">
        <v>412</v>
      </c>
      <c r="C3847" s="3"/>
      <c r="D3847" s="3" t="s">
        <v>6485</v>
      </c>
      <c r="E3847" s="3" t="s">
        <v>8094</v>
      </c>
      <c r="F3847" s="3" t="s">
        <v>8317</v>
      </c>
      <c r="G3847" s="3" t="s">
        <v>15</v>
      </c>
      <c r="H3847" s="3" t="s">
        <v>416</v>
      </c>
      <c r="I3847" s="3" t="s">
        <v>417</v>
      </c>
    </row>
    <row r="3848" customFormat="false" ht="14" hidden="false" customHeight="false" outlineLevel="0" collapsed="false">
      <c r="A3848" s="2" t="s">
        <v>8318</v>
      </c>
      <c r="B3848" s="2" t="s">
        <v>143</v>
      </c>
      <c r="C3848" s="2"/>
      <c r="D3848" s="2" t="s">
        <v>202</v>
      </c>
      <c r="E3848" s="2" t="s">
        <v>8319</v>
      </c>
      <c r="F3848" s="2" t="s">
        <v>8320</v>
      </c>
      <c r="G3848" s="2" t="s">
        <v>15</v>
      </c>
      <c r="H3848" s="2" t="s">
        <v>1442</v>
      </c>
      <c r="I3848" s="2" t="s">
        <v>1443</v>
      </c>
    </row>
    <row r="3849" customFormat="false" ht="14" hidden="false" customHeight="false" outlineLevel="0" collapsed="false">
      <c r="A3849" s="3" t="s">
        <v>8321</v>
      </c>
      <c r="B3849" s="3" t="s">
        <v>412</v>
      </c>
      <c r="C3849" s="3"/>
      <c r="D3849" s="3" t="s">
        <v>6252</v>
      </c>
      <c r="E3849" s="3" t="s">
        <v>8270</v>
      </c>
      <c r="F3849" s="3" t="s">
        <v>8322</v>
      </c>
      <c r="G3849" s="3" t="s">
        <v>15</v>
      </c>
      <c r="H3849" s="3" t="s">
        <v>416</v>
      </c>
      <c r="I3849" s="3" t="s">
        <v>417</v>
      </c>
    </row>
    <row r="3850" customFormat="false" ht="14" hidden="false" customHeight="false" outlineLevel="0" collapsed="false">
      <c r="A3850" s="2" t="s">
        <v>8323</v>
      </c>
      <c r="B3850" s="2" t="s">
        <v>54</v>
      </c>
      <c r="C3850" s="2"/>
      <c r="D3850" s="2" t="s">
        <v>27</v>
      </c>
      <c r="E3850" s="2" t="s">
        <v>689</v>
      </c>
      <c r="F3850" s="2" t="s">
        <v>8324</v>
      </c>
      <c r="G3850" s="2" t="s">
        <v>15</v>
      </c>
      <c r="H3850" s="2" t="s">
        <v>179</v>
      </c>
      <c r="I3850" s="2" t="s">
        <v>196</v>
      </c>
    </row>
    <row r="3851" customFormat="false" ht="14" hidden="false" customHeight="false" outlineLevel="0" collapsed="false">
      <c r="A3851" s="3" t="s">
        <v>8325</v>
      </c>
      <c r="B3851" s="3" t="s">
        <v>412</v>
      </c>
      <c r="C3851" s="3"/>
      <c r="D3851" s="3" t="s">
        <v>1407</v>
      </c>
      <c r="E3851" s="3" t="s">
        <v>8326</v>
      </c>
      <c r="F3851" s="3" t="s">
        <v>8327</v>
      </c>
      <c r="G3851" s="3" t="s">
        <v>15</v>
      </c>
      <c r="H3851" s="3" t="s">
        <v>416</v>
      </c>
      <c r="I3851" s="3" t="s">
        <v>417</v>
      </c>
    </row>
    <row r="3852" customFormat="false" ht="14" hidden="false" customHeight="false" outlineLevel="0" collapsed="false">
      <c r="A3852" s="2" t="s">
        <v>8328</v>
      </c>
      <c r="B3852" s="2" t="s">
        <v>2278</v>
      </c>
      <c r="C3852" s="2"/>
      <c r="D3852" s="2" t="s">
        <v>8329</v>
      </c>
      <c r="E3852" s="2" t="s">
        <v>7610</v>
      </c>
      <c r="F3852" s="2" t="s">
        <v>8327</v>
      </c>
      <c r="G3852" s="2" t="s">
        <v>15</v>
      </c>
      <c r="H3852" s="2" t="s">
        <v>2280</v>
      </c>
      <c r="I3852" s="2" t="s">
        <v>2281</v>
      </c>
    </row>
    <row r="3853" customFormat="false" ht="14" hidden="false" customHeight="false" outlineLevel="0" collapsed="false">
      <c r="A3853" s="3" t="s">
        <v>8330</v>
      </c>
      <c r="B3853" s="3" t="s">
        <v>3304</v>
      </c>
      <c r="C3853" s="3"/>
      <c r="D3853" s="3" t="s">
        <v>8331</v>
      </c>
      <c r="E3853" s="3" t="s">
        <v>1421</v>
      </c>
      <c r="F3853" s="3" t="s">
        <v>8327</v>
      </c>
      <c r="G3853" s="3" t="s">
        <v>15</v>
      </c>
      <c r="H3853" s="3" t="s">
        <v>3306</v>
      </c>
      <c r="I3853" s="3" t="s">
        <v>3307</v>
      </c>
    </row>
    <row r="3854" customFormat="false" ht="14" hidden="false" customHeight="false" outlineLevel="0" collapsed="false">
      <c r="A3854" s="2" t="s">
        <v>8332</v>
      </c>
      <c r="B3854" s="2" t="s">
        <v>491</v>
      </c>
      <c r="C3854" s="2"/>
      <c r="D3854" s="2" t="s">
        <v>320</v>
      </c>
      <c r="E3854" s="2" t="s">
        <v>1426</v>
      </c>
      <c r="F3854" s="2" t="s">
        <v>8327</v>
      </c>
      <c r="G3854" s="2" t="s">
        <v>15</v>
      </c>
      <c r="H3854" s="2" t="s">
        <v>494</v>
      </c>
      <c r="I3854" s="2" t="s">
        <v>294</v>
      </c>
    </row>
    <row r="3855" customFormat="false" ht="14" hidden="false" customHeight="false" outlineLevel="0" collapsed="false">
      <c r="A3855" s="3" t="s">
        <v>8333</v>
      </c>
      <c r="B3855" s="3" t="s">
        <v>1119</v>
      </c>
      <c r="C3855" s="3"/>
      <c r="D3855" s="3" t="s">
        <v>27</v>
      </c>
      <c r="E3855" s="3" t="s">
        <v>8334</v>
      </c>
      <c r="F3855" s="3" t="s">
        <v>8327</v>
      </c>
      <c r="G3855" s="3" t="s">
        <v>15</v>
      </c>
      <c r="H3855" s="3" t="s">
        <v>416</v>
      </c>
      <c r="I3855" s="3" t="s">
        <v>55</v>
      </c>
    </row>
    <row r="3856" customFormat="false" ht="14" hidden="false" customHeight="false" outlineLevel="0" collapsed="false">
      <c r="A3856" s="2" t="s">
        <v>8335</v>
      </c>
      <c r="B3856" s="2" t="s">
        <v>342</v>
      </c>
      <c r="C3856" s="2"/>
      <c r="D3856" s="2" t="s">
        <v>27</v>
      </c>
      <c r="E3856" s="2" t="s">
        <v>8334</v>
      </c>
      <c r="F3856" s="2" t="s">
        <v>8327</v>
      </c>
      <c r="G3856" s="2" t="s">
        <v>15</v>
      </c>
      <c r="H3856" s="2" t="s">
        <v>343</v>
      </c>
      <c r="I3856" s="2" t="s">
        <v>344</v>
      </c>
    </row>
    <row r="3857" customFormat="false" ht="14" hidden="false" customHeight="false" outlineLevel="0" collapsed="false">
      <c r="A3857" s="3" t="s">
        <v>8336</v>
      </c>
      <c r="B3857" s="3" t="s">
        <v>342</v>
      </c>
      <c r="C3857" s="3"/>
      <c r="D3857" s="3" t="s">
        <v>27</v>
      </c>
      <c r="E3857" s="3" t="s">
        <v>8334</v>
      </c>
      <c r="F3857" s="3" t="s">
        <v>8327</v>
      </c>
      <c r="G3857" s="3" t="s">
        <v>15</v>
      </c>
      <c r="H3857" s="3" t="s">
        <v>343</v>
      </c>
      <c r="I3857" s="3" t="s">
        <v>344</v>
      </c>
    </row>
    <row r="3858" customFormat="false" ht="14" hidden="false" customHeight="false" outlineLevel="0" collapsed="false">
      <c r="A3858" s="2" t="s">
        <v>8337</v>
      </c>
      <c r="B3858" s="2" t="s">
        <v>412</v>
      </c>
      <c r="C3858" s="2"/>
      <c r="D3858" s="2" t="s">
        <v>27</v>
      </c>
      <c r="E3858" s="2" t="s">
        <v>8334</v>
      </c>
      <c r="F3858" s="2" t="s">
        <v>8327</v>
      </c>
      <c r="G3858" s="2" t="s">
        <v>15</v>
      </c>
      <c r="H3858" s="2" t="s">
        <v>416</v>
      </c>
      <c r="I3858" s="2" t="s">
        <v>55</v>
      </c>
    </row>
    <row r="3859" customFormat="false" ht="14" hidden="false" customHeight="false" outlineLevel="0" collapsed="false">
      <c r="A3859" s="3" t="s">
        <v>8338</v>
      </c>
      <c r="B3859" s="3" t="s">
        <v>309</v>
      </c>
      <c r="C3859" s="3"/>
      <c r="D3859" s="3" t="s">
        <v>1072</v>
      </c>
      <c r="E3859" s="3" t="s">
        <v>3945</v>
      </c>
      <c r="F3859" s="3" t="s">
        <v>8327</v>
      </c>
      <c r="G3859" s="3" t="s">
        <v>15</v>
      </c>
      <c r="H3859" s="3" t="s">
        <v>312</v>
      </c>
      <c r="I3859" s="3" t="s">
        <v>313</v>
      </c>
    </row>
    <row r="3860" customFormat="false" ht="14" hidden="false" customHeight="false" outlineLevel="0" collapsed="false">
      <c r="A3860" s="2" t="s">
        <v>8339</v>
      </c>
      <c r="B3860" s="2" t="s">
        <v>601</v>
      </c>
      <c r="C3860" s="2"/>
      <c r="D3860" s="2" t="s">
        <v>1072</v>
      </c>
      <c r="E3860" s="2" t="s">
        <v>8340</v>
      </c>
      <c r="F3860" s="2" t="s">
        <v>8327</v>
      </c>
      <c r="G3860" s="2" t="s">
        <v>15</v>
      </c>
      <c r="H3860" s="2" t="s">
        <v>2349</v>
      </c>
      <c r="I3860" s="2" t="s">
        <v>2350</v>
      </c>
    </row>
    <row r="3861" customFormat="false" ht="14" hidden="false" customHeight="false" outlineLevel="0" collapsed="false">
      <c r="A3861" s="3" t="s">
        <v>8341</v>
      </c>
      <c r="B3861" s="3" t="s">
        <v>691</v>
      </c>
      <c r="C3861" s="3"/>
      <c r="D3861" s="3" t="s">
        <v>545</v>
      </c>
      <c r="E3861" s="3" t="s">
        <v>570</v>
      </c>
      <c r="F3861" s="3" t="s">
        <v>8327</v>
      </c>
      <c r="G3861" s="3" t="s">
        <v>15</v>
      </c>
      <c r="H3861" s="3" t="s">
        <v>692</v>
      </c>
      <c r="I3861" s="3" t="s">
        <v>693</v>
      </c>
    </row>
    <row r="3862" customFormat="false" ht="14" hidden="false" customHeight="false" outlineLevel="0" collapsed="false">
      <c r="A3862" s="2" t="s">
        <v>8342</v>
      </c>
      <c r="B3862" s="2" t="s">
        <v>150</v>
      </c>
      <c r="C3862" s="2"/>
      <c r="D3862" s="2" t="s">
        <v>545</v>
      </c>
      <c r="E3862" s="2" t="s">
        <v>570</v>
      </c>
      <c r="F3862" s="2" t="s">
        <v>8327</v>
      </c>
      <c r="G3862" s="2" t="s">
        <v>15</v>
      </c>
      <c r="H3862" s="2" t="s">
        <v>179</v>
      </c>
      <c r="I3862" s="2" t="s">
        <v>3242</v>
      </c>
    </row>
    <row r="3863" customFormat="false" ht="14" hidden="false" customHeight="false" outlineLevel="0" collapsed="false">
      <c r="A3863" s="3" t="s">
        <v>8343</v>
      </c>
      <c r="B3863" s="3" t="s">
        <v>150</v>
      </c>
      <c r="C3863" s="3"/>
      <c r="D3863" s="3" t="s">
        <v>545</v>
      </c>
      <c r="E3863" s="3" t="s">
        <v>570</v>
      </c>
      <c r="F3863" s="3" t="s">
        <v>8327</v>
      </c>
      <c r="G3863" s="3" t="s">
        <v>15</v>
      </c>
      <c r="H3863" s="3" t="s">
        <v>179</v>
      </c>
      <c r="I3863" s="3" t="s">
        <v>3564</v>
      </c>
    </row>
    <row r="3864" customFormat="false" ht="14" hidden="false" customHeight="false" outlineLevel="0" collapsed="false">
      <c r="A3864" s="2" t="s">
        <v>8344</v>
      </c>
      <c r="B3864" s="2" t="s">
        <v>54</v>
      </c>
      <c r="C3864" s="2"/>
      <c r="D3864" s="2" t="s">
        <v>545</v>
      </c>
      <c r="E3864" s="2" t="s">
        <v>546</v>
      </c>
      <c r="F3864" s="2" t="s">
        <v>8327</v>
      </c>
      <c r="G3864" s="2" t="s">
        <v>15</v>
      </c>
      <c r="H3864" s="2" t="s">
        <v>16</v>
      </c>
      <c r="I3864" s="2" t="s">
        <v>2652</v>
      </c>
    </row>
    <row r="3865" customFormat="false" ht="14" hidden="false" customHeight="false" outlineLevel="0" collapsed="false">
      <c r="A3865" s="3" t="s">
        <v>8345</v>
      </c>
      <c r="B3865" s="3" t="s">
        <v>150</v>
      </c>
      <c r="C3865" s="3"/>
      <c r="D3865" s="3" t="s">
        <v>545</v>
      </c>
      <c r="E3865" s="3" t="s">
        <v>546</v>
      </c>
      <c r="F3865" s="3" t="s">
        <v>8327</v>
      </c>
      <c r="G3865" s="3" t="s">
        <v>15</v>
      </c>
      <c r="H3865" s="3" t="s">
        <v>883</v>
      </c>
      <c r="I3865" s="3" t="s">
        <v>5503</v>
      </c>
    </row>
    <row r="3866" customFormat="false" ht="14" hidden="false" customHeight="false" outlineLevel="0" collapsed="false">
      <c r="A3866" s="2" t="s">
        <v>8346</v>
      </c>
      <c r="B3866" s="2" t="s">
        <v>20</v>
      </c>
      <c r="C3866" s="2"/>
      <c r="D3866" s="2" t="s">
        <v>8347</v>
      </c>
      <c r="E3866" s="2" t="s">
        <v>8348</v>
      </c>
      <c r="F3866" s="2" t="s">
        <v>8327</v>
      </c>
      <c r="G3866" s="2" t="s">
        <v>15</v>
      </c>
      <c r="H3866" s="2" t="s">
        <v>8349</v>
      </c>
      <c r="I3866" s="2" t="s">
        <v>8350</v>
      </c>
    </row>
    <row r="3867" customFormat="false" ht="14" hidden="false" customHeight="false" outlineLevel="0" collapsed="false">
      <c r="A3867" s="3" t="s">
        <v>8351</v>
      </c>
      <c r="B3867" s="3" t="s">
        <v>1034</v>
      </c>
      <c r="C3867" s="3"/>
      <c r="D3867" s="3" t="s">
        <v>8352</v>
      </c>
      <c r="E3867" s="3" t="s">
        <v>8353</v>
      </c>
      <c r="F3867" s="3" t="s">
        <v>8327</v>
      </c>
      <c r="G3867" s="3" t="s">
        <v>15</v>
      </c>
      <c r="H3867" s="3" t="s">
        <v>2559</v>
      </c>
      <c r="I3867" s="3" t="s">
        <v>2560</v>
      </c>
    </row>
    <row r="3868" customFormat="false" ht="14" hidden="false" customHeight="false" outlineLevel="0" collapsed="false">
      <c r="A3868" s="2" t="s">
        <v>8354</v>
      </c>
      <c r="B3868" s="2" t="s">
        <v>150</v>
      </c>
      <c r="C3868" s="2"/>
      <c r="D3868" s="2" t="s">
        <v>1399</v>
      </c>
      <c r="E3868" s="2" t="s">
        <v>3305</v>
      </c>
      <c r="F3868" s="2" t="s">
        <v>8327</v>
      </c>
      <c r="G3868" s="2" t="s">
        <v>15</v>
      </c>
      <c r="H3868" s="2" t="s">
        <v>179</v>
      </c>
      <c r="I3868" s="2" t="s">
        <v>181</v>
      </c>
    </row>
    <row r="3869" customFormat="false" ht="14" hidden="false" customHeight="false" outlineLevel="0" collapsed="false">
      <c r="A3869" s="3" t="s">
        <v>8355</v>
      </c>
      <c r="B3869" s="3" t="s">
        <v>3304</v>
      </c>
      <c r="C3869" s="3"/>
      <c r="D3869" s="3" t="s">
        <v>8356</v>
      </c>
      <c r="E3869" s="3" t="s">
        <v>8357</v>
      </c>
      <c r="F3869" s="3" t="s">
        <v>8327</v>
      </c>
      <c r="G3869" s="3" t="s">
        <v>15</v>
      </c>
      <c r="H3869" s="3" t="s">
        <v>3306</v>
      </c>
      <c r="I3869" s="3" t="s">
        <v>3307</v>
      </c>
    </row>
    <row r="3870" customFormat="false" ht="14" hidden="false" customHeight="false" outlineLevel="0" collapsed="false">
      <c r="A3870" s="2" t="s">
        <v>8358</v>
      </c>
      <c r="B3870" s="2" t="s">
        <v>412</v>
      </c>
      <c r="C3870" s="2"/>
      <c r="D3870" s="2" t="s">
        <v>1405</v>
      </c>
      <c r="E3870" s="2" t="s">
        <v>991</v>
      </c>
      <c r="F3870" s="2" t="s">
        <v>8327</v>
      </c>
      <c r="G3870" s="2" t="s">
        <v>15</v>
      </c>
      <c r="H3870" s="2" t="s">
        <v>416</v>
      </c>
      <c r="I3870" s="2" t="s">
        <v>55</v>
      </c>
    </row>
    <row r="3871" customFormat="false" ht="14" hidden="false" customHeight="false" outlineLevel="0" collapsed="false">
      <c r="A3871" s="3" t="s">
        <v>8359</v>
      </c>
      <c r="B3871" s="3" t="s">
        <v>244</v>
      </c>
      <c r="C3871" s="3"/>
      <c r="D3871" s="3" t="s">
        <v>1405</v>
      </c>
      <c r="E3871" s="3" t="s">
        <v>1672</v>
      </c>
      <c r="F3871" s="3" t="s">
        <v>8327</v>
      </c>
      <c r="G3871" s="3" t="s">
        <v>15</v>
      </c>
      <c r="H3871" s="3" t="s">
        <v>245</v>
      </c>
      <c r="I3871" s="3" t="s">
        <v>246</v>
      </c>
    </row>
    <row r="3872" customFormat="false" ht="14" hidden="false" customHeight="false" outlineLevel="0" collapsed="false">
      <c r="A3872" s="2" t="s">
        <v>8360</v>
      </c>
      <c r="B3872" s="2" t="s">
        <v>309</v>
      </c>
      <c r="C3872" s="2"/>
      <c r="D3872" s="2" t="s">
        <v>8361</v>
      </c>
      <c r="E3872" s="2" t="s">
        <v>8362</v>
      </c>
      <c r="F3872" s="2" t="s">
        <v>8327</v>
      </c>
      <c r="G3872" s="2" t="s">
        <v>15</v>
      </c>
      <c r="H3872" s="2" t="s">
        <v>312</v>
      </c>
      <c r="I3872" s="2" t="s">
        <v>313</v>
      </c>
    </row>
    <row r="3873" customFormat="false" ht="14" hidden="false" customHeight="false" outlineLevel="0" collapsed="false">
      <c r="A3873" s="3" t="s">
        <v>8363</v>
      </c>
      <c r="B3873" s="3" t="s">
        <v>342</v>
      </c>
      <c r="C3873" s="3"/>
      <c r="D3873" s="3" t="s">
        <v>8364</v>
      </c>
      <c r="E3873" s="3" t="s">
        <v>8365</v>
      </c>
      <c r="F3873" s="3" t="s">
        <v>8327</v>
      </c>
      <c r="G3873" s="3" t="s">
        <v>15</v>
      </c>
      <c r="H3873" s="3" t="s">
        <v>343</v>
      </c>
      <c r="I3873" s="3" t="s">
        <v>344</v>
      </c>
    </row>
    <row r="3874" customFormat="false" ht="14" hidden="false" customHeight="false" outlineLevel="0" collapsed="false">
      <c r="A3874" s="2" t="s">
        <v>8366</v>
      </c>
      <c r="B3874" s="2" t="s">
        <v>412</v>
      </c>
      <c r="C3874" s="2"/>
      <c r="D3874" s="2" t="s">
        <v>1407</v>
      </c>
      <c r="E3874" s="2" t="s">
        <v>1408</v>
      </c>
      <c r="F3874" s="2" t="s">
        <v>8327</v>
      </c>
      <c r="G3874" s="2" t="s">
        <v>15</v>
      </c>
      <c r="H3874" s="2" t="s">
        <v>416</v>
      </c>
      <c r="I3874" s="2" t="s">
        <v>55</v>
      </c>
    </row>
    <row r="3875" customFormat="false" ht="14" hidden="false" customHeight="false" outlineLevel="0" collapsed="false">
      <c r="A3875" s="3" t="s">
        <v>8367</v>
      </c>
      <c r="B3875" s="3" t="s">
        <v>143</v>
      </c>
      <c r="C3875" s="3"/>
      <c r="D3875" s="3" t="s">
        <v>1407</v>
      </c>
      <c r="E3875" s="3" t="s">
        <v>1408</v>
      </c>
      <c r="F3875" s="3" t="s">
        <v>8327</v>
      </c>
      <c r="G3875" s="3" t="s">
        <v>15</v>
      </c>
      <c r="H3875" s="3" t="s">
        <v>177</v>
      </c>
      <c r="I3875" s="3" t="s">
        <v>55</v>
      </c>
    </row>
    <row r="3876" customFormat="false" ht="14" hidden="false" customHeight="false" outlineLevel="0" collapsed="false">
      <c r="A3876" s="2" t="s">
        <v>8368</v>
      </c>
      <c r="B3876" s="2" t="s">
        <v>818</v>
      </c>
      <c r="C3876" s="2"/>
      <c r="D3876" s="2" t="s">
        <v>8369</v>
      </c>
      <c r="E3876" s="2" t="s">
        <v>4425</v>
      </c>
      <c r="F3876" s="2" t="s">
        <v>8327</v>
      </c>
      <c r="G3876" s="2" t="s">
        <v>15</v>
      </c>
      <c r="H3876" s="2" t="s">
        <v>820</v>
      </c>
      <c r="I3876" s="2" t="s">
        <v>1814</v>
      </c>
    </row>
    <row r="3877" customFormat="false" ht="14" hidden="false" customHeight="false" outlineLevel="0" collapsed="false">
      <c r="A3877" s="3" t="s">
        <v>8370</v>
      </c>
      <c r="B3877" s="3" t="s">
        <v>156</v>
      </c>
      <c r="C3877" s="3"/>
      <c r="D3877" s="3" t="s">
        <v>917</v>
      </c>
      <c r="E3877" s="3" t="s">
        <v>8371</v>
      </c>
      <c r="F3877" s="3" t="s">
        <v>8327</v>
      </c>
      <c r="G3877" s="3" t="s">
        <v>15</v>
      </c>
      <c r="H3877" s="3" t="s">
        <v>235</v>
      </c>
      <c r="I3877" s="3" t="s">
        <v>236</v>
      </c>
    </row>
    <row r="3878" customFormat="false" ht="14" hidden="false" customHeight="false" outlineLevel="0" collapsed="false">
      <c r="A3878" s="2" t="s">
        <v>8372</v>
      </c>
      <c r="B3878" s="2" t="s">
        <v>3760</v>
      </c>
      <c r="C3878" s="2"/>
      <c r="D3878" s="2" t="s">
        <v>917</v>
      </c>
      <c r="E3878" s="2" t="s">
        <v>8371</v>
      </c>
      <c r="F3878" s="2" t="s">
        <v>8327</v>
      </c>
      <c r="G3878" s="2" t="s">
        <v>15</v>
      </c>
      <c r="H3878" s="2" t="s">
        <v>79</v>
      </c>
      <c r="I3878" s="2" t="s">
        <v>1954</v>
      </c>
    </row>
    <row r="3879" customFormat="false" ht="14" hidden="false" customHeight="false" outlineLevel="0" collapsed="false">
      <c r="A3879" s="3" t="s">
        <v>8373</v>
      </c>
      <c r="B3879" s="3" t="s">
        <v>5651</v>
      </c>
      <c r="C3879" s="3"/>
      <c r="D3879" s="3" t="s">
        <v>932</v>
      </c>
      <c r="E3879" s="3" t="s">
        <v>1742</v>
      </c>
      <c r="F3879" s="3" t="s">
        <v>8327</v>
      </c>
      <c r="G3879" s="3" t="s">
        <v>15</v>
      </c>
      <c r="H3879" s="3" t="s">
        <v>6745</v>
      </c>
      <c r="I3879" s="3" t="s">
        <v>6746</v>
      </c>
    </row>
    <row r="3880" customFormat="false" ht="14" hidden="false" customHeight="false" outlineLevel="0" collapsed="false">
      <c r="A3880" s="2" t="s">
        <v>8374</v>
      </c>
      <c r="B3880" s="2" t="s">
        <v>922</v>
      </c>
      <c r="C3880" s="2"/>
      <c r="D3880" s="2" t="s">
        <v>932</v>
      </c>
      <c r="E3880" s="2" t="s">
        <v>8375</v>
      </c>
      <c r="F3880" s="2" t="s">
        <v>8327</v>
      </c>
      <c r="G3880" s="2" t="s">
        <v>15</v>
      </c>
      <c r="H3880" s="2" t="s">
        <v>1093</v>
      </c>
      <c r="I3880" s="2" t="s">
        <v>1094</v>
      </c>
    </row>
    <row r="3881" customFormat="false" ht="14" hidden="false" customHeight="false" outlineLevel="0" collapsed="false">
      <c r="A3881" s="3" t="s">
        <v>8376</v>
      </c>
      <c r="B3881" s="3" t="s">
        <v>394</v>
      </c>
      <c r="C3881" s="3"/>
      <c r="D3881" s="3" t="s">
        <v>932</v>
      </c>
      <c r="E3881" s="3" t="s">
        <v>1410</v>
      </c>
      <c r="F3881" s="3" t="s">
        <v>8327</v>
      </c>
      <c r="G3881" s="3" t="s">
        <v>15</v>
      </c>
      <c r="H3881" s="3" t="s">
        <v>396</v>
      </c>
      <c r="I3881" s="3" t="s">
        <v>397</v>
      </c>
    </row>
    <row r="3882" customFormat="false" ht="14" hidden="false" customHeight="false" outlineLevel="0" collapsed="false">
      <c r="A3882" s="2" t="s">
        <v>8377</v>
      </c>
      <c r="B3882" s="2" t="s">
        <v>765</v>
      </c>
      <c r="C3882" s="2"/>
      <c r="D3882" s="2" t="s">
        <v>932</v>
      </c>
      <c r="E3882" s="2" t="s">
        <v>1410</v>
      </c>
      <c r="F3882" s="2" t="s">
        <v>8327</v>
      </c>
      <c r="G3882" s="2" t="s">
        <v>15</v>
      </c>
      <c r="H3882" s="2" t="s">
        <v>766</v>
      </c>
      <c r="I3882" s="2" t="s">
        <v>3188</v>
      </c>
    </row>
    <row r="3883" customFormat="false" ht="14" hidden="false" customHeight="false" outlineLevel="0" collapsed="false">
      <c r="A3883" s="3" t="s">
        <v>8378</v>
      </c>
      <c r="B3883" s="3" t="s">
        <v>150</v>
      </c>
      <c r="C3883" s="3"/>
      <c r="D3883" s="3" t="s">
        <v>932</v>
      </c>
      <c r="E3883" s="3" t="s">
        <v>1410</v>
      </c>
      <c r="F3883" s="3" t="s">
        <v>8327</v>
      </c>
      <c r="G3883" s="3" t="s">
        <v>15</v>
      </c>
      <c r="H3883" s="3" t="s">
        <v>179</v>
      </c>
      <c r="I3883" s="3" t="s">
        <v>55</v>
      </c>
    </row>
    <row r="3884" customFormat="false" ht="14" hidden="false" customHeight="false" outlineLevel="0" collapsed="false">
      <c r="A3884" s="2" t="s">
        <v>8379</v>
      </c>
      <c r="B3884" s="2" t="s">
        <v>818</v>
      </c>
      <c r="C3884" s="2"/>
      <c r="D3884" s="2" t="s">
        <v>320</v>
      </c>
      <c r="E3884" s="2" t="s">
        <v>1426</v>
      </c>
      <c r="F3884" s="2" t="s">
        <v>8327</v>
      </c>
      <c r="G3884" s="2" t="s">
        <v>15</v>
      </c>
      <c r="H3884" s="2" t="s">
        <v>820</v>
      </c>
      <c r="I3884" s="2" t="s">
        <v>1814</v>
      </c>
    </row>
    <row r="3885" customFormat="false" ht="14" hidden="false" customHeight="false" outlineLevel="0" collapsed="false">
      <c r="A3885" s="3" t="s">
        <v>8380</v>
      </c>
      <c r="B3885" s="3" t="s">
        <v>70</v>
      </c>
      <c r="C3885" s="3"/>
      <c r="D3885" s="3" t="s">
        <v>320</v>
      </c>
      <c r="E3885" s="3" t="s">
        <v>8381</v>
      </c>
      <c r="F3885" s="3" t="s">
        <v>8327</v>
      </c>
      <c r="G3885" s="3" t="s">
        <v>15</v>
      </c>
      <c r="H3885" s="3" t="s">
        <v>1120</v>
      </c>
      <c r="I3885" s="3" t="s">
        <v>8382</v>
      </c>
    </row>
    <row r="3886" customFormat="false" ht="14" hidden="false" customHeight="false" outlineLevel="0" collapsed="false">
      <c r="A3886" s="2" t="s">
        <v>8383</v>
      </c>
      <c r="B3886" s="2" t="s">
        <v>156</v>
      </c>
      <c r="C3886" s="2"/>
      <c r="D3886" s="2" t="s">
        <v>8384</v>
      </c>
      <c r="E3886" s="2" t="s">
        <v>790</v>
      </c>
      <c r="F3886" s="2" t="s">
        <v>8327</v>
      </c>
      <c r="G3886" s="2" t="s">
        <v>15</v>
      </c>
      <c r="H3886" s="2" t="s">
        <v>159</v>
      </c>
      <c r="I3886" s="2" t="s">
        <v>160</v>
      </c>
    </row>
    <row r="3887" customFormat="false" ht="14" hidden="false" customHeight="false" outlineLevel="0" collapsed="false">
      <c r="A3887" s="3" t="s">
        <v>8385</v>
      </c>
      <c r="B3887" s="3" t="s">
        <v>156</v>
      </c>
      <c r="C3887" s="3"/>
      <c r="D3887" s="3" t="s">
        <v>7213</v>
      </c>
      <c r="E3887" s="3" t="s">
        <v>8386</v>
      </c>
      <c r="F3887" s="3" t="s">
        <v>8327</v>
      </c>
      <c r="G3887" s="3" t="s">
        <v>15</v>
      </c>
      <c r="H3887" s="3" t="s">
        <v>235</v>
      </c>
      <c r="I3887" s="3" t="s">
        <v>236</v>
      </c>
    </row>
    <row r="3888" customFormat="false" ht="14" hidden="false" customHeight="false" outlineLevel="0" collapsed="false">
      <c r="A3888" s="2" t="s">
        <v>8387</v>
      </c>
      <c r="B3888" s="2" t="s">
        <v>271</v>
      </c>
      <c r="C3888" s="2"/>
      <c r="D3888" s="2" t="s">
        <v>8388</v>
      </c>
      <c r="E3888" s="2" t="s">
        <v>8389</v>
      </c>
      <c r="F3888" s="2" t="s">
        <v>8327</v>
      </c>
      <c r="G3888" s="2" t="s">
        <v>15</v>
      </c>
      <c r="H3888" s="2" t="s">
        <v>199</v>
      </c>
      <c r="I3888" s="2" t="s">
        <v>200</v>
      </c>
    </row>
    <row r="3889" customFormat="false" ht="14" hidden="false" customHeight="false" outlineLevel="0" collapsed="false">
      <c r="A3889" s="3" t="s">
        <v>8390</v>
      </c>
      <c r="B3889" s="3" t="s">
        <v>453</v>
      </c>
      <c r="C3889" s="3"/>
      <c r="D3889" s="3" t="s">
        <v>27</v>
      </c>
      <c r="E3889" s="3" t="s">
        <v>598</v>
      </c>
      <c r="F3889" s="3" t="s">
        <v>8391</v>
      </c>
      <c r="G3889" s="3" t="s">
        <v>15</v>
      </c>
      <c r="H3889" s="3" t="s">
        <v>454</v>
      </c>
      <c r="I3889" s="3" t="s">
        <v>4092</v>
      </c>
    </row>
    <row r="3890" customFormat="false" ht="14" hidden="false" customHeight="false" outlineLevel="0" collapsed="false">
      <c r="A3890" s="2" t="s">
        <v>8392</v>
      </c>
      <c r="B3890" s="2" t="s">
        <v>2995</v>
      </c>
      <c r="C3890" s="2"/>
      <c r="D3890" s="2" t="s">
        <v>707</v>
      </c>
      <c r="E3890" s="2" t="s">
        <v>8393</v>
      </c>
      <c r="F3890" s="2" t="s">
        <v>8394</v>
      </c>
      <c r="G3890" s="2" t="s">
        <v>15</v>
      </c>
      <c r="H3890" s="2" t="s">
        <v>2996</v>
      </c>
      <c r="I3890" s="2" t="s">
        <v>85</v>
      </c>
    </row>
    <row r="3891" customFormat="false" ht="14" hidden="false" customHeight="false" outlineLevel="0" collapsed="false">
      <c r="A3891" s="3" t="s">
        <v>8395</v>
      </c>
      <c r="B3891" s="3" t="s">
        <v>156</v>
      </c>
      <c r="C3891" s="3"/>
      <c r="D3891" s="3" t="s">
        <v>27</v>
      </c>
      <c r="E3891" s="3" t="s">
        <v>8396</v>
      </c>
      <c r="F3891" s="3" t="s">
        <v>8397</v>
      </c>
      <c r="G3891" s="3" t="s">
        <v>15</v>
      </c>
      <c r="H3891" s="3" t="s">
        <v>235</v>
      </c>
      <c r="I3891" s="3" t="s">
        <v>236</v>
      </c>
    </row>
    <row r="3892" customFormat="false" ht="14" hidden="false" customHeight="false" outlineLevel="0" collapsed="false">
      <c r="A3892" s="2" t="s">
        <v>8398</v>
      </c>
      <c r="B3892" s="2" t="s">
        <v>394</v>
      </c>
      <c r="C3892" s="2"/>
      <c r="D3892" s="2" t="s">
        <v>27</v>
      </c>
      <c r="E3892" s="2" t="s">
        <v>8396</v>
      </c>
      <c r="F3892" s="2" t="s">
        <v>8397</v>
      </c>
      <c r="G3892" s="2" t="s">
        <v>15</v>
      </c>
      <c r="H3892" s="2" t="s">
        <v>396</v>
      </c>
      <c r="I3892" s="2" t="s">
        <v>397</v>
      </c>
    </row>
    <row r="3893" customFormat="false" ht="14" hidden="false" customHeight="false" outlineLevel="0" collapsed="false">
      <c r="A3893" s="3" t="s">
        <v>8399</v>
      </c>
      <c r="B3893" s="3" t="s">
        <v>192</v>
      </c>
      <c r="C3893" s="3"/>
      <c r="D3893" s="3" t="s">
        <v>27</v>
      </c>
      <c r="E3893" s="3" t="s">
        <v>8396</v>
      </c>
      <c r="F3893" s="3" t="s">
        <v>8397</v>
      </c>
      <c r="G3893" s="3" t="s">
        <v>15</v>
      </c>
      <c r="H3893" s="3" t="s">
        <v>335</v>
      </c>
      <c r="I3893" s="3" t="s">
        <v>336</v>
      </c>
    </row>
    <row r="3894" customFormat="false" ht="14" hidden="false" customHeight="false" outlineLevel="0" collapsed="false">
      <c r="A3894" s="2" t="s">
        <v>8400</v>
      </c>
      <c r="B3894" s="2" t="s">
        <v>122</v>
      </c>
      <c r="C3894" s="2"/>
      <c r="D3894" s="2" t="s">
        <v>27</v>
      </c>
      <c r="E3894" s="2" t="s">
        <v>8396</v>
      </c>
      <c r="F3894" s="2" t="s">
        <v>8397</v>
      </c>
      <c r="G3894" s="2" t="s">
        <v>15</v>
      </c>
      <c r="H3894" s="2" t="s">
        <v>230</v>
      </c>
      <c r="I3894" s="2" t="s">
        <v>65</v>
      </c>
    </row>
    <row r="3895" customFormat="false" ht="14" hidden="false" customHeight="false" outlineLevel="0" collapsed="false">
      <c r="A3895" s="3" t="s">
        <v>8401</v>
      </c>
      <c r="B3895" s="3" t="s">
        <v>51</v>
      </c>
      <c r="C3895" s="3"/>
      <c r="D3895" s="3" t="s">
        <v>27</v>
      </c>
      <c r="E3895" s="3" t="s">
        <v>8396</v>
      </c>
      <c r="F3895" s="3" t="s">
        <v>8397</v>
      </c>
      <c r="G3895" s="3" t="s">
        <v>15</v>
      </c>
      <c r="H3895" s="3" t="s">
        <v>1224</v>
      </c>
      <c r="I3895" s="3" t="s">
        <v>1225</v>
      </c>
    </row>
    <row r="3896" customFormat="false" ht="14" hidden="false" customHeight="false" outlineLevel="0" collapsed="false">
      <c r="A3896" s="2" t="s">
        <v>8402</v>
      </c>
      <c r="B3896" s="2" t="s">
        <v>309</v>
      </c>
      <c r="C3896" s="2"/>
      <c r="D3896" s="2" t="s">
        <v>27</v>
      </c>
      <c r="E3896" s="2" t="s">
        <v>8396</v>
      </c>
      <c r="F3896" s="2" t="s">
        <v>8397</v>
      </c>
      <c r="G3896" s="2" t="s">
        <v>15</v>
      </c>
      <c r="H3896" s="2" t="s">
        <v>312</v>
      </c>
      <c r="I3896" s="2" t="s">
        <v>313</v>
      </c>
    </row>
    <row r="3897" customFormat="false" ht="14" hidden="false" customHeight="false" outlineLevel="0" collapsed="false">
      <c r="A3897" s="3" t="s">
        <v>8403</v>
      </c>
      <c r="B3897" s="3" t="s">
        <v>54</v>
      </c>
      <c r="C3897" s="3"/>
      <c r="D3897" s="3" t="s">
        <v>27</v>
      </c>
      <c r="E3897" s="3" t="s">
        <v>8396</v>
      </c>
      <c r="F3897" s="3" t="s">
        <v>8397</v>
      </c>
      <c r="G3897" s="3" t="s">
        <v>15</v>
      </c>
      <c r="H3897" s="3" t="s">
        <v>359</v>
      </c>
      <c r="I3897" s="3" t="s">
        <v>55</v>
      </c>
    </row>
    <row r="3898" customFormat="false" ht="14" hidden="false" customHeight="false" outlineLevel="0" collapsed="false">
      <c r="A3898" s="2" t="s">
        <v>8404</v>
      </c>
      <c r="B3898" s="2" t="s">
        <v>54</v>
      </c>
      <c r="C3898" s="2"/>
      <c r="D3898" s="2" t="s">
        <v>27</v>
      </c>
      <c r="E3898" s="2" t="s">
        <v>8396</v>
      </c>
      <c r="F3898" s="2" t="s">
        <v>8397</v>
      </c>
      <c r="G3898" s="2" t="s">
        <v>15</v>
      </c>
      <c r="H3898" s="2" t="s">
        <v>179</v>
      </c>
      <c r="I3898" s="2" t="s">
        <v>2443</v>
      </c>
    </row>
    <row r="3899" customFormat="false" ht="14" hidden="false" customHeight="false" outlineLevel="0" collapsed="false">
      <c r="A3899" s="3" t="s">
        <v>8405</v>
      </c>
      <c r="B3899" s="3" t="s">
        <v>8406</v>
      </c>
      <c r="C3899" s="3"/>
      <c r="D3899" s="3" t="s">
        <v>27</v>
      </c>
      <c r="E3899" s="3" t="s">
        <v>8396</v>
      </c>
      <c r="F3899" s="3" t="s">
        <v>8397</v>
      </c>
      <c r="G3899" s="3" t="s">
        <v>15</v>
      </c>
      <c r="H3899" s="3" t="s">
        <v>8407</v>
      </c>
      <c r="I3899" s="3" t="s">
        <v>8408</v>
      </c>
    </row>
    <row r="3900" customFormat="false" ht="14" hidden="false" customHeight="false" outlineLevel="0" collapsed="false">
      <c r="A3900" s="2" t="s">
        <v>8409</v>
      </c>
      <c r="B3900" s="2" t="s">
        <v>549</v>
      </c>
      <c r="C3900" s="2"/>
      <c r="D3900" s="2" t="s">
        <v>27</v>
      </c>
      <c r="E3900" s="2" t="s">
        <v>8396</v>
      </c>
      <c r="F3900" s="2" t="s">
        <v>8397</v>
      </c>
      <c r="G3900" s="2" t="s">
        <v>15</v>
      </c>
      <c r="H3900" s="2" t="s">
        <v>551</v>
      </c>
      <c r="I3900" s="2" t="s">
        <v>552</v>
      </c>
    </row>
    <row r="3901" customFormat="false" ht="14" hidden="false" customHeight="false" outlineLevel="0" collapsed="false">
      <c r="A3901" s="3" t="s">
        <v>8410</v>
      </c>
      <c r="B3901" s="3" t="s">
        <v>1034</v>
      </c>
      <c r="C3901" s="3"/>
      <c r="D3901" s="3" t="s">
        <v>168</v>
      </c>
      <c r="E3901" s="3" t="s">
        <v>8411</v>
      </c>
      <c r="F3901" s="3" t="s">
        <v>8412</v>
      </c>
      <c r="G3901" s="3" t="s">
        <v>15</v>
      </c>
      <c r="H3901" s="3" t="s">
        <v>2559</v>
      </c>
      <c r="I3901" s="3" t="s">
        <v>2560</v>
      </c>
    </row>
    <row r="3902" customFormat="false" ht="14" hidden="false" customHeight="false" outlineLevel="0" collapsed="false">
      <c r="A3902" s="2" t="s">
        <v>8413</v>
      </c>
      <c r="B3902" s="2" t="s">
        <v>51</v>
      </c>
      <c r="C3902" s="2"/>
      <c r="D3902" s="2" t="s">
        <v>3295</v>
      </c>
      <c r="E3902" s="2" t="s">
        <v>8414</v>
      </c>
      <c r="F3902" s="2" t="s">
        <v>8415</v>
      </c>
      <c r="G3902" s="2" t="s">
        <v>15</v>
      </c>
      <c r="H3902" s="2" t="s">
        <v>16</v>
      </c>
      <c r="I3902" s="2" t="s">
        <v>5242</v>
      </c>
    </row>
    <row r="3903" customFormat="false" ht="14" hidden="false" customHeight="false" outlineLevel="0" collapsed="false">
      <c r="A3903" s="3" t="s">
        <v>8416</v>
      </c>
      <c r="B3903" s="3" t="s">
        <v>706</v>
      </c>
      <c r="C3903" s="3"/>
      <c r="D3903" s="3" t="s">
        <v>202</v>
      </c>
      <c r="E3903" s="3" t="s">
        <v>8417</v>
      </c>
      <c r="F3903" s="3" t="s">
        <v>8418</v>
      </c>
      <c r="G3903" s="3" t="s">
        <v>15</v>
      </c>
      <c r="H3903" s="3" t="s">
        <v>710</v>
      </c>
      <c r="I3903" s="3" t="s">
        <v>711</v>
      </c>
    </row>
    <row r="3904" customFormat="false" ht="14" hidden="false" customHeight="false" outlineLevel="0" collapsed="false">
      <c r="A3904" s="2" t="s">
        <v>8419</v>
      </c>
      <c r="B3904" s="2" t="s">
        <v>150</v>
      </c>
      <c r="C3904" s="2"/>
      <c r="D3904" s="2" t="s">
        <v>1567</v>
      </c>
      <c r="E3904" s="2" t="s">
        <v>1563</v>
      </c>
      <c r="F3904" s="2" t="s">
        <v>8420</v>
      </c>
      <c r="G3904" s="2" t="s">
        <v>15</v>
      </c>
      <c r="H3904" s="2" t="s">
        <v>179</v>
      </c>
      <c r="I3904" s="2" t="s">
        <v>55</v>
      </c>
    </row>
    <row r="3905" customFormat="false" ht="14" hidden="false" customHeight="false" outlineLevel="0" collapsed="false">
      <c r="A3905" s="3" t="s">
        <v>8421</v>
      </c>
      <c r="B3905" s="3" t="s">
        <v>691</v>
      </c>
      <c r="C3905" s="3"/>
      <c r="D3905" s="3" t="s">
        <v>1567</v>
      </c>
      <c r="E3905" s="3" t="s">
        <v>1563</v>
      </c>
      <c r="F3905" s="3" t="s">
        <v>8420</v>
      </c>
      <c r="G3905" s="3" t="s">
        <v>15</v>
      </c>
      <c r="H3905" s="3" t="s">
        <v>692</v>
      </c>
      <c r="I3905" s="3" t="s">
        <v>693</v>
      </c>
    </row>
    <row r="3906" customFormat="false" ht="14" hidden="false" customHeight="false" outlineLevel="0" collapsed="false">
      <c r="A3906" s="2" t="s">
        <v>8422</v>
      </c>
      <c r="B3906" s="2" t="s">
        <v>38</v>
      </c>
      <c r="C3906" s="2"/>
      <c r="D3906" s="2" t="s">
        <v>8423</v>
      </c>
      <c r="E3906" s="2" t="s">
        <v>1563</v>
      </c>
      <c r="F3906" s="2" t="s">
        <v>8420</v>
      </c>
      <c r="G3906" s="2" t="s">
        <v>15</v>
      </c>
      <c r="H3906" s="2" t="s">
        <v>39</v>
      </c>
      <c r="I3906" s="2" t="s">
        <v>55</v>
      </c>
    </row>
    <row r="3907" customFormat="false" ht="14" hidden="false" customHeight="false" outlineLevel="0" collapsed="false">
      <c r="A3907" s="3" t="s">
        <v>8424</v>
      </c>
      <c r="B3907" s="3" t="s">
        <v>150</v>
      </c>
      <c r="C3907" s="3"/>
      <c r="D3907" s="3" t="s">
        <v>1567</v>
      </c>
      <c r="E3907" s="3" t="s">
        <v>1563</v>
      </c>
      <c r="F3907" s="3" t="s">
        <v>8425</v>
      </c>
      <c r="G3907" s="3" t="s">
        <v>15</v>
      </c>
      <c r="H3907" s="3" t="s">
        <v>179</v>
      </c>
      <c r="I3907" s="3" t="s">
        <v>55</v>
      </c>
    </row>
    <row r="3908" customFormat="false" ht="14" hidden="false" customHeight="false" outlineLevel="0" collapsed="false">
      <c r="A3908" s="2" t="s">
        <v>8426</v>
      </c>
      <c r="B3908" s="2" t="s">
        <v>691</v>
      </c>
      <c r="C3908" s="2"/>
      <c r="D3908" s="2" t="s">
        <v>1567</v>
      </c>
      <c r="E3908" s="2" t="s">
        <v>1563</v>
      </c>
      <c r="F3908" s="2" t="s">
        <v>8425</v>
      </c>
      <c r="G3908" s="2" t="s">
        <v>15</v>
      </c>
      <c r="H3908" s="2" t="s">
        <v>692</v>
      </c>
      <c r="I3908" s="2" t="s">
        <v>693</v>
      </c>
    </row>
    <row r="3909" customFormat="false" ht="14" hidden="false" customHeight="false" outlineLevel="0" collapsed="false">
      <c r="A3909" s="3" t="s">
        <v>8427</v>
      </c>
      <c r="B3909" s="3" t="s">
        <v>174</v>
      </c>
      <c r="C3909" s="3"/>
      <c r="D3909" s="3" t="s">
        <v>1562</v>
      </c>
      <c r="E3909" s="3" t="s">
        <v>8428</v>
      </c>
      <c r="F3909" s="3" t="s">
        <v>8425</v>
      </c>
      <c r="G3909" s="3" t="s">
        <v>15</v>
      </c>
      <c r="H3909" s="3" t="s">
        <v>175</v>
      </c>
      <c r="I3909" s="3" t="s">
        <v>55</v>
      </c>
    </row>
    <row r="3910" customFormat="false" ht="14" hidden="false" customHeight="false" outlineLevel="0" collapsed="false">
      <c r="A3910" s="2" t="s">
        <v>8429</v>
      </c>
      <c r="B3910" s="2" t="s">
        <v>4998</v>
      </c>
      <c r="C3910" s="2"/>
      <c r="D3910" s="2" t="s">
        <v>1562</v>
      </c>
      <c r="E3910" s="2" t="s">
        <v>1563</v>
      </c>
      <c r="F3910" s="2" t="s">
        <v>8430</v>
      </c>
      <c r="G3910" s="2" t="s">
        <v>15</v>
      </c>
      <c r="H3910" s="2" t="s">
        <v>349</v>
      </c>
      <c r="I3910" s="2" t="s">
        <v>55</v>
      </c>
    </row>
    <row r="3911" customFormat="false" ht="14" hidden="false" customHeight="false" outlineLevel="0" collapsed="false">
      <c r="A3911" s="3" t="s">
        <v>8431</v>
      </c>
      <c r="B3911" s="3" t="s">
        <v>4998</v>
      </c>
      <c r="C3911" s="3"/>
      <c r="D3911" s="3" t="s">
        <v>1567</v>
      </c>
      <c r="E3911" s="3" t="s">
        <v>1563</v>
      </c>
      <c r="F3911" s="3" t="s">
        <v>8432</v>
      </c>
      <c r="G3911" s="3" t="s">
        <v>15</v>
      </c>
      <c r="H3911" s="3" t="s">
        <v>285</v>
      </c>
      <c r="I3911" s="3" t="s">
        <v>55</v>
      </c>
    </row>
    <row r="3912" customFormat="false" ht="14" hidden="false" customHeight="false" outlineLevel="0" collapsed="false">
      <c r="A3912" s="2" t="s">
        <v>8433</v>
      </c>
      <c r="B3912" s="2" t="s">
        <v>4998</v>
      </c>
      <c r="C3912" s="2"/>
      <c r="D3912" s="2" t="s">
        <v>1562</v>
      </c>
      <c r="E3912" s="2" t="s">
        <v>1563</v>
      </c>
      <c r="F3912" s="2" t="s">
        <v>8432</v>
      </c>
      <c r="G3912" s="2" t="s">
        <v>15</v>
      </c>
      <c r="H3912" s="2" t="s">
        <v>285</v>
      </c>
      <c r="I3912" s="2" t="s">
        <v>55</v>
      </c>
    </row>
    <row r="3913" customFormat="false" ht="14" hidden="false" customHeight="false" outlineLevel="0" collapsed="false">
      <c r="A3913" s="3" t="s">
        <v>8434</v>
      </c>
      <c r="B3913" s="3" t="s">
        <v>192</v>
      </c>
      <c r="C3913" s="3"/>
      <c r="D3913" s="3" t="s">
        <v>932</v>
      </c>
      <c r="E3913" s="3" t="s">
        <v>8435</v>
      </c>
      <c r="F3913" s="3" t="s">
        <v>8436</v>
      </c>
      <c r="G3913" s="3" t="s">
        <v>15</v>
      </c>
      <c r="H3913" s="3" t="s">
        <v>8437</v>
      </c>
      <c r="I3913" s="3" t="s">
        <v>8438</v>
      </c>
    </row>
    <row r="3914" customFormat="false" ht="14" hidden="false" customHeight="false" outlineLevel="0" collapsed="false">
      <c r="A3914" s="2" t="s">
        <v>8439</v>
      </c>
      <c r="B3914" s="2" t="s">
        <v>3304</v>
      </c>
      <c r="C3914" s="2"/>
      <c r="D3914" s="2" t="s">
        <v>317</v>
      </c>
      <c r="E3914" s="2" t="s">
        <v>8440</v>
      </c>
      <c r="F3914" s="2" t="s">
        <v>8441</v>
      </c>
      <c r="G3914" s="2" t="s">
        <v>15</v>
      </c>
      <c r="H3914" s="2" t="s">
        <v>3306</v>
      </c>
      <c r="I3914" s="2" t="s">
        <v>3307</v>
      </c>
    </row>
    <row r="3915" customFormat="false" ht="14" hidden="false" customHeight="false" outlineLevel="0" collapsed="false">
      <c r="A3915" s="3" t="s">
        <v>8442</v>
      </c>
      <c r="B3915" s="3" t="s">
        <v>5263</v>
      </c>
      <c r="C3915" s="3"/>
      <c r="D3915" s="3" t="s">
        <v>7086</v>
      </c>
      <c r="E3915" s="3" t="s">
        <v>7371</v>
      </c>
      <c r="F3915" s="3" t="s">
        <v>8443</v>
      </c>
      <c r="G3915" s="3" t="s">
        <v>15</v>
      </c>
      <c r="H3915" s="3" t="s">
        <v>259</v>
      </c>
      <c r="I3915" s="3" t="s">
        <v>260</v>
      </c>
    </row>
    <row r="3916" customFormat="false" ht="14" hidden="false" customHeight="false" outlineLevel="0" collapsed="false">
      <c r="A3916" s="2" t="s">
        <v>8444</v>
      </c>
      <c r="B3916" s="2"/>
      <c r="C3916" s="2"/>
      <c r="D3916" s="2" t="s">
        <v>7086</v>
      </c>
      <c r="E3916" s="2" t="s">
        <v>7368</v>
      </c>
      <c r="F3916" s="2" t="s">
        <v>8445</v>
      </c>
      <c r="G3916" s="2" t="s">
        <v>15</v>
      </c>
      <c r="H3916" s="2" t="s">
        <v>259</v>
      </c>
      <c r="I3916" s="2" t="s">
        <v>260</v>
      </c>
    </row>
    <row r="3917" customFormat="false" ht="14" hidden="false" customHeight="false" outlineLevel="0" collapsed="false">
      <c r="A3917" s="3" t="s">
        <v>8444</v>
      </c>
      <c r="B3917" s="3" t="s">
        <v>5263</v>
      </c>
      <c r="C3917" s="3"/>
      <c r="D3917" s="3" t="s">
        <v>7086</v>
      </c>
      <c r="E3917" s="3" t="s">
        <v>7368</v>
      </c>
      <c r="F3917" s="3" t="s">
        <v>8445</v>
      </c>
      <c r="G3917" s="3" t="s">
        <v>15</v>
      </c>
      <c r="H3917" s="3" t="s">
        <v>259</v>
      </c>
      <c r="I3917" s="3" t="s">
        <v>260</v>
      </c>
    </row>
    <row r="3918" customFormat="false" ht="14" hidden="false" customHeight="false" outlineLevel="0" collapsed="false">
      <c r="A3918" s="2" t="s">
        <v>8446</v>
      </c>
      <c r="B3918" s="2" t="s">
        <v>2166</v>
      </c>
      <c r="C3918" s="2"/>
      <c r="D3918" s="2" t="s">
        <v>7097</v>
      </c>
      <c r="E3918" s="2" t="s">
        <v>8447</v>
      </c>
      <c r="F3918" s="2" t="s">
        <v>8448</v>
      </c>
      <c r="G3918" s="2" t="s">
        <v>15</v>
      </c>
      <c r="H3918" s="2" t="s">
        <v>2170</v>
      </c>
      <c r="I3918" s="2" t="s">
        <v>2171</v>
      </c>
    </row>
    <row r="3919" customFormat="false" ht="14" hidden="false" customHeight="false" outlineLevel="0" collapsed="false">
      <c r="A3919" s="3" t="s">
        <v>8449</v>
      </c>
      <c r="B3919" s="3" t="s">
        <v>1119</v>
      </c>
      <c r="C3919" s="3"/>
      <c r="D3919" s="3" t="s">
        <v>320</v>
      </c>
      <c r="E3919" s="3" t="s">
        <v>1426</v>
      </c>
      <c r="F3919" s="3" t="s">
        <v>8450</v>
      </c>
      <c r="G3919" s="3" t="s">
        <v>15</v>
      </c>
      <c r="H3919" s="3" t="s">
        <v>1120</v>
      </c>
      <c r="I3919" s="3" t="s">
        <v>55</v>
      </c>
    </row>
    <row r="3920" customFormat="false" ht="14" hidden="false" customHeight="false" outlineLevel="0" collapsed="false">
      <c r="A3920" s="2" t="s">
        <v>8451</v>
      </c>
      <c r="B3920" s="2" t="s">
        <v>4391</v>
      </c>
      <c r="C3920" s="2"/>
      <c r="D3920" s="2" t="s">
        <v>8452</v>
      </c>
      <c r="E3920" s="2" t="s">
        <v>8453</v>
      </c>
      <c r="F3920" s="2" t="s">
        <v>8454</v>
      </c>
      <c r="G3920" s="2" t="s">
        <v>15</v>
      </c>
      <c r="H3920" s="2" t="s">
        <v>2495</v>
      </c>
      <c r="I3920" s="2" t="s">
        <v>380</v>
      </c>
    </row>
    <row r="3921" customFormat="false" ht="14" hidden="false" customHeight="false" outlineLevel="0" collapsed="false">
      <c r="A3921" s="3" t="s">
        <v>8455</v>
      </c>
      <c r="B3921" s="3" t="s">
        <v>535</v>
      </c>
      <c r="C3921" s="3"/>
      <c r="D3921" s="3" t="s">
        <v>1855</v>
      </c>
      <c r="E3921" s="3" t="s">
        <v>8456</v>
      </c>
      <c r="F3921" s="3" t="s">
        <v>8457</v>
      </c>
      <c r="G3921" s="3" t="s">
        <v>15</v>
      </c>
      <c r="H3921" s="3" t="s">
        <v>515</v>
      </c>
      <c r="I3921" s="3" t="s">
        <v>516</v>
      </c>
    </row>
    <row r="3922" customFormat="false" ht="14" hidden="false" customHeight="false" outlineLevel="0" collapsed="false">
      <c r="A3922" s="2" t="s">
        <v>8458</v>
      </c>
      <c r="B3922" s="2" t="s">
        <v>506</v>
      </c>
      <c r="C3922" s="2"/>
      <c r="D3922" s="2" t="s">
        <v>8459</v>
      </c>
      <c r="E3922" s="2" t="s">
        <v>8460</v>
      </c>
      <c r="F3922" s="2" t="s">
        <v>8461</v>
      </c>
      <c r="G3922" s="2" t="s">
        <v>15</v>
      </c>
      <c r="H3922" s="2" t="s">
        <v>510</v>
      </c>
      <c r="I3922" s="2" t="s">
        <v>8462</v>
      </c>
    </row>
    <row r="3923" customFormat="false" ht="14" hidden="false" customHeight="false" outlineLevel="0" collapsed="false">
      <c r="A3923" s="3" t="s">
        <v>8463</v>
      </c>
      <c r="B3923" s="3" t="s">
        <v>506</v>
      </c>
      <c r="C3923" s="3"/>
      <c r="D3923" s="3" t="s">
        <v>540</v>
      </c>
      <c r="E3923" s="3" t="s">
        <v>541</v>
      </c>
      <c r="F3923" s="3" t="s">
        <v>8464</v>
      </c>
      <c r="G3923" s="3" t="s">
        <v>15</v>
      </c>
      <c r="H3923" s="3" t="s">
        <v>515</v>
      </c>
      <c r="I3923" s="3" t="s">
        <v>516</v>
      </c>
    </row>
    <row r="3924" customFormat="false" ht="14" hidden="false" customHeight="false" outlineLevel="0" collapsed="false">
      <c r="A3924" s="2" t="s">
        <v>8465</v>
      </c>
      <c r="B3924" s="2" t="s">
        <v>506</v>
      </c>
      <c r="C3924" s="2"/>
      <c r="D3924" s="2" t="s">
        <v>540</v>
      </c>
      <c r="E3924" s="2" t="s">
        <v>541</v>
      </c>
      <c r="F3924" s="2" t="s">
        <v>8464</v>
      </c>
      <c r="G3924" s="2" t="s">
        <v>15</v>
      </c>
      <c r="H3924" s="2" t="s">
        <v>515</v>
      </c>
      <c r="I3924" s="2" t="s">
        <v>516</v>
      </c>
    </row>
    <row r="3925" customFormat="false" ht="14" hidden="false" customHeight="false" outlineLevel="0" collapsed="false">
      <c r="A3925" s="3" t="s">
        <v>8466</v>
      </c>
      <c r="B3925" s="3" t="s">
        <v>2616</v>
      </c>
      <c r="C3925" s="3"/>
      <c r="D3925" s="3" t="s">
        <v>540</v>
      </c>
      <c r="E3925" s="3" t="s">
        <v>541</v>
      </c>
      <c r="F3925" s="3" t="s">
        <v>8464</v>
      </c>
      <c r="G3925" s="3" t="s">
        <v>15</v>
      </c>
      <c r="H3925" s="3" t="s">
        <v>2618</v>
      </c>
      <c r="I3925" s="3" t="s">
        <v>2619</v>
      </c>
    </row>
    <row r="3926" customFormat="false" ht="14" hidden="false" customHeight="false" outlineLevel="0" collapsed="false">
      <c r="A3926" s="2" t="s">
        <v>8467</v>
      </c>
      <c r="B3926" s="2" t="s">
        <v>691</v>
      </c>
      <c r="C3926" s="2"/>
      <c r="D3926" s="2" t="s">
        <v>1567</v>
      </c>
      <c r="E3926" s="2" t="s">
        <v>8468</v>
      </c>
      <c r="F3926" s="2" t="s">
        <v>8464</v>
      </c>
      <c r="G3926" s="2" t="s">
        <v>15</v>
      </c>
      <c r="H3926" s="2" t="s">
        <v>692</v>
      </c>
      <c r="I3926" s="2" t="s">
        <v>693</v>
      </c>
    </row>
    <row r="3927" customFormat="false" ht="14" hidden="false" customHeight="false" outlineLevel="0" collapsed="false">
      <c r="A3927" s="3" t="s">
        <v>8469</v>
      </c>
      <c r="B3927" s="3" t="s">
        <v>54</v>
      </c>
      <c r="C3927" s="3"/>
      <c r="D3927" s="3" t="s">
        <v>606</v>
      </c>
      <c r="E3927" s="3" t="s">
        <v>620</v>
      </c>
      <c r="F3927" s="3" t="s">
        <v>8470</v>
      </c>
      <c r="G3927" s="3" t="s">
        <v>15</v>
      </c>
      <c r="H3927" s="3" t="s">
        <v>16</v>
      </c>
      <c r="I3927" s="3" t="s">
        <v>55</v>
      </c>
    </row>
    <row r="3928" customFormat="false" ht="14" hidden="false" customHeight="false" outlineLevel="0" collapsed="false">
      <c r="A3928" s="2" t="s">
        <v>8471</v>
      </c>
      <c r="B3928" s="2" t="s">
        <v>54</v>
      </c>
      <c r="C3928" s="2"/>
      <c r="D3928" s="2" t="s">
        <v>606</v>
      </c>
      <c r="E3928" s="2" t="s">
        <v>620</v>
      </c>
      <c r="F3928" s="2" t="s">
        <v>8472</v>
      </c>
      <c r="G3928" s="2" t="s">
        <v>15</v>
      </c>
      <c r="H3928" s="2" t="s">
        <v>16</v>
      </c>
      <c r="I3928" s="2" t="s">
        <v>55</v>
      </c>
    </row>
    <row r="3929" customFormat="false" ht="14" hidden="false" customHeight="false" outlineLevel="0" collapsed="false">
      <c r="A3929" s="3" t="s">
        <v>8473</v>
      </c>
      <c r="B3929" s="3" t="s">
        <v>535</v>
      </c>
      <c r="C3929" s="3"/>
      <c r="D3929" s="3" t="s">
        <v>507</v>
      </c>
      <c r="E3929" s="3" t="s">
        <v>508</v>
      </c>
      <c r="F3929" s="3" t="s">
        <v>8474</v>
      </c>
      <c r="G3929" s="3" t="s">
        <v>15</v>
      </c>
      <c r="H3929" s="3" t="s">
        <v>430</v>
      </c>
      <c r="I3929" s="3" t="s">
        <v>8475</v>
      </c>
    </row>
    <row r="3930" customFormat="false" ht="14" hidden="false" customHeight="false" outlineLevel="0" collapsed="false">
      <c r="A3930" s="2" t="s">
        <v>8476</v>
      </c>
      <c r="B3930" s="2" t="s">
        <v>535</v>
      </c>
      <c r="C3930" s="2"/>
      <c r="D3930" s="2" t="s">
        <v>507</v>
      </c>
      <c r="E3930" s="2" t="s">
        <v>508</v>
      </c>
      <c r="F3930" s="2" t="s">
        <v>8474</v>
      </c>
      <c r="G3930" s="2" t="s">
        <v>15</v>
      </c>
      <c r="H3930" s="2" t="s">
        <v>430</v>
      </c>
      <c r="I3930" s="2" t="s">
        <v>2695</v>
      </c>
    </row>
    <row r="3931" customFormat="false" ht="14" hidden="false" customHeight="false" outlineLevel="0" collapsed="false">
      <c r="A3931" s="3" t="s">
        <v>8477</v>
      </c>
      <c r="B3931" s="3" t="s">
        <v>535</v>
      </c>
      <c r="C3931" s="3"/>
      <c r="D3931" s="3" t="s">
        <v>168</v>
      </c>
      <c r="E3931" s="3" t="s">
        <v>514</v>
      </c>
      <c r="F3931" s="3" t="s">
        <v>8474</v>
      </c>
      <c r="G3931" s="3" t="s">
        <v>15</v>
      </c>
      <c r="H3931" s="3" t="s">
        <v>515</v>
      </c>
      <c r="I3931" s="3" t="s">
        <v>516</v>
      </c>
    </row>
    <row r="3932" customFormat="false" ht="14" hidden="false" customHeight="false" outlineLevel="0" collapsed="false">
      <c r="A3932" s="2" t="s">
        <v>8478</v>
      </c>
      <c r="B3932" s="2" t="s">
        <v>535</v>
      </c>
      <c r="C3932" s="2"/>
      <c r="D3932" s="2" t="s">
        <v>168</v>
      </c>
      <c r="E3932" s="2" t="s">
        <v>514</v>
      </c>
      <c r="F3932" s="2" t="s">
        <v>8474</v>
      </c>
      <c r="G3932" s="2" t="s">
        <v>15</v>
      </c>
      <c r="H3932" s="2" t="s">
        <v>515</v>
      </c>
      <c r="I3932" s="2" t="s">
        <v>516</v>
      </c>
    </row>
    <row r="3933" customFormat="false" ht="14" hidden="false" customHeight="false" outlineLevel="0" collapsed="false">
      <c r="A3933" s="3" t="s">
        <v>8479</v>
      </c>
      <c r="B3933" s="3" t="s">
        <v>535</v>
      </c>
      <c r="C3933" s="3"/>
      <c r="D3933" s="3" t="s">
        <v>168</v>
      </c>
      <c r="E3933" s="3" t="s">
        <v>514</v>
      </c>
      <c r="F3933" s="3" t="s">
        <v>8474</v>
      </c>
      <c r="G3933" s="3" t="s">
        <v>15</v>
      </c>
      <c r="H3933" s="3" t="s">
        <v>515</v>
      </c>
      <c r="I3933" s="3" t="s">
        <v>516</v>
      </c>
    </row>
    <row r="3934" customFormat="false" ht="14" hidden="false" customHeight="false" outlineLevel="0" collapsed="false">
      <c r="A3934" s="2" t="s">
        <v>8480</v>
      </c>
      <c r="B3934" s="2" t="s">
        <v>535</v>
      </c>
      <c r="C3934" s="2"/>
      <c r="D3934" s="2" t="s">
        <v>168</v>
      </c>
      <c r="E3934" s="2" t="s">
        <v>514</v>
      </c>
      <c r="F3934" s="2" t="s">
        <v>8474</v>
      </c>
      <c r="G3934" s="2" t="s">
        <v>15</v>
      </c>
      <c r="H3934" s="2" t="s">
        <v>515</v>
      </c>
      <c r="I3934" s="2" t="s">
        <v>516</v>
      </c>
    </row>
    <row r="3935" customFormat="false" ht="14" hidden="false" customHeight="false" outlineLevel="0" collapsed="false">
      <c r="A3935" s="3" t="s">
        <v>8481</v>
      </c>
      <c r="B3935" s="3" t="s">
        <v>535</v>
      </c>
      <c r="C3935" s="3"/>
      <c r="D3935" s="3" t="s">
        <v>8459</v>
      </c>
      <c r="E3935" s="3" t="s">
        <v>8460</v>
      </c>
      <c r="F3935" s="3" t="s">
        <v>8474</v>
      </c>
      <c r="G3935" s="3" t="s">
        <v>15</v>
      </c>
      <c r="H3935" s="3" t="s">
        <v>430</v>
      </c>
      <c r="I3935" s="3" t="s">
        <v>2695</v>
      </c>
    </row>
    <row r="3936" customFormat="false" ht="14" hidden="false" customHeight="false" outlineLevel="0" collapsed="false">
      <c r="A3936" s="2" t="s">
        <v>8482</v>
      </c>
      <c r="B3936" s="2" t="s">
        <v>535</v>
      </c>
      <c r="C3936" s="2"/>
      <c r="D3936" s="2" t="s">
        <v>540</v>
      </c>
      <c r="E3936" s="2" t="s">
        <v>541</v>
      </c>
      <c r="F3936" s="2" t="s">
        <v>8474</v>
      </c>
      <c r="G3936" s="2" t="s">
        <v>15</v>
      </c>
      <c r="H3936" s="2" t="s">
        <v>515</v>
      </c>
      <c r="I3936" s="2" t="s">
        <v>516</v>
      </c>
    </row>
    <row r="3937" customFormat="false" ht="14" hidden="false" customHeight="false" outlineLevel="0" collapsed="false">
      <c r="A3937" s="3" t="s">
        <v>8483</v>
      </c>
      <c r="B3937" s="3" t="s">
        <v>535</v>
      </c>
      <c r="C3937" s="3"/>
      <c r="D3937" s="3" t="s">
        <v>168</v>
      </c>
      <c r="E3937" s="3" t="s">
        <v>514</v>
      </c>
      <c r="F3937" s="3" t="s">
        <v>8484</v>
      </c>
      <c r="G3937" s="3" t="s">
        <v>15</v>
      </c>
      <c r="H3937" s="3" t="s">
        <v>515</v>
      </c>
      <c r="I3937" s="3" t="s">
        <v>516</v>
      </c>
    </row>
    <row r="3938" customFormat="false" ht="14" hidden="false" customHeight="false" outlineLevel="0" collapsed="false">
      <c r="A3938" s="2" t="s">
        <v>8485</v>
      </c>
      <c r="B3938" s="2" t="s">
        <v>192</v>
      </c>
      <c r="C3938" s="2"/>
      <c r="D3938" s="2" t="s">
        <v>202</v>
      </c>
      <c r="E3938" s="2" t="s">
        <v>8486</v>
      </c>
      <c r="F3938" s="2" t="s">
        <v>8487</v>
      </c>
      <c r="G3938" s="2" t="s">
        <v>15</v>
      </c>
      <c r="H3938" s="2" t="s">
        <v>264</v>
      </c>
      <c r="I3938" s="2" t="s">
        <v>1522</v>
      </c>
    </row>
    <row r="3939" customFormat="false" ht="14" hidden="false" customHeight="false" outlineLevel="0" collapsed="false">
      <c r="A3939" s="3" t="s">
        <v>8488</v>
      </c>
      <c r="B3939" s="3" t="s">
        <v>283</v>
      </c>
      <c r="C3939" s="3"/>
      <c r="D3939" s="3" t="s">
        <v>202</v>
      </c>
      <c r="E3939" s="3" t="s">
        <v>6241</v>
      </c>
      <c r="F3939" s="3" t="s">
        <v>8489</v>
      </c>
      <c r="G3939" s="3" t="s">
        <v>15</v>
      </c>
      <c r="H3939" s="3" t="s">
        <v>285</v>
      </c>
      <c r="I3939" s="3" t="s">
        <v>165</v>
      </c>
    </row>
    <row r="3940" customFormat="false" ht="14" hidden="false" customHeight="false" outlineLevel="0" collapsed="false">
      <c r="A3940" s="2" t="s">
        <v>8490</v>
      </c>
      <c r="B3940" s="2" t="s">
        <v>8125</v>
      </c>
      <c r="C3940" s="2"/>
      <c r="D3940" s="2" t="s">
        <v>202</v>
      </c>
      <c r="E3940" s="2" t="s">
        <v>8491</v>
      </c>
      <c r="F3940" s="2" t="s">
        <v>8492</v>
      </c>
      <c r="G3940" s="2" t="s">
        <v>15</v>
      </c>
      <c r="H3940" s="2" t="s">
        <v>8493</v>
      </c>
      <c r="I3940" s="2" t="s">
        <v>2550</v>
      </c>
    </row>
    <row r="3941" customFormat="false" ht="14" hidden="false" customHeight="false" outlineLevel="0" collapsed="false">
      <c r="A3941" s="3" t="s">
        <v>8494</v>
      </c>
      <c r="B3941" s="3" t="s">
        <v>42</v>
      </c>
      <c r="C3941" s="3"/>
      <c r="D3941" s="3" t="s">
        <v>1431</v>
      </c>
      <c r="E3941" s="3" t="s">
        <v>6241</v>
      </c>
      <c r="F3941" s="3" t="s">
        <v>8495</v>
      </c>
      <c r="G3941" s="3" t="s">
        <v>15</v>
      </c>
      <c r="H3941" s="3" t="s">
        <v>43</v>
      </c>
      <c r="I3941" s="3" t="s">
        <v>101</v>
      </c>
    </row>
    <row r="3942" customFormat="false" ht="14" hidden="false" customHeight="false" outlineLevel="0" collapsed="false">
      <c r="A3942" s="2" t="s">
        <v>8496</v>
      </c>
      <c r="B3942" s="2" t="s">
        <v>244</v>
      </c>
      <c r="C3942" s="2"/>
      <c r="D3942" s="2" t="s">
        <v>1431</v>
      </c>
      <c r="E3942" s="2" t="s">
        <v>8497</v>
      </c>
      <c r="F3942" s="2" t="s">
        <v>8498</v>
      </c>
      <c r="G3942" s="2" t="s">
        <v>15</v>
      </c>
      <c r="H3942" s="2" t="s">
        <v>1064</v>
      </c>
      <c r="I3942" s="2" t="s">
        <v>5956</v>
      </c>
    </row>
    <row r="3943" customFormat="false" ht="14" hidden="false" customHeight="false" outlineLevel="0" collapsed="false">
      <c r="A3943" s="3" t="s">
        <v>8499</v>
      </c>
      <c r="B3943" s="3" t="s">
        <v>8500</v>
      </c>
      <c r="C3943" s="3"/>
      <c r="D3943" s="3" t="s">
        <v>1431</v>
      </c>
      <c r="E3943" s="3" t="s">
        <v>8501</v>
      </c>
      <c r="F3943" s="3" t="s">
        <v>8502</v>
      </c>
      <c r="G3943" s="3" t="s">
        <v>15</v>
      </c>
      <c r="H3943" s="3" t="s">
        <v>8503</v>
      </c>
      <c r="I3943" s="3" t="s">
        <v>1796</v>
      </c>
    </row>
    <row r="3944" customFormat="false" ht="14" hidden="false" customHeight="false" outlineLevel="0" collapsed="false">
      <c r="A3944" s="2" t="s">
        <v>8504</v>
      </c>
      <c r="B3944" s="2" t="s">
        <v>257</v>
      </c>
      <c r="C3944" s="2"/>
      <c r="D3944" s="2" t="s">
        <v>5018</v>
      </c>
      <c r="E3944" s="2" t="s">
        <v>8505</v>
      </c>
      <c r="F3944" s="2" t="s">
        <v>8502</v>
      </c>
      <c r="G3944" s="2" t="s">
        <v>15</v>
      </c>
      <c r="H3944" s="2" t="s">
        <v>259</v>
      </c>
      <c r="I3944" s="2" t="s">
        <v>260</v>
      </c>
    </row>
    <row r="3945" customFormat="false" ht="14" hidden="false" customHeight="false" outlineLevel="0" collapsed="false">
      <c r="A3945" s="3" t="s">
        <v>8506</v>
      </c>
      <c r="B3945" s="3" t="s">
        <v>5263</v>
      </c>
      <c r="C3945" s="3"/>
      <c r="D3945" s="3" t="s">
        <v>7086</v>
      </c>
      <c r="E3945" s="3" t="s">
        <v>8507</v>
      </c>
      <c r="F3945" s="3" t="s">
        <v>8502</v>
      </c>
      <c r="G3945" s="3" t="s">
        <v>15</v>
      </c>
      <c r="H3945" s="3" t="s">
        <v>259</v>
      </c>
      <c r="I3945" s="3" t="s">
        <v>260</v>
      </c>
    </row>
    <row r="3946" customFormat="false" ht="14" hidden="false" customHeight="false" outlineLevel="0" collapsed="false">
      <c r="A3946" s="2" t="s">
        <v>8508</v>
      </c>
      <c r="B3946" s="2" t="s">
        <v>588</v>
      </c>
      <c r="C3946" s="2"/>
      <c r="D3946" s="2" t="s">
        <v>202</v>
      </c>
      <c r="E3946" s="2" t="s">
        <v>8509</v>
      </c>
      <c r="F3946" s="2" t="s">
        <v>8510</v>
      </c>
      <c r="G3946" s="2" t="s">
        <v>15</v>
      </c>
      <c r="H3946" s="2" t="s">
        <v>858</v>
      </c>
      <c r="I3946" s="2" t="s">
        <v>859</v>
      </c>
    </row>
    <row r="3947" customFormat="false" ht="14" hidden="false" customHeight="false" outlineLevel="0" collapsed="false">
      <c r="A3947" s="3" t="s">
        <v>8511</v>
      </c>
      <c r="B3947" s="3" t="s">
        <v>1200</v>
      </c>
      <c r="C3947" s="3"/>
      <c r="D3947" s="3" t="s">
        <v>202</v>
      </c>
      <c r="E3947" s="3" t="s">
        <v>8501</v>
      </c>
      <c r="F3947" s="3" t="s">
        <v>8512</v>
      </c>
      <c r="G3947" s="3" t="s">
        <v>15</v>
      </c>
      <c r="H3947" s="3" t="s">
        <v>2434</v>
      </c>
      <c r="I3947" s="3" t="s">
        <v>3125</v>
      </c>
    </row>
    <row r="3948" customFormat="false" ht="14" hidden="false" customHeight="false" outlineLevel="0" collapsed="false">
      <c r="A3948" s="2" t="s">
        <v>8513</v>
      </c>
      <c r="B3948" s="2" t="s">
        <v>112</v>
      </c>
      <c r="C3948" s="2"/>
      <c r="D3948" s="2" t="s">
        <v>202</v>
      </c>
      <c r="E3948" s="2" t="s">
        <v>8497</v>
      </c>
      <c r="F3948" s="2" t="s">
        <v>8514</v>
      </c>
      <c r="G3948" s="2" t="s">
        <v>15</v>
      </c>
      <c r="H3948" s="2" t="s">
        <v>669</v>
      </c>
      <c r="I3948" s="2" t="s">
        <v>65</v>
      </c>
    </row>
    <row r="3949" customFormat="false" ht="14" hidden="false" customHeight="false" outlineLevel="0" collapsed="false">
      <c r="A3949" s="3" t="s">
        <v>8515</v>
      </c>
      <c r="B3949" s="3" t="s">
        <v>1511</v>
      </c>
      <c r="C3949" s="3"/>
      <c r="D3949" s="3" t="s">
        <v>202</v>
      </c>
      <c r="E3949" s="3" t="s">
        <v>5644</v>
      </c>
      <c r="F3949" s="3" t="s">
        <v>8516</v>
      </c>
      <c r="G3949" s="3" t="s">
        <v>15</v>
      </c>
      <c r="H3949" s="3" t="s">
        <v>1876</v>
      </c>
      <c r="I3949" s="3" t="s">
        <v>65</v>
      </c>
    </row>
    <row r="3950" customFormat="false" ht="14" hidden="false" customHeight="false" outlineLevel="0" collapsed="false">
      <c r="A3950" s="2" t="s">
        <v>8517</v>
      </c>
      <c r="B3950" s="2" t="s">
        <v>738</v>
      </c>
      <c r="C3950" s="2"/>
      <c r="D3950" s="2" t="s">
        <v>444</v>
      </c>
      <c r="E3950" s="2" t="s">
        <v>4650</v>
      </c>
      <c r="F3950" s="2" t="s">
        <v>8518</v>
      </c>
      <c r="G3950" s="2" t="s">
        <v>15</v>
      </c>
      <c r="H3950" s="2" t="s">
        <v>741</v>
      </c>
      <c r="I3950" s="2" t="s">
        <v>742</v>
      </c>
    </row>
    <row r="3951" customFormat="false" ht="14" hidden="false" customHeight="false" outlineLevel="0" collapsed="false">
      <c r="A3951" s="3" t="s">
        <v>8519</v>
      </c>
      <c r="B3951" s="3" t="s">
        <v>523</v>
      </c>
      <c r="C3951" s="3"/>
      <c r="D3951" s="3" t="s">
        <v>1855</v>
      </c>
      <c r="E3951" s="3" t="s">
        <v>8520</v>
      </c>
      <c r="F3951" s="3" t="s">
        <v>8521</v>
      </c>
      <c r="G3951" s="3" t="s">
        <v>15</v>
      </c>
      <c r="H3951" s="3" t="s">
        <v>525</v>
      </c>
      <c r="I3951" s="3" t="s">
        <v>8522</v>
      </c>
    </row>
    <row r="3952" customFormat="false" ht="14" hidden="false" customHeight="false" outlineLevel="0" collapsed="false">
      <c r="A3952" s="2" t="s">
        <v>8523</v>
      </c>
      <c r="B3952" s="2" t="s">
        <v>42</v>
      </c>
      <c r="C3952" s="2"/>
      <c r="D3952" s="2" t="s">
        <v>8524</v>
      </c>
      <c r="E3952" s="2" t="s">
        <v>7451</v>
      </c>
      <c r="F3952" s="2" t="s">
        <v>8525</v>
      </c>
      <c r="G3952" s="2" t="s">
        <v>15</v>
      </c>
      <c r="H3952" s="2" t="s">
        <v>79</v>
      </c>
      <c r="I3952" s="2" t="s">
        <v>80</v>
      </c>
    </row>
    <row r="3953" customFormat="false" ht="14" hidden="false" customHeight="false" outlineLevel="0" collapsed="false">
      <c r="A3953" s="3" t="s">
        <v>8526</v>
      </c>
      <c r="B3953" s="3" t="s">
        <v>2431</v>
      </c>
      <c r="C3953" s="3"/>
      <c r="D3953" s="3" t="s">
        <v>8527</v>
      </c>
      <c r="E3953" s="3" t="s">
        <v>8528</v>
      </c>
      <c r="F3953" s="3" t="s">
        <v>8529</v>
      </c>
      <c r="G3953" s="3" t="s">
        <v>15</v>
      </c>
      <c r="H3953" s="3" t="s">
        <v>783</v>
      </c>
      <c r="I3953" s="3" t="s">
        <v>55</v>
      </c>
    </row>
    <row r="3954" customFormat="false" ht="14" hidden="false" customHeight="false" outlineLevel="0" collapsed="false">
      <c r="A3954" s="2" t="s">
        <v>8530</v>
      </c>
      <c r="B3954" s="2" t="s">
        <v>150</v>
      </c>
      <c r="C3954" s="2"/>
      <c r="D3954" s="2" t="s">
        <v>8531</v>
      </c>
      <c r="E3954" s="2" t="s">
        <v>8532</v>
      </c>
      <c r="F3954" s="2" t="s">
        <v>8533</v>
      </c>
      <c r="G3954" s="2" t="s">
        <v>15</v>
      </c>
      <c r="H3954" s="2" t="s">
        <v>179</v>
      </c>
      <c r="I3954" s="2" t="s">
        <v>8534</v>
      </c>
    </row>
    <row r="3955" customFormat="false" ht="14" hidden="false" customHeight="false" outlineLevel="0" collapsed="false">
      <c r="A3955" s="3" t="s">
        <v>8535</v>
      </c>
      <c r="B3955" s="3" t="s">
        <v>412</v>
      </c>
      <c r="C3955" s="3"/>
      <c r="D3955" s="3" t="s">
        <v>2265</v>
      </c>
      <c r="E3955" s="3" t="s">
        <v>1181</v>
      </c>
      <c r="F3955" s="3" t="s">
        <v>8536</v>
      </c>
      <c r="G3955" s="3" t="s">
        <v>15</v>
      </c>
      <c r="H3955" s="3" t="s">
        <v>416</v>
      </c>
      <c r="I3955" s="3" t="s">
        <v>417</v>
      </c>
    </row>
    <row r="3956" customFormat="false" ht="14" hidden="false" customHeight="false" outlineLevel="0" collapsed="false">
      <c r="A3956" s="2" t="s">
        <v>8537</v>
      </c>
      <c r="B3956" s="2"/>
      <c r="C3956" s="2"/>
      <c r="D3956" s="2" t="s">
        <v>317</v>
      </c>
      <c r="E3956" s="2"/>
      <c r="F3956" s="2" t="s">
        <v>8538</v>
      </c>
      <c r="G3956" s="2" t="s">
        <v>15</v>
      </c>
      <c r="H3956" s="2" t="s">
        <v>5080</v>
      </c>
      <c r="I3956" s="2" t="s">
        <v>5081</v>
      </c>
    </row>
    <row r="3957" customFormat="false" ht="14" hidden="false" customHeight="false" outlineLevel="0" collapsed="false">
      <c r="A3957" s="3" t="s">
        <v>8537</v>
      </c>
      <c r="B3957" s="3" t="s">
        <v>5076</v>
      </c>
      <c r="C3957" s="3"/>
      <c r="D3957" s="3" t="s">
        <v>317</v>
      </c>
      <c r="E3957" s="3"/>
      <c r="F3957" s="3" t="s">
        <v>8538</v>
      </c>
      <c r="G3957" s="3" t="s">
        <v>15</v>
      </c>
      <c r="H3957" s="3" t="s">
        <v>5080</v>
      </c>
      <c r="I3957" s="3" t="s">
        <v>5081</v>
      </c>
    </row>
    <row r="3958" customFormat="false" ht="14" hidden="false" customHeight="false" outlineLevel="0" collapsed="false">
      <c r="A3958" s="2" t="s">
        <v>8539</v>
      </c>
      <c r="B3958" s="2" t="s">
        <v>491</v>
      </c>
      <c r="C3958" s="2"/>
      <c r="D3958" s="2" t="s">
        <v>8540</v>
      </c>
      <c r="E3958" s="2" t="s">
        <v>8541</v>
      </c>
      <c r="F3958" s="2" t="s">
        <v>8542</v>
      </c>
      <c r="G3958" s="2" t="s">
        <v>15</v>
      </c>
      <c r="H3958" s="2" t="s">
        <v>494</v>
      </c>
      <c r="I3958" s="2" t="s">
        <v>294</v>
      </c>
    </row>
    <row r="3959" customFormat="false" ht="14" hidden="false" customHeight="false" outlineLevel="0" collapsed="false">
      <c r="A3959" s="3" t="s">
        <v>8543</v>
      </c>
      <c r="B3959" s="3" t="s">
        <v>5921</v>
      </c>
      <c r="C3959" s="3"/>
      <c r="D3959" s="3" t="s">
        <v>202</v>
      </c>
      <c r="E3959" s="3" t="s">
        <v>8544</v>
      </c>
      <c r="F3959" s="3" t="s">
        <v>8545</v>
      </c>
      <c r="G3959" s="3" t="s">
        <v>15</v>
      </c>
      <c r="H3959" s="3" t="s">
        <v>5923</v>
      </c>
      <c r="I3959" s="3" t="s">
        <v>5924</v>
      </c>
    </row>
    <row r="3960" customFormat="false" ht="14" hidden="false" customHeight="false" outlineLevel="0" collapsed="false">
      <c r="A3960" s="2" t="s">
        <v>8546</v>
      </c>
      <c r="B3960" s="2" t="s">
        <v>156</v>
      </c>
      <c r="C3960" s="2"/>
      <c r="D3960" s="2" t="s">
        <v>5018</v>
      </c>
      <c r="E3960" s="2" t="s">
        <v>8149</v>
      </c>
      <c r="F3960" s="2" t="s">
        <v>8547</v>
      </c>
      <c r="G3960" s="2" t="s">
        <v>15</v>
      </c>
      <c r="H3960" s="2" t="s">
        <v>235</v>
      </c>
      <c r="I3960" s="2" t="s">
        <v>236</v>
      </c>
    </row>
    <row r="3961" customFormat="false" ht="14" hidden="false" customHeight="false" outlineLevel="0" collapsed="false">
      <c r="A3961" s="3" t="s">
        <v>8548</v>
      </c>
      <c r="B3961" s="3" t="s">
        <v>26</v>
      </c>
      <c r="C3961" s="3"/>
      <c r="D3961" s="3" t="s">
        <v>8549</v>
      </c>
      <c r="E3961" s="3" t="s">
        <v>8550</v>
      </c>
      <c r="F3961" s="3" t="s">
        <v>8551</v>
      </c>
      <c r="G3961" s="3" t="s">
        <v>15</v>
      </c>
      <c r="H3961" s="3" t="s">
        <v>716</v>
      </c>
      <c r="I3961" s="3" t="s">
        <v>1131</v>
      </c>
    </row>
    <row r="3962" customFormat="false" ht="14" hidden="false" customHeight="false" outlineLevel="0" collapsed="false">
      <c r="A3962" s="2" t="s">
        <v>8552</v>
      </c>
      <c r="B3962" s="2" t="s">
        <v>156</v>
      </c>
      <c r="C3962" s="2"/>
      <c r="D3962" s="2" t="s">
        <v>8553</v>
      </c>
      <c r="E3962" s="2" t="s">
        <v>8554</v>
      </c>
      <c r="F3962" s="2" t="s">
        <v>8555</v>
      </c>
      <c r="G3962" s="2" t="s">
        <v>15</v>
      </c>
      <c r="H3962" s="2" t="s">
        <v>159</v>
      </c>
      <c r="I3962" s="2" t="s">
        <v>160</v>
      </c>
    </row>
    <row r="3963" customFormat="false" ht="14" hidden="false" customHeight="false" outlineLevel="0" collapsed="false">
      <c r="A3963" s="3" t="s">
        <v>8556</v>
      </c>
      <c r="B3963" s="3" t="s">
        <v>1200</v>
      </c>
      <c r="C3963" s="3"/>
      <c r="D3963" s="3" t="s">
        <v>202</v>
      </c>
      <c r="E3963" s="3" t="s">
        <v>8557</v>
      </c>
      <c r="F3963" s="3" t="s">
        <v>8558</v>
      </c>
      <c r="G3963" s="3" t="s">
        <v>15</v>
      </c>
      <c r="H3963" s="3" t="s">
        <v>2434</v>
      </c>
      <c r="I3963" s="3" t="s">
        <v>2435</v>
      </c>
    </row>
    <row r="3964" customFormat="false" ht="14" hidden="false" customHeight="false" outlineLevel="0" collapsed="false">
      <c r="A3964" s="2" t="s">
        <v>8559</v>
      </c>
      <c r="B3964" s="2" t="s">
        <v>192</v>
      </c>
      <c r="C3964" s="2"/>
      <c r="D3964" s="2" t="s">
        <v>8560</v>
      </c>
      <c r="E3964" s="2" t="s">
        <v>8561</v>
      </c>
      <c r="F3964" s="2" t="s">
        <v>8562</v>
      </c>
      <c r="G3964" s="2" t="s">
        <v>15</v>
      </c>
      <c r="H3964" s="2" t="s">
        <v>327</v>
      </c>
      <c r="I3964" s="2" t="s">
        <v>328</v>
      </c>
    </row>
    <row r="3965" customFormat="false" ht="14" hidden="false" customHeight="false" outlineLevel="0" collapsed="false">
      <c r="A3965" s="3" t="s">
        <v>8563</v>
      </c>
      <c r="B3965" s="3" t="s">
        <v>26</v>
      </c>
      <c r="C3965" s="3"/>
      <c r="D3965" s="3" t="s">
        <v>1649</v>
      </c>
      <c r="E3965" s="3" t="s">
        <v>8564</v>
      </c>
      <c r="F3965" s="3" t="s">
        <v>8565</v>
      </c>
      <c r="G3965" s="3" t="s">
        <v>15</v>
      </c>
      <c r="H3965" s="3" t="s">
        <v>716</v>
      </c>
      <c r="I3965" s="3" t="s">
        <v>1131</v>
      </c>
    </row>
    <row r="3966" customFormat="false" ht="14" hidden="false" customHeight="false" outlineLevel="0" collapsed="false">
      <c r="A3966" s="2" t="s">
        <v>8566</v>
      </c>
      <c r="B3966" s="2" t="s">
        <v>26</v>
      </c>
      <c r="C3966" s="2"/>
      <c r="D3966" s="2" t="s">
        <v>1649</v>
      </c>
      <c r="E3966" s="2" t="s">
        <v>8564</v>
      </c>
      <c r="F3966" s="2" t="s">
        <v>8567</v>
      </c>
      <c r="G3966" s="2" t="s">
        <v>15</v>
      </c>
      <c r="H3966" s="2" t="s">
        <v>716</v>
      </c>
      <c r="I3966" s="2" t="s">
        <v>1131</v>
      </c>
    </row>
    <row r="3967" customFormat="false" ht="14" hidden="false" customHeight="false" outlineLevel="0" collapsed="false">
      <c r="A3967" s="3" t="s">
        <v>8568</v>
      </c>
      <c r="B3967" s="3" t="s">
        <v>26</v>
      </c>
      <c r="C3967" s="3"/>
      <c r="D3967" s="3" t="s">
        <v>1649</v>
      </c>
      <c r="E3967" s="3" t="s">
        <v>8564</v>
      </c>
      <c r="F3967" s="3" t="s">
        <v>8569</v>
      </c>
      <c r="G3967" s="3" t="s">
        <v>15</v>
      </c>
      <c r="H3967" s="3" t="s">
        <v>716</v>
      </c>
      <c r="I3967" s="3" t="s">
        <v>1131</v>
      </c>
    </row>
    <row r="3968" customFormat="false" ht="14" hidden="false" customHeight="false" outlineLevel="0" collapsed="false">
      <c r="A3968" s="2" t="s">
        <v>8570</v>
      </c>
      <c r="B3968" s="2" t="s">
        <v>26</v>
      </c>
      <c r="C3968" s="2"/>
      <c r="D3968" s="2" t="s">
        <v>1649</v>
      </c>
      <c r="E3968" s="2" t="s">
        <v>1650</v>
      </c>
      <c r="F3968" s="2" t="s">
        <v>8571</v>
      </c>
      <c r="G3968" s="2" t="s">
        <v>15</v>
      </c>
      <c r="H3968" s="2" t="s">
        <v>716</v>
      </c>
      <c r="I3968" s="2" t="s">
        <v>1131</v>
      </c>
    </row>
    <row r="3969" customFormat="false" ht="14" hidden="false" customHeight="false" outlineLevel="0" collapsed="false">
      <c r="A3969" s="3" t="s">
        <v>8572</v>
      </c>
      <c r="B3969" s="3" t="s">
        <v>26</v>
      </c>
      <c r="C3969" s="3"/>
      <c r="D3969" s="3" t="s">
        <v>1649</v>
      </c>
      <c r="E3969" s="3" t="s">
        <v>1650</v>
      </c>
      <c r="F3969" s="3" t="s">
        <v>8573</v>
      </c>
      <c r="G3969" s="3" t="s">
        <v>15</v>
      </c>
      <c r="H3969" s="3" t="s">
        <v>716</v>
      </c>
      <c r="I3969" s="3" t="s">
        <v>1131</v>
      </c>
    </row>
    <row r="3970" customFormat="false" ht="14" hidden="false" customHeight="false" outlineLevel="0" collapsed="false">
      <c r="A3970" s="2" t="s">
        <v>8574</v>
      </c>
      <c r="B3970" s="2" t="s">
        <v>26</v>
      </c>
      <c r="C3970" s="2"/>
      <c r="D3970" s="2" t="s">
        <v>1649</v>
      </c>
      <c r="E3970" s="2" t="s">
        <v>8564</v>
      </c>
      <c r="F3970" s="2" t="s">
        <v>8575</v>
      </c>
      <c r="G3970" s="2" t="s">
        <v>15</v>
      </c>
      <c r="H3970" s="2" t="s">
        <v>716</v>
      </c>
      <c r="I3970" s="2" t="s">
        <v>1131</v>
      </c>
    </row>
    <row r="3971" customFormat="false" ht="14" hidden="false" customHeight="false" outlineLevel="0" collapsed="false">
      <c r="A3971" s="3" t="s">
        <v>8576</v>
      </c>
      <c r="B3971" s="3" t="s">
        <v>26</v>
      </c>
      <c r="C3971" s="3"/>
      <c r="D3971" s="3" t="s">
        <v>1649</v>
      </c>
      <c r="E3971" s="3" t="s">
        <v>8564</v>
      </c>
      <c r="F3971" s="3" t="s">
        <v>8577</v>
      </c>
      <c r="G3971" s="3" t="s">
        <v>15</v>
      </c>
      <c r="H3971" s="3" t="s">
        <v>716</v>
      </c>
      <c r="I3971" s="3" t="s">
        <v>1131</v>
      </c>
    </row>
    <row r="3972" customFormat="false" ht="14" hidden="false" customHeight="false" outlineLevel="0" collapsed="false">
      <c r="A3972" s="2" t="s">
        <v>8578</v>
      </c>
      <c r="B3972" s="2" t="s">
        <v>26</v>
      </c>
      <c r="C3972" s="2"/>
      <c r="D3972" s="2" t="s">
        <v>1649</v>
      </c>
      <c r="E3972" s="2" t="s">
        <v>8564</v>
      </c>
      <c r="F3972" s="2" t="s">
        <v>8579</v>
      </c>
      <c r="G3972" s="2" t="s">
        <v>15</v>
      </c>
      <c r="H3972" s="2" t="s">
        <v>716</v>
      </c>
      <c r="I3972" s="2" t="s">
        <v>1131</v>
      </c>
    </row>
    <row r="3973" customFormat="false" ht="14" hidden="false" customHeight="false" outlineLevel="0" collapsed="false">
      <c r="A3973" s="3" t="s">
        <v>8580</v>
      </c>
      <c r="B3973" s="3" t="s">
        <v>26</v>
      </c>
      <c r="C3973" s="3"/>
      <c r="D3973" s="3" t="s">
        <v>1649</v>
      </c>
      <c r="E3973" s="3" t="s">
        <v>8564</v>
      </c>
      <c r="F3973" s="3" t="s">
        <v>8581</v>
      </c>
      <c r="G3973" s="3" t="s">
        <v>15</v>
      </c>
      <c r="H3973" s="3" t="s">
        <v>716</v>
      </c>
      <c r="I3973" s="3" t="s">
        <v>1131</v>
      </c>
    </row>
    <row r="3974" customFormat="false" ht="14" hidden="false" customHeight="false" outlineLevel="0" collapsed="false">
      <c r="A3974" s="2" t="s">
        <v>8582</v>
      </c>
      <c r="B3974" s="2" t="s">
        <v>26</v>
      </c>
      <c r="C3974" s="2"/>
      <c r="D3974" s="2" t="s">
        <v>8583</v>
      </c>
      <c r="E3974" s="2" t="s">
        <v>8584</v>
      </c>
      <c r="F3974" s="2" t="s">
        <v>8585</v>
      </c>
      <c r="G3974" s="2" t="s">
        <v>15</v>
      </c>
      <c r="H3974" s="2" t="s">
        <v>327</v>
      </c>
      <c r="I3974" s="2" t="s">
        <v>328</v>
      </c>
    </row>
    <row r="3975" customFormat="false" ht="14" hidden="false" customHeight="false" outlineLevel="0" collapsed="false">
      <c r="A3975" s="3" t="s">
        <v>8586</v>
      </c>
      <c r="B3975" s="3" t="s">
        <v>5263</v>
      </c>
      <c r="C3975" s="3"/>
      <c r="D3975" s="3" t="s">
        <v>7086</v>
      </c>
      <c r="E3975" s="3" t="s">
        <v>8587</v>
      </c>
      <c r="F3975" s="3" t="s">
        <v>8588</v>
      </c>
      <c r="G3975" s="3" t="s">
        <v>15</v>
      </c>
      <c r="H3975" s="3" t="s">
        <v>259</v>
      </c>
      <c r="I3975" s="3" t="s">
        <v>260</v>
      </c>
    </row>
    <row r="3976" customFormat="false" ht="14" hidden="false" customHeight="false" outlineLevel="0" collapsed="false">
      <c r="A3976" s="2" t="s">
        <v>8589</v>
      </c>
      <c r="B3976" s="2" t="s">
        <v>491</v>
      </c>
      <c r="C3976" s="2"/>
      <c r="D3976" s="2" t="s">
        <v>8590</v>
      </c>
      <c r="E3976" s="2" t="s">
        <v>8591</v>
      </c>
      <c r="F3976" s="2" t="s">
        <v>8592</v>
      </c>
      <c r="G3976" s="2" t="s">
        <v>15</v>
      </c>
      <c r="H3976" s="2" t="s">
        <v>494</v>
      </c>
      <c r="I3976" s="2" t="s">
        <v>294</v>
      </c>
    </row>
    <row r="3977" customFormat="false" ht="14" hidden="false" customHeight="false" outlineLevel="0" collapsed="false">
      <c r="A3977" s="3" t="s">
        <v>8593</v>
      </c>
      <c r="B3977" s="3" t="s">
        <v>51</v>
      </c>
      <c r="C3977" s="3"/>
      <c r="D3977" s="3" t="s">
        <v>674</v>
      </c>
      <c r="E3977" s="3" t="s">
        <v>8594</v>
      </c>
      <c r="F3977" s="3" t="s">
        <v>8595</v>
      </c>
      <c r="G3977" s="3" t="s">
        <v>15</v>
      </c>
      <c r="H3977" s="3" t="s">
        <v>1224</v>
      </c>
      <c r="I3977" s="3" t="s">
        <v>8596</v>
      </c>
    </row>
    <row r="3978" customFormat="false" ht="14" hidden="false" customHeight="false" outlineLevel="0" collapsed="false">
      <c r="A3978" s="2" t="s">
        <v>8597</v>
      </c>
      <c r="B3978" s="2" t="s">
        <v>765</v>
      </c>
      <c r="C3978" s="2"/>
      <c r="D3978" s="2" t="s">
        <v>168</v>
      </c>
      <c r="E3978" s="2" t="s">
        <v>1234</v>
      </c>
      <c r="F3978" s="2" t="s">
        <v>8598</v>
      </c>
      <c r="G3978" s="2" t="s">
        <v>15</v>
      </c>
      <c r="H3978" s="2" t="s">
        <v>766</v>
      </c>
      <c r="I3978" s="2" t="s">
        <v>3978</v>
      </c>
    </row>
    <row r="3979" customFormat="false" ht="14" hidden="false" customHeight="false" outlineLevel="0" collapsed="false">
      <c r="A3979" s="3" t="s">
        <v>8599</v>
      </c>
      <c r="B3979" s="3" t="s">
        <v>1561</v>
      </c>
      <c r="C3979" s="3"/>
      <c r="D3979" s="3" t="s">
        <v>202</v>
      </c>
      <c r="E3979" s="3" t="s">
        <v>8600</v>
      </c>
      <c r="F3979" s="3" t="s">
        <v>8601</v>
      </c>
      <c r="G3979" s="3" t="s">
        <v>15</v>
      </c>
      <c r="H3979" s="3" t="s">
        <v>1565</v>
      </c>
      <c r="I3979" s="3" t="s">
        <v>236</v>
      </c>
    </row>
    <row r="3980" customFormat="false" ht="14" hidden="false" customHeight="false" outlineLevel="0" collapsed="false">
      <c r="A3980" s="2" t="s">
        <v>8602</v>
      </c>
      <c r="B3980" s="2" t="s">
        <v>1793</v>
      </c>
      <c r="C3980" s="2"/>
      <c r="D3980" s="2" t="s">
        <v>202</v>
      </c>
      <c r="E3980" s="2" t="s">
        <v>8603</v>
      </c>
      <c r="F3980" s="2" t="s">
        <v>8604</v>
      </c>
      <c r="G3980" s="2" t="s">
        <v>15</v>
      </c>
      <c r="H3980" s="2" t="s">
        <v>1795</v>
      </c>
      <c r="I3980" s="2" t="s">
        <v>1796</v>
      </c>
    </row>
    <row r="3981" customFormat="false" ht="14" hidden="false" customHeight="false" outlineLevel="0" collapsed="false">
      <c r="A3981" s="3" t="s">
        <v>8605</v>
      </c>
      <c r="B3981" s="3" t="s">
        <v>691</v>
      </c>
      <c r="C3981" s="3"/>
      <c r="D3981" s="3" t="s">
        <v>5018</v>
      </c>
      <c r="E3981" s="3" t="s">
        <v>8606</v>
      </c>
      <c r="F3981" s="3" t="s">
        <v>8607</v>
      </c>
      <c r="G3981" s="3" t="s">
        <v>15</v>
      </c>
      <c r="H3981" s="3" t="s">
        <v>692</v>
      </c>
      <c r="I3981" s="3" t="s">
        <v>693</v>
      </c>
    </row>
    <row r="3982" customFormat="false" ht="14" hidden="false" customHeight="false" outlineLevel="0" collapsed="false">
      <c r="A3982" s="2" t="s">
        <v>8608</v>
      </c>
      <c r="B3982" s="2" t="s">
        <v>219</v>
      </c>
      <c r="C3982" s="2"/>
      <c r="D3982" s="2" t="s">
        <v>811</v>
      </c>
      <c r="E3982" s="2" t="s">
        <v>8609</v>
      </c>
      <c r="F3982" s="2" t="s">
        <v>8610</v>
      </c>
      <c r="G3982" s="2" t="s">
        <v>15</v>
      </c>
      <c r="H3982" s="2" t="s">
        <v>221</v>
      </c>
      <c r="I3982" s="2" t="s">
        <v>222</v>
      </c>
    </row>
    <row r="3983" customFormat="false" ht="14" hidden="false" customHeight="false" outlineLevel="0" collapsed="false">
      <c r="A3983" s="3" t="s">
        <v>8611</v>
      </c>
      <c r="B3983" s="3" t="s">
        <v>5076</v>
      </c>
      <c r="C3983" s="3"/>
      <c r="D3983" s="3" t="s">
        <v>5018</v>
      </c>
      <c r="E3983" s="3" t="s">
        <v>8612</v>
      </c>
      <c r="F3983" s="3" t="s">
        <v>8613</v>
      </c>
      <c r="G3983" s="3" t="s">
        <v>15</v>
      </c>
      <c r="H3983" s="3" t="s">
        <v>5080</v>
      </c>
      <c r="I3983" s="3" t="s">
        <v>5081</v>
      </c>
    </row>
    <row r="3984" customFormat="false" ht="14" hidden="false" customHeight="false" outlineLevel="0" collapsed="false">
      <c r="A3984" s="2" t="s">
        <v>8614</v>
      </c>
      <c r="B3984" s="2" t="s">
        <v>5076</v>
      </c>
      <c r="C3984" s="2"/>
      <c r="D3984" s="2" t="s">
        <v>5018</v>
      </c>
      <c r="E3984" s="2" t="s">
        <v>8615</v>
      </c>
      <c r="F3984" s="2" t="s">
        <v>8613</v>
      </c>
      <c r="G3984" s="2" t="s">
        <v>15</v>
      </c>
      <c r="H3984" s="2" t="s">
        <v>5080</v>
      </c>
      <c r="I3984" s="2" t="s">
        <v>5081</v>
      </c>
    </row>
    <row r="3985" customFormat="false" ht="14" hidden="false" customHeight="false" outlineLevel="0" collapsed="false">
      <c r="A3985" s="3" t="s">
        <v>8616</v>
      </c>
      <c r="B3985" s="3" t="s">
        <v>1511</v>
      </c>
      <c r="C3985" s="3"/>
      <c r="D3985" s="3" t="s">
        <v>674</v>
      </c>
      <c r="E3985" s="3" t="s">
        <v>675</v>
      </c>
      <c r="F3985" s="3" t="s">
        <v>8617</v>
      </c>
      <c r="G3985" s="3" t="s">
        <v>15</v>
      </c>
      <c r="H3985" s="3" t="s">
        <v>269</v>
      </c>
      <c r="I3985" s="3" t="s">
        <v>55</v>
      </c>
    </row>
    <row r="3986" customFormat="false" ht="14" hidden="false" customHeight="false" outlineLevel="0" collapsed="false">
      <c r="A3986" s="2" t="s">
        <v>8618</v>
      </c>
      <c r="B3986" s="2" t="s">
        <v>156</v>
      </c>
      <c r="C3986" s="2"/>
      <c r="D3986" s="2" t="s">
        <v>8619</v>
      </c>
      <c r="E3986" s="2" t="s">
        <v>6423</v>
      </c>
      <c r="F3986" s="2" t="s">
        <v>8617</v>
      </c>
      <c r="G3986" s="2" t="s">
        <v>15</v>
      </c>
      <c r="H3986" s="2" t="s">
        <v>159</v>
      </c>
      <c r="I3986" s="2" t="s">
        <v>2198</v>
      </c>
    </row>
    <row r="3987" customFormat="false" ht="14" hidden="false" customHeight="false" outlineLevel="0" collapsed="false">
      <c r="A3987" s="3" t="s">
        <v>8620</v>
      </c>
      <c r="B3987" s="3" t="s">
        <v>491</v>
      </c>
      <c r="C3987" s="3"/>
      <c r="D3987" s="3" t="s">
        <v>298</v>
      </c>
      <c r="E3987" s="3" t="s">
        <v>2130</v>
      </c>
      <c r="F3987" s="3" t="s">
        <v>8621</v>
      </c>
      <c r="G3987" s="3" t="s">
        <v>15</v>
      </c>
      <c r="H3987" s="3" t="s">
        <v>494</v>
      </c>
      <c r="I3987" s="3" t="s">
        <v>294</v>
      </c>
    </row>
    <row r="3988" customFormat="false" ht="14" hidden="false" customHeight="false" outlineLevel="0" collapsed="false">
      <c r="A3988" s="2" t="s">
        <v>8622</v>
      </c>
      <c r="B3988" s="2" t="s">
        <v>419</v>
      </c>
      <c r="C3988" s="2"/>
      <c r="D3988" s="2" t="s">
        <v>298</v>
      </c>
      <c r="E3988" s="2" t="s">
        <v>2130</v>
      </c>
      <c r="F3988" s="2" t="s">
        <v>8621</v>
      </c>
      <c r="G3988" s="2" t="s">
        <v>15</v>
      </c>
      <c r="H3988" s="2" t="s">
        <v>420</v>
      </c>
      <c r="I3988" s="2" t="s">
        <v>421</v>
      </c>
    </row>
    <row r="3989" customFormat="false" ht="14" hidden="false" customHeight="false" outlineLevel="0" collapsed="false">
      <c r="A3989" s="3" t="s">
        <v>8623</v>
      </c>
      <c r="B3989" s="3" t="s">
        <v>302</v>
      </c>
      <c r="C3989" s="3"/>
      <c r="D3989" s="3" t="s">
        <v>298</v>
      </c>
      <c r="E3989" s="3" t="s">
        <v>2130</v>
      </c>
      <c r="F3989" s="3" t="s">
        <v>8621</v>
      </c>
      <c r="G3989" s="3" t="s">
        <v>15</v>
      </c>
      <c r="H3989" s="3" t="s">
        <v>338</v>
      </c>
      <c r="I3989" s="3" t="s">
        <v>925</v>
      </c>
    </row>
    <row r="3990" customFormat="false" ht="14" hidden="false" customHeight="false" outlineLevel="0" collapsed="false">
      <c r="A3990" s="2" t="s">
        <v>8624</v>
      </c>
      <c r="B3990" s="2" t="s">
        <v>257</v>
      </c>
      <c r="C3990" s="2"/>
      <c r="D3990" s="2" t="s">
        <v>298</v>
      </c>
      <c r="E3990" s="2" t="s">
        <v>2130</v>
      </c>
      <c r="F3990" s="2" t="s">
        <v>8621</v>
      </c>
      <c r="G3990" s="2" t="s">
        <v>15</v>
      </c>
      <c r="H3990" s="2" t="s">
        <v>259</v>
      </c>
      <c r="I3990" s="2" t="s">
        <v>260</v>
      </c>
    </row>
    <row r="3991" customFormat="false" ht="14" hidden="false" customHeight="false" outlineLevel="0" collapsed="false">
      <c r="A3991" s="3" t="s">
        <v>8625</v>
      </c>
      <c r="B3991" s="3" t="s">
        <v>150</v>
      </c>
      <c r="C3991" s="3"/>
      <c r="D3991" s="3" t="s">
        <v>298</v>
      </c>
      <c r="E3991" s="3" t="s">
        <v>2130</v>
      </c>
      <c r="F3991" s="3" t="s">
        <v>8621</v>
      </c>
      <c r="G3991" s="3" t="s">
        <v>15</v>
      </c>
      <c r="H3991" s="3" t="s">
        <v>179</v>
      </c>
      <c r="I3991" s="3" t="s">
        <v>65</v>
      </c>
    </row>
    <row r="3992" customFormat="false" ht="14" hidden="false" customHeight="false" outlineLevel="0" collapsed="false">
      <c r="A3992" s="2" t="s">
        <v>8626</v>
      </c>
      <c r="B3992" s="2" t="s">
        <v>244</v>
      </c>
      <c r="C3992" s="2"/>
      <c r="D3992" s="2" t="s">
        <v>298</v>
      </c>
      <c r="E3992" s="2" t="s">
        <v>1672</v>
      </c>
      <c r="F3992" s="2" t="s">
        <v>8621</v>
      </c>
      <c r="G3992" s="2" t="s">
        <v>15</v>
      </c>
      <c r="H3992" s="2" t="s">
        <v>245</v>
      </c>
      <c r="I3992" s="2" t="s">
        <v>246</v>
      </c>
    </row>
    <row r="3993" customFormat="false" ht="14" hidden="false" customHeight="false" outlineLevel="0" collapsed="false">
      <c r="A3993" s="3" t="s">
        <v>8627</v>
      </c>
      <c r="B3993" s="3" t="s">
        <v>483</v>
      </c>
      <c r="C3993" s="3"/>
      <c r="D3993" s="3" t="s">
        <v>298</v>
      </c>
      <c r="E3993" s="3" t="s">
        <v>755</v>
      </c>
      <c r="F3993" s="3" t="s">
        <v>8628</v>
      </c>
      <c r="G3993" s="3" t="s">
        <v>15</v>
      </c>
      <c r="H3993" s="3" t="s">
        <v>487</v>
      </c>
      <c r="I3993" s="3" t="s">
        <v>488</v>
      </c>
    </row>
    <row r="3994" customFormat="false" ht="14" hidden="false" customHeight="false" outlineLevel="0" collapsed="false">
      <c r="A3994" s="2" t="s">
        <v>8629</v>
      </c>
      <c r="B3994" s="2" t="s">
        <v>818</v>
      </c>
      <c r="C3994" s="2"/>
      <c r="D3994" s="2" t="s">
        <v>298</v>
      </c>
      <c r="E3994" s="2" t="s">
        <v>755</v>
      </c>
      <c r="F3994" s="2" t="s">
        <v>8628</v>
      </c>
      <c r="G3994" s="2" t="s">
        <v>15</v>
      </c>
      <c r="H3994" s="2" t="s">
        <v>820</v>
      </c>
      <c r="I3994" s="2" t="s">
        <v>6643</v>
      </c>
    </row>
    <row r="3995" customFormat="false" ht="14" hidden="false" customHeight="false" outlineLevel="0" collapsed="false">
      <c r="A3995" s="3" t="s">
        <v>8630</v>
      </c>
      <c r="B3995" s="3" t="s">
        <v>250</v>
      </c>
      <c r="C3995" s="3"/>
      <c r="D3995" s="3" t="s">
        <v>298</v>
      </c>
      <c r="E3995" s="3" t="s">
        <v>755</v>
      </c>
      <c r="F3995" s="3" t="s">
        <v>8628</v>
      </c>
      <c r="G3995" s="3" t="s">
        <v>15</v>
      </c>
      <c r="H3995" s="3" t="s">
        <v>252</v>
      </c>
      <c r="I3995" s="3" t="s">
        <v>253</v>
      </c>
    </row>
    <row r="3996" customFormat="false" ht="14" hidden="false" customHeight="false" outlineLevel="0" collapsed="false">
      <c r="A3996" s="2" t="s">
        <v>8631</v>
      </c>
      <c r="B3996" s="2" t="s">
        <v>112</v>
      </c>
      <c r="C3996" s="2"/>
      <c r="D3996" s="2" t="s">
        <v>298</v>
      </c>
      <c r="E3996" s="2" t="s">
        <v>755</v>
      </c>
      <c r="F3996" s="2" t="s">
        <v>8628</v>
      </c>
      <c r="G3996" s="2" t="s">
        <v>15</v>
      </c>
      <c r="H3996" s="2" t="s">
        <v>113</v>
      </c>
      <c r="I3996" s="2" t="s">
        <v>375</v>
      </c>
    </row>
    <row r="3997" customFormat="false" ht="14" hidden="false" customHeight="false" outlineLevel="0" collapsed="false">
      <c r="A3997" s="3" t="s">
        <v>8632</v>
      </c>
      <c r="B3997" s="3" t="s">
        <v>31</v>
      </c>
      <c r="C3997" s="3"/>
      <c r="D3997" s="3" t="s">
        <v>298</v>
      </c>
      <c r="E3997" s="3" t="s">
        <v>755</v>
      </c>
      <c r="F3997" s="3" t="s">
        <v>8628</v>
      </c>
      <c r="G3997" s="3" t="s">
        <v>15</v>
      </c>
      <c r="H3997" s="3" t="s">
        <v>33</v>
      </c>
      <c r="I3997" s="3" t="s">
        <v>596</v>
      </c>
    </row>
    <row r="3998" customFormat="false" ht="14" hidden="false" customHeight="false" outlineLevel="0" collapsed="false">
      <c r="A3998" s="2" t="s">
        <v>8633</v>
      </c>
      <c r="B3998" s="2" t="s">
        <v>192</v>
      </c>
      <c r="C3998" s="2"/>
      <c r="D3998" s="2" t="s">
        <v>8634</v>
      </c>
      <c r="E3998" s="2" t="s">
        <v>8635</v>
      </c>
      <c r="F3998" s="2" t="s">
        <v>8636</v>
      </c>
      <c r="G3998" s="2" t="s">
        <v>15</v>
      </c>
      <c r="H3998" s="2" t="s">
        <v>777</v>
      </c>
      <c r="I3998" s="2" t="s">
        <v>778</v>
      </c>
    </row>
    <row r="3999" customFormat="false" ht="14" hidden="false" customHeight="false" outlineLevel="0" collapsed="false">
      <c r="A3999" s="3" t="s">
        <v>8637</v>
      </c>
      <c r="B3999" s="3" t="s">
        <v>1119</v>
      </c>
      <c r="C3999" s="3"/>
      <c r="D3999" s="3" t="s">
        <v>8638</v>
      </c>
      <c r="E3999" s="3" t="s">
        <v>744</v>
      </c>
      <c r="F3999" s="3" t="s">
        <v>8639</v>
      </c>
      <c r="G3999" s="3" t="s">
        <v>15</v>
      </c>
      <c r="H3999" s="3" t="s">
        <v>1120</v>
      </c>
      <c r="I3999" s="3" t="s">
        <v>75</v>
      </c>
    </row>
    <row r="4000" customFormat="false" ht="14" hidden="false" customHeight="false" outlineLevel="0" collapsed="false">
      <c r="A4000" s="2" t="s">
        <v>8640</v>
      </c>
      <c r="B4000" s="2" t="s">
        <v>601</v>
      </c>
      <c r="C4000" s="2"/>
      <c r="D4000" s="2" t="s">
        <v>1402</v>
      </c>
      <c r="E4000" s="2" t="s">
        <v>3828</v>
      </c>
      <c r="F4000" s="2" t="s">
        <v>8639</v>
      </c>
      <c r="G4000" s="2" t="s">
        <v>15</v>
      </c>
      <c r="H4000" s="2" t="s">
        <v>2349</v>
      </c>
      <c r="I4000" s="2" t="s">
        <v>2350</v>
      </c>
    </row>
    <row r="4001" customFormat="false" ht="14" hidden="false" customHeight="false" outlineLevel="0" collapsed="false">
      <c r="A4001" s="3" t="s">
        <v>8641</v>
      </c>
      <c r="B4001" s="3" t="s">
        <v>31</v>
      </c>
      <c r="C4001" s="3"/>
      <c r="D4001" s="3" t="s">
        <v>811</v>
      </c>
      <c r="E4001" s="3" t="s">
        <v>8642</v>
      </c>
      <c r="F4001" s="3" t="s">
        <v>8639</v>
      </c>
      <c r="G4001" s="3" t="s">
        <v>15</v>
      </c>
      <c r="H4001" s="3" t="s">
        <v>33</v>
      </c>
      <c r="I4001" s="3" t="s">
        <v>944</v>
      </c>
    </row>
    <row r="4002" customFormat="false" ht="14" hidden="false" customHeight="false" outlineLevel="0" collapsed="false">
      <c r="A4002" s="2" t="s">
        <v>8643</v>
      </c>
      <c r="B4002" s="2" t="s">
        <v>26</v>
      </c>
      <c r="C4002" s="2"/>
      <c r="D4002" s="2" t="s">
        <v>750</v>
      </c>
      <c r="E4002" s="2" t="s">
        <v>751</v>
      </c>
      <c r="F4002" s="2" t="s">
        <v>8639</v>
      </c>
      <c r="G4002" s="2" t="s">
        <v>15</v>
      </c>
      <c r="H4002" s="2" t="s">
        <v>327</v>
      </c>
      <c r="I4002" s="2" t="s">
        <v>328</v>
      </c>
    </row>
    <row r="4003" customFormat="false" ht="14" hidden="false" customHeight="false" outlineLevel="0" collapsed="false">
      <c r="A4003" s="3" t="s">
        <v>8644</v>
      </c>
      <c r="B4003" s="3" t="s">
        <v>2052</v>
      </c>
      <c r="C4003" s="3"/>
      <c r="D4003" s="3" t="s">
        <v>8645</v>
      </c>
      <c r="E4003" s="3" t="s">
        <v>8646</v>
      </c>
      <c r="F4003" s="3" t="s">
        <v>8639</v>
      </c>
      <c r="G4003" s="3" t="s">
        <v>15</v>
      </c>
      <c r="H4003" s="3" t="s">
        <v>2055</v>
      </c>
      <c r="I4003" s="3" t="s">
        <v>2056</v>
      </c>
    </row>
    <row r="4004" customFormat="false" ht="14" hidden="false" customHeight="false" outlineLevel="0" collapsed="false">
      <c r="A4004" s="2" t="s">
        <v>8647</v>
      </c>
      <c r="B4004" s="2" t="s">
        <v>518</v>
      </c>
      <c r="C4004" s="2"/>
      <c r="D4004" s="2" t="s">
        <v>8648</v>
      </c>
      <c r="E4004" s="2" t="s">
        <v>8649</v>
      </c>
      <c r="F4004" s="2" t="s">
        <v>8639</v>
      </c>
      <c r="G4004" s="2" t="s">
        <v>15</v>
      </c>
      <c r="H4004" s="2" t="s">
        <v>5311</v>
      </c>
      <c r="I4004" s="2" t="s">
        <v>55</v>
      </c>
    </row>
    <row r="4005" customFormat="false" ht="14" hidden="false" customHeight="false" outlineLevel="0" collapsed="false">
      <c r="A4005" s="3" t="s">
        <v>8650</v>
      </c>
      <c r="B4005" s="3" t="s">
        <v>54</v>
      </c>
      <c r="C4005" s="3"/>
      <c r="D4005" s="3" t="s">
        <v>8651</v>
      </c>
      <c r="E4005" s="3" t="s">
        <v>8652</v>
      </c>
      <c r="F4005" s="3" t="s">
        <v>8639</v>
      </c>
      <c r="G4005" s="3" t="s">
        <v>15</v>
      </c>
      <c r="H4005" s="3" t="s">
        <v>16</v>
      </c>
      <c r="I4005" s="3" t="s">
        <v>2523</v>
      </c>
    </row>
    <row r="4006" customFormat="false" ht="14" hidden="false" customHeight="false" outlineLevel="0" collapsed="false">
      <c r="A4006" s="2" t="s">
        <v>8653</v>
      </c>
      <c r="B4006" s="2" t="s">
        <v>271</v>
      </c>
      <c r="C4006" s="2"/>
      <c r="D4006" s="2" t="s">
        <v>8654</v>
      </c>
      <c r="E4006" s="2" t="s">
        <v>4782</v>
      </c>
      <c r="F4006" s="2" t="s">
        <v>8639</v>
      </c>
      <c r="G4006" s="2" t="s">
        <v>15</v>
      </c>
      <c r="H4006" s="2" t="s">
        <v>199</v>
      </c>
      <c r="I4006" s="2" t="s">
        <v>200</v>
      </c>
    </row>
    <row r="4007" customFormat="false" ht="14" hidden="false" customHeight="false" outlineLevel="0" collapsed="false">
      <c r="A4007" s="3" t="s">
        <v>8655</v>
      </c>
      <c r="B4007" s="3" t="s">
        <v>94</v>
      </c>
      <c r="C4007" s="3"/>
      <c r="D4007" s="3" t="s">
        <v>298</v>
      </c>
      <c r="E4007" s="3" t="s">
        <v>755</v>
      </c>
      <c r="F4007" s="3" t="s">
        <v>8639</v>
      </c>
      <c r="G4007" s="3" t="s">
        <v>15</v>
      </c>
      <c r="H4007" s="3" t="s">
        <v>95</v>
      </c>
      <c r="I4007" s="3" t="s">
        <v>2123</v>
      </c>
    </row>
    <row r="4008" customFormat="false" ht="14" hidden="false" customHeight="false" outlineLevel="0" collapsed="false">
      <c r="A4008" s="2" t="s">
        <v>8656</v>
      </c>
      <c r="B4008" s="2" t="s">
        <v>342</v>
      </c>
      <c r="C4008" s="2"/>
      <c r="D4008" s="2" t="s">
        <v>298</v>
      </c>
      <c r="E4008" s="2" t="s">
        <v>755</v>
      </c>
      <c r="F4008" s="2" t="s">
        <v>8639</v>
      </c>
      <c r="G4008" s="2" t="s">
        <v>15</v>
      </c>
      <c r="H4008" s="2" t="s">
        <v>343</v>
      </c>
      <c r="I4008" s="2" t="s">
        <v>344</v>
      </c>
    </row>
    <row r="4009" customFormat="false" ht="14" hidden="false" customHeight="false" outlineLevel="0" collapsed="false">
      <c r="A4009" s="3" t="s">
        <v>8657</v>
      </c>
      <c r="B4009" s="3" t="s">
        <v>412</v>
      </c>
      <c r="C4009" s="3"/>
      <c r="D4009" s="3" t="s">
        <v>298</v>
      </c>
      <c r="E4009" s="3" t="s">
        <v>755</v>
      </c>
      <c r="F4009" s="3" t="s">
        <v>8639</v>
      </c>
      <c r="G4009" s="3" t="s">
        <v>15</v>
      </c>
      <c r="H4009" s="3" t="s">
        <v>416</v>
      </c>
      <c r="I4009" s="3" t="s">
        <v>55</v>
      </c>
    </row>
    <row r="4010" customFormat="false" ht="14" hidden="false" customHeight="false" outlineLevel="0" collapsed="false">
      <c r="A4010" s="2" t="s">
        <v>8658</v>
      </c>
      <c r="B4010" s="2" t="s">
        <v>31</v>
      </c>
      <c r="C4010" s="2"/>
      <c r="D4010" s="2" t="s">
        <v>298</v>
      </c>
      <c r="E4010" s="2" t="s">
        <v>755</v>
      </c>
      <c r="F4010" s="2" t="s">
        <v>8639</v>
      </c>
      <c r="G4010" s="2" t="s">
        <v>15</v>
      </c>
      <c r="H4010" s="2" t="s">
        <v>33</v>
      </c>
      <c r="I4010" s="2" t="s">
        <v>944</v>
      </c>
    </row>
    <row r="4011" customFormat="false" ht="14" hidden="false" customHeight="false" outlineLevel="0" collapsed="false">
      <c r="A4011" s="3" t="s">
        <v>8659</v>
      </c>
      <c r="B4011" s="3" t="s">
        <v>1849</v>
      </c>
      <c r="C4011" s="3"/>
      <c r="D4011" s="3" t="s">
        <v>6080</v>
      </c>
      <c r="E4011" s="3" t="s">
        <v>8660</v>
      </c>
      <c r="F4011" s="3" t="s">
        <v>8661</v>
      </c>
      <c r="G4011" s="3" t="s">
        <v>15</v>
      </c>
      <c r="H4011" s="3" t="s">
        <v>269</v>
      </c>
      <c r="I4011" s="3" t="s">
        <v>55</v>
      </c>
    </row>
    <row r="4012" customFormat="false" ht="14" hidden="false" customHeight="false" outlineLevel="0" collapsed="false">
      <c r="A4012" s="2" t="s">
        <v>8662</v>
      </c>
      <c r="B4012" s="2" t="s">
        <v>244</v>
      </c>
      <c r="C4012" s="2"/>
      <c r="D4012" s="2" t="s">
        <v>5018</v>
      </c>
      <c r="E4012" s="2" t="s">
        <v>8663</v>
      </c>
      <c r="F4012" s="2" t="s">
        <v>8664</v>
      </c>
      <c r="G4012" s="2" t="s">
        <v>15</v>
      </c>
      <c r="H4012" s="2" t="s">
        <v>245</v>
      </c>
      <c r="I4012" s="2" t="s">
        <v>246</v>
      </c>
    </row>
    <row r="4013" customFormat="false" ht="14" hidden="false" customHeight="false" outlineLevel="0" collapsed="false">
      <c r="A4013" s="3" t="s">
        <v>8665</v>
      </c>
      <c r="B4013" s="3" t="s">
        <v>691</v>
      </c>
      <c r="C4013" s="3"/>
      <c r="D4013" s="3" t="s">
        <v>5018</v>
      </c>
      <c r="E4013" s="3" t="s">
        <v>8666</v>
      </c>
      <c r="F4013" s="3" t="s">
        <v>8667</v>
      </c>
      <c r="G4013" s="3" t="s">
        <v>15</v>
      </c>
      <c r="H4013" s="3" t="s">
        <v>692</v>
      </c>
      <c r="I4013" s="3" t="s">
        <v>693</v>
      </c>
    </row>
    <row r="4014" customFormat="false" ht="14" hidden="false" customHeight="false" outlineLevel="0" collapsed="false">
      <c r="A4014" s="2" t="s">
        <v>8668</v>
      </c>
      <c r="B4014" s="2" t="s">
        <v>42</v>
      </c>
      <c r="C4014" s="2"/>
      <c r="D4014" s="2" t="s">
        <v>5018</v>
      </c>
      <c r="E4014" s="2" t="s">
        <v>8669</v>
      </c>
      <c r="F4014" s="2" t="s">
        <v>8670</v>
      </c>
      <c r="G4014" s="2" t="s">
        <v>15</v>
      </c>
      <c r="H4014" s="2" t="s">
        <v>43</v>
      </c>
      <c r="I4014" s="2" t="s">
        <v>44</v>
      </c>
    </row>
    <row r="4015" customFormat="false" ht="14" hidden="false" customHeight="false" outlineLevel="0" collapsed="false">
      <c r="A4015" s="3" t="s">
        <v>8671</v>
      </c>
      <c r="B4015" s="3" t="s">
        <v>1391</v>
      </c>
      <c r="C4015" s="3"/>
      <c r="D4015" s="3" t="s">
        <v>5018</v>
      </c>
      <c r="E4015" s="3" t="s">
        <v>8672</v>
      </c>
      <c r="F4015" s="3" t="s">
        <v>8673</v>
      </c>
      <c r="G4015" s="3" t="s">
        <v>15</v>
      </c>
      <c r="H4015" s="3" t="s">
        <v>1393</v>
      </c>
      <c r="I4015" s="3" t="s">
        <v>8674</v>
      </c>
    </row>
    <row r="4016" customFormat="false" ht="14" hidden="false" customHeight="false" outlineLevel="0" collapsed="false">
      <c r="A4016" s="2" t="s">
        <v>8675</v>
      </c>
      <c r="B4016" s="2" t="s">
        <v>1391</v>
      </c>
      <c r="C4016" s="2"/>
      <c r="D4016" s="2" t="s">
        <v>5018</v>
      </c>
      <c r="E4016" s="2" t="s">
        <v>8676</v>
      </c>
      <c r="F4016" s="2" t="s">
        <v>8673</v>
      </c>
      <c r="G4016" s="2" t="s">
        <v>15</v>
      </c>
      <c r="H4016" s="2" t="s">
        <v>1393</v>
      </c>
      <c r="I4016" s="2" t="s">
        <v>8674</v>
      </c>
    </row>
    <row r="4017" customFormat="false" ht="14" hidden="false" customHeight="false" outlineLevel="0" collapsed="false">
      <c r="A4017" s="3" t="s">
        <v>8677</v>
      </c>
      <c r="B4017" s="3" t="s">
        <v>1391</v>
      </c>
      <c r="C4017" s="3"/>
      <c r="D4017" s="3" t="s">
        <v>5018</v>
      </c>
      <c r="E4017" s="3" t="s">
        <v>8678</v>
      </c>
      <c r="F4017" s="3" t="s">
        <v>8673</v>
      </c>
      <c r="G4017" s="3" t="s">
        <v>15</v>
      </c>
      <c r="H4017" s="3" t="s">
        <v>1393</v>
      </c>
      <c r="I4017" s="3" t="s">
        <v>8674</v>
      </c>
    </row>
    <row r="4018" customFormat="false" ht="14" hidden="false" customHeight="false" outlineLevel="0" collapsed="false">
      <c r="A4018" s="2" t="s">
        <v>8679</v>
      </c>
      <c r="B4018" s="2" t="s">
        <v>302</v>
      </c>
      <c r="C4018" s="2"/>
      <c r="D4018" s="2" t="s">
        <v>827</v>
      </c>
      <c r="E4018" s="2" t="s">
        <v>8680</v>
      </c>
      <c r="F4018" s="2" t="s">
        <v>8681</v>
      </c>
      <c r="G4018" s="2" t="s">
        <v>15</v>
      </c>
      <c r="H4018" s="2" t="s">
        <v>338</v>
      </c>
      <c r="I4018" s="2" t="s">
        <v>339</v>
      </c>
    </row>
    <row r="4019" customFormat="false" ht="14" hidden="false" customHeight="false" outlineLevel="0" collapsed="false">
      <c r="A4019" s="3" t="s">
        <v>8682</v>
      </c>
      <c r="B4019" s="3" t="s">
        <v>31</v>
      </c>
      <c r="C4019" s="3"/>
      <c r="D4019" s="3" t="s">
        <v>206</v>
      </c>
      <c r="E4019" s="3" t="s">
        <v>8683</v>
      </c>
      <c r="F4019" s="3" t="s">
        <v>8684</v>
      </c>
      <c r="G4019" s="3" t="s">
        <v>15</v>
      </c>
      <c r="H4019" s="3" t="s">
        <v>33</v>
      </c>
      <c r="I4019" s="3" t="s">
        <v>944</v>
      </c>
    </row>
    <row r="4020" customFormat="false" ht="14" hidden="false" customHeight="false" outlineLevel="0" collapsed="false">
      <c r="A4020" s="2" t="s">
        <v>8685</v>
      </c>
      <c r="B4020" s="2" t="s">
        <v>5921</v>
      </c>
      <c r="C4020" s="2"/>
      <c r="D4020" s="2" t="s">
        <v>8686</v>
      </c>
      <c r="E4020" s="2" t="s">
        <v>8687</v>
      </c>
      <c r="F4020" s="2" t="s">
        <v>8688</v>
      </c>
      <c r="G4020" s="2" t="s">
        <v>15</v>
      </c>
      <c r="H4020" s="2" t="s">
        <v>5923</v>
      </c>
      <c r="I4020" s="2" t="s">
        <v>5924</v>
      </c>
    </row>
    <row r="4021" customFormat="false" ht="14" hidden="false" customHeight="false" outlineLevel="0" collapsed="false">
      <c r="A4021" s="3" t="s">
        <v>8689</v>
      </c>
      <c r="B4021" s="3" t="s">
        <v>8690</v>
      </c>
      <c r="C4021" s="3"/>
      <c r="D4021" s="3" t="s">
        <v>8009</v>
      </c>
      <c r="E4021" s="3" t="s">
        <v>6159</v>
      </c>
      <c r="F4021" s="3" t="s">
        <v>8691</v>
      </c>
      <c r="G4021" s="3" t="s">
        <v>15</v>
      </c>
      <c r="H4021" s="3" t="s">
        <v>808</v>
      </c>
      <c r="I4021" s="3" t="s">
        <v>1164</v>
      </c>
    </row>
    <row r="4022" customFormat="false" ht="14" hidden="false" customHeight="false" outlineLevel="0" collapsed="false">
      <c r="A4022" s="2" t="s">
        <v>8692</v>
      </c>
      <c r="B4022" s="2" t="s">
        <v>210</v>
      </c>
      <c r="C4022" s="2"/>
      <c r="D4022" s="2" t="s">
        <v>8693</v>
      </c>
      <c r="E4022" s="2" t="s">
        <v>2016</v>
      </c>
      <c r="F4022" s="2" t="s">
        <v>8694</v>
      </c>
      <c r="G4022" s="2" t="s">
        <v>15</v>
      </c>
      <c r="H4022" s="2" t="s">
        <v>95</v>
      </c>
      <c r="I4022" s="2" t="s">
        <v>212</v>
      </c>
    </row>
    <row r="4023" customFormat="false" ht="14" hidden="false" customHeight="false" outlineLevel="0" collapsed="false">
      <c r="A4023" s="3" t="s">
        <v>8695</v>
      </c>
      <c r="B4023" s="3" t="s">
        <v>214</v>
      </c>
      <c r="C4023" s="3"/>
      <c r="D4023" s="3" t="s">
        <v>206</v>
      </c>
      <c r="E4023" s="3" t="s">
        <v>7531</v>
      </c>
      <c r="F4023" s="3" t="s">
        <v>8696</v>
      </c>
      <c r="G4023" s="3" t="s">
        <v>15</v>
      </c>
      <c r="H4023" s="3" t="s">
        <v>216</v>
      </c>
      <c r="I4023" s="3" t="s">
        <v>217</v>
      </c>
    </row>
    <row r="4024" customFormat="false" ht="14" hidden="false" customHeight="false" outlineLevel="0" collapsed="false">
      <c r="A4024" s="2" t="s">
        <v>8697</v>
      </c>
      <c r="B4024" s="2" t="s">
        <v>122</v>
      </c>
      <c r="C4024" s="2"/>
      <c r="D4024" s="2" t="s">
        <v>8698</v>
      </c>
      <c r="E4024" s="2" t="s">
        <v>4801</v>
      </c>
      <c r="F4024" s="2" t="s">
        <v>8696</v>
      </c>
      <c r="G4024" s="2" t="s">
        <v>15</v>
      </c>
      <c r="H4024" s="2" t="s">
        <v>16</v>
      </c>
      <c r="I4024" s="2" t="s">
        <v>423</v>
      </c>
    </row>
    <row r="4025" customFormat="false" ht="14" hidden="false" customHeight="false" outlineLevel="0" collapsed="false">
      <c r="A4025" s="3" t="s">
        <v>8699</v>
      </c>
      <c r="B4025" s="3" t="s">
        <v>419</v>
      </c>
      <c r="C4025" s="3"/>
      <c r="D4025" s="3" t="s">
        <v>8698</v>
      </c>
      <c r="E4025" s="3" t="s">
        <v>4801</v>
      </c>
      <c r="F4025" s="3" t="s">
        <v>8696</v>
      </c>
      <c r="G4025" s="3" t="s">
        <v>15</v>
      </c>
      <c r="H4025" s="3" t="s">
        <v>420</v>
      </c>
      <c r="I4025" s="3" t="s">
        <v>421</v>
      </c>
    </row>
    <row r="4026" customFormat="false" ht="14" hidden="false" customHeight="false" outlineLevel="0" collapsed="false">
      <c r="A4026" s="2" t="s">
        <v>8700</v>
      </c>
      <c r="B4026" s="2" t="s">
        <v>419</v>
      </c>
      <c r="C4026" s="2"/>
      <c r="D4026" s="2" t="s">
        <v>206</v>
      </c>
      <c r="E4026" s="2" t="s">
        <v>7531</v>
      </c>
      <c r="F4026" s="2" t="s">
        <v>8696</v>
      </c>
      <c r="G4026" s="2" t="s">
        <v>15</v>
      </c>
      <c r="H4026" s="2" t="s">
        <v>420</v>
      </c>
      <c r="I4026" s="2" t="s">
        <v>421</v>
      </c>
    </row>
    <row r="4027" customFormat="false" ht="14" hidden="false" customHeight="false" outlineLevel="0" collapsed="false">
      <c r="A4027" s="3" t="s">
        <v>8701</v>
      </c>
      <c r="B4027" s="3" t="s">
        <v>491</v>
      </c>
      <c r="C4027" s="3"/>
      <c r="D4027" s="3" t="s">
        <v>206</v>
      </c>
      <c r="E4027" s="3" t="s">
        <v>8702</v>
      </c>
      <c r="F4027" s="3" t="s">
        <v>8703</v>
      </c>
      <c r="G4027" s="3" t="s">
        <v>15</v>
      </c>
      <c r="H4027" s="3" t="s">
        <v>494</v>
      </c>
      <c r="I4027" s="3" t="s">
        <v>294</v>
      </c>
    </row>
    <row r="4028" customFormat="false" ht="14" hidden="false" customHeight="false" outlineLevel="0" collapsed="false">
      <c r="A4028" s="2" t="s">
        <v>8704</v>
      </c>
      <c r="B4028" s="2" t="s">
        <v>156</v>
      </c>
      <c r="C4028" s="2"/>
      <c r="D4028" s="2" t="s">
        <v>206</v>
      </c>
      <c r="E4028" s="2" t="s">
        <v>2016</v>
      </c>
      <c r="F4028" s="2" t="s">
        <v>8703</v>
      </c>
      <c r="G4028" s="2" t="s">
        <v>15</v>
      </c>
      <c r="H4028" s="2" t="s">
        <v>159</v>
      </c>
      <c r="I4028" s="2" t="s">
        <v>160</v>
      </c>
    </row>
    <row r="4029" customFormat="false" ht="14" hidden="false" customHeight="false" outlineLevel="0" collapsed="false">
      <c r="A4029" s="3" t="s">
        <v>8705</v>
      </c>
      <c r="B4029" s="3" t="s">
        <v>26</v>
      </c>
      <c r="C4029" s="3"/>
      <c r="D4029" s="3" t="s">
        <v>206</v>
      </c>
      <c r="E4029" s="3" t="s">
        <v>7531</v>
      </c>
      <c r="F4029" s="3" t="s">
        <v>8703</v>
      </c>
      <c r="G4029" s="3" t="s">
        <v>15</v>
      </c>
      <c r="H4029" s="3" t="s">
        <v>5707</v>
      </c>
      <c r="I4029" s="3" t="s">
        <v>5708</v>
      </c>
    </row>
    <row r="4030" customFormat="false" ht="14" hidden="false" customHeight="false" outlineLevel="0" collapsed="false">
      <c r="A4030" s="2" t="s">
        <v>8706</v>
      </c>
      <c r="B4030" s="2" t="s">
        <v>26</v>
      </c>
      <c r="C4030" s="2"/>
      <c r="D4030" s="2" t="s">
        <v>206</v>
      </c>
      <c r="E4030" s="2" t="s">
        <v>7531</v>
      </c>
      <c r="F4030" s="2" t="s">
        <v>8703</v>
      </c>
      <c r="G4030" s="2" t="s">
        <v>15</v>
      </c>
      <c r="H4030" s="2" t="s">
        <v>293</v>
      </c>
      <c r="I4030" s="2" t="s">
        <v>294</v>
      </c>
    </row>
    <row r="4031" customFormat="false" ht="14" hidden="false" customHeight="false" outlineLevel="0" collapsed="false">
      <c r="A4031" s="3" t="s">
        <v>8707</v>
      </c>
      <c r="B4031" s="3" t="s">
        <v>51</v>
      </c>
      <c r="C4031" s="3"/>
      <c r="D4031" s="3" t="s">
        <v>8708</v>
      </c>
      <c r="E4031" s="3" t="s">
        <v>7531</v>
      </c>
      <c r="F4031" s="3" t="s">
        <v>8703</v>
      </c>
      <c r="G4031" s="3" t="s">
        <v>15</v>
      </c>
      <c r="H4031" s="3" t="s">
        <v>16</v>
      </c>
      <c r="I4031" s="3" t="s">
        <v>1082</v>
      </c>
    </row>
    <row r="4032" customFormat="false" ht="14" hidden="false" customHeight="false" outlineLevel="0" collapsed="false">
      <c r="A4032" s="2" t="s">
        <v>8709</v>
      </c>
      <c r="B4032" s="2" t="s">
        <v>150</v>
      </c>
      <c r="C4032" s="2"/>
      <c r="D4032" s="2" t="s">
        <v>206</v>
      </c>
      <c r="E4032" s="2" t="s">
        <v>7531</v>
      </c>
      <c r="F4032" s="2" t="s">
        <v>8703</v>
      </c>
      <c r="G4032" s="2" t="s">
        <v>15</v>
      </c>
      <c r="H4032" s="2" t="s">
        <v>883</v>
      </c>
      <c r="I4032" s="2" t="s">
        <v>1935</v>
      </c>
    </row>
    <row r="4033" customFormat="false" ht="14" hidden="false" customHeight="false" outlineLevel="0" collapsed="false">
      <c r="A4033" s="3" t="s">
        <v>8710</v>
      </c>
      <c r="B4033" s="3" t="s">
        <v>26</v>
      </c>
      <c r="C4033" s="3"/>
      <c r="D4033" s="3" t="s">
        <v>206</v>
      </c>
      <c r="E4033" s="3" t="s">
        <v>477</v>
      </c>
      <c r="F4033" s="3" t="s">
        <v>8703</v>
      </c>
      <c r="G4033" s="3" t="s">
        <v>15</v>
      </c>
      <c r="H4033" s="3" t="s">
        <v>686</v>
      </c>
      <c r="I4033" s="3" t="s">
        <v>8711</v>
      </c>
    </row>
    <row r="4034" customFormat="false" ht="14" hidden="false" customHeight="false" outlineLevel="0" collapsed="false">
      <c r="A4034" s="2" t="s">
        <v>8712</v>
      </c>
      <c r="B4034" s="2" t="s">
        <v>192</v>
      </c>
      <c r="C4034" s="2"/>
      <c r="D4034" s="2" t="s">
        <v>206</v>
      </c>
      <c r="E4034" s="2" t="s">
        <v>477</v>
      </c>
      <c r="F4034" s="2" t="s">
        <v>8703</v>
      </c>
      <c r="G4034" s="2" t="s">
        <v>15</v>
      </c>
      <c r="H4034" s="2" t="s">
        <v>686</v>
      </c>
      <c r="I4034" s="2" t="s">
        <v>8711</v>
      </c>
    </row>
    <row r="4035" customFormat="false" ht="14" hidden="false" customHeight="false" outlineLevel="0" collapsed="false">
      <c r="A4035" s="3" t="s">
        <v>8713</v>
      </c>
      <c r="B4035" s="3" t="s">
        <v>192</v>
      </c>
      <c r="C4035" s="3"/>
      <c r="D4035" s="3" t="s">
        <v>206</v>
      </c>
      <c r="E4035" s="3" t="s">
        <v>2016</v>
      </c>
      <c r="F4035" s="3" t="s">
        <v>8703</v>
      </c>
      <c r="G4035" s="3" t="s">
        <v>15</v>
      </c>
      <c r="H4035" s="3" t="s">
        <v>327</v>
      </c>
      <c r="I4035" s="3" t="s">
        <v>328</v>
      </c>
    </row>
    <row r="4036" customFormat="false" ht="14" hidden="false" customHeight="false" outlineLevel="0" collapsed="false">
      <c r="A4036" s="2" t="s">
        <v>8714</v>
      </c>
      <c r="B4036" s="2"/>
      <c r="C4036" s="2"/>
      <c r="D4036" s="2" t="s">
        <v>8003</v>
      </c>
      <c r="E4036" s="2" t="s">
        <v>6159</v>
      </c>
      <c r="F4036" s="2" t="s">
        <v>8715</v>
      </c>
      <c r="G4036" s="2" t="s">
        <v>15</v>
      </c>
      <c r="H4036" s="2" t="s">
        <v>16</v>
      </c>
      <c r="I4036" s="2" t="s">
        <v>8716</v>
      </c>
    </row>
    <row r="4037" customFormat="false" ht="14" hidden="false" customHeight="false" outlineLevel="0" collapsed="false">
      <c r="A4037" s="3" t="s">
        <v>8714</v>
      </c>
      <c r="B4037" s="3"/>
      <c r="C4037" s="3"/>
      <c r="D4037" s="3" t="s">
        <v>8003</v>
      </c>
      <c r="E4037" s="3" t="s">
        <v>6159</v>
      </c>
      <c r="F4037" s="3" t="s">
        <v>8715</v>
      </c>
      <c r="G4037" s="3" t="s">
        <v>15</v>
      </c>
      <c r="H4037" s="3" t="s">
        <v>16</v>
      </c>
      <c r="I4037" s="3" t="s">
        <v>8716</v>
      </c>
    </row>
    <row r="4038" customFormat="false" ht="14" hidden="false" customHeight="false" outlineLevel="0" collapsed="false">
      <c r="A4038" s="2" t="s">
        <v>8714</v>
      </c>
      <c r="B4038" s="2" t="s">
        <v>54</v>
      </c>
      <c r="C4038" s="2"/>
      <c r="D4038" s="2" t="s">
        <v>8003</v>
      </c>
      <c r="E4038" s="2" t="s">
        <v>6159</v>
      </c>
      <c r="F4038" s="2" t="s">
        <v>8715</v>
      </c>
      <c r="G4038" s="2" t="s">
        <v>15</v>
      </c>
      <c r="H4038" s="2" t="s">
        <v>16</v>
      </c>
      <c r="I4038" s="2" t="s">
        <v>8716</v>
      </c>
    </row>
    <row r="4039" customFormat="false" ht="14" hidden="false" customHeight="false" outlineLevel="0" collapsed="false">
      <c r="A4039" s="3" t="s">
        <v>8717</v>
      </c>
      <c r="B4039" s="3" t="s">
        <v>156</v>
      </c>
      <c r="C4039" s="3"/>
      <c r="D4039" s="3" t="s">
        <v>8718</v>
      </c>
      <c r="E4039" s="3" t="s">
        <v>8719</v>
      </c>
      <c r="F4039" s="3" t="s">
        <v>8720</v>
      </c>
      <c r="G4039" s="3" t="s">
        <v>15</v>
      </c>
      <c r="H4039" s="3" t="s">
        <v>159</v>
      </c>
      <c r="I4039" s="3" t="s">
        <v>160</v>
      </c>
    </row>
    <row r="4040" customFormat="false" ht="14" hidden="false" customHeight="false" outlineLevel="0" collapsed="false">
      <c r="A4040" s="2" t="s">
        <v>8721</v>
      </c>
      <c r="B4040" s="2" t="s">
        <v>150</v>
      </c>
      <c r="C4040" s="2"/>
      <c r="D4040" s="2" t="s">
        <v>206</v>
      </c>
      <c r="E4040" s="2" t="s">
        <v>2016</v>
      </c>
      <c r="F4040" s="2" t="s">
        <v>8722</v>
      </c>
      <c r="G4040" s="2" t="s">
        <v>15</v>
      </c>
      <c r="H4040" s="2" t="s">
        <v>883</v>
      </c>
      <c r="I4040" s="2" t="s">
        <v>55</v>
      </c>
    </row>
    <row r="4041" customFormat="false" ht="14" hidden="false" customHeight="false" outlineLevel="0" collapsed="false">
      <c r="A4041" s="3" t="s">
        <v>8723</v>
      </c>
      <c r="B4041" s="3" t="s">
        <v>26</v>
      </c>
      <c r="C4041" s="3"/>
      <c r="D4041" s="3" t="s">
        <v>206</v>
      </c>
      <c r="E4041" s="3" t="s">
        <v>8724</v>
      </c>
      <c r="F4041" s="3" t="s">
        <v>8722</v>
      </c>
      <c r="G4041" s="3" t="s">
        <v>15</v>
      </c>
      <c r="H4041" s="3" t="s">
        <v>327</v>
      </c>
      <c r="I4041" s="3" t="s">
        <v>328</v>
      </c>
    </row>
    <row r="4042" customFormat="false" ht="14" hidden="false" customHeight="false" outlineLevel="0" collapsed="false">
      <c r="A4042" s="2" t="s">
        <v>8725</v>
      </c>
      <c r="B4042" s="2" t="s">
        <v>192</v>
      </c>
      <c r="C4042" s="2"/>
      <c r="D4042" s="2" t="s">
        <v>206</v>
      </c>
      <c r="E4042" s="2" t="s">
        <v>8726</v>
      </c>
      <c r="F4042" s="2" t="s">
        <v>8722</v>
      </c>
      <c r="G4042" s="2" t="s">
        <v>15</v>
      </c>
      <c r="H4042" s="2" t="s">
        <v>327</v>
      </c>
      <c r="I4042" s="2" t="s">
        <v>328</v>
      </c>
    </row>
    <row r="4043" customFormat="false" ht="14" hidden="false" customHeight="false" outlineLevel="0" collapsed="false">
      <c r="A4043" s="3" t="s">
        <v>8727</v>
      </c>
      <c r="B4043" s="3" t="s">
        <v>192</v>
      </c>
      <c r="C4043" s="3"/>
      <c r="D4043" s="3" t="s">
        <v>206</v>
      </c>
      <c r="E4043" s="3" t="s">
        <v>8724</v>
      </c>
      <c r="F4043" s="3" t="s">
        <v>8722</v>
      </c>
      <c r="G4043" s="3" t="s">
        <v>15</v>
      </c>
      <c r="H4043" s="3" t="s">
        <v>327</v>
      </c>
      <c r="I4043" s="3" t="s">
        <v>328</v>
      </c>
    </row>
    <row r="4044" customFormat="false" ht="14" hidden="false" customHeight="false" outlineLevel="0" collapsed="false">
      <c r="A4044" s="2" t="s">
        <v>8728</v>
      </c>
      <c r="B4044" s="2" t="s">
        <v>42</v>
      </c>
      <c r="C4044" s="2"/>
      <c r="D4044" s="2" t="s">
        <v>206</v>
      </c>
      <c r="E4044" s="2" t="s">
        <v>8729</v>
      </c>
      <c r="F4044" s="2" t="s">
        <v>8730</v>
      </c>
      <c r="G4044" s="2" t="s">
        <v>15</v>
      </c>
      <c r="H4044" s="2" t="s">
        <v>43</v>
      </c>
      <c r="I4044" s="2" t="s">
        <v>101</v>
      </c>
    </row>
    <row r="4045" customFormat="false" ht="14" hidden="false" customHeight="false" outlineLevel="0" collapsed="false">
      <c r="A4045" s="3" t="s">
        <v>8731</v>
      </c>
      <c r="B4045" s="3" t="s">
        <v>42</v>
      </c>
      <c r="C4045" s="3"/>
      <c r="D4045" s="3" t="s">
        <v>206</v>
      </c>
      <c r="E4045" s="3" t="s">
        <v>8732</v>
      </c>
      <c r="F4045" s="3" t="s">
        <v>8730</v>
      </c>
      <c r="G4045" s="3" t="s">
        <v>15</v>
      </c>
      <c r="H4045" s="3" t="s">
        <v>43</v>
      </c>
      <c r="I4045" s="3" t="s">
        <v>101</v>
      </c>
    </row>
    <row r="4046" customFormat="false" ht="14" hidden="false" customHeight="false" outlineLevel="0" collapsed="false">
      <c r="A4046" s="2" t="s">
        <v>8733</v>
      </c>
      <c r="B4046" s="2" t="s">
        <v>42</v>
      </c>
      <c r="C4046" s="2"/>
      <c r="D4046" s="2" t="s">
        <v>206</v>
      </c>
      <c r="E4046" s="2" t="s">
        <v>258</v>
      </c>
      <c r="F4046" s="2" t="s">
        <v>8730</v>
      </c>
      <c r="G4046" s="2" t="s">
        <v>15</v>
      </c>
      <c r="H4046" s="2" t="s">
        <v>43</v>
      </c>
      <c r="I4046" s="2" t="s">
        <v>101</v>
      </c>
    </row>
    <row r="4047" customFormat="false" ht="14" hidden="false" customHeight="false" outlineLevel="0" collapsed="false">
      <c r="A4047" s="3" t="s">
        <v>8734</v>
      </c>
      <c r="B4047" s="3" t="s">
        <v>42</v>
      </c>
      <c r="C4047" s="3"/>
      <c r="D4047" s="3" t="s">
        <v>206</v>
      </c>
      <c r="E4047" s="3" t="s">
        <v>8735</v>
      </c>
      <c r="F4047" s="3" t="s">
        <v>8730</v>
      </c>
      <c r="G4047" s="3" t="s">
        <v>15</v>
      </c>
      <c r="H4047" s="3" t="s">
        <v>43</v>
      </c>
      <c r="I4047" s="3" t="s">
        <v>101</v>
      </c>
    </row>
    <row r="4048" customFormat="false" ht="14" hidden="false" customHeight="false" outlineLevel="0" collapsed="false">
      <c r="A4048" s="2" t="s">
        <v>8736</v>
      </c>
      <c r="B4048" s="2" t="s">
        <v>1481</v>
      </c>
      <c r="C4048" s="2"/>
      <c r="D4048" s="2" t="s">
        <v>206</v>
      </c>
      <c r="E4048" s="2" t="s">
        <v>220</v>
      </c>
      <c r="F4048" s="2" t="s">
        <v>8730</v>
      </c>
      <c r="G4048" s="2" t="s">
        <v>15</v>
      </c>
      <c r="H4048" s="2" t="s">
        <v>1484</v>
      </c>
      <c r="I4048" s="2" t="s">
        <v>1504</v>
      </c>
    </row>
    <row r="4049" customFormat="false" ht="14" hidden="false" customHeight="false" outlineLevel="0" collapsed="false">
      <c r="A4049" s="3" t="s">
        <v>8737</v>
      </c>
      <c r="B4049" s="3" t="s">
        <v>94</v>
      </c>
      <c r="C4049" s="3"/>
      <c r="D4049" s="3" t="s">
        <v>206</v>
      </c>
      <c r="E4049" s="3" t="s">
        <v>278</v>
      </c>
      <c r="F4049" s="3" t="s">
        <v>8730</v>
      </c>
      <c r="G4049" s="3" t="s">
        <v>15</v>
      </c>
      <c r="H4049" s="3" t="s">
        <v>95</v>
      </c>
      <c r="I4049" s="3" t="s">
        <v>566</v>
      </c>
    </row>
    <row r="4050" customFormat="false" ht="14" hidden="false" customHeight="false" outlineLevel="0" collapsed="false">
      <c r="A4050" s="2" t="s">
        <v>8738</v>
      </c>
      <c r="B4050" s="2" t="s">
        <v>42</v>
      </c>
      <c r="C4050" s="2"/>
      <c r="D4050" s="2" t="s">
        <v>206</v>
      </c>
      <c r="E4050" s="2" t="s">
        <v>8739</v>
      </c>
      <c r="F4050" s="2" t="s">
        <v>8730</v>
      </c>
      <c r="G4050" s="2" t="s">
        <v>15</v>
      </c>
      <c r="H4050" s="2" t="s">
        <v>43</v>
      </c>
      <c r="I4050" s="2" t="s">
        <v>101</v>
      </c>
    </row>
    <row r="4051" customFormat="false" ht="14" hidden="false" customHeight="false" outlineLevel="0" collapsed="false">
      <c r="A4051" s="3" t="s">
        <v>8740</v>
      </c>
      <c r="B4051" s="3" t="s">
        <v>42</v>
      </c>
      <c r="C4051" s="3"/>
      <c r="D4051" s="3" t="s">
        <v>206</v>
      </c>
      <c r="E4051" s="3" t="s">
        <v>8741</v>
      </c>
      <c r="F4051" s="3" t="s">
        <v>8730</v>
      </c>
      <c r="G4051" s="3" t="s">
        <v>15</v>
      </c>
      <c r="H4051" s="3" t="s">
        <v>43</v>
      </c>
      <c r="I4051" s="3" t="s">
        <v>101</v>
      </c>
    </row>
    <row r="4052" customFormat="false" ht="14" hidden="false" customHeight="false" outlineLevel="0" collapsed="false">
      <c r="A4052" s="2" t="s">
        <v>8742</v>
      </c>
      <c r="B4052" s="2" t="s">
        <v>26</v>
      </c>
      <c r="C4052" s="2"/>
      <c r="D4052" s="2" t="s">
        <v>8743</v>
      </c>
      <c r="E4052" s="2" t="s">
        <v>8744</v>
      </c>
      <c r="F4052" s="2" t="s">
        <v>8730</v>
      </c>
      <c r="G4052" s="2" t="s">
        <v>15</v>
      </c>
      <c r="H4052" s="2" t="s">
        <v>716</v>
      </c>
      <c r="I4052" s="2" t="s">
        <v>1131</v>
      </c>
    </row>
    <row r="4053" customFormat="false" ht="14" hidden="false" customHeight="false" outlineLevel="0" collapsed="false">
      <c r="A4053" s="3" t="s">
        <v>8745</v>
      </c>
      <c r="B4053" s="3" t="s">
        <v>267</v>
      </c>
      <c r="C4053" s="3"/>
      <c r="D4053" s="3" t="s">
        <v>206</v>
      </c>
      <c r="E4053" s="3" t="s">
        <v>2016</v>
      </c>
      <c r="F4053" s="3" t="s">
        <v>8746</v>
      </c>
      <c r="G4053" s="3" t="s">
        <v>15</v>
      </c>
      <c r="H4053" s="3" t="s">
        <v>269</v>
      </c>
      <c r="I4053" s="3" t="s">
        <v>55</v>
      </c>
    </row>
    <row r="4054" customFormat="false" ht="14" hidden="false" customHeight="false" outlineLevel="0" collapsed="false">
      <c r="A4054" s="2" t="s">
        <v>8747</v>
      </c>
      <c r="B4054" s="2" t="s">
        <v>51</v>
      </c>
      <c r="C4054" s="2"/>
      <c r="D4054" s="2" t="s">
        <v>206</v>
      </c>
      <c r="E4054" s="2" t="s">
        <v>7531</v>
      </c>
      <c r="F4054" s="2" t="s">
        <v>8748</v>
      </c>
      <c r="G4054" s="2" t="s">
        <v>15</v>
      </c>
      <c r="H4054" s="2" t="s">
        <v>16</v>
      </c>
      <c r="I4054" s="2" t="s">
        <v>1082</v>
      </c>
    </row>
    <row r="4055" customFormat="false" ht="14" hidden="false" customHeight="false" outlineLevel="0" collapsed="false">
      <c r="A4055" s="3" t="s">
        <v>8749</v>
      </c>
      <c r="B4055" s="3" t="s">
        <v>156</v>
      </c>
      <c r="C4055" s="3"/>
      <c r="D4055" s="3" t="s">
        <v>206</v>
      </c>
      <c r="E4055" s="3" t="s">
        <v>8750</v>
      </c>
      <c r="F4055" s="3" t="s">
        <v>8751</v>
      </c>
      <c r="G4055" s="3" t="s">
        <v>15</v>
      </c>
      <c r="H4055" s="3" t="s">
        <v>159</v>
      </c>
      <c r="I4055" s="3" t="s">
        <v>160</v>
      </c>
    </row>
    <row r="4056" customFormat="false" ht="14" hidden="false" customHeight="false" outlineLevel="0" collapsed="false">
      <c r="A4056" s="2" t="s">
        <v>8752</v>
      </c>
      <c r="B4056" s="2" t="s">
        <v>302</v>
      </c>
      <c r="C4056" s="2"/>
      <c r="D4056" s="2" t="s">
        <v>206</v>
      </c>
      <c r="E4056" s="2" t="s">
        <v>8750</v>
      </c>
      <c r="F4056" s="2" t="s">
        <v>8751</v>
      </c>
      <c r="G4056" s="2" t="s">
        <v>15</v>
      </c>
      <c r="H4056" s="2" t="s">
        <v>338</v>
      </c>
      <c r="I4056" s="2" t="s">
        <v>339</v>
      </c>
    </row>
    <row r="4057" customFormat="false" ht="14" hidden="false" customHeight="false" outlineLevel="0" collapsed="false">
      <c r="A4057" s="3" t="s">
        <v>8753</v>
      </c>
      <c r="B4057" s="3" t="s">
        <v>257</v>
      </c>
      <c r="C4057" s="3"/>
      <c r="D4057" s="3" t="s">
        <v>206</v>
      </c>
      <c r="E4057" s="3" t="s">
        <v>8750</v>
      </c>
      <c r="F4057" s="3" t="s">
        <v>8751</v>
      </c>
      <c r="G4057" s="3" t="s">
        <v>15</v>
      </c>
      <c r="H4057" s="3" t="s">
        <v>259</v>
      </c>
      <c r="I4057" s="3" t="s">
        <v>260</v>
      </c>
    </row>
    <row r="4058" customFormat="false" ht="14" hidden="false" customHeight="false" outlineLevel="0" collapsed="false">
      <c r="A4058" s="2" t="s">
        <v>8754</v>
      </c>
      <c r="B4058" s="2" t="s">
        <v>309</v>
      </c>
      <c r="C4058" s="2"/>
      <c r="D4058" s="2" t="s">
        <v>206</v>
      </c>
      <c r="E4058" s="2" t="s">
        <v>2016</v>
      </c>
      <c r="F4058" s="2" t="s">
        <v>8755</v>
      </c>
      <c r="G4058" s="2" t="s">
        <v>15</v>
      </c>
      <c r="H4058" s="2" t="s">
        <v>312</v>
      </c>
      <c r="I4058" s="2" t="s">
        <v>313</v>
      </c>
    </row>
    <row r="4059" customFormat="false" ht="14" hidden="false" customHeight="false" outlineLevel="0" collapsed="false">
      <c r="A4059" s="3" t="s">
        <v>8756</v>
      </c>
      <c r="B4059" s="3" t="s">
        <v>156</v>
      </c>
      <c r="C4059" s="3"/>
      <c r="D4059" s="3" t="s">
        <v>206</v>
      </c>
      <c r="E4059" s="3" t="s">
        <v>2016</v>
      </c>
      <c r="F4059" s="3" t="s">
        <v>8757</v>
      </c>
      <c r="G4059" s="3" t="s">
        <v>15</v>
      </c>
      <c r="H4059" s="3" t="s">
        <v>235</v>
      </c>
      <c r="I4059" s="3" t="s">
        <v>236</v>
      </c>
    </row>
    <row r="4060" customFormat="false" ht="14" hidden="false" customHeight="false" outlineLevel="0" collapsed="false">
      <c r="A4060" s="2" t="s">
        <v>8758</v>
      </c>
      <c r="B4060" s="2"/>
      <c r="C4060" s="2"/>
      <c r="D4060" s="2" t="s">
        <v>7086</v>
      </c>
      <c r="E4060" s="2" t="s">
        <v>8759</v>
      </c>
      <c r="F4060" s="2" t="s">
        <v>8760</v>
      </c>
      <c r="G4060" s="2" t="s">
        <v>15</v>
      </c>
      <c r="H4060" s="2" t="s">
        <v>259</v>
      </c>
      <c r="I4060" s="2" t="s">
        <v>260</v>
      </c>
    </row>
    <row r="4061" customFormat="false" ht="14" hidden="false" customHeight="false" outlineLevel="0" collapsed="false">
      <c r="A4061" s="3" t="s">
        <v>8758</v>
      </c>
      <c r="B4061" s="3" t="s">
        <v>5263</v>
      </c>
      <c r="C4061" s="3"/>
      <c r="D4061" s="3" t="s">
        <v>7086</v>
      </c>
      <c r="E4061" s="3" t="s">
        <v>8759</v>
      </c>
      <c r="F4061" s="3" t="s">
        <v>8760</v>
      </c>
      <c r="G4061" s="3" t="s">
        <v>15</v>
      </c>
      <c r="H4061" s="3" t="s">
        <v>259</v>
      </c>
      <c r="I4061" s="3" t="s">
        <v>260</v>
      </c>
    </row>
    <row r="4062" customFormat="false" ht="14" hidden="false" customHeight="false" outlineLevel="0" collapsed="false">
      <c r="A4062" s="2" t="s">
        <v>8761</v>
      </c>
      <c r="B4062" s="2" t="s">
        <v>219</v>
      </c>
      <c r="C4062" s="2"/>
      <c r="D4062" s="2" t="s">
        <v>8762</v>
      </c>
      <c r="E4062" s="2" t="s">
        <v>8763</v>
      </c>
      <c r="F4062" s="2" t="s">
        <v>8764</v>
      </c>
      <c r="G4062" s="2" t="s">
        <v>15</v>
      </c>
      <c r="H4062" s="2" t="s">
        <v>221</v>
      </c>
      <c r="I4062" s="2" t="s">
        <v>222</v>
      </c>
    </row>
    <row r="4063" customFormat="false" ht="14" hidden="false" customHeight="false" outlineLevel="0" collapsed="false">
      <c r="A4063" s="3" t="s">
        <v>8765</v>
      </c>
      <c r="B4063" s="3" t="s">
        <v>549</v>
      </c>
      <c r="C4063" s="3"/>
      <c r="D4063" s="3" t="s">
        <v>168</v>
      </c>
      <c r="E4063" s="3" t="s">
        <v>8766</v>
      </c>
      <c r="F4063" s="3" t="s">
        <v>8764</v>
      </c>
      <c r="G4063" s="3" t="s">
        <v>15</v>
      </c>
      <c r="H4063" s="3" t="s">
        <v>551</v>
      </c>
      <c r="I4063" s="3" t="s">
        <v>552</v>
      </c>
    </row>
    <row r="4064" customFormat="false" ht="14" hidden="false" customHeight="false" outlineLevel="0" collapsed="false">
      <c r="A4064" s="2" t="s">
        <v>8767</v>
      </c>
      <c r="B4064" s="2" t="s">
        <v>156</v>
      </c>
      <c r="C4064" s="2"/>
      <c r="D4064" s="2" t="s">
        <v>8768</v>
      </c>
      <c r="E4064" s="2" t="s">
        <v>2729</v>
      </c>
      <c r="F4064" s="2" t="s">
        <v>8764</v>
      </c>
      <c r="G4064" s="2" t="s">
        <v>15</v>
      </c>
      <c r="H4064" s="2" t="s">
        <v>159</v>
      </c>
      <c r="I4064" s="2" t="s">
        <v>160</v>
      </c>
    </row>
    <row r="4065" customFormat="false" ht="14" hidden="false" customHeight="false" outlineLevel="0" collapsed="false">
      <c r="A4065" s="3" t="s">
        <v>8769</v>
      </c>
      <c r="B4065" s="3" t="s">
        <v>1511</v>
      </c>
      <c r="C4065" s="3"/>
      <c r="D4065" s="3" t="s">
        <v>206</v>
      </c>
      <c r="E4065" s="3" t="s">
        <v>1846</v>
      </c>
      <c r="F4065" s="3" t="s">
        <v>8764</v>
      </c>
      <c r="G4065" s="3" t="s">
        <v>15</v>
      </c>
      <c r="H4065" s="3" t="s">
        <v>269</v>
      </c>
      <c r="I4065" s="3" t="s">
        <v>55</v>
      </c>
    </row>
    <row r="4066" customFormat="false" ht="14" hidden="false" customHeight="false" outlineLevel="0" collapsed="false">
      <c r="A4066" s="2" t="s">
        <v>8770</v>
      </c>
      <c r="B4066" s="2" t="s">
        <v>738</v>
      </c>
      <c r="C4066" s="2"/>
      <c r="D4066" s="2" t="s">
        <v>206</v>
      </c>
      <c r="E4066" s="2" t="s">
        <v>8771</v>
      </c>
      <c r="F4066" s="2" t="s">
        <v>8764</v>
      </c>
      <c r="G4066" s="2" t="s">
        <v>15</v>
      </c>
      <c r="H4066" s="2" t="s">
        <v>741</v>
      </c>
      <c r="I4066" s="2" t="s">
        <v>5855</v>
      </c>
    </row>
    <row r="4067" customFormat="false" ht="14" hidden="false" customHeight="false" outlineLevel="0" collapsed="false">
      <c r="A4067" s="3" t="s">
        <v>8772</v>
      </c>
      <c r="B4067" s="3" t="s">
        <v>601</v>
      </c>
      <c r="C4067" s="3"/>
      <c r="D4067" s="3" t="s">
        <v>206</v>
      </c>
      <c r="E4067" s="3" t="s">
        <v>8771</v>
      </c>
      <c r="F4067" s="3" t="s">
        <v>8764</v>
      </c>
      <c r="G4067" s="3" t="s">
        <v>15</v>
      </c>
      <c r="H4067" s="3" t="s">
        <v>2349</v>
      </c>
      <c r="I4067" s="3" t="s">
        <v>2350</v>
      </c>
    </row>
    <row r="4068" customFormat="false" ht="14" hidden="false" customHeight="false" outlineLevel="0" collapsed="false">
      <c r="A4068" s="2" t="s">
        <v>8773</v>
      </c>
      <c r="B4068" s="2" t="s">
        <v>26</v>
      </c>
      <c r="C4068" s="2"/>
      <c r="D4068" s="2" t="s">
        <v>458</v>
      </c>
      <c r="E4068" s="2" t="s">
        <v>8774</v>
      </c>
      <c r="F4068" s="2" t="s">
        <v>8764</v>
      </c>
      <c r="G4068" s="2" t="s">
        <v>15</v>
      </c>
      <c r="H4068" s="2" t="s">
        <v>327</v>
      </c>
      <c r="I4068" s="2" t="s">
        <v>328</v>
      </c>
    </row>
    <row r="4069" customFormat="false" ht="14" hidden="false" customHeight="false" outlineLevel="0" collapsed="false">
      <c r="A4069" s="3" t="s">
        <v>8775</v>
      </c>
      <c r="B4069" s="3" t="s">
        <v>192</v>
      </c>
      <c r="C4069" s="3"/>
      <c r="D4069" s="3" t="s">
        <v>458</v>
      </c>
      <c r="E4069" s="3" t="s">
        <v>1917</v>
      </c>
      <c r="F4069" s="3" t="s">
        <v>8764</v>
      </c>
      <c r="G4069" s="3" t="s">
        <v>15</v>
      </c>
      <c r="H4069" s="3" t="s">
        <v>777</v>
      </c>
      <c r="I4069" s="3" t="s">
        <v>778</v>
      </c>
    </row>
    <row r="4070" customFormat="false" ht="14" hidden="false" customHeight="false" outlineLevel="0" collapsed="false">
      <c r="A4070" s="2" t="s">
        <v>8776</v>
      </c>
      <c r="B4070" s="2" t="s">
        <v>18</v>
      </c>
      <c r="C4070" s="2"/>
      <c r="D4070" s="2" t="s">
        <v>27</v>
      </c>
      <c r="E4070" s="2" t="s">
        <v>8777</v>
      </c>
      <c r="F4070" s="2" t="s">
        <v>8778</v>
      </c>
      <c r="G4070" s="2" t="s">
        <v>15</v>
      </c>
      <c r="H4070" s="2" t="s">
        <v>16</v>
      </c>
      <c r="I4070" s="2" t="s">
        <v>55</v>
      </c>
    </row>
    <row r="4071" customFormat="false" ht="14" hidden="false" customHeight="false" outlineLevel="0" collapsed="false">
      <c r="A4071" s="3" t="s">
        <v>8779</v>
      </c>
      <c r="B4071" s="3" t="s">
        <v>1233</v>
      </c>
      <c r="C4071" s="3"/>
      <c r="D4071" s="3" t="s">
        <v>1262</v>
      </c>
      <c r="E4071" s="3" t="s">
        <v>1263</v>
      </c>
      <c r="F4071" s="3" t="s">
        <v>8780</v>
      </c>
      <c r="G4071" s="3" t="s">
        <v>15</v>
      </c>
      <c r="H4071" s="3" t="s">
        <v>783</v>
      </c>
      <c r="I4071" s="3" t="s">
        <v>1236</v>
      </c>
    </row>
    <row r="4072" customFormat="false" ht="14" hidden="false" customHeight="false" outlineLevel="0" collapsed="false">
      <c r="A4072" s="2" t="s">
        <v>8781</v>
      </c>
      <c r="B4072" s="2" t="s">
        <v>549</v>
      </c>
      <c r="C4072" s="2"/>
      <c r="D4072" s="2" t="s">
        <v>168</v>
      </c>
      <c r="E4072" s="2" t="s">
        <v>1263</v>
      </c>
      <c r="F4072" s="2" t="s">
        <v>8780</v>
      </c>
      <c r="G4072" s="2" t="s">
        <v>15</v>
      </c>
      <c r="H4072" s="2" t="s">
        <v>551</v>
      </c>
      <c r="I4072" s="2" t="s">
        <v>552</v>
      </c>
    </row>
    <row r="4073" customFormat="false" ht="14" hidden="false" customHeight="false" outlineLevel="0" collapsed="false">
      <c r="A4073" s="3" t="s">
        <v>8782</v>
      </c>
      <c r="B4073" s="3" t="s">
        <v>1481</v>
      </c>
      <c r="C4073" s="3"/>
      <c r="D4073" s="3" t="s">
        <v>168</v>
      </c>
      <c r="E4073" s="3" t="s">
        <v>8783</v>
      </c>
      <c r="F4073" s="3" t="s">
        <v>8780</v>
      </c>
      <c r="G4073" s="3" t="s">
        <v>15</v>
      </c>
      <c r="H4073" s="3" t="s">
        <v>1484</v>
      </c>
      <c r="I4073" s="3" t="s">
        <v>7816</v>
      </c>
    </row>
    <row r="4074" customFormat="false" ht="14" hidden="false" customHeight="false" outlineLevel="0" collapsed="false">
      <c r="A4074" s="2" t="s">
        <v>8784</v>
      </c>
      <c r="B4074" s="2" t="s">
        <v>394</v>
      </c>
      <c r="C4074" s="2"/>
      <c r="D4074" s="2" t="s">
        <v>168</v>
      </c>
      <c r="E4074" s="2" t="s">
        <v>8783</v>
      </c>
      <c r="F4074" s="2" t="s">
        <v>8785</v>
      </c>
      <c r="G4074" s="2" t="s">
        <v>15</v>
      </c>
      <c r="H4074" s="2" t="s">
        <v>396</v>
      </c>
      <c r="I4074" s="2" t="s">
        <v>397</v>
      </c>
    </row>
    <row r="4075" customFormat="false" ht="14" hidden="false" customHeight="false" outlineLevel="0" collapsed="false">
      <c r="A4075" s="3" t="s">
        <v>8786</v>
      </c>
      <c r="B4075" s="3" t="s">
        <v>5651</v>
      </c>
      <c r="C4075" s="3"/>
      <c r="D4075" s="3" t="s">
        <v>202</v>
      </c>
      <c r="E4075" s="3" t="s">
        <v>8787</v>
      </c>
      <c r="F4075" s="3" t="s">
        <v>8788</v>
      </c>
      <c r="G4075" s="3" t="s">
        <v>15</v>
      </c>
      <c r="H4075" s="3" t="s">
        <v>6745</v>
      </c>
      <c r="I4075" s="3" t="s">
        <v>6746</v>
      </c>
    </row>
    <row r="4076" customFormat="false" ht="14" hidden="false" customHeight="false" outlineLevel="0" collapsed="false">
      <c r="A4076" s="2" t="s">
        <v>8789</v>
      </c>
      <c r="B4076" s="2" t="s">
        <v>257</v>
      </c>
      <c r="C4076" s="2"/>
      <c r="D4076" s="2" t="s">
        <v>5018</v>
      </c>
      <c r="E4076" s="2" t="s">
        <v>8790</v>
      </c>
      <c r="F4076" s="2" t="s">
        <v>8791</v>
      </c>
      <c r="G4076" s="2" t="s">
        <v>15</v>
      </c>
      <c r="H4076" s="2" t="s">
        <v>259</v>
      </c>
      <c r="I4076" s="2" t="s">
        <v>260</v>
      </c>
    </row>
    <row r="4077" customFormat="false" ht="14" hidden="false" customHeight="false" outlineLevel="0" collapsed="false">
      <c r="A4077" s="3" t="s">
        <v>8792</v>
      </c>
      <c r="B4077" s="3" t="s">
        <v>257</v>
      </c>
      <c r="C4077" s="3"/>
      <c r="D4077" s="3" t="s">
        <v>5018</v>
      </c>
      <c r="E4077" s="3" t="s">
        <v>8790</v>
      </c>
      <c r="F4077" s="3" t="s">
        <v>8791</v>
      </c>
      <c r="G4077" s="3" t="s">
        <v>15</v>
      </c>
      <c r="H4077" s="3" t="s">
        <v>259</v>
      </c>
      <c r="I4077" s="3" t="s">
        <v>260</v>
      </c>
    </row>
    <row r="4078" customFormat="false" ht="14" hidden="false" customHeight="false" outlineLevel="0" collapsed="false">
      <c r="A4078" s="2" t="s">
        <v>8793</v>
      </c>
      <c r="B4078" s="2" t="s">
        <v>257</v>
      </c>
      <c r="C4078" s="2"/>
      <c r="D4078" s="2" t="s">
        <v>5018</v>
      </c>
      <c r="E4078" s="2" t="s">
        <v>8790</v>
      </c>
      <c r="F4078" s="2" t="s">
        <v>8791</v>
      </c>
      <c r="G4078" s="2" t="s">
        <v>15</v>
      </c>
      <c r="H4078" s="2" t="s">
        <v>259</v>
      </c>
      <c r="I4078" s="2" t="s">
        <v>260</v>
      </c>
    </row>
    <row r="4079" customFormat="false" ht="14" hidden="false" customHeight="false" outlineLevel="0" collapsed="false">
      <c r="A4079" s="3" t="s">
        <v>8794</v>
      </c>
      <c r="B4079" s="3" t="s">
        <v>112</v>
      </c>
      <c r="C4079" s="3"/>
      <c r="D4079" s="3" t="s">
        <v>206</v>
      </c>
      <c r="E4079" s="3" t="s">
        <v>1846</v>
      </c>
      <c r="F4079" s="3" t="s">
        <v>8795</v>
      </c>
      <c r="G4079" s="3" t="s">
        <v>15</v>
      </c>
      <c r="H4079" s="3" t="s">
        <v>113</v>
      </c>
      <c r="I4079" s="3" t="s">
        <v>375</v>
      </c>
    </row>
    <row r="4080" customFormat="false" ht="14" hidden="false" customHeight="false" outlineLevel="0" collapsed="false">
      <c r="A4080" s="2" t="s">
        <v>8796</v>
      </c>
      <c r="B4080" s="2" t="s">
        <v>271</v>
      </c>
      <c r="C4080" s="2"/>
      <c r="D4080" s="2" t="s">
        <v>317</v>
      </c>
      <c r="E4080" s="2" t="s">
        <v>8797</v>
      </c>
      <c r="F4080" s="2" t="s">
        <v>8798</v>
      </c>
      <c r="G4080" s="2" t="s">
        <v>15</v>
      </c>
      <c r="H4080" s="2" t="s">
        <v>199</v>
      </c>
      <c r="I4080" s="2" t="s">
        <v>55</v>
      </c>
    </row>
    <row r="4081" customFormat="false" ht="14" hidden="false" customHeight="false" outlineLevel="0" collapsed="false">
      <c r="A4081" s="3" t="s">
        <v>8799</v>
      </c>
      <c r="B4081" s="3" t="s">
        <v>3154</v>
      </c>
      <c r="C4081" s="3"/>
      <c r="D4081" s="3" t="s">
        <v>7086</v>
      </c>
      <c r="E4081" s="3" t="s">
        <v>8800</v>
      </c>
      <c r="F4081" s="3" t="s">
        <v>8801</v>
      </c>
      <c r="G4081" s="3" t="s">
        <v>15</v>
      </c>
      <c r="H4081" s="3" t="s">
        <v>327</v>
      </c>
      <c r="I4081" s="3" t="s">
        <v>328</v>
      </c>
    </row>
    <row r="4082" customFormat="false" ht="14" hidden="false" customHeight="false" outlineLevel="0" collapsed="false">
      <c r="A4082" s="2" t="s">
        <v>8802</v>
      </c>
      <c r="B4082" s="2" t="s">
        <v>1640</v>
      </c>
      <c r="C4082" s="2"/>
      <c r="D4082" s="2" t="s">
        <v>7086</v>
      </c>
      <c r="E4082" s="2" t="s">
        <v>8803</v>
      </c>
      <c r="F4082" s="2" t="s">
        <v>8804</v>
      </c>
      <c r="G4082" s="2" t="s">
        <v>15</v>
      </c>
      <c r="H4082" s="2" t="s">
        <v>1120</v>
      </c>
      <c r="I4082" s="2" t="s">
        <v>3262</v>
      </c>
    </row>
    <row r="4083" customFormat="false" ht="14" hidden="false" customHeight="false" outlineLevel="0" collapsed="false">
      <c r="A4083" s="3" t="s">
        <v>8805</v>
      </c>
      <c r="B4083" s="3"/>
      <c r="C4083" s="3"/>
      <c r="D4083" s="3" t="s">
        <v>7086</v>
      </c>
      <c r="E4083" s="3" t="s">
        <v>8806</v>
      </c>
      <c r="F4083" s="3" t="s">
        <v>8807</v>
      </c>
      <c r="G4083" s="3" t="s">
        <v>15</v>
      </c>
      <c r="H4083" s="3" t="s">
        <v>259</v>
      </c>
      <c r="I4083" s="3" t="s">
        <v>260</v>
      </c>
    </row>
    <row r="4084" customFormat="false" ht="14" hidden="false" customHeight="false" outlineLevel="0" collapsed="false">
      <c r="A4084" s="2" t="s">
        <v>8805</v>
      </c>
      <c r="B4084" s="2" t="s">
        <v>5263</v>
      </c>
      <c r="C4084" s="2"/>
      <c r="D4084" s="2" t="s">
        <v>7086</v>
      </c>
      <c r="E4084" s="2" t="s">
        <v>8806</v>
      </c>
      <c r="F4084" s="2" t="s">
        <v>8807</v>
      </c>
      <c r="G4084" s="2" t="s">
        <v>15</v>
      </c>
      <c r="H4084" s="2" t="s">
        <v>259</v>
      </c>
      <c r="I4084" s="2" t="s">
        <v>260</v>
      </c>
    </row>
    <row r="4085" customFormat="false" ht="14" hidden="false" customHeight="false" outlineLevel="0" collapsed="false">
      <c r="A4085" s="3" t="s">
        <v>8808</v>
      </c>
      <c r="B4085" s="3" t="s">
        <v>224</v>
      </c>
      <c r="C4085" s="3"/>
      <c r="D4085" s="3" t="s">
        <v>8809</v>
      </c>
      <c r="E4085" s="3" t="s">
        <v>561</v>
      </c>
      <c r="F4085" s="3" t="s">
        <v>8810</v>
      </c>
      <c r="G4085" s="3" t="s">
        <v>15</v>
      </c>
      <c r="H4085" s="3" t="s">
        <v>226</v>
      </c>
      <c r="I4085" s="3" t="s">
        <v>227</v>
      </c>
    </row>
    <row r="4086" customFormat="false" ht="14" hidden="false" customHeight="false" outlineLevel="0" collapsed="false">
      <c r="A4086" s="2" t="s">
        <v>8811</v>
      </c>
      <c r="B4086" s="2" t="s">
        <v>2029</v>
      </c>
      <c r="C4086" s="2"/>
      <c r="D4086" s="2" t="s">
        <v>27</v>
      </c>
      <c r="E4086" s="2" t="s">
        <v>610</v>
      </c>
      <c r="F4086" s="2" t="s">
        <v>8812</v>
      </c>
      <c r="G4086" s="2" t="s">
        <v>15</v>
      </c>
      <c r="H4086" s="2" t="s">
        <v>3376</v>
      </c>
      <c r="I4086" s="2" t="s">
        <v>3377</v>
      </c>
    </row>
    <row r="4087" customFormat="false" ht="14" hidden="false" customHeight="false" outlineLevel="0" collapsed="false">
      <c r="A4087" s="3" t="s">
        <v>8813</v>
      </c>
      <c r="B4087" s="3" t="s">
        <v>54</v>
      </c>
      <c r="C4087" s="3"/>
      <c r="D4087" s="3" t="s">
        <v>27</v>
      </c>
      <c r="E4087" s="3" t="s">
        <v>36</v>
      </c>
      <c r="F4087" s="3" t="s">
        <v>8814</v>
      </c>
      <c r="G4087" s="3" t="s">
        <v>15</v>
      </c>
      <c r="H4087" s="3" t="s">
        <v>16</v>
      </c>
      <c r="I4087" s="3" t="s">
        <v>55</v>
      </c>
    </row>
    <row r="4088" customFormat="false" ht="14" hidden="false" customHeight="false" outlineLevel="0" collapsed="false">
      <c r="A4088" s="2" t="s">
        <v>8815</v>
      </c>
      <c r="B4088" s="2" t="s">
        <v>54</v>
      </c>
      <c r="C4088" s="2"/>
      <c r="D4088" s="2" t="s">
        <v>118</v>
      </c>
      <c r="E4088" s="2" t="s">
        <v>22</v>
      </c>
      <c r="F4088" s="2" t="s">
        <v>8814</v>
      </c>
      <c r="G4088" s="2" t="s">
        <v>15</v>
      </c>
      <c r="H4088" s="2" t="s">
        <v>16</v>
      </c>
      <c r="I4088" s="2" t="s">
        <v>55</v>
      </c>
    </row>
    <row r="4089" customFormat="false" ht="14" hidden="false" customHeight="false" outlineLevel="0" collapsed="false">
      <c r="A4089" s="3" t="s">
        <v>8816</v>
      </c>
      <c r="B4089" s="3" t="s">
        <v>54</v>
      </c>
      <c r="C4089" s="3"/>
      <c r="D4089" s="3" t="s">
        <v>917</v>
      </c>
      <c r="E4089" s="3" t="s">
        <v>22</v>
      </c>
      <c r="F4089" s="3" t="s">
        <v>8814</v>
      </c>
      <c r="G4089" s="3" t="s">
        <v>15</v>
      </c>
      <c r="H4089" s="3" t="s">
        <v>16</v>
      </c>
      <c r="I4089" s="3" t="s">
        <v>55</v>
      </c>
    </row>
    <row r="4090" customFormat="false" ht="14" hidden="false" customHeight="false" outlineLevel="0" collapsed="false">
      <c r="A4090" s="2" t="s">
        <v>8817</v>
      </c>
      <c r="B4090" s="2" t="s">
        <v>54</v>
      </c>
      <c r="C4090" s="2"/>
      <c r="D4090" s="2" t="s">
        <v>639</v>
      </c>
      <c r="E4090" s="2" t="s">
        <v>1105</v>
      </c>
      <c r="F4090" s="2" t="s">
        <v>8818</v>
      </c>
      <c r="G4090" s="2" t="s">
        <v>15</v>
      </c>
      <c r="H4090" s="2" t="s">
        <v>16</v>
      </c>
      <c r="I4090" s="2" t="s">
        <v>60</v>
      </c>
    </row>
    <row r="4091" customFormat="false" ht="14" hidden="false" customHeight="false" outlineLevel="0" collapsed="false">
      <c r="A4091" s="3" t="s">
        <v>8819</v>
      </c>
      <c r="B4091" s="3" t="s">
        <v>7666</v>
      </c>
      <c r="C4091" s="3"/>
      <c r="D4091" s="3" t="s">
        <v>168</v>
      </c>
      <c r="E4091" s="3" t="s">
        <v>8820</v>
      </c>
      <c r="F4091" s="3" t="s">
        <v>8821</v>
      </c>
      <c r="G4091" s="3" t="s">
        <v>15</v>
      </c>
      <c r="H4091" s="3" t="s">
        <v>8822</v>
      </c>
      <c r="I4091" s="3" t="s">
        <v>552</v>
      </c>
    </row>
    <row r="4092" customFormat="false" ht="14" hidden="false" customHeight="false" outlineLevel="0" collapsed="false">
      <c r="A4092" s="2" t="s">
        <v>8823</v>
      </c>
      <c r="B4092" s="2" t="s">
        <v>94</v>
      </c>
      <c r="C4092" s="2"/>
      <c r="D4092" s="2" t="s">
        <v>202</v>
      </c>
      <c r="E4092" s="2" t="s">
        <v>8824</v>
      </c>
      <c r="F4092" s="2" t="s">
        <v>8825</v>
      </c>
      <c r="G4092" s="2" t="s">
        <v>15</v>
      </c>
      <c r="H4092" s="2" t="s">
        <v>762</v>
      </c>
      <c r="I4092" s="2" t="s">
        <v>763</v>
      </c>
    </row>
    <row r="4093" customFormat="false" ht="14" hidden="false" customHeight="false" outlineLevel="0" collapsed="false">
      <c r="A4093" s="3" t="s">
        <v>8826</v>
      </c>
      <c r="B4093" s="3" t="s">
        <v>523</v>
      </c>
      <c r="C4093" s="3"/>
      <c r="D4093" s="3" t="s">
        <v>7810</v>
      </c>
      <c r="E4093" s="3" t="s">
        <v>8827</v>
      </c>
      <c r="F4093" s="3" t="s">
        <v>8828</v>
      </c>
      <c r="G4093" s="3" t="s">
        <v>15</v>
      </c>
      <c r="H4093" s="3" t="s">
        <v>525</v>
      </c>
      <c r="I4093" s="3" t="s">
        <v>8829</v>
      </c>
    </row>
    <row r="4094" customFormat="false" ht="14" hidden="false" customHeight="false" outlineLevel="0" collapsed="false">
      <c r="A4094" s="2" t="s">
        <v>8830</v>
      </c>
      <c r="B4094" s="2" t="s">
        <v>38</v>
      </c>
      <c r="C4094" s="2"/>
      <c r="D4094" s="2" t="s">
        <v>6489</v>
      </c>
      <c r="E4094" s="2" t="s">
        <v>8831</v>
      </c>
      <c r="F4094" s="2" t="s">
        <v>8832</v>
      </c>
      <c r="G4094" s="2" t="s">
        <v>15</v>
      </c>
      <c r="H4094" s="2" t="s">
        <v>39</v>
      </c>
      <c r="I4094" s="2" t="s">
        <v>40</v>
      </c>
    </row>
    <row r="4095" customFormat="false" ht="14" hidden="false" customHeight="false" outlineLevel="0" collapsed="false">
      <c r="A4095" s="3" t="s">
        <v>8833</v>
      </c>
      <c r="B4095" s="3"/>
      <c r="C4095" s="3"/>
      <c r="D4095" s="3" t="s">
        <v>7086</v>
      </c>
      <c r="E4095" s="3" t="s">
        <v>7458</v>
      </c>
      <c r="F4095" s="3" t="s">
        <v>8834</v>
      </c>
      <c r="G4095" s="3" t="s">
        <v>15</v>
      </c>
      <c r="H4095" s="3" t="s">
        <v>259</v>
      </c>
      <c r="I4095" s="3" t="s">
        <v>260</v>
      </c>
    </row>
    <row r="4096" customFormat="false" ht="14" hidden="false" customHeight="false" outlineLevel="0" collapsed="false">
      <c r="A4096" s="2" t="s">
        <v>8833</v>
      </c>
      <c r="B4096" s="2" t="s">
        <v>5263</v>
      </c>
      <c r="C4096" s="2"/>
      <c r="D4096" s="2" t="s">
        <v>7086</v>
      </c>
      <c r="E4096" s="2" t="s">
        <v>7458</v>
      </c>
      <c r="F4096" s="2" t="s">
        <v>8834</v>
      </c>
      <c r="G4096" s="2" t="s">
        <v>15</v>
      </c>
      <c r="H4096" s="2" t="s">
        <v>259</v>
      </c>
      <c r="I4096" s="2" t="s">
        <v>260</v>
      </c>
    </row>
    <row r="4097" customFormat="false" ht="14" hidden="false" customHeight="false" outlineLevel="0" collapsed="false">
      <c r="A4097" s="3" t="s">
        <v>8835</v>
      </c>
      <c r="B4097" s="3"/>
      <c r="C4097" s="3"/>
      <c r="D4097" s="3" t="s">
        <v>7086</v>
      </c>
      <c r="E4097" s="3" t="s">
        <v>8069</v>
      </c>
      <c r="F4097" s="3" t="s">
        <v>8836</v>
      </c>
      <c r="G4097" s="3" t="s">
        <v>15</v>
      </c>
      <c r="H4097" s="3" t="s">
        <v>259</v>
      </c>
      <c r="I4097" s="3" t="s">
        <v>260</v>
      </c>
    </row>
    <row r="4098" customFormat="false" ht="14" hidden="false" customHeight="false" outlineLevel="0" collapsed="false">
      <c r="A4098" s="2" t="s">
        <v>8835</v>
      </c>
      <c r="B4098" s="2" t="s">
        <v>5263</v>
      </c>
      <c r="C4098" s="2"/>
      <c r="D4098" s="2" t="s">
        <v>7086</v>
      </c>
      <c r="E4098" s="2" t="s">
        <v>8069</v>
      </c>
      <c r="F4098" s="2" t="s">
        <v>8836</v>
      </c>
      <c r="G4098" s="2" t="s">
        <v>15</v>
      </c>
      <c r="H4098" s="2" t="s">
        <v>259</v>
      </c>
      <c r="I4098" s="2" t="s">
        <v>260</v>
      </c>
    </row>
    <row r="4099" customFormat="false" ht="14" hidden="false" customHeight="false" outlineLevel="0" collapsed="false">
      <c r="A4099" s="3" t="s">
        <v>8837</v>
      </c>
      <c r="B4099" s="3" t="s">
        <v>601</v>
      </c>
      <c r="C4099" s="3"/>
      <c r="D4099" s="3" t="s">
        <v>27</v>
      </c>
      <c r="E4099" s="3" t="s">
        <v>4697</v>
      </c>
      <c r="F4099" s="3" t="s">
        <v>8838</v>
      </c>
      <c r="G4099" s="3" t="s">
        <v>15</v>
      </c>
      <c r="H4099" s="3" t="s">
        <v>2349</v>
      </c>
      <c r="I4099" s="3" t="s">
        <v>2350</v>
      </c>
    </row>
    <row r="4100" customFormat="false" ht="14" hidden="false" customHeight="false" outlineLevel="0" collapsed="false">
      <c r="A4100" s="2" t="s">
        <v>8839</v>
      </c>
      <c r="B4100" s="2" t="s">
        <v>601</v>
      </c>
      <c r="C4100" s="2"/>
      <c r="D4100" s="2" t="s">
        <v>27</v>
      </c>
      <c r="E4100" s="2" t="s">
        <v>8840</v>
      </c>
      <c r="F4100" s="2" t="s">
        <v>8838</v>
      </c>
      <c r="G4100" s="2" t="s">
        <v>15</v>
      </c>
      <c r="H4100" s="2" t="s">
        <v>603</v>
      </c>
      <c r="I4100" s="2" t="s">
        <v>604</v>
      </c>
    </row>
    <row r="4101" customFormat="false" ht="14" hidden="false" customHeight="false" outlineLevel="0" collapsed="false">
      <c r="A4101" s="3" t="s">
        <v>8841</v>
      </c>
      <c r="B4101" s="3" t="s">
        <v>20</v>
      </c>
      <c r="C4101" s="3"/>
      <c r="D4101" s="3" t="s">
        <v>1431</v>
      </c>
      <c r="E4101" s="3" t="s">
        <v>8842</v>
      </c>
      <c r="F4101" s="3" t="s">
        <v>8843</v>
      </c>
      <c r="G4101" s="3" t="s">
        <v>15</v>
      </c>
      <c r="H4101" s="3" t="s">
        <v>8349</v>
      </c>
      <c r="I4101" s="3" t="s">
        <v>925</v>
      </c>
    </row>
    <row r="4102" customFormat="false" ht="14" hidden="false" customHeight="false" outlineLevel="0" collapsed="false">
      <c r="A4102" s="2" t="s">
        <v>8844</v>
      </c>
      <c r="B4102" s="2" t="s">
        <v>150</v>
      </c>
      <c r="C4102" s="2"/>
      <c r="D4102" s="2" t="s">
        <v>6485</v>
      </c>
      <c r="E4102" s="2" t="s">
        <v>8845</v>
      </c>
      <c r="F4102" s="2" t="s">
        <v>8846</v>
      </c>
      <c r="G4102" s="2" t="s">
        <v>15</v>
      </c>
      <c r="H4102" s="2" t="s">
        <v>883</v>
      </c>
      <c r="I4102" s="2" t="s">
        <v>8847</v>
      </c>
    </row>
    <row r="4103" customFormat="false" ht="14" hidden="false" customHeight="false" outlineLevel="0" collapsed="false">
      <c r="A4103" s="3" t="s">
        <v>8848</v>
      </c>
      <c r="B4103" s="3" t="s">
        <v>150</v>
      </c>
      <c r="C4103" s="3"/>
      <c r="D4103" s="3" t="s">
        <v>6485</v>
      </c>
      <c r="E4103" s="3" t="s">
        <v>7440</v>
      </c>
      <c r="F4103" s="3" t="s">
        <v>8849</v>
      </c>
      <c r="G4103" s="3" t="s">
        <v>15</v>
      </c>
      <c r="H4103" s="3" t="s">
        <v>179</v>
      </c>
      <c r="I4103" s="3" t="s">
        <v>196</v>
      </c>
    </row>
    <row r="4104" customFormat="false" ht="14" hidden="false" customHeight="false" outlineLevel="0" collapsed="false">
      <c r="A4104" s="2" t="s">
        <v>8850</v>
      </c>
      <c r="B4104" s="2" t="s">
        <v>271</v>
      </c>
      <c r="C4104" s="2"/>
      <c r="D4104" s="2" t="s">
        <v>8851</v>
      </c>
      <c r="E4104" s="2" t="s">
        <v>8852</v>
      </c>
      <c r="F4104" s="2" t="s">
        <v>8853</v>
      </c>
      <c r="G4104" s="2" t="s">
        <v>15</v>
      </c>
      <c r="H4104" s="2" t="s">
        <v>199</v>
      </c>
      <c r="I4104" s="2" t="s">
        <v>618</v>
      </c>
    </row>
    <row r="4105" customFormat="false" ht="14" hidden="false" customHeight="false" outlineLevel="0" collapsed="false">
      <c r="A4105" s="3" t="s">
        <v>8854</v>
      </c>
      <c r="B4105" s="3" t="s">
        <v>5263</v>
      </c>
      <c r="C4105" s="3"/>
      <c r="D4105" s="3" t="s">
        <v>7086</v>
      </c>
      <c r="E4105" s="3" t="s">
        <v>8855</v>
      </c>
      <c r="F4105" s="3" t="s">
        <v>8856</v>
      </c>
      <c r="G4105" s="3" t="s">
        <v>15</v>
      </c>
      <c r="H4105" s="3" t="s">
        <v>259</v>
      </c>
      <c r="I4105" s="3" t="s">
        <v>260</v>
      </c>
    </row>
    <row r="4106" customFormat="false" ht="14" hidden="false" customHeight="false" outlineLevel="0" collapsed="false">
      <c r="A4106" s="2" t="s">
        <v>8857</v>
      </c>
      <c r="B4106" s="2" t="s">
        <v>54</v>
      </c>
      <c r="C4106" s="2"/>
      <c r="D4106" s="2" t="s">
        <v>320</v>
      </c>
      <c r="E4106" s="2" t="s">
        <v>1426</v>
      </c>
      <c r="F4106" s="2" t="s">
        <v>8856</v>
      </c>
      <c r="G4106" s="2" t="s">
        <v>15</v>
      </c>
      <c r="H4106" s="2" t="s">
        <v>636</v>
      </c>
      <c r="I4106" s="2" t="s">
        <v>637</v>
      </c>
    </row>
    <row r="4107" customFormat="false" ht="14" hidden="false" customHeight="false" outlineLevel="0" collapsed="false">
      <c r="A4107" s="3" t="s">
        <v>8858</v>
      </c>
      <c r="B4107" s="3"/>
      <c r="C4107" s="3"/>
      <c r="D4107" s="3" t="s">
        <v>7086</v>
      </c>
      <c r="E4107" s="3" t="s">
        <v>8262</v>
      </c>
      <c r="F4107" s="3" t="s">
        <v>8859</v>
      </c>
      <c r="G4107" s="3" t="s">
        <v>15</v>
      </c>
      <c r="H4107" s="3" t="s">
        <v>259</v>
      </c>
      <c r="I4107" s="3" t="s">
        <v>260</v>
      </c>
    </row>
    <row r="4108" customFormat="false" ht="14" hidden="false" customHeight="false" outlineLevel="0" collapsed="false">
      <c r="A4108" s="2" t="s">
        <v>8858</v>
      </c>
      <c r="B4108" s="2" t="s">
        <v>5263</v>
      </c>
      <c r="C4108" s="2"/>
      <c r="D4108" s="2" t="s">
        <v>7086</v>
      </c>
      <c r="E4108" s="2" t="s">
        <v>8262</v>
      </c>
      <c r="F4108" s="2" t="s">
        <v>8859</v>
      </c>
      <c r="G4108" s="2" t="s">
        <v>15</v>
      </c>
      <c r="H4108" s="2" t="s">
        <v>259</v>
      </c>
      <c r="I4108" s="2" t="s">
        <v>260</v>
      </c>
    </row>
    <row r="4109" customFormat="false" ht="14" hidden="false" customHeight="false" outlineLevel="0" collapsed="false">
      <c r="A4109" s="3" t="s">
        <v>8860</v>
      </c>
      <c r="B4109" s="3" t="s">
        <v>419</v>
      </c>
      <c r="C4109" s="3"/>
      <c r="D4109" s="3" t="s">
        <v>320</v>
      </c>
      <c r="E4109" s="3" t="s">
        <v>1426</v>
      </c>
      <c r="F4109" s="3" t="s">
        <v>8861</v>
      </c>
      <c r="G4109" s="3" t="s">
        <v>15</v>
      </c>
      <c r="H4109" s="3" t="s">
        <v>420</v>
      </c>
      <c r="I4109" s="3" t="s">
        <v>421</v>
      </c>
    </row>
    <row r="4110" customFormat="false" ht="14" hidden="false" customHeight="false" outlineLevel="0" collapsed="false">
      <c r="A4110" s="2" t="s">
        <v>8862</v>
      </c>
      <c r="B4110" s="2" t="s">
        <v>38</v>
      </c>
      <c r="C4110" s="2"/>
      <c r="D4110" s="2" t="s">
        <v>320</v>
      </c>
      <c r="E4110" s="2" t="s">
        <v>1426</v>
      </c>
      <c r="F4110" s="2" t="s">
        <v>8861</v>
      </c>
      <c r="G4110" s="2" t="s">
        <v>15</v>
      </c>
      <c r="H4110" s="2" t="s">
        <v>39</v>
      </c>
      <c r="I4110" s="2" t="s">
        <v>641</v>
      </c>
    </row>
    <row r="4111" customFormat="false" ht="14" hidden="false" customHeight="false" outlineLevel="0" collapsed="false">
      <c r="A4111" s="3" t="s">
        <v>8863</v>
      </c>
      <c r="B4111" s="3" t="s">
        <v>26</v>
      </c>
      <c r="C4111" s="3"/>
      <c r="D4111" s="3" t="s">
        <v>320</v>
      </c>
      <c r="E4111" s="3" t="s">
        <v>1426</v>
      </c>
      <c r="F4111" s="3" t="s">
        <v>8861</v>
      </c>
      <c r="G4111" s="3" t="s">
        <v>15</v>
      </c>
      <c r="H4111" s="3" t="s">
        <v>28</v>
      </c>
      <c r="I4111" s="3" t="s">
        <v>29</v>
      </c>
    </row>
    <row r="4112" customFormat="false" ht="14" hidden="false" customHeight="false" outlineLevel="0" collapsed="false">
      <c r="A4112" s="2" t="s">
        <v>8864</v>
      </c>
      <c r="B4112" s="2" t="s">
        <v>738</v>
      </c>
      <c r="C4112" s="2"/>
      <c r="D4112" s="2" t="s">
        <v>320</v>
      </c>
      <c r="E4112" s="2" t="s">
        <v>1426</v>
      </c>
      <c r="F4112" s="2" t="s">
        <v>8861</v>
      </c>
      <c r="G4112" s="2" t="s">
        <v>15</v>
      </c>
      <c r="H4112" s="2" t="s">
        <v>741</v>
      </c>
      <c r="I4112" s="2" t="s">
        <v>5855</v>
      </c>
    </row>
    <row r="4113" customFormat="false" ht="14" hidden="false" customHeight="false" outlineLevel="0" collapsed="false">
      <c r="A4113" s="3" t="s">
        <v>8865</v>
      </c>
      <c r="B4113" s="3" t="s">
        <v>1635</v>
      </c>
      <c r="C4113" s="3"/>
      <c r="D4113" s="3" t="s">
        <v>320</v>
      </c>
      <c r="E4113" s="3" t="s">
        <v>1426</v>
      </c>
      <c r="F4113" s="3" t="s">
        <v>8861</v>
      </c>
      <c r="G4113" s="3" t="s">
        <v>15</v>
      </c>
      <c r="H4113" s="3" t="s">
        <v>625</v>
      </c>
      <c r="I4113" s="3" t="s">
        <v>626</v>
      </c>
    </row>
    <row r="4114" customFormat="false" ht="14" hidden="false" customHeight="false" outlineLevel="0" collapsed="false">
      <c r="A4114" s="2" t="s">
        <v>8866</v>
      </c>
      <c r="B4114" s="2" t="s">
        <v>1561</v>
      </c>
      <c r="C4114" s="2"/>
      <c r="D4114" s="2" t="s">
        <v>320</v>
      </c>
      <c r="E4114" s="2" t="s">
        <v>1426</v>
      </c>
      <c r="F4114" s="2" t="s">
        <v>8861</v>
      </c>
      <c r="G4114" s="2" t="s">
        <v>15</v>
      </c>
      <c r="H4114" s="2" t="s">
        <v>1565</v>
      </c>
      <c r="I4114" s="2" t="s">
        <v>236</v>
      </c>
    </row>
    <row r="4115" customFormat="false" ht="14" hidden="false" customHeight="false" outlineLevel="0" collapsed="false">
      <c r="A4115" s="3" t="s">
        <v>8867</v>
      </c>
      <c r="B4115" s="3" t="s">
        <v>112</v>
      </c>
      <c r="C4115" s="3"/>
      <c r="D4115" s="3" t="s">
        <v>320</v>
      </c>
      <c r="E4115" s="3" t="s">
        <v>1426</v>
      </c>
      <c r="F4115" s="3" t="s">
        <v>8861</v>
      </c>
      <c r="G4115" s="3" t="s">
        <v>15</v>
      </c>
      <c r="H4115" s="3" t="s">
        <v>669</v>
      </c>
      <c r="I4115" s="3" t="s">
        <v>65</v>
      </c>
    </row>
    <row r="4116" customFormat="false" ht="14" hidden="false" customHeight="false" outlineLevel="0" collapsed="false">
      <c r="A4116" s="2" t="s">
        <v>8868</v>
      </c>
      <c r="B4116" s="2" t="s">
        <v>8869</v>
      </c>
      <c r="C4116" s="2"/>
      <c r="D4116" s="2" t="s">
        <v>320</v>
      </c>
      <c r="E4116" s="2" t="s">
        <v>1426</v>
      </c>
      <c r="F4116" s="2" t="s">
        <v>8861</v>
      </c>
      <c r="G4116" s="2" t="s">
        <v>15</v>
      </c>
      <c r="H4116" s="2" t="s">
        <v>8870</v>
      </c>
      <c r="I4116" s="2" t="s">
        <v>6385</v>
      </c>
    </row>
    <row r="4117" customFormat="false" ht="14" hidden="false" customHeight="false" outlineLevel="0" collapsed="false">
      <c r="A4117" s="3" t="s">
        <v>8871</v>
      </c>
      <c r="B4117" s="3" t="s">
        <v>6709</v>
      </c>
      <c r="C4117" s="3"/>
      <c r="D4117" s="3" t="s">
        <v>8872</v>
      </c>
      <c r="E4117" s="3" t="s">
        <v>4549</v>
      </c>
      <c r="F4117" s="3" t="s">
        <v>8873</v>
      </c>
      <c r="G4117" s="3" t="s">
        <v>15</v>
      </c>
      <c r="H4117" s="3" t="s">
        <v>6713</v>
      </c>
      <c r="I4117" s="3" t="s">
        <v>6714</v>
      </c>
    </row>
    <row r="4118" customFormat="false" ht="14" hidden="false" customHeight="false" outlineLevel="0" collapsed="false">
      <c r="A4118" s="2" t="s">
        <v>8874</v>
      </c>
      <c r="B4118" s="2" t="s">
        <v>156</v>
      </c>
      <c r="C4118" s="2"/>
      <c r="D4118" s="2" t="s">
        <v>8875</v>
      </c>
      <c r="E4118" s="2" t="s">
        <v>1490</v>
      </c>
      <c r="F4118" s="2" t="s">
        <v>8876</v>
      </c>
      <c r="G4118" s="2" t="s">
        <v>15</v>
      </c>
      <c r="H4118" s="2" t="s">
        <v>159</v>
      </c>
      <c r="I4118" s="2" t="s">
        <v>2198</v>
      </c>
    </row>
    <row r="4119" customFormat="false" ht="14" hidden="false" customHeight="false" outlineLevel="0" collapsed="false">
      <c r="A4119" s="3" t="s">
        <v>8877</v>
      </c>
      <c r="B4119" s="3" t="s">
        <v>1261</v>
      </c>
      <c r="C4119" s="3"/>
      <c r="D4119" s="3" t="s">
        <v>8878</v>
      </c>
      <c r="E4119" s="3" t="s">
        <v>6315</v>
      </c>
      <c r="F4119" s="3" t="s">
        <v>8879</v>
      </c>
      <c r="G4119" s="3" t="s">
        <v>15</v>
      </c>
      <c r="H4119" s="3" t="s">
        <v>8880</v>
      </c>
      <c r="I4119" s="3" t="s">
        <v>227</v>
      </c>
    </row>
    <row r="4120" customFormat="false" ht="14" hidden="false" customHeight="false" outlineLevel="0" collapsed="false">
      <c r="A4120" s="2" t="s">
        <v>8881</v>
      </c>
      <c r="B4120" s="2" t="s">
        <v>122</v>
      </c>
      <c r="C4120" s="2"/>
      <c r="D4120" s="2" t="s">
        <v>5018</v>
      </c>
      <c r="E4120" s="2" t="s">
        <v>8882</v>
      </c>
      <c r="F4120" s="2" t="s">
        <v>8883</v>
      </c>
      <c r="G4120" s="2" t="s">
        <v>15</v>
      </c>
      <c r="H4120" s="2" t="s">
        <v>230</v>
      </c>
      <c r="I4120" s="2" t="s">
        <v>65</v>
      </c>
    </row>
    <row r="4121" customFormat="false" ht="14" hidden="false" customHeight="false" outlineLevel="0" collapsed="false">
      <c r="A4121" s="3" t="s">
        <v>8884</v>
      </c>
      <c r="B4121" s="3" t="s">
        <v>26</v>
      </c>
      <c r="C4121" s="3"/>
      <c r="D4121" s="3" t="s">
        <v>1731</v>
      </c>
      <c r="E4121" s="3" t="s">
        <v>8885</v>
      </c>
      <c r="F4121" s="3" t="s">
        <v>8886</v>
      </c>
      <c r="G4121" s="3" t="s">
        <v>15</v>
      </c>
      <c r="H4121" s="3" t="s">
        <v>716</v>
      </c>
      <c r="I4121" s="3" t="s">
        <v>1131</v>
      </c>
    </row>
    <row r="4122" customFormat="false" ht="14" hidden="false" customHeight="false" outlineLevel="0" collapsed="false">
      <c r="A4122" s="2" t="s">
        <v>8887</v>
      </c>
      <c r="B4122" s="2" t="s">
        <v>26</v>
      </c>
      <c r="C4122" s="2"/>
      <c r="D4122" s="2" t="s">
        <v>1731</v>
      </c>
      <c r="E4122" s="2" t="s">
        <v>8888</v>
      </c>
      <c r="F4122" s="2" t="s">
        <v>8889</v>
      </c>
      <c r="G4122" s="2" t="s">
        <v>15</v>
      </c>
      <c r="H4122" s="2" t="s">
        <v>716</v>
      </c>
      <c r="I4122" s="2" t="s">
        <v>1131</v>
      </c>
    </row>
    <row r="4123" customFormat="false" ht="14" hidden="false" customHeight="false" outlineLevel="0" collapsed="false">
      <c r="A4123" s="3" t="s">
        <v>8890</v>
      </c>
      <c r="B4123" s="3" t="s">
        <v>1630</v>
      </c>
      <c r="C4123" s="3"/>
      <c r="D4123" s="3" t="s">
        <v>6489</v>
      </c>
      <c r="E4123" s="3" t="s">
        <v>8891</v>
      </c>
      <c r="F4123" s="3" t="s">
        <v>8892</v>
      </c>
      <c r="G4123" s="3" t="s">
        <v>15</v>
      </c>
      <c r="H4123" s="3" t="s">
        <v>787</v>
      </c>
      <c r="I4123" s="3" t="s">
        <v>236</v>
      </c>
    </row>
    <row r="4124" customFormat="false" ht="14" hidden="false" customHeight="false" outlineLevel="0" collapsed="false">
      <c r="A4124" s="2" t="s">
        <v>8893</v>
      </c>
      <c r="B4124" s="2" t="s">
        <v>765</v>
      </c>
      <c r="C4124" s="2"/>
      <c r="D4124" s="2" t="s">
        <v>6489</v>
      </c>
      <c r="E4124" s="2" t="s">
        <v>8894</v>
      </c>
      <c r="F4124" s="2" t="s">
        <v>8895</v>
      </c>
      <c r="G4124" s="2" t="s">
        <v>15</v>
      </c>
      <c r="H4124" s="2" t="s">
        <v>766</v>
      </c>
      <c r="I4124" s="2" t="s">
        <v>1333</v>
      </c>
    </row>
    <row r="4125" customFormat="false" ht="14" hidden="false" customHeight="false" outlineLevel="0" collapsed="false">
      <c r="A4125" s="3" t="s">
        <v>8896</v>
      </c>
      <c r="B4125" s="3" t="s">
        <v>143</v>
      </c>
      <c r="C4125" s="3"/>
      <c r="D4125" s="3" t="s">
        <v>6489</v>
      </c>
      <c r="E4125" s="3" t="s">
        <v>8897</v>
      </c>
      <c r="F4125" s="3" t="s">
        <v>8898</v>
      </c>
      <c r="G4125" s="3" t="s">
        <v>15</v>
      </c>
      <c r="H4125" s="3" t="s">
        <v>177</v>
      </c>
      <c r="I4125" s="3" t="s">
        <v>29</v>
      </c>
    </row>
    <row r="4126" customFormat="false" ht="14" hidden="false" customHeight="false" outlineLevel="0" collapsed="false">
      <c r="A4126" s="2" t="s">
        <v>8899</v>
      </c>
      <c r="B4126" s="2" t="s">
        <v>31</v>
      </c>
      <c r="C4126" s="2"/>
      <c r="D4126" s="2" t="s">
        <v>6489</v>
      </c>
      <c r="E4126" s="2" t="s">
        <v>8900</v>
      </c>
      <c r="F4126" s="2" t="s">
        <v>8901</v>
      </c>
      <c r="G4126" s="2" t="s">
        <v>15</v>
      </c>
      <c r="H4126" s="2" t="s">
        <v>33</v>
      </c>
      <c r="I4126" s="2" t="s">
        <v>55</v>
      </c>
    </row>
    <row r="4127" customFormat="false" ht="14" hidden="false" customHeight="false" outlineLevel="0" collapsed="false">
      <c r="A4127" s="3" t="s">
        <v>8902</v>
      </c>
      <c r="B4127" s="3" t="s">
        <v>150</v>
      </c>
      <c r="C4127" s="3"/>
      <c r="D4127" s="3" t="s">
        <v>6489</v>
      </c>
      <c r="E4127" s="3" t="s">
        <v>8903</v>
      </c>
      <c r="F4127" s="3" t="s">
        <v>8904</v>
      </c>
      <c r="G4127" s="3" t="s">
        <v>15</v>
      </c>
      <c r="H4127" s="3" t="s">
        <v>179</v>
      </c>
      <c r="I4127" s="3" t="s">
        <v>55</v>
      </c>
    </row>
    <row r="4128" customFormat="false" ht="14" hidden="false" customHeight="false" outlineLevel="0" collapsed="false">
      <c r="A4128" s="2" t="s">
        <v>8905</v>
      </c>
      <c r="B4128" s="2" t="s">
        <v>150</v>
      </c>
      <c r="C4128" s="2"/>
      <c r="D4128" s="2" t="s">
        <v>6489</v>
      </c>
      <c r="E4128" s="2" t="s">
        <v>8906</v>
      </c>
      <c r="F4128" s="2" t="s">
        <v>8907</v>
      </c>
      <c r="G4128" s="2" t="s">
        <v>15</v>
      </c>
      <c r="H4128" s="2" t="s">
        <v>179</v>
      </c>
      <c r="I4128" s="2" t="s">
        <v>400</v>
      </c>
    </row>
    <row r="4129" customFormat="false" ht="14" hidden="false" customHeight="false" outlineLevel="0" collapsed="false">
      <c r="A4129" s="3" t="s">
        <v>8908</v>
      </c>
      <c r="B4129" s="3" t="s">
        <v>419</v>
      </c>
      <c r="C4129" s="3"/>
      <c r="D4129" s="3" t="s">
        <v>7810</v>
      </c>
      <c r="E4129" s="3" t="s">
        <v>8909</v>
      </c>
      <c r="F4129" s="3" t="s">
        <v>8910</v>
      </c>
      <c r="G4129" s="3" t="s">
        <v>15</v>
      </c>
      <c r="H4129" s="3" t="s">
        <v>420</v>
      </c>
      <c r="I4129" s="3" t="s">
        <v>852</v>
      </c>
    </row>
    <row r="4130" customFormat="false" ht="14" hidden="false" customHeight="false" outlineLevel="0" collapsed="false">
      <c r="A4130" s="2" t="s">
        <v>8911</v>
      </c>
      <c r="B4130" s="2" t="s">
        <v>31</v>
      </c>
      <c r="C4130" s="2"/>
      <c r="D4130" s="2" t="s">
        <v>6489</v>
      </c>
      <c r="E4130" s="2" t="s">
        <v>8912</v>
      </c>
      <c r="F4130" s="2" t="s">
        <v>8913</v>
      </c>
      <c r="G4130" s="2" t="s">
        <v>15</v>
      </c>
      <c r="H4130" s="2" t="s">
        <v>33</v>
      </c>
      <c r="I4130" s="2" t="s">
        <v>908</v>
      </c>
    </row>
    <row r="4131" customFormat="false" ht="14" hidden="false" customHeight="false" outlineLevel="0" collapsed="false">
      <c r="A4131" s="3" t="s">
        <v>8914</v>
      </c>
      <c r="B4131" s="3" t="s">
        <v>31</v>
      </c>
      <c r="C4131" s="3"/>
      <c r="D4131" s="3" t="s">
        <v>6489</v>
      </c>
      <c r="E4131" s="3" t="s">
        <v>8912</v>
      </c>
      <c r="F4131" s="3" t="s">
        <v>8915</v>
      </c>
      <c r="G4131" s="3" t="s">
        <v>15</v>
      </c>
      <c r="H4131" s="3" t="s">
        <v>33</v>
      </c>
      <c r="I4131" s="3" t="s">
        <v>908</v>
      </c>
    </row>
    <row r="4132" customFormat="false" ht="14" hidden="false" customHeight="false" outlineLevel="0" collapsed="false">
      <c r="A4132" s="2" t="s">
        <v>8916</v>
      </c>
      <c r="B4132" s="2" t="s">
        <v>38</v>
      </c>
      <c r="C4132" s="2"/>
      <c r="D4132" s="2" t="s">
        <v>6489</v>
      </c>
      <c r="E4132" s="2" t="s">
        <v>7859</v>
      </c>
      <c r="F4132" s="2" t="s">
        <v>8917</v>
      </c>
      <c r="G4132" s="2" t="s">
        <v>15</v>
      </c>
      <c r="H4132" s="2" t="s">
        <v>39</v>
      </c>
      <c r="I4132" s="2" t="s">
        <v>7925</v>
      </c>
    </row>
    <row r="4133" customFormat="false" ht="14" hidden="false" customHeight="false" outlineLevel="0" collapsed="false">
      <c r="A4133" s="3" t="s">
        <v>8918</v>
      </c>
      <c r="B4133" s="3" t="s">
        <v>4998</v>
      </c>
      <c r="C4133" s="3"/>
      <c r="D4133" s="3" t="s">
        <v>7810</v>
      </c>
      <c r="E4133" s="3" t="s">
        <v>8919</v>
      </c>
      <c r="F4133" s="3" t="s">
        <v>8920</v>
      </c>
      <c r="G4133" s="3" t="s">
        <v>15</v>
      </c>
      <c r="H4133" s="3" t="s">
        <v>64</v>
      </c>
      <c r="I4133" s="3" t="s">
        <v>65</v>
      </c>
    </row>
    <row r="4134" customFormat="false" ht="14" hidden="false" customHeight="false" outlineLevel="0" collapsed="false">
      <c r="A4134" s="2" t="s">
        <v>8921</v>
      </c>
      <c r="B4134" s="2" t="s">
        <v>1481</v>
      </c>
      <c r="C4134" s="2"/>
      <c r="D4134" s="2" t="s">
        <v>6489</v>
      </c>
      <c r="E4134" s="2" t="s">
        <v>7859</v>
      </c>
      <c r="F4134" s="2" t="s">
        <v>8922</v>
      </c>
      <c r="G4134" s="2" t="s">
        <v>15</v>
      </c>
      <c r="H4134" s="2" t="s">
        <v>1484</v>
      </c>
      <c r="I4134" s="2" t="s">
        <v>1504</v>
      </c>
    </row>
    <row r="4135" customFormat="false" ht="14" hidden="false" customHeight="false" outlineLevel="0" collapsed="false">
      <c r="A4135" s="3" t="s">
        <v>8923</v>
      </c>
      <c r="B4135" s="3" t="s">
        <v>31</v>
      </c>
      <c r="C4135" s="3"/>
      <c r="D4135" s="3" t="s">
        <v>6489</v>
      </c>
      <c r="E4135" s="3" t="s">
        <v>8912</v>
      </c>
      <c r="F4135" s="3" t="s">
        <v>8924</v>
      </c>
      <c r="G4135" s="3" t="s">
        <v>15</v>
      </c>
      <c r="H4135" s="3" t="s">
        <v>33</v>
      </c>
      <c r="I4135" s="3" t="s">
        <v>568</v>
      </c>
    </row>
    <row r="4136" customFormat="false" ht="14" hidden="false" customHeight="false" outlineLevel="0" collapsed="false">
      <c r="A4136" s="2" t="s">
        <v>8925</v>
      </c>
      <c r="B4136" s="2" t="s">
        <v>143</v>
      </c>
      <c r="C4136" s="2"/>
      <c r="D4136" s="2" t="s">
        <v>6489</v>
      </c>
      <c r="E4136" s="2" t="s">
        <v>8897</v>
      </c>
      <c r="F4136" s="2" t="s">
        <v>8926</v>
      </c>
      <c r="G4136" s="2" t="s">
        <v>15</v>
      </c>
      <c r="H4136" s="2" t="s">
        <v>177</v>
      </c>
      <c r="I4136" s="2" t="s">
        <v>8927</v>
      </c>
    </row>
    <row r="4137" customFormat="false" ht="14" hidden="false" customHeight="false" outlineLevel="0" collapsed="false">
      <c r="A4137" s="3" t="s">
        <v>8928</v>
      </c>
      <c r="B4137" s="3" t="s">
        <v>342</v>
      </c>
      <c r="C4137" s="3"/>
      <c r="D4137" s="3" t="s">
        <v>6489</v>
      </c>
      <c r="E4137" s="3" t="s">
        <v>7859</v>
      </c>
      <c r="F4137" s="3" t="s">
        <v>8929</v>
      </c>
      <c r="G4137" s="3" t="s">
        <v>15</v>
      </c>
      <c r="H4137" s="3" t="s">
        <v>343</v>
      </c>
      <c r="I4137" s="3" t="s">
        <v>344</v>
      </c>
    </row>
    <row r="4138" customFormat="false" ht="14" hidden="false" customHeight="false" outlineLevel="0" collapsed="false">
      <c r="A4138" s="2" t="s">
        <v>8930</v>
      </c>
      <c r="B4138" s="2" t="s">
        <v>5263</v>
      </c>
      <c r="C4138" s="2"/>
      <c r="D4138" s="2" t="s">
        <v>7086</v>
      </c>
      <c r="E4138" s="2" t="s">
        <v>8587</v>
      </c>
      <c r="F4138" s="2" t="s">
        <v>8931</v>
      </c>
      <c r="G4138" s="2" t="s">
        <v>15</v>
      </c>
      <c r="H4138" s="2" t="s">
        <v>259</v>
      </c>
      <c r="I4138" s="2" t="s">
        <v>260</v>
      </c>
    </row>
    <row r="4139" customFormat="false" ht="14" hidden="false" customHeight="false" outlineLevel="0" collapsed="false">
      <c r="A4139" s="3" t="s">
        <v>8932</v>
      </c>
      <c r="B4139" s="3" t="s">
        <v>267</v>
      </c>
      <c r="C4139" s="3"/>
      <c r="D4139" s="3" t="s">
        <v>2044</v>
      </c>
      <c r="E4139" s="3" t="s">
        <v>2045</v>
      </c>
      <c r="F4139" s="3" t="s">
        <v>8933</v>
      </c>
      <c r="G4139" s="3" t="s">
        <v>15</v>
      </c>
      <c r="H4139" s="3" t="s">
        <v>269</v>
      </c>
      <c r="I4139" s="3" t="s">
        <v>55</v>
      </c>
    </row>
    <row r="4140" customFormat="false" ht="14" hidden="false" customHeight="false" outlineLevel="0" collapsed="false">
      <c r="A4140" s="2" t="s">
        <v>8934</v>
      </c>
      <c r="B4140" s="2" t="s">
        <v>47</v>
      </c>
      <c r="C4140" s="2"/>
      <c r="D4140" s="2" t="s">
        <v>8935</v>
      </c>
      <c r="E4140" s="2" t="s">
        <v>8936</v>
      </c>
      <c r="F4140" s="2" t="s">
        <v>8937</v>
      </c>
      <c r="G4140" s="2" t="s">
        <v>15</v>
      </c>
      <c r="H4140" s="2" t="s">
        <v>6130</v>
      </c>
      <c r="I4140" s="2" t="s">
        <v>8938</v>
      </c>
    </row>
    <row r="4141" customFormat="false" ht="14" hidden="false" customHeight="false" outlineLevel="0" collapsed="false">
      <c r="A4141" s="3" t="s">
        <v>8939</v>
      </c>
      <c r="B4141" s="3" t="s">
        <v>765</v>
      </c>
      <c r="C4141" s="3"/>
      <c r="D4141" s="3" t="s">
        <v>27</v>
      </c>
      <c r="E4141" s="3" t="s">
        <v>725</v>
      </c>
      <c r="F4141" s="3" t="s">
        <v>8940</v>
      </c>
      <c r="G4141" s="3" t="s">
        <v>15</v>
      </c>
      <c r="H4141" s="3" t="s">
        <v>766</v>
      </c>
      <c r="I4141" s="3" t="s">
        <v>3188</v>
      </c>
    </row>
    <row r="4142" customFormat="false" ht="14" hidden="false" customHeight="false" outlineLevel="0" collapsed="false">
      <c r="A4142" s="2" t="s">
        <v>8941</v>
      </c>
      <c r="B4142" s="2" t="s">
        <v>1849</v>
      </c>
      <c r="C4142" s="2"/>
      <c r="D4142" s="2" t="s">
        <v>317</v>
      </c>
      <c r="E4142" s="2" t="s">
        <v>8942</v>
      </c>
      <c r="F4142" s="2" t="s">
        <v>8940</v>
      </c>
      <c r="G4142" s="2" t="s">
        <v>15</v>
      </c>
      <c r="H4142" s="2" t="s">
        <v>159</v>
      </c>
      <c r="I4142" s="2" t="s">
        <v>55</v>
      </c>
    </row>
    <row r="4143" customFormat="false" ht="14" hidden="false" customHeight="false" outlineLevel="0" collapsed="false">
      <c r="A4143" s="3" t="s">
        <v>8943</v>
      </c>
      <c r="B4143" s="3" t="s">
        <v>1200</v>
      </c>
      <c r="C4143" s="3"/>
      <c r="D4143" s="3" t="s">
        <v>8944</v>
      </c>
      <c r="E4143" s="3" t="s">
        <v>8945</v>
      </c>
      <c r="F4143" s="3" t="s">
        <v>8946</v>
      </c>
      <c r="G4143" s="3" t="s">
        <v>15</v>
      </c>
      <c r="H4143" s="3" t="s">
        <v>5946</v>
      </c>
      <c r="I4143" s="3" t="s">
        <v>5947</v>
      </c>
    </row>
    <row r="4144" customFormat="false" ht="14" hidden="false" customHeight="false" outlineLevel="0" collapsed="false">
      <c r="A4144" s="2" t="s">
        <v>8947</v>
      </c>
      <c r="B4144" s="2" t="s">
        <v>26</v>
      </c>
      <c r="C4144" s="2"/>
      <c r="D4144" s="2" t="s">
        <v>8948</v>
      </c>
      <c r="E4144" s="2" t="s">
        <v>8949</v>
      </c>
      <c r="F4144" s="2" t="s">
        <v>8950</v>
      </c>
      <c r="G4144" s="2" t="s">
        <v>15</v>
      </c>
      <c r="H4144" s="2" t="s">
        <v>327</v>
      </c>
      <c r="I4144" s="2" t="s">
        <v>328</v>
      </c>
    </row>
    <row r="4145" customFormat="false" ht="14" hidden="false" customHeight="false" outlineLevel="0" collapsed="false">
      <c r="A4145" s="3" t="s">
        <v>8951</v>
      </c>
      <c r="B4145" s="3" t="s">
        <v>192</v>
      </c>
      <c r="C4145" s="3"/>
      <c r="D4145" s="3" t="s">
        <v>8948</v>
      </c>
      <c r="E4145" s="3" t="s">
        <v>8949</v>
      </c>
      <c r="F4145" s="3" t="s">
        <v>8952</v>
      </c>
      <c r="G4145" s="3" t="s">
        <v>15</v>
      </c>
      <c r="H4145" s="3" t="s">
        <v>327</v>
      </c>
      <c r="I4145" s="3" t="s">
        <v>328</v>
      </c>
    </row>
    <row r="4146" customFormat="false" ht="14" hidden="false" customHeight="false" outlineLevel="0" collapsed="false">
      <c r="A4146" s="2" t="s">
        <v>8953</v>
      </c>
      <c r="B4146" s="2" t="s">
        <v>394</v>
      </c>
      <c r="C4146" s="2"/>
      <c r="D4146" s="2" t="s">
        <v>27</v>
      </c>
      <c r="E4146" s="2" t="s">
        <v>760</v>
      </c>
      <c r="F4146" s="2" t="s">
        <v>8954</v>
      </c>
      <c r="G4146" s="2" t="s">
        <v>15</v>
      </c>
      <c r="H4146" s="2" t="s">
        <v>396</v>
      </c>
      <c r="I4146" s="2" t="s">
        <v>397</v>
      </c>
    </row>
    <row r="4147" customFormat="false" ht="14" hidden="false" customHeight="false" outlineLevel="0" collapsed="false">
      <c r="A4147" s="3" t="s">
        <v>8955</v>
      </c>
      <c r="B4147" s="3" t="s">
        <v>3420</v>
      </c>
      <c r="C4147" s="3"/>
      <c r="D4147" s="3" t="s">
        <v>27</v>
      </c>
      <c r="E4147" s="3" t="s">
        <v>760</v>
      </c>
      <c r="F4147" s="3" t="s">
        <v>8954</v>
      </c>
      <c r="G4147" s="3" t="s">
        <v>15</v>
      </c>
      <c r="H4147" s="3" t="s">
        <v>3422</v>
      </c>
      <c r="I4147" s="3" t="s">
        <v>2070</v>
      </c>
    </row>
    <row r="4148" customFormat="false" ht="14" hidden="false" customHeight="false" outlineLevel="0" collapsed="false">
      <c r="A4148" s="2" t="s">
        <v>8956</v>
      </c>
      <c r="B4148" s="2" t="s">
        <v>419</v>
      </c>
      <c r="C4148" s="2"/>
      <c r="D4148" s="2" t="s">
        <v>27</v>
      </c>
      <c r="E4148" s="2" t="s">
        <v>773</v>
      </c>
      <c r="F4148" s="2" t="s">
        <v>8954</v>
      </c>
      <c r="G4148" s="2" t="s">
        <v>15</v>
      </c>
      <c r="H4148" s="2" t="s">
        <v>2996</v>
      </c>
      <c r="I4148" s="2" t="s">
        <v>85</v>
      </c>
    </row>
    <row r="4149" customFormat="false" ht="14" hidden="false" customHeight="false" outlineLevel="0" collapsed="false">
      <c r="A4149" s="3" t="s">
        <v>8957</v>
      </c>
      <c r="B4149" s="3" t="s">
        <v>54</v>
      </c>
      <c r="C4149" s="3"/>
      <c r="D4149" s="3" t="s">
        <v>27</v>
      </c>
      <c r="E4149" s="3" t="s">
        <v>773</v>
      </c>
      <c r="F4149" s="3" t="s">
        <v>8954</v>
      </c>
      <c r="G4149" s="3" t="s">
        <v>15</v>
      </c>
      <c r="H4149" s="3" t="s">
        <v>179</v>
      </c>
      <c r="I4149" s="3" t="s">
        <v>2813</v>
      </c>
    </row>
    <row r="4150" customFormat="false" ht="14" hidden="false" customHeight="false" outlineLevel="0" collapsed="false">
      <c r="A4150" s="2" t="s">
        <v>8958</v>
      </c>
      <c r="B4150" s="2" t="s">
        <v>1119</v>
      </c>
      <c r="C4150" s="2"/>
      <c r="D4150" s="2" t="s">
        <v>27</v>
      </c>
      <c r="E4150" s="2" t="s">
        <v>8959</v>
      </c>
      <c r="F4150" s="2" t="s">
        <v>8954</v>
      </c>
      <c r="G4150" s="2" t="s">
        <v>15</v>
      </c>
      <c r="H4150" s="2" t="s">
        <v>416</v>
      </c>
      <c r="I4150" s="2" t="s">
        <v>55</v>
      </c>
    </row>
    <row r="4151" customFormat="false" ht="14" hidden="false" customHeight="false" outlineLevel="0" collapsed="false">
      <c r="A4151" s="3" t="s">
        <v>8960</v>
      </c>
      <c r="B4151" s="3" t="s">
        <v>733</v>
      </c>
      <c r="C4151" s="3"/>
      <c r="D4151" s="3" t="s">
        <v>320</v>
      </c>
      <c r="E4151" s="3" t="s">
        <v>7610</v>
      </c>
      <c r="F4151" s="3" t="s">
        <v>8954</v>
      </c>
      <c r="G4151" s="3" t="s">
        <v>15</v>
      </c>
      <c r="H4151" s="3" t="s">
        <v>735</v>
      </c>
      <c r="I4151" s="3" t="s">
        <v>736</v>
      </c>
    </row>
    <row r="4152" customFormat="false" ht="14" hidden="false" customHeight="false" outlineLevel="0" collapsed="false">
      <c r="A4152" s="2" t="s">
        <v>8961</v>
      </c>
      <c r="B4152" s="2" t="s">
        <v>250</v>
      </c>
      <c r="C4152" s="2"/>
      <c r="D4152" s="2" t="s">
        <v>1567</v>
      </c>
      <c r="E4152" s="2" t="s">
        <v>8962</v>
      </c>
      <c r="F4152" s="2" t="s">
        <v>8963</v>
      </c>
      <c r="G4152" s="2" t="s">
        <v>15</v>
      </c>
      <c r="H4152" s="2" t="s">
        <v>252</v>
      </c>
      <c r="I4152" s="2" t="s">
        <v>8964</v>
      </c>
    </row>
    <row r="4153" customFormat="false" ht="14" hidden="false" customHeight="false" outlineLevel="0" collapsed="false">
      <c r="A4153" s="3" t="s">
        <v>8965</v>
      </c>
      <c r="B4153" s="3" t="s">
        <v>250</v>
      </c>
      <c r="C4153" s="3"/>
      <c r="D4153" s="3" t="s">
        <v>1567</v>
      </c>
      <c r="E4153" s="3" t="s">
        <v>8966</v>
      </c>
      <c r="F4153" s="3" t="s">
        <v>8967</v>
      </c>
      <c r="G4153" s="3" t="s">
        <v>15</v>
      </c>
      <c r="H4153" s="3" t="s">
        <v>252</v>
      </c>
      <c r="I4153" s="3" t="s">
        <v>8964</v>
      </c>
    </row>
    <row r="4154" customFormat="false" ht="14" hidden="false" customHeight="false" outlineLevel="0" collapsed="false">
      <c r="A4154" s="2" t="s">
        <v>8968</v>
      </c>
      <c r="B4154" s="2" t="s">
        <v>6898</v>
      </c>
      <c r="C4154" s="2"/>
      <c r="D4154" s="2" t="s">
        <v>1567</v>
      </c>
      <c r="E4154" s="2" t="s">
        <v>8969</v>
      </c>
      <c r="F4154" s="2" t="s">
        <v>8970</v>
      </c>
      <c r="G4154" s="2" t="s">
        <v>15</v>
      </c>
      <c r="H4154" s="2" t="s">
        <v>6901</v>
      </c>
      <c r="I4154" s="2" t="s">
        <v>6902</v>
      </c>
    </row>
    <row r="4155" customFormat="false" ht="14" hidden="false" customHeight="false" outlineLevel="0" collapsed="false">
      <c r="A4155" s="3" t="s">
        <v>8971</v>
      </c>
      <c r="B4155" s="3" t="s">
        <v>150</v>
      </c>
      <c r="C4155" s="3"/>
      <c r="D4155" s="3" t="s">
        <v>1855</v>
      </c>
      <c r="E4155" s="3" t="s">
        <v>8038</v>
      </c>
      <c r="F4155" s="3" t="s">
        <v>8972</v>
      </c>
      <c r="G4155" s="3" t="s">
        <v>15</v>
      </c>
      <c r="H4155" s="3" t="s">
        <v>179</v>
      </c>
      <c r="I4155" s="3" t="s">
        <v>196</v>
      </c>
    </row>
    <row r="4156" customFormat="false" ht="14" hidden="false" customHeight="false" outlineLevel="0" collapsed="false">
      <c r="A4156" s="2" t="s">
        <v>8973</v>
      </c>
      <c r="B4156" s="2" t="s">
        <v>54</v>
      </c>
      <c r="C4156" s="2"/>
      <c r="D4156" s="2" t="s">
        <v>1855</v>
      </c>
      <c r="E4156" s="2" t="s">
        <v>8038</v>
      </c>
      <c r="F4156" s="2" t="s">
        <v>8974</v>
      </c>
      <c r="G4156" s="2" t="s">
        <v>15</v>
      </c>
      <c r="H4156" s="2" t="s">
        <v>16</v>
      </c>
      <c r="I4156" s="2" t="s">
        <v>8975</v>
      </c>
    </row>
    <row r="4157" customFormat="false" ht="14" hidden="false" customHeight="false" outlineLevel="0" collapsed="false">
      <c r="A4157" s="3" t="s">
        <v>8976</v>
      </c>
      <c r="B4157" s="3" t="s">
        <v>122</v>
      </c>
      <c r="C4157" s="3"/>
      <c r="D4157" s="3" t="s">
        <v>1855</v>
      </c>
      <c r="E4157" s="3" t="s">
        <v>8038</v>
      </c>
      <c r="F4157" s="3" t="s">
        <v>8977</v>
      </c>
      <c r="G4157" s="3" t="s">
        <v>15</v>
      </c>
      <c r="H4157" s="3" t="s">
        <v>16</v>
      </c>
      <c r="I4157" s="3" t="s">
        <v>423</v>
      </c>
    </row>
    <row r="4158" customFormat="false" ht="14" hidden="false" customHeight="false" outlineLevel="0" collapsed="false">
      <c r="A4158" s="2" t="s">
        <v>8978</v>
      </c>
      <c r="B4158" s="2" t="s">
        <v>765</v>
      </c>
      <c r="C4158" s="2"/>
      <c r="D4158" s="2" t="s">
        <v>1855</v>
      </c>
      <c r="E4158" s="2" t="s">
        <v>8038</v>
      </c>
      <c r="F4158" s="2" t="s">
        <v>8977</v>
      </c>
      <c r="G4158" s="2" t="s">
        <v>15</v>
      </c>
      <c r="H4158" s="2" t="s">
        <v>766</v>
      </c>
      <c r="I4158" s="2" t="s">
        <v>55</v>
      </c>
    </row>
    <row r="4159" customFormat="false" ht="14" hidden="false" customHeight="false" outlineLevel="0" collapsed="false">
      <c r="A4159" s="3" t="s">
        <v>8979</v>
      </c>
      <c r="B4159" s="3" t="s">
        <v>143</v>
      </c>
      <c r="C4159" s="3"/>
      <c r="D4159" s="3" t="s">
        <v>1855</v>
      </c>
      <c r="E4159" s="3" t="s">
        <v>8038</v>
      </c>
      <c r="F4159" s="3" t="s">
        <v>8977</v>
      </c>
      <c r="G4159" s="3" t="s">
        <v>15</v>
      </c>
      <c r="H4159" s="3" t="s">
        <v>177</v>
      </c>
      <c r="I4159" s="3" t="s">
        <v>29</v>
      </c>
    </row>
    <row r="4160" customFormat="false" ht="14" hidden="false" customHeight="false" outlineLevel="0" collapsed="false">
      <c r="A4160" s="2" t="s">
        <v>8980</v>
      </c>
      <c r="B4160" s="2" t="s">
        <v>346</v>
      </c>
      <c r="C4160" s="2"/>
      <c r="D4160" s="2" t="s">
        <v>1855</v>
      </c>
      <c r="E4160" s="2" t="s">
        <v>8038</v>
      </c>
      <c r="F4160" s="2" t="s">
        <v>8981</v>
      </c>
      <c r="G4160" s="2" t="s">
        <v>15</v>
      </c>
      <c r="H4160" s="2" t="s">
        <v>349</v>
      </c>
      <c r="I4160" s="2" t="s">
        <v>350</v>
      </c>
    </row>
    <row r="4161" customFormat="false" ht="14" hidden="false" customHeight="false" outlineLevel="0" collapsed="false">
      <c r="A4161" s="3" t="s">
        <v>8982</v>
      </c>
      <c r="B4161" s="3" t="s">
        <v>47</v>
      </c>
      <c r="C4161" s="3"/>
      <c r="D4161" s="3" t="s">
        <v>320</v>
      </c>
      <c r="E4161" s="3" t="s">
        <v>7610</v>
      </c>
      <c r="F4161" s="3" t="s">
        <v>8983</v>
      </c>
      <c r="G4161" s="3" t="s">
        <v>15</v>
      </c>
      <c r="H4161" s="3" t="s">
        <v>369</v>
      </c>
      <c r="I4161" s="3" t="s">
        <v>88</v>
      </c>
    </row>
    <row r="4162" customFormat="false" ht="14" hidden="false" customHeight="false" outlineLevel="0" collapsed="false">
      <c r="A4162" s="2" t="s">
        <v>8984</v>
      </c>
      <c r="B4162" s="2" t="s">
        <v>47</v>
      </c>
      <c r="C4162" s="2"/>
      <c r="D4162" s="2" t="s">
        <v>320</v>
      </c>
      <c r="E4162" s="2" t="s">
        <v>1426</v>
      </c>
      <c r="F4162" s="2" t="s">
        <v>8983</v>
      </c>
      <c r="G4162" s="2" t="s">
        <v>15</v>
      </c>
      <c r="H4162" s="2" t="s">
        <v>48</v>
      </c>
      <c r="I4162" s="2" t="s">
        <v>49</v>
      </c>
    </row>
    <row r="4163" customFormat="false" ht="14" hidden="false" customHeight="false" outlineLevel="0" collapsed="false">
      <c r="A4163" s="3" t="s">
        <v>8985</v>
      </c>
      <c r="B4163" s="3" t="s">
        <v>47</v>
      </c>
      <c r="C4163" s="3"/>
      <c r="D4163" s="3" t="s">
        <v>320</v>
      </c>
      <c r="E4163" s="3" t="s">
        <v>1426</v>
      </c>
      <c r="F4163" s="3" t="s">
        <v>8986</v>
      </c>
      <c r="G4163" s="3" t="s">
        <v>15</v>
      </c>
      <c r="H4163" s="3" t="s">
        <v>48</v>
      </c>
      <c r="I4163" s="3" t="s">
        <v>49</v>
      </c>
    </row>
    <row r="4164" customFormat="false" ht="14" hidden="false" customHeight="false" outlineLevel="0" collapsed="false">
      <c r="A4164" s="2" t="s">
        <v>8987</v>
      </c>
      <c r="B4164" s="2" t="s">
        <v>112</v>
      </c>
      <c r="C4164" s="2"/>
      <c r="D4164" s="2" t="s">
        <v>320</v>
      </c>
      <c r="E4164" s="2" t="s">
        <v>1426</v>
      </c>
      <c r="F4164" s="2" t="s">
        <v>8988</v>
      </c>
      <c r="G4164" s="2" t="s">
        <v>15</v>
      </c>
      <c r="H4164" s="2" t="s">
        <v>1632</v>
      </c>
      <c r="I4164" s="2" t="s">
        <v>8177</v>
      </c>
    </row>
    <row r="4165" customFormat="false" ht="14" hidden="false" customHeight="false" outlineLevel="0" collapsed="false">
      <c r="A4165" s="3" t="s">
        <v>8989</v>
      </c>
      <c r="B4165" s="3" t="s">
        <v>156</v>
      </c>
      <c r="C4165" s="3"/>
      <c r="D4165" s="3" t="s">
        <v>5018</v>
      </c>
      <c r="E4165" s="3" t="s">
        <v>8990</v>
      </c>
      <c r="F4165" s="3" t="s">
        <v>8991</v>
      </c>
      <c r="G4165" s="3" t="s">
        <v>15</v>
      </c>
      <c r="H4165" s="3" t="s">
        <v>159</v>
      </c>
      <c r="I4165" s="3" t="s">
        <v>55</v>
      </c>
    </row>
    <row r="4166" customFormat="false" ht="14" hidden="false" customHeight="false" outlineLevel="0" collapsed="false">
      <c r="A4166" s="2" t="s">
        <v>8992</v>
      </c>
      <c r="B4166" s="2" t="s">
        <v>491</v>
      </c>
      <c r="C4166" s="2"/>
      <c r="D4166" s="2" t="s">
        <v>3433</v>
      </c>
      <c r="E4166" s="2" t="s">
        <v>8993</v>
      </c>
      <c r="F4166" s="2" t="s">
        <v>8994</v>
      </c>
      <c r="G4166" s="2" t="s">
        <v>15</v>
      </c>
      <c r="H4166" s="2" t="s">
        <v>494</v>
      </c>
      <c r="I4166" s="2" t="s">
        <v>294</v>
      </c>
    </row>
    <row r="4167" customFormat="false" ht="14" hidden="false" customHeight="false" outlineLevel="0" collapsed="false">
      <c r="A4167" s="3" t="s">
        <v>8995</v>
      </c>
      <c r="B4167" s="3" t="s">
        <v>283</v>
      </c>
      <c r="C4167" s="3"/>
      <c r="D4167" s="3" t="s">
        <v>3433</v>
      </c>
      <c r="E4167" s="3" t="s">
        <v>8993</v>
      </c>
      <c r="F4167" s="3" t="s">
        <v>8994</v>
      </c>
      <c r="G4167" s="3" t="s">
        <v>15</v>
      </c>
      <c r="H4167" s="3" t="s">
        <v>285</v>
      </c>
      <c r="I4167" s="3" t="s">
        <v>286</v>
      </c>
    </row>
    <row r="4168" customFormat="false" ht="14" hidden="false" customHeight="false" outlineLevel="0" collapsed="false">
      <c r="A4168" s="2" t="s">
        <v>8996</v>
      </c>
      <c r="B4168" s="2" t="s">
        <v>94</v>
      </c>
      <c r="C4168" s="2"/>
      <c r="D4168" s="2" t="s">
        <v>3433</v>
      </c>
      <c r="E4168" s="2" t="s">
        <v>8993</v>
      </c>
      <c r="F4168" s="2" t="s">
        <v>8994</v>
      </c>
      <c r="G4168" s="2" t="s">
        <v>15</v>
      </c>
      <c r="H4168" s="2" t="s">
        <v>95</v>
      </c>
      <c r="I4168" s="2" t="s">
        <v>4153</v>
      </c>
    </row>
    <row r="4169" customFormat="false" ht="14" hidden="false" customHeight="false" outlineLevel="0" collapsed="false">
      <c r="A4169" s="3" t="s">
        <v>8997</v>
      </c>
      <c r="B4169" s="3" t="s">
        <v>150</v>
      </c>
      <c r="C4169" s="3"/>
      <c r="D4169" s="3" t="s">
        <v>202</v>
      </c>
      <c r="E4169" s="3" t="s">
        <v>8270</v>
      </c>
      <c r="F4169" s="3" t="s">
        <v>8998</v>
      </c>
      <c r="G4169" s="3" t="s">
        <v>15</v>
      </c>
      <c r="H4169" s="3" t="s">
        <v>883</v>
      </c>
      <c r="I4169" s="3" t="s">
        <v>884</v>
      </c>
    </row>
    <row r="4170" customFormat="false" ht="14" hidden="false" customHeight="false" outlineLevel="0" collapsed="false">
      <c r="A4170" s="2" t="s">
        <v>8999</v>
      </c>
      <c r="B4170" s="2" t="s">
        <v>1950</v>
      </c>
      <c r="C4170" s="2"/>
      <c r="D4170" s="2" t="s">
        <v>202</v>
      </c>
      <c r="E4170" s="2" t="s">
        <v>9000</v>
      </c>
      <c r="F4170" s="2" t="s">
        <v>9001</v>
      </c>
      <c r="G4170" s="2" t="s">
        <v>15</v>
      </c>
      <c r="H4170" s="2" t="s">
        <v>79</v>
      </c>
      <c r="I4170" s="2" t="s">
        <v>1954</v>
      </c>
    </row>
    <row r="4171" customFormat="false" ht="14" hidden="false" customHeight="false" outlineLevel="0" collapsed="false">
      <c r="A4171" s="3" t="s">
        <v>9002</v>
      </c>
      <c r="B4171" s="3" t="s">
        <v>601</v>
      </c>
      <c r="C4171" s="3"/>
      <c r="D4171" s="3" t="s">
        <v>811</v>
      </c>
      <c r="E4171" s="3" t="s">
        <v>9003</v>
      </c>
      <c r="F4171" s="3" t="s">
        <v>9004</v>
      </c>
      <c r="G4171" s="3" t="s">
        <v>15</v>
      </c>
      <c r="H4171" s="3" t="s">
        <v>2349</v>
      </c>
      <c r="I4171" s="3" t="s">
        <v>2350</v>
      </c>
    </row>
    <row r="4172" customFormat="false" ht="14" hidden="false" customHeight="false" outlineLevel="0" collapsed="false">
      <c r="A4172" s="2" t="s">
        <v>9005</v>
      </c>
      <c r="B4172" s="2" t="s">
        <v>601</v>
      </c>
      <c r="C4172" s="2"/>
      <c r="D4172" s="2" t="s">
        <v>811</v>
      </c>
      <c r="E4172" s="2" t="s">
        <v>9003</v>
      </c>
      <c r="F4172" s="2" t="s">
        <v>9004</v>
      </c>
      <c r="G4172" s="2" t="s">
        <v>15</v>
      </c>
      <c r="H4172" s="2" t="s">
        <v>603</v>
      </c>
      <c r="I4172" s="2" t="s">
        <v>604</v>
      </c>
    </row>
    <row r="4173" customFormat="false" ht="14" hidden="false" customHeight="false" outlineLevel="0" collapsed="false">
      <c r="A4173" s="3" t="s">
        <v>9006</v>
      </c>
      <c r="B4173" s="3" t="s">
        <v>192</v>
      </c>
      <c r="C4173" s="3"/>
      <c r="D4173" s="3" t="s">
        <v>1855</v>
      </c>
      <c r="E4173" s="3" t="s">
        <v>7774</v>
      </c>
      <c r="F4173" s="3" t="s">
        <v>9007</v>
      </c>
      <c r="G4173" s="3" t="s">
        <v>15</v>
      </c>
      <c r="H4173" s="3" t="s">
        <v>335</v>
      </c>
      <c r="I4173" s="3" t="s">
        <v>1499</v>
      </c>
    </row>
    <row r="4174" customFormat="false" ht="14" hidden="false" customHeight="false" outlineLevel="0" collapsed="false">
      <c r="A4174" s="2" t="s">
        <v>9008</v>
      </c>
      <c r="B4174" s="2" t="s">
        <v>3782</v>
      </c>
      <c r="C4174" s="2"/>
      <c r="D4174" s="2" t="s">
        <v>1855</v>
      </c>
      <c r="E4174" s="2" t="s">
        <v>9009</v>
      </c>
      <c r="F4174" s="2" t="s">
        <v>9010</v>
      </c>
      <c r="G4174" s="2" t="s">
        <v>15</v>
      </c>
      <c r="H4174" s="2" t="s">
        <v>3784</v>
      </c>
      <c r="I4174" s="2" t="s">
        <v>574</v>
      </c>
    </row>
    <row r="4175" customFormat="false" ht="14" hidden="false" customHeight="false" outlineLevel="0" collapsed="false">
      <c r="A4175" s="3" t="s">
        <v>9011</v>
      </c>
      <c r="B4175" s="3" t="s">
        <v>1793</v>
      </c>
      <c r="C4175" s="3"/>
      <c r="D4175" s="3" t="s">
        <v>1855</v>
      </c>
      <c r="E4175" s="3" t="s">
        <v>7774</v>
      </c>
      <c r="F4175" s="3" t="s">
        <v>9012</v>
      </c>
      <c r="G4175" s="3" t="s">
        <v>15</v>
      </c>
      <c r="H4175" s="3" t="s">
        <v>1795</v>
      </c>
      <c r="I4175" s="3" t="s">
        <v>1796</v>
      </c>
    </row>
    <row r="4176" customFormat="false" ht="14" hidden="false" customHeight="false" outlineLevel="0" collapsed="false">
      <c r="A4176" s="2" t="s">
        <v>9013</v>
      </c>
      <c r="B4176" s="2" t="s">
        <v>1630</v>
      </c>
      <c r="C4176" s="2"/>
      <c r="D4176" s="2" t="s">
        <v>1855</v>
      </c>
      <c r="E4176" s="2" t="s">
        <v>7774</v>
      </c>
      <c r="F4176" s="2" t="s">
        <v>9014</v>
      </c>
      <c r="G4176" s="2" t="s">
        <v>15</v>
      </c>
      <c r="H4176" s="2" t="s">
        <v>787</v>
      </c>
      <c r="I4176" s="2" t="s">
        <v>236</v>
      </c>
    </row>
    <row r="4177" customFormat="false" ht="14" hidden="false" customHeight="false" outlineLevel="0" collapsed="false">
      <c r="A4177" s="3" t="s">
        <v>9015</v>
      </c>
      <c r="B4177" s="3" t="s">
        <v>1793</v>
      </c>
      <c r="C4177" s="3"/>
      <c r="D4177" s="3" t="s">
        <v>1855</v>
      </c>
      <c r="E4177" s="3" t="s">
        <v>7774</v>
      </c>
      <c r="F4177" s="3" t="s">
        <v>9016</v>
      </c>
      <c r="G4177" s="3" t="s">
        <v>15</v>
      </c>
      <c r="H4177" s="3" t="s">
        <v>1795</v>
      </c>
      <c r="I4177" s="3" t="s">
        <v>1796</v>
      </c>
    </row>
    <row r="4178" customFormat="false" ht="14" hidden="false" customHeight="false" outlineLevel="0" collapsed="false">
      <c r="A4178" s="2" t="s">
        <v>9017</v>
      </c>
      <c r="B4178" s="2" t="s">
        <v>26</v>
      </c>
      <c r="C4178" s="2"/>
      <c r="D4178" s="2" t="s">
        <v>8549</v>
      </c>
      <c r="E4178" s="2" t="s">
        <v>9018</v>
      </c>
      <c r="F4178" s="2" t="s">
        <v>9019</v>
      </c>
      <c r="G4178" s="2" t="s">
        <v>15</v>
      </c>
      <c r="H4178" s="2" t="s">
        <v>716</v>
      </c>
      <c r="I4178" s="2" t="s">
        <v>1131</v>
      </c>
    </row>
    <row r="4179" customFormat="false" ht="14" hidden="false" customHeight="false" outlineLevel="0" collapsed="false">
      <c r="A4179" s="3" t="s">
        <v>9020</v>
      </c>
      <c r="B4179" s="3" t="s">
        <v>26</v>
      </c>
      <c r="C4179" s="3"/>
      <c r="D4179" s="3" t="s">
        <v>458</v>
      </c>
      <c r="E4179" s="3" t="s">
        <v>9021</v>
      </c>
      <c r="F4179" s="3" t="s">
        <v>9019</v>
      </c>
      <c r="G4179" s="3" t="s">
        <v>15</v>
      </c>
      <c r="H4179" s="3" t="s">
        <v>716</v>
      </c>
      <c r="I4179" s="3" t="s">
        <v>1131</v>
      </c>
    </row>
    <row r="4180" customFormat="false" ht="14" hidden="false" customHeight="false" outlineLevel="0" collapsed="false">
      <c r="A4180" s="2" t="s">
        <v>9022</v>
      </c>
      <c r="B4180" s="2" t="s">
        <v>51</v>
      </c>
      <c r="C4180" s="2"/>
      <c r="D4180" s="2" t="s">
        <v>7213</v>
      </c>
      <c r="E4180" s="2" t="s">
        <v>9023</v>
      </c>
      <c r="F4180" s="2" t="s">
        <v>9024</v>
      </c>
      <c r="G4180" s="2" t="s">
        <v>15</v>
      </c>
      <c r="H4180" s="2" t="s">
        <v>16</v>
      </c>
      <c r="I4180" s="2" t="s">
        <v>55</v>
      </c>
    </row>
    <row r="4181" customFormat="false" ht="14" hidden="false" customHeight="false" outlineLevel="0" collapsed="false">
      <c r="A4181" s="3" t="s">
        <v>9025</v>
      </c>
      <c r="B4181" s="3" t="s">
        <v>42</v>
      </c>
      <c r="C4181" s="3"/>
      <c r="D4181" s="3" t="s">
        <v>7213</v>
      </c>
      <c r="E4181" s="3" t="s">
        <v>9026</v>
      </c>
      <c r="F4181" s="3" t="s">
        <v>9027</v>
      </c>
      <c r="G4181" s="3" t="s">
        <v>15</v>
      </c>
      <c r="H4181" s="3" t="s">
        <v>43</v>
      </c>
      <c r="I4181" s="3" t="s">
        <v>101</v>
      </c>
    </row>
    <row r="4182" customFormat="false" ht="14" hidden="false" customHeight="false" outlineLevel="0" collapsed="false">
      <c r="A4182" s="2" t="s">
        <v>9028</v>
      </c>
      <c r="B4182" s="2" t="s">
        <v>42</v>
      </c>
      <c r="C4182" s="2"/>
      <c r="D4182" s="2" t="s">
        <v>7213</v>
      </c>
      <c r="E4182" s="2" t="s">
        <v>9029</v>
      </c>
      <c r="F4182" s="2" t="s">
        <v>9027</v>
      </c>
      <c r="G4182" s="2" t="s">
        <v>15</v>
      </c>
      <c r="H4182" s="2" t="s">
        <v>43</v>
      </c>
      <c r="I4182" s="2" t="s">
        <v>101</v>
      </c>
    </row>
    <row r="4183" customFormat="false" ht="14" hidden="false" customHeight="false" outlineLevel="0" collapsed="false">
      <c r="A4183" s="3" t="s">
        <v>9030</v>
      </c>
      <c r="B4183" s="3" t="s">
        <v>122</v>
      </c>
      <c r="C4183" s="3"/>
      <c r="D4183" s="3" t="s">
        <v>7213</v>
      </c>
      <c r="E4183" s="3" t="s">
        <v>9031</v>
      </c>
      <c r="F4183" s="3" t="s">
        <v>9032</v>
      </c>
      <c r="G4183" s="3" t="s">
        <v>15</v>
      </c>
      <c r="H4183" s="3" t="s">
        <v>16</v>
      </c>
      <c r="I4183" s="3" t="s">
        <v>574</v>
      </c>
    </row>
    <row r="4184" customFormat="false" ht="14" hidden="false" customHeight="false" outlineLevel="0" collapsed="false">
      <c r="A4184" s="2" t="s">
        <v>9033</v>
      </c>
      <c r="B4184" s="2" t="s">
        <v>156</v>
      </c>
      <c r="C4184" s="2"/>
      <c r="D4184" s="2" t="s">
        <v>27</v>
      </c>
      <c r="E4184" s="2" t="s">
        <v>9034</v>
      </c>
      <c r="F4184" s="2" t="s">
        <v>9035</v>
      </c>
      <c r="G4184" s="2" t="s">
        <v>15</v>
      </c>
      <c r="H4184" s="2" t="s">
        <v>235</v>
      </c>
      <c r="I4184" s="2" t="s">
        <v>236</v>
      </c>
    </row>
    <row r="4185" customFormat="false" ht="14" hidden="false" customHeight="false" outlineLevel="0" collapsed="false">
      <c r="A4185" s="3" t="s">
        <v>9036</v>
      </c>
      <c r="B4185" s="3" t="s">
        <v>156</v>
      </c>
      <c r="C4185" s="3"/>
      <c r="D4185" s="3" t="s">
        <v>27</v>
      </c>
      <c r="E4185" s="3" t="s">
        <v>9034</v>
      </c>
      <c r="F4185" s="3" t="s">
        <v>9035</v>
      </c>
      <c r="G4185" s="3" t="s">
        <v>15</v>
      </c>
      <c r="H4185" s="3" t="s">
        <v>235</v>
      </c>
      <c r="I4185" s="3" t="s">
        <v>236</v>
      </c>
    </row>
    <row r="4186" customFormat="false" ht="14" hidden="false" customHeight="false" outlineLevel="0" collapsed="false">
      <c r="A4186" s="2" t="s">
        <v>9037</v>
      </c>
      <c r="B4186" s="2" t="s">
        <v>9038</v>
      </c>
      <c r="C4186" s="2"/>
      <c r="D4186" s="2" t="s">
        <v>9039</v>
      </c>
      <c r="E4186" s="2" t="s">
        <v>8362</v>
      </c>
      <c r="F4186" s="2" t="s">
        <v>9035</v>
      </c>
      <c r="G4186" s="2" t="s">
        <v>15</v>
      </c>
      <c r="H4186" s="2" t="s">
        <v>420</v>
      </c>
      <c r="I4186" s="2" t="s">
        <v>9040</v>
      </c>
    </row>
    <row r="4187" customFormat="false" ht="14" hidden="false" customHeight="false" outlineLevel="0" collapsed="false">
      <c r="A4187" s="3" t="s">
        <v>9041</v>
      </c>
      <c r="B4187" s="3" t="s">
        <v>394</v>
      </c>
      <c r="C4187" s="3"/>
      <c r="D4187" s="3" t="s">
        <v>317</v>
      </c>
      <c r="E4187" s="3" t="s">
        <v>1896</v>
      </c>
      <c r="F4187" s="3" t="s">
        <v>9035</v>
      </c>
      <c r="G4187" s="3" t="s">
        <v>15</v>
      </c>
      <c r="H4187" s="3" t="s">
        <v>396</v>
      </c>
      <c r="I4187" s="3" t="s">
        <v>652</v>
      </c>
    </row>
    <row r="4188" customFormat="false" ht="14" hidden="false" customHeight="false" outlineLevel="0" collapsed="false">
      <c r="A4188" s="2" t="s">
        <v>9042</v>
      </c>
      <c r="B4188" s="2" t="s">
        <v>394</v>
      </c>
      <c r="C4188" s="2"/>
      <c r="D4188" s="2" t="s">
        <v>317</v>
      </c>
      <c r="E4188" s="2" t="s">
        <v>1896</v>
      </c>
      <c r="F4188" s="2" t="s">
        <v>9035</v>
      </c>
      <c r="G4188" s="2" t="s">
        <v>15</v>
      </c>
      <c r="H4188" s="2" t="s">
        <v>396</v>
      </c>
      <c r="I4188" s="2" t="s">
        <v>397</v>
      </c>
    </row>
    <row r="4189" customFormat="false" ht="14" hidden="false" customHeight="false" outlineLevel="0" collapsed="false">
      <c r="A4189" s="3" t="s">
        <v>9043</v>
      </c>
      <c r="B4189" s="3" t="s">
        <v>143</v>
      </c>
      <c r="C4189" s="3"/>
      <c r="D4189" s="3" t="s">
        <v>1294</v>
      </c>
      <c r="E4189" s="3" t="s">
        <v>9044</v>
      </c>
      <c r="F4189" s="3" t="s">
        <v>9035</v>
      </c>
      <c r="G4189" s="3" t="s">
        <v>15</v>
      </c>
      <c r="H4189" s="3" t="s">
        <v>177</v>
      </c>
      <c r="I4189" s="3" t="s">
        <v>29</v>
      </c>
    </row>
    <row r="4190" customFormat="false" ht="14" hidden="false" customHeight="false" outlineLevel="0" collapsed="false">
      <c r="A4190" s="2" t="s">
        <v>9045</v>
      </c>
      <c r="B4190" s="2" t="s">
        <v>112</v>
      </c>
      <c r="C4190" s="2"/>
      <c r="D4190" s="2" t="s">
        <v>9046</v>
      </c>
      <c r="E4190" s="2" t="s">
        <v>9047</v>
      </c>
      <c r="F4190" s="2" t="s">
        <v>9048</v>
      </c>
      <c r="G4190" s="2" t="s">
        <v>15</v>
      </c>
      <c r="H4190" s="2" t="s">
        <v>1593</v>
      </c>
      <c r="I4190" s="2" t="s">
        <v>1594</v>
      </c>
    </row>
    <row r="4191" customFormat="false" ht="14" hidden="false" customHeight="false" outlineLevel="0" collapsed="false">
      <c r="A4191" s="3" t="s">
        <v>9049</v>
      </c>
      <c r="B4191" s="3" t="s">
        <v>1119</v>
      </c>
      <c r="C4191" s="3"/>
      <c r="D4191" s="3" t="s">
        <v>1855</v>
      </c>
      <c r="E4191" s="3" t="s">
        <v>1856</v>
      </c>
      <c r="F4191" s="3" t="s">
        <v>9050</v>
      </c>
      <c r="G4191" s="3" t="s">
        <v>15</v>
      </c>
      <c r="H4191" s="3" t="s">
        <v>1120</v>
      </c>
      <c r="I4191" s="3" t="s">
        <v>3262</v>
      </c>
    </row>
    <row r="4192" customFormat="false" ht="14" hidden="false" customHeight="false" outlineLevel="0" collapsed="false">
      <c r="A4192" s="2" t="s">
        <v>9051</v>
      </c>
      <c r="B4192" s="2" t="s">
        <v>1200</v>
      </c>
      <c r="C4192" s="2"/>
      <c r="D4192" s="2" t="s">
        <v>317</v>
      </c>
      <c r="E4192" s="2" t="s">
        <v>6202</v>
      </c>
      <c r="F4192" s="2" t="s">
        <v>9052</v>
      </c>
      <c r="G4192" s="2" t="s">
        <v>15</v>
      </c>
      <c r="H4192" s="2" t="s">
        <v>5946</v>
      </c>
      <c r="I4192" s="2" t="s">
        <v>5947</v>
      </c>
    </row>
    <row r="4193" customFormat="false" ht="14" hidden="false" customHeight="false" outlineLevel="0" collapsed="false">
      <c r="A4193" s="3" t="s">
        <v>9053</v>
      </c>
      <c r="B4193" s="3" t="s">
        <v>1233</v>
      </c>
      <c r="C4193" s="3"/>
      <c r="D4193" s="3" t="s">
        <v>9054</v>
      </c>
      <c r="E4193" s="3" t="s">
        <v>9055</v>
      </c>
      <c r="F4193" s="3" t="s">
        <v>9056</v>
      </c>
      <c r="G4193" s="3" t="s">
        <v>15</v>
      </c>
      <c r="H4193" s="3" t="s">
        <v>783</v>
      </c>
      <c r="I4193" s="3" t="s">
        <v>1236</v>
      </c>
    </row>
    <row r="4194" customFormat="false" ht="14" hidden="false" customHeight="false" outlineLevel="0" collapsed="false">
      <c r="A4194" s="2" t="s">
        <v>9057</v>
      </c>
      <c r="B4194" s="2" t="s">
        <v>156</v>
      </c>
      <c r="C4194" s="2"/>
      <c r="D4194" s="2" t="s">
        <v>9058</v>
      </c>
      <c r="E4194" s="2" t="s">
        <v>1532</v>
      </c>
      <c r="F4194" s="2" t="s">
        <v>9059</v>
      </c>
      <c r="G4194" s="2" t="s">
        <v>15</v>
      </c>
      <c r="H4194" s="2" t="s">
        <v>159</v>
      </c>
      <c r="I4194" s="2" t="s">
        <v>160</v>
      </c>
    </row>
    <row r="4195" customFormat="false" ht="14" hidden="false" customHeight="false" outlineLevel="0" collapsed="false">
      <c r="A4195" s="3" t="s">
        <v>9060</v>
      </c>
      <c r="B4195" s="3" t="s">
        <v>42</v>
      </c>
      <c r="C4195" s="3"/>
      <c r="D4195" s="3" t="s">
        <v>317</v>
      </c>
      <c r="E4195" s="3" t="s">
        <v>9061</v>
      </c>
      <c r="F4195" s="3" t="s">
        <v>9059</v>
      </c>
      <c r="G4195" s="3" t="s">
        <v>15</v>
      </c>
      <c r="H4195" s="3" t="s">
        <v>43</v>
      </c>
      <c r="I4195" s="3" t="s">
        <v>9062</v>
      </c>
    </row>
    <row r="4196" customFormat="false" ht="14" hidden="false" customHeight="false" outlineLevel="0" collapsed="false">
      <c r="A4196" s="2" t="s">
        <v>9063</v>
      </c>
      <c r="B4196" s="2" t="s">
        <v>1630</v>
      </c>
      <c r="C4196" s="2"/>
      <c r="D4196" s="2" t="s">
        <v>9064</v>
      </c>
      <c r="E4196" s="2" t="s">
        <v>9065</v>
      </c>
      <c r="F4196" s="2" t="s">
        <v>9066</v>
      </c>
      <c r="G4196" s="2" t="s">
        <v>15</v>
      </c>
      <c r="H4196" s="2" t="s">
        <v>787</v>
      </c>
      <c r="I4196" s="2" t="s">
        <v>236</v>
      </c>
    </row>
    <row r="4197" customFormat="false" ht="14" hidden="false" customHeight="false" outlineLevel="0" collapsed="false">
      <c r="A4197" s="3" t="s">
        <v>9067</v>
      </c>
      <c r="B4197" s="3"/>
      <c r="C4197" s="3"/>
      <c r="D4197" s="3" t="s">
        <v>7086</v>
      </c>
      <c r="E4197" s="3" t="s">
        <v>8806</v>
      </c>
      <c r="F4197" s="3" t="s">
        <v>9068</v>
      </c>
      <c r="G4197" s="3" t="s">
        <v>15</v>
      </c>
      <c r="H4197" s="3" t="s">
        <v>259</v>
      </c>
      <c r="I4197" s="3" t="s">
        <v>260</v>
      </c>
    </row>
    <row r="4198" customFormat="false" ht="14" hidden="false" customHeight="false" outlineLevel="0" collapsed="false">
      <c r="A4198" s="2" t="s">
        <v>9067</v>
      </c>
      <c r="B4198" s="2" t="s">
        <v>5263</v>
      </c>
      <c r="C4198" s="2"/>
      <c r="D4198" s="2" t="s">
        <v>7086</v>
      </c>
      <c r="E4198" s="2" t="s">
        <v>8806</v>
      </c>
      <c r="F4198" s="2" t="s">
        <v>9068</v>
      </c>
      <c r="G4198" s="2" t="s">
        <v>15</v>
      </c>
      <c r="H4198" s="2" t="s">
        <v>259</v>
      </c>
      <c r="I4198" s="2" t="s">
        <v>260</v>
      </c>
    </row>
    <row r="4199" customFormat="false" ht="14" hidden="false" customHeight="false" outlineLevel="0" collapsed="false">
      <c r="A4199" s="3" t="s">
        <v>9069</v>
      </c>
      <c r="B4199" s="3" t="s">
        <v>54</v>
      </c>
      <c r="C4199" s="3"/>
      <c r="D4199" s="3" t="s">
        <v>27</v>
      </c>
      <c r="E4199" s="3" t="s">
        <v>804</v>
      </c>
      <c r="F4199" s="3" t="s">
        <v>9070</v>
      </c>
      <c r="G4199" s="3" t="s">
        <v>15</v>
      </c>
      <c r="H4199" s="3" t="s">
        <v>16</v>
      </c>
      <c r="I4199" s="3" t="s">
        <v>1780</v>
      </c>
    </row>
    <row r="4200" customFormat="false" ht="14" hidden="false" customHeight="false" outlineLevel="0" collapsed="false">
      <c r="A4200" s="2" t="s">
        <v>9071</v>
      </c>
      <c r="B4200" s="2" t="s">
        <v>54</v>
      </c>
      <c r="C4200" s="2"/>
      <c r="D4200" s="2" t="s">
        <v>811</v>
      </c>
      <c r="E4200" s="2" t="s">
        <v>825</v>
      </c>
      <c r="F4200" s="2" t="s">
        <v>9070</v>
      </c>
      <c r="G4200" s="2" t="s">
        <v>15</v>
      </c>
      <c r="H4200" s="2" t="s">
        <v>16</v>
      </c>
      <c r="I4200" s="2" t="s">
        <v>55</v>
      </c>
    </row>
    <row r="4201" customFormat="false" ht="14" hidden="false" customHeight="false" outlineLevel="0" collapsed="false">
      <c r="A4201" s="3" t="s">
        <v>9072</v>
      </c>
      <c r="B4201" s="3" t="s">
        <v>3424</v>
      </c>
      <c r="C4201" s="3"/>
      <c r="D4201" s="3" t="s">
        <v>9073</v>
      </c>
      <c r="E4201" s="3" t="s">
        <v>5682</v>
      </c>
      <c r="F4201" s="3" t="s">
        <v>9070</v>
      </c>
      <c r="G4201" s="3" t="s">
        <v>15</v>
      </c>
      <c r="H4201" s="3" t="s">
        <v>79</v>
      </c>
      <c r="I4201" s="3" t="s">
        <v>55</v>
      </c>
    </row>
    <row r="4202" customFormat="false" ht="14" hidden="false" customHeight="false" outlineLevel="0" collapsed="false">
      <c r="A4202" s="2" t="s">
        <v>9074</v>
      </c>
      <c r="B4202" s="2" t="s">
        <v>26</v>
      </c>
      <c r="C4202" s="2"/>
      <c r="D4202" s="2" t="s">
        <v>317</v>
      </c>
      <c r="E4202" s="2" t="s">
        <v>9075</v>
      </c>
      <c r="F4202" s="2" t="s">
        <v>9070</v>
      </c>
      <c r="G4202" s="2" t="s">
        <v>15</v>
      </c>
      <c r="H4202" s="2" t="s">
        <v>216</v>
      </c>
      <c r="I4202" s="2" t="s">
        <v>217</v>
      </c>
    </row>
    <row r="4203" customFormat="false" ht="14" hidden="false" customHeight="false" outlineLevel="0" collapsed="false">
      <c r="A4203" s="3" t="s">
        <v>9076</v>
      </c>
      <c r="B4203" s="3" t="s">
        <v>4545</v>
      </c>
      <c r="C4203" s="3"/>
      <c r="D4203" s="3" t="s">
        <v>9077</v>
      </c>
      <c r="E4203" s="3" t="s">
        <v>8054</v>
      </c>
      <c r="F4203" s="3" t="s">
        <v>9078</v>
      </c>
      <c r="G4203" s="3" t="s">
        <v>15</v>
      </c>
      <c r="H4203" s="3" t="s">
        <v>4546</v>
      </c>
      <c r="I4203" s="3" t="s">
        <v>4547</v>
      </c>
    </row>
    <row r="4204" customFormat="false" ht="14" hidden="false" customHeight="false" outlineLevel="0" collapsed="false">
      <c r="A4204" s="2" t="s">
        <v>9079</v>
      </c>
      <c r="B4204" s="2" t="s">
        <v>54</v>
      </c>
      <c r="C4204" s="2"/>
      <c r="D4204" s="2" t="s">
        <v>811</v>
      </c>
      <c r="E4204" s="2" t="s">
        <v>9080</v>
      </c>
      <c r="F4204" s="2" t="s">
        <v>9081</v>
      </c>
      <c r="G4204" s="2" t="s">
        <v>15</v>
      </c>
      <c r="H4204" s="2" t="s">
        <v>16</v>
      </c>
      <c r="I4204" s="2" t="s">
        <v>123</v>
      </c>
    </row>
    <row r="4205" customFormat="false" ht="14" hidden="false" customHeight="false" outlineLevel="0" collapsed="false">
      <c r="A4205" s="3" t="s">
        <v>9082</v>
      </c>
      <c r="B4205" s="3" t="s">
        <v>9083</v>
      </c>
      <c r="C4205" s="3"/>
      <c r="D4205" s="3" t="s">
        <v>811</v>
      </c>
      <c r="E4205" s="3" t="s">
        <v>9084</v>
      </c>
      <c r="F4205" s="3" t="s">
        <v>9081</v>
      </c>
      <c r="G4205" s="3" t="s">
        <v>15</v>
      </c>
      <c r="H4205" s="3" t="s">
        <v>2314</v>
      </c>
      <c r="I4205" s="3" t="s">
        <v>9085</v>
      </c>
    </row>
    <row r="4206" customFormat="false" ht="14" hidden="false" customHeight="false" outlineLevel="0" collapsed="false">
      <c r="A4206" s="2" t="s">
        <v>9086</v>
      </c>
      <c r="B4206" s="2" t="s">
        <v>3760</v>
      </c>
      <c r="C4206" s="2"/>
      <c r="D4206" s="2" t="s">
        <v>202</v>
      </c>
      <c r="E4206" s="2" t="s">
        <v>9087</v>
      </c>
      <c r="F4206" s="2" t="s">
        <v>9088</v>
      </c>
      <c r="G4206" s="2" t="s">
        <v>15</v>
      </c>
      <c r="H4206" s="2" t="s">
        <v>79</v>
      </c>
      <c r="I4206" s="2" t="s">
        <v>1954</v>
      </c>
    </row>
    <row r="4207" customFormat="false" ht="14" hidden="false" customHeight="false" outlineLevel="0" collapsed="false">
      <c r="A4207" s="3" t="s">
        <v>9089</v>
      </c>
      <c r="B4207" s="3" t="s">
        <v>38</v>
      </c>
      <c r="C4207" s="3"/>
      <c r="D4207" s="3" t="s">
        <v>202</v>
      </c>
      <c r="E4207" s="3" t="s">
        <v>9090</v>
      </c>
      <c r="F4207" s="3" t="s">
        <v>9091</v>
      </c>
      <c r="G4207" s="3" t="s">
        <v>15</v>
      </c>
      <c r="H4207" s="3" t="s">
        <v>39</v>
      </c>
      <c r="I4207" s="3" t="s">
        <v>9092</v>
      </c>
    </row>
    <row r="4208" customFormat="false" ht="14" hidden="false" customHeight="false" outlineLevel="0" collapsed="false">
      <c r="A4208" s="2" t="s">
        <v>9093</v>
      </c>
      <c r="B4208" s="2" t="s">
        <v>549</v>
      </c>
      <c r="C4208" s="2"/>
      <c r="D4208" s="2" t="s">
        <v>202</v>
      </c>
      <c r="E4208" s="2" t="s">
        <v>9094</v>
      </c>
      <c r="F4208" s="2" t="s">
        <v>9095</v>
      </c>
      <c r="G4208" s="2" t="s">
        <v>15</v>
      </c>
      <c r="H4208" s="2" t="s">
        <v>551</v>
      </c>
      <c r="I4208" s="2" t="s">
        <v>552</v>
      </c>
    </row>
    <row r="4209" customFormat="false" ht="14" hidden="false" customHeight="false" outlineLevel="0" collapsed="false">
      <c r="A4209" s="3" t="s">
        <v>9096</v>
      </c>
      <c r="B4209" s="3" t="s">
        <v>238</v>
      </c>
      <c r="C4209" s="3"/>
      <c r="D4209" s="3" t="s">
        <v>827</v>
      </c>
      <c r="E4209" s="3" t="s">
        <v>1723</v>
      </c>
      <c r="F4209" s="3" t="s">
        <v>9097</v>
      </c>
      <c r="G4209" s="3" t="s">
        <v>15</v>
      </c>
      <c r="H4209" s="3" t="s">
        <v>199</v>
      </c>
      <c r="I4209" s="3" t="s">
        <v>200</v>
      </c>
    </row>
    <row r="4210" customFormat="false" ht="14" hidden="false" customHeight="false" outlineLevel="0" collapsed="false">
      <c r="A4210" s="2" t="s">
        <v>9098</v>
      </c>
      <c r="B4210" s="2" t="s">
        <v>238</v>
      </c>
      <c r="C4210" s="2"/>
      <c r="D4210" s="2" t="s">
        <v>827</v>
      </c>
      <c r="E4210" s="2" t="s">
        <v>9099</v>
      </c>
      <c r="F4210" s="2" t="s">
        <v>9100</v>
      </c>
      <c r="G4210" s="2" t="s">
        <v>15</v>
      </c>
      <c r="H4210" s="2" t="s">
        <v>199</v>
      </c>
      <c r="I4210" s="2" t="s">
        <v>200</v>
      </c>
    </row>
    <row r="4211" customFormat="false" ht="14" hidden="false" customHeight="false" outlineLevel="0" collapsed="false">
      <c r="A4211" s="3" t="s">
        <v>9101</v>
      </c>
      <c r="B4211" s="3"/>
      <c r="C4211" s="3"/>
      <c r="D4211" s="3" t="s">
        <v>7086</v>
      </c>
      <c r="E4211" s="3" t="s">
        <v>9102</v>
      </c>
      <c r="F4211" s="3" t="s">
        <v>9103</v>
      </c>
      <c r="G4211" s="3" t="s">
        <v>15</v>
      </c>
      <c r="H4211" s="3" t="s">
        <v>259</v>
      </c>
      <c r="I4211" s="3" t="s">
        <v>260</v>
      </c>
    </row>
    <row r="4212" customFormat="false" ht="14" hidden="false" customHeight="false" outlineLevel="0" collapsed="false">
      <c r="A4212" s="2" t="s">
        <v>9101</v>
      </c>
      <c r="B4212" s="2" t="s">
        <v>5263</v>
      </c>
      <c r="C4212" s="2"/>
      <c r="D4212" s="2" t="s">
        <v>7086</v>
      </c>
      <c r="E4212" s="2" t="s">
        <v>9102</v>
      </c>
      <c r="F4212" s="2" t="s">
        <v>9103</v>
      </c>
      <c r="G4212" s="2" t="s">
        <v>15</v>
      </c>
      <c r="H4212" s="2" t="s">
        <v>259</v>
      </c>
      <c r="I4212" s="2" t="s">
        <v>260</v>
      </c>
    </row>
    <row r="4213" customFormat="false" ht="14" hidden="false" customHeight="false" outlineLevel="0" collapsed="false">
      <c r="A4213" s="3" t="s">
        <v>9104</v>
      </c>
      <c r="B4213" s="3" t="s">
        <v>5263</v>
      </c>
      <c r="C4213" s="3"/>
      <c r="D4213" s="3" t="s">
        <v>7086</v>
      </c>
      <c r="E4213" s="3" t="s">
        <v>9105</v>
      </c>
      <c r="F4213" s="3" t="s">
        <v>9106</v>
      </c>
      <c r="G4213" s="3" t="s">
        <v>15</v>
      </c>
      <c r="H4213" s="3" t="s">
        <v>259</v>
      </c>
      <c r="I4213" s="3" t="s">
        <v>260</v>
      </c>
    </row>
    <row r="4214" customFormat="false" ht="14" hidden="false" customHeight="false" outlineLevel="0" collapsed="false">
      <c r="A4214" s="2" t="s">
        <v>9107</v>
      </c>
      <c r="B4214" s="2" t="s">
        <v>192</v>
      </c>
      <c r="C4214" s="2"/>
      <c r="D4214" s="2" t="s">
        <v>118</v>
      </c>
      <c r="E4214" s="2" t="s">
        <v>940</v>
      </c>
      <c r="F4214" s="2" t="s">
        <v>9108</v>
      </c>
      <c r="G4214" s="2" t="s">
        <v>15</v>
      </c>
      <c r="H4214" s="2" t="s">
        <v>327</v>
      </c>
      <c r="I4214" s="2" t="s">
        <v>328</v>
      </c>
    </row>
    <row r="4215" customFormat="false" ht="14" hidden="false" customHeight="false" outlineLevel="0" collapsed="false">
      <c r="A4215" s="3" t="s">
        <v>9109</v>
      </c>
      <c r="B4215" s="3" t="s">
        <v>765</v>
      </c>
      <c r="C4215" s="3"/>
      <c r="D4215" s="3" t="s">
        <v>202</v>
      </c>
      <c r="E4215" s="3" t="s">
        <v>9110</v>
      </c>
      <c r="F4215" s="3" t="s">
        <v>9111</v>
      </c>
      <c r="G4215" s="3" t="s">
        <v>15</v>
      </c>
      <c r="H4215" s="3" t="s">
        <v>766</v>
      </c>
      <c r="I4215" s="3" t="s">
        <v>3188</v>
      </c>
    </row>
    <row r="4216" customFormat="false" ht="14" hidden="false" customHeight="false" outlineLevel="0" collapsed="false">
      <c r="A4216" s="2" t="s">
        <v>9112</v>
      </c>
      <c r="B4216" s="2" t="s">
        <v>2411</v>
      </c>
      <c r="C4216" s="2"/>
      <c r="D4216" s="2" t="s">
        <v>202</v>
      </c>
      <c r="E4216" s="2" t="s">
        <v>9113</v>
      </c>
      <c r="F4216" s="2" t="s">
        <v>9114</v>
      </c>
      <c r="G4216" s="2" t="s">
        <v>15</v>
      </c>
      <c r="H4216" s="2" t="s">
        <v>2412</v>
      </c>
      <c r="I4216" s="2" t="s">
        <v>2413</v>
      </c>
    </row>
    <row r="4217" customFormat="false" ht="14" hidden="false" customHeight="false" outlineLevel="0" collapsed="false">
      <c r="A4217" s="3" t="s">
        <v>9115</v>
      </c>
      <c r="B4217" s="3" t="s">
        <v>959</v>
      </c>
      <c r="C4217" s="3"/>
      <c r="D4217" s="3" t="s">
        <v>1431</v>
      </c>
      <c r="E4217" s="3" t="s">
        <v>9116</v>
      </c>
      <c r="F4217" s="3" t="s">
        <v>9117</v>
      </c>
      <c r="G4217" s="3" t="s">
        <v>15</v>
      </c>
      <c r="H4217" s="3" t="s">
        <v>2549</v>
      </c>
      <c r="I4217" s="3" t="s">
        <v>9118</v>
      </c>
    </row>
    <row r="4218" customFormat="false" ht="14" hidden="false" customHeight="false" outlineLevel="0" collapsed="false">
      <c r="A4218" s="2" t="s">
        <v>9119</v>
      </c>
      <c r="B4218" s="2" t="s">
        <v>7310</v>
      </c>
      <c r="C4218" s="2"/>
      <c r="D4218" s="2" t="s">
        <v>1431</v>
      </c>
      <c r="E4218" s="2" t="s">
        <v>9120</v>
      </c>
      <c r="F4218" s="2" t="s">
        <v>9121</v>
      </c>
      <c r="G4218" s="2" t="s">
        <v>15</v>
      </c>
      <c r="H4218" s="2" t="s">
        <v>285</v>
      </c>
      <c r="I4218" s="2" t="s">
        <v>165</v>
      </c>
    </row>
    <row r="4219" customFormat="false" ht="14" hidden="false" customHeight="false" outlineLevel="0" collapsed="false">
      <c r="A4219" s="3" t="s">
        <v>9122</v>
      </c>
      <c r="B4219" s="3" t="s">
        <v>9123</v>
      </c>
      <c r="C4219" s="3"/>
      <c r="D4219" s="3" t="s">
        <v>202</v>
      </c>
      <c r="E4219" s="3" t="s">
        <v>9124</v>
      </c>
      <c r="F4219" s="3" t="s">
        <v>9125</v>
      </c>
      <c r="G4219" s="3" t="s">
        <v>15</v>
      </c>
      <c r="H4219" s="3" t="s">
        <v>1434</v>
      </c>
      <c r="I4219" s="3" t="s">
        <v>1435</v>
      </c>
    </row>
    <row r="4220" customFormat="false" ht="14" hidden="false" customHeight="false" outlineLevel="0" collapsed="false">
      <c r="A4220" s="2" t="s">
        <v>9126</v>
      </c>
      <c r="B4220" s="2" t="s">
        <v>42</v>
      </c>
      <c r="C4220" s="2"/>
      <c r="D4220" s="2" t="s">
        <v>1431</v>
      </c>
      <c r="E4220" s="2" t="s">
        <v>9127</v>
      </c>
      <c r="F4220" s="2" t="s">
        <v>9128</v>
      </c>
      <c r="G4220" s="2" t="s">
        <v>15</v>
      </c>
      <c r="H4220" s="2" t="s">
        <v>43</v>
      </c>
      <c r="I4220" s="2" t="s">
        <v>101</v>
      </c>
    </row>
    <row r="4221" customFormat="false" ht="14" hidden="false" customHeight="false" outlineLevel="0" collapsed="false">
      <c r="A4221" s="3" t="s">
        <v>9129</v>
      </c>
      <c r="B4221" s="3" t="s">
        <v>1849</v>
      </c>
      <c r="C4221" s="3"/>
      <c r="D4221" s="3" t="s">
        <v>1431</v>
      </c>
      <c r="E4221" s="3" t="s">
        <v>9120</v>
      </c>
      <c r="F4221" s="3" t="s">
        <v>9130</v>
      </c>
      <c r="G4221" s="3" t="s">
        <v>15</v>
      </c>
      <c r="H4221" s="3" t="s">
        <v>159</v>
      </c>
      <c r="I4221" s="3" t="s">
        <v>2354</v>
      </c>
    </row>
    <row r="4222" customFormat="false" ht="14" hidden="false" customHeight="false" outlineLevel="0" collapsed="false">
      <c r="A4222" s="2" t="s">
        <v>9131</v>
      </c>
      <c r="B4222" s="2" t="s">
        <v>192</v>
      </c>
      <c r="C4222" s="2"/>
      <c r="D4222" s="2" t="s">
        <v>827</v>
      </c>
      <c r="E4222" s="2" t="s">
        <v>1690</v>
      </c>
      <c r="F4222" s="2" t="s">
        <v>9132</v>
      </c>
      <c r="G4222" s="2" t="s">
        <v>15</v>
      </c>
      <c r="H4222" s="2" t="s">
        <v>777</v>
      </c>
      <c r="I4222" s="2" t="s">
        <v>778</v>
      </c>
    </row>
    <row r="4223" customFormat="false" ht="14" hidden="false" customHeight="false" outlineLevel="0" collapsed="false">
      <c r="A4223" s="3" t="s">
        <v>9133</v>
      </c>
      <c r="B4223" s="3" t="s">
        <v>192</v>
      </c>
      <c r="C4223" s="3"/>
      <c r="D4223" s="3" t="s">
        <v>827</v>
      </c>
      <c r="E4223" s="3" t="s">
        <v>1690</v>
      </c>
      <c r="F4223" s="3" t="s">
        <v>9132</v>
      </c>
      <c r="G4223" s="3" t="s">
        <v>15</v>
      </c>
      <c r="H4223" s="3" t="s">
        <v>777</v>
      </c>
      <c r="I4223" s="3" t="s">
        <v>778</v>
      </c>
    </row>
    <row r="4224" customFormat="false" ht="14" hidden="false" customHeight="false" outlineLevel="0" collapsed="false">
      <c r="A4224" s="2" t="s">
        <v>9134</v>
      </c>
      <c r="B4224" s="2" t="s">
        <v>192</v>
      </c>
      <c r="C4224" s="2"/>
      <c r="D4224" s="2" t="s">
        <v>827</v>
      </c>
      <c r="E4224" s="2" t="s">
        <v>1690</v>
      </c>
      <c r="F4224" s="2" t="s">
        <v>9132</v>
      </c>
      <c r="G4224" s="2" t="s">
        <v>15</v>
      </c>
      <c r="H4224" s="2" t="s">
        <v>327</v>
      </c>
      <c r="I4224" s="2" t="s">
        <v>328</v>
      </c>
    </row>
    <row r="4225" customFormat="false" ht="14" hidden="false" customHeight="false" outlineLevel="0" collapsed="false">
      <c r="A4225" s="3" t="s">
        <v>9135</v>
      </c>
      <c r="B4225" s="3" t="s">
        <v>419</v>
      </c>
      <c r="C4225" s="3"/>
      <c r="D4225" s="3" t="s">
        <v>827</v>
      </c>
      <c r="E4225" s="3" t="s">
        <v>1190</v>
      </c>
      <c r="F4225" s="3" t="s">
        <v>9136</v>
      </c>
      <c r="G4225" s="3" t="s">
        <v>15</v>
      </c>
      <c r="H4225" s="3" t="s">
        <v>420</v>
      </c>
      <c r="I4225" s="3" t="s">
        <v>852</v>
      </c>
    </row>
    <row r="4226" customFormat="false" ht="14" hidden="false" customHeight="false" outlineLevel="0" collapsed="false">
      <c r="A4226" s="2" t="s">
        <v>9137</v>
      </c>
      <c r="B4226" s="2" t="s">
        <v>3408</v>
      </c>
      <c r="C4226" s="2"/>
      <c r="D4226" s="2" t="s">
        <v>444</v>
      </c>
      <c r="E4226" s="2" t="s">
        <v>9138</v>
      </c>
      <c r="F4226" s="2" t="s">
        <v>9136</v>
      </c>
      <c r="G4226" s="2" t="s">
        <v>15</v>
      </c>
      <c r="H4226" s="2" t="s">
        <v>2495</v>
      </c>
      <c r="I4226" s="2" t="s">
        <v>9139</v>
      </c>
    </row>
    <row r="4227" customFormat="false" ht="14" hidden="false" customHeight="false" outlineLevel="0" collapsed="false">
      <c r="A4227" s="3" t="s">
        <v>9140</v>
      </c>
      <c r="B4227" s="3" t="s">
        <v>26</v>
      </c>
      <c r="C4227" s="3"/>
      <c r="D4227" s="3" t="s">
        <v>458</v>
      </c>
      <c r="E4227" s="3" t="s">
        <v>9141</v>
      </c>
      <c r="F4227" s="3" t="s">
        <v>9136</v>
      </c>
      <c r="G4227" s="3" t="s">
        <v>15</v>
      </c>
      <c r="H4227" s="3" t="s">
        <v>327</v>
      </c>
      <c r="I4227" s="3" t="s">
        <v>328</v>
      </c>
    </row>
    <row r="4228" customFormat="false" ht="14" hidden="false" customHeight="false" outlineLevel="0" collapsed="false">
      <c r="A4228" s="2" t="s">
        <v>9142</v>
      </c>
      <c r="B4228" s="2" t="s">
        <v>192</v>
      </c>
      <c r="C4228" s="2"/>
      <c r="D4228" s="2" t="s">
        <v>827</v>
      </c>
      <c r="E4228" s="2" t="s">
        <v>1690</v>
      </c>
      <c r="F4228" s="2" t="s">
        <v>9143</v>
      </c>
      <c r="G4228" s="2" t="s">
        <v>15</v>
      </c>
      <c r="H4228" s="2" t="s">
        <v>777</v>
      </c>
      <c r="I4228" s="2" t="s">
        <v>778</v>
      </c>
    </row>
    <row r="4229" customFormat="false" ht="14" hidden="false" customHeight="false" outlineLevel="0" collapsed="false">
      <c r="A4229" s="3" t="s">
        <v>9144</v>
      </c>
      <c r="B4229" s="3" t="s">
        <v>9145</v>
      </c>
      <c r="C4229" s="3"/>
      <c r="D4229" s="3" t="s">
        <v>9146</v>
      </c>
      <c r="E4229" s="3" t="s">
        <v>9147</v>
      </c>
      <c r="F4229" s="3" t="s">
        <v>9148</v>
      </c>
      <c r="G4229" s="3" t="s">
        <v>15</v>
      </c>
      <c r="H4229" s="3" t="s">
        <v>9149</v>
      </c>
      <c r="I4229" s="3" t="s">
        <v>9150</v>
      </c>
    </row>
    <row r="4230" customFormat="false" ht="14" hidden="false" customHeight="false" outlineLevel="0" collapsed="false">
      <c r="A4230" s="2" t="s">
        <v>9151</v>
      </c>
      <c r="B4230" s="2" t="s">
        <v>51</v>
      </c>
      <c r="C4230" s="2"/>
      <c r="D4230" s="2" t="s">
        <v>963</v>
      </c>
      <c r="E4230" s="2" t="s">
        <v>971</v>
      </c>
      <c r="F4230" s="2" t="s">
        <v>9152</v>
      </c>
      <c r="G4230" s="2" t="s">
        <v>15</v>
      </c>
      <c r="H4230" s="2" t="s">
        <v>16</v>
      </c>
      <c r="I4230" s="2" t="s">
        <v>55</v>
      </c>
    </row>
    <row r="4231" customFormat="false" ht="14" hidden="false" customHeight="false" outlineLevel="0" collapsed="false">
      <c r="A4231" s="3" t="s">
        <v>9153</v>
      </c>
      <c r="B4231" s="3" t="s">
        <v>47</v>
      </c>
      <c r="C4231" s="3"/>
      <c r="D4231" s="3" t="s">
        <v>27</v>
      </c>
      <c r="E4231" s="3" t="s">
        <v>971</v>
      </c>
      <c r="F4231" s="3" t="s">
        <v>9154</v>
      </c>
      <c r="G4231" s="3" t="s">
        <v>15</v>
      </c>
      <c r="H4231" s="3" t="s">
        <v>48</v>
      </c>
      <c r="I4231" s="3" t="s">
        <v>49</v>
      </c>
    </row>
    <row r="4232" customFormat="false" ht="14" hidden="false" customHeight="false" outlineLevel="0" collapsed="false">
      <c r="A4232" s="2" t="s">
        <v>9155</v>
      </c>
      <c r="B4232" s="2" t="s">
        <v>51</v>
      </c>
      <c r="C4232" s="2"/>
      <c r="D4232" s="2" t="s">
        <v>27</v>
      </c>
      <c r="E4232" s="2" t="s">
        <v>971</v>
      </c>
      <c r="F4232" s="2" t="s">
        <v>9154</v>
      </c>
      <c r="G4232" s="2" t="s">
        <v>15</v>
      </c>
      <c r="H4232" s="2" t="s">
        <v>16</v>
      </c>
      <c r="I4232" s="2" t="s">
        <v>55</v>
      </c>
    </row>
    <row r="4233" customFormat="false" ht="14" hidden="false" customHeight="false" outlineLevel="0" collapsed="false">
      <c r="A4233" s="3" t="s">
        <v>9156</v>
      </c>
      <c r="B4233" s="3" t="s">
        <v>54</v>
      </c>
      <c r="C4233" s="3"/>
      <c r="D4233" s="3" t="s">
        <v>27</v>
      </c>
      <c r="E4233" s="3" t="s">
        <v>358</v>
      </c>
      <c r="F4233" s="3" t="s">
        <v>9157</v>
      </c>
      <c r="G4233" s="3" t="s">
        <v>15</v>
      </c>
      <c r="H4233" s="3" t="s">
        <v>359</v>
      </c>
      <c r="I4233" s="3" t="s">
        <v>4471</v>
      </c>
    </row>
    <row r="4234" customFormat="false" ht="14" hidden="false" customHeight="false" outlineLevel="0" collapsed="false">
      <c r="A4234" s="2" t="s">
        <v>9158</v>
      </c>
      <c r="B4234" s="2" t="s">
        <v>54</v>
      </c>
      <c r="C4234" s="2"/>
      <c r="D4234" s="2" t="s">
        <v>27</v>
      </c>
      <c r="E4234" s="2" t="s">
        <v>358</v>
      </c>
      <c r="F4234" s="2" t="s">
        <v>9157</v>
      </c>
      <c r="G4234" s="2" t="s">
        <v>15</v>
      </c>
      <c r="H4234" s="2" t="s">
        <v>16</v>
      </c>
      <c r="I4234" s="2" t="s">
        <v>2652</v>
      </c>
    </row>
    <row r="4235" customFormat="false" ht="14" hidden="false" customHeight="false" outlineLevel="0" collapsed="false">
      <c r="A4235" s="3" t="s">
        <v>9159</v>
      </c>
      <c r="B4235" s="3" t="s">
        <v>26</v>
      </c>
      <c r="C4235" s="3"/>
      <c r="D4235" s="3" t="s">
        <v>843</v>
      </c>
      <c r="E4235" s="3" t="s">
        <v>7023</v>
      </c>
      <c r="F4235" s="3" t="s">
        <v>9160</v>
      </c>
      <c r="G4235" s="3" t="s">
        <v>15</v>
      </c>
      <c r="H4235" s="3" t="s">
        <v>264</v>
      </c>
      <c r="I4235" s="3" t="s">
        <v>1522</v>
      </c>
    </row>
    <row r="4236" customFormat="false" ht="14" hidden="false" customHeight="false" outlineLevel="0" collapsed="false">
      <c r="A4236" s="2" t="s">
        <v>9161</v>
      </c>
      <c r="B4236" s="2" t="s">
        <v>26</v>
      </c>
      <c r="C4236" s="2"/>
      <c r="D4236" s="2" t="s">
        <v>843</v>
      </c>
      <c r="E4236" s="2" t="s">
        <v>9162</v>
      </c>
      <c r="F4236" s="2" t="s">
        <v>9160</v>
      </c>
      <c r="G4236" s="2" t="s">
        <v>15</v>
      </c>
      <c r="H4236" s="2" t="s">
        <v>28</v>
      </c>
      <c r="I4236" s="2" t="s">
        <v>29</v>
      </c>
    </row>
    <row r="4237" customFormat="false" ht="14" hidden="false" customHeight="false" outlineLevel="0" collapsed="false">
      <c r="A4237" s="3" t="s">
        <v>9163</v>
      </c>
      <c r="B4237" s="3" t="s">
        <v>47</v>
      </c>
      <c r="C4237" s="3"/>
      <c r="D4237" s="3" t="s">
        <v>202</v>
      </c>
      <c r="E4237" s="3" t="s">
        <v>5798</v>
      </c>
      <c r="F4237" s="3" t="s">
        <v>9164</v>
      </c>
      <c r="G4237" s="3" t="s">
        <v>15</v>
      </c>
      <c r="H4237" s="3" t="s">
        <v>369</v>
      </c>
      <c r="I4237" s="3" t="s">
        <v>88</v>
      </c>
    </row>
    <row r="4238" customFormat="false" ht="14" hidden="false" customHeight="false" outlineLevel="0" collapsed="false">
      <c r="A4238" s="2" t="s">
        <v>9165</v>
      </c>
      <c r="B4238" s="2" t="s">
        <v>54</v>
      </c>
      <c r="C4238" s="2"/>
      <c r="D4238" s="2" t="s">
        <v>1431</v>
      </c>
      <c r="E4238" s="2" t="s">
        <v>9166</v>
      </c>
      <c r="F4238" s="2" t="s">
        <v>9167</v>
      </c>
      <c r="G4238" s="2" t="s">
        <v>15</v>
      </c>
      <c r="H4238" s="2" t="s">
        <v>74</v>
      </c>
      <c r="I4238" s="2" t="s">
        <v>2556</v>
      </c>
    </row>
    <row r="4239" customFormat="false" ht="14" hidden="false" customHeight="false" outlineLevel="0" collapsed="false">
      <c r="A4239" s="3" t="s">
        <v>9168</v>
      </c>
      <c r="B4239" s="3" t="s">
        <v>7689</v>
      </c>
      <c r="C4239" s="3"/>
      <c r="D4239" s="3" t="s">
        <v>1431</v>
      </c>
      <c r="E4239" s="3" t="s">
        <v>5798</v>
      </c>
      <c r="F4239" s="3" t="s">
        <v>9169</v>
      </c>
      <c r="G4239" s="3" t="s">
        <v>15</v>
      </c>
      <c r="H4239" s="3" t="s">
        <v>787</v>
      </c>
      <c r="I4239" s="3" t="s">
        <v>7692</v>
      </c>
    </row>
    <row r="4240" customFormat="false" ht="14" hidden="false" customHeight="false" outlineLevel="0" collapsed="false">
      <c r="A4240" s="2" t="s">
        <v>9170</v>
      </c>
      <c r="B4240" s="2" t="s">
        <v>51</v>
      </c>
      <c r="C4240" s="2"/>
      <c r="D4240" s="2" t="s">
        <v>202</v>
      </c>
      <c r="E4240" s="2" t="s">
        <v>9171</v>
      </c>
      <c r="F4240" s="2" t="s">
        <v>9172</v>
      </c>
      <c r="G4240" s="2" t="s">
        <v>15</v>
      </c>
      <c r="H4240" s="2" t="s">
        <v>1224</v>
      </c>
      <c r="I4240" s="2" t="s">
        <v>9173</v>
      </c>
    </row>
    <row r="4241" customFormat="false" ht="14" hidden="false" customHeight="false" outlineLevel="0" collapsed="false">
      <c r="A4241" s="3" t="s">
        <v>9174</v>
      </c>
      <c r="B4241" s="3" t="s">
        <v>51</v>
      </c>
      <c r="C4241" s="3"/>
      <c r="D4241" s="3" t="s">
        <v>317</v>
      </c>
      <c r="E4241" s="3" t="s">
        <v>9175</v>
      </c>
      <c r="F4241" s="3" t="s">
        <v>9172</v>
      </c>
      <c r="G4241" s="3" t="s">
        <v>15</v>
      </c>
      <c r="H4241" s="3" t="s">
        <v>1224</v>
      </c>
      <c r="I4241" s="3" t="s">
        <v>55</v>
      </c>
    </row>
    <row r="4242" customFormat="false" ht="14" hidden="false" customHeight="false" outlineLevel="0" collapsed="false">
      <c r="A4242" s="2" t="s">
        <v>9176</v>
      </c>
      <c r="B4242" s="2" t="s">
        <v>1376</v>
      </c>
      <c r="C4242" s="2"/>
      <c r="D4242" s="2" t="s">
        <v>9177</v>
      </c>
      <c r="E4242" s="2" t="s">
        <v>4962</v>
      </c>
      <c r="F4242" s="2" t="s">
        <v>9172</v>
      </c>
      <c r="G4242" s="2" t="s">
        <v>15</v>
      </c>
      <c r="H4242" s="2" t="s">
        <v>1224</v>
      </c>
      <c r="I4242" s="2" t="s">
        <v>55</v>
      </c>
    </row>
    <row r="4243" customFormat="false" ht="14" hidden="false" customHeight="false" outlineLevel="0" collapsed="false">
      <c r="A4243" s="3" t="s">
        <v>9178</v>
      </c>
      <c r="B4243" s="3" t="s">
        <v>866</v>
      </c>
      <c r="C4243" s="3"/>
      <c r="D4243" s="3" t="s">
        <v>202</v>
      </c>
      <c r="E4243" s="3" t="s">
        <v>9166</v>
      </c>
      <c r="F4243" s="3" t="s">
        <v>9179</v>
      </c>
      <c r="G4243" s="3" t="s">
        <v>15</v>
      </c>
      <c r="H4243" s="3" t="s">
        <v>285</v>
      </c>
      <c r="I4243" s="3" t="s">
        <v>9180</v>
      </c>
    </row>
    <row r="4244" customFormat="false" ht="14" hidden="false" customHeight="false" outlineLevel="0" collapsed="false">
      <c r="A4244" s="2" t="s">
        <v>9181</v>
      </c>
      <c r="B4244" s="2" t="s">
        <v>47</v>
      </c>
      <c r="C4244" s="2"/>
      <c r="D4244" s="2" t="s">
        <v>6489</v>
      </c>
      <c r="E4244" s="2" t="s">
        <v>9182</v>
      </c>
      <c r="F4244" s="2" t="s">
        <v>9183</v>
      </c>
      <c r="G4244" s="2" t="s">
        <v>15</v>
      </c>
      <c r="H4244" s="2" t="s">
        <v>903</v>
      </c>
      <c r="I4244" s="2" t="s">
        <v>908</v>
      </c>
    </row>
    <row r="4245" customFormat="false" ht="14" hidden="false" customHeight="false" outlineLevel="0" collapsed="false">
      <c r="A4245" s="3" t="s">
        <v>9184</v>
      </c>
      <c r="B4245" s="3" t="s">
        <v>26</v>
      </c>
      <c r="C4245" s="3"/>
      <c r="D4245" s="3" t="s">
        <v>317</v>
      </c>
      <c r="E4245" s="3" t="s">
        <v>1540</v>
      </c>
      <c r="F4245" s="3" t="s">
        <v>9185</v>
      </c>
      <c r="G4245" s="3" t="s">
        <v>15</v>
      </c>
      <c r="H4245" s="3" t="s">
        <v>716</v>
      </c>
      <c r="I4245" s="3" t="s">
        <v>1131</v>
      </c>
    </row>
    <row r="4246" customFormat="false" ht="14" hidden="false" customHeight="false" outlineLevel="0" collapsed="false">
      <c r="A4246" s="2" t="s">
        <v>9186</v>
      </c>
      <c r="B4246" s="2" t="s">
        <v>26</v>
      </c>
      <c r="C4246" s="2"/>
      <c r="D4246" s="2" t="s">
        <v>458</v>
      </c>
      <c r="E4246" s="2" t="s">
        <v>9187</v>
      </c>
      <c r="F4246" s="2" t="s">
        <v>9188</v>
      </c>
      <c r="G4246" s="2" t="s">
        <v>15</v>
      </c>
      <c r="H4246" s="2" t="s">
        <v>716</v>
      </c>
      <c r="I4246" s="2" t="s">
        <v>1131</v>
      </c>
    </row>
    <row r="4247" customFormat="false" ht="14" hidden="false" customHeight="false" outlineLevel="0" collapsed="false">
      <c r="A4247" s="3" t="s">
        <v>9189</v>
      </c>
      <c r="B4247" s="3" t="s">
        <v>214</v>
      </c>
      <c r="C4247" s="3"/>
      <c r="D4247" s="3" t="s">
        <v>9190</v>
      </c>
      <c r="E4247" s="3" t="s">
        <v>9191</v>
      </c>
      <c r="F4247" s="3" t="s">
        <v>9192</v>
      </c>
      <c r="G4247" s="3" t="s">
        <v>15</v>
      </c>
      <c r="H4247" s="3" t="s">
        <v>1197</v>
      </c>
      <c r="I4247" s="3" t="s">
        <v>1201</v>
      </c>
    </row>
    <row r="4248" customFormat="false" ht="14" hidden="false" customHeight="false" outlineLevel="0" collapsed="false">
      <c r="A4248" s="2" t="s">
        <v>9193</v>
      </c>
      <c r="B4248" s="2" t="s">
        <v>601</v>
      </c>
      <c r="C4248" s="2"/>
      <c r="D4248" s="2" t="s">
        <v>9194</v>
      </c>
      <c r="E4248" s="2" t="s">
        <v>9195</v>
      </c>
      <c r="F4248" s="2" t="s">
        <v>9192</v>
      </c>
      <c r="G4248" s="2" t="s">
        <v>15</v>
      </c>
      <c r="H4248" s="2" t="s">
        <v>2349</v>
      </c>
      <c r="I4248" s="2" t="s">
        <v>2350</v>
      </c>
    </row>
    <row r="4249" customFormat="false" ht="14" hidden="false" customHeight="false" outlineLevel="0" collapsed="false">
      <c r="A4249" s="3" t="s">
        <v>9196</v>
      </c>
      <c r="B4249" s="3" t="s">
        <v>42</v>
      </c>
      <c r="C4249" s="3"/>
      <c r="D4249" s="3" t="s">
        <v>202</v>
      </c>
      <c r="E4249" s="3" t="s">
        <v>1536</v>
      </c>
      <c r="F4249" s="3" t="s">
        <v>9197</v>
      </c>
      <c r="G4249" s="3" t="s">
        <v>15</v>
      </c>
      <c r="H4249" s="3" t="s">
        <v>43</v>
      </c>
      <c r="I4249" s="3" t="s">
        <v>101</v>
      </c>
    </row>
    <row r="4250" customFormat="false" ht="14" hidden="false" customHeight="false" outlineLevel="0" collapsed="false">
      <c r="A4250" s="2" t="s">
        <v>9198</v>
      </c>
      <c r="B4250" s="2" t="s">
        <v>5263</v>
      </c>
      <c r="C4250" s="2"/>
      <c r="D4250" s="2" t="s">
        <v>7086</v>
      </c>
      <c r="E4250" s="2" t="s">
        <v>6454</v>
      </c>
      <c r="F4250" s="2" t="s">
        <v>9199</v>
      </c>
      <c r="G4250" s="2" t="s">
        <v>15</v>
      </c>
      <c r="H4250" s="2" t="s">
        <v>259</v>
      </c>
      <c r="I4250" s="2" t="s">
        <v>260</v>
      </c>
    </row>
    <row r="4251" customFormat="false" ht="14" hidden="false" customHeight="false" outlineLevel="0" collapsed="false">
      <c r="A4251" s="3" t="s">
        <v>9200</v>
      </c>
      <c r="B4251" s="3"/>
      <c r="C4251" s="3"/>
      <c r="D4251" s="3" t="s">
        <v>7086</v>
      </c>
      <c r="E4251" s="3" t="s">
        <v>8806</v>
      </c>
      <c r="F4251" s="3" t="s">
        <v>9201</v>
      </c>
      <c r="G4251" s="3" t="s">
        <v>15</v>
      </c>
      <c r="H4251" s="3" t="s">
        <v>259</v>
      </c>
      <c r="I4251" s="3" t="s">
        <v>260</v>
      </c>
    </row>
    <row r="4252" customFormat="false" ht="14" hidden="false" customHeight="false" outlineLevel="0" collapsed="false">
      <c r="A4252" s="2" t="s">
        <v>9200</v>
      </c>
      <c r="B4252" s="2" t="s">
        <v>5263</v>
      </c>
      <c r="C4252" s="2"/>
      <c r="D4252" s="2" t="s">
        <v>7086</v>
      </c>
      <c r="E4252" s="2" t="s">
        <v>8806</v>
      </c>
      <c r="F4252" s="2" t="s">
        <v>9201</v>
      </c>
      <c r="G4252" s="2" t="s">
        <v>15</v>
      </c>
      <c r="H4252" s="2" t="s">
        <v>259</v>
      </c>
      <c r="I4252" s="2" t="s">
        <v>260</v>
      </c>
    </row>
    <row r="4253" customFormat="false" ht="14" hidden="false" customHeight="false" outlineLevel="0" collapsed="false">
      <c r="A4253" s="3" t="s">
        <v>9202</v>
      </c>
      <c r="B4253" s="3" t="s">
        <v>491</v>
      </c>
      <c r="C4253" s="3"/>
      <c r="D4253" s="3" t="s">
        <v>206</v>
      </c>
      <c r="E4253" s="3" t="s">
        <v>9203</v>
      </c>
      <c r="F4253" s="3" t="s">
        <v>9204</v>
      </c>
      <c r="G4253" s="3" t="s">
        <v>15</v>
      </c>
      <c r="H4253" s="3" t="s">
        <v>494</v>
      </c>
      <c r="I4253" s="3" t="s">
        <v>294</v>
      </c>
    </row>
    <row r="4254" customFormat="false" ht="14" hidden="false" customHeight="false" outlineLevel="0" collapsed="false">
      <c r="A4254" s="2" t="s">
        <v>9205</v>
      </c>
      <c r="B4254" s="2" t="s">
        <v>257</v>
      </c>
      <c r="C4254" s="2"/>
      <c r="D4254" s="2" t="s">
        <v>206</v>
      </c>
      <c r="E4254" s="2" t="s">
        <v>9203</v>
      </c>
      <c r="F4254" s="2" t="s">
        <v>9206</v>
      </c>
      <c r="G4254" s="2" t="s">
        <v>15</v>
      </c>
      <c r="H4254" s="2" t="s">
        <v>259</v>
      </c>
      <c r="I4254" s="2" t="s">
        <v>260</v>
      </c>
    </row>
    <row r="4255" customFormat="false" ht="14" hidden="false" customHeight="false" outlineLevel="0" collapsed="false">
      <c r="A4255" s="3" t="s">
        <v>9207</v>
      </c>
      <c r="B4255" s="3" t="s">
        <v>18</v>
      </c>
      <c r="C4255" s="3"/>
      <c r="D4255" s="3" t="s">
        <v>639</v>
      </c>
      <c r="E4255" s="3" t="s">
        <v>1105</v>
      </c>
      <c r="F4255" s="3" t="s">
        <v>9208</v>
      </c>
      <c r="G4255" s="3" t="s">
        <v>15</v>
      </c>
      <c r="H4255" s="3" t="s">
        <v>16</v>
      </c>
      <c r="I4255" s="3" t="s">
        <v>9209</v>
      </c>
    </row>
    <row r="4256" customFormat="false" ht="14" hidden="false" customHeight="false" outlineLevel="0" collapsed="false">
      <c r="A4256" s="2" t="s">
        <v>9210</v>
      </c>
      <c r="B4256" s="2" t="s">
        <v>18</v>
      </c>
      <c r="C4256" s="2"/>
      <c r="D4256" s="2" t="s">
        <v>639</v>
      </c>
      <c r="E4256" s="2" t="s">
        <v>1105</v>
      </c>
      <c r="F4256" s="2" t="s">
        <v>9208</v>
      </c>
      <c r="G4256" s="2" t="s">
        <v>15</v>
      </c>
      <c r="H4256" s="2" t="s">
        <v>16</v>
      </c>
      <c r="I4256" s="2" t="s">
        <v>55</v>
      </c>
    </row>
    <row r="4257" customFormat="false" ht="14" hidden="false" customHeight="false" outlineLevel="0" collapsed="false">
      <c r="A4257" s="3" t="s">
        <v>9211</v>
      </c>
      <c r="B4257" s="3" t="s">
        <v>9212</v>
      </c>
      <c r="C4257" s="3"/>
      <c r="D4257" s="3" t="s">
        <v>444</v>
      </c>
      <c r="E4257" s="3" t="s">
        <v>9213</v>
      </c>
      <c r="F4257" s="3" t="s">
        <v>9208</v>
      </c>
      <c r="G4257" s="3" t="s">
        <v>15</v>
      </c>
      <c r="H4257" s="3" t="s">
        <v>369</v>
      </c>
      <c r="I4257" s="3" t="s">
        <v>88</v>
      </c>
    </row>
    <row r="4258" customFormat="false" ht="14" hidden="false" customHeight="false" outlineLevel="0" collapsed="false">
      <c r="A4258" s="2" t="s">
        <v>9214</v>
      </c>
      <c r="B4258" s="2" t="s">
        <v>9215</v>
      </c>
      <c r="C4258" s="2"/>
      <c r="D4258" s="2" t="s">
        <v>444</v>
      </c>
      <c r="E4258" s="2" t="s">
        <v>9213</v>
      </c>
      <c r="F4258" s="2" t="s">
        <v>9208</v>
      </c>
      <c r="G4258" s="2" t="s">
        <v>15</v>
      </c>
      <c r="H4258" s="2" t="s">
        <v>9216</v>
      </c>
      <c r="I4258" s="2" t="s">
        <v>552</v>
      </c>
    </row>
    <row r="4259" customFormat="false" ht="14" hidden="false" customHeight="false" outlineLevel="0" collapsed="false">
      <c r="A4259" s="3" t="s">
        <v>9217</v>
      </c>
      <c r="B4259" s="3" t="s">
        <v>143</v>
      </c>
      <c r="C4259" s="3"/>
      <c r="D4259" s="3" t="s">
        <v>202</v>
      </c>
      <c r="E4259" s="3" t="s">
        <v>7668</v>
      </c>
      <c r="F4259" s="3" t="s">
        <v>9218</v>
      </c>
      <c r="G4259" s="3" t="s">
        <v>15</v>
      </c>
      <c r="H4259" s="3" t="s">
        <v>177</v>
      </c>
      <c r="I4259" s="3" t="s">
        <v>8927</v>
      </c>
    </row>
    <row r="4260" customFormat="false" ht="14" hidden="false" customHeight="false" outlineLevel="0" collapsed="false">
      <c r="A4260" s="2" t="s">
        <v>9219</v>
      </c>
      <c r="B4260" s="2" t="s">
        <v>922</v>
      </c>
      <c r="C4260" s="2"/>
      <c r="D4260" s="2" t="s">
        <v>444</v>
      </c>
      <c r="E4260" s="2" t="s">
        <v>1103</v>
      </c>
      <c r="F4260" s="2" t="s">
        <v>9220</v>
      </c>
      <c r="G4260" s="2" t="s">
        <v>15</v>
      </c>
      <c r="H4260" s="2" t="s">
        <v>1093</v>
      </c>
      <c r="I4260" s="2" t="s">
        <v>1094</v>
      </c>
    </row>
    <row r="4261" customFormat="false" ht="14" hidden="false" customHeight="false" outlineLevel="0" collapsed="false">
      <c r="A4261" s="3" t="s">
        <v>9221</v>
      </c>
      <c r="B4261" s="3" t="s">
        <v>94</v>
      </c>
      <c r="C4261" s="3"/>
      <c r="D4261" s="3" t="s">
        <v>444</v>
      </c>
      <c r="E4261" s="3" t="s">
        <v>1103</v>
      </c>
      <c r="F4261" s="3" t="s">
        <v>9220</v>
      </c>
      <c r="G4261" s="3" t="s">
        <v>15</v>
      </c>
      <c r="H4261" s="3" t="s">
        <v>95</v>
      </c>
      <c r="I4261" s="3" t="s">
        <v>4153</v>
      </c>
    </row>
    <row r="4262" customFormat="false" ht="14" hidden="false" customHeight="false" outlineLevel="0" collapsed="false">
      <c r="A4262" s="2" t="s">
        <v>9222</v>
      </c>
      <c r="B4262" s="2" t="s">
        <v>1640</v>
      </c>
      <c r="C4262" s="2"/>
      <c r="D4262" s="2" t="s">
        <v>6489</v>
      </c>
      <c r="E4262" s="2" t="s">
        <v>9223</v>
      </c>
      <c r="F4262" s="2" t="s">
        <v>9224</v>
      </c>
      <c r="G4262" s="2" t="s">
        <v>15</v>
      </c>
      <c r="H4262" s="2" t="s">
        <v>16</v>
      </c>
      <c r="I4262" s="2" t="s">
        <v>8382</v>
      </c>
    </row>
    <row r="4263" customFormat="false" ht="14" hidden="false" customHeight="false" outlineLevel="0" collapsed="false">
      <c r="A4263" s="3" t="s">
        <v>9225</v>
      </c>
      <c r="B4263" s="3"/>
      <c r="C4263" s="3"/>
      <c r="D4263" s="3" t="s">
        <v>7086</v>
      </c>
      <c r="E4263" s="3" t="s">
        <v>7458</v>
      </c>
      <c r="F4263" s="3" t="s">
        <v>9226</v>
      </c>
      <c r="G4263" s="3" t="s">
        <v>15</v>
      </c>
      <c r="H4263" s="3" t="s">
        <v>259</v>
      </c>
      <c r="I4263" s="3" t="s">
        <v>260</v>
      </c>
    </row>
    <row r="4264" customFormat="false" ht="14" hidden="false" customHeight="false" outlineLevel="0" collapsed="false">
      <c r="A4264" s="2" t="s">
        <v>9225</v>
      </c>
      <c r="B4264" s="2" t="s">
        <v>5263</v>
      </c>
      <c r="C4264" s="2"/>
      <c r="D4264" s="2" t="s">
        <v>7086</v>
      </c>
      <c r="E4264" s="2" t="s">
        <v>7458</v>
      </c>
      <c r="F4264" s="2" t="s">
        <v>9226</v>
      </c>
      <c r="G4264" s="2" t="s">
        <v>15</v>
      </c>
      <c r="H4264" s="2" t="s">
        <v>259</v>
      </c>
      <c r="I4264" s="2" t="s">
        <v>260</v>
      </c>
    </row>
    <row r="4265" customFormat="false" ht="14" hidden="false" customHeight="false" outlineLevel="0" collapsed="false">
      <c r="A4265" s="3" t="s">
        <v>9227</v>
      </c>
      <c r="B4265" s="3" t="s">
        <v>47</v>
      </c>
      <c r="C4265" s="3"/>
      <c r="D4265" s="3" t="s">
        <v>9228</v>
      </c>
      <c r="E4265" s="3" t="s">
        <v>9229</v>
      </c>
      <c r="F4265" s="3" t="s">
        <v>9230</v>
      </c>
      <c r="G4265" s="3" t="s">
        <v>15</v>
      </c>
      <c r="H4265" s="3" t="s">
        <v>527</v>
      </c>
      <c r="I4265" s="3" t="s">
        <v>528</v>
      </c>
    </row>
    <row r="4266" customFormat="false" ht="14" hidden="false" customHeight="false" outlineLevel="0" collapsed="false">
      <c r="A4266" s="2" t="s">
        <v>9231</v>
      </c>
      <c r="B4266" s="2" t="s">
        <v>54</v>
      </c>
      <c r="C4266" s="2"/>
      <c r="D4266" s="2" t="s">
        <v>413</v>
      </c>
      <c r="E4266" s="2" t="s">
        <v>414</v>
      </c>
      <c r="F4266" s="2" t="s">
        <v>9232</v>
      </c>
      <c r="G4266" s="2" t="s">
        <v>15</v>
      </c>
      <c r="H4266" s="2" t="s">
        <v>16</v>
      </c>
      <c r="I4266" s="2" t="s">
        <v>586</v>
      </c>
    </row>
    <row r="4267" customFormat="false" ht="14" hidden="false" customHeight="false" outlineLevel="0" collapsed="false">
      <c r="A4267" s="3" t="s">
        <v>9233</v>
      </c>
      <c r="B4267" s="3" t="s">
        <v>4545</v>
      </c>
      <c r="C4267" s="3"/>
      <c r="D4267" s="3" t="s">
        <v>168</v>
      </c>
      <c r="E4267" s="3" t="s">
        <v>1211</v>
      </c>
      <c r="F4267" s="3" t="s">
        <v>9234</v>
      </c>
      <c r="G4267" s="3" t="s">
        <v>15</v>
      </c>
      <c r="H4267" s="3" t="s">
        <v>4546</v>
      </c>
      <c r="I4267" s="3" t="s">
        <v>4547</v>
      </c>
    </row>
    <row r="4268" customFormat="false" ht="14" hidden="false" customHeight="false" outlineLevel="0" collapsed="false">
      <c r="A4268" s="2" t="s">
        <v>9235</v>
      </c>
      <c r="B4268" s="2" t="s">
        <v>31</v>
      </c>
      <c r="C4268" s="2"/>
      <c r="D4268" s="2" t="s">
        <v>444</v>
      </c>
      <c r="E4268" s="2" t="s">
        <v>9236</v>
      </c>
      <c r="F4268" s="2" t="s">
        <v>9234</v>
      </c>
      <c r="G4268" s="2" t="s">
        <v>15</v>
      </c>
      <c r="H4268" s="2" t="s">
        <v>33</v>
      </c>
      <c r="I4268" s="2" t="s">
        <v>2856</v>
      </c>
    </row>
    <row r="4269" customFormat="false" ht="14" hidden="false" customHeight="false" outlineLevel="0" collapsed="false">
      <c r="A4269" s="3" t="s">
        <v>9237</v>
      </c>
      <c r="B4269" s="3" t="s">
        <v>718</v>
      </c>
      <c r="C4269" s="3"/>
      <c r="D4269" s="3" t="s">
        <v>444</v>
      </c>
      <c r="E4269" s="3" t="s">
        <v>445</v>
      </c>
      <c r="F4269" s="3" t="s">
        <v>9234</v>
      </c>
      <c r="G4269" s="3" t="s">
        <v>15</v>
      </c>
      <c r="H4269" s="3" t="s">
        <v>722</v>
      </c>
      <c r="I4269" s="3" t="s">
        <v>9238</v>
      </c>
    </row>
    <row r="4270" customFormat="false" ht="14" hidden="false" customHeight="false" outlineLevel="0" collapsed="false">
      <c r="A4270" s="2" t="s">
        <v>9239</v>
      </c>
      <c r="B4270" s="2" t="s">
        <v>1210</v>
      </c>
      <c r="C4270" s="2"/>
      <c r="D4270" s="2" t="s">
        <v>444</v>
      </c>
      <c r="E4270" s="2" t="s">
        <v>9240</v>
      </c>
      <c r="F4270" s="2" t="s">
        <v>9241</v>
      </c>
      <c r="G4270" s="2" t="s">
        <v>15</v>
      </c>
      <c r="H4270" s="2" t="s">
        <v>48</v>
      </c>
      <c r="I4270" s="2" t="s">
        <v>265</v>
      </c>
    </row>
    <row r="4271" customFormat="false" ht="14" hidden="false" customHeight="false" outlineLevel="0" collapsed="false">
      <c r="A4271" s="3" t="s">
        <v>9242</v>
      </c>
      <c r="B4271" s="3" t="s">
        <v>112</v>
      </c>
      <c r="C4271" s="3"/>
      <c r="D4271" s="3" t="s">
        <v>444</v>
      </c>
      <c r="E4271" s="3" t="s">
        <v>9240</v>
      </c>
      <c r="F4271" s="3" t="s">
        <v>9243</v>
      </c>
      <c r="G4271" s="3" t="s">
        <v>15</v>
      </c>
      <c r="H4271" s="3" t="s">
        <v>9244</v>
      </c>
      <c r="I4271" s="3" t="s">
        <v>9245</v>
      </c>
    </row>
    <row r="4272" customFormat="false" ht="14" hidden="false" customHeight="false" outlineLevel="0" collapsed="false">
      <c r="A4272" s="2" t="s">
        <v>9246</v>
      </c>
      <c r="B4272" s="2" t="s">
        <v>457</v>
      </c>
      <c r="C4272" s="2"/>
      <c r="D4272" s="2" t="s">
        <v>1135</v>
      </c>
      <c r="E4272" s="2" t="s">
        <v>9247</v>
      </c>
      <c r="F4272" s="2" t="s">
        <v>9248</v>
      </c>
      <c r="G4272" s="2" t="s">
        <v>15</v>
      </c>
      <c r="H4272" s="2" t="s">
        <v>84</v>
      </c>
      <c r="I4272" s="2" t="s">
        <v>460</v>
      </c>
    </row>
    <row r="4273" customFormat="false" ht="14" hidden="false" customHeight="false" outlineLevel="0" collapsed="false">
      <c r="A4273" s="3" t="s">
        <v>9249</v>
      </c>
      <c r="B4273" s="3" t="s">
        <v>192</v>
      </c>
      <c r="C4273" s="3"/>
      <c r="D4273" s="3" t="s">
        <v>458</v>
      </c>
      <c r="E4273" s="3" t="s">
        <v>9250</v>
      </c>
      <c r="F4273" s="3" t="s">
        <v>9248</v>
      </c>
      <c r="G4273" s="3" t="s">
        <v>15</v>
      </c>
      <c r="H4273" s="3" t="s">
        <v>327</v>
      </c>
      <c r="I4273" s="3" t="s">
        <v>328</v>
      </c>
    </row>
    <row r="4274" customFormat="false" ht="14" hidden="false" customHeight="false" outlineLevel="0" collapsed="false">
      <c r="A4274" s="2" t="s">
        <v>9251</v>
      </c>
      <c r="B4274" s="2" t="s">
        <v>1640</v>
      </c>
      <c r="C4274" s="2"/>
      <c r="D4274" s="2" t="s">
        <v>6489</v>
      </c>
      <c r="E4274" s="2" t="s">
        <v>1893</v>
      </c>
      <c r="F4274" s="2" t="s">
        <v>9252</v>
      </c>
      <c r="G4274" s="2" t="s">
        <v>15</v>
      </c>
      <c r="H4274" s="2" t="s">
        <v>16</v>
      </c>
      <c r="I4274" s="2" t="s">
        <v>55</v>
      </c>
    </row>
    <row r="4275" customFormat="false" ht="14" hidden="false" customHeight="false" outlineLevel="0" collapsed="false">
      <c r="A4275" s="3" t="s">
        <v>9253</v>
      </c>
      <c r="B4275" s="3" t="s">
        <v>491</v>
      </c>
      <c r="C4275" s="3"/>
      <c r="D4275" s="3" t="s">
        <v>206</v>
      </c>
      <c r="E4275" s="3" t="s">
        <v>1735</v>
      </c>
      <c r="F4275" s="3" t="s">
        <v>9254</v>
      </c>
      <c r="G4275" s="3" t="s">
        <v>15</v>
      </c>
      <c r="H4275" s="3" t="s">
        <v>494</v>
      </c>
      <c r="I4275" s="3" t="s">
        <v>294</v>
      </c>
    </row>
    <row r="4276" customFormat="false" ht="14" hidden="false" customHeight="false" outlineLevel="0" collapsed="false">
      <c r="A4276" s="2" t="s">
        <v>9255</v>
      </c>
      <c r="B4276" s="2" t="s">
        <v>51</v>
      </c>
      <c r="C4276" s="2"/>
      <c r="D4276" s="2" t="s">
        <v>5829</v>
      </c>
      <c r="E4276" s="2" t="s">
        <v>9256</v>
      </c>
      <c r="F4276" s="2" t="s">
        <v>9257</v>
      </c>
      <c r="G4276" s="2" t="s">
        <v>15</v>
      </c>
      <c r="H4276" s="2" t="s">
        <v>16</v>
      </c>
      <c r="I4276" s="2" t="s">
        <v>9258</v>
      </c>
    </row>
    <row r="4277" customFormat="false" ht="14" hidden="false" customHeight="false" outlineLevel="0" collapsed="false">
      <c r="A4277" s="3" t="s">
        <v>9259</v>
      </c>
      <c r="B4277" s="3" t="s">
        <v>9260</v>
      </c>
      <c r="C4277" s="3"/>
      <c r="D4277" s="3" t="s">
        <v>9261</v>
      </c>
      <c r="E4277" s="3" t="s">
        <v>1507</v>
      </c>
      <c r="F4277" s="3" t="s">
        <v>9262</v>
      </c>
      <c r="G4277" s="3" t="s">
        <v>9263</v>
      </c>
      <c r="H4277" s="3" t="s">
        <v>3464</v>
      </c>
      <c r="I4277" s="3" t="s">
        <v>1796</v>
      </c>
    </row>
    <row r="4278" customFormat="false" ht="14" hidden="false" customHeight="false" outlineLevel="0" collapsed="false">
      <c r="A4278" s="2" t="s">
        <v>9264</v>
      </c>
      <c r="B4278" s="2" t="s">
        <v>483</v>
      </c>
      <c r="C4278" s="2"/>
      <c r="D4278" s="2" t="s">
        <v>444</v>
      </c>
      <c r="E4278" s="2" t="s">
        <v>1696</v>
      </c>
      <c r="F4278" s="2" t="s">
        <v>9265</v>
      </c>
      <c r="G4278" s="2" t="s">
        <v>15</v>
      </c>
      <c r="H4278" s="2" t="s">
        <v>487</v>
      </c>
      <c r="I4278" s="2" t="s">
        <v>88</v>
      </c>
    </row>
    <row r="4279" customFormat="false" ht="14" hidden="false" customHeight="false" outlineLevel="0" collapsed="false">
      <c r="A4279" s="3" t="s">
        <v>9266</v>
      </c>
      <c r="B4279" s="3" t="s">
        <v>718</v>
      </c>
      <c r="C4279" s="3"/>
      <c r="D4279" s="3" t="s">
        <v>444</v>
      </c>
      <c r="E4279" s="3" t="s">
        <v>1696</v>
      </c>
      <c r="F4279" s="3" t="s">
        <v>9265</v>
      </c>
      <c r="G4279" s="3" t="s">
        <v>15</v>
      </c>
      <c r="H4279" s="3" t="s">
        <v>722</v>
      </c>
      <c r="I4279" s="3" t="s">
        <v>8092</v>
      </c>
    </row>
    <row r="4280" customFormat="false" ht="14" hidden="false" customHeight="false" outlineLevel="0" collapsed="false">
      <c r="A4280" s="2" t="s">
        <v>9267</v>
      </c>
      <c r="B4280" s="2" t="s">
        <v>419</v>
      </c>
      <c r="C4280" s="2"/>
      <c r="D4280" s="2" t="s">
        <v>444</v>
      </c>
      <c r="E4280" s="2" t="s">
        <v>1696</v>
      </c>
      <c r="F4280" s="2" t="s">
        <v>9265</v>
      </c>
      <c r="G4280" s="2" t="s">
        <v>15</v>
      </c>
      <c r="H4280" s="2" t="s">
        <v>420</v>
      </c>
      <c r="I4280" s="2" t="s">
        <v>421</v>
      </c>
    </row>
    <row r="4281" customFormat="false" ht="14" hidden="false" customHeight="false" outlineLevel="0" collapsed="false">
      <c r="A4281" s="3" t="s">
        <v>9268</v>
      </c>
      <c r="B4281" s="3" t="s">
        <v>302</v>
      </c>
      <c r="C4281" s="3"/>
      <c r="D4281" s="3" t="s">
        <v>444</v>
      </c>
      <c r="E4281" s="3" t="s">
        <v>1696</v>
      </c>
      <c r="F4281" s="3" t="s">
        <v>9265</v>
      </c>
      <c r="G4281" s="3" t="s">
        <v>15</v>
      </c>
      <c r="H4281" s="3" t="s">
        <v>338</v>
      </c>
      <c r="I4281" s="3" t="s">
        <v>339</v>
      </c>
    </row>
    <row r="4282" customFormat="false" ht="14" hidden="false" customHeight="false" outlineLevel="0" collapsed="false">
      <c r="A4282" s="2" t="s">
        <v>9269</v>
      </c>
      <c r="B4282" s="2" t="s">
        <v>1251</v>
      </c>
      <c r="C4282" s="2"/>
      <c r="D4282" s="2" t="s">
        <v>444</v>
      </c>
      <c r="E4282" s="2" t="s">
        <v>1696</v>
      </c>
      <c r="F4282" s="2" t="s">
        <v>9265</v>
      </c>
      <c r="G4282" s="2" t="s">
        <v>15</v>
      </c>
      <c r="H4282" s="2" t="s">
        <v>1252</v>
      </c>
      <c r="I4282" s="2" t="s">
        <v>1253</v>
      </c>
    </row>
    <row r="4283" customFormat="false" ht="14" hidden="false" customHeight="false" outlineLevel="0" collapsed="false">
      <c r="A4283" s="3" t="s">
        <v>9270</v>
      </c>
      <c r="B4283" s="3" t="s">
        <v>1251</v>
      </c>
      <c r="C4283" s="3"/>
      <c r="D4283" s="3" t="s">
        <v>444</v>
      </c>
      <c r="E4283" s="3" t="s">
        <v>1696</v>
      </c>
      <c r="F4283" s="3" t="s">
        <v>9265</v>
      </c>
      <c r="G4283" s="3" t="s">
        <v>15</v>
      </c>
      <c r="H4283" s="3" t="s">
        <v>1252</v>
      </c>
      <c r="I4283" s="3" t="s">
        <v>1253</v>
      </c>
    </row>
    <row r="4284" customFormat="false" ht="14" hidden="false" customHeight="false" outlineLevel="0" collapsed="false">
      <c r="A4284" s="2" t="s">
        <v>9271</v>
      </c>
      <c r="B4284" s="2" t="s">
        <v>83</v>
      </c>
      <c r="C4284" s="2"/>
      <c r="D4284" s="2" t="s">
        <v>444</v>
      </c>
      <c r="E4284" s="2" t="s">
        <v>1696</v>
      </c>
      <c r="F4284" s="2" t="s">
        <v>9265</v>
      </c>
      <c r="G4284" s="2" t="s">
        <v>15</v>
      </c>
      <c r="H4284" s="2" t="s">
        <v>965</v>
      </c>
      <c r="I4284" s="2" t="s">
        <v>7316</v>
      </c>
    </row>
    <row r="4285" customFormat="false" ht="14" hidden="false" customHeight="false" outlineLevel="0" collapsed="false">
      <c r="A4285" s="3" t="s">
        <v>9272</v>
      </c>
      <c r="B4285" s="3" t="s">
        <v>83</v>
      </c>
      <c r="C4285" s="3"/>
      <c r="D4285" s="3" t="s">
        <v>444</v>
      </c>
      <c r="E4285" s="3" t="s">
        <v>1696</v>
      </c>
      <c r="F4285" s="3" t="s">
        <v>9265</v>
      </c>
      <c r="G4285" s="3" t="s">
        <v>15</v>
      </c>
      <c r="H4285" s="3" t="s">
        <v>965</v>
      </c>
      <c r="I4285" s="3" t="s">
        <v>7316</v>
      </c>
    </row>
    <row r="4286" customFormat="false" ht="14" hidden="false" customHeight="false" outlineLevel="0" collapsed="false">
      <c r="A4286" s="2" t="s">
        <v>9273</v>
      </c>
      <c r="B4286" s="2" t="s">
        <v>429</v>
      </c>
      <c r="C4286" s="2"/>
      <c r="D4286" s="2" t="s">
        <v>444</v>
      </c>
      <c r="E4286" s="2" t="s">
        <v>1696</v>
      </c>
      <c r="F4286" s="2" t="s">
        <v>9265</v>
      </c>
      <c r="G4286" s="2" t="s">
        <v>15</v>
      </c>
      <c r="H4286" s="2" t="s">
        <v>430</v>
      </c>
      <c r="I4286" s="2" t="s">
        <v>431</v>
      </c>
    </row>
    <row r="4287" customFormat="false" ht="14" hidden="false" customHeight="false" outlineLevel="0" collapsed="false">
      <c r="A4287" s="3" t="s">
        <v>9274</v>
      </c>
      <c r="B4287" s="3" t="s">
        <v>31</v>
      </c>
      <c r="C4287" s="3"/>
      <c r="D4287" s="3" t="s">
        <v>444</v>
      </c>
      <c r="E4287" s="3" t="s">
        <v>1696</v>
      </c>
      <c r="F4287" s="3" t="s">
        <v>9265</v>
      </c>
      <c r="G4287" s="3" t="s">
        <v>15</v>
      </c>
      <c r="H4287" s="3" t="s">
        <v>33</v>
      </c>
      <c r="I4287" s="3" t="s">
        <v>873</v>
      </c>
    </row>
    <row r="4288" customFormat="false" ht="14" hidden="false" customHeight="false" outlineLevel="0" collapsed="false">
      <c r="A4288" s="2" t="s">
        <v>9275</v>
      </c>
      <c r="B4288" s="2" t="s">
        <v>1473</v>
      </c>
      <c r="C4288" s="2"/>
      <c r="D4288" s="2" t="s">
        <v>444</v>
      </c>
      <c r="E4288" s="2" t="s">
        <v>1696</v>
      </c>
      <c r="F4288" s="2" t="s">
        <v>9265</v>
      </c>
      <c r="G4288" s="2" t="s">
        <v>15</v>
      </c>
      <c r="H4288" s="2" t="s">
        <v>1474</v>
      </c>
      <c r="I4288" s="2" t="s">
        <v>1475</v>
      </c>
    </row>
    <row r="4289" customFormat="false" ht="14" hidden="false" customHeight="false" outlineLevel="0" collapsed="false">
      <c r="A4289" s="3" t="s">
        <v>9276</v>
      </c>
      <c r="B4289" s="3" t="s">
        <v>150</v>
      </c>
      <c r="C4289" s="3"/>
      <c r="D4289" s="3" t="s">
        <v>444</v>
      </c>
      <c r="E4289" s="3" t="s">
        <v>1696</v>
      </c>
      <c r="F4289" s="3" t="s">
        <v>9265</v>
      </c>
      <c r="G4289" s="3" t="s">
        <v>15</v>
      </c>
      <c r="H4289" s="3" t="s">
        <v>179</v>
      </c>
      <c r="I4289" s="3" t="s">
        <v>65</v>
      </c>
    </row>
    <row r="4290" customFormat="false" ht="14" hidden="false" customHeight="false" outlineLevel="0" collapsed="false">
      <c r="A4290" s="2" t="s">
        <v>9277</v>
      </c>
      <c r="B4290" s="2" t="s">
        <v>150</v>
      </c>
      <c r="C4290" s="2"/>
      <c r="D4290" s="2" t="s">
        <v>444</v>
      </c>
      <c r="E4290" s="2" t="s">
        <v>1696</v>
      </c>
      <c r="F4290" s="2" t="s">
        <v>9265</v>
      </c>
      <c r="G4290" s="2" t="s">
        <v>15</v>
      </c>
      <c r="H4290" s="2" t="s">
        <v>883</v>
      </c>
      <c r="I4290" s="2" t="s">
        <v>1692</v>
      </c>
    </row>
    <row r="4291" customFormat="false" ht="14" hidden="false" customHeight="false" outlineLevel="0" collapsed="false">
      <c r="A4291" s="3" t="s">
        <v>9278</v>
      </c>
      <c r="B4291" s="3" t="s">
        <v>63</v>
      </c>
      <c r="C4291" s="3"/>
      <c r="D4291" s="3" t="s">
        <v>444</v>
      </c>
      <c r="E4291" s="3" t="s">
        <v>1696</v>
      </c>
      <c r="F4291" s="3" t="s">
        <v>9265</v>
      </c>
      <c r="G4291" s="3" t="s">
        <v>15</v>
      </c>
      <c r="H4291" s="3" t="s">
        <v>64</v>
      </c>
      <c r="I4291" s="3" t="s">
        <v>65</v>
      </c>
    </row>
    <row r="4292" customFormat="false" ht="14" hidden="false" customHeight="false" outlineLevel="0" collapsed="false">
      <c r="A4292" s="2" t="s">
        <v>9279</v>
      </c>
      <c r="B4292" s="2" t="s">
        <v>1335</v>
      </c>
      <c r="C4292" s="2"/>
      <c r="D4292" s="2" t="s">
        <v>202</v>
      </c>
      <c r="E4292" s="2" t="s">
        <v>9280</v>
      </c>
      <c r="F4292" s="2" t="s">
        <v>9281</v>
      </c>
      <c r="G4292" s="2" t="s">
        <v>15</v>
      </c>
      <c r="H4292" s="2" t="s">
        <v>644</v>
      </c>
      <c r="I4292" s="2" t="s">
        <v>2116</v>
      </c>
    </row>
    <row r="4293" customFormat="false" ht="14" hidden="false" customHeight="false" outlineLevel="0" collapsed="false">
      <c r="A4293" s="3" t="s">
        <v>9282</v>
      </c>
      <c r="B4293" s="3" t="s">
        <v>523</v>
      </c>
      <c r="C4293" s="3"/>
      <c r="D4293" s="3" t="s">
        <v>1431</v>
      </c>
      <c r="E4293" s="3" t="s">
        <v>9283</v>
      </c>
      <c r="F4293" s="3" t="s">
        <v>9284</v>
      </c>
      <c r="G4293" s="3" t="s">
        <v>15</v>
      </c>
      <c r="H4293" s="3" t="s">
        <v>525</v>
      </c>
      <c r="I4293" s="3" t="s">
        <v>1659</v>
      </c>
    </row>
    <row r="4294" customFormat="false" ht="14" hidden="false" customHeight="false" outlineLevel="0" collapsed="false">
      <c r="A4294" s="2" t="s">
        <v>9285</v>
      </c>
      <c r="B4294" s="2" t="s">
        <v>5263</v>
      </c>
      <c r="C4294" s="2"/>
      <c r="D4294" s="2" t="s">
        <v>7086</v>
      </c>
      <c r="E4294" s="2" t="s">
        <v>9286</v>
      </c>
      <c r="F4294" s="2" t="s">
        <v>9287</v>
      </c>
      <c r="G4294" s="2" t="s">
        <v>15</v>
      </c>
      <c r="H4294" s="2" t="s">
        <v>259</v>
      </c>
      <c r="I4294" s="2" t="s">
        <v>260</v>
      </c>
    </row>
    <row r="4295" customFormat="false" ht="14" hidden="false" customHeight="false" outlineLevel="0" collapsed="false">
      <c r="A4295" s="3" t="s">
        <v>9288</v>
      </c>
      <c r="B4295" s="3"/>
      <c r="C4295" s="3"/>
      <c r="D4295" s="3" t="s">
        <v>7086</v>
      </c>
      <c r="E4295" s="3" t="s">
        <v>7996</v>
      </c>
      <c r="F4295" s="3" t="s">
        <v>9289</v>
      </c>
      <c r="G4295" s="3" t="s">
        <v>15</v>
      </c>
      <c r="H4295" s="3" t="s">
        <v>259</v>
      </c>
      <c r="I4295" s="3" t="s">
        <v>260</v>
      </c>
    </row>
    <row r="4296" customFormat="false" ht="14" hidden="false" customHeight="false" outlineLevel="0" collapsed="false">
      <c r="A4296" s="2" t="s">
        <v>9288</v>
      </c>
      <c r="B4296" s="2" t="s">
        <v>5263</v>
      </c>
      <c r="C4296" s="2"/>
      <c r="D4296" s="2" t="s">
        <v>7086</v>
      </c>
      <c r="E4296" s="2" t="s">
        <v>7996</v>
      </c>
      <c r="F4296" s="2" t="s">
        <v>9289</v>
      </c>
      <c r="G4296" s="2" t="s">
        <v>15</v>
      </c>
      <c r="H4296" s="2" t="s">
        <v>259</v>
      </c>
      <c r="I4296" s="2" t="s">
        <v>260</v>
      </c>
    </row>
    <row r="4297" customFormat="false" ht="14" hidden="false" customHeight="false" outlineLevel="0" collapsed="false">
      <c r="A4297" s="3" t="s">
        <v>9290</v>
      </c>
      <c r="B4297" s="3" t="s">
        <v>5076</v>
      </c>
      <c r="C4297" s="3"/>
      <c r="D4297" s="3" t="s">
        <v>6489</v>
      </c>
      <c r="E4297" s="3" t="s">
        <v>9291</v>
      </c>
      <c r="F4297" s="3" t="s">
        <v>9292</v>
      </c>
      <c r="G4297" s="3" t="s">
        <v>15</v>
      </c>
      <c r="H4297" s="3" t="s">
        <v>5080</v>
      </c>
      <c r="I4297" s="3" t="s">
        <v>5081</v>
      </c>
    </row>
    <row r="4298" customFormat="false" ht="14" hidden="false" customHeight="false" outlineLevel="0" collapsed="false">
      <c r="A4298" s="2" t="s">
        <v>9293</v>
      </c>
      <c r="B4298" s="2" t="s">
        <v>9294</v>
      </c>
      <c r="C4298" s="2"/>
      <c r="D4298" s="2" t="s">
        <v>168</v>
      </c>
      <c r="E4298" s="2" t="s">
        <v>1211</v>
      </c>
      <c r="F4298" s="2" t="s">
        <v>9295</v>
      </c>
      <c r="G4298" s="2" t="s">
        <v>15</v>
      </c>
      <c r="H4298" s="2" t="s">
        <v>9296</v>
      </c>
      <c r="I4298" s="2" t="s">
        <v>4996</v>
      </c>
    </row>
    <row r="4299" customFormat="false" ht="14" hidden="false" customHeight="false" outlineLevel="0" collapsed="false">
      <c r="A4299" s="3" t="s">
        <v>9297</v>
      </c>
      <c r="B4299" s="3" t="s">
        <v>9294</v>
      </c>
      <c r="C4299" s="3"/>
      <c r="D4299" s="3" t="s">
        <v>9298</v>
      </c>
      <c r="E4299" s="3" t="s">
        <v>9299</v>
      </c>
      <c r="F4299" s="3" t="s">
        <v>9300</v>
      </c>
      <c r="G4299" s="3" t="s">
        <v>15</v>
      </c>
      <c r="H4299" s="3" t="s">
        <v>9296</v>
      </c>
      <c r="I4299" s="3" t="s">
        <v>4996</v>
      </c>
    </row>
    <row r="4300" customFormat="false" ht="14" hidden="false" customHeight="false" outlineLevel="0" collapsed="false">
      <c r="A4300" s="2" t="s">
        <v>9301</v>
      </c>
      <c r="B4300" s="2" t="s">
        <v>9294</v>
      </c>
      <c r="C4300" s="2"/>
      <c r="D4300" s="2" t="s">
        <v>9298</v>
      </c>
      <c r="E4300" s="2" t="s">
        <v>9302</v>
      </c>
      <c r="F4300" s="2" t="s">
        <v>9300</v>
      </c>
      <c r="G4300" s="2" t="s">
        <v>15</v>
      </c>
      <c r="H4300" s="2" t="s">
        <v>9296</v>
      </c>
      <c r="I4300" s="2" t="s">
        <v>4996</v>
      </c>
    </row>
    <row r="4301" customFormat="false" ht="14" hidden="false" customHeight="false" outlineLevel="0" collapsed="false">
      <c r="A4301" s="3" t="s">
        <v>9303</v>
      </c>
      <c r="B4301" s="3" t="s">
        <v>156</v>
      </c>
      <c r="C4301" s="3"/>
      <c r="D4301" s="3" t="s">
        <v>827</v>
      </c>
      <c r="E4301" s="3" t="s">
        <v>1661</v>
      </c>
      <c r="F4301" s="3" t="s">
        <v>9304</v>
      </c>
      <c r="G4301" s="3" t="s">
        <v>15</v>
      </c>
      <c r="H4301" s="3" t="s">
        <v>159</v>
      </c>
      <c r="I4301" s="3" t="s">
        <v>2198</v>
      </c>
    </row>
    <row r="4302" customFormat="false" ht="14" hidden="false" customHeight="false" outlineLevel="0" collapsed="false">
      <c r="A4302" s="2" t="s">
        <v>9305</v>
      </c>
      <c r="B4302" s="2" t="s">
        <v>150</v>
      </c>
      <c r="C4302" s="2"/>
      <c r="D4302" s="2" t="s">
        <v>6489</v>
      </c>
      <c r="E4302" s="2" t="s">
        <v>9306</v>
      </c>
      <c r="F4302" s="2" t="s">
        <v>9307</v>
      </c>
      <c r="G4302" s="2" t="s">
        <v>15</v>
      </c>
      <c r="H4302" s="2" t="s">
        <v>179</v>
      </c>
      <c r="I4302" s="2" t="s">
        <v>55</v>
      </c>
    </row>
    <row r="4303" customFormat="false" ht="14" hidden="false" customHeight="false" outlineLevel="0" collapsed="false">
      <c r="A4303" s="3" t="s">
        <v>9308</v>
      </c>
      <c r="B4303" s="3" t="s">
        <v>38</v>
      </c>
      <c r="C4303" s="3"/>
      <c r="D4303" s="3" t="s">
        <v>6489</v>
      </c>
      <c r="E4303" s="3" t="s">
        <v>9291</v>
      </c>
      <c r="F4303" s="3" t="s">
        <v>9309</v>
      </c>
      <c r="G4303" s="3" t="s">
        <v>15</v>
      </c>
      <c r="H4303" s="3" t="s">
        <v>39</v>
      </c>
      <c r="I4303" s="3" t="s">
        <v>389</v>
      </c>
    </row>
    <row r="4304" customFormat="false" ht="14" hidden="false" customHeight="false" outlineLevel="0" collapsed="false">
      <c r="A4304" s="2" t="s">
        <v>9310</v>
      </c>
      <c r="B4304" s="2" t="s">
        <v>6709</v>
      </c>
      <c r="C4304" s="2"/>
      <c r="D4304" s="2" t="s">
        <v>4537</v>
      </c>
      <c r="E4304" s="2" t="s">
        <v>9311</v>
      </c>
      <c r="F4304" s="2" t="s">
        <v>9312</v>
      </c>
      <c r="G4304" s="2" t="s">
        <v>15</v>
      </c>
      <c r="H4304" s="2" t="s">
        <v>6713</v>
      </c>
      <c r="I4304" s="2" t="s">
        <v>9313</v>
      </c>
    </row>
    <row r="4305" customFormat="false" ht="14" hidden="false" customHeight="false" outlineLevel="0" collapsed="false">
      <c r="A4305" s="3" t="s">
        <v>9314</v>
      </c>
      <c r="B4305" s="3" t="s">
        <v>5263</v>
      </c>
      <c r="C4305" s="3"/>
      <c r="D4305" s="3" t="s">
        <v>4537</v>
      </c>
      <c r="E4305" s="3" t="s">
        <v>9311</v>
      </c>
      <c r="F4305" s="3" t="s">
        <v>9312</v>
      </c>
      <c r="G4305" s="3" t="s">
        <v>15</v>
      </c>
      <c r="H4305" s="3" t="s">
        <v>259</v>
      </c>
      <c r="I4305" s="3" t="s">
        <v>260</v>
      </c>
    </row>
    <row r="4306" customFormat="false" ht="14" hidden="false" customHeight="false" outlineLevel="0" collapsed="false">
      <c r="A4306" s="2" t="s">
        <v>9315</v>
      </c>
      <c r="B4306" s="2" t="s">
        <v>5076</v>
      </c>
      <c r="C4306" s="2"/>
      <c r="D4306" s="2" t="s">
        <v>9316</v>
      </c>
      <c r="E4306" s="2" t="s">
        <v>9317</v>
      </c>
      <c r="F4306" s="2" t="s">
        <v>9318</v>
      </c>
      <c r="G4306" s="2" t="s">
        <v>15</v>
      </c>
      <c r="H4306" s="2" t="s">
        <v>5080</v>
      </c>
      <c r="I4306" s="2" t="s">
        <v>5081</v>
      </c>
    </row>
    <row r="4307" customFormat="false" ht="14" hidden="false" customHeight="false" outlineLevel="0" collapsed="false">
      <c r="A4307" s="3" t="s">
        <v>9319</v>
      </c>
      <c r="B4307" s="3" t="s">
        <v>1849</v>
      </c>
      <c r="C4307" s="3"/>
      <c r="D4307" s="3" t="s">
        <v>1431</v>
      </c>
      <c r="E4307" s="3" t="s">
        <v>9320</v>
      </c>
      <c r="F4307" s="3" t="s">
        <v>9321</v>
      </c>
      <c r="G4307" s="3" t="s">
        <v>15</v>
      </c>
      <c r="H4307" s="3" t="s">
        <v>159</v>
      </c>
      <c r="I4307" s="3" t="s">
        <v>3362</v>
      </c>
    </row>
    <row r="4308" customFormat="false" ht="14" hidden="false" customHeight="false" outlineLevel="0" collapsed="false">
      <c r="A4308" s="2" t="s">
        <v>9322</v>
      </c>
      <c r="B4308" s="2" t="s">
        <v>1511</v>
      </c>
      <c r="C4308" s="2"/>
      <c r="D4308" s="2" t="s">
        <v>9323</v>
      </c>
      <c r="E4308" s="2"/>
      <c r="F4308" s="2" t="s">
        <v>9324</v>
      </c>
      <c r="G4308" s="2" t="s">
        <v>15</v>
      </c>
      <c r="H4308" s="2" t="s">
        <v>269</v>
      </c>
      <c r="I4308" s="2" t="s">
        <v>34</v>
      </c>
    </row>
    <row r="4309" customFormat="false" ht="14" hidden="false" customHeight="false" outlineLevel="0" collapsed="false">
      <c r="A4309" s="3" t="s">
        <v>9325</v>
      </c>
      <c r="B4309" s="3" t="s">
        <v>26</v>
      </c>
      <c r="C4309" s="3"/>
      <c r="D4309" s="3" t="s">
        <v>843</v>
      </c>
      <c r="E4309" s="3" t="s">
        <v>9187</v>
      </c>
      <c r="F4309" s="3" t="s">
        <v>9326</v>
      </c>
      <c r="G4309" s="3" t="s">
        <v>15</v>
      </c>
      <c r="H4309" s="3" t="s">
        <v>716</v>
      </c>
      <c r="I4309" s="3" t="s">
        <v>1131</v>
      </c>
    </row>
    <row r="4310" customFormat="false" ht="14" hidden="false" customHeight="false" outlineLevel="0" collapsed="false">
      <c r="A4310" s="2" t="s">
        <v>9327</v>
      </c>
      <c r="B4310" s="2" t="s">
        <v>26</v>
      </c>
      <c r="C4310" s="2"/>
      <c r="D4310" s="2" t="s">
        <v>1839</v>
      </c>
      <c r="E4310" s="2" t="s">
        <v>9328</v>
      </c>
      <c r="F4310" s="2" t="s">
        <v>9329</v>
      </c>
      <c r="G4310" s="2" t="s">
        <v>15</v>
      </c>
      <c r="H4310" s="2" t="s">
        <v>716</v>
      </c>
      <c r="I4310" s="2" t="s">
        <v>1131</v>
      </c>
    </row>
    <row r="4311" customFormat="false" ht="14" hidden="false" customHeight="false" outlineLevel="0" collapsed="false">
      <c r="A4311" s="3" t="s">
        <v>9330</v>
      </c>
      <c r="B4311" s="3" t="s">
        <v>156</v>
      </c>
      <c r="C4311" s="3"/>
      <c r="D4311" s="3" t="s">
        <v>9331</v>
      </c>
      <c r="E4311" s="3" t="s">
        <v>2196</v>
      </c>
      <c r="F4311" s="3" t="s">
        <v>9332</v>
      </c>
      <c r="G4311" s="3" t="s">
        <v>15</v>
      </c>
      <c r="H4311" s="3" t="s">
        <v>159</v>
      </c>
      <c r="I4311" s="3" t="s">
        <v>2198</v>
      </c>
    </row>
    <row r="4312" customFormat="false" ht="14" hidden="false" customHeight="false" outlineLevel="0" collapsed="false">
      <c r="A4312" s="2" t="s">
        <v>9333</v>
      </c>
      <c r="B4312" s="2" t="s">
        <v>342</v>
      </c>
      <c r="C4312" s="2"/>
      <c r="D4312" s="2" t="s">
        <v>9334</v>
      </c>
      <c r="E4312" s="2" t="s">
        <v>9335</v>
      </c>
      <c r="F4312" s="5" t="s">
        <v>9336</v>
      </c>
      <c r="G4312" s="2" t="s">
        <v>15</v>
      </c>
      <c r="H4312" s="2" t="s">
        <v>6063</v>
      </c>
      <c r="I4312" s="2" t="s">
        <v>4221</v>
      </c>
    </row>
    <row r="4313" customFormat="false" ht="14" hidden="false" customHeight="false" outlineLevel="0" collapsed="false">
      <c r="A4313" s="3" t="s">
        <v>9337</v>
      </c>
      <c r="B4313" s="3" t="s">
        <v>143</v>
      </c>
      <c r="C4313" s="3"/>
      <c r="D4313" s="3" t="s">
        <v>9338</v>
      </c>
      <c r="E4313" s="3" t="s">
        <v>9339</v>
      </c>
      <c r="F4313" s="3" t="s">
        <v>9340</v>
      </c>
      <c r="G4313" s="3" t="s">
        <v>15</v>
      </c>
      <c r="H4313" s="3" t="s">
        <v>177</v>
      </c>
      <c r="I4313" s="3" t="s">
        <v>29</v>
      </c>
    </row>
    <row r="4314" customFormat="false" ht="14" hidden="false" customHeight="false" outlineLevel="0" collapsed="false">
      <c r="A4314" s="2" t="s">
        <v>9341</v>
      </c>
      <c r="B4314" s="2" t="s">
        <v>1261</v>
      </c>
      <c r="C4314" s="2"/>
      <c r="D4314" s="2" t="s">
        <v>458</v>
      </c>
      <c r="E4314" s="2" t="s">
        <v>2188</v>
      </c>
      <c r="F4314" s="2" t="s">
        <v>9340</v>
      </c>
      <c r="G4314" s="2" t="s">
        <v>15</v>
      </c>
      <c r="H4314" s="2" t="s">
        <v>359</v>
      </c>
      <c r="I4314" s="2" t="s">
        <v>2986</v>
      </c>
    </row>
    <row r="4315" customFormat="false" ht="14" hidden="false" customHeight="false" outlineLevel="0" collapsed="false">
      <c r="A4315" s="3" t="s">
        <v>9342</v>
      </c>
      <c r="B4315" s="3" t="s">
        <v>54</v>
      </c>
      <c r="C4315" s="3"/>
      <c r="D4315" s="3" t="s">
        <v>545</v>
      </c>
      <c r="E4315" s="3" t="s">
        <v>546</v>
      </c>
      <c r="F4315" s="3" t="s">
        <v>9343</v>
      </c>
      <c r="G4315" s="3" t="s">
        <v>15</v>
      </c>
      <c r="H4315" s="3" t="s">
        <v>16</v>
      </c>
      <c r="I4315" s="3" t="s">
        <v>55</v>
      </c>
    </row>
    <row r="4316" customFormat="false" ht="14" hidden="false" customHeight="false" outlineLevel="0" collapsed="false">
      <c r="A4316" s="2" t="s">
        <v>9344</v>
      </c>
      <c r="B4316" s="2" t="s">
        <v>192</v>
      </c>
      <c r="C4316" s="2"/>
      <c r="D4316" s="2" t="s">
        <v>9345</v>
      </c>
      <c r="E4316" s="2" t="s">
        <v>9346</v>
      </c>
      <c r="F4316" s="2" t="s">
        <v>9347</v>
      </c>
      <c r="G4316" s="2" t="s">
        <v>15</v>
      </c>
      <c r="H4316" s="2" t="s">
        <v>327</v>
      </c>
      <c r="I4316" s="2" t="s">
        <v>328</v>
      </c>
    </row>
    <row r="4317" customFormat="false" ht="14" hidden="false" customHeight="false" outlineLevel="0" collapsed="false">
      <c r="A4317" s="3" t="s">
        <v>9348</v>
      </c>
      <c r="B4317" s="3" t="s">
        <v>192</v>
      </c>
      <c r="C4317" s="3"/>
      <c r="D4317" s="3" t="s">
        <v>202</v>
      </c>
      <c r="E4317" s="3" t="s">
        <v>9349</v>
      </c>
      <c r="F4317" s="3" t="s">
        <v>9350</v>
      </c>
      <c r="G4317" s="3" t="s">
        <v>15</v>
      </c>
      <c r="H4317" s="3" t="s">
        <v>335</v>
      </c>
      <c r="I4317" s="3" t="s">
        <v>1499</v>
      </c>
    </row>
    <row r="4318" customFormat="false" ht="14" hidden="false" customHeight="false" outlineLevel="0" collapsed="false">
      <c r="A4318" s="2" t="s">
        <v>9351</v>
      </c>
      <c r="B4318" s="2" t="s">
        <v>1055</v>
      </c>
      <c r="C4318" s="2"/>
      <c r="D4318" s="2" t="s">
        <v>202</v>
      </c>
      <c r="E4318" s="2" t="s">
        <v>9352</v>
      </c>
      <c r="F4318" s="2" t="s">
        <v>9353</v>
      </c>
      <c r="G4318" s="2" t="s">
        <v>15</v>
      </c>
      <c r="H4318" s="2" t="s">
        <v>1058</v>
      </c>
      <c r="I4318" s="2" t="s">
        <v>9354</v>
      </c>
    </row>
    <row r="4319" customFormat="false" ht="14" hidden="false" customHeight="false" outlineLevel="0" collapsed="false">
      <c r="A4319" s="3" t="s">
        <v>9355</v>
      </c>
      <c r="B4319" s="3" t="s">
        <v>184</v>
      </c>
      <c r="C4319" s="3"/>
      <c r="D4319" s="3" t="s">
        <v>202</v>
      </c>
      <c r="E4319" s="3" t="s">
        <v>9356</v>
      </c>
      <c r="F4319" s="3" t="s">
        <v>9357</v>
      </c>
      <c r="G4319" s="3" t="s">
        <v>15</v>
      </c>
      <c r="H4319" s="3" t="s">
        <v>3864</v>
      </c>
      <c r="I4319" s="3" t="s">
        <v>389</v>
      </c>
    </row>
    <row r="4320" customFormat="false" ht="14" hidden="false" customHeight="false" outlineLevel="0" collapsed="false">
      <c r="A4320" s="2" t="s">
        <v>9358</v>
      </c>
      <c r="B4320" s="2" t="s">
        <v>112</v>
      </c>
      <c r="C4320" s="2"/>
      <c r="D4320" s="2" t="s">
        <v>9359</v>
      </c>
      <c r="E4320" s="2" t="s">
        <v>7774</v>
      </c>
      <c r="F4320" s="2" t="s">
        <v>9360</v>
      </c>
      <c r="G4320" s="2" t="s">
        <v>15</v>
      </c>
      <c r="H4320" s="2" t="s">
        <v>669</v>
      </c>
      <c r="I4320" s="2" t="s">
        <v>9361</v>
      </c>
    </row>
    <row r="4321" customFormat="false" ht="14" hidden="false" customHeight="false" outlineLevel="0" collapsed="false">
      <c r="A4321" s="3" t="s">
        <v>9362</v>
      </c>
      <c r="B4321" s="3" t="s">
        <v>54</v>
      </c>
      <c r="C4321" s="3"/>
      <c r="D4321" s="3" t="s">
        <v>1567</v>
      </c>
      <c r="E4321" s="3" t="s">
        <v>9363</v>
      </c>
      <c r="F4321" s="3" t="s">
        <v>9364</v>
      </c>
      <c r="G4321" s="3" t="s">
        <v>15</v>
      </c>
      <c r="H4321" s="3" t="s">
        <v>135</v>
      </c>
      <c r="I4321" s="3" t="s">
        <v>136</v>
      </c>
    </row>
    <row r="4322" customFormat="false" ht="14" hidden="false" customHeight="false" outlineLevel="0" collapsed="false">
      <c r="A4322" s="2" t="s">
        <v>9365</v>
      </c>
      <c r="B4322" s="2" t="s">
        <v>20</v>
      </c>
      <c r="C4322" s="2"/>
      <c r="D4322" s="2" t="s">
        <v>9366</v>
      </c>
      <c r="E4322" s="2" t="s">
        <v>9367</v>
      </c>
      <c r="F4322" s="2" t="s">
        <v>9368</v>
      </c>
      <c r="G4322" s="2" t="s">
        <v>15</v>
      </c>
      <c r="H4322" s="2" t="s">
        <v>1150</v>
      </c>
      <c r="I4322" s="2" t="s">
        <v>1151</v>
      </c>
    </row>
    <row r="4323" customFormat="false" ht="14" hidden="false" customHeight="false" outlineLevel="0" collapsed="false">
      <c r="A4323" s="3" t="s">
        <v>9369</v>
      </c>
      <c r="B4323" s="3" t="s">
        <v>283</v>
      </c>
      <c r="C4323" s="3"/>
      <c r="D4323" s="3" t="s">
        <v>444</v>
      </c>
      <c r="E4323" s="3" t="s">
        <v>8295</v>
      </c>
      <c r="F4323" s="3" t="s">
        <v>9370</v>
      </c>
      <c r="G4323" s="3" t="s">
        <v>15</v>
      </c>
      <c r="H4323" s="3" t="s">
        <v>285</v>
      </c>
      <c r="I4323" s="3" t="s">
        <v>403</v>
      </c>
    </row>
    <row r="4324" customFormat="false" ht="14" hidden="false" customHeight="false" outlineLevel="0" collapsed="false">
      <c r="A4324" s="2" t="s">
        <v>9371</v>
      </c>
      <c r="B4324" s="2" t="s">
        <v>283</v>
      </c>
      <c r="C4324" s="2"/>
      <c r="D4324" s="2" t="s">
        <v>444</v>
      </c>
      <c r="E4324" s="2" t="s">
        <v>8295</v>
      </c>
      <c r="F4324" s="2" t="s">
        <v>9370</v>
      </c>
      <c r="G4324" s="2" t="s">
        <v>15</v>
      </c>
      <c r="H4324" s="2" t="s">
        <v>285</v>
      </c>
      <c r="I4324" s="2" t="s">
        <v>165</v>
      </c>
    </row>
    <row r="4325" customFormat="false" ht="14" hidden="false" customHeight="false" outlineLevel="0" collapsed="false">
      <c r="A4325" s="3" t="s">
        <v>9372</v>
      </c>
      <c r="B4325" s="3" t="s">
        <v>20</v>
      </c>
      <c r="C4325" s="3"/>
      <c r="D4325" s="3" t="s">
        <v>444</v>
      </c>
      <c r="E4325" s="3" t="s">
        <v>8295</v>
      </c>
      <c r="F4325" s="3" t="s">
        <v>9370</v>
      </c>
      <c r="G4325" s="3" t="s">
        <v>15</v>
      </c>
      <c r="H4325" s="3" t="s">
        <v>23</v>
      </c>
      <c r="I4325" s="3" t="s">
        <v>24</v>
      </c>
    </row>
    <row r="4326" customFormat="false" ht="14" hidden="false" customHeight="false" outlineLevel="0" collapsed="false">
      <c r="A4326" s="2" t="s">
        <v>9373</v>
      </c>
      <c r="B4326" s="2" t="s">
        <v>42</v>
      </c>
      <c r="C4326" s="2"/>
      <c r="D4326" s="2" t="s">
        <v>444</v>
      </c>
      <c r="E4326" s="2" t="s">
        <v>8295</v>
      </c>
      <c r="F4326" s="2" t="s">
        <v>9370</v>
      </c>
      <c r="G4326" s="2" t="s">
        <v>15</v>
      </c>
      <c r="H4326" s="2" t="s">
        <v>43</v>
      </c>
      <c r="I4326" s="2" t="s">
        <v>44</v>
      </c>
    </row>
    <row r="4327" customFormat="false" ht="14" hidden="false" customHeight="false" outlineLevel="0" collapsed="false">
      <c r="A4327" s="3" t="s">
        <v>9374</v>
      </c>
      <c r="B4327" s="3" t="s">
        <v>20</v>
      </c>
      <c r="C4327" s="3"/>
      <c r="D4327" s="3" t="s">
        <v>444</v>
      </c>
      <c r="E4327" s="3" t="s">
        <v>8295</v>
      </c>
      <c r="F4327" s="3" t="s">
        <v>9375</v>
      </c>
      <c r="G4327" s="3" t="s">
        <v>15</v>
      </c>
      <c r="H4327" s="3" t="s">
        <v>23</v>
      </c>
      <c r="I4327" s="3" t="s">
        <v>24</v>
      </c>
    </row>
    <row r="4328" customFormat="false" ht="14" hidden="false" customHeight="false" outlineLevel="0" collapsed="false">
      <c r="A4328" s="2" t="s">
        <v>9376</v>
      </c>
      <c r="B4328" s="2" t="s">
        <v>1630</v>
      </c>
      <c r="C4328" s="2"/>
      <c r="D4328" s="2" t="s">
        <v>4728</v>
      </c>
      <c r="E4328" s="2" t="s">
        <v>9377</v>
      </c>
      <c r="F4328" s="2" t="s">
        <v>9378</v>
      </c>
      <c r="G4328" s="2" t="s">
        <v>15</v>
      </c>
      <c r="H4328" s="2" t="s">
        <v>787</v>
      </c>
      <c r="I4328" s="2" t="s">
        <v>55</v>
      </c>
    </row>
    <row r="4329" customFormat="false" ht="14" hidden="false" customHeight="false" outlineLevel="0" collapsed="false">
      <c r="A4329" s="3" t="s">
        <v>9379</v>
      </c>
      <c r="B4329" s="3" t="s">
        <v>47</v>
      </c>
      <c r="C4329" s="3"/>
      <c r="D4329" s="3" t="s">
        <v>168</v>
      </c>
      <c r="E4329" s="3" t="s">
        <v>1273</v>
      </c>
      <c r="F4329" s="3" t="s">
        <v>9380</v>
      </c>
      <c r="G4329" s="3" t="s">
        <v>15</v>
      </c>
      <c r="H4329" s="3" t="s">
        <v>48</v>
      </c>
      <c r="I4329" s="3" t="s">
        <v>49</v>
      </c>
    </row>
    <row r="4330" customFormat="false" ht="14" hidden="false" customHeight="false" outlineLevel="0" collapsed="false">
      <c r="A4330" s="2" t="s">
        <v>9381</v>
      </c>
      <c r="B4330" s="2" t="s">
        <v>3634</v>
      </c>
      <c r="C4330" s="2"/>
      <c r="D4330" s="2" t="s">
        <v>202</v>
      </c>
      <c r="E4330" s="2" t="s">
        <v>9382</v>
      </c>
      <c r="F4330" s="2" t="s">
        <v>9383</v>
      </c>
      <c r="G4330" s="2" t="s">
        <v>15</v>
      </c>
      <c r="H4330" s="2" t="s">
        <v>7527</v>
      </c>
      <c r="I4330" s="2" t="s">
        <v>9384</v>
      </c>
    </row>
    <row r="4331" customFormat="false" ht="14" hidden="false" customHeight="false" outlineLevel="0" collapsed="false">
      <c r="A4331" s="3" t="s">
        <v>9385</v>
      </c>
      <c r="B4331" s="3" t="s">
        <v>244</v>
      </c>
      <c r="C4331" s="3"/>
      <c r="D4331" s="3" t="s">
        <v>9386</v>
      </c>
      <c r="E4331" s="3" t="s">
        <v>9387</v>
      </c>
      <c r="F4331" s="3" t="s">
        <v>9388</v>
      </c>
      <c r="G4331" s="3" t="s">
        <v>15</v>
      </c>
      <c r="H4331" s="3" t="s">
        <v>245</v>
      </c>
      <c r="I4331" s="3" t="s">
        <v>246</v>
      </c>
    </row>
    <row r="4332" customFormat="false" ht="14" hidden="false" customHeight="false" outlineLevel="0" collapsed="false">
      <c r="A4332" s="2" t="s">
        <v>9389</v>
      </c>
      <c r="B4332" s="2" t="s">
        <v>1793</v>
      </c>
      <c r="C4332" s="2"/>
      <c r="D4332" s="2" t="s">
        <v>9390</v>
      </c>
      <c r="E4332" s="2" t="s">
        <v>6457</v>
      </c>
      <c r="F4332" s="2" t="s">
        <v>9391</v>
      </c>
      <c r="G4332" s="2" t="s">
        <v>15</v>
      </c>
      <c r="H4332" s="2" t="s">
        <v>1795</v>
      </c>
      <c r="I4332" s="2" t="s">
        <v>9392</v>
      </c>
    </row>
    <row r="4333" customFormat="false" ht="14" hidden="false" customHeight="false" outlineLevel="0" collapsed="false">
      <c r="A4333" s="3" t="s">
        <v>9393</v>
      </c>
      <c r="B4333" s="3" t="s">
        <v>83</v>
      </c>
      <c r="C4333" s="3"/>
      <c r="D4333" s="3" t="s">
        <v>444</v>
      </c>
      <c r="E4333" s="3" t="s">
        <v>1103</v>
      </c>
      <c r="F4333" s="3" t="s">
        <v>9394</v>
      </c>
      <c r="G4333" s="3" t="s">
        <v>15</v>
      </c>
      <c r="H4333" s="3" t="s">
        <v>965</v>
      </c>
      <c r="I4333" s="3" t="s">
        <v>552</v>
      </c>
    </row>
    <row r="4334" customFormat="false" ht="14" hidden="false" customHeight="false" outlineLevel="0" collapsed="false">
      <c r="A4334" s="2" t="s">
        <v>9395</v>
      </c>
      <c r="B4334" s="2" t="s">
        <v>1261</v>
      </c>
      <c r="C4334" s="2"/>
      <c r="D4334" s="2" t="s">
        <v>444</v>
      </c>
      <c r="E4334" s="2" t="s">
        <v>1103</v>
      </c>
      <c r="F4334" s="2" t="s">
        <v>9394</v>
      </c>
      <c r="G4334" s="2" t="s">
        <v>15</v>
      </c>
      <c r="H4334" s="2" t="s">
        <v>359</v>
      </c>
      <c r="I4334" s="2" t="s">
        <v>9396</v>
      </c>
    </row>
    <row r="4335" customFormat="false" ht="14" hidden="false" customHeight="false" outlineLevel="0" collapsed="false">
      <c r="A4335" s="3" t="s">
        <v>9397</v>
      </c>
      <c r="B4335" s="3" t="s">
        <v>54</v>
      </c>
      <c r="C4335" s="3"/>
      <c r="D4335" s="3" t="s">
        <v>444</v>
      </c>
      <c r="E4335" s="3" t="s">
        <v>9398</v>
      </c>
      <c r="F4335" s="3" t="s">
        <v>9399</v>
      </c>
      <c r="G4335" s="3" t="s">
        <v>15</v>
      </c>
      <c r="H4335" s="3" t="s">
        <v>16</v>
      </c>
      <c r="I4335" s="3" t="s">
        <v>373</v>
      </c>
    </row>
    <row r="4336" customFormat="false" ht="14" hidden="false" customHeight="false" outlineLevel="0" collapsed="false">
      <c r="A4336" s="2" t="s">
        <v>9400</v>
      </c>
      <c r="B4336" s="2" t="s">
        <v>559</v>
      </c>
      <c r="C4336" s="2"/>
      <c r="D4336" s="2" t="s">
        <v>444</v>
      </c>
      <c r="E4336" s="2" t="s">
        <v>1103</v>
      </c>
      <c r="F4336" s="2" t="s">
        <v>9399</v>
      </c>
      <c r="G4336" s="2" t="s">
        <v>15</v>
      </c>
      <c r="H4336" s="2" t="s">
        <v>562</v>
      </c>
      <c r="I4336" s="2" t="s">
        <v>563</v>
      </c>
    </row>
    <row r="4337" customFormat="false" ht="14" hidden="false" customHeight="false" outlineLevel="0" collapsed="false">
      <c r="A4337" s="3" t="s">
        <v>9401</v>
      </c>
      <c r="B4337" s="3" t="s">
        <v>959</v>
      </c>
      <c r="C4337" s="3"/>
      <c r="D4337" s="3" t="s">
        <v>444</v>
      </c>
      <c r="E4337" s="3" t="s">
        <v>1103</v>
      </c>
      <c r="F4337" s="3" t="s">
        <v>9399</v>
      </c>
      <c r="G4337" s="3" t="s">
        <v>15</v>
      </c>
      <c r="H4337" s="3" t="s">
        <v>23</v>
      </c>
      <c r="I4337" s="3" t="s">
        <v>24</v>
      </c>
    </row>
    <row r="4338" customFormat="false" ht="14" hidden="false" customHeight="false" outlineLevel="0" collapsed="false">
      <c r="A4338" s="2" t="s">
        <v>9402</v>
      </c>
      <c r="B4338" s="2" t="s">
        <v>624</v>
      </c>
      <c r="C4338" s="2"/>
      <c r="D4338" s="2" t="s">
        <v>444</v>
      </c>
      <c r="E4338" s="2" t="s">
        <v>1103</v>
      </c>
      <c r="F4338" s="2" t="s">
        <v>9399</v>
      </c>
      <c r="G4338" s="2" t="s">
        <v>15</v>
      </c>
      <c r="H4338" s="2" t="s">
        <v>5315</v>
      </c>
      <c r="I4338" s="2" t="s">
        <v>2633</v>
      </c>
    </row>
    <row r="4339" customFormat="false" ht="14" hidden="false" customHeight="false" outlineLevel="0" collapsed="false">
      <c r="A4339" s="3" t="s">
        <v>9403</v>
      </c>
      <c r="B4339" s="3" t="s">
        <v>122</v>
      </c>
      <c r="C4339" s="3"/>
      <c r="D4339" s="3" t="s">
        <v>444</v>
      </c>
      <c r="E4339" s="3" t="s">
        <v>1103</v>
      </c>
      <c r="F4339" s="3" t="s">
        <v>9399</v>
      </c>
      <c r="G4339" s="3" t="s">
        <v>15</v>
      </c>
      <c r="H4339" s="3" t="s">
        <v>16</v>
      </c>
      <c r="I4339" s="3" t="s">
        <v>373</v>
      </c>
    </row>
    <row r="4340" customFormat="false" ht="14" hidden="false" customHeight="false" outlineLevel="0" collapsed="false">
      <c r="A4340" s="2" t="s">
        <v>9404</v>
      </c>
      <c r="B4340" s="2"/>
      <c r="C4340" s="2"/>
      <c r="D4340" s="2" t="s">
        <v>444</v>
      </c>
      <c r="E4340" s="2" t="s">
        <v>1103</v>
      </c>
      <c r="F4340" s="2" t="s">
        <v>9399</v>
      </c>
      <c r="G4340" s="2" t="s">
        <v>15</v>
      </c>
      <c r="H4340" s="2" t="s">
        <v>285</v>
      </c>
      <c r="I4340" s="2" t="s">
        <v>867</v>
      </c>
    </row>
    <row r="4341" customFormat="false" ht="14" hidden="false" customHeight="false" outlineLevel="0" collapsed="false">
      <c r="A4341" s="3" t="s">
        <v>9404</v>
      </c>
      <c r="B4341" s="3" t="s">
        <v>866</v>
      </c>
      <c r="C4341" s="3"/>
      <c r="D4341" s="3" t="s">
        <v>444</v>
      </c>
      <c r="E4341" s="3" t="s">
        <v>1103</v>
      </c>
      <c r="F4341" s="3" t="s">
        <v>9399</v>
      </c>
      <c r="G4341" s="3" t="s">
        <v>15</v>
      </c>
      <c r="H4341" s="3" t="s">
        <v>285</v>
      </c>
      <c r="I4341" s="3" t="s">
        <v>867</v>
      </c>
    </row>
    <row r="4342" customFormat="false" ht="14" hidden="false" customHeight="false" outlineLevel="0" collapsed="false">
      <c r="A4342" s="2" t="s">
        <v>9405</v>
      </c>
      <c r="B4342" s="2" t="s">
        <v>9406</v>
      </c>
      <c r="C4342" s="2"/>
      <c r="D4342" s="2" t="s">
        <v>444</v>
      </c>
      <c r="E4342" s="2" t="s">
        <v>1103</v>
      </c>
      <c r="F4342" s="2" t="s">
        <v>9399</v>
      </c>
      <c r="G4342" s="2" t="s">
        <v>15</v>
      </c>
      <c r="H4342" s="2" t="s">
        <v>9407</v>
      </c>
      <c r="I4342" s="2" t="s">
        <v>9408</v>
      </c>
    </row>
    <row r="4343" customFormat="false" ht="14" hidden="false" customHeight="false" outlineLevel="0" collapsed="false">
      <c r="A4343" s="3" t="s">
        <v>9409</v>
      </c>
      <c r="B4343" s="3" t="s">
        <v>283</v>
      </c>
      <c r="C4343" s="3"/>
      <c r="D4343" s="3" t="s">
        <v>444</v>
      </c>
      <c r="E4343" s="3" t="s">
        <v>1103</v>
      </c>
      <c r="F4343" s="3" t="s">
        <v>9410</v>
      </c>
      <c r="G4343" s="3" t="s">
        <v>15</v>
      </c>
      <c r="H4343" s="3" t="s">
        <v>285</v>
      </c>
      <c r="I4343" s="3" t="s">
        <v>403</v>
      </c>
    </row>
    <row r="4344" customFormat="false" ht="14" hidden="false" customHeight="false" outlineLevel="0" collapsed="false">
      <c r="A4344" s="2" t="s">
        <v>9411</v>
      </c>
      <c r="B4344" s="2" t="s">
        <v>112</v>
      </c>
      <c r="C4344" s="2"/>
      <c r="D4344" s="2" t="s">
        <v>444</v>
      </c>
      <c r="E4344" s="2" t="s">
        <v>1103</v>
      </c>
      <c r="F4344" s="2" t="s">
        <v>9412</v>
      </c>
      <c r="G4344" s="2" t="s">
        <v>15</v>
      </c>
      <c r="H4344" s="2" t="s">
        <v>669</v>
      </c>
      <c r="I4344" s="2" t="s">
        <v>65</v>
      </c>
    </row>
    <row r="4345" customFormat="false" ht="14" hidden="false" customHeight="false" outlineLevel="0" collapsed="false">
      <c r="A4345" s="3" t="s">
        <v>9413</v>
      </c>
      <c r="B4345" s="3" t="s">
        <v>1481</v>
      </c>
      <c r="C4345" s="3"/>
      <c r="D4345" s="3" t="s">
        <v>444</v>
      </c>
      <c r="E4345" s="3" t="s">
        <v>1103</v>
      </c>
      <c r="F4345" s="3" t="s">
        <v>9414</v>
      </c>
      <c r="G4345" s="3" t="s">
        <v>15</v>
      </c>
      <c r="H4345" s="3" t="s">
        <v>1484</v>
      </c>
      <c r="I4345" s="3" t="s">
        <v>1504</v>
      </c>
    </row>
    <row r="4346" customFormat="false" ht="14" hidden="false" customHeight="false" outlineLevel="0" collapsed="false">
      <c r="A4346" s="2" t="s">
        <v>9415</v>
      </c>
      <c r="B4346" s="2" t="s">
        <v>9416</v>
      </c>
      <c r="C4346" s="2"/>
      <c r="D4346" s="2" t="s">
        <v>444</v>
      </c>
      <c r="E4346" s="2" t="s">
        <v>1103</v>
      </c>
      <c r="F4346" s="2" t="s">
        <v>9417</v>
      </c>
      <c r="G4346" s="2" t="s">
        <v>15</v>
      </c>
      <c r="H4346" s="2" t="s">
        <v>43</v>
      </c>
      <c r="I4346" s="2" t="s">
        <v>44</v>
      </c>
    </row>
    <row r="4347" customFormat="false" ht="14" hidden="false" customHeight="false" outlineLevel="0" collapsed="false">
      <c r="A4347" s="3" t="s">
        <v>9418</v>
      </c>
      <c r="B4347" s="3" t="s">
        <v>1793</v>
      </c>
      <c r="C4347" s="3"/>
      <c r="D4347" s="3" t="s">
        <v>1855</v>
      </c>
      <c r="E4347" s="3" t="s">
        <v>8520</v>
      </c>
      <c r="F4347" s="3" t="s">
        <v>9419</v>
      </c>
      <c r="G4347" s="3" t="s">
        <v>15</v>
      </c>
      <c r="H4347" s="3" t="s">
        <v>1795</v>
      </c>
      <c r="I4347" s="3" t="s">
        <v>9392</v>
      </c>
    </row>
    <row r="4348" customFormat="false" ht="14" hidden="false" customHeight="false" outlineLevel="0" collapsed="false">
      <c r="A4348" s="2" t="s">
        <v>9420</v>
      </c>
      <c r="B4348" s="2" t="s">
        <v>283</v>
      </c>
      <c r="C4348" s="2"/>
      <c r="D4348" s="2" t="s">
        <v>8524</v>
      </c>
      <c r="E4348" s="2" t="s">
        <v>7451</v>
      </c>
      <c r="F4348" s="2" t="s">
        <v>9421</v>
      </c>
      <c r="G4348" s="2" t="s">
        <v>15</v>
      </c>
      <c r="H4348" s="2" t="s">
        <v>285</v>
      </c>
      <c r="I4348" s="2" t="s">
        <v>55</v>
      </c>
    </row>
    <row r="4349" customFormat="false" ht="14" hidden="false" customHeight="false" outlineLevel="0" collapsed="false">
      <c r="A4349" s="3" t="s">
        <v>9422</v>
      </c>
      <c r="B4349" s="3" t="s">
        <v>31</v>
      </c>
      <c r="C4349" s="3"/>
      <c r="D4349" s="3" t="s">
        <v>7450</v>
      </c>
      <c r="E4349" s="3" t="s">
        <v>7451</v>
      </c>
      <c r="F4349" s="3" t="s">
        <v>9423</v>
      </c>
      <c r="G4349" s="3" t="s">
        <v>15</v>
      </c>
      <c r="H4349" s="3" t="s">
        <v>33</v>
      </c>
      <c r="I4349" s="3" t="s">
        <v>875</v>
      </c>
    </row>
    <row r="4350" customFormat="false" ht="14" hidden="false" customHeight="false" outlineLevel="0" collapsed="false">
      <c r="A4350" s="2" t="s">
        <v>9424</v>
      </c>
      <c r="B4350" s="2" t="s">
        <v>31</v>
      </c>
      <c r="C4350" s="2"/>
      <c r="D4350" s="2" t="s">
        <v>7450</v>
      </c>
      <c r="E4350" s="2" t="s">
        <v>7451</v>
      </c>
      <c r="F4350" s="2" t="s">
        <v>9425</v>
      </c>
      <c r="G4350" s="2" t="s">
        <v>15</v>
      </c>
      <c r="H4350" s="2" t="s">
        <v>33</v>
      </c>
      <c r="I4350" s="2" t="s">
        <v>875</v>
      </c>
    </row>
    <row r="4351" customFormat="false" ht="14" hidden="false" customHeight="false" outlineLevel="0" collapsed="false">
      <c r="A4351" s="3" t="s">
        <v>9426</v>
      </c>
      <c r="B4351" s="3" t="s">
        <v>31</v>
      </c>
      <c r="C4351" s="3"/>
      <c r="D4351" s="3" t="s">
        <v>7450</v>
      </c>
      <c r="E4351" s="3" t="s">
        <v>7451</v>
      </c>
      <c r="F4351" s="3" t="s">
        <v>9425</v>
      </c>
      <c r="G4351" s="3" t="s">
        <v>15</v>
      </c>
      <c r="H4351" s="3" t="s">
        <v>33</v>
      </c>
      <c r="I4351" s="3" t="s">
        <v>875</v>
      </c>
    </row>
    <row r="4352" customFormat="false" ht="14" hidden="false" customHeight="false" outlineLevel="0" collapsed="false">
      <c r="A4352" s="2" t="s">
        <v>9427</v>
      </c>
      <c r="B4352" s="2" t="s">
        <v>386</v>
      </c>
      <c r="C4352" s="2"/>
      <c r="D4352" s="2" t="s">
        <v>8944</v>
      </c>
      <c r="E4352" s="2" t="s">
        <v>9428</v>
      </c>
      <c r="F4352" s="2" t="s">
        <v>9429</v>
      </c>
      <c r="G4352" s="2" t="s">
        <v>15</v>
      </c>
      <c r="H4352" s="2" t="s">
        <v>388</v>
      </c>
      <c r="I4352" s="2" t="s">
        <v>389</v>
      </c>
    </row>
    <row r="4353" customFormat="false" ht="14" hidden="false" customHeight="false" outlineLevel="0" collapsed="false">
      <c r="A4353" s="3" t="s">
        <v>9430</v>
      </c>
      <c r="B4353" s="3" t="s">
        <v>51</v>
      </c>
      <c r="C4353" s="3"/>
      <c r="D4353" s="3" t="s">
        <v>202</v>
      </c>
      <c r="E4353" s="3" t="s">
        <v>8842</v>
      </c>
      <c r="F4353" s="3" t="s">
        <v>9431</v>
      </c>
      <c r="G4353" s="3" t="s">
        <v>15</v>
      </c>
      <c r="H4353" s="3" t="s">
        <v>1224</v>
      </c>
      <c r="I4353" s="3" t="s">
        <v>5307</v>
      </c>
    </row>
    <row r="4354" customFormat="false" ht="14" hidden="false" customHeight="false" outlineLevel="0" collapsed="false">
      <c r="A4354" s="2" t="s">
        <v>9432</v>
      </c>
      <c r="B4354" s="2" t="s">
        <v>2995</v>
      </c>
      <c r="C4354" s="2"/>
      <c r="D4354" s="2" t="s">
        <v>202</v>
      </c>
      <c r="E4354" s="2" t="s">
        <v>9433</v>
      </c>
      <c r="F4354" s="2" t="s">
        <v>9434</v>
      </c>
      <c r="G4354" s="2" t="s">
        <v>15</v>
      </c>
      <c r="H4354" s="2" t="s">
        <v>2996</v>
      </c>
      <c r="I4354" s="2" t="s">
        <v>3298</v>
      </c>
    </row>
    <row r="4355" customFormat="false" ht="14" hidden="false" customHeight="false" outlineLevel="0" collapsed="false">
      <c r="A4355" s="3" t="s">
        <v>9435</v>
      </c>
      <c r="B4355" s="3" t="s">
        <v>257</v>
      </c>
      <c r="C4355" s="3"/>
      <c r="D4355" s="3" t="s">
        <v>7086</v>
      </c>
      <c r="E4355" s="3" t="s">
        <v>8855</v>
      </c>
      <c r="F4355" s="3" t="s">
        <v>9436</v>
      </c>
      <c r="G4355" s="3" t="s">
        <v>15</v>
      </c>
      <c r="H4355" s="3" t="s">
        <v>259</v>
      </c>
      <c r="I4355" s="3" t="s">
        <v>260</v>
      </c>
    </row>
    <row r="4356" customFormat="false" ht="14" hidden="false" customHeight="false" outlineLevel="0" collapsed="false">
      <c r="A4356" s="2" t="s">
        <v>9437</v>
      </c>
      <c r="B4356" s="2"/>
      <c r="C4356" s="2"/>
      <c r="D4356" s="2" t="s">
        <v>7086</v>
      </c>
      <c r="E4356" s="2" t="s">
        <v>8262</v>
      </c>
      <c r="F4356" s="2" t="s">
        <v>9438</v>
      </c>
      <c r="G4356" s="2" t="s">
        <v>15</v>
      </c>
      <c r="H4356" s="2" t="s">
        <v>259</v>
      </c>
      <c r="I4356" s="2" t="s">
        <v>260</v>
      </c>
    </row>
    <row r="4357" customFormat="false" ht="14" hidden="false" customHeight="false" outlineLevel="0" collapsed="false">
      <c r="A4357" s="3" t="s">
        <v>9437</v>
      </c>
      <c r="B4357" s="3" t="s">
        <v>5263</v>
      </c>
      <c r="C4357" s="3"/>
      <c r="D4357" s="3" t="s">
        <v>7086</v>
      </c>
      <c r="E4357" s="3" t="s">
        <v>8262</v>
      </c>
      <c r="F4357" s="3" t="s">
        <v>9438</v>
      </c>
      <c r="G4357" s="3" t="s">
        <v>15</v>
      </c>
      <c r="H4357" s="3" t="s">
        <v>259</v>
      </c>
      <c r="I4357" s="3" t="s">
        <v>260</v>
      </c>
    </row>
    <row r="4358" customFormat="false" ht="14" hidden="false" customHeight="false" outlineLevel="0" collapsed="false">
      <c r="A4358" s="2" t="s">
        <v>9439</v>
      </c>
      <c r="B4358" s="2" t="s">
        <v>9440</v>
      </c>
      <c r="C4358" s="2"/>
      <c r="D4358" s="2" t="s">
        <v>9441</v>
      </c>
      <c r="E4358" s="2" t="s">
        <v>9442</v>
      </c>
      <c r="F4358" s="2" t="s">
        <v>9443</v>
      </c>
      <c r="G4358" s="2" t="s">
        <v>15</v>
      </c>
      <c r="H4358" s="2" t="s">
        <v>9444</v>
      </c>
      <c r="I4358" s="2" t="s">
        <v>55</v>
      </c>
    </row>
    <row r="4359" customFormat="false" ht="14" hidden="false" customHeight="false" outlineLevel="0" collapsed="false">
      <c r="A4359" s="3" t="s">
        <v>9445</v>
      </c>
      <c r="B4359" s="3" t="s">
        <v>718</v>
      </c>
      <c r="C4359" s="3"/>
      <c r="D4359" s="3" t="s">
        <v>1431</v>
      </c>
      <c r="E4359" s="3" t="s">
        <v>9446</v>
      </c>
      <c r="F4359" s="3" t="s">
        <v>9447</v>
      </c>
      <c r="G4359" s="3" t="s">
        <v>15</v>
      </c>
      <c r="H4359" s="3" t="s">
        <v>722</v>
      </c>
      <c r="I4359" s="3" t="s">
        <v>9238</v>
      </c>
    </row>
    <row r="4360" customFormat="false" ht="14" hidden="false" customHeight="false" outlineLevel="0" collapsed="false">
      <c r="A4360" s="2" t="s">
        <v>9448</v>
      </c>
      <c r="B4360" s="2" t="s">
        <v>184</v>
      </c>
      <c r="C4360" s="2"/>
      <c r="D4360" s="2" t="s">
        <v>202</v>
      </c>
      <c r="E4360" s="2" t="s">
        <v>9449</v>
      </c>
      <c r="F4360" s="2" t="s">
        <v>9450</v>
      </c>
      <c r="G4360" s="2" t="s">
        <v>15</v>
      </c>
      <c r="H4360" s="2" t="s">
        <v>391</v>
      </c>
      <c r="I4360" s="2" t="s">
        <v>392</v>
      </c>
    </row>
    <row r="4361" customFormat="false" ht="14" hidden="false" customHeight="false" outlineLevel="0" collapsed="false">
      <c r="A4361" s="3" t="s">
        <v>9451</v>
      </c>
      <c r="B4361" s="3" t="s">
        <v>5263</v>
      </c>
      <c r="C4361" s="3"/>
      <c r="D4361" s="3" t="s">
        <v>7086</v>
      </c>
      <c r="E4361" s="3" t="s">
        <v>7371</v>
      </c>
      <c r="F4361" s="3" t="s">
        <v>9452</v>
      </c>
      <c r="G4361" s="3" t="s">
        <v>15</v>
      </c>
      <c r="H4361" s="3" t="s">
        <v>259</v>
      </c>
      <c r="I4361" s="3" t="s">
        <v>260</v>
      </c>
    </row>
    <row r="4362" customFormat="false" ht="14" hidden="false" customHeight="false" outlineLevel="0" collapsed="false">
      <c r="A4362" s="2" t="s">
        <v>9453</v>
      </c>
      <c r="B4362" s="2" t="s">
        <v>457</v>
      </c>
      <c r="C4362" s="2"/>
      <c r="D4362" s="2" t="s">
        <v>202</v>
      </c>
      <c r="E4362" s="2" t="s">
        <v>9454</v>
      </c>
      <c r="F4362" s="2" t="s">
        <v>9455</v>
      </c>
      <c r="G4362" s="2" t="s">
        <v>15</v>
      </c>
      <c r="H4362" s="2" t="s">
        <v>84</v>
      </c>
      <c r="I4362" s="2" t="s">
        <v>460</v>
      </c>
    </row>
    <row r="4363" customFormat="false" ht="14" hidden="false" customHeight="false" outlineLevel="0" collapsed="false">
      <c r="A4363" s="3" t="s">
        <v>9456</v>
      </c>
      <c r="B4363" s="3" t="s">
        <v>150</v>
      </c>
      <c r="C4363" s="3"/>
      <c r="D4363" s="3" t="s">
        <v>917</v>
      </c>
      <c r="E4363" s="3" t="s">
        <v>1675</v>
      </c>
      <c r="F4363" s="3" t="s">
        <v>9457</v>
      </c>
      <c r="G4363" s="3" t="s">
        <v>15</v>
      </c>
      <c r="H4363" s="3" t="s">
        <v>179</v>
      </c>
      <c r="I4363" s="3" t="s">
        <v>29</v>
      </c>
    </row>
    <row r="4364" customFormat="false" ht="14" hidden="false" customHeight="false" outlineLevel="0" collapsed="false">
      <c r="A4364" s="2" t="s">
        <v>9458</v>
      </c>
      <c r="B4364" s="2" t="s">
        <v>184</v>
      </c>
      <c r="C4364" s="2"/>
      <c r="D4364" s="2" t="s">
        <v>202</v>
      </c>
      <c r="E4364" s="2" t="s">
        <v>9459</v>
      </c>
      <c r="F4364" s="2" t="s">
        <v>9460</v>
      </c>
      <c r="G4364" s="2" t="s">
        <v>15</v>
      </c>
      <c r="H4364" s="2" t="s">
        <v>391</v>
      </c>
      <c r="I4364" s="2" t="s">
        <v>392</v>
      </c>
    </row>
    <row r="4365" customFormat="false" ht="14" hidden="false" customHeight="false" outlineLevel="0" collapsed="false">
      <c r="A4365" s="3" t="s">
        <v>9461</v>
      </c>
      <c r="B4365" s="3" t="s">
        <v>1849</v>
      </c>
      <c r="C4365" s="3"/>
      <c r="D4365" s="3" t="s">
        <v>1431</v>
      </c>
      <c r="E4365" s="3" t="s">
        <v>9462</v>
      </c>
      <c r="F4365" s="3" t="s">
        <v>9463</v>
      </c>
      <c r="G4365" s="3" t="s">
        <v>15</v>
      </c>
      <c r="H4365" s="3" t="s">
        <v>159</v>
      </c>
      <c r="I4365" s="3" t="s">
        <v>2354</v>
      </c>
    </row>
    <row r="4366" customFormat="false" ht="14" hidden="false" customHeight="false" outlineLevel="0" collapsed="false">
      <c r="A4366" s="2" t="s">
        <v>9464</v>
      </c>
      <c r="B4366" s="2" t="s">
        <v>765</v>
      </c>
      <c r="C4366" s="2"/>
      <c r="D4366" s="2" t="s">
        <v>202</v>
      </c>
      <c r="E4366" s="2" t="s">
        <v>9459</v>
      </c>
      <c r="F4366" s="2" t="s">
        <v>9465</v>
      </c>
      <c r="G4366" s="2" t="s">
        <v>15</v>
      </c>
      <c r="H4366" s="2" t="s">
        <v>766</v>
      </c>
      <c r="I4366" s="2" t="s">
        <v>3188</v>
      </c>
    </row>
    <row r="4367" customFormat="false" ht="14" hidden="false" customHeight="false" outlineLevel="0" collapsed="false">
      <c r="A4367" s="3" t="s">
        <v>9466</v>
      </c>
      <c r="B4367" s="3" t="s">
        <v>1335</v>
      </c>
      <c r="C4367" s="3"/>
      <c r="D4367" s="3" t="s">
        <v>202</v>
      </c>
      <c r="E4367" s="3" t="s">
        <v>9467</v>
      </c>
      <c r="F4367" s="3" t="s">
        <v>9468</v>
      </c>
      <c r="G4367" s="3" t="s">
        <v>15</v>
      </c>
      <c r="H4367" s="3" t="s">
        <v>644</v>
      </c>
      <c r="I4367" s="3" t="s">
        <v>2116</v>
      </c>
    </row>
    <row r="4368" customFormat="false" ht="14" hidden="false" customHeight="false" outlineLevel="0" collapsed="false">
      <c r="A4368" s="2" t="s">
        <v>9469</v>
      </c>
      <c r="B4368" s="2" t="s">
        <v>267</v>
      </c>
      <c r="C4368" s="2"/>
      <c r="D4368" s="2" t="s">
        <v>1431</v>
      </c>
      <c r="E4368" s="2" t="s">
        <v>9470</v>
      </c>
      <c r="F4368" s="2" t="s">
        <v>9471</v>
      </c>
      <c r="G4368" s="2" t="s">
        <v>15</v>
      </c>
      <c r="H4368" s="2" t="s">
        <v>269</v>
      </c>
      <c r="I4368" s="2" t="s">
        <v>55</v>
      </c>
    </row>
    <row r="4369" customFormat="false" ht="14" hidden="false" customHeight="false" outlineLevel="0" collapsed="false">
      <c r="A4369" s="3" t="s">
        <v>9472</v>
      </c>
      <c r="B4369" s="3" t="s">
        <v>457</v>
      </c>
      <c r="C4369" s="3"/>
      <c r="D4369" s="3" t="s">
        <v>202</v>
      </c>
      <c r="E4369" s="3" t="s">
        <v>9473</v>
      </c>
      <c r="F4369" s="3" t="s">
        <v>9474</v>
      </c>
      <c r="G4369" s="3" t="s">
        <v>15</v>
      </c>
      <c r="H4369" s="3" t="s">
        <v>84</v>
      </c>
      <c r="I4369" s="3" t="s">
        <v>460</v>
      </c>
    </row>
    <row r="4370" customFormat="false" ht="14" hidden="false" customHeight="false" outlineLevel="0" collapsed="false">
      <c r="A4370" s="2" t="s">
        <v>9475</v>
      </c>
      <c r="B4370" s="2" t="s">
        <v>112</v>
      </c>
      <c r="C4370" s="2"/>
      <c r="D4370" s="2" t="s">
        <v>202</v>
      </c>
      <c r="E4370" s="2" t="s">
        <v>9467</v>
      </c>
      <c r="F4370" s="2" t="s">
        <v>9476</v>
      </c>
      <c r="G4370" s="2" t="s">
        <v>15</v>
      </c>
      <c r="H4370" s="2" t="s">
        <v>1593</v>
      </c>
      <c r="I4370" s="2" t="s">
        <v>1594</v>
      </c>
    </row>
    <row r="4371" customFormat="false" ht="14" hidden="false" customHeight="false" outlineLevel="0" collapsed="false">
      <c r="A4371" s="3" t="s">
        <v>9477</v>
      </c>
      <c r="B4371" s="3" t="s">
        <v>818</v>
      </c>
      <c r="C4371" s="3"/>
      <c r="D4371" s="3" t="s">
        <v>1431</v>
      </c>
      <c r="E4371" s="3" t="s">
        <v>9467</v>
      </c>
      <c r="F4371" s="3" t="s">
        <v>9478</v>
      </c>
      <c r="G4371" s="3" t="s">
        <v>15</v>
      </c>
      <c r="H4371" s="3" t="s">
        <v>820</v>
      </c>
      <c r="I4371" s="3" t="s">
        <v>2874</v>
      </c>
    </row>
    <row r="4372" customFormat="false" ht="14" hidden="false" customHeight="false" outlineLevel="0" collapsed="false">
      <c r="A4372" s="2" t="s">
        <v>9479</v>
      </c>
      <c r="B4372" s="2" t="s">
        <v>54</v>
      </c>
      <c r="C4372" s="2"/>
      <c r="D4372" s="2" t="s">
        <v>1431</v>
      </c>
      <c r="E4372" s="2" t="s">
        <v>9480</v>
      </c>
      <c r="F4372" s="2" t="s">
        <v>9481</v>
      </c>
      <c r="G4372" s="2" t="s">
        <v>15</v>
      </c>
      <c r="H4372" s="2" t="s">
        <v>9482</v>
      </c>
      <c r="I4372" s="2" t="s">
        <v>9483</v>
      </c>
    </row>
    <row r="4373" customFormat="false" ht="14" hidden="false" customHeight="false" outlineLevel="0" collapsed="false">
      <c r="A4373" s="3" t="s">
        <v>9484</v>
      </c>
      <c r="B4373" s="3" t="s">
        <v>7377</v>
      </c>
      <c r="C4373" s="3"/>
      <c r="D4373" s="3" t="s">
        <v>1431</v>
      </c>
      <c r="E4373" s="3" t="s">
        <v>9467</v>
      </c>
      <c r="F4373" s="3" t="s">
        <v>9485</v>
      </c>
      <c r="G4373" s="3" t="s">
        <v>15</v>
      </c>
      <c r="H4373" s="3" t="s">
        <v>7381</v>
      </c>
      <c r="I4373" s="3" t="s">
        <v>236</v>
      </c>
    </row>
    <row r="4374" customFormat="false" ht="14" hidden="false" customHeight="false" outlineLevel="0" collapsed="false">
      <c r="A4374" s="2" t="s">
        <v>9486</v>
      </c>
      <c r="B4374" s="2" t="s">
        <v>4620</v>
      </c>
      <c r="C4374" s="2"/>
      <c r="D4374" s="2" t="s">
        <v>1431</v>
      </c>
      <c r="E4374" s="2" t="s">
        <v>9470</v>
      </c>
      <c r="F4374" s="2" t="s">
        <v>9487</v>
      </c>
      <c r="G4374" s="2" t="s">
        <v>15</v>
      </c>
      <c r="H4374" s="2" t="s">
        <v>235</v>
      </c>
      <c r="I4374" s="2" t="s">
        <v>236</v>
      </c>
    </row>
    <row r="4375" customFormat="false" ht="14" hidden="false" customHeight="false" outlineLevel="0" collapsed="false">
      <c r="A4375" s="3" t="s">
        <v>9488</v>
      </c>
      <c r="B4375" s="3" t="s">
        <v>457</v>
      </c>
      <c r="C4375" s="3"/>
      <c r="D4375" s="3" t="s">
        <v>202</v>
      </c>
      <c r="E4375" s="3" t="s">
        <v>4476</v>
      </c>
      <c r="F4375" s="3" t="s">
        <v>9489</v>
      </c>
      <c r="G4375" s="3" t="s">
        <v>15</v>
      </c>
      <c r="H4375" s="3" t="s">
        <v>84</v>
      </c>
      <c r="I4375" s="3" t="s">
        <v>9490</v>
      </c>
    </row>
    <row r="4376" customFormat="false" ht="14" hidden="false" customHeight="false" outlineLevel="0" collapsed="false">
      <c r="A4376" s="2" t="s">
        <v>9491</v>
      </c>
      <c r="B4376" s="2" t="s">
        <v>38</v>
      </c>
      <c r="C4376" s="2"/>
      <c r="D4376" s="2" t="s">
        <v>1431</v>
      </c>
      <c r="E4376" s="2" t="s">
        <v>9467</v>
      </c>
      <c r="F4376" s="2" t="s">
        <v>9492</v>
      </c>
      <c r="G4376" s="2" t="s">
        <v>15</v>
      </c>
      <c r="H4376" s="2" t="s">
        <v>39</v>
      </c>
      <c r="I4376" s="2" t="s">
        <v>1422</v>
      </c>
    </row>
    <row r="4377" customFormat="false" ht="14" hidden="false" customHeight="false" outlineLevel="0" collapsed="false">
      <c r="A4377" s="3" t="s">
        <v>9493</v>
      </c>
      <c r="B4377" s="3" t="s">
        <v>2029</v>
      </c>
      <c r="C4377" s="3"/>
      <c r="D4377" s="3" t="s">
        <v>202</v>
      </c>
      <c r="E4377" s="3" t="s">
        <v>9494</v>
      </c>
      <c r="F4377" s="3" t="s">
        <v>9495</v>
      </c>
      <c r="G4377" s="3" t="s">
        <v>15</v>
      </c>
      <c r="H4377" s="3" t="s">
        <v>3376</v>
      </c>
      <c r="I4377" s="3" t="s">
        <v>3377</v>
      </c>
    </row>
    <row r="4378" customFormat="false" ht="14" hidden="false" customHeight="false" outlineLevel="0" collapsed="false">
      <c r="A4378" s="2" t="s">
        <v>9496</v>
      </c>
      <c r="B4378" s="2" t="s">
        <v>20</v>
      </c>
      <c r="C4378" s="2"/>
      <c r="D4378" s="2" t="s">
        <v>202</v>
      </c>
      <c r="E4378" s="2" t="s">
        <v>9497</v>
      </c>
      <c r="F4378" s="2" t="s">
        <v>9498</v>
      </c>
      <c r="G4378" s="2" t="s">
        <v>15</v>
      </c>
      <c r="H4378" s="2" t="s">
        <v>1150</v>
      </c>
      <c r="I4378" s="2" t="s">
        <v>1151</v>
      </c>
    </row>
    <row r="4379" customFormat="false" ht="14" hidden="false" customHeight="false" outlineLevel="0" collapsed="false">
      <c r="A4379" s="3" t="s">
        <v>9499</v>
      </c>
      <c r="B4379" s="3" t="s">
        <v>20</v>
      </c>
      <c r="C4379" s="3"/>
      <c r="D4379" s="3" t="s">
        <v>202</v>
      </c>
      <c r="E4379" s="3" t="s">
        <v>9497</v>
      </c>
      <c r="F4379" s="3" t="s">
        <v>9498</v>
      </c>
      <c r="G4379" s="3" t="s">
        <v>15</v>
      </c>
      <c r="H4379" s="3" t="s">
        <v>3846</v>
      </c>
      <c r="I4379" s="3" t="s">
        <v>3847</v>
      </c>
    </row>
    <row r="4380" customFormat="false" ht="14" hidden="false" customHeight="false" outlineLevel="0" collapsed="false">
      <c r="A4380" s="2" t="s">
        <v>9500</v>
      </c>
      <c r="B4380" s="2" t="s">
        <v>94</v>
      </c>
      <c r="C4380" s="2"/>
      <c r="D4380" s="2" t="s">
        <v>202</v>
      </c>
      <c r="E4380" s="2" t="s">
        <v>3071</v>
      </c>
      <c r="F4380" s="2" t="s">
        <v>9501</v>
      </c>
      <c r="G4380" s="2" t="s">
        <v>15</v>
      </c>
      <c r="H4380" s="2" t="s">
        <v>762</v>
      </c>
      <c r="I4380" s="2" t="s">
        <v>763</v>
      </c>
    </row>
    <row r="4381" customFormat="false" ht="14" hidden="false" customHeight="false" outlineLevel="0" collapsed="false">
      <c r="A4381" s="3" t="s">
        <v>9502</v>
      </c>
      <c r="B4381" s="3" t="s">
        <v>184</v>
      </c>
      <c r="C4381" s="3"/>
      <c r="D4381" s="3" t="s">
        <v>1547</v>
      </c>
      <c r="E4381" s="3" t="s">
        <v>9503</v>
      </c>
      <c r="F4381" s="3" t="s">
        <v>9504</v>
      </c>
      <c r="G4381" s="3" t="s">
        <v>15</v>
      </c>
      <c r="H4381" s="3" t="s">
        <v>391</v>
      </c>
      <c r="I4381" s="3" t="s">
        <v>392</v>
      </c>
    </row>
    <row r="4382" customFormat="false" ht="14" hidden="false" customHeight="false" outlineLevel="0" collapsed="false">
      <c r="A4382" s="2" t="s">
        <v>9505</v>
      </c>
      <c r="B4382" s="2" t="s">
        <v>1163</v>
      </c>
      <c r="C4382" s="2"/>
      <c r="D4382" s="2" t="s">
        <v>317</v>
      </c>
      <c r="E4382" s="2"/>
      <c r="F4382" s="2" t="s">
        <v>9504</v>
      </c>
      <c r="G4382" s="2" t="s">
        <v>15</v>
      </c>
      <c r="H4382" s="2" t="s">
        <v>808</v>
      </c>
      <c r="I4382" s="2" t="s">
        <v>2185</v>
      </c>
    </row>
    <row r="4383" customFormat="false" ht="14" hidden="false" customHeight="false" outlineLevel="0" collapsed="false">
      <c r="A4383" s="3" t="s">
        <v>9506</v>
      </c>
      <c r="B4383" s="3" t="s">
        <v>20</v>
      </c>
      <c r="C4383" s="3"/>
      <c r="D4383" s="3" t="s">
        <v>839</v>
      </c>
      <c r="E4383" s="3" t="s">
        <v>840</v>
      </c>
      <c r="F4383" s="3" t="s">
        <v>9507</v>
      </c>
      <c r="G4383" s="3" t="s">
        <v>15</v>
      </c>
      <c r="H4383" s="3" t="s">
        <v>23</v>
      </c>
      <c r="I4383" s="3" t="s">
        <v>24</v>
      </c>
    </row>
    <row r="4384" customFormat="false" ht="14" hidden="false" customHeight="false" outlineLevel="0" collapsed="false">
      <c r="A4384" s="2" t="s">
        <v>9508</v>
      </c>
      <c r="B4384" s="2" t="s">
        <v>1630</v>
      </c>
      <c r="C4384" s="2"/>
      <c r="D4384" s="2" t="s">
        <v>839</v>
      </c>
      <c r="E4384" s="2" t="s">
        <v>840</v>
      </c>
      <c r="F4384" s="2" t="s">
        <v>9507</v>
      </c>
      <c r="G4384" s="2" t="s">
        <v>15</v>
      </c>
      <c r="H4384" s="2" t="s">
        <v>787</v>
      </c>
      <c r="I4384" s="2" t="s">
        <v>236</v>
      </c>
    </row>
    <row r="4385" customFormat="false" ht="14" hidden="false" customHeight="false" outlineLevel="0" collapsed="false">
      <c r="A4385" s="3" t="s">
        <v>9509</v>
      </c>
      <c r="B4385" s="3" t="s">
        <v>94</v>
      </c>
      <c r="C4385" s="3"/>
      <c r="D4385" s="3" t="s">
        <v>839</v>
      </c>
      <c r="E4385" s="3" t="s">
        <v>840</v>
      </c>
      <c r="F4385" s="3" t="s">
        <v>9507</v>
      </c>
      <c r="G4385" s="3" t="s">
        <v>15</v>
      </c>
      <c r="H4385" s="3" t="s">
        <v>95</v>
      </c>
      <c r="I4385" s="3" t="s">
        <v>9510</v>
      </c>
    </row>
    <row r="4386" customFormat="false" ht="14" hidden="false" customHeight="false" outlineLevel="0" collapsed="false">
      <c r="A4386" s="2" t="s">
        <v>9511</v>
      </c>
      <c r="B4386" s="2" t="s">
        <v>20</v>
      </c>
      <c r="C4386" s="2"/>
      <c r="D4386" s="2" t="s">
        <v>839</v>
      </c>
      <c r="E4386" s="2" t="s">
        <v>9512</v>
      </c>
      <c r="F4386" s="2" t="s">
        <v>9513</v>
      </c>
      <c r="G4386" s="2" t="s">
        <v>15</v>
      </c>
      <c r="H4386" s="2" t="s">
        <v>23</v>
      </c>
      <c r="I4386" s="2" t="s">
        <v>24</v>
      </c>
    </row>
    <row r="4387" customFormat="false" ht="14" hidden="false" customHeight="false" outlineLevel="0" collapsed="false">
      <c r="A4387" s="3" t="s">
        <v>9514</v>
      </c>
      <c r="B4387" s="3" t="s">
        <v>601</v>
      </c>
      <c r="C4387" s="3"/>
      <c r="D4387" s="3" t="s">
        <v>1855</v>
      </c>
      <c r="E4387" s="3" t="s">
        <v>9515</v>
      </c>
      <c r="F4387" s="3" t="s">
        <v>9516</v>
      </c>
      <c r="G4387" s="3" t="s">
        <v>15</v>
      </c>
      <c r="H4387" s="3" t="s">
        <v>603</v>
      </c>
      <c r="I4387" s="3" t="s">
        <v>6600</v>
      </c>
    </row>
    <row r="4388" customFormat="false" ht="14" hidden="false" customHeight="false" outlineLevel="0" collapsed="false">
      <c r="A4388" s="2" t="s">
        <v>9517</v>
      </c>
      <c r="B4388" s="2" t="s">
        <v>5263</v>
      </c>
      <c r="C4388" s="2"/>
      <c r="D4388" s="2" t="s">
        <v>7086</v>
      </c>
      <c r="E4388" s="2" t="s">
        <v>9518</v>
      </c>
      <c r="F4388" s="2" t="s">
        <v>9519</v>
      </c>
      <c r="G4388" s="2" t="s">
        <v>15</v>
      </c>
      <c r="H4388" s="2" t="s">
        <v>259</v>
      </c>
      <c r="I4388" s="2" t="s">
        <v>260</v>
      </c>
    </row>
    <row r="4389" customFormat="false" ht="14" hidden="false" customHeight="false" outlineLevel="0" collapsed="false">
      <c r="A4389" s="3" t="s">
        <v>9520</v>
      </c>
      <c r="B4389" s="3" t="s">
        <v>601</v>
      </c>
      <c r="C4389" s="3"/>
      <c r="D4389" s="3" t="s">
        <v>9521</v>
      </c>
      <c r="E4389" s="3" t="s">
        <v>9515</v>
      </c>
      <c r="F4389" s="3" t="s">
        <v>9522</v>
      </c>
      <c r="G4389" s="3" t="s">
        <v>15</v>
      </c>
      <c r="H4389" s="3" t="s">
        <v>603</v>
      </c>
      <c r="I4389" s="3" t="s">
        <v>6600</v>
      </c>
    </row>
    <row r="4390" customFormat="false" ht="14" hidden="false" customHeight="false" outlineLevel="0" collapsed="false">
      <c r="A4390" s="2" t="s">
        <v>9523</v>
      </c>
      <c r="B4390" s="2" t="s">
        <v>250</v>
      </c>
      <c r="C4390" s="2"/>
      <c r="D4390" s="2" t="s">
        <v>1431</v>
      </c>
      <c r="E4390" s="2" t="s">
        <v>4705</v>
      </c>
      <c r="F4390" s="2" t="s">
        <v>9524</v>
      </c>
      <c r="G4390" s="2" t="s">
        <v>15</v>
      </c>
      <c r="H4390" s="2" t="s">
        <v>9525</v>
      </c>
      <c r="I4390" s="2" t="s">
        <v>9526</v>
      </c>
    </row>
    <row r="4391" customFormat="false" ht="14" hidden="false" customHeight="false" outlineLevel="0" collapsed="false">
      <c r="A4391" s="3" t="s">
        <v>9527</v>
      </c>
      <c r="B4391" s="3" t="s">
        <v>3304</v>
      </c>
      <c r="C4391" s="3"/>
      <c r="D4391" s="3" t="s">
        <v>202</v>
      </c>
      <c r="E4391" s="3" t="s">
        <v>9528</v>
      </c>
      <c r="F4391" s="3" t="s">
        <v>9529</v>
      </c>
      <c r="G4391" s="3" t="s">
        <v>15</v>
      </c>
      <c r="H4391" s="3" t="s">
        <v>3306</v>
      </c>
      <c r="I4391" s="3" t="s">
        <v>3307</v>
      </c>
    </row>
    <row r="4392" customFormat="false" ht="14" hidden="false" customHeight="false" outlineLevel="0" collapsed="false">
      <c r="A4392" s="2" t="s">
        <v>9530</v>
      </c>
      <c r="B4392" s="2" t="s">
        <v>47</v>
      </c>
      <c r="C4392" s="2"/>
      <c r="D4392" s="2" t="s">
        <v>202</v>
      </c>
      <c r="E4392" s="2" t="s">
        <v>9187</v>
      </c>
      <c r="F4392" s="2" t="s">
        <v>9531</v>
      </c>
      <c r="G4392" s="2" t="s">
        <v>15</v>
      </c>
      <c r="H4392" s="2" t="s">
        <v>903</v>
      </c>
      <c r="I4392" s="2" t="s">
        <v>9532</v>
      </c>
    </row>
    <row r="4393" customFormat="false" ht="14" hidden="false" customHeight="false" outlineLevel="0" collapsed="false">
      <c r="A4393" s="3" t="s">
        <v>9533</v>
      </c>
      <c r="B4393" s="3" t="s">
        <v>112</v>
      </c>
      <c r="C4393" s="3"/>
      <c r="D4393" s="3" t="s">
        <v>202</v>
      </c>
      <c r="E4393" s="3" t="s">
        <v>8295</v>
      </c>
      <c r="F4393" s="3" t="s">
        <v>9531</v>
      </c>
      <c r="G4393" s="3" t="s">
        <v>15</v>
      </c>
      <c r="H4393" s="3" t="s">
        <v>1632</v>
      </c>
      <c r="I4393" s="3" t="s">
        <v>9534</v>
      </c>
    </row>
    <row r="4394" customFormat="false" ht="14" hidden="false" customHeight="false" outlineLevel="0" collapsed="false">
      <c r="A4394" s="2" t="s">
        <v>9535</v>
      </c>
      <c r="B4394" s="2" t="s">
        <v>192</v>
      </c>
      <c r="C4394" s="2"/>
      <c r="D4394" s="2" t="s">
        <v>202</v>
      </c>
      <c r="E4394" s="2" t="s">
        <v>9536</v>
      </c>
      <c r="F4394" s="2" t="s">
        <v>9537</v>
      </c>
      <c r="G4394" s="2" t="s">
        <v>15</v>
      </c>
      <c r="H4394" s="2" t="s">
        <v>3275</v>
      </c>
      <c r="I4394" s="2" t="s">
        <v>3276</v>
      </c>
    </row>
    <row r="4395" customFormat="false" ht="14" hidden="false" customHeight="false" outlineLevel="0" collapsed="false">
      <c r="A4395" s="3" t="s">
        <v>9538</v>
      </c>
      <c r="B4395" s="3" t="s">
        <v>429</v>
      </c>
      <c r="C4395" s="3"/>
      <c r="D4395" s="3" t="s">
        <v>202</v>
      </c>
      <c r="E4395" s="3" t="s">
        <v>8295</v>
      </c>
      <c r="F4395" s="3" t="s">
        <v>9539</v>
      </c>
      <c r="G4395" s="3" t="s">
        <v>15</v>
      </c>
      <c r="H4395" s="3" t="s">
        <v>430</v>
      </c>
      <c r="I4395" s="3" t="s">
        <v>9540</v>
      </c>
    </row>
    <row r="4396" customFormat="false" ht="14" hidden="false" customHeight="false" outlineLevel="0" collapsed="false">
      <c r="A4396" s="2" t="s">
        <v>9541</v>
      </c>
      <c r="B4396" s="2" t="s">
        <v>346</v>
      </c>
      <c r="C4396" s="2"/>
      <c r="D4396" s="2" t="s">
        <v>202</v>
      </c>
      <c r="E4396" s="2" t="s">
        <v>9542</v>
      </c>
      <c r="F4396" s="2" t="s">
        <v>9543</v>
      </c>
      <c r="G4396" s="2" t="s">
        <v>15</v>
      </c>
      <c r="H4396" s="2" t="s">
        <v>1368</v>
      </c>
      <c r="I4396" s="2" t="s">
        <v>65</v>
      </c>
    </row>
    <row r="4397" customFormat="false" ht="14" hidden="false" customHeight="false" outlineLevel="0" collapsed="false">
      <c r="A4397" s="3" t="s">
        <v>9544</v>
      </c>
      <c r="B4397" s="3" t="s">
        <v>309</v>
      </c>
      <c r="C4397" s="3"/>
      <c r="D4397" s="3" t="s">
        <v>202</v>
      </c>
      <c r="E4397" s="3" t="s">
        <v>9545</v>
      </c>
      <c r="F4397" s="3" t="s">
        <v>9546</v>
      </c>
      <c r="G4397" s="3" t="s">
        <v>15</v>
      </c>
      <c r="H4397" s="3" t="s">
        <v>312</v>
      </c>
      <c r="I4397" s="3" t="s">
        <v>313</v>
      </c>
    </row>
    <row r="4398" customFormat="false" ht="14" hidden="false" customHeight="false" outlineLevel="0" collapsed="false">
      <c r="A4398" s="2" t="s">
        <v>9547</v>
      </c>
      <c r="B4398" s="2" t="s">
        <v>150</v>
      </c>
      <c r="C4398" s="2"/>
      <c r="D4398" s="2" t="s">
        <v>6489</v>
      </c>
      <c r="E4398" s="2" t="s">
        <v>9548</v>
      </c>
      <c r="F4398" s="2" t="s">
        <v>9549</v>
      </c>
      <c r="G4398" s="2" t="s">
        <v>15</v>
      </c>
      <c r="H4398" s="2" t="s">
        <v>179</v>
      </c>
      <c r="I4398" s="2" t="s">
        <v>6714</v>
      </c>
    </row>
    <row r="4399" customFormat="false" ht="14" hidden="false" customHeight="false" outlineLevel="0" collapsed="false">
      <c r="A4399" s="3" t="s">
        <v>9550</v>
      </c>
      <c r="B4399" s="3" t="s">
        <v>150</v>
      </c>
      <c r="C4399" s="3"/>
      <c r="D4399" s="3" t="s">
        <v>6489</v>
      </c>
      <c r="E4399" s="3" t="s">
        <v>9551</v>
      </c>
      <c r="F4399" s="3" t="s">
        <v>9552</v>
      </c>
      <c r="G4399" s="3" t="s">
        <v>15</v>
      </c>
      <c r="H4399" s="3" t="s">
        <v>179</v>
      </c>
      <c r="I4399" s="3" t="s">
        <v>400</v>
      </c>
    </row>
    <row r="4400" customFormat="false" ht="14" hidden="false" customHeight="false" outlineLevel="0" collapsed="false">
      <c r="A4400" s="2" t="s">
        <v>9553</v>
      </c>
      <c r="B4400" s="2" t="s">
        <v>143</v>
      </c>
      <c r="C4400" s="2"/>
      <c r="D4400" s="2" t="s">
        <v>6489</v>
      </c>
      <c r="E4400" s="2" t="s">
        <v>9551</v>
      </c>
      <c r="F4400" s="2" t="s">
        <v>9554</v>
      </c>
      <c r="G4400" s="2" t="s">
        <v>15</v>
      </c>
      <c r="H4400" s="2" t="s">
        <v>177</v>
      </c>
      <c r="I4400" s="2" t="s">
        <v>8927</v>
      </c>
    </row>
    <row r="4401" customFormat="false" ht="14" hidden="false" customHeight="false" outlineLevel="0" collapsed="false">
      <c r="A4401" s="3" t="s">
        <v>9555</v>
      </c>
      <c r="B4401" s="3" t="s">
        <v>718</v>
      </c>
      <c r="C4401" s="3"/>
      <c r="D4401" s="3" t="s">
        <v>7810</v>
      </c>
      <c r="E4401" s="3" t="s">
        <v>9556</v>
      </c>
      <c r="F4401" s="3" t="s">
        <v>9557</v>
      </c>
      <c r="G4401" s="3" t="s">
        <v>15</v>
      </c>
      <c r="H4401" s="3" t="s">
        <v>722</v>
      </c>
      <c r="I4401" s="3" t="s">
        <v>9238</v>
      </c>
    </row>
    <row r="4402" customFormat="false" ht="14" hidden="false" customHeight="false" outlineLevel="0" collapsed="false">
      <c r="A4402" s="2" t="s">
        <v>9558</v>
      </c>
      <c r="B4402" s="2" t="s">
        <v>150</v>
      </c>
      <c r="C4402" s="2"/>
      <c r="D4402" s="2" t="s">
        <v>6489</v>
      </c>
      <c r="E4402" s="2" t="s">
        <v>9551</v>
      </c>
      <c r="F4402" s="2" t="s">
        <v>9559</v>
      </c>
      <c r="G4402" s="2" t="s">
        <v>15</v>
      </c>
      <c r="H4402" s="2" t="s">
        <v>179</v>
      </c>
      <c r="I4402" s="2" t="s">
        <v>3149</v>
      </c>
    </row>
    <row r="4403" customFormat="false" ht="14" hidden="false" customHeight="false" outlineLevel="0" collapsed="false">
      <c r="A4403" s="3" t="s">
        <v>9560</v>
      </c>
      <c r="B4403" s="3" t="s">
        <v>150</v>
      </c>
      <c r="C4403" s="3"/>
      <c r="D4403" s="3" t="s">
        <v>6489</v>
      </c>
      <c r="E4403" s="3" t="s">
        <v>9556</v>
      </c>
      <c r="F4403" s="3" t="s">
        <v>9561</v>
      </c>
      <c r="G4403" s="3" t="s">
        <v>15</v>
      </c>
      <c r="H4403" s="3" t="s">
        <v>179</v>
      </c>
      <c r="I4403" s="3" t="s">
        <v>29</v>
      </c>
    </row>
    <row r="4404" customFormat="false" ht="14" hidden="false" customHeight="false" outlineLevel="0" collapsed="false">
      <c r="A4404" s="2" t="s">
        <v>9562</v>
      </c>
      <c r="B4404" s="2" t="s">
        <v>818</v>
      </c>
      <c r="C4404" s="2"/>
      <c r="D4404" s="2" t="s">
        <v>6489</v>
      </c>
      <c r="E4404" s="2" t="s">
        <v>9551</v>
      </c>
      <c r="F4404" s="2" t="s">
        <v>9563</v>
      </c>
      <c r="G4404" s="2" t="s">
        <v>15</v>
      </c>
      <c r="H4404" s="2" t="s">
        <v>820</v>
      </c>
      <c r="I4404" s="2" t="s">
        <v>9564</v>
      </c>
    </row>
    <row r="4405" customFormat="false" ht="14" hidden="false" customHeight="false" outlineLevel="0" collapsed="false">
      <c r="A4405" s="3" t="s">
        <v>9565</v>
      </c>
      <c r="B4405" s="3" t="s">
        <v>38</v>
      </c>
      <c r="C4405" s="3"/>
      <c r="D4405" s="3" t="s">
        <v>6489</v>
      </c>
      <c r="E4405" s="3" t="s">
        <v>9556</v>
      </c>
      <c r="F4405" s="3" t="s">
        <v>9566</v>
      </c>
      <c r="G4405" s="3" t="s">
        <v>15</v>
      </c>
      <c r="H4405" s="3" t="s">
        <v>39</v>
      </c>
      <c r="I4405" s="3" t="s">
        <v>7826</v>
      </c>
    </row>
    <row r="4406" customFormat="false" ht="14" hidden="false" customHeight="false" outlineLevel="0" collapsed="false">
      <c r="A4406" s="2" t="s">
        <v>9567</v>
      </c>
      <c r="B4406" s="2" t="s">
        <v>51</v>
      </c>
      <c r="C4406" s="2"/>
      <c r="D4406" s="2" t="s">
        <v>202</v>
      </c>
      <c r="E4406" s="2" t="s">
        <v>4379</v>
      </c>
      <c r="F4406" s="2" t="s">
        <v>9568</v>
      </c>
      <c r="G4406" s="2" t="s">
        <v>15</v>
      </c>
      <c r="H4406" s="2" t="s">
        <v>1224</v>
      </c>
      <c r="I4406" s="2" t="s">
        <v>5307</v>
      </c>
    </row>
    <row r="4407" customFormat="false" ht="14" hidden="false" customHeight="false" outlineLevel="0" collapsed="false">
      <c r="A4407" s="3" t="s">
        <v>9569</v>
      </c>
      <c r="B4407" s="3" t="s">
        <v>51</v>
      </c>
      <c r="C4407" s="3"/>
      <c r="D4407" s="3" t="s">
        <v>202</v>
      </c>
      <c r="E4407" s="3" t="s">
        <v>4379</v>
      </c>
      <c r="F4407" s="3" t="s">
        <v>9570</v>
      </c>
      <c r="G4407" s="3" t="s">
        <v>15</v>
      </c>
      <c r="H4407" s="3" t="s">
        <v>1224</v>
      </c>
      <c r="I4407" s="3" t="s">
        <v>5307</v>
      </c>
    </row>
    <row r="4408" customFormat="false" ht="14" hidden="false" customHeight="false" outlineLevel="0" collapsed="false">
      <c r="A4408" s="2" t="s">
        <v>9571</v>
      </c>
      <c r="B4408" s="2" t="s">
        <v>1640</v>
      </c>
      <c r="C4408" s="2"/>
      <c r="D4408" s="2" t="s">
        <v>6489</v>
      </c>
      <c r="E4408" s="2" t="s">
        <v>9572</v>
      </c>
      <c r="F4408" s="2" t="s">
        <v>9573</v>
      </c>
      <c r="G4408" s="2" t="s">
        <v>15</v>
      </c>
      <c r="H4408" s="2" t="s">
        <v>16</v>
      </c>
      <c r="I4408" s="2" t="s">
        <v>2550</v>
      </c>
    </row>
    <row r="4409" customFormat="false" ht="14" hidden="false" customHeight="false" outlineLevel="0" collapsed="false">
      <c r="A4409" s="3" t="s">
        <v>9574</v>
      </c>
      <c r="B4409" s="3" t="s">
        <v>1849</v>
      </c>
      <c r="C4409" s="3"/>
      <c r="D4409" s="3" t="s">
        <v>1855</v>
      </c>
      <c r="E4409" s="3" t="s">
        <v>9575</v>
      </c>
      <c r="F4409" s="3" t="s">
        <v>9576</v>
      </c>
      <c r="G4409" s="3" t="s">
        <v>15</v>
      </c>
      <c r="H4409" s="3" t="s">
        <v>269</v>
      </c>
      <c r="I4409" s="3" t="s">
        <v>55</v>
      </c>
    </row>
    <row r="4410" customFormat="false" ht="14" hidden="false" customHeight="false" outlineLevel="0" collapsed="false">
      <c r="A4410" s="2" t="s">
        <v>9577</v>
      </c>
      <c r="B4410" s="2" t="s">
        <v>54</v>
      </c>
      <c r="C4410" s="2"/>
      <c r="D4410" s="2" t="s">
        <v>202</v>
      </c>
      <c r="E4410" s="2" t="s">
        <v>9578</v>
      </c>
      <c r="F4410" s="2" t="s">
        <v>9579</v>
      </c>
      <c r="G4410" s="2" t="s">
        <v>15</v>
      </c>
      <c r="H4410" s="2" t="s">
        <v>16</v>
      </c>
      <c r="I4410" s="2" t="s">
        <v>9580</v>
      </c>
    </row>
    <row r="4411" customFormat="false" ht="14" hidden="false" customHeight="false" outlineLevel="0" collapsed="false">
      <c r="A4411" s="3" t="s">
        <v>9581</v>
      </c>
      <c r="B4411" s="3" t="s">
        <v>122</v>
      </c>
      <c r="C4411" s="3"/>
      <c r="D4411" s="3" t="s">
        <v>202</v>
      </c>
      <c r="E4411" s="3" t="s">
        <v>9582</v>
      </c>
      <c r="F4411" s="3" t="s">
        <v>9583</v>
      </c>
      <c r="G4411" s="3" t="s">
        <v>15</v>
      </c>
      <c r="H4411" s="3" t="s">
        <v>230</v>
      </c>
      <c r="I4411" s="3" t="s">
        <v>65</v>
      </c>
    </row>
    <row r="4412" customFormat="false" ht="14" hidden="false" customHeight="false" outlineLevel="0" collapsed="false">
      <c r="A4412" s="2" t="s">
        <v>9584</v>
      </c>
      <c r="B4412" s="2" t="s">
        <v>38</v>
      </c>
      <c r="C4412" s="2"/>
      <c r="D4412" s="2" t="s">
        <v>6489</v>
      </c>
      <c r="E4412" s="2" t="s">
        <v>7941</v>
      </c>
      <c r="F4412" s="2" t="s">
        <v>9585</v>
      </c>
      <c r="G4412" s="2" t="s">
        <v>15</v>
      </c>
      <c r="H4412" s="2" t="s">
        <v>39</v>
      </c>
      <c r="I4412" s="2" t="s">
        <v>1422</v>
      </c>
    </row>
    <row r="4413" customFormat="false" ht="14" hidden="false" customHeight="false" outlineLevel="0" collapsed="false">
      <c r="A4413" s="3" t="s">
        <v>9586</v>
      </c>
      <c r="B4413" s="3" t="s">
        <v>38</v>
      </c>
      <c r="C4413" s="3"/>
      <c r="D4413" s="3" t="s">
        <v>6489</v>
      </c>
      <c r="E4413" s="3" t="s">
        <v>9587</v>
      </c>
      <c r="F4413" s="3" t="s">
        <v>9588</v>
      </c>
      <c r="G4413" s="3" t="s">
        <v>15</v>
      </c>
      <c r="H4413" s="3" t="s">
        <v>39</v>
      </c>
      <c r="I4413" s="3" t="s">
        <v>614</v>
      </c>
    </row>
    <row r="4414" customFormat="false" ht="14" hidden="false" customHeight="false" outlineLevel="0" collapsed="false">
      <c r="A4414" s="2" t="s">
        <v>9589</v>
      </c>
      <c r="B4414" s="2" t="s">
        <v>5263</v>
      </c>
      <c r="C4414" s="2"/>
      <c r="D4414" s="2" t="s">
        <v>7086</v>
      </c>
      <c r="E4414" s="2" t="s">
        <v>9590</v>
      </c>
      <c r="F4414" s="2" t="s">
        <v>9591</v>
      </c>
      <c r="G4414" s="2" t="s">
        <v>15</v>
      </c>
      <c r="H4414" s="2" t="s">
        <v>259</v>
      </c>
      <c r="I4414" s="2" t="s">
        <v>260</v>
      </c>
    </row>
    <row r="4415" customFormat="false" ht="14" hidden="false" customHeight="false" outlineLevel="0" collapsed="false">
      <c r="A4415" s="3" t="s">
        <v>9592</v>
      </c>
      <c r="B4415" s="3"/>
      <c r="C4415" s="3"/>
      <c r="D4415" s="3" t="s">
        <v>7086</v>
      </c>
      <c r="E4415" s="3" t="s">
        <v>8069</v>
      </c>
      <c r="F4415" s="3" t="s">
        <v>9593</v>
      </c>
      <c r="G4415" s="3" t="s">
        <v>15</v>
      </c>
      <c r="H4415" s="3" t="s">
        <v>259</v>
      </c>
      <c r="I4415" s="3" t="s">
        <v>260</v>
      </c>
    </row>
    <row r="4416" customFormat="false" ht="14" hidden="false" customHeight="false" outlineLevel="0" collapsed="false">
      <c r="A4416" s="2" t="s">
        <v>9592</v>
      </c>
      <c r="B4416" s="2" t="s">
        <v>5263</v>
      </c>
      <c r="C4416" s="2"/>
      <c r="D4416" s="2" t="s">
        <v>7086</v>
      </c>
      <c r="E4416" s="2" t="s">
        <v>8069</v>
      </c>
      <c r="F4416" s="2" t="s">
        <v>9593</v>
      </c>
      <c r="G4416" s="2" t="s">
        <v>15</v>
      </c>
      <c r="H4416" s="2" t="s">
        <v>259</v>
      </c>
      <c r="I4416" s="2" t="s">
        <v>260</v>
      </c>
    </row>
    <row r="4417" customFormat="false" ht="14" hidden="false" customHeight="false" outlineLevel="0" collapsed="false">
      <c r="A4417" s="3" t="s">
        <v>9594</v>
      </c>
      <c r="B4417" s="3" t="s">
        <v>3338</v>
      </c>
      <c r="C4417" s="3"/>
      <c r="D4417" s="3" t="s">
        <v>9595</v>
      </c>
      <c r="E4417" s="3" t="s">
        <v>9596</v>
      </c>
      <c r="F4417" s="3" t="s">
        <v>9597</v>
      </c>
      <c r="G4417" s="3" t="s">
        <v>15</v>
      </c>
      <c r="H4417" s="3" t="s">
        <v>3340</v>
      </c>
      <c r="I4417" s="3" t="s">
        <v>9598</v>
      </c>
    </row>
    <row r="4418" customFormat="false" ht="14" hidden="false" customHeight="false" outlineLevel="0" collapsed="false">
      <c r="A4418" s="2" t="s">
        <v>9599</v>
      </c>
      <c r="B4418" s="2" t="s">
        <v>3338</v>
      </c>
      <c r="C4418" s="2"/>
      <c r="D4418" s="2" t="s">
        <v>9595</v>
      </c>
      <c r="E4418" s="2" t="s">
        <v>9596</v>
      </c>
      <c r="F4418" s="2" t="s">
        <v>9597</v>
      </c>
      <c r="G4418" s="2" t="s">
        <v>15</v>
      </c>
      <c r="H4418" s="2" t="s">
        <v>3340</v>
      </c>
      <c r="I4418" s="2" t="s">
        <v>9600</v>
      </c>
    </row>
    <row r="4419" customFormat="false" ht="14" hidden="false" customHeight="false" outlineLevel="0" collapsed="false">
      <c r="A4419" s="3" t="s">
        <v>9601</v>
      </c>
      <c r="B4419" s="3" t="s">
        <v>3338</v>
      </c>
      <c r="C4419" s="3"/>
      <c r="D4419" s="3" t="s">
        <v>9595</v>
      </c>
      <c r="E4419" s="3" t="s">
        <v>9596</v>
      </c>
      <c r="F4419" s="3" t="s">
        <v>9597</v>
      </c>
      <c r="G4419" s="3" t="s">
        <v>15</v>
      </c>
      <c r="H4419" s="3" t="s">
        <v>3340</v>
      </c>
      <c r="I4419" s="3" t="s">
        <v>9602</v>
      </c>
    </row>
    <row r="4420" customFormat="false" ht="14" hidden="false" customHeight="false" outlineLevel="0" collapsed="false">
      <c r="A4420" s="2" t="s">
        <v>9603</v>
      </c>
      <c r="B4420" s="2" t="s">
        <v>3338</v>
      </c>
      <c r="C4420" s="2"/>
      <c r="D4420" s="2" t="s">
        <v>9595</v>
      </c>
      <c r="E4420" s="2" t="s">
        <v>9596</v>
      </c>
      <c r="F4420" s="2" t="s">
        <v>9597</v>
      </c>
      <c r="G4420" s="2" t="s">
        <v>15</v>
      </c>
      <c r="H4420" s="2" t="s">
        <v>3340</v>
      </c>
      <c r="I4420" s="2" t="s">
        <v>9604</v>
      </c>
    </row>
    <row r="4421" customFormat="false" ht="14" hidden="false" customHeight="false" outlineLevel="0" collapsed="false">
      <c r="A4421" s="3" t="s">
        <v>9605</v>
      </c>
      <c r="B4421" s="3" t="s">
        <v>3338</v>
      </c>
      <c r="C4421" s="3"/>
      <c r="D4421" s="3" t="s">
        <v>9595</v>
      </c>
      <c r="E4421" s="3" t="s">
        <v>9596</v>
      </c>
      <c r="F4421" s="3" t="s">
        <v>9597</v>
      </c>
      <c r="G4421" s="3" t="s">
        <v>15</v>
      </c>
      <c r="H4421" s="3" t="s">
        <v>3340</v>
      </c>
      <c r="I4421" s="3" t="s">
        <v>6714</v>
      </c>
    </row>
    <row r="4422" customFormat="false" ht="14" hidden="false" customHeight="false" outlineLevel="0" collapsed="false">
      <c r="A4422" s="2" t="s">
        <v>9606</v>
      </c>
      <c r="B4422" s="2" t="s">
        <v>3338</v>
      </c>
      <c r="C4422" s="2"/>
      <c r="D4422" s="2" t="s">
        <v>9595</v>
      </c>
      <c r="E4422" s="2" t="s">
        <v>9596</v>
      </c>
      <c r="F4422" s="2" t="s">
        <v>9597</v>
      </c>
      <c r="G4422" s="2" t="s">
        <v>15</v>
      </c>
      <c r="H4422" s="2" t="s">
        <v>3340</v>
      </c>
      <c r="I4422" s="2" t="s">
        <v>2070</v>
      </c>
    </row>
    <row r="4423" customFormat="false" ht="14" hidden="false" customHeight="false" outlineLevel="0" collapsed="false">
      <c r="A4423" s="3" t="s">
        <v>9607</v>
      </c>
      <c r="B4423" s="3" t="s">
        <v>1640</v>
      </c>
      <c r="C4423" s="3"/>
      <c r="D4423" s="3" t="s">
        <v>202</v>
      </c>
      <c r="E4423" s="3" t="s">
        <v>9138</v>
      </c>
      <c r="F4423" s="3" t="s">
        <v>9608</v>
      </c>
      <c r="G4423" s="3" t="s">
        <v>15</v>
      </c>
      <c r="H4423" s="3" t="s">
        <v>16</v>
      </c>
      <c r="I4423" s="3" t="s">
        <v>2550</v>
      </c>
    </row>
    <row r="4424" customFormat="false" ht="14" hidden="false" customHeight="false" outlineLevel="0" collapsed="false">
      <c r="A4424" s="2" t="s">
        <v>9609</v>
      </c>
      <c r="B4424" s="2" t="s">
        <v>51</v>
      </c>
      <c r="C4424" s="2"/>
      <c r="D4424" s="2" t="s">
        <v>202</v>
      </c>
      <c r="E4424" s="2" t="s">
        <v>9610</v>
      </c>
      <c r="F4424" s="2" t="s">
        <v>9611</v>
      </c>
      <c r="G4424" s="2" t="s">
        <v>15</v>
      </c>
      <c r="H4424" s="2" t="s">
        <v>1224</v>
      </c>
      <c r="I4424" s="2" t="s">
        <v>1225</v>
      </c>
    </row>
    <row r="4425" customFormat="false" ht="14" hidden="false" customHeight="false" outlineLevel="0" collapsed="false">
      <c r="A4425" s="3" t="s">
        <v>9612</v>
      </c>
      <c r="B4425" s="3" t="s">
        <v>192</v>
      </c>
      <c r="C4425" s="3"/>
      <c r="D4425" s="3" t="s">
        <v>317</v>
      </c>
      <c r="E4425" s="3" t="s">
        <v>9613</v>
      </c>
      <c r="F4425" s="3" t="s">
        <v>9614</v>
      </c>
      <c r="G4425" s="3" t="s">
        <v>15</v>
      </c>
      <c r="H4425" s="3" t="s">
        <v>264</v>
      </c>
      <c r="I4425" s="3" t="s">
        <v>1522</v>
      </c>
    </row>
    <row r="4426" customFormat="false" ht="14" hidden="false" customHeight="false" outlineLevel="0" collapsed="false">
      <c r="A4426" s="2" t="s">
        <v>9615</v>
      </c>
      <c r="B4426" s="2" t="s">
        <v>5263</v>
      </c>
      <c r="C4426" s="2"/>
      <c r="D4426" s="2" t="s">
        <v>7086</v>
      </c>
      <c r="E4426" s="2" t="s">
        <v>9616</v>
      </c>
      <c r="F4426" s="2" t="s">
        <v>9617</v>
      </c>
      <c r="G4426" s="2" t="s">
        <v>15</v>
      </c>
      <c r="H4426" s="2" t="s">
        <v>259</v>
      </c>
      <c r="I4426" s="2" t="s">
        <v>260</v>
      </c>
    </row>
    <row r="4427" customFormat="false" ht="14" hidden="false" customHeight="false" outlineLevel="0" collapsed="false">
      <c r="A4427" s="3" t="s">
        <v>9618</v>
      </c>
      <c r="B4427" s="3" t="s">
        <v>5651</v>
      </c>
      <c r="C4427" s="3"/>
      <c r="D4427" s="3" t="s">
        <v>202</v>
      </c>
      <c r="E4427" s="3" t="s">
        <v>9619</v>
      </c>
      <c r="F4427" s="3" t="s">
        <v>9620</v>
      </c>
      <c r="G4427" s="3" t="s">
        <v>15</v>
      </c>
      <c r="H4427" s="3" t="s">
        <v>6745</v>
      </c>
      <c r="I4427" s="3" t="s">
        <v>6746</v>
      </c>
    </row>
    <row r="4428" customFormat="false" ht="14" hidden="false" customHeight="false" outlineLevel="0" collapsed="false">
      <c r="A4428" s="2" t="s">
        <v>9621</v>
      </c>
      <c r="B4428" s="2" t="s">
        <v>601</v>
      </c>
      <c r="C4428" s="2"/>
      <c r="D4428" s="2" t="s">
        <v>9622</v>
      </c>
      <c r="E4428" s="2" t="s">
        <v>3238</v>
      </c>
      <c r="F4428" s="2" t="s">
        <v>9623</v>
      </c>
      <c r="G4428" s="2" t="s">
        <v>15</v>
      </c>
      <c r="H4428" s="2" t="s">
        <v>2349</v>
      </c>
      <c r="I4428" s="2" t="s">
        <v>2350</v>
      </c>
    </row>
    <row r="4429" customFormat="false" ht="14" hidden="false" customHeight="false" outlineLevel="0" collapsed="false">
      <c r="A4429" s="3" t="s">
        <v>9624</v>
      </c>
      <c r="B4429" s="3" t="s">
        <v>26</v>
      </c>
      <c r="C4429" s="3"/>
      <c r="D4429" s="3" t="s">
        <v>8549</v>
      </c>
      <c r="E4429" s="3" t="s">
        <v>9187</v>
      </c>
      <c r="F4429" s="3" t="s">
        <v>9623</v>
      </c>
      <c r="G4429" s="3" t="s">
        <v>15</v>
      </c>
      <c r="H4429" s="3" t="s">
        <v>716</v>
      </c>
      <c r="I4429" s="3" t="s">
        <v>1131</v>
      </c>
    </row>
    <row r="4430" customFormat="false" ht="14" hidden="false" customHeight="false" outlineLevel="0" collapsed="false">
      <c r="A4430" s="2" t="s">
        <v>9625</v>
      </c>
      <c r="B4430" s="2"/>
      <c r="C4430" s="2"/>
      <c r="D4430" s="2" t="s">
        <v>317</v>
      </c>
      <c r="E4430" s="2" t="s">
        <v>9626</v>
      </c>
      <c r="F4430" s="2" t="s">
        <v>9627</v>
      </c>
      <c r="G4430" s="2" t="s">
        <v>15</v>
      </c>
      <c r="H4430" s="2" t="s">
        <v>2549</v>
      </c>
      <c r="I4430" s="2" t="s">
        <v>1796</v>
      </c>
    </row>
    <row r="4431" customFormat="false" ht="14" hidden="false" customHeight="false" outlineLevel="0" collapsed="false">
      <c r="A4431" s="3" t="s">
        <v>9625</v>
      </c>
      <c r="B4431" s="3" t="s">
        <v>959</v>
      </c>
      <c r="C4431" s="3"/>
      <c r="D4431" s="3" t="s">
        <v>317</v>
      </c>
      <c r="E4431" s="3" t="s">
        <v>9626</v>
      </c>
      <c r="F4431" s="3" t="s">
        <v>9627</v>
      </c>
      <c r="G4431" s="3" t="s">
        <v>15</v>
      </c>
      <c r="H4431" s="3" t="s">
        <v>2549</v>
      </c>
      <c r="I4431" s="3" t="s">
        <v>1796</v>
      </c>
    </row>
    <row r="4432" customFormat="false" ht="14" hidden="false" customHeight="false" outlineLevel="0" collapsed="false">
      <c r="A4432" s="2" t="s">
        <v>9628</v>
      </c>
      <c r="B4432" s="2" t="s">
        <v>184</v>
      </c>
      <c r="C4432" s="2"/>
      <c r="D4432" s="2" t="s">
        <v>202</v>
      </c>
      <c r="E4432" s="2" t="s">
        <v>9629</v>
      </c>
      <c r="F4432" s="2" t="s">
        <v>9630</v>
      </c>
      <c r="G4432" s="2" t="s">
        <v>15</v>
      </c>
      <c r="H4432" s="2" t="s">
        <v>391</v>
      </c>
      <c r="I4432" s="2" t="s">
        <v>392</v>
      </c>
    </row>
    <row r="4433" customFormat="false" ht="14" hidden="false" customHeight="false" outlineLevel="0" collapsed="false">
      <c r="A4433" s="3" t="s">
        <v>9631</v>
      </c>
      <c r="B4433" s="3" t="s">
        <v>1240</v>
      </c>
      <c r="C4433" s="3"/>
      <c r="D4433" s="3" t="s">
        <v>202</v>
      </c>
      <c r="E4433" s="3" t="s">
        <v>9632</v>
      </c>
      <c r="F4433" s="3" t="s">
        <v>9633</v>
      </c>
      <c r="G4433" s="3" t="s">
        <v>15</v>
      </c>
      <c r="H4433" s="3" t="s">
        <v>1241</v>
      </c>
      <c r="I4433" s="3" t="s">
        <v>1242</v>
      </c>
    </row>
    <row r="4434" customFormat="false" ht="14" hidden="false" customHeight="false" outlineLevel="0" collapsed="false">
      <c r="A4434" s="2" t="s">
        <v>9634</v>
      </c>
      <c r="B4434" s="2" t="s">
        <v>394</v>
      </c>
      <c r="C4434" s="2"/>
      <c r="D4434" s="2" t="s">
        <v>1431</v>
      </c>
      <c r="E4434" s="2" t="s">
        <v>9629</v>
      </c>
      <c r="F4434" s="2" t="s">
        <v>9635</v>
      </c>
      <c r="G4434" s="2" t="s">
        <v>15</v>
      </c>
      <c r="H4434" s="2" t="s">
        <v>396</v>
      </c>
      <c r="I4434" s="2" t="s">
        <v>652</v>
      </c>
    </row>
    <row r="4435" customFormat="false" ht="14" hidden="false" customHeight="false" outlineLevel="0" collapsed="false">
      <c r="A4435" s="3" t="s">
        <v>9636</v>
      </c>
      <c r="B4435" s="3" t="s">
        <v>38</v>
      </c>
      <c r="C4435" s="3"/>
      <c r="D4435" s="3" t="s">
        <v>6489</v>
      </c>
      <c r="E4435" s="3" t="s">
        <v>9637</v>
      </c>
      <c r="F4435" s="3" t="s">
        <v>9638</v>
      </c>
      <c r="G4435" s="3" t="s">
        <v>15</v>
      </c>
      <c r="H4435" s="3" t="s">
        <v>39</v>
      </c>
      <c r="I4435" s="3" t="s">
        <v>1422</v>
      </c>
    </row>
    <row r="4436" customFormat="false" ht="14" hidden="false" customHeight="false" outlineLevel="0" collapsed="false">
      <c r="A4436" s="2" t="s">
        <v>9639</v>
      </c>
      <c r="B4436" s="2" t="s">
        <v>31</v>
      </c>
      <c r="C4436" s="2"/>
      <c r="D4436" s="2" t="s">
        <v>317</v>
      </c>
      <c r="E4436" s="2" t="s">
        <v>9640</v>
      </c>
      <c r="F4436" s="2" t="s">
        <v>9641</v>
      </c>
      <c r="G4436" s="2" t="s">
        <v>15</v>
      </c>
      <c r="H4436" s="2" t="s">
        <v>33</v>
      </c>
      <c r="I4436" s="2" t="s">
        <v>7843</v>
      </c>
    </row>
    <row r="4437" customFormat="false" ht="14" hidden="false" customHeight="false" outlineLevel="0" collapsed="false">
      <c r="A4437" s="3" t="s">
        <v>9642</v>
      </c>
      <c r="B4437" s="3" t="s">
        <v>5263</v>
      </c>
      <c r="C4437" s="3"/>
      <c r="D4437" s="3" t="s">
        <v>7086</v>
      </c>
      <c r="E4437" s="3" t="s">
        <v>9286</v>
      </c>
      <c r="F4437" s="3" t="s">
        <v>9643</v>
      </c>
      <c r="G4437" s="3" t="s">
        <v>15</v>
      </c>
      <c r="H4437" s="3" t="s">
        <v>259</v>
      </c>
      <c r="I4437" s="3" t="s">
        <v>260</v>
      </c>
    </row>
    <row r="4438" customFormat="false" ht="14" hidden="false" customHeight="false" outlineLevel="0" collapsed="false">
      <c r="A4438" s="2" t="s">
        <v>9644</v>
      </c>
      <c r="B4438" s="2"/>
      <c r="C4438" s="2"/>
      <c r="D4438" s="2" t="s">
        <v>7086</v>
      </c>
      <c r="E4438" s="2" t="s">
        <v>9645</v>
      </c>
      <c r="F4438" s="2" t="s">
        <v>9646</v>
      </c>
      <c r="G4438" s="2" t="s">
        <v>15</v>
      </c>
      <c r="H4438" s="2" t="s">
        <v>259</v>
      </c>
      <c r="I4438" s="2" t="s">
        <v>260</v>
      </c>
    </row>
    <row r="4439" customFormat="false" ht="14" hidden="false" customHeight="false" outlineLevel="0" collapsed="false">
      <c r="A4439" s="3" t="s">
        <v>9644</v>
      </c>
      <c r="B4439" s="3" t="s">
        <v>5263</v>
      </c>
      <c r="C4439" s="3"/>
      <c r="D4439" s="3" t="s">
        <v>7086</v>
      </c>
      <c r="E4439" s="3" t="s">
        <v>9645</v>
      </c>
      <c r="F4439" s="3" t="s">
        <v>9646</v>
      </c>
      <c r="G4439" s="3" t="s">
        <v>15</v>
      </c>
      <c r="H4439" s="3" t="s">
        <v>259</v>
      </c>
      <c r="I4439" s="3" t="s">
        <v>260</v>
      </c>
    </row>
    <row r="4440" customFormat="false" ht="14" hidden="false" customHeight="false" outlineLevel="0" collapsed="false">
      <c r="A4440" s="2" t="s">
        <v>9647</v>
      </c>
      <c r="B4440" s="2" t="s">
        <v>54</v>
      </c>
      <c r="C4440" s="2"/>
      <c r="D4440" s="2" t="s">
        <v>1431</v>
      </c>
      <c r="E4440" s="2" t="s">
        <v>9648</v>
      </c>
      <c r="F4440" s="2" t="s">
        <v>9649</v>
      </c>
      <c r="G4440" s="2" t="s">
        <v>15</v>
      </c>
      <c r="H4440" s="2" t="s">
        <v>179</v>
      </c>
      <c r="I4440" s="2" t="s">
        <v>196</v>
      </c>
    </row>
    <row r="4441" customFormat="false" ht="14" hidden="false" customHeight="false" outlineLevel="0" collapsed="false">
      <c r="A4441" s="3" t="s">
        <v>9650</v>
      </c>
      <c r="B4441" s="3" t="s">
        <v>1793</v>
      </c>
      <c r="C4441" s="3"/>
      <c r="D4441" s="3" t="s">
        <v>202</v>
      </c>
      <c r="E4441" s="3" t="s">
        <v>9651</v>
      </c>
      <c r="F4441" s="3" t="s">
        <v>9652</v>
      </c>
      <c r="G4441" s="3" t="s">
        <v>15</v>
      </c>
      <c r="H4441" s="3" t="s">
        <v>1795</v>
      </c>
      <c r="I4441" s="3" t="s">
        <v>1796</v>
      </c>
    </row>
    <row r="4442" customFormat="false" ht="14" hidden="false" customHeight="false" outlineLevel="0" collapsed="false">
      <c r="A4442" s="2" t="s">
        <v>9653</v>
      </c>
      <c r="B4442" s="2" t="s">
        <v>523</v>
      </c>
      <c r="C4442" s="2"/>
      <c r="D4442" s="2" t="s">
        <v>317</v>
      </c>
      <c r="E4442" s="2" t="s">
        <v>9654</v>
      </c>
      <c r="F4442" s="2" t="s">
        <v>9655</v>
      </c>
      <c r="G4442" s="2" t="s">
        <v>15</v>
      </c>
      <c r="H4442" s="2" t="s">
        <v>525</v>
      </c>
      <c r="I4442" s="2" t="s">
        <v>7322</v>
      </c>
    </row>
    <row r="4443" customFormat="false" ht="14" hidden="false" customHeight="false" outlineLevel="0" collapsed="false">
      <c r="A4443" s="3" t="s">
        <v>9656</v>
      </c>
      <c r="B4443" s="3" t="s">
        <v>143</v>
      </c>
      <c r="C4443" s="3"/>
      <c r="D4443" s="3" t="s">
        <v>466</v>
      </c>
      <c r="E4443" s="3" t="s">
        <v>1816</v>
      </c>
      <c r="F4443" s="3" t="s">
        <v>9657</v>
      </c>
      <c r="G4443" s="3" t="s">
        <v>15</v>
      </c>
      <c r="H4443" s="3" t="s">
        <v>177</v>
      </c>
      <c r="I4443" s="3" t="s">
        <v>29</v>
      </c>
    </row>
    <row r="4444" customFormat="false" ht="14" hidden="false" customHeight="false" outlineLevel="0" collapsed="false">
      <c r="A4444" s="2" t="s">
        <v>9658</v>
      </c>
      <c r="B4444" s="2" t="s">
        <v>4545</v>
      </c>
      <c r="C4444" s="2"/>
      <c r="D4444" s="2" t="s">
        <v>202</v>
      </c>
      <c r="E4444" s="2" t="s">
        <v>9659</v>
      </c>
      <c r="F4444" s="2" t="s">
        <v>9660</v>
      </c>
      <c r="G4444" s="2" t="s">
        <v>15</v>
      </c>
      <c r="H4444" s="2" t="s">
        <v>4546</v>
      </c>
      <c r="I4444" s="2" t="s">
        <v>9661</v>
      </c>
    </row>
    <row r="4445" customFormat="false" ht="14" hidden="false" customHeight="false" outlineLevel="0" collapsed="false">
      <c r="A4445" s="3" t="s">
        <v>9662</v>
      </c>
      <c r="B4445" s="3" t="s">
        <v>818</v>
      </c>
      <c r="C4445" s="3"/>
      <c r="D4445" s="3" t="s">
        <v>576</v>
      </c>
      <c r="E4445" s="3" t="s">
        <v>1588</v>
      </c>
      <c r="F4445" s="3" t="s">
        <v>9663</v>
      </c>
      <c r="G4445" s="3" t="s">
        <v>15</v>
      </c>
      <c r="H4445" s="3" t="s">
        <v>820</v>
      </c>
      <c r="I4445" s="3" t="s">
        <v>1814</v>
      </c>
    </row>
    <row r="4446" customFormat="false" ht="14" hidden="false" customHeight="false" outlineLevel="0" collapsed="false">
      <c r="A4446" s="2" t="s">
        <v>9664</v>
      </c>
      <c r="B4446" s="2" t="s">
        <v>9665</v>
      </c>
      <c r="C4446" s="2"/>
      <c r="D4446" s="2" t="s">
        <v>444</v>
      </c>
      <c r="E4446" s="2" t="s">
        <v>9666</v>
      </c>
      <c r="F4446" s="2" t="s">
        <v>9667</v>
      </c>
      <c r="G4446" s="2" t="s">
        <v>15</v>
      </c>
      <c r="H4446" s="2" t="s">
        <v>9668</v>
      </c>
      <c r="I4446" s="2" t="s">
        <v>2868</v>
      </c>
    </row>
    <row r="4447" customFormat="false" ht="14" hidden="false" customHeight="false" outlineLevel="0" collapsed="false">
      <c r="A4447" s="3" t="s">
        <v>9669</v>
      </c>
      <c r="B4447" s="3" t="s">
        <v>31</v>
      </c>
      <c r="C4447" s="3"/>
      <c r="D4447" s="3" t="s">
        <v>6489</v>
      </c>
      <c r="E4447" s="3" t="s">
        <v>7841</v>
      </c>
      <c r="F4447" s="3" t="s">
        <v>9670</v>
      </c>
      <c r="G4447" s="3" t="s">
        <v>15</v>
      </c>
      <c r="H4447" s="3" t="s">
        <v>33</v>
      </c>
      <c r="I4447" s="3" t="s">
        <v>596</v>
      </c>
    </row>
    <row r="4448" customFormat="false" ht="14" hidden="false" customHeight="false" outlineLevel="0" collapsed="false">
      <c r="A4448" s="2" t="s">
        <v>9671</v>
      </c>
      <c r="B4448" s="2" t="s">
        <v>143</v>
      </c>
      <c r="C4448" s="2"/>
      <c r="D4448" s="2" t="s">
        <v>9672</v>
      </c>
      <c r="E4448" s="2" t="s">
        <v>9673</v>
      </c>
      <c r="F4448" s="2" t="s">
        <v>9674</v>
      </c>
      <c r="G4448" s="2" t="s">
        <v>15</v>
      </c>
      <c r="H4448" s="2" t="s">
        <v>147</v>
      </c>
      <c r="I4448" s="2" t="s">
        <v>1930</v>
      </c>
    </row>
    <row r="4449" customFormat="false" ht="14" hidden="false" customHeight="false" outlineLevel="0" collapsed="false">
      <c r="A4449" s="3" t="s">
        <v>9675</v>
      </c>
      <c r="B4449" s="3" t="s">
        <v>54</v>
      </c>
      <c r="C4449" s="3"/>
      <c r="D4449" s="3" t="s">
        <v>6489</v>
      </c>
      <c r="E4449" s="3" t="s">
        <v>9676</v>
      </c>
      <c r="F4449" s="3" t="s">
        <v>9677</v>
      </c>
      <c r="G4449" s="3" t="s">
        <v>15</v>
      </c>
      <c r="H4449" s="3" t="s">
        <v>16</v>
      </c>
      <c r="I4449" s="3" t="s">
        <v>3801</v>
      </c>
    </row>
    <row r="4450" customFormat="false" ht="14" hidden="false" customHeight="false" outlineLevel="0" collapsed="false">
      <c r="A4450" s="2" t="s">
        <v>9678</v>
      </c>
      <c r="B4450" s="2" t="s">
        <v>31</v>
      </c>
      <c r="C4450" s="2"/>
      <c r="D4450" s="2" t="s">
        <v>6489</v>
      </c>
      <c r="E4450" s="2" t="s">
        <v>7841</v>
      </c>
      <c r="F4450" s="2" t="s">
        <v>9679</v>
      </c>
      <c r="G4450" s="2" t="s">
        <v>15</v>
      </c>
      <c r="H4450" s="2" t="s">
        <v>33</v>
      </c>
      <c r="I4450" s="2" t="s">
        <v>596</v>
      </c>
    </row>
    <row r="4451" customFormat="false" ht="14" hidden="false" customHeight="false" outlineLevel="0" collapsed="false">
      <c r="A4451" s="3" t="s">
        <v>9680</v>
      </c>
      <c r="B4451" s="3" t="s">
        <v>5263</v>
      </c>
      <c r="C4451" s="3"/>
      <c r="D4451" s="3" t="s">
        <v>7086</v>
      </c>
      <c r="E4451" s="3" t="s">
        <v>9645</v>
      </c>
      <c r="F4451" s="3" t="s">
        <v>9681</v>
      </c>
      <c r="G4451" s="3" t="s">
        <v>15</v>
      </c>
      <c r="H4451" s="3" t="s">
        <v>259</v>
      </c>
      <c r="I4451" s="3" t="s">
        <v>260</v>
      </c>
    </row>
    <row r="4452" customFormat="false" ht="14" hidden="false" customHeight="false" outlineLevel="0" collapsed="false">
      <c r="A4452" s="2" t="s">
        <v>9682</v>
      </c>
      <c r="B4452" s="2" t="s">
        <v>5263</v>
      </c>
      <c r="C4452" s="2"/>
      <c r="D4452" s="2" t="s">
        <v>7086</v>
      </c>
      <c r="E4452" s="2" t="s">
        <v>9683</v>
      </c>
      <c r="F4452" s="2" t="s">
        <v>9684</v>
      </c>
      <c r="G4452" s="2" t="s">
        <v>15</v>
      </c>
      <c r="H4452" s="2" t="s">
        <v>259</v>
      </c>
      <c r="I4452" s="2" t="s">
        <v>260</v>
      </c>
    </row>
    <row r="4453" customFormat="false" ht="14" hidden="false" customHeight="false" outlineLevel="0" collapsed="false">
      <c r="A4453" s="3" t="s">
        <v>9685</v>
      </c>
      <c r="B4453" s="3" t="s">
        <v>143</v>
      </c>
      <c r="C4453" s="3"/>
      <c r="D4453" s="3" t="s">
        <v>9686</v>
      </c>
      <c r="E4453" s="3" t="s">
        <v>9687</v>
      </c>
      <c r="F4453" s="3" t="s">
        <v>9688</v>
      </c>
      <c r="G4453" s="3" t="s">
        <v>15</v>
      </c>
      <c r="H4453" s="3" t="s">
        <v>177</v>
      </c>
      <c r="I4453" s="3" t="s">
        <v>29</v>
      </c>
    </row>
    <row r="4454" customFormat="false" ht="14" hidden="false" customHeight="false" outlineLevel="0" collapsed="false">
      <c r="A4454" s="2" t="s">
        <v>9689</v>
      </c>
      <c r="B4454" s="2" t="s">
        <v>150</v>
      </c>
      <c r="C4454" s="2"/>
      <c r="D4454" s="2" t="s">
        <v>9686</v>
      </c>
      <c r="E4454" s="2" t="s">
        <v>9690</v>
      </c>
      <c r="F4454" s="2" t="s">
        <v>9691</v>
      </c>
      <c r="G4454" s="2" t="s">
        <v>15</v>
      </c>
      <c r="H4454" s="2" t="s">
        <v>179</v>
      </c>
      <c r="I4454" s="2" t="s">
        <v>196</v>
      </c>
    </row>
    <row r="4455" customFormat="false" ht="14" hidden="false" customHeight="false" outlineLevel="0" collapsed="false">
      <c r="A4455" s="3" t="s">
        <v>9692</v>
      </c>
      <c r="B4455" s="3" t="s">
        <v>523</v>
      </c>
      <c r="C4455" s="3"/>
      <c r="D4455" s="3" t="s">
        <v>202</v>
      </c>
      <c r="E4455" s="3" t="s">
        <v>9693</v>
      </c>
      <c r="F4455" s="3" t="s">
        <v>9694</v>
      </c>
      <c r="G4455" s="3" t="s">
        <v>15</v>
      </c>
      <c r="H4455" s="3" t="s">
        <v>525</v>
      </c>
      <c r="I4455" s="3" t="s">
        <v>9695</v>
      </c>
    </row>
    <row r="4456" customFormat="false" ht="14" hidden="false" customHeight="false" outlineLevel="0" collapsed="false">
      <c r="A4456" s="2" t="s">
        <v>9696</v>
      </c>
      <c r="B4456" s="2" t="s">
        <v>150</v>
      </c>
      <c r="C4456" s="2"/>
      <c r="D4456" s="2" t="s">
        <v>6489</v>
      </c>
      <c r="E4456" s="2" t="s">
        <v>9697</v>
      </c>
      <c r="F4456" s="2" t="s">
        <v>9698</v>
      </c>
      <c r="G4456" s="2" t="s">
        <v>15</v>
      </c>
      <c r="H4456" s="2" t="s">
        <v>179</v>
      </c>
      <c r="I4456" s="2" t="s">
        <v>400</v>
      </c>
    </row>
    <row r="4457" customFormat="false" ht="14" hidden="false" customHeight="false" outlineLevel="0" collapsed="false">
      <c r="A4457" s="3" t="s">
        <v>9699</v>
      </c>
      <c r="B4457" s="3"/>
      <c r="C4457" s="3"/>
      <c r="D4457" s="3" t="s">
        <v>9700</v>
      </c>
      <c r="E4457" s="3" t="s">
        <v>9701</v>
      </c>
      <c r="F4457" s="3" t="s">
        <v>9702</v>
      </c>
      <c r="G4457" s="3" t="s">
        <v>15</v>
      </c>
      <c r="H4457" s="3" t="s">
        <v>9149</v>
      </c>
      <c r="I4457" s="3" t="s">
        <v>9150</v>
      </c>
    </row>
    <row r="4458" customFormat="false" ht="14" hidden="false" customHeight="false" outlineLevel="0" collapsed="false">
      <c r="A4458" s="2" t="s">
        <v>9699</v>
      </c>
      <c r="B4458" s="2" t="s">
        <v>9145</v>
      </c>
      <c r="C4458" s="2"/>
      <c r="D4458" s="2" t="s">
        <v>9700</v>
      </c>
      <c r="E4458" s="2" t="s">
        <v>9701</v>
      </c>
      <c r="F4458" s="2" t="s">
        <v>9702</v>
      </c>
      <c r="G4458" s="2" t="s">
        <v>15</v>
      </c>
      <c r="H4458" s="2" t="s">
        <v>9149</v>
      </c>
      <c r="I4458" s="2" t="s">
        <v>9150</v>
      </c>
    </row>
    <row r="4459" customFormat="false" ht="14" hidden="false" customHeight="false" outlineLevel="0" collapsed="false">
      <c r="A4459" s="3" t="s">
        <v>9703</v>
      </c>
      <c r="B4459" s="3" t="s">
        <v>184</v>
      </c>
      <c r="C4459" s="3"/>
      <c r="D4459" s="3" t="s">
        <v>202</v>
      </c>
      <c r="E4459" s="3" t="s">
        <v>9704</v>
      </c>
      <c r="F4459" s="3" t="s">
        <v>9705</v>
      </c>
      <c r="G4459" s="3" t="s">
        <v>15</v>
      </c>
      <c r="H4459" s="3" t="s">
        <v>187</v>
      </c>
      <c r="I4459" s="3" t="s">
        <v>9706</v>
      </c>
    </row>
    <row r="4460" customFormat="false" ht="14" hidden="false" customHeight="false" outlineLevel="0" collapsed="false">
      <c r="A4460" s="2" t="s">
        <v>9707</v>
      </c>
      <c r="B4460" s="2" t="s">
        <v>1119</v>
      </c>
      <c r="C4460" s="2"/>
      <c r="D4460" s="2" t="s">
        <v>1431</v>
      </c>
      <c r="E4460" s="2" t="s">
        <v>378</v>
      </c>
      <c r="F4460" s="2" t="s">
        <v>9708</v>
      </c>
      <c r="G4460" s="2" t="s">
        <v>15</v>
      </c>
      <c r="H4460" s="2" t="s">
        <v>1120</v>
      </c>
      <c r="I4460" s="2" t="s">
        <v>9709</v>
      </c>
    </row>
    <row r="4461" customFormat="false" ht="14" hidden="false" customHeight="false" outlineLevel="0" collapsed="false">
      <c r="A4461" s="3" t="s">
        <v>9710</v>
      </c>
      <c r="B4461" s="3" t="s">
        <v>1163</v>
      </c>
      <c r="C4461" s="3"/>
      <c r="D4461" s="3" t="s">
        <v>317</v>
      </c>
      <c r="E4461" s="3"/>
      <c r="F4461" s="3" t="s">
        <v>9711</v>
      </c>
      <c r="G4461" s="3" t="s">
        <v>15</v>
      </c>
      <c r="H4461" s="3" t="s">
        <v>808</v>
      </c>
      <c r="I4461" s="3" t="s">
        <v>2185</v>
      </c>
    </row>
    <row r="4462" customFormat="false" ht="14" hidden="false" customHeight="false" outlineLevel="0" collapsed="false">
      <c r="A4462" s="2" t="s">
        <v>9712</v>
      </c>
      <c r="B4462" s="2" t="s">
        <v>691</v>
      </c>
      <c r="C4462" s="2"/>
      <c r="D4462" s="2" t="s">
        <v>320</v>
      </c>
      <c r="E4462" s="2" t="s">
        <v>1426</v>
      </c>
      <c r="F4462" s="2" t="s">
        <v>9711</v>
      </c>
      <c r="G4462" s="2" t="s">
        <v>15</v>
      </c>
      <c r="H4462" s="2" t="s">
        <v>692</v>
      </c>
      <c r="I4462" s="2" t="s">
        <v>693</v>
      </c>
    </row>
    <row r="4463" customFormat="false" ht="14" hidden="false" customHeight="false" outlineLevel="0" collapsed="false">
      <c r="A4463" s="3" t="s">
        <v>9713</v>
      </c>
      <c r="B4463" s="3" t="s">
        <v>150</v>
      </c>
      <c r="C4463" s="3"/>
      <c r="D4463" s="3" t="s">
        <v>320</v>
      </c>
      <c r="E4463" s="3" t="s">
        <v>1426</v>
      </c>
      <c r="F4463" s="3" t="s">
        <v>9714</v>
      </c>
      <c r="G4463" s="3" t="s">
        <v>15</v>
      </c>
      <c r="H4463" s="3" t="s">
        <v>179</v>
      </c>
      <c r="I4463" s="3" t="s">
        <v>2443</v>
      </c>
    </row>
    <row r="4464" customFormat="false" ht="14" hidden="false" customHeight="false" outlineLevel="0" collapsed="false">
      <c r="A4464" s="2" t="s">
        <v>9715</v>
      </c>
      <c r="B4464" s="2" t="s">
        <v>150</v>
      </c>
      <c r="C4464" s="2"/>
      <c r="D4464" s="2" t="s">
        <v>320</v>
      </c>
      <c r="E4464" s="2" t="s">
        <v>1426</v>
      </c>
      <c r="F4464" s="2" t="s">
        <v>9714</v>
      </c>
      <c r="G4464" s="2" t="s">
        <v>15</v>
      </c>
      <c r="H4464" s="2" t="s">
        <v>179</v>
      </c>
      <c r="I4464" s="2" t="s">
        <v>29</v>
      </c>
    </row>
    <row r="4465" customFormat="false" ht="14" hidden="false" customHeight="false" outlineLevel="0" collapsed="false">
      <c r="A4465" s="3" t="s">
        <v>9716</v>
      </c>
      <c r="B4465" s="3" t="s">
        <v>4682</v>
      </c>
      <c r="C4465" s="3"/>
      <c r="D4465" s="3" t="s">
        <v>320</v>
      </c>
      <c r="E4465" s="3" t="s">
        <v>1426</v>
      </c>
      <c r="F4465" s="3" t="s">
        <v>9714</v>
      </c>
      <c r="G4465" s="3" t="s">
        <v>15</v>
      </c>
      <c r="H4465" s="3" t="s">
        <v>33</v>
      </c>
      <c r="I4465" s="3" t="s">
        <v>90</v>
      </c>
    </row>
    <row r="4466" customFormat="false" ht="14" hidden="false" customHeight="false" outlineLevel="0" collapsed="false">
      <c r="A4466" s="2" t="s">
        <v>9717</v>
      </c>
      <c r="B4466" s="2" t="s">
        <v>283</v>
      </c>
      <c r="C4466" s="2"/>
      <c r="D4466" s="2" t="s">
        <v>320</v>
      </c>
      <c r="E4466" s="2" t="s">
        <v>1426</v>
      </c>
      <c r="F4466" s="2" t="s">
        <v>9718</v>
      </c>
      <c r="G4466" s="2" t="s">
        <v>15</v>
      </c>
      <c r="H4466" s="2" t="s">
        <v>285</v>
      </c>
      <c r="I4466" s="2" t="s">
        <v>403</v>
      </c>
    </row>
    <row r="4467" customFormat="false" ht="14" hidden="false" customHeight="false" outlineLevel="0" collapsed="false">
      <c r="A4467" s="3" t="s">
        <v>9719</v>
      </c>
      <c r="B4467" s="3" t="s">
        <v>765</v>
      </c>
      <c r="C4467" s="3"/>
      <c r="D4467" s="3" t="s">
        <v>320</v>
      </c>
      <c r="E4467" s="3" t="s">
        <v>1426</v>
      </c>
      <c r="F4467" s="3" t="s">
        <v>9718</v>
      </c>
      <c r="G4467" s="3" t="s">
        <v>15</v>
      </c>
      <c r="H4467" s="3" t="s">
        <v>766</v>
      </c>
      <c r="I4467" s="3" t="s">
        <v>3978</v>
      </c>
    </row>
    <row r="4468" customFormat="false" ht="14" hidden="false" customHeight="false" outlineLevel="0" collapsed="false">
      <c r="A4468" s="2" t="s">
        <v>9720</v>
      </c>
      <c r="B4468" s="2" t="s">
        <v>1240</v>
      </c>
      <c r="C4468" s="2"/>
      <c r="D4468" s="2" t="s">
        <v>320</v>
      </c>
      <c r="E4468" s="2" t="s">
        <v>1426</v>
      </c>
      <c r="F4468" s="2" t="s">
        <v>9718</v>
      </c>
      <c r="G4468" s="2" t="s">
        <v>15</v>
      </c>
      <c r="H4468" s="2" t="s">
        <v>1241</v>
      </c>
      <c r="I4468" s="2" t="s">
        <v>1242</v>
      </c>
    </row>
    <row r="4469" customFormat="false" ht="14" hidden="false" customHeight="false" outlineLevel="0" collapsed="false">
      <c r="A4469" s="3" t="s">
        <v>9721</v>
      </c>
      <c r="B4469" s="3" t="s">
        <v>4998</v>
      </c>
      <c r="C4469" s="3"/>
      <c r="D4469" s="3" t="s">
        <v>202</v>
      </c>
      <c r="E4469" s="3" t="s">
        <v>2998</v>
      </c>
      <c r="F4469" s="3" t="s">
        <v>9722</v>
      </c>
      <c r="G4469" s="3" t="s">
        <v>15</v>
      </c>
      <c r="H4469" s="3" t="s">
        <v>64</v>
      </c>
      <c r="I4469" s="3" t="s">
        <v>65</v>
      </c>
    </row>
    <row r="4470" customFormat="false" ht="14" hidden="false" customHeight="false" outlineLevel="0" collapsed="false">
      <c r="A4470" s="2" t="s">
        <v>9723</v>
      </c>
      <c r="B4470" s="2" t="s">
        <v>302</v>
      </c>
      <c r="C4470" s="2"/>
      <c r="D4470" s="2" t="s">
        <v>317</v>
      </c>
      <c r="E4470" s="2" t="s">
        <v>7717</v>
      </c>
      <c r="F4470" s="2" t="s">
        <v>9724</v>
      </c>
      <c r="G4470" s="2" t="s">
        <v>15</v>
      </c>
      <c r="H4470" s="2" t="s">
        <v>338</v>
      </c>
      <c r="I4470" s="2" t="s">
        <v>925</v>
      </c>
    </row>
    <row r="4471" customFormat="false" ht="14" hidden="false" customHeight="false" outlineLevel="0" collapsed="false">
      <c r="A4471" s="3" t="s">
        <v>9725</v>
      </c>
      <c r="B4471" s="3" t="s">
        <v>386</v>
      </c>
      <c r="C4471" s="3"/>
      <c r="D4471" s="3" t="s">
        <v>202</v>
      </c>
      <c r="E4471" s="3" t="s">
        <v>9648</v>
      </c>
      <c r="F4471" s="3" t="s">
        <v>9726</v>
      </c>
      <c r="G4471" s="3" t="s">
        <v>15</v>
      </c>
      <c r="H4471" s="3" t="s">
        <v>388</v>
      </c>
      <c r="I4471" s="3" t="s">
        <v>389</v>
      </c>
    </row>
    <row r="4472" customFormat="false" ht="14" hidden="false" customHeight="false" outlineLevel="0" collapsed="false">
      <c r="A4472" s="2" t="s">
        <v>9727</v>
      </c>
      <c r="B4472" s="2" t="s">
        <v>5263</v>
      </c>
      <c r="C4472" s="2"/>
      <c r="D4472" s="2" t="s">
        <v>7086</v>
      </c>
      <c r="E4472" s="2" t="s">
        <v>9105</v>
      </c>
      <c r="F4472" s="2" t="s">
        <v>9728</v>
      </c>
      <c r="G4472" s="2" t="s">
        <v>15</v>
      </c>
      <c r="H4472" s="2" t="s">
        <v>259</v>
      </c>
      <c r="I4472" s="2" t="s">
        <v>260</v>
      </c>
    </row>
    <row r="4473" customFormat="false" ht="14" hidden="false" customHeight="false" outlineLevel="0" collapsed="false">
      <c r="A4473" s="3" t="s">
        <v>9729</v>
      </c>
      <c r="B4473" s="3"/>
      <c r="C4473" s="3"/>
      <c r="D4473" s="3" t="s">
        <v>7086</v>
      </c>
      <c r="E4473" s="3" t="s">
        <v>8759</v>
      </c>
      <c r="F4473" s="3" t="s">
        <v>9730</v>
      </c>
      <c r="G4473" s="3" t="s">
        <v>15</v>
      </c>
      <c r="H4473" s="3" t="s">
        <v>259</v>
      </c>
      <c r="I4473" s="3" t="s">
        <v>260</v>
      </c>
    </row>
    <row r="4474" customFormat="false" ht="14" hidden="false" customHeight="false" outlineLevel="0" collapsed="false">
      <c r="A4474" s="2" t="s">
        <v>9729</v>
      </c>
      <c r="B4474" s="2" t="s">
        <v>5263</v>
      </c>
      <c r="C4474" s="2"/>
      <c r="D4474" s="2" t="s">
        <v>7086</v>
      </c>
      <c r="E4474" s="2" t="s">
        <v>8759</v>
      </c>
      <c r="F4474" s="2" t="s">
        <v>9730</v>
      </c>
      <c r="G4474" s="2" t="s">
        <v>15</v>
      </c>
      <c r="H4474" s="2" t="s">
        <v>259</v>
      </c>
      <c r="I4474" s="2" t="s">
        <v>260</v>
      </c>
    </row>
    <row r="4475" customFormat="false" ht="14" hidden="false" customHeight="false" outlineLevel="0" collapsed="false">
      <c r="A4475" s="3" t="s">
        <v>9731</v>
      </c>
      <c r="B4475" s="3" t="s">
        <v>1055</v>
      </c>
      <c r="C4475" s="3"/>
      <c r="D4475" s="3" t="s">
        <v>202</v>
      </c>
      <c r="E4475" s="3" t="s">
        <v>9732</v>
      </c>
      <c r="F4475" s="3" t="s">
        <v>9733</v>
      </c>
      <c r="G4475" s="3" t="s">
        <v>15</v>
      </c>
      <c r="H4475" s="3" t="s">
        <v>1058</v>
      </c>
      <c r="I4475" s="3" t="s">
        <v>7853</v>
      </c>
    </row>
    <row r="4476" customFormat="false" ht="14" hidden="false" customHeight="false" outlineLevel="0" collapsed="false">
      <c r="A4476" s="2" t="s">
        <v>9734</v>
      </c>
      <c r="B4476" s="2" t="s">
        <v>174</v>
      </c>
      <c r="C4476" s="2"/>
      <c r="D4476" s="2" t="s">
        <v>202</v>
      </c>
      <c r="E4476" s="2" t="s">
        <v>9735</v>
      </c>
      <c r="F4476" s="2" t="s">
        <v>9736</v>
      </c>
      <c r="G4476" s="2" t="s">
        <v>15</v>
      </c>
      <c r="H4476" s="2" t="s">
        <v>175</v>
      </c>
      <c r="I4476" s="2" t="s">
        <v>55</v>
      </c>
    </row>
    <row r="4477" customFormat="false" ht="14" hidden="false" customHeight="false" outlineLevel="0" collapsed="false">
      <c r="A4477" s="3" t="s">
        <v>9737</v>
      </c>
      <c r="B4477" s="3" t="s">
        <v>457</v>
      </c>
      <c r="C4477" s="3"/>
      <c r="D4477" s="3" t="s">
        <v>1547</v>
      </c>
      <c r="E4477" s="3" t="s">
        <v>9738</v>
      </c>
      <c r="F4477" s="3" t="s">
        <v>9739</v>
      </c>
      <c r="G4477" s="3" t="s">
        <v>15</v>
      </c>
      <c r="H4477" s="3" t="s">
        <v>84</v>
      </c>
      <c r="I4477" s="3" t="s">
        <v>460</v>
      </c>
    </row>
    <row r="4478" customFormat="false" ht="14" hidden="false" customHeight="false" outlineLevel="0" collapsed="false">
      <c r="A4478" s="2" t="s">
        <v>9740</v>
      </c>
      <c r="B4478" s="2" t="s">
        <v>150</v>
      </c>
      <c r="C4478" s="2"/>
      <c r="D4478" s="2" t="s">
        <v>1547</v>
      </c>
      <c r="E4478" s="2" t="s">
        <v>9741</v>
      </c>
      <c r="F4478" s="2" t="s">
        <v>9739</v>
      </c>
      <c r="G4478" s="2" t="s">
        <v>15</v>
      </c>
      <c r="H4478" s="2" t="s">
        <v>179</v>
      </c>
      <c r="I4478" s="2" t="s">
        <v>3149</v>
      </c>
    </row>
    <row r="4479" customFormat="false" ht="14" hidden="false" customHeight="false" outlineLevel="0" collapsed="false">
      <c r="A4479" s="3" t="s">
        <v>9742</v>
      </c>
      <c r="B4479" s="3" t="s">
        <v>150</v>
      </c>
      <c r="C4479" s="3"/>
      <c r="D4479" s="3" t="s">
        <v>1547</v>
      </c>
      <c r="E4479" s="3" t="s">
        <v>9741</v>
      </c>
      <c r="F4479" s="3" t="s">
        <v>9739</v>
      </c>
      <c r="G4479" s="3" t="s">
        <v>15</v>
      </c>
      <c r="H4479" s="3" t="s">
        <v>883</v>
      </c>
      <c r="I4479" s="3" t="s">
        <v>9743</v>
      </c>
    </row>
    <row r="4480" customFormat="false" ht="14" hidden="false" customHeight="false" outlineLevel="0" collapsed="false">
      <c r="A4480" s="2" t="s">
        <v>9744</v>
      </c>
      <c r="B4480" s="2" t="s">
        <v>1473</v>
      </c>
      <c r="C4480" s="2"/>
      <c r="D4480" s="2" t="s">
        <v>1547</v>
      </c>
      <c r="E4480" s="2" t="s">
        <v>9741</v>
      </c>
      <c r="F4480" s="2" t="s">
        <v>9739</v>
      </c>
      <c r="G4480" s="2" t="s">
        <v>15</v>
      </c>
      <c r="H4480" s="2" t="s">
        <v>1474</v>
      </c>
      <c r="I4480" s="2" t="s">
        <v>1475</v>
      </c>
    </row>
    <row r="4481" customFormat="false" ht="14" hidden="false" customHeight="false" outlineLevel="0" collapsed="false">
      <c r="A4481" s="3" t="s">
        <v>9745</v>
      </c>
      <c r="B4481" s="3" t="s">
        <v>1251</v>
      </c>
      <c r="C4481" s="3"/>
      <c r="D4481" s="3" t="s">
        <v>1547</v>
      </c>
      <c r="E4481" s="3" t="s">
        <v>9741</v>
      </c>
      <c r="F4481" s="3" t="s">
        <v>9739</v>
      </c>
      <c r="G4481" s="3" t="s">
        <v>15</v>
      </c>
      <c r="H4481" s="3" t="s">
        <v>1252</v>
      </c>
      <c r="I4481" s="3" t="s">
        <v>1253</v>
      </c>
    </row>
    <row r="4482" customFormat="false" ht="14" hidden="false" customHeight="false" outlineLevel="0" collapsed="false">
      <c r="A4482" s="2" t="s">
        <v>9746</v>
      </c>
      <c r="B4482" s="2" t="s">
        <v>38</v>
      </c>
      <c r="C4482" s="2"/>
      <c r="D4482" s="2" t="s">
        <v>6489</v>
      </c>
      <c r="E4482" s="2" t="s">
        <v>9747</v>
      </c>
      <c r="F4482" s="2" t="s">
        <v>9748</v>
      </c>
      <c r="G4482" s="2" t="s">
        <v>15</v>
      </c>
      <c r="H4482" s="2" t="s">
        <v>39</v>
      </c>
      <c r="I4482" s="2" t="s">
        <v>7925</v>
      </c>
    </row>
    <row r="4483" customFormat="false" ht="14" hidden="false" customHeight="false" outlineLevel="0" collapsed="false">
      <c r="A4483" s="3" t="s">
        <v>9749</v>
      </c>
      <c r="B4483" s="3" t="s">
        <v>38</v>
      </c>
      <c r="C4483" s="3"/>
      <c r="D4483" s="3" t="s">
        <v>6489</v>
      </c>
      <c r="E4483" s="3" t="s">
        <v>9750</v>
      </c>
      <c r="F4483" s="3" t="s">
        <v>9751</v>
      </c>
      <c r="G4483" s="3" t="s">
        <v>15</v>
      </c>
      <c r="H4483" s="3" t="s">
        <v>39</v>
      </c>
      <c r="I4483" s="3" t="s">
        <v>614</v>
      </c>
    </row>
    <row r="4484" customFormat="false" ht="14" hidden="false" customHeight="false" outlineLevel="0" collapsed="false">
      <c r="A4484" s="2" t="s">
        <v>9752</v>
      </c>
      <c r="B4484" s="2" t="s">
        <v>38</v>
      </c>
      <c r="C4484" s="2"/>
      <c r="D4484" s="2" t="s">
        <v>6489</v>
      </c>
      <c r="E4484" s="2" t="s">
        <v>9750</v>
      </c>
      <c r="F4484" s="2" t="s">
        <v>9753</v>
      </c>
      <c r="G4484" s="2" t="s">
        <v>15</v>
      </c>
      <c r="H4484" s="2" t="s">
        <v>39</v>
      </c>
      <c r="I4484" s="2" t="s">
        <v>1422</v>
      </c>
    </row>
    <row r="4485" customFormat="false" ht="14" hidden="false" customHeight="false" outlineLevel="0" collapsed="false">
      <c r="A4485" s="3" t="s">
        <v>9754</v>
      </c>
      <c r="B4485" s="3" t="s">
        <v>38</v>
      </c>
      <c r="C4485" s="3"/>
      <c r="D4485" s="3" t="s">
        <v>6489</v>
      </c>
      <c r="E4485" s="3" t="s">
        <v>7946</v>
      </c>
      <c r="F4485" s="3" t="s">
        <v>9755</v>
      </c>
      <c r="G4485" s="3" t="s">
        <v>15</v>
      </c>
      <c r="H4485" s="3" t="s">
        <v>39</v>
      </c>
      <c r="I4485" s="3" t="s">
        <v>7925</v>
      </c>
    </row>
    <row r="4486" customFormat="false" ht="14" hidden="false" customHeight="false" outlineLevel="0" collapsed="false">
      <c r="A4486" s="2" t="s">
        <v>9756</v>
      </c>
      <c r="B4486" s="2" t="s">
        <v>38</v>
      </c>
      <c r="C4486" s="2"/>
      <c r="D4486" s="2" t="s">
        <v>6489</v>
      </c>
      <c r="E4486" s="2" t="s">
        <v>9757</v>
      </c>
      <c r="F4486" s="2" t="s">
        <v>9758</v>
      </c>
      <c r="G4486" s="2" t="s">
        <v>15</v>
      </c>
      <c r="H4486" s="2" t="s">
        <v>39</v>
      </c>
      <c r="I4486" s="2" t="s">
        <v>7925</v>
      </c>
    </row>
    <row r="4487" customFormat="false" ht="14" hidden="false" customHeight="false" outlineLevel="0" collapsed="false">
      <c r="A4487" s="3" t="s">
        <v>9759</v>
      </c>
      <c r="B4487" s="3" t="s">
        <v>4545</v>
      </c>
      <c r="C4487" s="3"/>
      <c r="D4487" s="3" t="s">
        <v>6489</v>
      </c>
      <c r="E4487" s="3" t="s">
        <v>9750</v>
      </c>
      <c r="F4487" s="3" t="s">
        <v>9760</v>
      </c>
      <c r="G4487" s="3" t="s">
        <v>15</v>
      </c>
      <c r="H4487" s="3" t="s">
        <v>4546</v>
      </c>
      <c r="I4487" s="3" t="s">
        <v>9661</v>
      </c>
    </row>
    <row r="4488" customFormat="false" ht="14" hidden="false" customHeight="false" outlineLevel="0" collapsed="false">
      <c r="A4488" s="2" t="s">
        <v>9761</v>
      </c>
      <c r="B4488" s="2" t="s">
        <v>150</v>
      </c>
      <c r="C4488" s="2"/>
      <c r="D4488" s="2" t="s">
        <v>6489</v>
      </c>
      <c r="E4488" s="2" t="s">
        <v>9747</v>
      </c>
      <c r="F4488" s="2" t="s">
        <v>9762</v>
      </c>
      <c r="G4488" s="2" t="s">
        <v>15</v>
      </c>
      <c r="H4488" s="2" t="s">
        <v>179</v>
      </c>
      <c r="I4488" s="2" t="s">
        <v>3149</v>
      </c>
    </row>
    <row r="4489" customFormat="false" ht="14" hidden="false" customHeight="false" outlineLevel="0" collapsed="false">
      <c r="A4489" s="3" t="s">
        <v>9763</v>
      </c>
      <c r="B4489" s="3" t="s">
        <v>31</v>
      </c>
      <c r="C4489" s="3"/>
      <c r="D4489" s="3" t="s">
        <v>8158</v>
      </c>
      <c r="E4489" s="3" t="s">
        <v>9764</v>
      </c>
      <c r="F4489" s="3" t="s">
        <v>9765</v>
      </c>
      <c r="G4489" s="3" t="s">
        <v>15</v>
      </c>
      <c r="H4489" s="3" t="s">
        <v>33</v>
      </c>
      <c r="I4489" s="3" t="s">
        <v>55</v>
      </c>
    </row>
    <row r="4490" customFormat="false" ht="14" hidden="false" customHeight="false" outlineLevel="0" collapsed="false">
      <c r="A4490" s="2" t="s">
        <v>9766</v>
      </c>
      <c r="B4490" s="2" t="s">
        <v>2205</v>
      </c>
      <c r="C4490" s="2"/>
      <c r="D4490" s="2" t="s">
        <v>9767</v>
      </c>
      <c r="E4490" s="2" t="s">
        <v>9768</v>
      </c>
      <c r="F4490" s="2" t="s">
        <v>9769</v>
      </c>
      <c r="G4490" s="2" t="s">
        <v>15</v>
      </c>
      <c r="H4490" s="2" t="s">
        <v>2208</v>
      </c>
      <c r="I4490" s="2" t="s">
        <v>136</v>
      </c>
    </row>
    <row r="4491" customFormat="false" ht="14" hidden="false" customHeight="false" outlineLevel="0" collapsed="false">
      <c r="A4491" s="3" t="s">
        <v>9770</v>
      </c>
      <c r="B4491" s="3" t="s">
        <v>2205</v>
      </c>
      <c r="C4491" s="3"/>
      <c r="D4491" s="3" t="s">
        <v>1855</v>
      </c>
      <c r="E4491" s="3" t="s">
        <v>9768</v>
      </c>
      <c r="F4491" s="3" t="s">
        <v>9771</v>
      </c>
      <c r="G4491" s="3" t="s">
        <v>15</v>
      </c>
      <c r="H4491" s="3" t="s">
        <v>2208</v>
      </c>
      <c r="I4491" s="3" t="s">
        <v>136</v>
      </c>
    </row>
    <row r="4492" customFormat="false" ht="14" hidden="false" customHeight="false" outlineLevel="0" collapsed="false">
      <c r="A4492" s="2" t="s">
        <v>9772</v>
      </c>
      <c r="B4492" s="2" t="s">
        <v>31</v>
      </c>
      <c r="C4492" s="2"/>
      <c r="D4492" s="2" t="s">
        <v>6460</v>
      </c>
      <c r="E4492" s="2" t="s">
        <v>9773</v>
      </c>
      <c r="F4492" s="2" t="s">
        <v>9774</v>
      </c>
      <c r="G4492" s="2" t="s">
        <v>15</v>
      </c>
      <c r="H4492" s="2" t="s">
        <v>33</v>
      </c>
      <c r="I4492" s="2" t="s">
        <v>34</v>
      </c>
    </row>
    <row r="4493" customFormat="false" ht="14" hidden="false" customHeight="false" outlineLevel="0" collapsed="false">
      <c r="A4493" s="3" t="s">
        <v>9775</v>
      </c>
      <c r="B4493" s="3" t="s">
        <v>2431</v>
      </c>
      <c r="C4493" s="3"/>
      <c r="D4493" s="3" t="s">
        <v>6460</v>
      </c>
      <c r="E4493" s="3" t="s">
        <v>9773</v>
      </c>
      <c r="F4493" s="3" t="s">
        <v>9776</v>
      </c>
      <c r="G4493" s="3" t="s">
        <v>15</v>
      </c>
      <c r="H4493" s="3" t="s">
        <v>783</v>
      </c>
      <c r="I4493" s="3" t="s">
        <v>2404</v>
      </c>
    </row>
    <row r="4494" customFormat="false" ht="14" hidden="false" customHeight="false" outlineLevel="0" collapsed="false">
      <c r="A4494" s="2" t="s">
        <v>9777</v>
      </c>
      <c r="B4494" s="2" t="s">
        <v>150</v>
      </c>
      <c r="C4494" s="2"/>
      <c r="D4494" s="2" t="s">
        <v>6489</v>
      </c>
      <c r="E4494" s="2" t="s">
        <v>9778</v>
      </c>
      <c r="F4494" s="2" t="s">
        <v>9779</v>
      </c>
      <c r="G4494" s="2" t="s">
        <v>15</v>
      </c>
      <c r="H4494" s="2" t="s">
        <v>883</v>
      </c>
      <c r="I4494" s="2" t="s">
        <v>7434</v>
      </c>
    </row>
    <row r="4495" customFormat="false" ht="14" hidden="false" customHeight="false" outlineLevel="0" collapsed="false">
      <c r="A4495" s="3" t="s">
        <v>9780</v>
      </c>
      <c r="B4495" s="3" t="s">
        <v>2995</v>
      </c>
      <c r="C4495" s="3"/>
      <c r="D4495" s="3" t="s">
        <v>6489</v>
      </c>
      <c r="E4495" s="3" t="s">
        <v>9781</v>
      </c>
      <c r="F4495" s="3" t="s">
        <v>9782</v>
      </c>
      <c r="G4495" s="3" t="s">
        <v>15</v>
      </c>
      <c r="H4495" s="3" t="s">
        <v>2996</v>
      </c>
      <c r="I4495" s="3" t="s">
        <v>3298</v>
      </c>
    </row>
    <row r="4496" customFormat="false" ht="14" hidden="false" customHeight="false" outlineLevel="0" collapsed="false">
      <c r="A4496" s="2" t="s">
        <v>9783</v>
      </c>
      <c r="B4496" s="2" t="s">
        <v>718</v>
      </c>
      <c r="C4496" s="2"/>
      <c r="D4496" s="2" t="s">
        <v>7810</v>
      </c>
      <c r="E4496" s="2" t="s">
        <v>9784</v>
      </c>
      <c r="F4496" s="2" t="s">
        <v>9785</v>
      </c>
      <c r="G4496" s="2" t="s">
        <v>15</v>
      </c>
      <c r="H4496" s="2" t="s">
        <v>722</v>
      </c>
      <c r="I4496" s="2" t="s">
        <v>9238</v>
      </c>
    </row>
    <row r="4497" customFormat="false" ht="14" hidden="false" customHeight="false" outlineLevel="0" collapsed="false">
      <c r="A4497" s="3" t="s">
        <v>9786</v>
      </c>
      <c r="B4497" s="3"/>
      <c r="C4497" s="3"/>
      <c r="D4497" s="3" t="s">
        <v>7086</v>
      </c>
      <c r="E4497" s="3" t="s">
        <v>7458</v>
      </c>
      <c r="F4497" s="3" t="s">
        <v>9787</v>
      </c>
      <c r="G4497" s="3" t="s">
        <v>15</v>
      </c>
      <c r="H4497" s="3" t="s">
        <v>259</v>
      </c>
      <c r="I4497" s="3" t="s">
        <v>260</v>
      </c>
    </row>
    <row r="4498" customFormat="false" ht="14" hidden="false" customHeight="false" outlineLevel="0" collapsed="false">
      <c r="A4498" s="2" t="s">
        <v>9786</v>
      </c>
      <c r="B4498" s="2" t="s">
        <v>5263</v>
      </c>
      <c r="C4498" s="2"/>
      <c r="D4498" s="2" t="s">
        <v>7086</v>
      </c>
      <c r="E4498" s="2" t="s">
        <v>7458</v>
      </c>
      <c r="F4498" s="2" t="s">
        <v>9787</v>
      </c>
      <c r="G4498" s="2" t="s">
        <v>15</v>
      </c>
      <c r="H4498" s="2" t="s">
        <v>259</v>
      </c>
      <c r="I4498" s="2" t="s">
        <v>260</v>
      </c>
    </row>
    <row r="4499" customFormat="false" ht="14" hidden="false" customHeight="false" outlineLevel="0" collapsed="false">
      <c r="A4499" s="3" t="s">
        <v>9788</v>
      </c>
      <c r="B4499" s="3" t="s">
        <v>818</v>
      </c>
      <c r="C4499" s="3"/>
      <c r="D4499" s="3" t="s">
        <v>5018</v>
      </c>
      <c r="E4499" s="3" t="s">
        <v>9789</v>
      </c>
      <c r="F4499" s="3" t="s">
        <v>9790</v>
      </c>
      <c r="G4499" s="3" t="s">
        <v>15</v>
      </c>
      <c r="H4499" s="3" t="s">
        <v>820</v>
      </c>
      <c r="I4499" s="3" t="s">
        <v>6385</v>
      </c>
    </row>
    <row r="4500" customFormat="false" ht="14" hidden="false" customHeight="false" outlineLevel="0" collapsed="false">
      <c r="A4500" s="2" t="s">
        <v>9791</v>
      </c>
      <c r="B4500" s="2" t="s">
        <v>616</v>
      </c>
      <c r="C4500" s="2"/>
      <c r="D4500" s="2" t="s">
        <v>5018</v>
      </c>
      <c r="E4500" s="2" t="s">
        <v>9792</v>
      </c>
      <c r="F4500" s="2" t="s">
        <v>9793</v>
      </c>
      <c r="G4500" s="2" t="s">
        <v>15</v>
      </c>
      <c r="H4500" s="2" t="s">
        <v>23</v>
      </c>
      <c r="I4500" s="2" t="s">
        <v>24</v>
      </c>
    </row>
    <row r="4501" customFormat="false" ht="14" hidden="false" customHeight="false" outlineLevel="0" collapsed="false">
      <c r="A4501" s="3" t="s">
        <v>9794</v>
      </c>
      <c r="B4501" s="3" t="s">
        <v>959</v>
      </c>
      <c r="C4501" s="3"/>
      <c r="D4501" s="3" t="s">
        <v>9795</v>
      </c>
      <c r="E4501" s="3" t="s">
        <v>9796</v>
      </c>
      <c r="F4501" s="3" t="s">
        <v>9797</v>
      </c>
      <c r="G4501" s="3" t="s">
        <v>15</v>
      </c>
      <c r="H4501" s="3" t="s">
        <v>2549</v>
      </c>
      <c r="I4501" s="3" t="s">
        <v>55</v>
      </c>
    </row>
    <row r="4502" customFormat="false" ht="14" hidden="false" customHeight="false" outlineLevel="0" collapsed="false">
      <c r="A4502" s="2" t="s">
        <v>9798</v>
      </c>
      <c r="B4502" s="2" t="s">
        <v>54</v>
      </c>
      <c r="C4502" s="2"/>
      <c r="D4502" s="2" t="s">
        <v>444</v>
      </c>
      <c r="E4502" s="2" t="s">
        <v>8295</v>
      </c>
      <c r="F4502" s="5" t="s">
        <v>9799</v>
      </c>
      <c r="G4502" s="2" t="s">
        <v>15</v>
      </c>
      <c r="H4502" s="2" t="s">
        <v>16</v>
      </c>
      <c r="I4502" s="2" t="s">
        <v>9800</v>
      </c>
    </row>
    <row r="4503" customFormat="false" ht="14" hidden="false" customHeight="false" outlineLevel="0" collapsed="false">
      <c r="A4503" s="3" t="s">
        <v>9801</v>
      </c>
      <c r="B4503" s="3" t="s">
        <v>523</v>
      </c>
      <c r="C4503" s="3"/>
      <c r="D4503" s="3" t="s">
        <v>7810</v>
      </c>
      <c r="E4503" s="3" t="s">
        <v>9306</v>
      </c>
      <c r="F4503" s="3" t="s">
        <v>9802</v>
      </c>
      <c r="G4503" s="3" t="s">
        <v>15</v>
      </c>
      <c r="H4503" s="3" t="s">
        <v>525</v>
      </c>
      <c r="I4503" s="3" t="s">
        <v>1659</v>
      </c>
    </row>
    <row r="4504" customFormat="false" ht="14" hidden="false" customHeight="false" outlineLevel="0" collapsed="false">
      <c r="A4504" s="2" t="s">
        <v>9803</v>
      </c>
      <c r="B4504" s="2" t="s">
        <v>601</v>
      </c>
      <c r="C4504" s="2"/>
      <c r="D4504" s="2" t="s">
        <v>9804</v>
      </c>
      <c r="E4504" s="2" t="s">
        <v>4225</v>
      </c>
      <c r="F4504" s="2" t="s">
        <v>9805</v>
      </c>
      <c r="G4504" s="2" t="s">
        <v>15</v>
      </c>
      <c r="H4504" s="2" t="s">
        <v>2349</v>
      </c>
      <c r="I4504" s="2" t="s">
        <v>2350</v>
      </c>
    </row>
    <row r="4505" customFormat="false" ht="14" hidden="false" customHeight="false" outlineLevel="0" collapsed="false">
      <c r="A4505" s="3" t="s">
        <v>9806</v>
      </c>
      <c r="B4505" s="3" t="s">
        <v>5263</v>
      </c>
      <c r="C4505" s="3"/>
      <c r="D4505" s="3" t="s">
        <v>7086</v>
      </c>
      <c r="E4505" s="3" t="s">
        <v>9807</v>
      </c>
      <c r="F4505" s="3" t="s">
        <v>9808</v>
      </c>
      <c r="G4505" s="3" t="s">
        <v>15</v>
      </c>
      <c r="H4505" s="3" t="s">
        <v>259</v>
      </c>
      <c r="I4505" s="3" t="s">
        <v>260</v>
      </c>
    </row>
    <row r="4506" customFormat="false" ht="14" hidden="false" customHeight="false" outlineLevel="0" collapsed="false">
      <c r="A4506" s="2" t="s">
        <v>9809</v>
      </c>
      <c r="B4506" s="2"/>
      <c r="C4506" s="2"/>
      <c r="D4506" s="2" t="s">
        <v>7086</v>
      </c>
      <c r="E4506" s="2" t="s">
        <v>9807</v>
      </c>
      <c r="F4506" s="2" t="s">
        <v>9810</v>
      </c>
      <c r="G4506" s="2" t="s">
        <v>15</v>
      </c>
      <c r="H4506" s="2" t="s">
        <v>259</v>
      </c>
      <c r="I4506" s="2" t="s">
        <v>260</v>
      </c>
    </row>
    <row r="4507" customFormat="false" ht="14" hidden="false" customHeight="false" outlineLevel="0" collapsed="false">
      <c r="A4507" s="3" t="s">
        <v>9809</v>
      </c>
      <c r="B4507" s="3" t="s">
        <v>5263</v>
      </c>
      <c r="C4507" s="3"/>
      <c r="D4507" s="3" t="s">
        <v>7086</v>
      </c>
      <c r="E4507" s="3" t="s">
        <v>9807</v>
      </c>
      <c r="F4507" s="3" t="s">
        <v>9810</v>
      </c>
      <c r="G4507" s="3" t="s">
        <v>15</v>
      </c>
      <c r="H4507" s="3" t="s">
        <v>259</v>
      </c>
      <c r="I4507" s="3" t="s">
        <v>260</v>
      </c>
    </row>
    <row r="4508" customFormat="false" ht="14" hidden="false" customHeight="false" outlineLevel="0" collapsed="false">
      <c r="A4508" s="2" t="s">
        <v>9811</v>
      </c>
      <c r="B4508" s="2" t="s">
        <v>271</v>
      </c>
      <c r="C4508" s="2"/>
      <c r="D4508" s="2" t="s">
        <v>1855</v>
      </c>
      <c r="E4508" s="2" t="s">
        <v>9812</v>
      </c>
      <c r="F4508" s="2" t="s">
        <v>9813</v>
      </c>
      <c r="G4508" s="2" t="s">
        <v>15</v>
      </c>
      <c r="H4508" s="2" t="s">
        <v>199</v>
      </c>
      <c r="I4508" s="2" t="s">
        <v>55</v>
      </c>
    </row>
    <row r="4509" customFormat="false" ht="14" hidden="false" customHeight="false" outlineLevel="0" collapsed="false">
      <c r="A4509" s="3" t="s">
        <v>9814</v>
      </c>
      <c r="B4509" s="3" t="s">
        <v>244</v>
      </c>
      <c r="C4509" s="3"/>
      <c r="D4509" s="3" t="s">
        <v>317</v>
      </c>
      <c r="E4509" s="3" t="s">
        <v>1266</v>
      </c>
      <c r="F4509" s="3" t="s">
        <v>9815</v>
      </c>
      <c r="G4509" s="3" t="s">
        <v>15</v>
      </c>
      <c r="H4509" s="3" t="s">
        <v>1064</v>
      </c>
      <c r="I4509" s="3" t="s">
        <v>9816</v>
      </c>
    </row>
    <row r="4510" customFormat="false" ht="14" hidden="false" customHeight="false" outlineLevel="0" collapsed="false">
      <c r="A4510" s="2" t="s">
        <v>9817</v>
      </c>
      <c r="B4510" s="2" t="s">
        <v>238</v>
      </c>
      <c r="C4510" s="2"/>
      <c r="D4510" s="2" t="s">
        <v>317</v>
      </c>
      <c r="E4510" s="2" t="s">
        <v>9818</v>
      </c>
      <c r="F4510" s="2" t="s">
        <v>9819</v>
      </c>
      <c r="G4510" s="2" t="s">
        <v>15</v>
      </c>
      <c r="H4510" s="2" t="s">
        <v>199</v>
      </c>
      <c r="I4510" s="2" t="s">
        <v>647</v>
      </c>
    </row>
    <row r="4511" customFormat="false" ht="14" hidden="false" customHeight="false" outlineLevel="0" collapsed="false">
      <c r="A4511" s="3" t="s">
        <v>9820</v>
      </c>
      <c r="B4511" s="3" t="s">
        <v>5263</v>
      </c>
      <c r="C4511" s="3"/>
      <c r="D4511" s="3" t="s">
        <v>7086</v>
      </c>
      <c r="E4511" s="3" t="s">
        <v>8587</v>
      </c>
      <c r="F4511" s="3" t="s">
        <v>9821</v>
      </c>
      <c r="G4511" s="3" t="s">
        <v>15</v>
      </c>
      <c r="H4511" s="3" t="s">
        <v>259</v>
      </c>
      <c r="I4511" s="3" t="s">
        <v>260</v>
      </c>
    </row>
    <row r="4512" customFormat="false" ht="14" hidden="false" customHeight="false" outlineLevel="0" collapsed="false">
      <c r="A4512" s="2" t="s">
        <v>9822</v>
      </c>
      <c r="B4512" s="2" t="s">
        <v>192</v>
      </c>
      <c r="C4512" s="2"/>
      <c r="D4512" s="2" t="s">
        <v>458</v>
      </c>
      <c r="E4512" s="2" t="s">
        <v>1558</v>
      </c>
      <c r="F4512" s="2" t="s">
        <v>9823</v>
      </c>
      <c r="G4512" s="2" t="s">
        <v>15</v>
      </c>
      <c r="H4512" s="2" t="s">
        <v>327</v>
      </c>
      <c r="I4512" s="2" t="s">
        <v>328</v>
      </c>
    </row>
    <row r="4513" customFormat="false" ht="14" hidden="false" customHeight="false" outlineLevel="0" collapsed="false">
      <c r="A4513" s="3" t="s">
        <v>9824</v>
      </c>
      <c r="B4513" s="3" t="s">
        <v>1233</v>
      </c>
      <c r="C4513" s="3"/>
      <c r="D4513" s="3" t="s">
        <v>298</v>
      </c>
      <c r="E4513" s="3" t="s">
        <v>2203</v>
      </c>
      <c r="F4513" s="3" t="s">
        <v>9825</v>
      </c>
      <c r="G4513" s="3" t="s">
        <v>15</v>
      </c>
      <c r="H4513" s="3" t="s">
        <v>783</v>
      </c>
      <c r="I4513" s="3" t="s">
        <v>1236</v>
      </c>
    </row>
    <row r="4514" customFormat="false" ht="14" hidden="false" customHeight="false" outlineLevel="0" collapsed="false">
      <c r="A4514" s="2" t="s">
        <v>9826</v>
      </c>
      <c r="B4514" s="2" t="s">
        <v>257</v>
      </c>
      <c r="C4514" s="2"/>
      <c r="D4514" s="2" t="s">
        <v>298</v>
      </c>
      <c r="E4514" s="2" t="s">
        <v>2203</v>
      </c>
      <c r="F4514" s="2" t="s">
        <v>9825</v>
      </c>
      <c r="G4514" s="2" t="s">
        <v>15</v>
      </c>
      <c r="H4514" s="2" t="s">
        <v>259</v>
      </c>
      <c r="I4514" s="2" t="s">
        <v>260</v>
      </c>
    </row>
    <row r="4515" customFormat="false" ht="14" hidden="false" customHeight="false" outlineLevel="0" collapsed="false">
      <c r="A4515" s="3" t="s">
        <v>9827</v>
      </c>
      <c r="B4515" s="3" t="s">
        <v>283</v>
      </c>
      <c r="C4515" s="3"/>
      <c r="D4515" s="3" t="s">
        <v>458</v>
      </c>
      <c r="E4515" s="3" t="s">
        <v>9828</v>
      </c>
      <c r="F4515" s="3" t="s">
        <v>9829</v>
      </c>
      <c r="G4515" s="3" t="s">
        <v>15</v>
      </c>
      <c r="H4515" s="3" t="s">
        <v>285</v>
      </c>
      <c r="I4515" s="3" t="s">
        <v>286</v>
      </c>
    </row>
    <row r="4516" customFormat="false" ht="14" hidden="false" customHeight="false" outlineLevel="0" collapsed="false">
      <c r="A4516" s="2" t="s">
        <v>9830</v>
      </c>
      <c r="B4516" s="2"/>
      <c r="C4516" s="2"/>
      <c r="D4516" s="2" t="s">
        <v>7086</v>
      </c>
      <c r="E4516" s="2" t="s">
        <v>8806</v>
      </c>
      <c r="F4516" s="2" t="s">
        <v>9831</v>
      </c>
      <c r="G4516" s="2" t="s">
        <v>15</v>
      </c>
      <c r="H4516" s="2" t="s">
        <v>259</v>
      </c>
      <c r="I4516" s="2" t="s">
        <v>260</v>
      </c>
    </row>
    <row r="4517" customFormat="false" ht="14" hidden="false" customHeight="false" outlineLevel="0" collapsed="false">
      <c r="A4517" s="3" t="s">
        <v>9830</v>
      </c>
      <c r="B4517" s="3" t="s">
        <v>5263</v>
      </c>
      <c r="C4517" s="3"/>
      <c r="D4517" s="3" t="s">
        <v>7086</v>
      </c>
      <c r="E4517" s="3" t="s">
        <v>8806</v>
      </c>
      <c r="F4517" s="3" t="s">
        <v>9831</v>
      </c>
      <c r="G4517" s="3" t="s">
        <v>15</v>
      </c>
      <c r="H4517" s="3" t="s">
        <v>259</v>
      </c>
      <c r="I4517" s="3" t="s">
        <v>260</v>
      </c>
    </row>
    <row r="4518" s="6" customFormat="true" ht="13" hidden="false" customHeight="false" outlineLevel="0" collapsed="false">
      <c r="A4518" s="6" t="s">
        <v>9832</v>
      </c>
      <c r="B4518" s="6" t="s">
        <v>267</v>
      </c>
      <c r="D4518" s="6" t="s">
        <v>9833</v>
      </c>
      <c r="E4518" s="7" t="s">
        <v>9834</v>
      </c>
      <c r="F4518" s="8" t="s">
        <v>9835</v>
      </c>
      <c r="G4518" s="7" t="s">
        <v>15</v>
      </c>
      <c r="H4518" s="7" t="s">
        <v>9836</v>
      </c>
      <c r="I4518" s="7" t="s">
        <v>9837</v>
      </c>
      <c r="J4518" s="9"/>
    </row>
    <row r="4519" s="6" customFormat="true" ht="13" hidden="false" customHeight="false" outlineLevel="0" collapsed="false">
      <c r="A4519" s="6" t="s">
        <v>9838</v>
      </c>
      <c r="B4519" s="6" t="s">
        <v>9839</v>
      </c>
      <c r="D4519" s="8" t="s">
        <v>9840</v>
      </c>
      <c r="E4519" s="7" t="s">
        <v>9841</v>
      </c>
      <c r="F4519" s="8" t="s">
        <v>9842</v>
      </c>
      <c r="G4519" s="7" t="s">
        <v>15</v>
      </c>
      <c r="H4519" s="7" t="s">
        <v>9843</v>
      </c>
      <c r="I4519" s="7"/>
      <c r="J4519" s="9"/>
    </row>
    <row r="4520" s="6" customFormat="true" ht="13" hidden="false" customHeight="false" outlineLevel="0" collapsed="false">
      <c r="A4520" s="6" t="s">
        <v>9844</v>
      </c>
      <c r="B4520" s="6" t="s">
        <v>9845</v>
      </c>
      <c r="E4520" s="7" t="n">
        <v>2020.06</v>
      </c>
      <c r="F4520" s="6" t="s">
        <v>9846</v>
      </c>
      <c r="G4520" s="7" t="s">
        <v>15</v>
      </c>
      <c r="H4520" s="6" t="s">
        <v>9847</v>
      </c>
      <c r="I4520" s="7" t="s">
        <v>9848</v>
      </c>
      <c r="J45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10.99"/>
    <col collapsed="false" customWidth="true" hidden="false" outlineLevel="0" max="3" min="3" style="0" width="25.99"/>
    <col collapsed="false" customWidth="true" hidden="false" outlineLevel="0" max="4" min="4" style="0" width="15.66"/>
    <col collapsed="false" customWidth="true" hidden="false" outlineLevel="0" max="5" min="5" style="0" width="63.99"/>
    <col collapsed="false" customWidth="true" hidden="false" outlineLevel="0" max="6" min="6" style="0" width="9.99"/>
    <col collapsed="false" customWidth="true" hidden="false" outlineLevel="0" max="7" min="7" style="0" width="14.82"/>
    <col collapsed="false" customWidth="true" hidden="false" outlineLevel="0" max="8" min="8" style="0" width="41.82"/>
    <col collapsed="false" customWidth="true" hidden="false" outlineLevel="0" max="9" min="9" style="0" width="36.32"/>
  </cols>
  <sheetData>
    <row r="1" customFormat="false" ht="16" hidden="false" customHeight="false" outlineLevel="0" collapsed="false">
      <c r="A1" s="11"/>
      <c r="B1" s="12" t="s">
        <v>0</v>
      </c>
      <c r="C1" s="12" t="s">
        <v>1</v>
      </c>
      <c r="D1" s="12" t="s">
        <v>4</v>
      </c>
      <c r="E1" s="12" t="s">
        <v>5</v>
      </c>
      <c r="F1" s="12" t="s">
        <v>7</v>
      </c>
      <c r="G1" s="12" t="s">
        <v>8</v>
      </c>
      <c r="H1" s="11"/>
    </row>
    <row r="2" customFormat="false" ht="13" hidden="false" customHeight="false" outlineLevel="0" collapsed="false">
      <c r="A2" s="13" t="s">
        <v>9849</v>
      </c>
      <c r="B2" s="14" t="s">
        <v>9850</v>
      </c>
      <c r="C2" s="15" t="s">
        <v>5651</v>
      </c>
      <c r="D2" s="16" t="n">
        <v>2022.06</v>
      </c>
      <c r="E2" s="14" t="s">
        <v>9851</v>
      </c>
      <c r="F2" s="17" t="s">
        <v>5652</v>
      </c>
      <c r="G2" s="16" t="s">
        <v>65</v>
      </c>
      <c r="H2" s="11"/>
    </row>
    <row r="3" customFormat="false" ht="13" hidden="false" customHeight="false" outlineLevel="0" collapsed="false">
      <c r="A3" s="13" t="s">
        <v>9849</v>
      </c>
      <c r="B3" s="15" t="s">
        <v>9852</v>
      </c>
      <c r="C3" s="15" t="s">
        <v>394</v>
      </c>
      <c r="D3" s="16" t="n">
        <v>2022.06</v>
      </c>
      <c r="E3" s="14" t="s">
        <v>9851</v>
      </c>
      <c r="F3" s="17" t="s">
        <v>9853</v>
      </c>
      <c r="G3" s="16" t="s">
        <v>397</v>
      </c>
      <c r="H3" s="11"/>
    </row>
    <row r="4" customFormat="false" ht="13" hidden="false" customHeight="false" outlineLevel="0" collapsed="false">
      <c r="A4" s="18" t="s">
        <v>9854</v>
      </c>
      <c r="B4" s="14" t="s">
        <v>9832</v>
      </c>
      <c r="C4" s="15" t="s">
        <v>267</v>
      </c>
      <c r="D4" s="16" t="s">
        <v>9834</v>
      </c>
      <c r="E4" s="15" t="s">
        <v>9835</v>
      </c>
      <c r="F4" s="19" t="s">
        <v>9836</v>
      </c>
      <c r="G4" s="20" t="s">
        <v>9837</v>
      </c>
      <c r="H4" s="11"/>
    </row>
    <row r="5" customFormat="false" ht="13" hidden="false" customHeight="false" outlineLevel="0" collapsed="false">
      <c r="A5" s="14" t="s">
        <v>9855</v>
      </c>
      <c r="B5" s="14" t="s">
        <v>9856</v>
      </c>
      <c r="C5" s="15" t="s">
        <v>9857</v>
      </c>
      <c r="D5" s="16" t="s">
        <v>9841</v>
      </c>
      <c r="E5" s="15" t="s">
        <v>9858</v>
      </c>
      <c r="F5" s="17" t="s">
        <v>199</v>
      </c>
      <c r="G5" s="17" t="s">
        <v>55</v>
      </c>
      <c r="H5" s="11"/>
    </row>
    <row r="6" customFormat="false" ht="13" hidden="false" customHeight="false" outlineLevel="0" collapsed="false">
      <c r="A6" s="18" t="s">
        <v>9859</v>
      </c>
      <c r="B6" s="14" t="s">
        <v>9838</v>
      </c>
      <c r="C6" s="21" t="s">
        <v>9839</v>
      </c>
      <c r="D6" s="16" t="s">
        <v>9841</v>
      </c>
      <c r="E6" s="15" t="s">
        <v>9842</v>
      </c>
      <c r="F6" s="22" t="s">
        <v>9843</v>
      </c>
      <c r="G6" s="16"/>
      <c r="H6" s="11"/>
    </row>
    <row r="7" customFormat="false" ht="13" hidden="false" customHeight="false" outlineLevel="0" collapsed="false">
      <c r="A7" s="23" t="s">
        <v>9860</v>
      </c>
      <c r="B7" s="14" t="s">
        <v>9861</v>
      </c>
      <c r="C7" s="15" t="s">
        <v>1640</v>
      </c>
      <c r="D7" s="16" t="s">
        <v>9841</v>
      </c>
      <c r="E7" s="15" t="s">
        <v>9862</v>
      </c>
      <c r="F7" s="24" t="s">
        <v>9863</v>
      </c>
      <c r="G7" s="23" t="s">
        <v>65</v>
      </c>
      <c r="H7" s="11"/>
    </row>
    <row r="8" customFormat="false" ht="13" hidden="false" customHeight="false" outlineLevel="0" collapsed="false">
      <c r="A8" s="23" t="s">
        <v>9860</v>
      </c>
      <c r="B8" s="15" t="s">
        <v>9864</v>
      </c>
      <c r="C8" s="15" t="s">
        <v>9865</v>
      </c>
      <c r="D8" s="16" t="s">
        <v>9841</v>
      </c>
      <c r="E8" s="14" t="s">
        <v>9866</v>
      </c>
      <c r="F8" s="14" t="s">
        <v>199</v>
      </c>
      <c r="G8" s="24" t="s">
        <v>55</v>
      </c>
      <c r="H8" s="11"/>
    </row>
    <row r="9" customFormat="false" ht="13" hidden="false" customHeight="false" outlineLevel="0" collapsed="false">
      <c r="A9" s="23" t="s">
        <v>9860</v>
      </c>
      <c r="B9" s="15" t="s">
        <v>9867</v>
      </c>
      <c r="C9" s="15" t="s">
        <v>9868</v>
      </c>
      <c r="D9" s="16" t="s">
        <v>9841</v>
      </c>
      <c r="E9" s="14" t="s">
        <v>9869</v>
      </c>
      <c r="F9" s="14" t="s">
        <v>84</v>
      </c>
      <c r="G9" s="24" t="s">
        <v>9870</v>
      </c>
      <c r="H9" s="11"/>
    </row>
    <row r="10" customFormat="false" ht="13" hidden="false" customHeight="false" outlineLevel="0" collapsed="false">
      <c r="A10" s="18" t="s">
        <v>9859</v>
      </c>
      <c r="B10" s="14" t="s">
        <v>9844</v>
      </c>
      <c r="C10" s="21" t="s">
        <v>9845</v>
      </c>
      <c r="D10" s="23" t="n">
        <v>2020.06</v>
      </c>
      <c r="E10" s="14" t="s">
        <v>9846</v>
      </c>
      <c r="F10" s="14" t="s">
        <v>9847</v>
      </c>
      <c r="G10" s="24" t="s">
        <v>9848</v>
      </c>
      <c r="H10" s="25" t="s">
        <v>9871</v>
      </c>
    </row>
    <row r="11" customFormat="false" ht="13" hidden="false" customHeight="false" outlineLevel="0" collapsed="false">
      <c r="A11" s="11"/>
      <c r="B11" s="11"/>
      <c r="C11" s="14" t="s">
        <v>9872</v>
      </c>
      <c r="D11" s="23"/>
      <c r="E11" s="14" t="s">
        <v>9873</v>
      </c>
      <c r="F11" s="11"/>
      <c r="G11" s="11"/>
      <c r="H11" s="25" t="s">
        <v>9874</v>
      </c>
    </row>
  </sheetData>
  <hyperlinks>
    <hyperlink ref="H10" r:id="rId1" display="https://doi.org/10.1094/PHP-08-22-0080-BR"/>
    <hyperlink ref="H11" r:id="rId2" display="https://doi.org/10.1094/PDIS-07-22-1711-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8" activeCellId="0" sqref="F1038"/>
    </sheetView>
  </sheetViews>
  <sheetFormatPr defaultColWidth="8.82421875" defaultRowHeight="13" zeroHeight="false" outlineLevelRow="0" outlineLevelCol="0"/>
  <cols>
    <col collapsed="false" customWidth="true" hidden="false" outlineLevel="0" max="9" min="1" style="0" width="29.99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</row>
    <row r="3" customFormat="false" ht="14" hidden="false" customHeight="false" outlineLevel="0" collapsed="false">
      <c r="A3" s="3" t="s">
        <v>9</v>
      </c>
      <c r="B3" s="3" t="s">
        <v>18</v>
      </c>
      <c r="C3" s="3"/>
      <c r="D3" s="3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17</v>
      </c>
    </row>
    <row r="4" customFormat="false" ht="14" hidden="false" customHeight="false" outlineLevel="0" collapsed="false">
      <c r="A4" s="2" t="s">
        <v>19</v>
      </c>
      <c r="B4" s="2" t="s">
        <v>20</v>
      </c>
      <c r="C4" s="2"/>
      <c r="D4" s="2" t="s">
        <v>21</v>
      </c>
      <c r="E4" s="2" t="s">
        <v>22</v>
      </c>
      <c r="F4" s="2" t="s">
        <v>14</v>
      </c>
      <c r="G4" s="2" t="s">
        <v>15</v>
      </c>
      <c r="H4" s="2" t="s">
        <v>23</v>
      </c>
      <c r="I4" s="2" t="s">
        <v>24</v>
      </c>
    </row>
    <row r="5" customFormat="false" ht="14" hidden="false" customHeight="false" outlineLevel="0" collapsed="false">
      <c r="A5" s="3" t="s">
        <v>25</v>
      </c>
      <c r="B5" s="3" t="s">
        <v>26</v>
      </c>
      <c r="C5" s="3"/>
      <c r="D5" s="3" t="s">
        <v>27</v>
      </c>
      <c r="E5" s="3"/>
      <c r="F5" s="3" t="s">
        <v>14</v>
      </c>
      <c r="G5" s="3" t="s">
        <v>15</v>
      </c>
      <c r="H5" s="3" t="s">
        <v>28</v>
      </c>
      <c r="I5" s="3" t="s">
        <v>29</v>
      </c>
    </row>
    <row r="6" customFormat="false" ht="14" hidden="false" customHeight="false" outlineLevel="0" collapsed="false">
      <c r="A6" s="2" t="s">
        <v>30</v>
      </c>
      <c r="B6" s="2" t="s">
        <v>31</v>
      </c>
      <c r="C6" s="2"/>
      <c r="D6" s="2" t="s">
        <v>27</v>
      </c>
      <c r="E6" s="2" t="s">
        <v>32</v>
      </c>
      <c r="F6" s="2" t="s">
        <v>14</v>
      </c>
      <c r="G6" s="2" t="s">
        <v>15</v>
      </c>
      <c r="H6" s="2" t="s">
        <v>33</v>
      </c>
      <c r="I6" s="2" t="s">
        <v>34</v>
      </c>
    </row>
    <row r="7" customFormat="false" ht="14" hidden="false" customHeight="false" outlineLevel="0" collapsed="false">
      <c r="A7" s="3" t="s">
        <v>35</v>
      </c>
      <c r="B7" s="3" t="s">
        <v>20</v>
      </c>
      <c r="C7" s="3"/>
      <c r="D7" s="3" t="s">
        <v>27</v>
      </c>
      <c r="E7" s="3" t="s">
        <v>36</v>
      </c>
      <c r="F7" s="3" t="s">
        <v>14</v>
      </c>
      <c r="G7" s="3" t="s">
        <v>15</v>
      </c>
      <c r="H7" s="3" t="s">
        <v>23</v>
      </c>
      <c r="I7" s="3" t="s">
        <v>24</v>
      </c>
    </row>
    <row r="8" customFormat="false" ht="14" hidden="false" customHeight="false" outlineLevel="0" collapsed="false">
      <c r="A8" s="2" t="s">
        <v>37</v>
      </c>
      <c r="B8" s="2" t="s">
        <v>38</v>
      </c>
      <c r="C8" s="2"/>
      <c r="D8" s="2" t="s">
        <v>27</v>
      </c>
      <c r="E8" s="2" t="s">
        <v>36</v>
      </c>
      <c r="F8" s="2" t="s">
        <v>14</v>
      </c>
      <c r="G8" s="2" t="s">
        <v>15</v>
      </c>
      <c r="H8" s="2" t="s">
        <v>39</v>
      </c>
      <c r="I8" s="2" t="s">
        <v>40</v>
      </c>
    </row>
    <row r="9" customFormat="false" ht="14" hidden="false" customHeight="false" outlineLevel="0" collapsed="false">
      <c r="A9" s="3" t="s">
        <v>41</v>
      </c>
      <c r="B9" s="3" t="s">
        <v>42</v>
      </c>
      <c r="C9" s="3"/>
      <c r="D9" s="3" t="s">
        <v>27</v>
      </c>
      <c r="E9" s="3" t="s">
        <v>36</v>
      </c>
      <c r="F9" s="3" t="s">
        <v>14</v>
      </c>
      <c r="G9" s="3" t="s">
        <v>15</v>
      </c>
      <c r="H9" s="3" t="s">
        <v>43</v>
      </c>
      <c r="I9" s="3" t="s">
        <v>44</v>
      </c>
    </row>
    <row r="10" customFormat="false" ht="14" hidden="false" customHeight="false" outlineLevel="0" collapsed="false">
      <c r="A10" s="2" t="s">
        <v>45</v>
      </c>
      <c r="B10" s="2" t="s">
        <v>42</v>
      </c>
      <c r="C10" s="2"/>
      <c r="D10" s="2" t="s">
        <v>27</v>
      </c>
      <c r="E10" s="2" t="s">
        <v>36</v>
      </c>
      <c r="F10" s="2" t="s">
        <v>14</v>
      </c>
      <c r="G10" s="2" t="s">
        <v>15</v>
      </c>
      <c r="H10" s="2" t="s">
        <v>43</v>
      </c>
      <c r="I10" s="2" t="s">
        <v>44</v>
      </c>
    </row>
    <row r="11" customFormat="false" ht="14" hidden="false" customHeight="false" outlineLevel="0" collapsed="false">
      <c r="A11" s="3" t="s">
        <v>46</v>
      </c>
      <c r="B11" s="3" t="s">
        <v>47</v>
      </c>
      <c r="C11" s="3"/>
      <c r="D11" s="3" t="s">
        <v>27</v>
      </c>
      <c r="E11" s="3" t="s">
        <v>36</v>
      </c>
      <c r="F11" s="3" t="s">
        <v>14</v>
      </c>
      <c r="G11" s="3" t="s">
        <v>15</v>
      </c>
      <c r="H11" s="3" t="s">
        <v>48</v>
      </c>
      <c r="I11" s="3" t="s">
        <v>49</v>
      </c>
    </row>
    <row r="12" customFormat="false" ht="14" hidden="false" customHeight="false" outlineLevel="0" collapsed="false">
      <c r="A12" s="2" t="s">
        <v>50</v>
      </c>
      <c r="B12" s="2" t="s">
        <v>51</v>
      </c>
      <c r="C12" s="2"/>
      <c r="D12" s="2" t="s">
        <v>27</v>
      </c>
      <c r="E12" s="2" t="s">
        <v>36</v>
      </c>
      <c r="F12" s="2" t="s">
        <v>14</v>
      </c>
      <c r="G12" s="2" t="s">
        <v>15</v>
      </c>
      <c r="H12" s="2" t="s">
        <v>16</v>
      </c>
      <c r="I12" s="2" t="s">
        <v>52</v>
      </c>
    </row>
    <row r="13" customFormat="false" ht="14" hidden="false" customHeight="false" outlineLevel="0" collapsed="false">
      <c r="A13" s="3" t="s">
        <v>53</v>
      </c>
      <c r="B13" s="3" t="s">
        <v>54</v>
      </c>
      <c r="C13" s="3"/>
      <c r="D13" s="3" t="s">
        <v>27</v>
      </c>
      <c r="E13" s="3" t="s">
        <v>36</v>
      </c>
      <c r="F13" s="3" t="s">
        <v>14</v>
      </c>
      <c r="G13" s="3" t="s">
        <v>15</v>
      </c>
      <c r="H13" s="3" t="s">
        <v>16</v>
      </c>
      <c r="I13" s="3" t="s">
        <v>55</v>
      </c>
    </row>
    <row r="14" customFormat="false" ht="14" hidden="false" customHeight="false" outlineLevel="0" collapsed="false">
      <c r="A14" s="2" t="s">
        <v>56</v>
      </c>
      <c r="B14" s="2" t="s">
        <v>31</v>
      </c>
      <c r="C14" s="2"/>
      <c r="D14" s="2" t="s">
        <v>27</v>
      </c>
      <c r="E14" s="2" t="s">
        <v>36</v>
      </c>
      <c r="F14" s="2" t="s">
        <v>14</v>
      </c>
      <c r="G14" s="2" t="s">
        <v>15</v>
      </c>
      <c r="H14" s="2" t="s">
        <v>33</v>
      </c>
      <c r="I14" s="2" t="s">
        <v>34</v>
      </c>
    </row>
    <row r="15" customFormat="false" ht="14" hidden="false" customHeight="false" outlineLevel="0" collapsed="false">
      <c r="A15" s="3" t="s">
        <v>57</v>
      </c>
      <c r="B15" s="3" t="s">
        <v>31</v>
      </c>
      <c r="C15" s="3"/>
      <c r="D15" s="3" t="s">
        <v>27</v>
      </c>
      <c r="E15" s="3" t="s">
        <v>36</v>
      </c>
      <c r="F15" s="3" t="s">
        <v>14</v>
      </c>
      <c r="G15" s="3" t="s">
        <v>15</v>
      </c>
      <c r="H15" s="3" t="s">
        <v>33</v>
      </c>
      <c r="I15" s="3" t="s">
        <v>55</v>
      </c>
    </row>
    <row r="16" customFormat="false" ht="14" hidden="false" customHeight="false" outlineLevel="0" collapsed="false">
      <c r="A16" s="2" t="s">
        <v>58</v>
      </c>
      <c r="B16" s="2" t="s">
        <v>59</v>
      </c>
      <c r="C16" s="2"/>
      <c r="D16" s="2" t="s">
        <v>27</v>
      </c>
      <c r="E16" s="2" t="s">
        <v>13</v>
      </c>
      <c r="F16" s="2" t="s">
        <v>14</v>
      </c>
      <c r="G16" s="2" t="s">
        <v>15</v>
      </c>
      <c r="H16" s="2" t="s">
        <v>16</v>
      </c>
      <c r="I16" s="2" t="s">
        <v>60</v>
      </c>
    </row>
    <row r="17" customFormat="false" ht="14" hidden="false" customHeight="false" outlineLevel="0" collapsed="false">
      <c r="A17" s="3" t="s">
        <v>61</v>
      </c>
      <c r="B17" s="3" t="s">
        <v>54</v>
      </c>
      <c r="C17" s="3"/>
      <c r="D17" s="3" t="s">
        <v>27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55</v>
      </c>
    </row>
    <row r="18" customFormat="false" ht="14" hidden="false" customHeight="false" outlineLevel="0" collapsed="false">
      <c r="A18" s="2" t="s">
        <v>62</v>
      </c>
      <c r="B18" s="2" t="s">
        <v>63</v>
      </c>
      <c r="C18" s="2"/>
      <c r="D18" s="2" t="s">
        <v>27</v>
      </c>
      <c r="E18" s="2" t="s">
        <v>13</v>
      </c>
      <c r="F18" s="2" t="s">
        <v>14</v>
      </c>
      <c r="G18" s="2" t="s">
        <v>15</v>
      </c>
      <c r="H18" s="2" t="s">
        <v>64</v>
      </c>
      <c r="I18" s="2" t="s">
        <v>65</v>
      </c>
    </row>
    <row r="19" customFormat="false" ht="14" hidden="false" customHeight="false" outlineLevel="0" collapsed="false">
      <c r="A19" s="3" t="s">
        <v>66</v>
      </c>
      <c r="B19" s="3" t="s">
        <v>18</v>
      </c>
      <c r="C19" s="3"/>
      <c r="D19" s="3" t="s">
        <v>27</v>
      </c>
      <c r="E19" s="3" t="s">
        <v>67</v>
      </c>
      <c r="F19" s="3" t="s">
        <v>14</v>
      </c>
      <c r="G19" s="3" t="s">
        <v>15</v>
      </c>
      <c r="H19" s="3" t="s">
        <v>16</v>
      </c>
      <c r="I19" s="3" t="s">
        <v>68</v>
      </c>
    </row>
    <row r="20" customFormat="false" ht="14" hidden="false" customHeight="false" outlineLevel="0" collapsed="false">
      <c r="A20" s="2" t="s">
        <v>69</v>
      </c>
      <c r="B20" s="2" t="s">
        <v>70</v>
      </c>
      <c r="C20" s="2"/>
      <c r="D20" s="2" t="s">
        <v>27</v>
      </c>
      <c r="E20" s="2" t="s">
        <v>71</v>
      </c>
      <c r="F20" s="2" t="s">
        <v>14</v>
      </c>
      <c r="G20" s="2" t="s">
        <v>15</v>
      </c>
      <c r="H20" s="2" t="s">
        <v>72</v>
      </c>
      <c r="I20" s="2" t="s">
        <v>65</v>
      </c>
    </row>
    <row r="21" customFormat="false" ht="14" hidden="false" customHeight="false" outlineLevel="0" collapsed="false">
      <c r="A21" s="3" t="s">
        <v>73</v>
      </c>
      <c r="B21" s="3"/>
      <c r="C21" s="3"/>
      <c r="D21" s="3" t="s">
        <v>27</v>
      </c>
      <c r="E21" s="3" t="s">
        <v>71</v>
      </c>
      <c r="F21" s="3" t="s">
        <v>14</v>
      </c>
      <c r="G21" s="3" t="s">
        <v>15</v>
      </c>
      <c r="H21" s="3" t="s">
        <v>74</v>
      </c>
      <c r="I21" s="3" t="s">
        <v>75</v>
      </c>
    </row>
    <row r="22" customFormat="false" ht="14" hidden="false" customHeight="false" outlineLevel="0" collapsed="false">
      <c r="A22" s="2" t="s">
        <v>73</v>
      </c>
      <c r="B22" s="2" t="s">
        <v>70</v>
      </c>
      <c r="C22" s="2"/>
      <c r="D22" s="2" t="s">
        <v>27</v>
      </c>
      <c r="E22" s="2" t="s">
        <v>71</v>
      </c>
      <c r="F22" s="2" t="s">
        <v>14</v>
      </c>
      <c r="G22" s="2" t="s">
        <v>15</v>
      </c>
      <c r="H22" s="2" t="s">
        <v>74</v>
      </c>
      <c r="I22" s="2" t="s">
        <v>75</v>
      </c>
    </row>
    <row r="23" customFormat="false" ht="14" hidden="false" customHeight="false" outlineLevel="0" collapsed="false">
      <c r="A23" s="3" t="s">
        <v>76</v>
      </c>
      <c r="B23" s="3" t="s">
        <v>20</v>
      </c>
      <c r="C23" s="3"/>
      <c r="D23" s="3" t="s">
        <v>27</v>
      </c>
      <c r="E23" s="3" t="s">
        <v>77</v>
      </c>
      <c r="F23" s="3" t="s">
        <v>14</v>
      </c>
      <c r="G23" s="3" t="s">
        <v>15</v>
      </c>
      <c r="H23" s="3" t="s">
        <v>23</v>
      </c>
      <c r="I23" s="3" t="s">
        <v>24</v>
      </c>
    </row>
    <row r="24" customFormat="false" ht="14" hidden="false" customHeight="false" outlineLevel="0" collapsed="false">
      <c r="A24" s="2" t="s">
        <v>78</v>
      </c>
      <c r="B24" s="2" t="s">
        <v>42</v>
      </c>
      <c r="C24" s="2"/>
      <c r="D24" s="2" t="s">
        <v>27</v>
      </c>
      <c r="E24" s="2" t="s">
        <v>77</v>
      </c>
      <c r="F24" s="2" t="s">
        <v>14</v>
      </c>
      <c r="G24" s="2" t="s">
        <v>15</v>
      </c>
      <c r="H24" s="2" t="s">
        <v>79</v>
      </c>
      <c r="I24" s="2" t="s">
        <v>80</v>
      </c>
    </row>
    <row r="25" customFormat="false" ht="14" hidden="false" customHeight="false" outlineLevel="0" collapsed="false">
      <c r="A25" s="3" t="s">
        <v>81</v>
      </c>
      <c r="B25" s="3" t="s">
        <v>47</v>
      </c>
      <c r="C25" s="3"/>
      <c r="D25" s="3" t="s">
        <v>27</v>
      </c>
      <c r="E25" s="3" t="s">
        <v>77</v>
      </c>
      <c r="F25" s="3" t="s">
        <v>14</v>
      </c>
      <c r="G25" s="3" t="s">
        <v>15</v>
      </c>
      <c r="H25" s="3" t="s">
        <v>48</v>
      </c>
      <c r="I25" s="3" t="s">
        <v>49</v>
      </c>
    </row>
    <row r="26" customFormat="false" ht="14" hidden="false" customHeight="false" outlineLevel="0" collapsed="false">
      <c r="A26" s="2" t="s">
        <v>82</v>
      </c>
      <c r="B26" s="2" t="s">
        <v>83</v>
      </c>
      <c r="C26" s="2"/>
      <c r="D26" s="2" t="s">
        <v>27</v>
      </c>
      <c r="E26" s="2" t="s">
        <v>77</v>
      </c>
      <c r="F26" s="2" t="s">
        <v>14</v>
      </c>
      <c r="G26" s="2" t="s">
        <v>15</v>
      </c>
      <c r="H26" s="2" t="s">
        <v>84</v>
      </c>
      <c r="I26" s="2" t="s">
        <v>85</v>
      </c>
    </row>
    <row r="27" customFormat="false" ht="14" hidden="false" customHeight="false" outlineLevel="0" collapsed="false">
      <c r="A27" s="3" t="s">
        <v>86</v>
      </c>
      <c r="B27" s="3" t="s">
        <v>54</v>
      </c>
      <c r="C27" s="3"/>
      <c r="D27" s="3" t="s">
        <v>27</v>
      </c>
      <c r="E27" s="3" t="s">
        <v>77</v>
      </c>
      <c r="F27" s="3" t="s">
        <v>14</v>
      </c>
      <c r="G27" s="3" t="s">
        <v>15</v>
      </c>
      <c r="H27" s="3" t="s">
        <v>87</v>
      </c>
      <c r="I27" s="3" t="s">
        <v>88</v>
      </c>
    </row>
    <row r="28" customFormat="false" ht="14" hidden="false" customHeight="false" outlineLevel="0" collapsed="false">
      <c r="A28" s="2" t="s">
        <v>89</v>
      </c>
      <c r="B28" s="2" t="s">
        <v>31</v>
      </c>
      <c r="C28" s="2"/>
      <c r="D28" s="2" t="s">
        <v>27</v>
      </c>
      <c r="E28" s="2" t="s">
        <v>77</v>
      </c>
      <c r="F28" s="2" t="s">
        <v>14</v>
      </c>
      <c r="G28" s="2" t="s">
        <v>15</v>
      </c>
      <c r="H28" s="2" t="s">
        <v>33</v>
      </c>
      <c r="I28" s="2" t="s">
        <v>90</v>
      </c>
    </row>
    <row r="29" customFormat="false" ht="14" hidden="false" customHeight="false" outlineLevel="0" collapsed="false">
      <c r="A29" s="3" t="s">
        <v>91</v>
      </c>
      <c r="B29" s="3" t="s">
        <v>38</v>
      </c>
      <c r="C29" s="3"/>
      <c r="D29" s="3" t="s">
        <v>27</v>
      </c>
      <c r="E29" s="3" t="s">
        <v>92</v>
      </c>
      <c r="F29" s="3" t="s">
        <v>14</v>
      </c>
      <c r="G29" s="3" t="s">
        <v>15</v>
      </c>
      <c r="H29" s="3" t="s">
        <v>39</v>
      </c>
      <c r="I29" s="3" t="s">
        <v>40</v>
      </c>
    </row>
    <row r="30" customFormat="false" ht="14" hidden="false" customHeight="false" outlineLevel="0" collapsed="false">
      <c r="A30" s="2" t="s">
        <v>93</v>
      </c>
      <c r="B30" s="2" t="s">
        <v>94</v>
      </c>
      <c r="C30" s="2"/>
      <c r="D30" s="2" t="s">
        <v>27</v>
      </c>
      <c r="E30" s="2" t="s">
        <v>92</v>
      </c>
      <c r="F30" s="2" t="s">
        <v>14</v>
      </c>
      <c r="G30" s="2" t="s">
        <v>15</v>
      </c>
      <c r="H30" s="2" t="s">
        <v>95</v>
      </c>
      <c r="I30" s="2" t="s">
        <v>96</v>
      </c>
    </row>
    <row r="31" customFormat="false" ht="14" hidden="false" customHeight="false" outlineLevel="0" collapsed="false">
      <c r="A31" s="3" t="s">
        <v>97</v>
      </c>
      <c r="B31" s="3" t="s">
        <v>20</v>
      </c>
      <c r="C31" s="3"/>
      <c r="D31" s="3" t="s">
        <v>27</v>
      </c>
      <c r="E31" s="3" t="s">
        <v>98</v>
      </c>
      <c r="F31" s="3" t="s">
        <v>14</v>
      </c>
      <c r="G31" s="3" t="s">
        <v>15</v>
      </c>
      <c r="H31" s="3" t="s">
        <v>23</v>
      </c>
      <c r="I31" s="3" t="s">
        <v>24</v>
      </c>
    </row>
    <row r="32" customFormat="false" ht="14" hidden="false" customHeight="false" outlineLevel="0" collapsed="false">
      <c r="A32" s="2" t="s">
        <v>99</v>
      </c>
      <c r="B32" s="2" t="s">
        <v>20</v>
      </c>
      <c r="C32" s="2"/>
      <c r="D32" s="2" t="s">
        <v>27</v>
      </c>
      <c r="E32" s="2" t="s">
        <v>98</v>
      </c>
      <c r="F32" s="2" t="s">
        <v>14</v>
      </c>
      <c r="G32" s="2" t="s">
        <v>15</v>
      </c>
      <c r="H32" s="2" t="s">
        <v>23</v>
      </c>
      <c r="I32" s="2" t="s">
        <v>24</v>
      </c>
    </row>
    <row r="33" customFormat="false" ht="14" hidden="false" customHeight="false" outlineLevel="0" collapsed="false">
      <c r="A33" s="3" t="s">
        <v>100</v>
      </c>
      <c r="B33" s="3" t="s">
        <v>42</v>
      </c>
      <c r="C33" s="3"/>
      <c r="D33" s="3" t="s">
        <v>27</v>
      </c>
      <c r="E33" s="3" t="s">
        <v>98</v>
      </c>
      <c r="F33" s="3" t="s">
        <v>14</v>
      </c>
      <c r="G33" s="3" t="s">
        <v>15</v>
      </c>
      <c r="H33" s="3" t="s">
        <v>43</v>
      </c>
      <c r="I33" s="3" t="s">
        <v>101</v>
      </c>
    </row>
    <row r="34" customFormat="false" ht="14" hidden="false" customHeight="false" outlineLevel="0" collapsed="false">
      <c r="A34" s="2" t="s">
        <v>102</v>
      </c>
      <c r="B34" s="2" t="s">
        <v>42</v>
      </c>
      <c r="C34" s="2"/>
      <c r="D34" s="2" t="s">
        <v>27</v>
      </c>
      <c r="E34" s="2" t="s">
        <v>98</v>
      </c>
      <c r="F34" s="2" t="s">
        <v>14</v>
      </c>
      <c r="G34" s="2" t="s">
        <v>15</v>
      </c>
      <c r="H34" s="2" t="s">
        <v>43</v>
      </c>
      <c r="I34" s="2" t="s">
        <v>44</v>
      </c>
    </row>
    <row r="35" customFormat="false" ht="14" hidden="false" customHeight="false" outlineLevel="0" collapsed="false">
      <c r="A35" s="3" t="s">
        <v>103</v>
      </c>
      <c r="B35" s="3" t="s">
        <v>47</v>
      </c>
      <c r="C35" s="3"/>
      <c r="D35" s="3" t="s">
        <v>27</v>
      </c>
      <c r="E35" s="3" t="s">
        <v>98</v>
      </c>
      <c r="F35" s="3" t="s">
        <v>14</v>
      </c>
      <c r="G35" s="3" t="s">
        <v>15</v>
      </c>
      <c r="H35" s="3" t="s">
        <v>48</v>
      </c>
      <c r="I35" s="3" t="s">
        <v>49</v>
      </c>
    </row>
    <row r="36" customFormat="false" ht="14" hidden="false" customHeight="false" outlineLevel="0" collapsed="false">
      <c r="A36" s="2" t="s">
        <v>104</v>
      </c>
      <c r="B36" s="2" t="s">
        <v>31</v>
      </c>
      <c r="C36" s="2"/>
      <c r="D36" s="2" t="s">
        <v>27</v>
      </c>
      <c r="E36" s="2" t="s">
        <v>98</v>
      </c>
      <c r="F36" s="2" t="s">
        <v>14</v>
      </c>
      <c r="G36" s="2" t="s">
        <v>15</v>
      </c>
      <c r="H36" s="2" t="s">
        <v>33</v>
      </c>
      <c r="I36" s="2" t="s">
        <v>105</v>
      </c>
    </row>
    <row r="37" customFormat="false" ht="14" hidden="false" customHeight="false" outlineLevel="0" collapsed="false">
      <c r="A37" s="3" t="s">
        <v>106</v>
      </c>
      <c r="B37" s="3" t="s">
        <v>63</v>
      </c>
      <c r="C37" s="3"/>
      <c r="D37" s="3" t="s">
        <v>27</v>
      </c>
      <c r="E37" s="3" t="s">
        <v>98</v>
      </c>
      <c r="F37" s="3" t="s">
        <v>14</v>
      </c>
      <c r="G37" s="3" t="s">
        <v>15</v>
      </c>
      <c r="H37" s="3" t="s">
        <v>64</v>
      </c>
      <c r="I37" s="3" t="s">
        <v>65</v>
      </c>
    </row>
    <row r="38" customFormat="false" ht="14" hidden="false" customHeight="false" outlineLevel="0" collapsed="false">
      <c r="A38" s="2" t="s">
        <v>107</v>
      </c>
      <c r="B38" s="2" t="s">
        <v>31</v>
      </c>
      <c r="C38" s="2"/>
      <c r="D38" s="2" t="s">
        <v>27</v>
      </c>
      <c r="E38" s="2" t="s">
        <v>108</v>
      </c>
      <c r="F38" s="2" t="s">
        <v>14</v>
      </c>
      <c r="G38" s="2" t="s">
        <v>15</v>
      </c>
      <c r="H38" s="2" t="s">
        <v>33</v>
      </c>
      <c r="I38" s="2" t="s">
        <v>34</v>
      </c>
    </row>
    <row r="39" customFormat="false" ht="14" hidden="false" customHeight="false" outlineLevel="0" collapsed="false">
      <c r="A39" s="3" t="s">
        <v>109</v>
      </c>
      <c r="B39" s="3" t="s">
        <v>42</v>
      </c>
      <c r="C39" s="3"/>
      <c r="D39" s="3" t="s">
        <v>27</v>
      </c>
      <c r="E39" s="3" t="s">
        <v>110</v>
      </c>
      <c r="F39" s="3" t="s">
        <v>14</v>
      </c>
      <c r="G39" s="3" t="s">
        <v>15</v>
      </c>
      <c r="H39" s="3" t="s">
        <v>43</v>
      </c>
      <c r="I39" s="3" t="s">
        <v>44</v>
      </c>
    </row>
    <row r="40" customFormat="false" ht="14" hidden="false" customHeight="false" outlineLevel="0" collapsed="false">
      <c r="A40" s="2" t="s">
        <v>111</v>
      </c>
      <c r="B40" s="2" t="s">
        <v>112</v>
      </c>
      <c r="C40" s="2"/>
      <c r="D40" s="2" t="s">
        <v>27</v>
      </c>
      <c r="E40" s="2" t="s">
        <v>110</v>
      </c>
      <c r="F40" s="2" t="s">
        <v>14</v>
      </c>
      <c r="G40" s="2" t="s">
        <v>15</v>
      </c>
      <c r="H40" s="2" t="s">
        <v>113</v>
      </c>
      <c r="I40" s="2" t="s">
        <v>114</v>
      </c>
    </row>
    <row r="41" customFormat="false" ht="14" hidden="false" customHeight="false" outlineLevel="0" collapsed="false">
      <c r="A41" s="3" t="s">
        <v>115</v>
      </c>
      <c r="B41" s="3" t="s">
        <v>63</v>
      </c>
      <c r="C41" s="3"/>
      <c r="D41" s="3" t="s">
        <v>27</v>
      </c>
      <c r="E41" s="3" t="s">
        <v>116</v>
      </c>
      <c r="F41" s="3" t="s">
        <v>14</v>
      </c>
      <c r="G41" s="3" t="s">
        <v>15</v>
      </c>
      <c r="H41" s="3" t="s">
        <v>64</v>
      </c>
      <c r="I41" s="3" t="s">
        <v>65</v>
      </c>
    </row>
    <row r="42" customFormat="false" ht="14" hidden="false" customHeight="false" outlineLevel="0" collapsed="false">
      <c r="A42" s="2" t="s">
        <v>117</v>
      </c>
      <c r="B42" s="2" t="s">
        <v>38</v>
      </c>
      <c r="C42" s="2"/>
      <c r="D42" s="2" t="s">
        <v>118</v>
      </c>
      <c r="E42" s="2" t="s">
        <v>22</v>
      </c>
      <c r="F42" s="2" t="s">
        <v>14</v>
      </c>
      <c r="G42" s="2" t="s">
        <v>15</v>
      </c>
      <c r="H42" s="2" t="s">
        <v>39</v>
      </c>
      <c r="I42" s="2" t="s">
        <v>40</v>
      </c>
    </row>
    <row r="43" customFormat="false" ht="14" hidden="false" customHeight="false" outlineLevel="0" collapsed="false">
      <c r="A43" s="3" t="s">
        <v>119</v>
      </c>
      <c r="B43" s="3" t="s">
        <v>42</v>
      </c>
      <c r="C43" s="3"/>
      <c r="D43" s="3" t="s">
        <v>118</v>
      </c>
      <c r="E43" s="3" t="s">
        <v>22</v>
      </c>
      <c r="F43" s="3" t="s">
        <v>14</v>
      </c>
      <c r="G43" s="3" t="s">
        <v>15</v>
      </c>
      <c r="H43" s="3" t="s">
        <v>43</v>
      </c>
      <c r="I43" s="3" t="s">
        <v>101</v>
      </c>
    </row>
    <row r="44" customFormat="false" ht="14" hidden="false" customHeight="false" outlineLevel="0" collapsed="false">
      <c r="A44" s="2" t="s">
        <v>120</v>
      </c>
      <c r="B44" s="2" t="s">
        <v>42</v>
      </c>
      <c r="C44" s="2"/>
      <c r="D44" s="2" t="s">
        <v>118</v>
      </c>
      <c r="E44" s="2" t="s">
        <v>22</v>
      </c>
      <c r="F44" s="2" t="s">
        <v>14</v>
      </c>
      <c r="G44" s="2" t="s">
        <v>15</v>
      </c>
      <c r="H44" s="2" t="s">
        <v>43</v>
      </c>
      <c r="I44" s="2" t="s">
        <v>44</v>
      </c>
    </row>
    <row r="45" customFormat="false" ht="14" hidden="false" customHeight="false" outlineLevel="0" collapsed="false">
      <c r="A45" s="3" t="s">
        <v>121</v>
      </c>
      <c r="B45" s="3" t="s">
        <v>122</v>
      </c>
      <c r="C45" s="3"/>
      <c r="D45" s="3" t="s">
        <v>118</v>
      </c>
      <c r="E45" s="3" t="s">
        <v>22</v>
      </c>
      <c r="F45" s="3" t="s">
        <v>14</v>
      </c>
      <c r="G45" s="3" t="s">
        <v>15</v>
      </c>
      <c r="H45" s="3" t="s">
        <v>16</v>
      </c>
      <c r="I45" s="3" t="s">
        <v>123</v>
      </c>
    </row>
    <row r="46" customFormat="false" ht="14" hidden="false" customHeight="false" outlineLevel="0" collapsed="false">
      <c r="A46" s="2" t="s">
        <v>124</v>
      </c>
      <c r="B46" s="2" t="s">
        <v>51</v>
      </c>
      <c r="C46" s="2"/>
      <c r="D46" s="2" t="s">
        <v>118</v>
      </c>
      <c r="E46" s="2" t="s">
        <v>22</v>
      </c>
      <c r="F46" s="2" t="s">
        <v>14</v>
      </c>
      <c r="G46" s="2" t="s">
        <v>15</v>
      </c>
      <c r="H46" s="2" t="s">
        <v>16</v>
      </c>
      <c r="I46" s="2" t="s">
        <v>125</v>
      </c>
    </row>
    <row r="47" customFormat="false" ht="14" hidden="false" customHeight="false" outlineLevel="0" collapsed="false">
      <c r="A47" s="3" t="s">
        <v>126</v>
      </c>
      <c r="B47" s="3" t="s">
        <v>51</v>
      </c>
      <c r="C47" s="3"/>
      <c r="D47" s="3" t="s">
        <v>27</v>
      </c>
      <c r="E47" s="3" t="s">
        <v>22</v>
      </c>
      <c r="F47" s="3" t="s">
        <v>14</v>
      </c>
      <c r="G47" s="3" t="s">
        <v>15</v>
      </c>
      <c r="H47" s="3" t="s">
        <v>16</v>
      </c>
      <c r="I47" s="3" t="s">
        <v>52</v>
      </c>
    </row>
    <row r="48" customFormat="false" ht="14" hidden="false" customHeight="false" outlineLevel="0" collapsed="false">
      <c r="A48" s="2" t="s">
        <v>127</v>
      </c>
      <c r="B48" s="2" t="s">
        <v>54</v>
      </c>
      <c r="C48" s="2"/>
      <c r="D48" s="2" t="s">
        <v>27</v>
      </c>
      <c r="E48" s="2" t="s">
        <v>22</v>
      </c>
      <c r="F48" s="2" t="s">
        <v>14</v>
      </c>
      <c r="G48" s="2" t="s">
        <v>15</v>
      </c>
      <c r="H48" s="2" t="s">
        <v>128</v>
      </c>
      <c r="I48" s="2" t="s">
        <v>65</v>
      </c>
    </row>
    <row r="49" customFormat="false" ht="14" hidden="false" customHeight="false" outlineLevel="0" collapsed="false">
      <c r="A49" s="3" t="s">
        <v>129</v>
      </c>
      <c r="B49" s="3" t="s">
        <v>54</v>
      </c>
      <c r="C49" s="3"/>
      <c r="D49" s="3" t="s">
        <v>118</v>
      </c>
      <c r="E49" s="3" t="s">
        <v>22</v>
      </c>
      <c r="F49" s="3" t="s">
        <v>14</v>
      </c>
      <c r="G49" s="3" t="s">
        <v>15</v>
      </c>
      <c r="H49" s="3" t="s">
        <v>16</v>
      </c>
      <c r="I49" s="3" t="s">
        <v>123</v>
      </c>
    </row>
    <row r="50" customFormat="false" ht="14" hidden="false" customHeight="false" outlineLevel="0" collapsed="false">
      <c r="A50" s="2" t="s">
        <v>130</v>
      </c>
      <c r="B50" s="2" t="s">
        <v>54</v>
      </c>
      <c r="C50" s="2"/>
      <c r="D50" s="2" t="s">
        <v>118</v>
      </c>
      <c r="E50" s="2" t="s">
        <v>22</v>
      </c>
      <c r="F50" s="2" t="s">
        <v>14</v>
      </c>
      <c r="G50" s="2" t="s">
        <v>15</v>
      </c>
      <c r="H50" s="2" t="s">
        <v>16</v>
      </c>
      <c r="I50" s="2" t="s">
        <v>55</v>
      </c>
    </row>
    <row r="51" customFormat="false" ht="14" hidden="false" customHeight="false" outlineLevel="0" collapsed="false">
      <c r="A51" s="3" t="s">
        <v>131</v>
      </c>
      <c r="B51" s="3" t="s">
        <v>54</v>
      </c>
      <c r="C51" s="3"/>
      <c r="D51" s="3" t="s">
        <v>118</v>
      </c>
      <c r="E51" s="3" t="s">
        <v>22</v>
      </c>
      <c r="F51" s="3" t="s">
        <v>14</v>
      </c>
      <c r="G51" s="3" t="s">
        <v>15</v>
      </c>
      <c r="H51" s="3" t="s">
        <v>16</v>
      </c>
      <c r="I51" s="3" t="s">
        <v>55</v>
      </c>
    </row>
    <row r="52" customFormat="false" ht="14" hidden="false" customHeight="false" outlineLevel="0" collapsed="false">
      <c r="A52" s="2" t="s">
        <v>132</v>
      </c>
      <c r="B52" s="2" t="s">
        <v>54</v>
      </c>
      <c r="C52" s="2"/>
      <c r="D52" s="2" t="s">
        <v>133</v>
      </c>
      <c r="E52" s="2" t="s">
        <v>134</v>
      </c>
      <c r="F52" s="2" t="s">
        <v>14</v>
      </c>
      <c r="G52" s="2" t="s">
        <v>15</v>
      </c>
      <c r="H52" s="2" t="s">
        <v>135</v>
      </c>
      <c r="I52" s="2" t="s">
        <v>136</v>
      </c>
    </row>
    <row r="53" customFormat="false" ht="14" hidden="false" customHeight="false" outlineLevel="0" collapsed="false">
      <c r="A53" s="3" t="s">
        <v>137</v>
      </c>
      <c r="B53" s="3" t="s">
        <v>54</v>
      </c>
      <c r="C53" s="3"/>
      <c r="D53" s="3" t="s">
        <v>133</v>
      </c>
      <c r="E53" s="3" t="s">
        <v>134</v>
      </c>
      <c r="F53" s="3" t="s">
        <v>14</v>
      </c>
      <c r="G53" s="3" t="s">
        <v>15</v>
      </c>
      <c r="H53" s="3" t="s">
        <v>128</v>
      </c>
      <c r="I53" s="3" t="s">
        <v>65</v>
      </c>
    </row>
    <row r="54" customFormat="false" ht="14" hidden="false" customHeight="false" outlineLevel="0" collapsed="false">
      <c r="A54" s="2" t="s">
        <v>138</v>
      </c>
      <c r="B54" s="2" t="s">
        <v>54</v>
      </c>
      <c r="C54" s="2"/>
      <c r="D54" s="2" t="s">
        <v>133</v>
      </c>
      <c r="E54" s="2" t="s">
        <v>134</v>
      </c>
      <c r="F54" s="2" t="s">
        <v>14</v>
      </c>
      <c r="G54" s="2" t="s">
        <v>15</v>
      </c>
      <c r="H54" s="2" t="s">
        <v>128</v>
      </c>
      <c r="I54" s="2" t="s">
        <v>139</v>
      </c>
    </row>
    <row r="55" customFormat="false" ht="14" hidden="false" customHeight="false" outlineLevel="0" collapsed="false">
      <c r="A55" s="3" t="s">
        <v>140</v>
      </c>
      <c r="B55" s="3" t="s">
        <v>31</v>
      </c>
      <c r="C55" s="3"/>
      <c r="D55" s="3" t="s">
        <v>141</v>
      </c>
      <c r="E55" s="3" t="s">
        <v>77</v>
      </c>
      <c r="F55" s="3" t="s">
        <v>14</v>
      </c>
      <c r="G55" s="3" t="s">
        <v>15</v>
      </c>
      <c r="H55" s="3" t="s">
        <v>33</v>
      </c>
      <c r="I55" s="3" t="s">
        <v>34</v>
      </c>
    </row>
    <row r="56" customFormat="false" ht="14" hidden="false" customHeight="false" outlineLevel="0" collapsed="false">
      <c r="A56" s="2" t="s">
        <v>142</v>
      </c>
      <c r="B56" s="2" t="s">
        <v>143</v>
      </c>
      <c r="C56" s="2"/>
      <c r="D56" s="2" t="s">
        <v>144</v>
      </c>
      <c r="E56" s="2" t="s">
        <v>145</v>
      </c>
      <c r="F56" s="2" t="s">
        <v>146</v>
      </c>
      <c r="G56" s="2" t="s">
        <v>15</v>
      </c>
      <c r="H56" s="2" t="s">
        <v>147</v>
      </c>
      <c r="I56" s="2" t="s">
        <v>148</v>
      </c>
    </row>
    <row r="57" customFormat="false" ht="14" hidden="false" customHeight="false" outlineLevel="0" collapsed="false">
      <c r="A57" s="3" t="s">
        <v>149</v>
      </c>
      <c r="B57" s="3" t="s">
        <v>150</v>
      </c>
      <c r="C57" s="3"/>
      <c r="D57" s="3" t="s">
        <v>151</v>
      </c>
      <c r="E57" s="3" t="s">
        <v>152</v>
      </c>
      <c r="F57" s="3" t="s">
        <v>153</v>
      </c>
      <c r="G57" s="3" t="s">
        <v>15</v>
      </c>
      <c r="H57" s="3" t="s">
        <v>147</v>
      </c>
      <c r="I57" s="3" t="s">
        <v>154</v>
      </c>
    </row>
    <row r="58" customFormat="false" ht="14" hidden="false" customHeight="false" outlineLevel="0" collapsed="false">
      <c r="A58" s="2" t="s">
        <v>155</v>
      </c>
      <c r="B58" s="2" t="s">
        <v>156</v>
      </c>
      <c r="C58" s="2"/>
      <c r="D58" s="2" t="s">
        <v>157</v>
      </c>
      <c r="E58" s="2" t="s">
        <v>158</v>
      </c>
      <c r="F58" s="2" t="s">
        <v>153</v>
      </c>
      <c r="G58" s="2" t="s">
        <v>15</v>
      </c>
      <c r="H58" s="2" t="s">
        <v>159</v>
      </c>
      <c r="I58" s="2" t="s">
        <v>160</v>
      </c>
    </row>
    <row r="59" customFormat="false" ht="14" hidden="false" customHeight="false" outlineLevel="0" collapsed="false">
      <c r="A59" s="3" t="s">
        <v>161</v>
      </c>
      <c r="B59" s="3" t="s">
        <v>143</v>
      </c>
      <c r="C59" s="3"/>
      <c r="D59" s="3" t="s">
        <v>162</v>
      </c>
      <c r="E59" s="3" t="s">
        <v>163</v>
      </c>
      <c r="F59" s="3" t="s">
        <v>164</v>
      </c>
      <c r="G59" s="3" t="s">
        <v>15</v>
      </c>
      <c r="H59" s="3" t="s">
        <v>147</v>
      </c>
      <c r="I59" s="3" t="s">
        <v>165</v>
      </c>
    </row>
    <row r="60" customFormat="false" ht="14" hidden="false" customHeight="false" outlineLevel="0" collapsed="false">
      <c r="A60" s="2" t="s">
        <v>166</v>
      </c>
      <c r="B60" s="2" t="s">
        <v>167</v>
      </c>
      <c r="C60" s="2"/>
      <c r="D60" s="2" t="s">
        <v>168</v>
      </c>
      <c r="E60" s="2" t="s">
        <v>169</v>
      </c>
      <c r="F60" s="2" t="s">
        <v>170</v>
      </c>
      <c r="G60" s="2" t="s">
        <v>15</v>
      </c>
      <c r="H60" s="2" t="s">
        <v>171</v>
      </c>
      <c r="I60" s="2" t="s">
        <v>172</v>
      </c>
    </row>
    <row r="61" customFormat="false" ht="14" hidden="false" customHeight="false" outlineLevel="0" collapsed="false">
      <c r="A61" s="3" t="s">
        <v>173</v>
      </c>
      <c r="B61" s="3" t="s">
        <v>174</v>
      </c>
      <c r="C61" s="3"/>
      <c r="D61" s="3" t="s">
        <v>168</v>
      </c>
      <c r="E61" s="3" t="s">
        <v>169</v>
      </c>
      <c r="F61" s="3" t="s">
        <v>170</v>
      </c>
      <c r="G61" s="3" t="s">
        <v>15</v>
      </c>
      <c r="H61" s="3" t="s">
        <v>175</v>
      </c>
      <c r="I61" s="3" t="s">
        <v>65</v>
      </c>
    </row>
    <row r="62" customFormat="false" ht="14" hidden="false" customHeight="false" outlineLevel="0" collapsed="false">
      <c r="A62" s="2" t="s">
        <v>176</v>
      </c>
      <c r="B62" s="2" t="s">
        <v>143</v>
      </c>
      <c r="C62" s="2"/>
      <c r="D62" s="2" t="s">
        <v>168</v>
      </c>
      <c r="E62" s="2" t="s">
        <v>169</v>
      </c>
      <c r="F62" s="2" t="s">
        <v>170</v>
      </c>
      <c r="G62" s="2" t="s">
        <v>15</v>
      </c>
      <c r="H62" s="2" t="s">
        <v>177</v>
      </c>
      <c r="I62" s="2" t="s">
        <v>29</v>
      </c>
    </row>
    <row r="63" customFormat="false" ht="14" hidden="false" customHeight="false" outlineLevel="0" collapsed="false">
      <c r="A63" s="3" t="s">
        <v>178</v>
      </c>
      <c r="B63" s="3" t="s">
        <v>150</v>
      </c>
      <c r="C63" s="3"/>
      <c r="D63" s="3" t="s">
        <v>168</v>
      </c>
      <c r="E63" s="3" t="s">
        <v>169</v>
      </c>
      <c r="F63" s="3" t="s">
        <v>170</v>
      </c>
      <c r="G63" s="3" t="s">
        <v>15</v>
      </c>
      <c r="H63" s="3" t="s">
        <v>179</v>
      </c>
      <c r="I63" s="3" t="s">
        <v>65</v>
      </c>
    </row>
    <row r="64" customFormat="false" ht="14" hidden="false" customHeight="false" outlineLevel="0" collapsed="false">
      <c r="A64" s="2" t="s">
        <v>180</v>
      </c>
      <c r="B64" s="2" t="s">
        <v>150</v>
      </c>
      <c r="C64" s="2"/>
      <c r="D64" s="2" t="s">
        <v>168</v>
      </c>
      <c r="E64" s="2" t="s">
        <v>169</v>
      </c>
      <c r="F64" s="2" t="s">
        <v>170</v>
      </c>
      <c r="G64" s="2" t="s">
        <v>15</v>
      </c>
      <c r="H64" s="2" t="s">
        <v>179</v>
      </c>
      <c r="I64" s="2" t="s">
        <v>181</v>
      </c>
    </row>
    <row r="65" customFormat="false" ht="14" hidden="false" customHeight="false" outlineLevel="0" collapsed="false">
      <c r="A65" s="3" t="s">
        <v>182</v>
      </c>
      <c r="B65" s="3" t="s">
        <v>63</v>
      </c>
      <c r="C65" s="3"/>
      <c r="D65" s="3" t="s">
        <v>168</v>
      </c>
      <c r="E65" s="3" t="s">
        <v>169</v>
      </c>
      <c r="F65" s="3" t="s">
        <v>170</v>
      </c>
      <c r="G65" s="3" t="s">
        <v>15</v>
      </c>
      <c r="H65" s="3" t="s">
        <v>64</v>
      </c>
      <c r="I65" s="3" t="s">
        <v>65</v>
      </c>
    </row>
    <row r="66" customFormat="false" ht="14" hidden="false" customHeight="false" outlineLevel="0" collapsed="false">
      <c r="A66" s="2" t="s">
        <v>183</v>
      </c>
      <c r="B66" s="2" t="s">
        <v>184</v>
      </c>
      <c r="C66" s="2"/>
      <c r="D66" s="2" t="s">
        <v>185</v>
      </c>
      <c r="E66" s="2" t="s">
        <v>186</v>
      </c>
      <c r="F66" s="2" t="s">
        <v>170</v>
      </c>
      <c r="G66" s="2" t="s">
        <v>15</v>
      </c>
      <c r="H66" s="2" t="s">
        <v>187</v>
      </c>
      <c r="I66" s="2" t="s">
        <v>188</v>
      </c>
    </row>
    <row r="67" customFormat="false" ht="14" hidden="false" customHeight="false" outlineLevel="0" collapsed="false">
      <c r="A67" s="3" t="s">
        <v>189</v>
      </c>
      <c r="B67" s="3" t="s">
        <v>184</v>
      </c>
      <c r="C67" s="3"/>
      <c r="D67" s="3" t="s">
        <v>185</v>
      </c>
      <c r="E67" s="3" t="s">
        <v>190</v>
      </c>
      <c r="F67" s="3" t="s">
        <v>170</v>
      </c>
      <c r="G67" s="3" t="s">
        <v>15</v>
      </c>
      <c r="H67" s="3" t="s">
        <v>187</v>
      </c>
      <c r="I67" s="3" t="s">
        <v>55</v>
      </c>
    </row>
    <row r="68" customFormat="false" ht="14" hidden="false" customHeight="false" outlineLevel="0" collapsed="false">
      <c r="A68" s="2" t="s">
        <v>191</v>
      </c>
      <c r="B68" s="2" t="s">
        <v>192</v>
      </c>
      <c r="C68" s="2"/>
      <c r="D68" s="2" t="s">
        <v>168</v>
      </c>
      <c r="E68" s="2" t="s">
        <v>190</v>
      </c>
      <c r="F68" s="2" t="s">
        <v>170</v>
      </c>
      <c r="G68" s="2" t="s">
        <v>15</v>
      </c>
      <c r="H68" s="2" t="s">
        <v>28</v>
      </c>
      <c r="I68" s="2" t="s">
        <v>193</v>
      </c>
    </row>
    <row r="69" customFormat="false" ht="14" hidden="false" customHeight="false" outlineLevel="0" collapsed="false">
      <c r="A69" s="3" t="s">
        <v>194</v>
      </c>
      <c r="B69" s="3" t="s">
        <v>150</v>
      </c>
      <c r="C69" s="3"/>
      <c r="D69" s="3" t="s">
        <v>195</v>
      </c>
      <c r="E69" s="3" t="s">
        <v>169</v>
      </c>
      <c r="F69" s="3" t="s">
        <v>170</v>
      </c>
      <c r="G69" s="3" t="s">
        <v>15</v>
      </c>
      <c r="H69" s="3" t="s">
        <v>179</v>
      </c>
      <c r="I69" s="3" t="s">
        <v>196</v>
      </c>
    </row>
    <row r="70" customFormat="false" ht="14" hidden="false" customHeight="false" outlineLevel="0" collapsed="false">
      <c r="A70" s="2" t="s">
        <v>197</v>
      </c>
      <c r="B70" s="2" t="s">
        <v>198</v>
      </c>
      <c r="C70" s="2"/>
      <c r="D70" s="2" t="s">
        <v>195</v>
      </c>
      <c r="E70" s="2" t="s">
        <v>169</v>
      </c>
      <c r="F70" s="2" t="s">
        <v>170</v>
      </c>
      <c r="G70" s="2" t="s">
        <v>15</v>
      </c>
      <c r="H70" s="2" t="s">
        <v>199</v>
      </c>
      <c r="I70" s="2" t="s">
        <v>200</v>
      </c>
    </row>
    <row r="71" customFormat="false" ht="14" hidden="false" customHeight="false" outlineLevel="0" collapsed="false">
      <c r="A71" s="3" t="s">
        <v>201</v>
      </c>
      <c r="B71" s="3" t="s">
        <v>167</v>
      </c>
      <c r="C71" s="3"/>
      <c r="D71" s="3" t="s">
        <v>202</v>
      </c>
      <c r="E71" s="3" t="s">
        <v>203</v>
      </c>
      <c r="F71" s="3" t="s">
        <v>204</v>
      </c>
      <c r="G71" s="3" t="s">
        <v>15</v>
      </c>
      <c r="H71" s="3" t="s">
        <v>171</v>
      </c>
      <c r="I71" s="3" t="s">
        <v>172</v>
      </c>
    </row>
    <row r="72" customFormat="false" ht="14" hidden="false" customHeight="false" outlineLevel="0" collapsed="false">
      <c r="A72" s="2" t="s">
        <v>205</v>
      </c>
      <c r="B72" s="2" t="s">
        <v>167</v>
      </c>
      <c r="C72" s="2"/>
      <c r="D72" s="2" t="s">
        <v>206</v>
      </c>
      <c r="E72" s="2" t="s">
        <v>207</v>
      </c>
      <c r="F72" s="2" t="s">
        <v>208</v>
      </c>
      <c r="G72" s="2" t="s">
        <v>15</v>
      </c>
      <c r="H72" s="2" t="s">
        <v>171</v>
      </c>
      <c r="I72" s="2" t="s">
        <v>172</v>
      </c>
    </row>
    <row r="73" customFormat="false" ht="14" hidden="false" customHeight="false" outlineLevel="0" collapsed="false">
      <c r="A73" s="3" t="s">
        <v>209</v>
      </c>
      <c r="B73" s="3" t="s">
        <v>210</v>
      </c>
      <c r="C73" s="3"/>
      <c r="D73" s="3" t="s">
        <v>206</v>
      </c>
      <c r="E73" s="3" t="s">
        <v>211</v>
      </c>
      <c r="F73" s="3" t="s">
        <v>208</v>
      </c>
      <c r="G73" s="3" t="s">
        <v>15</v>
      </c>
      <c r="H73" s="3" t="s">
        <v>95</v>
      </c>
      <c r="I73" s="3" t="s">
        <v>212</v>
      </c>
    </row>
    <row r="74" customFormat="false" ht="14" hidden="false" customHeight="false" outlineLevel="0" collapsed="false">
      <c r="A74" s="2" t="s">
        <v>213</v>
      </c>
      <c r="B74" s="2" t="s">
        <v>214</v>
      </c>
      <c r="C74" s="2"/>
      <c r="D74" s="2" t="s">
        <v>206</v>
      </c>
      <c r="E74" s="2" t="s">
        <v>215</v>
      </c>
      <c r="F74" s="2" t="s">
        <v>208</v>
      </c>
      <c r="G74" s="2" t="s">
        <v>15</v>
      </c>
      <c r="H74" s="2" t="s">
        <v>216</v>
      </c>
      <c r="I74" s="2" t="s">
        <v>217</v>
      </c>
    </row>
    <row r="75" customFormat="false" ht="14" hidden="false" customHeight="false" outlineLevel="0" collapsed="false">
      <c r="A75" s="3" t="s">
        <v>218</v>
      </c>
      <c r="B75" s="3" t="s">
        <v>219</v>
      </c>
      <c r="C75" s="3"/>
      <c r="D75" s="3" t="s">
        <v>206</v>
      </c>
      <c r="E75" s="3" t="s">
        <v>220</v>
      </c>
      <c r="F75" s="3" t="s">
        <v>208</v>
      </c>
      <c r="G75" s="3" t="s">
        <v>15</v>
      </c>
      <c r="H75" s="3" t="s">
        <v>221</v>
      </c>
      <c r="I75" s="3" t="s">
        <v>222</v>
      </c>
    </row>
    <row r="76" customFormat="false" ht="14" hidden="false" customHeight="false" outlineLevel="0" collapsed="false">
      <c r="A76" s="2" t="s">
        <v>223</v>
      </c>
      <c r="B76" s="2" t="s">
        <v>224</v>
      </c>
      <c r="C76" s="2"/>
      <c r="D76" s="2" t="s">
        <v>206</v>
      </c>
      <c r="E76" s="2" t="s">
        <v>225</v>
      </c>
      <c r="F76" s="2" t="s">
        <v>208</v>
      </c>
      <c r="G76" s="2" t="s">
        <v>15</v>
      </c>
      <c r="H76" s="2" t="s">
        <v>226</v>
      </c>
      <c r="I76" s="2" t="s">
        <v>227</v>
      </c>
    </row>
    <row r="77" customFormat="false" ht="14" hidden="false" customHeight="false" outlineLevel="0" collapsed="false">
      <c r="A77" s="3" t="s">
        <v>228</v>
      </c>
      <c r="B77" s="3" t="s">
        <v>122</v>
      </c>
      <c r="C77" s="3"/>
      <c r="D77" s="3" t="s">
        <v>206</v>
      </c>
      <c r="E77" s="3" t="s">
        <v>229</v>
      </c>
      <c r="F77" s="3" t="s">
        <v>208</v>
      </c>
      <c r="G77" s="3" t="s">
        <v>15</v>
      </c>
      <c r="H77" s="3" t="s">
        <v>230</v>
      </c>
      <c r="I77" s="3" t="s">
        <v>65</v>
      </c>
    </row>
    <row r="78" customFormat="false" ht="14" hidden="false" customHeight="false" outlineLevel="0" collapsed="false">
      <c r="A78" s="2" t="s">
        <v>231</v>
      </c>
      <c r="B78" s="2" t="s">
        <v>224</v>
      </c>
      <c r="C78" s="2"/>
      <c r="D78" s="2" t="s">
        <v>206</v>
      </c>
      <c r="E78" s="2" t="s">
        <v>232</v>
      </c>
      <c r="F78" s="2" t="s">
        <v>208</v>
      </c>
      <c r="G78" s="2" t="s">
        <v>15</v>
      </c>
      <c r="H78" s="2" t="s">
        <v>226</v>
      </c>
      <c r="I78" s="2" t="s">
        <v>227</v>
      </c>
    </row>
    <row r="79" customFormat="false" ht="14" hidden="false" customHeight="false" outlineLevel="0" collapsed="false">
      <c r="A79" s="3" t="s">
        <v>233</v>
      </c>
      <c r="B79" s="3" t="s">
        <v>156</v>
      </c>
      <c r="C79" s="3"/>
      <c r="D79" s="3" t="s">
        <v>206</v>
      </c>
      <c r="E79" s="3" t="s">
        <v>234</v>
      </c>
      <c r="F79" s="3" t="s">
        <v>208</v>
      </c>
      <c r="G79" s="3" t="s">
        <v>15</v>
      </c>
      <c r="H79" s="3" t="s">
        <v>235</v>
      </c>
      <c r="I79" s="3" t="s">
        <v>236</v>
      </c>
    </row>
    <row r="80" customFormat="false" ht="14" hidden="false" customHeight="false" outlineLevel="0" collapsed="false">
      <c r="A80" s="2" t="s">
        <v>237</v>
      </c>
      <c r="B80" s="2" t="s">
        <v>238</v>
      </c>
      <c r="C80" s="2"/>
      <c r="D80" s="2" t="s">
        <v>206</v>
      </c>
      <c r="E80" s="2" t="s">
        <v>239</v>
      </c>
      <c r="F80" s="2" t="s">
        <v>208</v>
      </c>
      <c r="G80" s="2" t="s">
        <v>15</v>
      </c>
      <c r="H80" s="2" t="s">
        <v>199</v>
      </c>
      <c r="I80" s="2" t="s">
        <v>240</v>
      </c>
    </row>
    <row r="81" customFormat="false" ht="14" hidden="false" customHeight="false" outlineLevel="0" collapsed="false">
      <c r="A81" s="3" t="s">
        <v>241</v>
      </c>
      <c r="B81" s="3" t="s">
        <v>224</v>
      </c>
      <c r="C81" s="3"/>
      <c r="D81" s="3" t="s">
        <v>206</v>
      </c>
      <c r="E81" s="3" t="s">
        <v>242</v>
      </c>
      <c r="F81" s="3" t="s">
        <v>208</v>
      </c>
      <c r="G81" s="3" t="s">
        <v>15</v>
      </c>
      <c r="H81" s="3" t="s">
        <v>226</v>
      </c>
      <c r="I81" s="3" t="s">
        <v>227</v>
      </c>
    </row>
    <row r="82" customFormat="false" ht="14" hidden="false" customHeight="false" outlineLevel="0" collapsed="false">
      <c r="A82" s="2" t="s">
        <v>243</v>
      </c>
      <c r="B82" s="2" t="s">
        <v>244</v>
      </c>
      <c r="C82" s="2"/>
      <c r="D82" s="2" t="s">
        <v>206</v>
      </c>
      <c r="E82" s="2" t="s">
        <v>215</v>
      </c>
      <c r="F82" s="2" t="s">
        <v>208</v>
      </c>
      <c r="G82" s="2" t="s">
        <v>15</v>
      </c>
      <c r="H82" s="2" t="s">
        <v>245</v>
      </c>
      <c r="I82" s="2" t="s">
        <v>246</v>
      </c>
    </row>
    <row r="83" customFormat="false" ht="14" hidden="false" customHeight="false" outlineLevel="0" collapsed="false">
      <c r="A83" s="3" t="s">
        <v>247</v>
      </c>
      <c r="B83" s="3" t="s">
        <v>156</v>
      </c>
      <c r="C83" s="3"/>
      <c r="D83" s="3" t="s">
        <v>206</v>
      </c>
      <c r="E83" s="3" t="s">
        <v>248</v>
      </c>
      <c r="F83" s="3" t="s">
        <v>208</v>
      </c>
      <c r="G83" s="3" t="s">
        <v>15</v>
      </c>
      <c r="H83" s="3" t="s">
        <v>235</v>
      </c>
      <c r="I83" s="3" t="s">
        <v>236</v>
      </c>
    </row>
    <row r="84" customFormat="false" ht="14" hidden="false" customHeight="false" outlineLevel="0" collapsed="false">
      <c r="A84" s="2" t="s">
        <v>249</v>
      </c>
      <c r="B84" s="2" t="s">
        <v>250</v>
      </c>
      <c r="C84" s="2"/>
      <c r="D84" s="2" t="s">
        <v>206</v>
      </c>
      <c r="E84" s="2" t="s">
        <v>251</v>
      </c>
      <c r="F84" s="2" t="s">
        <v>208</v>
      </c>
      <c r="G84" s="2" t="s">
        <v>15</v>
      </c>
      <c r="H84" s="2" t="s">
        <v>252</v>
      </c>
      <c r="I84" s="2" t="s">
        <v>253</v>
      </c>
    </row>
    <row r="85" customFormat="false" ht="14" hidden="false" customHeight="false" outlineLevel="0" collapsed="false">
      <c r="A85" s="3" t="s">
        <v>254</v>
      </c>
      <c r="B85" s="3" t="s">
        <v>156</v>
      </c>
      <c r="C85" s="3"/>
      <c r="D85" s="3" t="s">
        <v>206</v>
      </c>
      <c r="E85" s="3" t="s">
        <v>255</v>
      </c>
      <c r="F85" s="3" t="s">
        <v>208</v>
      </c>
      <c r="G85" s="3" t="s">
        <v>15</v>
      </c>
      <c r="H85" s="3" t="s">
        <v>159</v>
      </c>
      <c r="I85" s="3" t="s">
        <v>160</v>
      </c>
    </row>
    <row r="86" customFormat="false" ht="14" hidden="false" customHeight="false" outlineLevel="0" collapsed="false">
      <c r="A86" s="2" t="s">
        <v>256</v>
      </c>
      <c r="B86" s="2" t="s">
        <v>257</v>
      </c>
      <c r="C86" s="2"/>
      <c r="D86" s="2" t="s">
        <v>206</v>
      </c>
      <c r="E86" s="2" t="s">
        <v>258</v>
      </c>
      <c r="F86" s="2" t="s">
        <v>208</v>
      </c>
      <c r="G86" s="2" t="s">
        <v>15</v>
      </c>
      <c r="H86" s="2" t="s">
        <v>259</v>
      </c>
      <c r="I86" s="2" t="s">
        <v>260</v>
      </c>
    </row>
    <row r="87" customFormat="false" ht="14" hidden="false" customHeight="false" outlineLevel="0" collapsed="false">
      <c r="A87" s="3" t="s">
        <v>261</v>
      </c>
      <c r="B87" s="3" t="s">
        <v>143</v>
      </c>
      <c r="C87" s="3"/>
      <c r="D87" s="3" t="s">
        <v>206</v>
      </c>
      <c r="E87" s="3" t="s">
        <v>262</v>
      </c>
      <c r="F87" s="3" t="s">
        <v>208</v>
      </c>
      <c r="G87" s="3" t="s">
        <v>15</v>
      </c>
      <c r="H87" s="3" t="s">
        <v>177</v>
      </c>
      <c r="I87" s="3" t="s">
        <v>29</v>
      </c>
    </row>
    <row r="88" customFormat="false" ht="14" hidden="false" customHeight="false" outlineLevel="0" collapsed="false">
      <c r="A88" s="2" t="s">
        <v>263</v>
      </c>
      <c r="B88" s="2" t="s">
        <v>192</v>
      </c>
      <c r="C88" s="2"/>
      <c r="D88" s="2" t="s">
        <v>206</v>
      </c>
      <c r="E88" s="2" t="s">
        <v>220</v>
      </c>
      <c r="F88" s="2" t="s">
        <v>208</v>
      </c>
      <c r="G88" s="2" t="s">
        <v>15</v>
      </c>
      <c r="H88" s="2" t="s">
        <v>264</v>
      </c>
      <c r="I88" s="2" t="s">
        <v>265</v>
      </c>
    </row>
    <row r="89" customFormat="false" ht="14" hidden="false" customHeight="false" outlineLevel="0" collapsed="false">
      <c r="A89" s="3" t="s">
        <v>266</v>
      </c>
      <c r="B89" s="3" t="s">
        <v>267</v>
      </c>
      <c r="C89" s="3"/>
      <c r="D89" s="3" t="s">
        <v>206</v>
      </c>
      <c r="E89" s="3" t="s">
        <v>268</v>
      </c>
      <c r="F89" s="3" t="s">
        <v>208</v>
      </c>
      <c r="G89" s="3" t="s">
        <v>15</v>
      </c>
      <c r="H89" s="3" t="s">
        <v>269</v>
      </c>
      <c r="I89" s="3" t="s">
        <v>55</v>
      </c>
    </row>
    <row r="90" customFormat="false" ht="14" hidden="false" customHeight="false" outlineLevel="0" collapsed="false">
      <c r="A90" s="2" t="s">
        <v>270</v>
      </c>
      <c r="B90" s="2" t="s">
        <v>271</v>
      </c>
      <c r="C90" s="2"/>
      <c r="D90" s="2" t="s">
        <v>206</v>
      </c>
      <c r="E90" s="2" t="s">
        <v>268</v>
      </c>
      <c r="F90" s="2" t="s">
        <v>208</v>
      </c>
      <c r="G90" s="2" t="s">
        <v>15</v>
      </c>
      <c r="H90" s="2" t="s">
        <v>199</v>
      </c>
      <c r="I90" s="2" t="s">
        <v>200</v>
      </c>
    </row>
    <row r="91" customFormat="false" ht="14" hidden="false" customHeight="false" outlineLevel="0" collapsed="false">
      <c r="A91" s="3" t="s">
        <v>272</v>
      </c>
      <c r="B91" s="3" t="s">
        <v>267</v>
      </c>
      <c r="C91" s="3"/>
      <c r="D91" s="3" t="s">
        <v>206</v>
      </c>
      <c r="E91" s="3" t="s">
        <v>273</v>
      </c>
      <c r="F91" s="3" t="s">
        <v>208</v>
      </c>
      <c r="G91" s="3" t="s">
        <v>15</v>
      </c>
      <c r="H91" s="3" t="s">
        <v>269</v>
      </c>
      <c r="I91" s="3" t="s">
        <v>34</v>
      </c>
    </row>
    <row r="92" customFormat="false" ht="14" hidden="false" customHeight="false" outlineLevel="0" collapsed="false">
      <c r="A92" s="2" t="s">
        <v>274</v>
      </c>
      <c r="B92" s="2" t="s">
        <v>63</v>
      </c>
      <c r="C92" s="2"/>
      <c r="D92" s="2" t="s">
        <v>206</v>
      </c>
      <c r="E92" s="2" t="s">
        <v>275</v>
      </c>
      <c r="F92" s="2" t="s">
        <v>208</v>
      </c>
      <c r="G92" s="2" t="s">
        <v>15</v>
      </c>
      <c r="H92" s="2" t="s">
        <v>64</v>
      </c>
      <c r="I92" s="2" t="s">
        <v>65</v>
      </c>
    </row>
    <row r="93" customFormat="false" ht="14" hidden="false" customHeight="false" outlineLevel="0" collapsed="false">
      <c r="A93" s="3" t="s">
        <v>276</v>
      </c>
      <c r="B93" s="3" t="s">
        <v>63</v>
      </c>
      <c r="C93" s="3"/>
      <c r="D93" s="3" t="s">
        <v>206</v>
      </c>
      <c r="E93" s="3" t="s">
        <v>275</v>
      </c>
      <c r="F93" s="3" t="s">
        <v>208</v>
      </c>
      <c r="G93" s="3" t="s">
        <v>15</v>
      </c>
      <c r="H93" s="3" t="s">
        <v>64</v>
      </c>
      <c r="I93" s="3" t="s">
        <v>65</v>
      </c>
    </row>
    <row r="94" customFormat="false" ht="14" hidden="false" customHeight="false" outlineLevel="0" collapsed="false">
      <c r="A94" s="2" t="s">
        <v>277</v>
      </c>
      <c r="B94" s="2" t="s">
        <v>198</v>
      </c>
      <c r="C94" s="2"/>
      <c r="D94" s="2" t="s">
        <v>206</v>
      </c>
      <c r="E94" s="2" t="s">
        <v>278</v>
      </c>
      <c r="F94" s="2" t="s">
        <v>208</v>
      </c>
      <c r="G94" s="2" t="s">
        <v>15</v>
      </c>
      <c r="H94" s="2" t="s">
        <v>199</v>
      </c>
      <c r="I94" s="2" t="s">
        <v>200</v>
      </c>
    </row>
    <row r="95" customFormat="false" ht="14" hidden="false" customHeight="false" outlineLevel="0" collapsed="false">
      <c r="A95" s="3" t="s">
        <v>279</v>
      </c>
      <c r="B95" s="3" t="s">
        <v>198</v>
      </c>
      <c r="C95" s="3"/>
      <c r="D95" s="3" t="s">
        <v>206</v>
      </c>
      <c r="E95" s="3" t="s">
        <v>278</v>
      </c>
      <c r="F95" s="3" t="s">
        <v>208</v>
      </c>
      <c r="G95" s="3" t="s">
        <v>15</v>
      </c>
      <c r="H95" s="3" t="s">
        <v>199</v>
      </c>
      <c r="I95" s="3" t="s">
        <v>200</v>
      </c>
    </row>
    <row r="96" customFormat="false" ht="14" hidden="false" customHeight="false" outlineLevel="0" collapsed="false">
      <c r="A96" s="2" t="s">
        <v>280</v>
      </c>
      <c r="B96" s="2" t="s">
        <v>198</v>
      </c>
      <c r="C96" s="2"/>
      <c r="D96" s="2" t="s">
        <v>206</v>
      </c>
      <c r="E96" s="2" t="s">
        <v>278</v>
      </c>
      <c r="F96" s="2" t="s">
        <v>208</v>
      </c>
      <c r="G96" s="2" t="s">
        <v>15</v>
      </c>
      <c r="H96" s="2" t="s">
        <v>199</v>
      </c>
      <c r="I96" s="2" t="s">
        <v>200</v>
      </c>
    </row>
    <row r="97" customFormat="false" ht="14" hidden="false" customHeight="false" outlineLevel="0" collapsed="false">
      <c r="A97" s="3" t="s">
        <v>281</v>
      </c>
      <c r="B97" s="3" t="s">
        <v>198</v>
      </c>
      <c r="C97" s="3"/>
      <c r="D97" s="3" t="s">
        <v>206</v>
      </c>
      <c r="E97" s="3" t="s">
        <v>278</v>
      </c>
      <c r="F97" s="3" t="s">
        <v>208</v>
      </c>
      <c r="G97" s="3" t="s">
        <v>15</v>
      </c>
      <c r="H97" s="3" t="s">
        <v>199</v>
      </c>
      <c r="I97" s="3" t="s">
        <v>200</v>
      </c>
    </row>
    <row r="98" customFormat="false" ht="14" hidden="false" customHeight="false" outlineLevel="0" collapsed="false">
      <c r="A98" s="2" t="s">
        <v>282</v>
      </c>
      <c r="B98" s="2" t="s">
        <v>283</v>
      </c>
      <c r="C98" s="2"/>
      <c r="D98" s="2" t="s">
        <v>206</v>
      </c>
      <c r="E98" s="2" t="s">
        <v>284</v>
      </c>
      <c r="F98" s="2" t="s">
        <v>208</v>
      </c>
      <c r="G98" s="2" t="s">
        <v>15</v>
      </c>
      <c r="H98" s="2" t="s">
        <v>285</v>
      </c>
      <c r="I98" s="2" t="s">
        <v>286</v>
      </c>
    </row>
    <row r="99" customFormat="false" ht="14" hidden="false" customHeight="false" outlineLevel="0" collapsed="false">
      <c r="A99" s="3" t="s">
        <v>287</v>
      </c>
      <c r="B99" s="3" t="s">
        <v>250</v>
      </c>
      <c r="C99" s="3"/>
      <c r="D99" s="3" t="s">
        <v>206</v>
      </c>
      <c r="E99" s="3" t="s">
        <v>288</v>
      </c>
      <c r="F99" s="3" t="s">
        <v>208</v>
      </c>
      <c r="G99" s="3" t="s">
        <v>15</v>
      </c>
      <c r="H99" s="3" t="s">
        <v>252</v>
      </c>
      <c r="I99" s="3" t="s">
        <v>253</v>
      </c>
    </row>
    <row r="100" customFormat="false" ht="14" hidden="false" customHeight="false" outlineLevel="0" collapsed="false">
      <c r="A100" s="2" t="s">
        <v>289</v>
      </c>
      <c r="B100" s="2" t="s">
        <v>143</v>
      </c>
      <c r="C100" s="2"/>
      <c r="D100" s="2" t="s">
        <v>206</v>
      </c>
      <c r="E100" s="2" t="s">
        <v>288</v>
      </c>
      <c r="F100" s="2" t="s">
        <v>208</v>
      </c>
      <c r="G100" s="2" t="s">
        <v>15</v>
      </c>
      <c r="H100" s="2" t="s">
        <v>177</v>
      </c>
      <c r="I100" s="2" t="s">
        <v>29</v>
      </c>
    </row>
    <row r="101" customFormat="false" ht="14" hidden="false" customHeight="false" outlineLevel="0" collapsed="false">
      <c r="A101" s="3" t="s">
        <v>290</v>
      </c>
      <c r="B101" s="3" t="s">
        <v>26</v>
      </c>
      <c r="C101" s="3"/>
      <c r="D101" s="3" t="s">
        <v>206</v>
      </c>
      <c r="E101" s="3" t="s">
        <v>291</v>
      </c>
      <c r="F101" s="3" t="s">
        <v>208</v>
      </c>
      <c r="G101" s="3" t="s">
        <v>15</v>
      </c>
      <c r="H101" s="3" t="s">
        <v>28</v>
      </c>
      <c r="I101" s="3" t="s">
        <v>29</v>
      </c>
    </row>
    <row r="102" customFormat="false" ht="14" hidden="false" customHeight="false" outlineLevel="0" collapsed="false">
      <c r="A102" s="2" t="s">
        <v>292</v>
      </c>
      <c r="B102" s="2" t="s">
        <v>26</v>
      </c>
      <c r="C102" s="2"/>
      <c r="D102" s="2" t="s">
        <v>206</v>
      </c>
      <c r="E102" s="2" t="s">
        <v>291</v>
      </c>
      <c r="F102" s="2" t="s">
        <v>208</v>
      </c>
      <c r="G102" s="2" t="s">
        <v>15</v>
      </c>
      <c r="H102" s="2" t="s">
        <v>293</v>
      </c>
      <c r="I102" s="2" t="s">
        <v>294</v>
      </c>
    </row>
    <row r="103" customFormat="false" ht="14" hidden="false" customHeight="false" outlineLevel="0" collapsed="false">
      <c r="A103" s="3" t="s">
        <v>295</v>
      </c>
      <c r="B103" s="3" t="s">
        <v>244</v>
      </c>
      <c r="C103" s="3"/>
      <c r="D103" s="3" t="s">
        <v>206</v>
      </c>
      <c r="E103" s="3" t="s">
        <v>296</v>
      </c>
      <c r="F103" s="3" t="s">
        <v>208</v>
      </c>
      <c r="G103" s="3" t="s">
        <v>15</v>
      </c>
      <c r="H103" s="3" t="s">
        <v>245</v>
      </c>
      <c r="I103" s="3" t="s">
        <v>246</v>
      </c>
    </row>
    <row r="104" customFormat="false" ht="14" hidden="false" customHeight="false" outlineLevel="0" collapsed="false">
      <c r="A104" s="2" t="s">
        <v>297</v>
      </c>
      <c r="B104" s="2" t="s">
        <v>167</v>
      </c>
      <c r="C104" s="2"/>
      <c r="D104" s="2" t="s">
        <v>298</v>
      </c>
      <c r="E104" s="2" t="s">
        <v>299</v>
      </c>
      <c r="F104" s="2" t="s">
        <v>300</v>
      </c>
      <c r="G104" s="2" t="s">
        <v>15</v>
      </c>
      <c r="H104" s="2" t="s">
        <v>171</v>
      </c>
      <c r="I104" s="2" t="s">
        <v>172</v>
      </c>
    </row>
    <row r="105" customFormat="false" ht="14" hidden="false" customHeight="false" outlineLevel="0" collapsed="false">
      <c r="A105" s="3" t="s">
        <v>301</v>
      </c>
      <c r="B105" s="3" t="s">
        <v>302</v>
      </c>
      <c r="C105" s="3"/>
      <c r="D105" s="3" t="s">
        <v>303</v>
      </c>
      <c r="E105" s="3" t="s">
        <v>304</v>
      </c>
      <c r="F105" s="3" t="s">
        <v>300</v>
      </c>
      <c r="G105" s="3" t="s">
        <v>15</v>
      </c>
      <c r="H105" s="3" t="s">
        <v>79</v>
      </c>
      <c r="I105" s="3" t="s">
        <v>305</v>
      </c>
    </row>
    <row r="106" customFormat="false" ht="14" hidden="false" customHeight="false" outlineLevel="0" collapsed="false">
      <c r="A106" s="2" t="s">
        <v>306</v>
      </c>
      <c r="B106" s="2" t="s">
        <v>302</v>
      </c>
      <c r="C106" s="2"/>
      <c r="D106" s="2" t="s">
        <v>303</v>
      </c>
      <c r="E106" s="2" t="s">
        <v>307</v>
      </c>
      <c r="F106" s="2" t="s">
        <v>300</v>
      </c>
      <c r="G106" s="2" t="s">
        <v>15</v>
      </c>
      <c r="H106" s="2" t="s">
        <v>79</v>
      </c>
      <c r="I106" s="2" t="s">
        <v>305</v>
      </c>
    </row>
    <row r="107" customFormat="false" ht="14" hidden="false" customHeight="false" outlineLevel="0" collapsed="false">
      <c r="A107" s="3" t="s">
        <v>308</v>
      </c>
      <c r="B107" s="3" t="s">
        <v>309</v>
      </c>
      <c r="C107" s="3"/>
      <c r="D107" s="3" t="s">
        <v>310</v>
      </c>
      <c r="E107" s="3" t="s">
        <v>311</v>
      </c>
      <c r="F107" s="3" t="s">
        <v>300</v>
      </c>
      <c r="G107" s="3" t="s">
        <v>15</v>
      </c>
      <c r="H107" s="3" t="s">
        <v>312</v>
      </c>
      <c r="I107" s="3" t="s">
        <v>313</v>
      </c>
    </row>
    <row r="108" customFormat="false" ht="14" hidden="false" customHeight="false" outlineLevel="0" collapsed="false">
      <c r="A108" s="2" t="s">
        <v>314</v>
      </c>
      <c r="B108" s="2" t="s">
        <v>309</v>
      </c>
      <c r="C108" s="2"/>
      <c r="D108" s="2" t="s">
        <v>310</v>
      </c>
      <c r="E108" s="2" t="s">
        <v>315</v>
      </c>
      <c r="F108" s="2" t="s">
        <v>300</v>
      </c>
      <c r="G108" s="2" t="s">
        <v>15</v>
      </c>
      <c r="H108" s="2" t="s">
        <v>312</v>
      </c>
      <c r="I108" s="2" t="s">
        <v>313</v>
      </c>
    </row>
    <row r="109" customFormat="false" ht="14" hidden="false" customHeight="false" outlineLevel="0" collapsed="false">
      <c r="A109" s="3" t="s">
        <v>316</v>
      </c>
      <c r="B109" s="3" t="s">
        <v>244</v>
      </c>
      <c r="C109" s="3"/>
      <c r="D109" s="3" t="s">
        <v>317</v>
      </c>
      <c r="E109" s="3" t="s">
        <v>318</v>
      </c>
      <c r="F109" s="3" t="s">
        <v>300</v>
      </c>
      <c r="G109" s="3" t="s">
        <v>15</v>
      </c>
      <c r="H109" s="3" t="s">
        <v>245</v>
      </c>
      <c r="I109" s="3" t="s">
        <v>246</v>
      </c>
    </row>
    <row r="110" customFormat="false" ht="14" hidden="false" customHeight="false" outlineLevel="0" collapsed="false">
      <c r="A110" s="2" t="s">
        <v>319</v>
      </c>
      <c r="B110" s="2" t="s">
        <v>267</v>
      </c>
      <c r="C110" s="2"/>
      <c r="D110" s="2" t="s">
        <v>320</v>
      </c>
      <c r="E110" s="2" t="s">
        <v>321</v>
      </c>
      <c r="F110" s="2" t="s">
        <v>300</v>
      </c>
      <c r="G110" s="2" t="s">
        <v>15</v>
      </c>
      <c r="H110" s="2" t="s">
        <v>235</v>
      </c>
      <c r="I110" s="2" t="s">
        <v>236</v>
      </c>
    </row>
    <row r="111" customFormat="false" ht="14" hidden="false" customHeight="false" outlineLevel="0" collapsed="false">
      <c r="A111" s="3" t="s">
        <v>322</v>
      </c>
      <c r="B111" s="3" t="s">
        <v>267</v>
      </c>
      <c r="C111" s="3"/>
      <c r="D111" s="3" t="s">
        <v>320</v>
      </c>
      <c r="E111" s="3" t="s">
        <v>323</v>
      </c>
      <c r="F111" s="3" t="s">
        <v>300</v>
      </c>
      <c r="G111" s="3" t="s">
        <v>15</v>
      </c>
      <c r="H111" s="3" t="s">
        <v>235</v>
      </c>
      <c r="I111" s="3" t="s">
        <v>236</v>
      </c>
    </row>
    <row r="112" customFormat="false" ht="14" hidden="false" customHeight="false" outlineLevel="0" collapsed="false">
      <c r="A112" s="2" t="s">
        <v>324</v>
      </c>
      <c r="B112" s="2" t="s">
        <v>192</v>
      </c>
      <c r="C112" s="2"/>
      <c r="D112" s="2" t="s">
        <v>325</v>
      </c>
      <c r="E112" s="2" t="s">
        <v>326</v>
      </c>
      <c r="F112" s="2" t="s">
        <v>300</v>
      </c>
      <c r="G112" s="2" t="s">
        <v>15</v>
      </c>
      <c r="H112" s="2" t="s">
        <v>327</v>
      </c>
      <c r="I112" s="2" t="s">
        <v>328</v>
      </c>
    </row>
    <row r="113" customFormat="false" ht="14" hidden="false" customHeight="false" outlineLevel="0" collapsed="false">
      <c r="A113" s="3" t="s">
        <v>329</v>
      </c>
      <c r="B113" s="3" t="s">
        <v>54</v>
      </c>
      <c r="C113" s="3"/>
      <c r="D113" s="3" t="s">
        <v>325</v>
      </c>
      <c r="E113" s="3" t="s">
        <v>330</v>
      </c>
      <c r="F113" s="3" t="s">
        <v>300</v>
      </c>
      <c r="G113" s="3" t="s">
        <v>15</v>
      </c>
      <c r="H113" s="3" t="s">
        <v>135</v>
      </c>
      <c r="I113" s="3" t="s">
        <v>136</v>
      </c>
    </row>
    <row r="114" customFormat="false" ht="14" hidden="false" customHeight="false" outlineLevel="0" collapsed="false">
      <c r="A114" s="2" t="s">
        <v>331</v>
      </c>
      <c r="B114" s="2" t="s">
        <v>309</v>
      </c>
      <c r="C114" s="2"/>
      <c r="D114" s="2" t="s">
        <v>298</v>
      </c>
      <c r="E114" s="2" t="s">
        <v>332</v>
      </c>
      <c r="F114" s="2" t="s">
        <v>300</v>
      </c>
      <c r="G114" s="2" t="s">
        <v>15</v>
      </c>
      <c r="H114" s="2" t="s">
        <v>312</v>
      </c>
      <c r="I114" s="2" t="s">
        <v>313</v>
      </c>
    </row>
    <row r="115" customFormat="false" ht="14" hidden="false" customHeight="false" outlineLevel="0" collapsed="false">
      <c r="A115" s="3" t="s">
        <v>333</v>
      </c>
      <c r="B115" s="3" t="s">
        <v>192</v>
      </c>
      <c r="C115" s="3"/>
      <c r="D115" s="3" t="s">
        <v>298</v>
      </c>
      <c r="E115" s="3" t="s">
        <v>334</v>
      </c>
      <c r="F115" s="3" t="s">
        <v>300</v>
      </c>
      <c r="G115" s="3" t="s">
        <v>15</v>
      </c>
      <c r="H115" s="3" t="s">
        <v>335</v>
      </c>
      <c r="I115" s="3" t="s">
        <v>336</v>
      </c>
    </row>
    <row r="116" customFormat="false" ht="14" hidden="false" customHeight="false" outlineLevel="0" collapsed="false">
      <c r="A116" s="2" t="s">
        <v>337</v>
      </c>
      <c r="B116" s="2" t="s">
        <v>302</v>
      </c>
      <c r="C116" s="2"/>
      <c r="D116" s="2" t="s">
        <v>298</v>
      </c>
      <c r="E116" s="2" t="s">
        <v>318</v>
      </c>
      <c r="F116" s="2" t="s">
        <v>300</v>
      </c>
      <c r="G116" s="2" t="s">
        <v>15</v>
      </c>
      <c r="H116" s="2" t="s">
        <v>338</v>
      </c>
      <c r="I116" s="2" t="s">
        <v>339</v>
      </c>
    </row>
    <row r="117" customFormat="false" ht="14" hidden="false" customHeight="false" outlineLevel="0" collapsed="false">
      <c r="A117" s="3" t="s">
        <v>340</v>
      </c>
      <c r="B117" s="3" t="s">
        <v>302</v>
      </c>
      <c r="C117" s="3"/>
      <c r="D117" s="3" t="s">
        <v>298</v>
      </c>
      <c r="E117" s="3" t="s">
        <v>318</v>
      </c>
      <c r="F117" s="3" t="s">
        <v>300</v>
      </c>
      <c r="G117" s="3" t="s">
        <v>15</v>
      </c>
      <c r="H117" s="3" t="s">
        <v>79</v>
      </c>
      <c r="I117" s="3" t="s">
        <v>305</v>
      </c>
    </row>
    <row r="118" customFormat="false" ht="14" hidden="false" customHeight="false" outlineLevel="0" collapsed="false">
      <c r="A118" s="2" t="s">
        <v>341</v>
      </c>
      <c r="B118" s="2" t="s">
        <v>342</v>
      </c>
      <c r="C118" s="2"/>
      <c r="D118" s="2" t="s">
        <v>298</v>
      </c>
      <c r="E118" s="2" t="s">
        <v>318</v>
      </c>
      <c r="F118" s="2" t="s">
        <v>300</v>
      </c>
      <c r="G118" s="2" t="s">
        <v>15</v>
      </c>
      <c r="H118" s="2" t="s">
        <v>343</v>
      </c>
      <c r="I118" s="2" t="s">
        <v>344</v>
      </c>
    </row>
    <row r="119" customFormat="false" ht="14" hidden="false" customHeight="false" outlineLevel="0" collapsed="false">
      <c r="A119" s="3" t="s">
        <v>345</v>
      </c>
      <c r="B119" s="3" t="s">
        <v>346</v>
      </c>
      <c r="C119" s="3"/>
      <c r="D119" s="3" t="s">
        <v>27</v>
      </c>
      <c r="E119" s="3" t="s">
        <v>347</v>
      </c>
      <c r="F119" s="3" t="s">
        <v>348</v>
      </c>
      <c r="G119" s="3" t="s">
        <v>15</v>
      </c>
      <c r="H119" s="3" t="s">
        <v>349</v>
      </c>
      <c r="I119" s="3" t="s">
        <v>350</v>
      </c>
    </row>
    <row r="120" customFormat="false" ht="14" hidden="false" customHeight="false" outlineLevel="0" collapsed="false">
      <c r="A120" s="2" t="s">
        <v>351</v>
      </c>
      <c r="B120" s="2" t="s">
        <v>51</v>
      </c>
      <c r="C120" s="2"/>
      <c r="D120" s="2" t="s">
        <v>27</v>
      </c>
      <c r="E120" s="2" t="s">
        <v>352</v>
      </c>
      <c r="F120" s="2" t="s">
        <v>353</v>
      </c>
      <c r="G120" s="2" t="s">
        <v>15</v>
      </c>
      <c r="H120" s="2" t="s">
        <v>354</v>
      </c>
      <c r="I120" s="2" t="s">
        <v>355</v>
      </c>
    </row>
    <row r="121" customFormat="false" ht="14" hidden="false" customHeight="false" outlineLevel="0" collapsed="false">
      <c r="A121" s="3" t="s">
        <v>356</v>
      </c>
      <c r="B121" s="3" t="s">
        <v>54</v>
      </c>
      <c r="C121" s="3"/>
      <c r="D121" s="3" t="s">
        <v>357</v>
      </c>
      <c r="E121" s="3" t="s">
        <v>358</v>
      </c>
      <c r="F121" s="3" t="s">
        <v>353</v>
      </c>
      <c r="G121" s="3" t="s">
        <v>15</v>
      </c>
      <c r="H121" s="3" t="s">
        <v>359</v>
      </c>
      <c r="I121" s="3" t="s">
        <v>55</v>
      </c>
    </row>
    <row r="122" customFormat="false" ht="14" hidden="false" customHeight="false" outlineLevel="0" collapsed="false">
      <c r="A122" s="2" t="s">
        <v>360</v>
      </c>
      <c r="B122" s="2" t="s">
        <v>54</v>
      </c>
      <c r="C122" s="2"/>
      <c r="D122" s="2" t="s">
        <v>27</v>
      </c>
      <c r="E122" s="2" t="s">
        <v>358</v>
      </c>
      <c r="F122" s="2" t="s">
        <v>353</v>
      </c>
      <c r="G122" s="2" t="s">
        <v>15</v>
      </c>
      <c r="H122" s="2" t="s">
        <v>16</v>
      </c>
      <c r="I122" s="2" t="s">
        <v>60</v>
      </c>
    </row>
    <row r="123" customFormat="false" ht="14" hidden="false" customHeight="false" outlineLevel="0" collapsed="false">
      <c r="A123" s="3" t="s">
        <v>361</v>
      </c>
      <c r="B123" s="3" t="s">
        <v>51</v>
      </c>
      <c r="C123" s="3"/>
      <c r="D123" s="3" t="s">
        <v>362</v>
      </c>
      <c r="E123" s="3" t="s">
        <v>363</v>
      </c>
      <c r="F123" s="3" t="s">
        <v>364</v>
      </c>
      <c r="G123" s="3" t="s">
        <v>15</v>
      </c>
      <c r="H123" s="3" t="s">
        <v>354</v>
      </c>
      <c r="I123" s="3" t="s">
        <v>355</v>
      </c>
    </row>
    <row r="124" customFormat="false" ht="14" hidden="false" customHeight="false" outlineLevel="0" collapsed="false">
      <c r="A124" s="2" t="s">
        <v>365</v>
      </c>
      <c r="B124" s="2" t="s">
        <v>214</v>
      </c>
      <c r="C124" s="2"/>
      <c r="D124" s="2" t="s">
        <v>362</v>
      </c>
      <c r="E124" s="2" t="s">
        <v>366</v>
      </c>
      <c r="F124" s="2" t="s">
        <v>364</v>
      </c>
      <c r="G124" s="2" t="s">
        <v>15</v>
      </c>
      <c r="H124" s="2" t="s">
        <v>216</v>
      </c>
      <c r="I124" s="2" t="s">
        <v>217</v>
      </c>
    </row>
    <row r="125" customFormat="false" ht="14" hidden="false" customHeight="false" outlineLevel="0" collapsed="false">
      <c r="A125" s="3" t="s">
        <v>367</v>
      </c>
      <c r="B125" s="3" t="s">
        <v>47</v>
      </c>
      <c r="C125" s="3"/>
      <c r="D125" s="3" t="s">
        <v>27</v>
      </c>
      <c r="E125" s="3" t="s">
        <v>368</v>
      </c>
      <c r="F125" s="3" t="s">
        <v>364</v>
      </c>
      <c r="G125" s="3" t="s">
        <v>15</v>
      </c>
      <c r="H125" s="3" t="s">
        <v>369</v>
      </c>
      <c r="I125" s="3" t="s">
        <v>88</v>
      </c>
    </row>
    <row r="126" customFormat="false" ht="14" hidden="false" customHeight="false" outlineLevel="0" collapsed="false">
      <c r="A126" s="2" t="s">
        <v>370</v>
      </c>
      <c r="B126" s="2" t="s">
        <v>302</v>
      </c>
      <c r="C126" s="2"/>
      <c r="D126" s="2" t="s">
        <v>21</v>
      </c>
      <c r="E126" s="2" t="s">
        <v>371</v>
      </c>
      <c r="F126" s="2" t="s">
        <v>364</v>
      </c>
      <c r="G126" s="2" t="s">
        <v>15</v>
      </c>
      <c r="H126" s="2" t="s">
        <v>338</v>
      </c>
      <c r="I126" s="2" t="s">
        <v>339</v>
      </c>
    </row>
    <row r="127" customFormat="false" ht="14" hidden="false" customHeight="false" outlineLevel="0" collapsed="false">
      <c r="A127" s="3" t="s">
        <v>372</v>
      </c>
      <c r="B127" s="3" t="s">
        <v>51</v>
      </c>
      <c r="C127" s="3"/>
      <c r="D127" s="3" t="s">
        <v>21</v>
      </c>
      <c r="E127" s="3" t="s">
        <v>371</v>
      </c>
      <c r="F127" s="3" t="s">
        <v>364</v>
      </c>
      <c r="G127" s="3" t="s">
        <v>15</v>
      </c>
      <c r="H127" s="3" t="s">
        <v>16</v>
      </c>
      <c r="I127" s="3" t="s">
        <v>373</v>
      </c>
    </row>
    <row r="128" customFormat="false" ht="14" hidden="false" customHeight="false" outlineLevel="0" collapsed="false">
      <c r="A128" s="2" t="s">
        <v>374</v>
      </c>
      <c r="B128" s="2" t="s">
        <v>112</v>
      </c>
      <c r="C128" s="2"/>
      <c r="D128" s="2" t="s">
        <v>21</v>
      </c>
      <c r="E128" s="2" t="s">
        <v>371</v>
      </c>
      <c r="F128" s="2" t="s">
        <v>364</v>
      </c>
      <c r="G128" s="2" t="s">
        <v>15</v>
      </c>
      <c r="H128" s="2" t="s">
        <v>113</v>
      </c>
      <c r="I128" s="2" t="s">
        <v>375</v>
      </c>
    </row>
    <row r="129" customFormat="false" ht="14" hidden="false" customHeight="false" outlineLevel="0" collapsed="false">
      <c r="A129" s="3" t="s">
        <v>376</v>
      </c>
      <c r="B129" s="3" t="s">
        <v>377</v>
      </c>
      <c r="C129" s="3"/>
      <c r="D129" s="3" t="s">
        <v>21</v>
      </c>
      <c r="E129" s="3" t="s">
        <v>378</v>
      </c>
      <c r="F129" s="3" t="s">
        <v>364</v>
      </c>
      <c r="G129" s="3" t="s">
        <v>15</v>
      </c>
      <c r="H129" s="3" t="s">
        <v>379</v>
      </c>
      <c r="I129" s="3" t="s">
        <v>380</v>
      </c>
    </row>
    <row r="130" customFormat="false" ht="14" hidden="false" customHeight="false" outlineLevel="0" collapsed="false">
      <c r="A130" s="2" t="s">
        <v>381</v>
      </c>
      <c r="B130" s="2" t="s">
        <v>244</v>
      </c>
      <c r="C130" s="2"/>
      <c r="D130" s="2" t="s">
        <v>21</v>
      </c>
      <c r="E130" s="2" t="s">
        <v>382</v>
      </c>
      <c r="F130" s="2" t="s">
        <v>364</v>
      </c>
      <c r="G130" s="2" t="s">
        <v>15</v>
      </c>
      <c r="H130" s="2" t="s">
        <v>245</v>
      </c>
      <c r="I130" s="2" t="s">
        <v>246</v>
      </c>
    </row>
    <row r="131" customFormat="false" ht="14" hidden="false" customHeight="false" outlineLevel="0" collapsed="false">
      <c r="A131" s="3" t="s">
        <v>383</v>
      </c>
      <c r="B131" s="3" t="s">
        <v>150</v>
      </c>
      <c r="C131" s="3"/>
      <c r="D131" s="3" t="s">
        <v>21</v>
      </c>
      <c r="E131" s="3" t="s">
        <v>371</v>
      </c>
      <c r="F131" s="3" t="s">
        <v>364</v>
      </c>
      <c r="G131" s="3" t="s">
        <v>15</v>
      </c>
      <c r="H131" s="3" t="s">
        <v>179</v>
      </c>
      <c r="I131" s="3" t="s">
        <v>384</v>
      </c>
    </row>
    <row r="132" customFormat="false" ht="14" hidden="false" customHeight="false" outlineLevel="0" collapsed="false">
      <c r="A132" s="2" t="s">
        <v>385</v>
      </c>
      <c r="B132" s="2" t="s">
        <v>386</v>
      </c>
      <c r="C132" s="2"/>
      <c r="D132" s="2" t="s">
        <v>362</v>
      </c>
      <c r="E132" s="2" t="s">
        <v>387</v>
      </c>
      <c r="F132" s="2" t="s">
        <v>364</v>
      </c>
      <c r="G132" s="2" t="s">
        <v>15</v>
      </c>
      <c r="H132" s="2" t="s">
        <v>388</v>
      </c>
      <c r="I132" s="2" t="s">
        <v>389</v>
      </c>
    </row>
    <row r="133" customFormat="false" ht="14" hidden="false" customHeight="false" outlineLevel="0" collapsed="false">
      <c r="A133" s="3" t="s">
        <v>390</v>
      </c>
      <c r="B133" s="3" t="s">
        <v>184</v>
      </c>
      <c r="C133" s="3"/>
      <c r="D133" s="3" t="s">
        <v>362</v>
      </c>
      <c r="E133" s="3" t="s">
        <v>110</v>
      </c>
      <c r="F133" s="3" t="s">
        <v>364</v>
      </c>
      <c r="G133" s="3" t="s">
        <v>15</v>
      </c>
      <c r="H133" s="3" t="s">
        <v>391</v>
      </c>
      <c r="I133" s="3" t="s">
        <v>392</v>
      </c>
    </row>
    <row r="134" customFormat="false" ht="14" hidden="false" customHeight="false" outlineLevel="0" collapsed="false">
      <c r="A134" s="2" t="s">
        <v>393</v>
      </c>
      <c r="B134" s="2" t="s">
        <v>394</v>
      </c>
      <c r="C134" s="2"/>
      <c r="D134" s="2" t="s">
        <v>395</v>
      </c>
      <c r="E134" s="2" t="s">
        <v>363</v>
      </c>
      <c r="F134" s="2" t="s">
        <v>364</v>
      </c>
      <c r="G134" s="2" t="s">
        <v>15</v>
      </c>
      <c r="H134" s="2" t="s">
        <v>396</v>
      </c>
      <c r="I134" s="2" t="s">
        <v>397</v>
      </c>
    </row>
    <row r="135" customFormat="false" ht="14" hidden="false" customHeight="false" outlineLevel="0" collapsed="false">
      <c r="A135" s="3" t="s">
        <v>398</v>
      </c>
      <c r="B135" s="3" t="s">
        <v>150</v>
      </c>
      <c r="C135" s="3"/>
      <c r="D135" s="3" t="s">
        <v>362</v>
      </c>
      <c r="E135" s="3" t="s">
        <v>399</v>
      </c>
      <c r="F135" s="3" t="s">
        <v>364</v>
      </c>
      <c r="G135" s="3" t="s">
        <v>15</v>
      </c>
      <c r="H135" s="3" t="s">
        <v>179</v>
      </c>
      <c r="I135" s="3" t="s">
        <v>400</v>
      </c>
    </row>
    <row r="136" customFormat="false" ht="14" hidden="false" customHeight="false" outlineLevel="0" collapsed="false">
      <c r="A136" s="2" t="s">
        <v>401</v>
      </c>
      <c r="B136" s="2" t="s">
        <v>283</v>
      </c>
      <c r="C136" s="2"/>
      <c r="D136" s="2" t="s">
        <v>362</v>
      </c>
      <c r="E136" s="2" t="s">
        <v>402</v>
      </c>
      <c r="F136" s="2" t="s">
        <v>364</v>
      </c>
      <c r="G136" s="2" t="s">
        <v>15</v>
      </c>
      <c r="H136" s="2" t="s">
        <v>285</v>
      </c>
      <c r="I136" s="2" t="s">
        <v>403</v>
      </c>
    </row>
    <row r="137" customFormat="false" ht="14" hidden="false" customHeight="false" outlineLevel="0" collapsed="false">
      <c r="A137" s="3" t="s">
        <v>404</v>
      </c>
      <c r="B137" s="3" t="s">
        <v>394</v>
      </c>
      <c r="C137" s="3"/>
      <c r="D137" s="3" t="s">
        <v>362</v>
      </c>
      <c r="E137" s="3" t="s">
        <v>405</v>
      </c>
      <c r="F137" s="3" t="s">
        <v>364</v>
      </c>
      <c r="G137" s="3" t="s">
        <v>15</v>
      </c>
      <c r="H137" s="3" t="s">
        <v>396</v>
      </c>
      <c r="I137" s="3" t="s">
        <v>397</v>
      </c>
    </row>
    <row r="138" customFormat="false" ht="14" hidden="false" customHeight="false" outlineLevel="0" collapsed="false">
      <c r="A138" s="2" t="s">
        <v>406</v>
      </c>
      <c r="B138" s="2" t="s">
        <v>309</v>
      </c>
      <c r="C138" s="2"/>
      <c r="D138" s="2" t="s">
        <v>362</v>
      </c>
      <c r="E138" s="2" t="s">
        <v>405</v>
      </c>
      <c r="F138" s="2" t="s">
        <v>364</v>
      </c>
      <c r="G138" s="2" t="s">
        <v>15</v>
      </c>
      <c r="H138" s="2" t="s">
        <v>312</v>
      </c>
      <c r="I138" s="2" t="s">
        <v>313</v>
      </c>
    </row>
    <row r="139" customFormat="false" ht="14" hidden="false" customHeight="false" outlineLevel="0" collapsed="false">
      <c r="A139" s="3" t="s">
        <v>407</v>
      </c>
      <c r="B139" s="3" t="s">
        <v>184</v>
      </c>
      <c r="C139" s="3"/>
      <c r="D139" s="3" t="s">
        <v>362</v>
      </c>
      <c r="E139" s="3" t="s">
        <v>408</v>
      </c>
      <c r="F139" s="3" t="s">
        <v>364</v>
      </c>
      <c r="G139" s="3" t="s">
        <v>15</v>
      </c>
      <c r="H139" s="3" t="s">
        <v>391</v>
      </c>
      <c r="I139" s="3" t="s">
        <v>392</v>
      </c>
    </row>
    <row r="140" customFormat="false" ht="14" hidden="false" customHeight="false" outlineLevel="0" collapsed="false">
      <c r="A140" s="2" t="s">
        <v>409</v>
      </c>
      <c r="B140" s="2" t="s">
        <v>271</v>
      </c>
      <c r="C140" s="2"/>
      <c r="D140" s="2" t="s">
        <v>317</v>
      </c>
      <c r="E140" s="2" t="s">
        <v>410</v>
      </c>
      <c r="F140" s="2" t="s">
        <v>364</v>
      </c>
      <c r="G140" s="2" t="s">
        <v>15</v>
      </c>
      <c r="H140" s="2" t="s">
        <v>199</v>
      </c>
      <c r="I140" s="2" t="s">
        <v>200</v>
      </c>
    </row>
    <row r="141" customFormat="false" ht="14" hidden="false" customHeight="false" outlineLevel="0" collapsed="false">
      <c r="A141" s="3" t="s">
        <v>411</v>
      </c>
      <c r="B141" s="3" t="s">
        <v>412</v>
      </c>
      <c r="C141" s="3"/>
      <c r="D141" s="3" t="s">
        <v>413</v>
      </c>
      <c r="E141" s="3" t="s">
        <v>414</v>
      </c>
      <c r="F141" s="3" t="s">
        <v>415</v>
      </c>
      <c r="G141" s="3" t="s">
        <v>15</v>
      </c>
      <c r="H141" s="3" t="s">
        <v>416</v>
      </c>
      <c r="I141" s="3" t="s">
        <v>417</v>
      </c>
    </row>
    <row r="142" customFormat="false" ht="14" hidden="false" customHeight="false" outlineLevel="0" collapsed="false">
      <c r="A142" s="2" t="s">
        <v>418</v>
      </c>
      <c r="B142" s="2" t="s">
        <v>419</v>
      </c>
      <c r="C142" s="2"/>
      <c r="D142" s="2" t="s">
        <v>413</v>
      </c>
      <c r="E142" s="2" t="s">
        <v>414</v>
      </c>
      <c r="F142" s="2" t="s">
        <v>415</v>
      </c>
      <c r="G142" s="2" t="s">
        <v>15</v>
      </c>
      <c r="H142" s="2" t="s">
        <v>420</v>
      </c>
      <c r="I142" s="2" t="s">
        <v>421</v>
      </c>
    </row>
    <row r="143" customFormat="false" ht="14" hidden="false" customHeight="false" outlineLevel="0" collapsed="false">
      <c r="A143" s="3" t="s">
        <v>422</v>
      </c>
      <c r="B143" s="3" t="s">
        <v>122</v>
      </c>
      <c r="C143" s="3"/>
      <c r="D143" s="3" t="s">
        <v>413</v>
      </c>
      <c r="E143" s="3" t="s">
        <v>414</v>
      </c>
      <c r="F143" s="3" t="s">
        <v>415</v>
      </c>
      <c r="G143" s="3" t="s">
        <v>15</v>
      </c>
      <c r="H143" s="3" t="s">
        <v>16</v>
      </c>
      <c r="I143" s="3" t="s">
        <v>423</v>
      </c>
    </row>
    <row r="144" customFormat="false" ht="14" hidden="false" customHeight="false" outlineLevel="0" collapsed="false">
      <c r="A144" s="2" t="s">
        <v>424</v>
      </c>
      <c r="B144" s="2" t="s">
        <v>122</v>
      </c>
      <c r="C144" s="2"/>
      <c r="D144" s="2" t="s">
        <v>413</v>
      </c>
      <c r="E144" s="2" t="s">
        <v>414</v>
      </c>
      <c r="F144" s="2" t="s">
        <v>415</v>
      </c>
      <c r="G144" s="2" t="s">
        <v>15</v>
      </c>
      <c r="H144" s="2" t="s">
        <v>16</v>
      </c>
      <c r="I144" s="2" t="s">
        <v>423</v>
      </c>
    </row>
    <row r="145" customFormat="false" ht="14" hidden="false" customHeight="false" outlineLevel="0" collapsed="false">
      <c r="A145" s="3" t="s">
        <v>425</v>
      </c>
      <c r="B145" s="3" t="s">
        <v>122</v>
      </c>
      <c r="C145" s="3"/>
      <c r="D145" s="3" t="s">
        <v>413</v>
      </c>
      <c r="E145" s="3" t="s">
        <v>414</v>
      </c>
      <c r="F145" s="3" t="s">
        <v>415</v>
      </c>
      <c r="G145" s="3" t="s">
        <v>15</v>
      </c>
      <c r="H145" s="3" t="s">
        <v>16</v>
      </c>
      <c r="I145" s="3" t="s">
        <v>426</v>
      </c>
    </row>
    <row r="146" customFormat="false" ht="14" hidden="false" customHeight="false" outlineLevel="0" collapsed="false">
      <c r="A146" s="2" t="s">
        <v>427</v>
      </c>
      <c r="B146" s="2" t="s">
        <v>122</v>
      </c>
      <c r="C146" s="2"/>
      <c r="D146" s="2" t="s">
        <v>413</v>
      </c>
      <c r="E146" s="2" t="s">
        <v>414</v>
      </c>
      <c r="F146" s="2" t="s">
        <v>415</v>
      </c>
      <c r="G146" s="2" t="s">
        <v>15</v>
      </c>
      <c r="H146" s="2" t="s">
        <v>16</v>
      </c>
      <c r="I146" s="2" t="s">
        <v>426</v>
      </c>
    </row>
    <row r="147" customFormat="false" ht="14" hidden="false" customHeight="false" outlineLevel="0" collapsed="false">
      <c r="A147" s="3" t="s">
        <v>428</v>
      </c>
      <c r="B147" s="3" t="s">
        <v>429</v>
      </c>
      <c r="C147" s="3"/>
      <c r="D147" s="3" t="s">
        <v>413</v>
      </c>
      <c r="E147" s="3" t="s">
        <v>414</v>
      </c>
      <c r="F147" s="3" t="s">
        <v>415</v>
      </c>
      <c r="G147" s="3" t="s">
        <v>15</v>
      </c>
      <c r="H147" s="3" t="s">
        <v>430</v>
      </c>
      <c r="I147" s="3" t="s">
        <v>431</v>
      </c>
    </row>
    <row r="148" customFormat="false" ht="14" hidden="false" customHeight="false" outlineLevel="0" collapsed="false">
      <c r="A148" s="2" t="s">
        <v>432</v>
      </c>
      <c r="B148" s="2" t="s">
        <v>54</v>
      </c>
      <c r="C148" s="2"/>
      <c r="D148" s="2" t="s">
        <v>413</v>
      </c>
      <c r="E148" s="2" t="s">
        <v>414</v>
      </c>
      <c r="F148" s="2" t="s">
        <v>415</v>
      </c>
      <c r="G148" s="2" t="s">
        <v>15</v>
      </c>
      <c r="H148" s="2" t="s">
        <v>16</v>
      </c>
      <c r="I148" s="2" t="s">
        <v>433</v>
      </c>
    </row>
    <row r="149" customFormat="false" ht="14" hidden="false" customHeight="false" outlineLevel="0" collapsed="false">
      <c r="A149" s="3" t="s">
        <v>434</v>
      </c>
      <c r="B149" s="3" t="s">
        <v>63</v>
      </c>
      <c r="C149" s="3"/>
      <c r="D149" s="3" t="s">
        <v>413</v>
      </c>
      <c r="E149" s="3" t="s">
        <v>414</v>
      </c>
      <c r="F149" s="3" t="s">
        <v>415</v>
      </c>
      <c r="G149" s="3" t="s">
        <v>15</v>
      </c>
      <c r="H149" s="3" t="s">
        <v>64</v>
      </c>
      <c r="I149" s="3" t="s">
        <v>65</v>
      </c>
    </row>
    <row r="150" customFormat="false" ht="14" hidden="false" customHeight="false" outlineLevel="0" collapsed="false">
      <c r="A150" s="2" t="s">
        <v>435</v>
      </c>
      <c r="B150" s="2" t="s">
        <v>54</v>
      </c>
      <c r="C150" s="2"/>
      <c r="D150" s="2" t="s">
        <v>27</v>
      </c>
      <c r="E150" s="2" t="s">
        <v>436</v>
      </c>
      <c r="F150" s="2" t="s">
        <v>415</v>
      </c>
      <c r="G150" s="2" t="s">
        <v>15</v>
      </c>
      <c r="H150" s="2" t="s">
        <v>16</v>
      </c>
      <c r="I150" s="2" t="s">
        <v>433</v>
      </c>
    </row>
    <row r="151" customFormat="false" ht="14" hidden="false" customHeight="false" outlineLevel="0" collapsed="false">
      <c r="A151" s="3" t="s">
        <v>437</v>
      </c>
      <c r="B151" s="3" t="s">
        <v>438</v>
      </c>
      <c r="C151" s="3"/>
      <c r="D151" s="3" t="s">
        <v>168</v>
      </c>
      <c r="E151" s="3" t="s">
        <v>439</v>
      </c>
      <c r="F151" s="3" t="s">
        <v>440</v>
      </c>
      <c r="G151" s="3" t="s">
        <v>15</v>
      </c>
      <c r="H151" s="3" t="s">
        <v>441</v>
      </c>
      <c r="I151" s="3" t="s">
        <v>442</v>
      </c>
    </row>
    <row r="152" customFormat="false" ht="14" hidden="false" customHeight="false" outlineLevel="0" collapsed="false">
      <c r="A152" s="2" t="s">
        <v>443</v>
      </c>
      <c r="B152" s="2" t="s">
        <v>156</v>
      </c>
      <c r="C152" s="2"/>
      <c r="D152" s="2" t="s">
        <v>444</v>
      </c>
      <c r="E152" s="2" t="s">
        <v>445</v>
      </c>
      <c r="F152" s="2" t="s">
        <v>446</v>
      </c>
      <c r="G152" s="2" t="s">
        <v>15</v>
      </c>
      <c r="H152" s="2" t="s">
        <v>159</v>
      </c>
      <c r="I152" s="2" t="s">
        <v>160</v>
      </c>
    </row>
    <row r="153" customFormat="false" ht="14" hidden="false" customHeight="false" outlineLevel="0" collapsed="false">
      <c r="A153" s="3" t="s">
        <v>447</v>
      </c>
      <c r="B153" s="3" t="s">
        <v>156</v>
      </c>
      <c r="C153" s="3"/>
      <c r="D153" s="3" t="s">
        <v>448</v>
      </c>
      <c r="E153" s="3" t="s">
        <v>449</v>
      </c>
      <c r="F153" s="3" t="s">
        <v>446</v>
      </c>
      <c r="G153" s="3" t="s">
        <v>15</v>
      </c>
      <c r="H153" s="3" t="s">
        <v>159</v>
      </c>
      <c r="I153" s="3" t="s">
        <v>160</v>
      </c>
    </row>
    <row r="154" customFormat="false" ht="14" hidden="false" customHeight="false" outlineLevel="0" collapsed="false">
      <c r="A154" s="2" t="s">
        <v>450</v>
      </c>
      <c r="B154" s="2" t="s">
        <v>26</v>
      </c>
      <c r="C154" s="2"/>
      <c r="D154" s="2" t="s">
        <v>444</v>
      </c>
      <c r="E154" s="2" t="s">
        <v>451</v>
      </c>
      <c r="F154" s="2" t="s">
        <v>446</v>
      </c>
      <c r="G154" s="2" t="s">
        <v>15</v>
      </c>
      <c r="H154" s="2" t="s">
        <v>264</v>
      </c>
      <c r="I154" s="2" t="s">
        <v>265</v>
      </c>
    </row>
    <row r="155" customFormat="false" ht="14" hidden="false" customHeight="false" outlineLevel="0" collapsed="false">
      <c r="A155" s="3" t="s">
        <v>452</v>
      </c>
      <c r="B155" s="3" t="s">
        <v>453</v>
      </c>
      <c r="C155" s="3"/>
      <c r="D155" s="3" t="s">
        <v>444</v>
      </c>
      <c r="E155" s="3" t="s">
        <v>445</v>
      </c>
      <c r="F155" s="3" t="s">
        <v>446</v>
      </c>
      <c r="G155" s="3" t="s">
        <v>15</v>
      </c>
      <c r="H155" s="3" t="s">
        <v>454</v>
      </c>
      <c r="I155" s="3" t="s">
        <v>455</v>
      </c>
    </row>
    <row r="156" customFormat="false" ht="14" hidden="false" customHeight="false" outlineLevel="0" collapsed="false">
      <c r="A156" s="2" t="s">
        <v>456</v>
      </c>
      <c r="B156" s="2" t="s">
        <v>457</v>
      </c>
      <c r="C156" s="2"/>
      <c r="D156" s="2" t="s">
        <v>458</v>
      </c>
      <c r="E156" s="2" t="s">
        <v>459</v>
      </c>
      <c r="F156" s="2" t="s">
        <v>446</v>
      </c>
      <c r="G156" s="2" t="s">
        <v>15</v>
      </c>
      <c r="H156" s="2" t="s">
        <v>84</v>
      </c>
      <c r="I156" s="2" t="s">
        <v>460</v>
      </c>
    </row>
    <row r="157" customFormat="false" ht="14" hidden="false" customHeight="false" outlineLevel="0" collapsed="false">
      <c r="A157" s="3" t="s">
        <v>461</v>
      </c>
      <c r="B157" s="3" t="s">
        <v>156</v>
      </c>
      <c r="C157" s="3"/>
      <c r="D157" s="3" t="s">
        <v>462</v>
      </c>
      <c r="E157" s="3" t="s">
        <v>463</v>
      </c>
      <c r="F157" s="3" t="s">
        <v>464</v>
      </c>
      <c r="G157" s="3" t="s">
        <v>15</v>
      </c>
      <c r="H157" s="3" t="s">
        <v>159</v>
      </c>
      <c r="I157" s="3" t="s">
        <v>160</v>
      </c>
    </row>
    <row r="158" customFormat="false" ht="14" hidden="false" customHeight="false" outlineLevel="0" collapsed="false">
      <c r="A158" s="2" t="s">
        <v>465</v>
      </c>
      <c r="B158" s="2" t="s">
        <v>156</v>
      </c>
      <c r="C158" s="2"/>
      <c r="D158" s="2" t="s">
        <v>466</v>
      </c>
      <c r="E158" s="2" t="s">
        <v>467</v>
      </c>
      <c r="F158" s="2" t="s">
        <v>468</v>
      </c>
      <c r="G158" s="2" t="s">
        <v>15</v>
      </c>
      <c r="H158" s="2" t="s">
        <v>159</v>
      </c>
      <c r="I158" s="2" t="s">
        <v>160</v>
      </c>
    </row>
    <row r="159" customFormat="false" ht="14" hidden="false" customHeight="false" outlineLevel="0" collapsed="false">
      <c r="A159" s="3" t="s">
        <v>469</v>
      </c>
      <c r="B159" s="3" t="s">
        <v>156</v>
      </c>
      <c r="C159" s="3"/>
      <c r="D159" s="3" t="s">
        <v>466</v>
      </c>
      <c r="E159" s="3" t="s">
        <v>467</v>
      </c>
      <c r="F159" s="3" t="s">
        <v>468</v>
      </c>
      <c r="G159" s="3" t="s">
        <v>15</v>
      </c>
      <c r="H159" s="3" t="s">
        <v>159</v>
      </c>
      <c r="I159" s="3" t="s">
        <v>160</v>
      </c>
    </row>
    <row r="160" customFormat="false" ht="14" hidden="false" customHeight="false" outlineLevel="0" collapsed="false">
      <c r="A160" s="2" t="s">
        <v>470</v>
      </c>
      <c r="B160" s="2" t="s">
        <v>156</v>
      </c>
      <c r="C160" s="2"/>
      <c r="D160" s="2" t="s">
        <v>466</v>
      </c>
      <c r="E160" s="2" t="s">
        <v>471</v>
      </c>
      <c r="F160" s="2" t="s">
        <v>472</v>
      </c>
      <c r="G160" s="2" t="s">
        <v>15</v>
      </c>
      <c r="H160" s="2" t="s">
        <v>159</v>
      </c>
      <c r="I160" s="2" t="s">
        <v>160</v>
      </c>
    </row>
    <row r="161" customFormat="false" ht="14" hidden="false" customHeight="false" outlineLevel="0" collapsed="false">
      <c r="A161" s="3" t="s">
        <v>473</v>
      </c>
      <c r="B161" s="3" t="s">
        <v>156</v>
      </c>
      <c r="C161" s="3"/>
      <c r="D161" s="3" t="s">
        <v>466</v>
      </c>
      <c r="E161" s="3" t="s">
        <v>474</v>
      </c>
      <c r="F161" s="3" t="s">
        <v>475</v>
      </c>
      <c r="G161" s="3" t="s">
        <v>15</v>
      </c>
      <c r="H161" s="3" t="s">
        <v>159</v>
      </c>
      <c r="I161" s="3" t="s">
        <v>160</v>
      </c>
    </row>
    <row r="162" customFormat="false" ht="14" hidden="false" customHeight="false" outlineLevel="0" collapsed="false">
      <c r="A162" s="2" t="s">
        <v>476</v>
      </c>
      <c r="B162" s="2" t="s">
        <v>156</v>
      </c>
      <c r="C162" s="2"/>
      <c r="D162" s="2" t="s">
        <v>466</v>
      </c>
      <c r="E162" s="2" t="s">
        <v>477</v>
      </c>
      <c r="F162" s="2" t="s">
        <v>478</v>
      </c>
      <c r="G162" s="2" t="s">
        <v>15</v>
      </c>
      <c r="H162" s="2" t="s">
        <v>159</v>
      </c>
      <c r="I162" s="2" t="s">
        <v>160</v>
      </c>
    </row>
    <row r="163" customFormat="false" ht="14" hidden="false" customHeight="false" outlineLevel="0" collapsed="false">
      <c r="A163" s="3" t="s">
        <v>479</v>
      </c>
      <c r="B163" s="3" t="s">
        <v>156</v>
      </c>
      <c r="C163" s="3"/>
      <c r="D163" s="3" t="s">
        <v>466</v>
      </c>
      <c r="E163" s="3" t="s">
        <v>480</v>
      </c>
      <c r="F163" s="3" t="s">
        <v>481</v>
      </c>
      <c r="G163" s="3" t="s">
        <v>15</v>
      </c>
      <c r="H163" s="3" t="s">
        <v>159</v>
      </c>
      <c r="I163" s="3" t="s">
        <v>160</v>
      </c>
    </row>
    <row r="164" customFormat="false" ht="14" hidden="false" customHeight="false" outlineLevel="0" collapsed="false">
      <c r="A164" s="2" t="s">
        <v>482</v>
      </c>
      <c r="B164" s="2" t="s">
        <v>483</v>
      </c>
      <c r="C164" s="2"/>
      <c r="D164" s="2" t="s">
        <v>484</v>
      </c>
      <c r="E164" s="2" t="s">
        <v>485</v>
      </c>
      <c r="F164" s="2" t="s">
        <v>486</v>
      </c>
      <c r="G164" s="2" t="s">
        <v>15</v>
      </c>
      <c r="H164" s="2" t="s">
        <v>487</v>
      </c>
      <c r="I164" s="2" t="s">
        <v>488</v>
      </c>
    </row>
    <row r="165" customFormat="false" ht="14" hidden="false" customHeight="false" outlineLevel="0" collapsed="false">
      <c r="A165" s="3" t="s">
        <v>489</v>
      </c>
      <c r="B165" s="3" t="s">
        <v>302</v>
      </c>
      <c r="C165" s="3"/>
      <c r="D165" s="3" t="s">
        <v>484</v>
      </c>
      <c r="E165" s="3" t="s">
        <v>485</v>
      </c>
      <c r="F165" s="3" t="s">
        <v>486</v>
      </c>
      <c r="G165" s="3" t="s">
        <v>15</v>
      </c>
      <c r="H165" s="3" t="s">
        <v>79</v>
      </c>
      <c r="I165" s="3" t="s">
        <v>305</v>
      </c>
    </row>
    <row r="166" customFormat="false" ht="14" hidden="false" customHeight="false" outlineLevel="0" collapsed="false">
      <c r="A166" s="2" t="s">
        <v>490</v>
      </c>
      <c r="B166" s="2" t="s">
        <v>491</v>
      </c>
      <c r="C166" s="2"/>
      <c r="D166" s="2" t="s">
        <v>27</v>
      </c>
      <c r="E166" s="2" t="s">
        <v>492</v>
      </c>
      <c r="F166" s="2" t="s">
        <v>493</v>
      </c>
      <c r="G166" s="2" t="s">
        <v>15</v>
      </c>
      <c r="H166" s="2" t="s">
        <v>494</v>
      </c>
      <c r="I166" s="2" t="s">
        <v>294</v>
      </c>
    </row>
    <row r="167" customFormat="false" ht="14" hidden="false" customHeight="false" outlineLevel="0" collapsed="false">
      <c r="A167" s="3" t="s">
        <v>495</v>
      </c>
      <c r="B167" s="3" t="s">
        <v>219</v>
      </c>
      <c r="C167" s="3"/>
      <c r="D167" s="3" t="s">
        <v>496</v>
      </c>
      <c r="E167" s="3" t="s">
        <v>497</v>
      </c>
      <c r="F167" s="3" t="s">
        <v>498</v>
      </c>
      <c r="G167" s="3" t="s">
        <v>15</v>
      </c>
      <c r="H167" s="3" t="s">
        <v>221</v>
      </c>
      <c r="I167" s="3" t="s">
        <v>222</v>
      </c>
    </row>
    <row r="168" customFormat="false" ht="14" hidden="false" customHeight="false" outlineLevel="0" collapsed="false">
      <c r="A168" s="2" t="s">
        <v>499</v>
      </c>
      <c r="B168" s="2" t="s">
        <v>483</v>
      </c>
      <c r="C168" s="2"/>
      <c r="D168" s="2" t="s">
        <v>500</v>
      </c>
      <c r="E168" s="2" t="s">
        <v>501</v>
      </c>
      <c r="F168" s="2" t="s">
        <v>502</v>
      </c>
      <c r="G168" s="2" t="s">
        <v>15</v>
      </c>
      <c r="H168" s="2" t="s">
        <v>487</v>
      </c>
      <c r="I168" s="2" t="s">
        <v>488</v>
      </c>
    </row>
    <row r="169" customFormat="false" ht="14" hidden="false" customHeight="false" outlineLevel="0" collapsed="false">
      <c r="A169" s="3" t="s">
        <v>503</v>
      </c>
      <c r="B169" s="3" t="s">
        <v>483</v>
      </c>
      <c r="C169" s="3"/>
      <c r="D169" s="3" t="s">
        <v>303</v>
      </c>
      <c r="E169" s="3" t="s">
        <v>307</v>
      </c>
      <c r="F169" s="3" t="s">
        <v>504</v>
      </c>
      <c r="G169" s="3" t="s">
        <v>15</v>
      </c>
      <c r="H169" s="3" t="s">
        <v>487</v>
      </c>
      <c r="I169" s="3" t="s">
        <v>88</v>
      </c>
    </row>
    <row r="170" customFormat="false" ht="14" hidden="false" customHeight="false" outlineLevel="0" collapsed="false">
      <c r="A170" s="2" t="s">
        <v>505</v>
      </c>
      <c r="B170" s="2" t="s">
        <v>506</v>
      </c>
      <c r="C170" s="2"/>
      <c r="D170" s="2" t="s">
        <v>507</v>
      </c>
      <c r="E170" s="2" t="s">
        <v>508</v>
      </c>
      <c r="F170" s="2" t="s">
        <v>509</v>
      </c>
      <c r="G170" s="2" t="s">
        <v>15</v>
      </c>
      <c r="H170" s="2" t="s">
        <v>510</v>
      </c>
      <c r="I170" s="2" t="s">
        <v>511</v>
      </c>
    </row>
    <row r="171" customFormat="false" ht="14" hidden="false" customHeight="false" outlineLevel="0" collapsed="false">
      <c r="A171" s="3" t="s">
        <v>512</v>
      </c>
      <c r="B171" s="3" t="s">
        <v>506</v>
      </c>
      <c r="C171" s="3"/>
      <c r="D171" s="3" t="s">
        <v>507</v>
      </c>
      <c r="E171" s="3" t="s">
        <v>508</v>
      </c>
      <c r="F171" s="3" t="s">
        <v>509</v>
      </c>
      <c r="G171" s="3" t="s">
        <v>15</v>
      </c>
      <c r="H171" s="3" t="s">
        <v>510</v>
      </c>
      <c r="I171" s="3" t="s">
        <v>511</v>
      </c>
    </row>
    <row r="172" customFormat="false" ht="14" hidden="false" customHeight="false" outlineLevel="0" collapsed="false">
      <c r="A172" s="2" t="s">
        <v>513</v>
      </c>
      <c r="B172" s="2" t="s">
        <v>506</v>
      </c>
      <c r="C172" s="2"/>
      <c r="D172" s="2" t="s">
        <v>168</v>
      </c>
      <c r="E172" s="2" t="s">
        <v>514</v>
      </c>
      <c r="F172" s="2" t="s">
        <v>509</v>
      </c>
      <c r="G172" s="2" t="s">
        <v>15</v>
      </c>
      <c r="H172" s="2" t="s">
        <v>515</v>
      </c>
      <c r="I172" s="2" t="s">
        <v>516</v>
      </c>
    </row>
    <row r="173" customFormat="false" ht="14" hidden="false" customHeight="false" outlineLevel="0" collapsed="false">
      <c r="A173" s="3" t="s">
        <v>517</v>
      </c>
      <c r="B173" s="3" t="s">
        <v>518</v>
      </c>
      <c r="C173" s="3"/>
      <c r="D173" s="3" t="s">
        <v>168</v>
      </c>
      <c r="E173" s="3" t="s">
        <v>519</v>
      </c>
      <c r="F173" s="3" t="s">
        <v>509</v>
      </c>
      <c r="G173" s="3" t="s">
        <v>15</v>
      </c>
      <c r="H173" s="3" t="s">
        <v>520</v>
      </c>
      <c r="I173" s="3" t="s">
        <v>521</v>
      </c>
    </row>
    <row r="174" customFormat="false" ht="14" hidden="false" customHeight="false" outlineLevel="0" collapsed="false">
      <c r="A174" s="2" t="s">
        <v>522</v>
      </c>
      <c r="B174" s="2" t="s">
        <v>523</v>
      </c>
      <c r="C174" s="2"/>
      <c r="D174" s="2" t="s">
        <v>524</v>
      </c>
      <c r="E174" s="2" t="s">
        <v>508</v>
      </c>
      <c r="F174" s="2" t="s">
        <v>509</v>
      </c>
      <c r="G174" s="2" t="s">
        <v>15</v>
      </c>
      <c r="H174" s="2" t="s">
        <v>525</v>
      </c>
      <c r="I174" s="2" t="s">
        <v>55</v>
      </c>
    </row>
    <row r="175" customFormat="false" ht="14" hidden="false" customHeight="false" outlineLevel="0" collapsed="false">
      <c r="A175" s="3" t="s">
        <v>526</v>
      </c>
      <c r="B175" s="3" t="s">
        <v>47</v>
      </c>
      <c r="C175" s="3"/>
      <c r="D175" s="3" t="s">
        <v>507</v>
      </c>
      <c r="E175" s="3" t="s">
        <v>508</v>
      </c>
      <c r="F175" s="3" t="s">
        <v>509</v>
      </c>
      <c r="G175" s="3" t="s">
        <v>15</v>
      </c>
      <c r="H175" s="3" t="s">
        <v>527</v>
      </c>
      <c r="I175" s="3" t="s">
        <v>528</v>
      </c>
    </row>
    <row r="176" customFormat="false" ht="14" hidden="false" customHeight="false" outlineLevel="0" collapsed="false">
      <c r="A176" s="2" t="s">
        <v>529</v>
      </c>
      <c r="B176" s="2" t="s">
        <v>42</v>
      </c>
      <c r="C176" s="2"/>
      <c r="D176" s="2" t="s">
        <v>507</v>
      </c>
      <c r="E176" s="2" t="s">
        <v>530</v>
      </c>
      <c r="F176" s="2" t="s">
        <v>509</v>
      </c>
      <c r="G176" s="2" t="s">
        <v>15</v>
      </c>
      <c r="H176" s="2" t="s">
        <v>43</v>
      </c>
      <c r="I176" s="2" t="s">
        <v>44</v>
      </c>
    </row>
    <row r="177" customFormat="false" ht="14" hidden="false" customHeight="false" outlineLevel="0" collapsed="false">
      <c r="A177" s="3" t="s">
        <v>531</v>
      </c>
      <c r="B177" s="3" t="s">
        <v>42</v>
      </c>
      <c r="C177" s="3"/>
      <c r="D177" s="3" t="s">
        <v>168</v>
      </c>
      <c r="E177" s="3" t="s">
        <v>514</v>
      </c>
      <c r="F177" s="3" t="s">
        <v>509</v>
      </c>
      <c r="G177" s="3" t="s">
        <v>15</v>
      </c>
      <c r="H177" s="3" t="s">
        <v>43</v>
      </c>
      <c r="I177" s="3" t="s">
        <v>44</v>
      </c>
    </row>
    <row r="178" customFormat="false" ht="14" hidden="false" customHeight="false" outlineLevel="0" collapsed="false">
      <c r="A178" s="2" t="s">
        <v>532</v>
      </c>
      <c r="B178" s="2" t="s">
        <v>506</v>
      </c>
      <c r="C178" s="2"/>
      <c r="D178" s="2" t="s">
        <v>168</v>
      </c>
      <c r="E178" s="2" t="s">
        <v>514</v>
      </c>
      <c r="F178" s="2" t="s">
        <v>533</v>
      </c>
      <c r="G178" s="2" t="s">
        <v>15</v>
      </c>
      <c r="H178" s="2" t="s">
        <v>515</v>
      </c>
      <c r="I178" s="2" t="s">
        <v>516</v>
      </c>
    </row>
    <row r="179" customFormat="false" ht="14" hidden="false" customHeight="false" outlineLevel="0" collapsed="false">
      <c r="A179" s="3" t="s">
        <v>534</v>
      </c>
      <c r="B179" s="3" t="s">
        <v>535</v>
      </c>
      <c r="C179" s="3"/>
      <c r="D179" s="3" t="s">
        <v>168</v>
      </c>
      <c r="E179" s="3" t="s">
        <v>514</v>
      </c>
      <c r="F179" s="3" t="s">
        <v>533</v>
      </c>
      <c r="G179" s="3" t="s">
        <v>15</v>
      </c>
      <c r="H179" s="3" t="s">
        <v>515</v>
      </c>
      <c r="I179" s="3" t="s">
        <v>516</v>
      </c>
    </row>
    <row r="180" customFormat="false" ht="14" hidden="false" customHeight="false" outlineLevel="0" collapsed="false">
      <c r="A180" s="2" t="s">
        <v>536</v>
      </c>
      <c r="B180" s="2" t="s">
        <v>535</v>
      </c>
      <c r="C180" s="2"/>
      <c r="D180" s="2" t="s">
        <v>168</v>
      </c>
      <c r="E180" s="2" t="s">
        <v>514</v>
      </c>
      <c r="F180" s="2" t="s">
        <v>533</v>
      </c>
      <c r="G180" s="2" t="s">
        <v>15</v>
      </c>
      <c r="H180" s="2" t="s">
        <v>515</v>
      </c>
      <c r="I180" s="2" t="s">
        <v>516</v>
      </c>
    </row>
    <row r="181" customFormat="false" ht="14" hidden="false" customHeight="false" outlineLevel="0" collapsed="false">
      <c r="A181" s="3" t="s">
        <v>537</v>
      </c>
      <c r="B181" s="3" t="s">
        <v>535</v>
      </c>
      <c r="C181" s="3"/>
      <c r="D181" s="3" t="s">
        <v>168</v>
      </c>
      <c r="E181" s="3" t="s">
        <v>514</v>
      </c>
      <c r="F181" s="3" t="s">
        <v>533</v>
      </c>
      <c r="G181" s="3" t="s">
        <v>15</v>
      </c>
      <c r="H181" s="3" t="s">
        <v>515</v>
      </c>
      <c r="I181" s="3" t="s">
        <v>516</v>
      </c>
    </row>
    <row r="182" customFormat="false" ht="14" hidden="false" customHeight="false" outlineLevel="0" collapsed="false">
      <c r="A182" s="2" t="s">
        <v>538</v>
      </c>
      <c r="B182" s="2" t="s">
        <v>535</v>
      </c>
      <c r="C182" s="2"/>
      <c r="D182" s="2" t="s">
        <v>168</v>
      </c>
      <c r="E182" s="2" t="s">
        <v>514</v>
      </c>
      <c r="F182" s="2" t="s">
        <v>533</v>
      </c>
      <c r="G182" s="2" t="s">
        <v>15</v>
      </c>
      <c r="H182" s="2" t="s">
        <v>515</v>
      </c>
      <c r="I182" s="2" t="s">
        <v>516</v>
      </c>
    </row>
    <row r="183" customFormat="false" ht="14" hidden="false" customHeight="false" outlineLevel="0" collapsed="false">
      <c r="A183" s="3" t="s">
        <v>539</v>
      </c>
      <c r="B183" s="3" t="s">
        <v>506</v>
      </c>
      <c r="C183" s="3"/>
      <c r="D183" s="3" t="s">
        <v>540</v>
      </c>
      <c r="E183" s="3" t="s">
        <v>541</v>
      </c>
      <c r="F183" s="3" t="s">
        <v>542</v>
      </c>
      <c r="G183" s="3" t="s">
        <v>15</v>
      </c>
      <c r="H183" s="3" t="s">
        <v>515</v>
      </c>
      <c r="I183" s="3" t="s">
        <v>516</v>
      </c>
    </row>
    <row r="184" customFormat="false" ht="14" hidden="false" customHeight="false" outlineLevel="0" collapsed="false">
      <c r="A184" s="2" t="s">
        <v>543</v>
      </c>
      <c r="B184" s="2" t="s">
        <v>47</v>
      </c>
      <c r="C184" s="2"/>
      <c r="D184" s="2" t="s">
        <v>168</v>
      </c>
      <c r="E184" s="2" t="s">
        <v>541</v>
      </c>
      <c r="F184" s="2" t="s">
        <v>542</v>
      </c>
      <c r="G184" s="2" t="s">
        <v>15</v>
      </c>
      <c r="H184" s="2" t="s">
        <v>527</v>
      </c>
      <c r="I184" s="2" t="s">
        <v>528</v>
      </c>
    </row>
    <row r="185" customFormat="false" ht="14" hidden="false" customHeight="false" outlineLevel="0" collapsed="false">
      <c r="A185" s="3" t="s">
        <v>544</v>
      </c>
      <c r="B185" s="3" t="s">
        <v>214</v>
      </c>
      <c r="C185" s="3"/>
      <c r="D185" s="3" t="s">
        <v>545</v>
      </c>
      <c r="E185" s="3" t="s">
        <v>546</v>
      </c>
      <c r="F185" s="3" t="s">
        <v>547</v>
      </c>
      <c r="G185" s="3" t="s">
        <v>15</v>
      </c>
      <c r="H185" s="3" t="s">
        <v>216</v>
      </c>
      <c r="I185" s="3" t="s">
        <v>217</v>
      </c>
    </row>
    <row r="186" customFormat="false" ht="14" hidden="false" customHeight="false" outlineLevel="0" collapsed="false">
      <c r="A186" s="2" t="s">
        <v>548</v>
      </c>
      <c r="B186" s="2" t="s">
        <v>549</v>
      </c>
      <c r="C186" s="2"/>
      <c r="D186" s="2" t="s">
        <v>545</v>
      </c>
      <c r="E186" s="2" t="s">
        <v>550</v>
      </c>
      <c r="F186" s="2" t="s">
        <v>547</v>
      </c>
      <c r="G186" s="2" t="s">
        <v>15</v>
      </c>
      <c r="H186" s="2" t="s">
        <v>551</v>
      </c>
      <c r="I186" s="2" t="s">
        <v>552</v>
      </c>
    </row>
    <row r="187" customFormat="false" ht="14" hidden="false" customHeight="false" outlineLevel="0" collapsed="false">
      <c r="A187" s="3" t="s">
        <v>553</v>
      </c>
      <c r="B187" s="3" t="s">
        <v>192</v>
      </c>
      <c r="C187" s="3"/>
      <c r="D187" s="3" t="s">
        <v>545</v>
      </c>
      <c r="E187" s="3" t="s">
        <v>554</v>
      </c>
      <c r="F187" s="3" t="s">
        <v>547</v>
      </c>
      <c r="G187" s="3" t="s">
        <v>15</v>
      </c>
      <c r="H187" s="3" t="s">
        <v>28</v>
      </c>
      <c r="I187" s="3" t="s">
        <v>193</v>
      </c>
    </row>
    <row r="188" customFormat="false" ht="14" hidden="false" customHeight="false" outlineLevel="0" collapsed="false">
      <c r="A188" s="2" t="s">
        <v>555</v>
      </c>
      <c r="B188" s="2" t="s">
        <v>192</v>
      </c>
      <c r="C188" s="2"/>
      <c r="D188" s="2" t="s">
        <v>545</v>
      </c>
      <c r="E188" s="2" t="s">
        <v>556</v>
      </c>
      <c r="F188" s="2" t="s">
        <v>547</v>
      </c>
      <c r="G188" s="2" t="s">
        <v>15</v>
      </c>
      <c r="H188" s="2" t="s">
        <v>28</v>
      </c>
      <c r="I188" s="2" t="s">
        <v>193</v>
      </c>
    </row>
    <row r="189" customFormat="false" ht="14" hidden="false" customHeight="false" outlineLevel="0" collapsed="false">
      <c r="A189" s="3" t="s">
        <v>557</v>
      </c>
      <c r="B189" s="3" t="s">
        <v>453</v>
      </c>
      <c r="C189" s="3"/>
      <c r="D189" s="3" t="s">
        <v>545</v>
      </c>
      <c r="E189" s="3" t="s">
        <v>556</v>
      </c>
      <c r="F189" s="3" t="s">
        <v>547</v>
      </c>
      <c r="G189" s="3" t="s">
        <v>15</v>
      </c>
      <c r="H189" s="3" t="s">
        <v>454</v>
      </c>
      <c r="I189" s="3" t="s">
        <v>455</v>
      </c>
    </row>
    <row r="190" customFormat="false" ht="14" hidden="false" customHeight="false" outlineLevel="0" collapsed="false">
      <c r="A190" s="2" t="s">
        <v>558</v>
      </c>
      <c r="B190" s="2" t="s">
        <v>559</v>
      </c>
      <c r="C190" s="2"/>
      <c r="D190" s="2" t="s">
        <v>560</v>
      </c>
      <c r="E190" s="2" t="s">
        <v>561</v>
      </c>
      <c r="F190" s="2" t="s">
        <v>547</v>
      </c>
      <c r="G190" s="2" t="s">
        <v>15</v>
      </c>
      <c r="H190" s="2" t="s">
        <v>562</v>
      </c>
      <c r="I190" s="2" t="s">
        <v>563</v>
      </c>
    </row>
    <row r="191" customFormat="false" ht="14" hidden="false" customHeight="false" outlineLevel="0" collapsed="false">
      <c r="A191" s="3" t="s">
        <v>564</v>
      </c>
      <c r="B191" s="3" t="s">
        <v>250</v>
      </c>
      <c r="C191" s="3"/>
      <c r="D191" s="3" t="s">
        <v>545</v>
      </c>
      <c r="E191" s="3" t="s">
        <v>561</v>
      </c>
      <c r="F191" s="3" t="s">
        <v>547</v>
      </c>
      <c r="G191" s="3" t="s">
        <v>15</v>
      </c>
      <c r="H191" s="3" t="s">
        <v>252</v>
      </c>
      <c r="I191" s="3" t="s">
        <v>253</v>
      </c>
    </row>
    <row r="192" customFormat="false" ht="14" hidden="false" customHeight="false" outlineLevel="0" collapsed="false">
      <c r="A192" s="2" t="s">
        <v>565</v>
      </c>
      <c r="B192" s="2" t="s">
        <v>94</v>
      </c>
      <c r="C192" s="2"/>
      <c r="D192" s="2" t="s">
        <v>545</v>
      </c>
      <c r="E192" s="2" t="s">
        <v>561</v>
      </c>
      <c r="F192" s="2" t="s">
        <v>547</v>
      </c>
      <c r="G192" s="2" t="s">
        <v>15</v>
      </c>
      <c r="H192" s="2" t="s">
        <v>95</v>
      </c>
      <c r="I192" s="2" t="s">
        <v>566</v>
      </c>
    </row>
    <row r="193" customFormat="false" ht="14" hidden="false" customHeight="false" outlineLevel="0" collapsed="false">
      <c r="A193" s="3" t="s">
        <v>567</v>
      </c>
      <c r="B193" s="3" t="s">
        <v>31</v>
      </c>
      <c r="C193" s="3"/>
      <c r="D193" s="3" t="s">
        <v>545</v>
      </c>
      <c r="E193" s="3" t="s">
        <v>561</v>
      </c>
      <c r="F193" s="3" t="s">
        <v>547</v>
      </c>
      <c r="G193" s="3" t="s">
        <v>15</v>
      </c>
      <c r="H193" s="3" t="s">
        <v>33</v>
      </c>
      <c r="I193" s="3" t="s">
        <v>568</v>
      </c>
    </row>
    <row r="194" customFormat="false" ht="14" hidden="false" customHeight="false" outlineLevel="0" collapsed="false">
      <c r="A194" s="2" t="s">
        <v>569</v>
      </c>
      <c r="B194" s="2" t="s">
        <v>283</v>
      </c>
      <c r="C194" s="2"/>
      <c r="D194" s="2" t="s">
        <v>545</v>
      </c>
      <c r="E194" s="2" t="s">
        <v>570</v>
      </c>
      <c r="F194" s="2" t="s">
        <v>547</v>
      </c>
      <c r="G194" s="2" t="s">
        <v>15</v>
      </c>
      <c r="H194" s="2" t="s">
        <v>285</v>
      </c>
      <c r="I194" s="2" t="s">
        <v>286</v>
      </c>
    </row>
    <row r="195" customFormat="false" ht="14" hidden="false" customHeight="false" outlineLevel="0" collapsed="false">
      <c r="A195" s="3" t="s">
        <v>571</v>
      </c>
      <c r="B195" s="3" t="s">
        <v>94</v>
      </c>
      <c r="C195" s="3"/>
      <c r="D195" s="3" t="s">
        <v>545</v>
      </c>
      <c r="E195" s="3" t="s">
        <v>570</v>
      </c>
      <c r="F195" s="3" t="s">
        <v>547</v>
      </c>
      <c r="G195" s="3" t="s">
        <v>15</v>
      </c>
      <c r="H195" s="3" t="s">
        <v>95</v>
      </c>
      <c r="I195" s="3" t="s">
        <v>566</v>
      </c>
    </row>
    <row r="196" customFormat="false" ht="14" hidden="false" customHeight="false" outlineLevel="0" collapsed="false">
      <c r="A196" s="2" t="s">
        <v>572</v>
      </c>
      <c r="B196" s="2" t="s">
        <v>573</v>
      </c>
      <c r="C196" s="2"/>
      <c r="D196" s="2" t="s">
        <v>560</v>
      </c>
      <c r="E196" s="2" t="s">
        <v>546</v>
      </c>
      <c r="F196" s="2" t="s">
        <v>547</v>
      </c>
      <c r="G196" s="2" t="s">
        <v>15</v>
      </c>
      <c r="H196" s="2" t="s">
        <v>16</v>
      </c>
      <c r="I196" s="2" t="s">
        <v>574</v>
      </c>
    </row>
    <row r="197" customFormat="false" ht="14" hidden="false" customHeight="false" outlineLevel="0" collapsed="false">
      <c r="A197" s="3" t="s">
        <v>575</v>
      </c>
      <c r="B197" s="3" t="s">
        <v>491</v>
      </c>
      <c r="C197" s="3"/>
      <c r="D197" s="3" t="s">
        <v>576</v>
      </c>
      <c r="E197" s="3" t="s">
        <v>577</v>
      </c>
      <c r="F197" s="3" t="s">
        <v>578</v>
      </c>
      <c r="G197" s="3" t="s">
        <v>15</v>
      </c>
      <c r="H197" s="3" t="s">
        <v>494</v>
      </c>
      <c r="I197" s="3" t="s">
        <v>294</v>
      </c>
    </row>
    <row r="198" customFormat="false" ht="14" hidden="false" customHeight="false" outlineLevel="0" collapsed="false">
      <c r="A198" s="2" t="s">
        <v>579</v>
      </c>
      <c r="B198" s="2" t="s">
        <v>580</v>
      </c>
      <c r="C198" s="2"/>
      <c r="D198" s="2" t="s">
        <v>576</v>
      </c>
      <c r="E198" s="2" t="s">
        <v>581</v>
      </c>
      <c r="F198" s="2" t="s">
        <v>582</v>
      </c>
      <c r="G198" s="2" t="s">
        <v>15</v>
      </c>
      <c r="H198" s="2" t="s">
        <v>379</v>
      </c>
      <c r="I198" s="2" t="s">
        <v>55</v>
      </c>
    </row>
    <row r="199" customFormat="false" ht="14" hidden="false" customHeight="false" outlineLevel="0" collapsed="false">
      <c r="A199" s="3" t="s">
        <v>583</v>
      </c>
      <c r="B199" s="3" t="s">
        <v>54</v>
      </c>
      <c r="C199" s="3"/>
      <c r="D199" s="3" t="s">
        <v>576</v>
      </c>
      <c r="E199" s="3" t="s">
        <v>584</v>
      </c>
      <c r="F199" s="3" t="s">
        <v>582</v>
      </c>
      <c r="G199" s="3" t="s">
        <v>15</v>
      </c>
      <c r="H199" s="3" t="s">
        <v>359</v>
      </c>
      <c r="I199" s="3" t="s">
        <v>55</v>
      </c>
    </row>
    <row r="200" customFormat="false" ht="14" hidden="false" customHeight="false" outlineLevel="0" collapsed="false">
      <c r="A200" s="2" t="s">
        <v>585</v>
      </c>
      <c r="B200" s="2" t="s">
        <v>54</v>
      </c>
      <c r="C200" s="2"/>
      <c r="D200" s="2" t="s">
        <v>576</v>
      </c>
      <c r="E200" s="2" t="s">
        <v>581</v>
      </c>
      <c r="F200" s="2" t="s">
        <v>582</v>
      </c>
      <c r="G200" s="2" t="s">
        <v>15</v>
      </c>
      <c r="H200" s="2" t="s">
        <v>16</v>
      </c>
      <c r="I200" s="2" t="s">
        <v>586</v>
      </c>
    </row>
    <row r="201" customFormat="false" ht="14" hidden="false" customHeight="false" outlineLevel="0" collapsed="false">
      <c r="A201" s="3" t="s">
        <v>587</v>
      </c>
      <c r="B201" s="3" t="s">
        <v>588</v>
      </c>
      <c r="C201" s="3"/>
      <c r="D201" s="3" t="s">
        <v>589</v>
      </c>
      <c r="E201" s="3" t="s">
        <v>590</v>
      </c>
      <c r="F201" s="3" t="s">
        <v>582</v>
      </c>
      <c r="G201" s="3" t="s">
        <v>15</v>
      </c>
      <c r="H201" s="3" t="s">
        <v>591</v>
      </c>
      <c r="I201" s="3" t="s">
        <v>592</v>
      </c>
    </row>
    <row r="202" customFormat="false" ht="14" hidden="false" customHeight="false" outlineLevel="0" collapsed="false">
      <c r="A202" s="2" t="s">
        <v>593</v>
      </c>
      <c r="B202" s="2" t="s">
        <v>594</v>
      </c>
      <c r="C202" s="2"/>
      <c r="D202" s="2" t="s">
        <v>576</v>
      </c>
      <c r="E202" s="2" t="s">
        <v>590</v>
      </c>
      <c r="F202" s="2" t="s">
        <v>582</v>
      </c>
      <c r="G202" s="2" t="s">
        <v>15</v>
      </c>
      <c r="H202" s="2" t="s">
        <v>595</v>
      </c>
      <c r="I202" s="2" t="s">
        <v>596</v>
      </c>
    </row>
    <row r="203" customFormat="false" ht="14" hidden="false" customHeight="false" outlineLevel="0" collapsed="false">
      <c r="A203" s="3" t="s">
        <v>597</v>
      </c>
      <c r="B203" s="3" t="s">
        <v>483</v>
      </c>
      <c r="C203" s="3"/>
      <c r="D203" s="3" t="s">
        <v>576</v>
      </c>
      <c r="E203" s="3" t="s">
        <v>598</v>
      </c>
      <c r="F203" s="3" t="s">
        <v>599</v>
      </c>
      <c r="G203" s="3" t="s">
        <v>15</v>
      </c>
      <c r="H203" s="3" t="s">
        <v>487</v>
      </c>
      <c r="I203" s="3" t="s">
        <v>88</v>
      </c>
    </row>
    <row r="204" customFormat="false" ht="14" hidden="false" customHeight="false" outlineLevel="0" collapsed="false">
      <c r="A204" s="2" t="s">
        <v>600</v>
      </c>
      <c r="B204" s="2" t="s">
        <v>601</v>
      </c>
      <c r="C204" s="2"/>
      <c r="D204" s="2" t="s">
        <v>27</v>
      </c>
      <c r="E204" s="2" t="s">
        <v>368</v>
      </c>
      <c r="F204" s="2" t="s">
        <v>602</v>
      </c>
      <c r="G204" s="2" t="s">
        <v>15</v>
      </c>
      <c r="H204" s="2" t="s">
        <v>603</v>
      </c>
      <c r="I204" s="2" t="s">
        <v>604</v>
      </c>
    </row>
    <row r="205" customFormat="false" ht="14" hidden="false" customHeight="false" outlineLevel="0" collapsed="false">
      <c r="A205" s="3" t="s">
        <v>605</v>
      </c>
      <c r="B205" s="3" t="s">
        <v>20</v>
      </c>
      <c r="C205" s="3"/>
      <c r="D205" s="3" t="s">
        <v>606</v>
      </c>
      <c r="E205" s="3" t="s">
        <v>607</v>
      </c>
      <c r="F205" s="3" t="s">
        <v>608</v>
      </c>
      <c r="G205" s="3" t="s">
        <v>15</v>
      </c>
      <c r="H205" s="3" t="s">
        <v>23</v>
      </c>
      <c r="I205" s="3" t="s">
        <v>55</v>
      </c>
    </row>
    <row r="206" customFormat="false" ht="14" hidden="false" customHeight="false" outlineLevel="0" collapsed="false">
      <c r="A206" s="2" t="s">
        <v>609</v>
      </c>
      <c r="B206" s="2" t="s">
        <v>394</v>
      </c>
      <c r="C206" s="2"/>
      <c r="D206" s="2" t="s">
        <v>27</v>
      </c>
      <c r="E206" s="2" t="s">
        <v>610</v>
      </c>
      <c r="F206" s="2" t="s">
        <v>608</v>
      </c>
      <c r="G206" s="2" t="s">
        <v>15</v>
      </c>
      <c r="H206" s="2" t="s">
        <v>396</v>
      </c>
      <c r="I206" s="2" t="s">
        <v>397</v>
      </c>
    </row>
    <row r="207" customFormat="false" ht="14" hidden="false" customHeight="false" outlineLevel="0" collapsed="false">
      <c r="A207" s="3" t="s">
        <v>611</v>
      </c>
      <c r="B207" s="3" t="s">
        <v>394</v>
      </c>
      <c r="C207" s="3"/>
      <c r="D207" s="3" t="s">
        <v>27</v>
      </c>
      <c r="E207" s="3" t="s">
        <v>610</v>
      </c>
      <c r="F207" s="3" t="s">
        <v>608</v>
      </c>
      <c r="G207" s="3" t="s">
        <v>15</v>
      </c>
      <c r="H207" s="3" t="s">
        <v>612</v>
      </c>
      <c r="I207" s="3" t="s">
        <v>389</v>
      </c>
    </row>
    <row r="208" customFormat="false" ht="14" hidden="false" customHeight="false" outlineLevel="0" collapsed="false">
      <c r="A208" s="2" t="s">
        <v>613</v>
      </c>
      <c r="B208" s="2" t="s">
        <v>184</v>
      </c>
      <c r="C208" s="2"/>
      <c r="D208" s="2" t="s">
        <v>27</v>
      </c>
      <c r="E208" s="2" t="s">
        <v>610</v>
      </c>
      <c r="F208" s="2" t="s">
        <v>608</v>
      </c>
      <c r="G208" s="2" t="s">
        <v>15</v>
      </c>
      <c r="H208" s="2" t="s">
        <v>187</v>
      </c>
      <c r="I208" s="2" t="s">
        <v>614</v>
      </c>
    </row>
    <row r="209" customFormat="false" ht="14" hidden="false" customHeight="false" outlineLevel="0" collapsed="false">
      <c r="A209" s="3" t="s">
        <v>615</v>
      </c>
      <c r="B209" s="3" t="s">
        <v>616</v>
      </c>
      <c r="C209" s="3"/>
      <c r="D209" s="3" t="s">
        <v>27</v>
      </c>
      <c r="E209" s="3" t="s">
        <v>610</v>
      </c>
      <c r="F209" s="3" t="s">
        <v>608</v>
      </c>
      <c r="G209" s="3" t="s">
        <v>15</v>
      </c>
      <c r="H209" s="3" t="s">
        <v>617</v>
      </c>
      <c r="I209" s="3" t="s">
        <v>618</v>
      </c>
    </row>
    <row r="210" customFormat="false" ht="14" hidden="false" customHeight="false" outlineLevel="0" collapsed="false">
      <c r="A210" s="2" t="s">
        <v>619</v>
      </c>
      <c r="B210" s="2" t="s">
        <v>616</v>
      </c>
      <c r="C210" s="2"/>
      <c r="D210" s="2" t="s">
        <v>606</v>
      </c>
      <c r="E210" s="2" t="s">
        <v>620</v>
      </c>
      <c r="F210" s="2" t="s">
        <v>608</v>
      </c>
      <c r="G210" s="2" t="s">
        <v>15</v>
      </c>
      <c r="H210" s="2" t="s">
        <v>23</v>
      </c>
      <c r="I210" s="2" t="s">
        <v>24</v>
      </c>
    </row>
    <row r="211" customFormat="false" ht="14" hidden="false" customHeight="false" outlineLevel="0" collapsed="false">
      <c r="A211" s="3" t="s">
        <v>621</v>
      </c>
      <c r="B211" s="3" t="s">
        <v>616</v>
      </c>
      <c r="C211" s="3"/>
      <c r="D211" s="3" t="s">
        <v>606</v>
      </c>
      <c r="E211" s="3" t="s">
        <v>620</v>
      </c>
      <c r="F211" s="3" t="s">
        <v>608</v>
      </c>
      <c r="G211" s="3" t="s">
        <v>15</v>
      </c>
      <c r="H211" s="3" t="s">
        <v>23</v>
      </c>
      <c r="I211" s="3" t="s">
        <v>24</v>
      </c>
    </row>
    <row r="212" customFormat="false" ht="14" hidden="false" customHeight="false" outlineLevel="0" collapsed="false">
      <c r="A212" s="2" t="s">
        <v>622</v>
      </c>
      <c r="B212" s="2" t="s">
        <v>616</v>
      </c>
      <c r="C212" s="2"/>
      <c r="D212" s="2" t="s">
        <v>606</v>
      </c>
      <c r="E212" s="2" t="s">
        <v>620</v>
      </c>
      <c r="F212" s="2" t="s">
        <v>608</v>
      </c>
      <c r="G212" s="2" t="s">
        <v>15</v>
      </c>
      <c r="H212" s="2" t="s">
        <v>23</v>
      </c>
      <c r="I212" s="2" t="s">
        <v>24</v>
      </c>
    </row>
    <row r="213" customFormat="false" ht="14" hidden="false" customHeight="false" outlineLevel="0" collapsed="false">
      <c r="A213" s="3" t="s">
        <v>623</v>
      </c>
      <c r="B213" s="3" t="s">
        <v>624</v>
      </c>
      <c r="C213" s="3"/>
      <c r="D213" s="3" t="s">
        <v>27</v>
      </c>
      <c r="E213" s="3" t="s">
        <v>610</v>
      </c>
      <c r="F213" s="3" t="s">
        <v>608</v>
      </c>
      <c r="G213" s="3" t="s">
        <v>15</v>
      </c>
      <c r="H213" s="3" t="s">
        <v>625</v>
      </c>
      <c r="I213" s="3" t="s">
        <v>626</v>
      </c>
    </row>
    <row r="214" customFormat="false" ht="14" hidden="false" customHeight="false" outlineLevel="0" collapsed="false">
      <c r="A214" s="2" t="s">
        <v>627</v>
      </c>
      <c r="B214" s="2" t="s">
        <v>42</v>
      </c>
      <c r="C214" s="2"/>
      <c r="D214" s="2" t="s">
        <v>27</v>
      </c>
      <c r="E214" s="2" t="s">
        <v>610</v>
      </c>
      <c r="F214" s="2" t="s">
        <v>608</v>
      </c>
      <c r="G214" s="2" t="s">
        <v>15</v>
      </c>
      <c r="H214" s="2" t="s">
        <v>79</v>
      </c>
      <c r="I214" s="2" t="s">
        <v>80</v>
      </c>
    </row>
    <row r="215" customFormat="false" ht="14" hidden="false" customHeight="false" outlineLevel="0" collapsed="false">
      <c r="A215" s="3" t="s">
        <v>628</v>
      </c>
      <c r="B215" s="3" t="s">
        <v>588</v>
      </c>
      <c r="C215" s="3"/>
      <c r="D215" s="3" t="s">
        <v>27</v>
      </c>
      <c r="E215" s="3" t="s">
        <v>610</v>
      </c>
      <c r="F215" s="3" t="s">
        <v>608</v>
      </c>
      <c r="G215" s="3" t="s">
        <v>15</v>
      </c>
      <c r="H215" s="3" t="s">
        <v>629</v>
      </c>
      <c r="I215" s="3" t="s">
        <v>630</v>
      </c>
    </row>
    <row r="216" customFormat="false" ht="14" hidden="false" customHeight="false" outlineLevel="0" collapsed="false">
      <c r="A216" s="2" t="s">
        <v>631</v>
      </c>
      <c r="B216" s="2" t="s">
        <v>309</v>
      </c>
      <c r="C216" s="2"/>
      <c r="D216" s="2" t="s">
        <v>27</v>
      </c>
      <c r="E216" s="2" t="s">
        <v>610</v>
      </c>
      <c r="F216" s="2" t="s">
        <v>608</v>
      </c>
      <c r="G216" s="2" t="s">
        <v>15</v>
      </c>
      <c r="H216" s="2" t="s">
        <v>312</v>
      </c>
      <c r="I216" s="2" t="s">
        <v>313</v>
      </c>
    </row>
    <row r="217" customFormat="false" ht="14" hidden="false" customHeight="false" outlineLevel="0" collapsed="false">
      <c r="A217" s="3" t="s">
        <v>632</v>
      </c>
      <c r="B217" s="3" t="s">
        <v>54</v>
      </c>
      <c r="C217" s="3"/>
      <c r="D217" s="3" t="s">
        <v>27</v>
      </c>
      <c r="E217" s="3" t="s">
        <v>610</v>
      </c>
      <c r="F217" s="3" t="s">
        <v>608</v>
      </c>
      <c r="G217" s="3" t="s">
        <v>15</v>
      </c>
      <c r="H217" s="3" t="s">
        <v>135</v>
      </c>
      <c r="I217" s="3" t="s">
        <v>136</v>
      </c>
    </row>
    <row r="218" customFormat="false" ht="14" hidden="false" customHeight="false" outlineLevel="0" collapsed="false">
      <c r="A218" s="2" t="s">
        <v>633</v>
      </c>
      <c r="B218" s="2" t="s">
        <v>54</v>
      </c>
      <c r="C218" s="2"/>
      <c r="D218" s="2" t="s">
        <v>606</v>
      </c>
      <c r="E218" s="2" t="s">
        <v>620</v>
      </c>
      <c r="F218" s="2" t="s">
        <v>608</v>
      </c>
      <c r="G218" s="2" t="s">
        <v>15</v>
      </c>
      <c r="H218" s="2" t="s">
        <v>16</v>
      </c>
      <c r="I218" s="2" t="s">
        <v>123</v>
      </c>
    </row>
    <row r="219" customFormat="false" ht="14" hidden="false" customHeight="false" outlineLevel="0" collapsed="false">
      <c r="A219" s="3" t="s">
        <v>634</v>
      </c>
      <c r="B219" s="3" t="s">
        <v>54</v>
      </c>
      <c r="C219" s="3"/>
      <c r="D219" s="3" t="s">
        <v>606</v>
      </c>
      <c r="E219" s="3" t="s">
        <v>607</v>
      </c>
      <c r="F219" s="3" t="s">
        <v>608</v>
      </c>
      <c r="G219" s="3" t="s">
        <v>15</v>
      </c>
      <c r="H219" s="3" t="s">
        <v>16</v>
      </c>
      <c r="I219" s="3" t="s">
        <v>123</v>
      </c>
    </row>
    <row r="220" customFormat="false" ht="14" hidden="false" customHeight="false" outlineLevel="0" collapsed="false">
      <c r="A220" s="2" t="s">
        <v>635</v>
      </c>
      <c r="B220" s="2" t="s">
        <v>54</v>
      </c>
      <c r="C220" s="2"/>
      <c r="D220" s="2" t="s">
        <v>606</v>
      </c>
      <c r="E220" s="2" t="s">
        <v>620</v>
      </c>
      <c r="F220" s="2" t="s">
        <v>608</v>
      </c>
      <c r="G220" s="2" t="s">
        <v>15</v>
      </c>
      <c r="H220" s="2" t="s">
        <v>636</v>
      </c>
      <c r="I220" s="2" t="s">
        <v>637</v>
      </c>
    </row>
    <row r="221" customFormat="false" ht="14" hidden="false" customHeight="false" outlineLevel="0" collapsed="false">
      <c r="A221" s="3" t="s">
        <v>638</v>
      </c>
      <c r="B221" s="3" t="s">
        <v>38</v>
      </c>
      <c r="C221" s="3"/>
      <c r="D221" s="3" t="s">
        <v>639</v>
      </c>
      <c r="E221" s="3" t="s">
        <v>640</v>
      </c>
      <c r="F221" s="3" t="s">
        <v>608</v>
      </c>
      <c r="G221" s="3" t="s">
        <v>15</v>
      </c>
      <c r="H221" s="3" t="s">
        <v>39</v>
      </c>
      <c r="I221" s="3" t="s">
        <v>641</v>
      </c>
    </row>
    <row r="222" customFormat="false" ht="14" hidden="false" customHeight="false" outlineLevel="0" collapsed="false">
      <c r="A222" s="2" t="s">
        <v>642</v>
      </c>
      <c r="B222" s="2" t="s">
        <v>643</v>
      </c>
      <c r="C222" s="2"/>
      <c r="D222" s="2" t="s">
        <v>639</v>
      </c>
      <c r="E222" s="2" t="s">
        <v>640</v>
      </c>
      <c r="F222" s="2" t="s">
        <v>608</v>
      </c>
      <c r="G222" s="2" t="s">
        <v>15</v>
      </c>
      <c r="H222" s="2" t="s">
        <v>644</v>
      </c>
      <c r="I222" s="2" t="s">
        <v>645</v>
      </c>
    </row>
    <row r="223" customFormat="false" ht="14" hidden="false" customHeight="false" outlineLevel="0" collapsed="false">
      <c r="A223" s="3" t="s">
        <v>646</v>
      </c>
      <c r="B223" s="3" t="s">
        <v>198</v>
      </c>
      <c r="C223" s="3"/>
      <c r="D223" s="3" t="s">
        <v>639</v>
      </c>
      <c r="E223" s="3" t="s">
        <v>640</v>
      </c>
      <c r="F223" s="3" t="s">
        <v>608</v>
      </c>
      <c r="G223" s="3" t="s">
        <v>15</v>
      </c>
      <c r="H223" s="3" t="s">
        <v>199</v>
      </c>
      <c r="I223" s="3" t="s">
        <v>647</v>
      </c>
    </row>
    <row r="224" customFormat="false" ht="14" hidden="false" customHeight="false" outlineLevel="0" collapsed="false">
      <c r="A224" s="2" t="s">
        <v>648</v>
      </c>
      <c r="B224" s="2" t="s">
        <v>616</v>
      </c>
      <c r="C224" s="2"/>
      <c r="D224" s="2" t="s">
        <v>649</v>
      </c>
      <c r="E224" s="2" t="s">
        <v>607</v>
      </c>
      <c r="F224" s="2" t="s">
        <v>608</v>
      </c>
      <c r="G224" s="2" t="s">
        <v>15</v>
      </c>
      <c r="H224" s="2" t="s">
        <v>23</v>
      </c>
      <c r="I224" s="2" t="s">
        <v>24</v>
      </c>
    </row>
    <row r="225" customFormat="false" ht="14" hidden="false" customHeight="false" outlineLevel="0" collapsed="false">
      <c r="A225" s="3" t="s">
        <v>650</v>
      </c>
      <c r="B225" s="3" t="s">
        <v>394</v>
      </c>
      <c r="C225" s="3"/>
      <c r="D225" s="3" t="s">
        <v>27</v>
      </c>
      <c r="E225" s="3" t="s">
        <v>610</v>
      </c>
      <c r="F225" s="3" t="s">
        <v>651</v>
      </c>
      <c r="G225" s="3" t="s">
        <v>15</v>
      </c>
      <c r="H225" s="3" t="s">
        <v>396</v>
      </c>
      <c r="I225" s="3" t="s">
        <v>652</v>
      </c>
    </row>
    <row r="226" customFormat="false" ht="14" hidden="false" customHeight="false" outlineLevel="0" collapsed="false">
      <c r="A226" s="2" t="s">
        <v>653</v>
      </c>
      <c r="B226" s="2" t="s">
        <v>453</v>
      </c>
      <c r="C226" s="2"/>
      <c r="D226" s="2" t="s">
        <v>606</v>
      </c>
      <c r="E226" s="2" t="s">
        <v>620</v>
      </c>
      <c r="F226" s="2" t="s">
        <v>651</v>
      </c>
      <c r="G226" s="2" t="s">
        <v>15</v>
      </c>
      <c r="H226" s="2" t="s">
        <v>454</v>
      </c>
      <c r="I226" s="2" t="s">
        <v>654</v>
      </c>
    </row>
    <row r="227" customFormat="false" ht="14" hidden="false" customHeight="false" outlineLevel="0" collapsed="false">
      <c r="A227" s="3" t="s">
        <v>655</v>
      </c>
      <c r="B227" s="3"/>
      <c r="C227" s="3"/>
      <c r="D227" s="3" t="s">
        <v>27</v>
      </c>
      <c r="E227" s="3" t="s">
        <v>656</v>
      </c>
      <c r="F227" s="3" t="s">
        <v>651</v>
      </c>
      <c r="G227" s="3" t="s">
        <v>15</v>
      </c>
      <c r="H227" s="3" t="s">
        <v>179</v>
      </c>
      <c r="I227" s="3" t="s">
        <v>196</v>
      </c>
    </row>
    <row r="228" customFormat="false" ht="14" hidden="false" customHeight="false" outlineLevel="0" collapsed="false">
      <c r="A228" s="2" t="s">
        <v>655</v>
      </c>
      <c r="B228" s="2" t="s">
        <v>54</v>
      </c>
      <c r="C228" s="2"/>
      <c r="D228" s="2" t="s">
        <v>27</v>
      </c>
      <c r="E228" s="2" t="s">
        <v>656</v>
      </c>
      <c r="F228" s="2" t="s">
        <v>651</v>
      </c>
      <c r="G228" s="2" t="s">
        <v>15</v>
      </c>
      <c r="H228" s="2" t="s">
        <v>179</v>
      </c>
      <c r="I228" s="2" t="s">
        <v>196</v>
      </c>
    </row>
    <row r="229" customFormat="false" ht="14" hidden="false" customHeight="false" outlineLevel="0" collapsed="false">
      <c r="A229" s="3" t="s">
        <v>657</v>
      </c>
      <c r="B229" s="3" t="s">
        <v>54</v>
      </c>
      <c r="C229" s="3"/>
      <c r="D229" s="3" t="s">
        <v>606</v>
      </c>
      <c r="E229" s="3" t="s">
        <v>607</v>
      </c>
      <c r="F229" s="3" t="s">
        <v>651</v>
      </c>
      <c r="G229" s="3" t="s">
        <v>15</v>
      </c>
      <c r="H229" s="3" t="s">
        <v>16</v>
      </c>
      <c r="I229" s="3" t="s">
        <v>55</v>
      </c>
    </row>
    <row r="230" customFormat="false" ht="14" hidden="false" customHeight="false" outlineLevel="0" collapsed="false">
      <c r="A230" s="2" t="s">
        <v>658</v>
      </c>
      <c r="B230" s="2" t="s">
        <v>51</v>
      </c>
      <c r="C230" s="2"/>
      <c r="D230" s="2" t="s">
        <v>606</v>
      </c>
      <c r="E230" s="2" t="s">
        <v>620</v>
      </c>
      <c r="F230" s="2" t="s">
        <v>659</v>
      </c>
      <c r="G230" s="2" t="s">
        <v>15</v>
      </c>
      <c r="H230" s="2" t="s">
        <v>16</v>
      </c>
      <c r="I230" s="2" t="s">
        <v>660</v>
      </c>
    </row>
    <row r="231" customFormat="false" ht="14" hidden="false" customHeight="false" outlineLevel="0" collapsed="false">
      <c r="A231" s="3" t="s">
        <v>661</v>
      </c>
      <c r="B231" s="3" t="s">
        <v>51</v>
      </c>
      <c r="C231" s="3"/>
      <c r="D231" s="3" t="s">
        <v>606</v>
      </c>
      <c r="E231" s="3" t="s">
        <v>620</v>
      </c>
      <c r="F231" s="3" t="s">
        <v>659</v>
      </c>
      <c r="G231" s="3" t="s">
        <v>15</v>
      </c>
      <c r="H231" s="3" t="s">
        <v>16</v>
      </c>
      <c r="I231" s="3" t="s">
        <v>55</v>
      </c>
    </row>
    <row r="232" customFormat="false" ht="14" hidden="false" customHeight="false" outlineLevel="0" collapsed="false">
      <c r="A232" s="2" t="s">
        <v>662</v>
      </c>
      <c r="B232" s="2" t="s">
        <v>419</v>
      </c>
      <c r="C232" s="2"/>
      <c r="D232" s="2" t="s">
        <v>27</v>
      </c>
      <c r="E232" s="2" t="s">
        <v>663</v>
      </c>
      <c r="F232" s="2" t="s">
        <v>664</v>
      </c>
      <c r="G232" s="2" t="s">
        <v>15</v>
      </c>
      <c r="H232" s="2" t="s">
        <v>420</v>
      </c>
      <c r="I232" s="2" t="s">
        <v>421</v>
      </c>
    </row>
    <row r="233" customFormat="false" ht="14" hidden="false" customHeight="false" outlineLevel="0" collapsed="false">
      <c r="A233" s="3" t="s">
        <v>665</v>
      </c>
      <c r="B233" s="3" t="s">
        <v>112</v>
      </c>
      <c r="C233" s="3"/>
      <c r="D233" s="3" t="s">
        <v>666</v>
      </c>
      <c r="E233" s="3" t="s">
        <v>667</v>
      </c>
      <c r="F233" s="3" t="s">
        <v>668</v>
      </c>
      <c r="G233" s="3" t="s">
        <v>15</v>
      </c>
      <c r="H233" s="3" t="s">
        <v>669</v>
      </c>
      <c r="I233" s="3" t="s">
        <v>670</v>
      </c>
    </row>
    <row r="234" customFormat="false" ht="14" hidden="false" customHeight="false" outlineLevel="0" collapsed="false">
      <c r="A234" s="2" t="s">
        <v>671</v>
      </c>
      <c r="B234" s="2" t="s">
        <v>112</v>
      </c>
      <c r="C234" s="2"/>
      <c r="D234" s="2" t="s">
        <v>168</v>
      </c>
      <c r="E234" s="2" t="s">
        <v>672</v>
      </c>
      <c r="F234" s="2" t="s">
        <v>668</v>
      </c>
      <c r="G234" s="2" t="s">
        <v>15</v>
      </c>
      <c r="H234" s="2" t="s">
        <v>669</v>
      </c>
      <c r="I234" s="2" t="s">
        <v>670</v>
      </c>
    </row>
    <row r="235" customFormat="false" ht="14" hidden="false" customHeight="false" outlineLevel="0" collapsed="false">
      <c r="A235" s="3" t="s">
        <v>673</v>
      </c>
      <c r="B235" s="3" t="s">
        <v>267</v>
      </c>
      <c r="C235" s="3"/>
      <c r="D235" s="3" t="s">
        <v>674</v>
      </c>
      <c r="E235" s="3" t="s">
        <v>675</v>
      </c>
      <c r="F235" s="3" t="s">
        <v>676</v>
      </c>
      <c r="G235" s="3" t="s">
        <v>15</v>
      </c>
      <c r="H235" s="3" t="s">
        <v>269</v>
      </c>
      <c r="I235" s="3" t="s">
        <v>55</v>
      </c>
    </row>
    <row r="236" customFormat="false" ht="14" hidden="false" customHeight="false" outlineLevel="0" collapsed="false">
      <c r="A236" s="2" t="s">
        <v>677</v>
      </c>
      <c r="B236" s="2" t="s">
        <v>224</v>
      </c>
      <c r="C236" s="2"/>
      <c r="D236" s="2" t="s">
        <v>678</v>
      </c>
      <c r="E236" s="2" t="s">
        <v>679</v>
      </c>
      <c r="F236" s="2" t="s">
        <v>680</v>
      </c>
      <c r="G236" s="2" t="s">
        <v>15</v>
      </c>
      <c r="H236" s="2" t="s">
        <v>226</v>
      </c>
      <c r="I236" s="2" t="s">
        <v>227</v>
      </c>
    </row>
    <row r="237" customFormat="false" ht="14" hidden="false" customHeight="false" outlineLevel="0" collapsed="false">
      <c r="A237" s="3" t="s">
        <v>681</v>
      </c>
      <c r="B237" s="3" t="s">
        <v>682</v>
      </c>
      <c r="C237" s="3"/>
      <c r="D237" s="3" t="s">
        <v>683</v>
      </c>
      <c r="E237" s="3" t="s">
        <v>684</v>
      </c>
      <c r="F237" s="3" t="s">
        <v>685</v>
      </c>
      <c r="G237" s="3" t="s">
        <v>15</v>
      </c>
      <c r="H237" s="3" t="s">
        <v>686</v>
      </c>
      <c r="I237" s="3" t="s">
        <v>687</v>
      </c>
    </row>
    <row r="238" customFormat="false" ht="14" hidden="false" customHeight="false" outlineLevel="0" collapsed="false">
      <c r="A238" s="2" t="s">
        <v>688</v>
      </c>
      <c r="B238" s="2" t="s">
        <v>54</v>
      </c>
      <c r="C238" s="2"/>
      <c r="D238" s="2" t="s">
        <v>27</v>
      </c>
      <c r="E238" s="2" t="s">
        <v>689</v>
      </c>
      <c r="F238" s="2" t="s">
        <v>685</v>
      </c>
      <c r="G238" s="2" t="s">
        <v>15</v>
      </c>
      <c r="H238" s="2" t="s">
        <v>135</v>
      </c>
      <c r="I238" s="2" t="s">
        <v>136</v>
      </c>
    </row>
    <row r="239" customFormat="false" ht="14" hidden="false" customHeight="false" outlineLevel="0" collapsed="false">
      <c r="A239" s="3" t="s">
        <v>690</v>
      </c>
      <c r="B239" s="3" t="s">
        <v>691</v>
      </c>
      <c r="C239" s="3"/>
      <c r="D239" s="3" t="s">
        <v>27</v>
      </c>
      <c r="E239" s="3" t="s">
        <v>689</v>
      </c>
      <c r="F239" s="3" t="s">
        <v>685</v>
      </c>
      <c r="G239" s="3" t="s">
        <v>15</v>
      </c>
      <c r="H239" s="3" t="s">
        <v>692</v>
      </c>
      <c r="I239" s="3" t="s">
        <v>693</v>
      </c>
    </row>
    <row r="240" customFormat="false" ht="14" hidden="false" customHeight="false" outlineLevel="0" collapsed="false">
      <c r="A240" s="2" t="s">
        <v>694</v>
      </c>
      <c r="B240" s="2" t="s">
        <v>601</v>
      </c>
      <c r="C240" s="2"/>
      <c r="D240" s="2" t="s">
        <v>21</v>
      </c>
      <c r="E240" s="2" t="s">
        <v>695</v>
      </c>
      <c r="F240" s="2" t="s">
        <v>696</v>
      </c>
      <c r="G240" s="2" t="s">
        <v>15</v>
      </c>
      <c r="H240" s="2" t="s">
        <v>603</v>
      </c>
      <c r="I240" s="2" t="s">
        <v>604</v>
      </c>
    </row>
    <row r="241" customFormat="false" ht="14" hidden="false" customHeight="false" outlineLevel="0" collapsed="false">
      <c r="A241" s="3" t="s">
        <v>697</v>
      </c>
      <c r="B241" s="3" t="s">
        <v>150</v>
      </c>
      <c r="C241" s="3"/>
      <c r="D241" s="3" t="s">
        <v>698</v>
      </c>
      <c r="E241" s="3" t="s">
        <v>699</v>
      </c>
      <c r="F241" s="3" t="s">
        <v>700</v>
      </c>
      <c r="G241" s="3" t="s">
        <v>15</v>
      </c>
      <c r="H241" s="3" t="s">
        <v>179</v>
      </c>
      <c r="I241" s="3" t="s">
        <v>181</v>
      </c>
    </row>
    <row r="242" customFormat="false" ht="14" hidden="false" customHeight="false" outlineLevel="0" collapsed="false">
      <c r="A242" s="2" t="s">
        <v>701</v>
      </c>
      <c r="B242" s="2" t="s">
        <v>224</v>
      </c>
      <c r="C242" s="2"/>
      <c r="D242" s="2" t="s">
        <v>702</v>
      </c>
      <c r="E242" s="2" t="s">
        <v>703</v>
      </c>
      <c r="F242" s="2" t="s">
        <v>704</v>
      </c>
      <c r="G242" s="2" t="s">
        <v>15</v>
      </c>
      <c r="H242" s="2" t="s">
        <v>226</v>
      </c>
      <c r="I242" s="2" t="s">
        <v>227</v>
      </c>
    </row>
    <row r="243" customFormat="false" ht="14" hidden="false" customHeight="false" outlineLevel="0" collapsed="false">
      <c r="A243" s="3" t="s">
        <v>705</v>
      </c>
      <c r="B243" s="3" t="s">
        <v>706</v>
      </c>
      <c r="C243" s="3"/>
      <c r="D243" s="3" t="s">
        <v>707</v>
      </c>
      <c r="E243" s="3" t="s">
        <v>708</v>
      </c>
      <c r="F243" s="3" t="s">
        <v>709</v>
      </c>
      <c r="G243" s="3" t="s">
        <v>15</v>
      </c>
      <c r="H243" s="3" t="s">
        <v>710</v>
      </c>
      <c r="I243" s="3" t="s">
        <v>711</v>
      </c>
    </row>
    <row r="244" customFormat="false" ht="14" hidden="false" customHeight="false" outlineLevel="0" collapsed="false">
      <c r="A244" s="2" t="s">
        <v>712</v>
      </c>
      <c r="B244" s="2" t="s">
        <v>26</v>
      </c>
      <c r="C244" s="2"/>
      <c r="D244" s="2" t="s">
        <v>713</v>
      </c>
      <c r="E244" s="2" t="s">
        <v>714</v>
      </c>
      <c r="F244" s="2" t="s">
        <v>715</v>
      </c>
      <c r="G244" s="2" t="s">
        <v>15</v>
      </c>
      <c r="H244" s="2" t="s">
        <v>716</v>
      </c>
      <c r="I244" s="2" t="s">
        <v>65</v>
      </c>
    </row>
    <row r="245" customFormat="false" ht="14" hidden="false" customHeight="false" outlineLevel="0" collapsed="false">
      <c r="A245" s="3" t="s">
        <v>717</v>
      </c>
      <c r="B245" s="3" t="s">
        <v>718</v>
      </c>
      <c r="C245" s="3"/>
      <c r="D245" s="3" t="s">
        <v>719</v>
      </c>
      <c r="E245" s="3" t="s">
        <v>720</v>
      </c>
      <c r="F245" s="3" t="s">
        <v>721</v>
      </c>
      <c r="G245" s="3" t="s">
        <v>15</v>
      </c>
      <c r="H245" s="3" t="s">
        <v>722</v>
      </c>
      <c r="I245" s="3" t="s">
        <v>723</v>
      </c>
    </row>
    <row r="246" customFormat="false" ht="14" hidden="false" customHeight="false" outlineLevel="0" collapsed="false">
      <c r="A246" s="2" t="s">
        <v>724</v>
      </c>
      <c r="B246" s="2" t="s">
        <v>184</v>
      </c>
      <c r="C246" s="2"/>
      <c r="D246" s="2" t="s">
        <v>27</v>
      </c>
      <c r="E246" s="2" t="s">
        <v>725</v>
      </c>
      <c r="F246" s="2" t="s">
        <v>726</v>
      </c>
      <c r="G246" s="2" t="s">
        <v>15</v>
      </c>
      <c r="H246" s="2" t="s">
        <v>391</v>
      </c>
      <c r="I246" s="2" t="s">
        <v>392</v>
      </c>
    </row>
    <row r="247" customFormat="false" ht="14" hidden="false" customHeight="false" outlineLevel="0" collapsed="false">
      <c r="A247" s="3" t="s">
        <v>727</v>
      </c>
      <c r="B247" s="3" t="s">
        <v>112</v>
      </c>
      <c r="C247" s="3"/>
      <c r="D247" s="3" t="s">
        <v>27</v>
      </c>
      <c r="E247" s="3" t="s">
        <v>728</v>
      </c>
      <c r="F247" s="3" t="s">
        <v>729</v>
      </c>
      <c r="G247" s="3" t="s">
        <v>15</v>
      </c>
      <c r="H247" s="3" t="s">
        <v>730</v>
      </c>
      <c r="I247" s="3" t="s">
        <v>731</v>
      </c>
    </row>
    <row r="248" customFormat="false" ht="14" hidden="false" customHeight="false" outlineLevel="0" collapsed="false">
      <c r="A248" s="2" t="s">
        <v>732</v>
      </c>
      <c r="B248" s="2" t="s">
        <v>733</v>
      </c>
      <c r="C248" s="2"/>
      <c r="D248" s="2" t="s">
        <v>27</v>
      </c>
      <c r="E248" s="2" t="s">
        <v>734</v>
      </c>
      <c r="F248" s="2" t="s">
        <v>729</v>
      </c>
      <c r="G248" s="2" t="s">
        <v>15</v>
      </c>
      <c r="H248" s="2" t="s">
        <v>735</v>
      </c>
      <c r="I248" s="2" t="s">
        <v>736</v>
      </c>
    </row>
    <row r="249" customFormat="false" ht="14" hidden="false" customHeight="false" outlineLevel="0" collapsed="false">
      <c r="A249" s="3" t="s">
        <v>737</v>
      </c>
      <c r="B249" s="3" t="s">
        <v>738</v>
      </c>
      <c r="C249" s="3"/>
      <c r="D249" s="3" t="s">
        <v>739</v>
      </c>
      <c r="E249" s="3" t="s">
        <v>740</v>
      </c>
      <c r="F249" s="3" t="s">
        <v>729</v>
      </c>
      <c r="G249" s="3" t="s">
        <v>15</v>
      </c>
      <c r="H249" s="3" t="s">
        <v>741</v>
      </c>
      <c r="I249" s="3" t="s">
        <v>742</v>
      </c>
    </row>
    <row r="250" customFormat="false" ht="14" hidden="false" customHeight="false" outlineLevel="0" collapsed="false">
      <c r="A250" s="2" t="s">
        <v>743</v>
      </c>
      <c r="B250" s="2" t="s">
        <v>250</v>
      </c>
      <c r="C250" s="2"/>
      <c r="D250" s="2" t="s">
        <v>27</v>
      </c>
      <c r="E250" s="2" t="s">
        <v>744</v>
      </c>
      <c r="F250" s="2" t="s">
        <v>745</v>
      </c>
      <c r="G250" s="2" t="s">
        <v>15</v>
      </c>
      <c r="H250" s="2" t="s">
        <v>252</v>
      </c>
      <c r="I250" s="2" t="s">
        <v>253</v>
      </c>
    </row>
    <row r="251" customFormat="false" ht="14" hidden="false" customHeight="false" outlineLevel="0" collapsed="false">
      <c r="A251" s="3" t="s">
        <v>746</v>
      </c>
      <c r="B251" s="3" t="s">
        <v>122</v>
      </c>
      <c r="C251" s="3"/>
      <c r="D251" s="3" t="s">
        <v>27</v>
      </c>
      <c r="E251" s="3" t="s">
        <v>747</v>
      </c>
      <c r="F251" s="3" t="s">
        <v>748</v>
      </c>
      <c r="G251" s="3" t="s">
        <v>15</v>
      </c>
      <c r="H251" s="3" t="s">
        <v>16</v>
      </c>
      <c r="I251" s="3" t="s">
        <v>426</v>
      </c>
    </row>
    <row r="252" customFormat="false" ht="14" hidden="false" customHeight="false" outlineLevel="0" collapsed="false">
      <c r="A252" s="2" t="s">
        <v>749</v>
      </c>
      <c r="B252" s="2" t="s">
        <v>192</v>
      </c>
      <c r="C252" s="2"/>
      <c r="D252" s="2" t="s">
        <v>750</v>
      </c>
      <c r="E252" s="2" t="s">
        <v>751</v>
      </c>
      <c r="F252" s="2" t="s">
        <v>748</v>
      </c>
      <c r="G252" s="2" t="s">
        <v>15</v>
      </c>
      <c r="H252" s="2" t="s">
        <v>327</v>
      </c>
      <c r="I252" s="2" t="s">
        <v>328</v>
      </c>
    </row>
    <row r="253" customFormat="false" ht="14" hidden="false" customHeight="false" outlineLevel="0" collapsed="false">
      <c r="A253" s="3" t="s">
        <v>752</v>
      </c>
      <c r="B253" s="3" t="s">
        <v>250</v>
      </c>
      <c r="C253" s="3"/>
      <c r="D253" s="3" t="s">
        <v>753</v>
      </c>
      <c r="E253" s="3" t="s">
        <v>744</v>
      </c>
      <c r="F253" s="3" t="s">
        <v>748</v>
      </c>
      <c r="G253" s="3" t="s">
        <v>15</v>
      </c>
      <c r="H253" s="3" t="s">
        <v>252</v>
      </c>
      <c r="I253" s="3" t="s">
        <v>253</v>
      </c>
    </row>
    <row r="254" customFormat="false" ht="14" hidden="false" customHeight="false" outlineLevel="0" collapsed="false">
      <c r="A254" s="2" t="s">
        <v>754</v>
      </c>
      <c r="B254" s="2" t="s">
        <v>302</v>
      </c>
      <c r="C254" s="2"/>
      <c r="D254" s="2" t="s">
        <v>298</v>
      </c>
      <c r="E254" s="2" t="s">
        <v>755</v>
      </c>
      <c r="F254" s="2" t="s">
        <v>748</v>
      </c>
      <c r="G254" s="2" t="s">
        <v>15</v>
      </c>
      <c r="H254" s="2" t="s">
        <v>79</v>
      </c>
      <c r="I254" s="2" t="s">
        <v>305</v>
      </c>
    </row>
    <row r="255" customFormat="false" ht="14" hidden="false" customHeight="false" outlineLevel="0" collapsed="false">
      <c r="A255" s="3" t="s">
        <v>756</v>
      </c>
      <c r="B255" s="3" t="s">
        <v>122</v>
      </c>
      <c r="C255" s="3"/>
      <c r="D255" s="3" t="s">
        <v>27</v>
      </c>
      <c r="E255" s="3" t="s">
        <v>757</v>
      </c>
      <c r="F255" s="3" t="s">
        <v>758</v>
      </c>
      <c r="G255" s="3" t="s">
        <v>15</v>
      </c>
      <c r="H255" s="3" t="s">
        <v>16</v>
      </c>
      <c r="I255" s="3" t="s">
        <v>423</v>
      </c>
    </row>
    <row r="256" customFormat="false" ht="14" hidden="false" customHeight="false" outlineLevel="0" collapsed="false">
      <c r="A256" s="2" t="s">
        <v>759</v>
      </c>
      <c r="B256" s="2" t="s">
        <v>94</v>
      </c>
      <c r="C256" s="2"/>
      <c r="D256" s="2" t="s">
        <v>27</v>
      </c>
      <c r="E256" s="2" t="s">
        <v>760</v>
      </c>
      <c r="F256" s="2" t="s">
        <v>761</v>
      </c>
      <c r="G256" s="2" t="s">
        <v>15</v>
      </c>
      <c r="H256" s="2" t="s">
        <v>762</v>
      </c>
      <c r="I256" s="2" t="s">
        <v>763</v>
      </c>
    </row>
    <row r="257" customFormat="false" ht="14" hidden="false" customHeight="false" outlineLevel="0" collapsed="false">
      <c r="A257" s="3" t="s">
        <v>764</v>
      </c>
      <c r="B257" s="3" t="s">
        <v>765</v>
      </c>
      <c r="C257" s="3"/>
      <c r="D257" s="3" t="s">
        <v>27</v>
      </c>
      <c r="E257" s="3" t="s">
        <v>760</v>
      </c>
      <c r="F257" s="3" t="s">
        <v>761</v>
      </c>
      <c r="G257" s="3" t="s">
        <v>15</v>
      </c>
      <c r="H257" s="3" t="s">
        <v>766</v>
      </c>
      <c r="I257" s="3" t="s">
        <v>767</v>
      </c>
    </row>
    <row r="258" customFormat="false" ht="14" hidden="false" customHeight="false" outlineLevel="0" collapsed="false">
      <c r="A258" s="2" t="s">
        <v>768</v>
      </c>
      <c r="B258" s="2" t="s">
        <v>54</v>
      </c>
      <c r="C258" s="2"/>
      <c r="D258" s="2" t="s">
        <v>27</v>
      </c>
      <c r="E258" s="2" t="s">
        <v>760</v>
      </c>
      <c r="F258" s="2" t="s">
        <v>761</v>
      </c>
      <c r="G258" s="2" t="s">
        <v>15</v>
      </c>
      <c r="H258" s="2" t="s">
        <v>359</v>
      </c>
      <c r="I258" s="2" t="s">
        <v>769</v>
      </c>
    </row>
    <row r="259" customFormat="false" ht="14" hidden="false" customHeight="false" outlineLevel="0" collapsed="false">
      <c r="A259" s="3" t="s">
        <v>770</v>
      </c>
      <c r="B259" s="3" t="s">
        <v>244</v>
      </c>
      <c r="C259" s="3"/>
      <c r="D259" s="3" t="s">
        <v>27</v>
      </c>
      <c r="E259" s="3" t="s">
        <v>760</v>
      </c>
      <c r="F259" s="3" t="s">
        <v>761</v>
      </c>
      <c r="G259" s="3" t="s">
        <v>15</v>
      </c>
      <c r="H259" s="3" t="s">
        <v>245</v>
      </c>
      <c r="I259" s="3" t="s">
        <v>246</v>
      </c>
    </row>
    <row r="260" customFormat="false" ht="14" hidden="false" customHeight="false" outlineLevel="0" collapsed="false">
      <c r="A260" s="2" t="s">
        <v>771</v>
      </c>
      <c r="B260" s="2" t="s">
        <v>63</v>
      </c>
      <c r="C260" s="2"/>
      <c r="D260" s="2" t="s">
        <v>27</v>
      </c>
      <c r="E260" s="2" t="s">
        <v>760</v>
      </c>
      <c r="F260" s="2" t="s">
        <v>761</v>
      </c>
      <c r="G260" s="2" t="s">
        <v>15</v>
      </c>
      <c r="H260" s="2" t="s">
        <v>64</v>
      </c>
      <c r="I260" s="2" t="s">
        <v>65</v>
      </c>
    </row>
    <row r="261" customFormat="false" ht="14" hidden="false" customHeight="false" outlineLevel="0" collapsed="false">
      <c r="A261" s="3" t="s">
        <v>772</v>
      </c>
      <c r="B261" s="3" t="s">
        <v>192</v>
      </c>
      <c r="C261" s="3"/>
      <c r="D261" s="3" t="s">
        <v>27</v>
      </c>
      <c r="E261" s="3" t="s">
        <v>773</v>
      </c>
      <c r="F261" s="3" t="s">
        <v>761</v>
      </c>
      <c r="G261" s="3" t="s">
        <v>15</v>
      </c>
      <c r="H261" s="3" t="s">
        <v>327</v>
      </c>
      <c r="I261" s="3" t="s">
        <v>328</v>
      </c>
    </row>
    <row r="262" customFormat="false" ht="14" hidden="false" customHeight="false" outlineLevel="0" collapsed="false">
      <c r="A262" s="2" t="s">
        <v>774</v>
      </c>
      <c r="B262" s="2" t="s">
        <v>192</v>
      </c>
      <c r="C262" s="2"/>
      <c r="D262" s="2" t="s">
        <v>775</v>
      </c>
      <c r="E262" s="2" t="s">
        <v>776</v>
      </c>
      <c r="F262" s="2" t="s">
        <v>761</v>
      </c>
      <c r="G262" s="2" t="s">
        <v>15</v>
      </c>
      <c r="H262" s="2" t="s">
        <v>777</v>
      </c>
      <c r="I262" s="2" t="s">
        <v>778</v>
      </c>
    </row>
    <row r="263" customFormat="false" ht="14" hidden="false" customHeight="false" outlineLevel="0" collapsed="false">
      <c r="A263" s="3" t="s">
        <v>779</v>
      </c>
      <c r="B263" s="3" t="s">
        <v>780</v>
      </c>
      <c r="C263" s="3"/>
      <c r="D263" s="3" t="s">
        <v>27</v>
      </c>
      <c r="E263" s="3" t="s">
        <v>781</v>
      </c>
      <c r="F263" s="3" t="s">
        <v>782</v>
      </c>
      <c r="G263" s="3" t="s">
        <v>15</v>
      </c>
      <c r="H263" s="3" t="s">
        <v>783</v>
      </c>
      <c r="I263" s="3" t="s">
        <v>784</v>
      </c>
    </row>
    <row r="264" customFormat="false" ht="14" hidden="false" customHeight="false" outlineLevel="0" collapsed="false">
      <c r="A264" s="2" t="s">
        <v>785</v>
      </c>
      <c r="B264" s="2" t="s">
        <v>786</v>
      </c>
      <c r="C264" s="2"/>
      <c r="D264" s="2" t="s">
        <v>27</v>
      </c>
      <c r="E264" s="2" t="s">
        <v>781</v>
      </c>
      <c r="F264" s="2" t="s">
        <v>782</v>
      </c>
      <c r="G264" s="2" t="s">
        <v>15</v>
      </c>
      <c r="H264" s="2" t="s">
        <v>787</v>
      </c>
      <c r="I264" s="2" t="s">
        <v>788</v>
      </c>
    </row>
    <row r="265" customFormat="false" ht="14" hidden="false" customHeight="false" outlineLevel="0" collapsed="false">
      <c r="A265" s="3" t="s">
        <v>789</v>
      </c>
      <c r="B265" s="3" t="s">
        <v>94</v>
      </c>
      <c r="C265" s="3"/>
      <c r="D265" s="3" t="s">
        <v>27</v>
      </c>
      <c r="E265" s="3" t="s">
        <v>790</v>
      </c>
      <c r="F265" s="3" t="s">
        <v>791</v>
      </c>
      <c r="G265" s="3" t="s">
        <v>15</v>
      </c>
      <c r="H265" s="3" t="s">
        <v>762</v>
      </c>
      <c r="I265" s="3" t="s">
        <v>763</v>
      </c>
    </row>
    <row r="266" customFormat="false" ht="14" hidden="false" customHeight="false" outlineLevel="0" collapsed="false">
      <c r="A266" s="2" t="s">
        <v>792</v>
      </c>
      <c r="B266" s="2" t="s">
        <v>122</v>
      </c>
      <c r="C266" s="2"/>
      <c r="D266" s="2" t="s">
        <v>27</v>
      </c>
      <c r="E266" s="2" t="s">
        <v>793</v>
      </c>
      <c r="F266" s="2" t="s">
        <v>794</v>
      </c>
      <c r="G266" s="2" t="s">
        <v>15</v>
      </c>
      <c r="H266" s="2" t="s">
        <v>16</v>
      </c>
      <c r="I266" s="2" t="s">
        <v>426</v>
      </c>
    </row>
    <row r="267" customFormat="false" ht="14" hidden="false" customHeight="false" outlineLevel="0" collapsed="false">
      <c r="A267" s="3" t="s">
        <v>795</v>
      </c>
      <c r="B267" s="3" t="s">
        <v>616</v>
      </c>
      <c r="C267" s="3"/>
      <c r="D267" s="3" t="s">
        <v>27</v>
      </c>
      <c r="E267" s="3" t="s">
        <v>796</v>
      </c>
      <c r="F267" s="3" t="s">
        <v>797</v>
      </c>
      <c r="G267" s="3" t="s">
        <v>15</v>
      </c>
      <c r="H267" s="3" t="s">
        <v>23</v>
      </c>
      <c r="I267" s="3" t="s">
        <v>24</v>
      </c>
    </row>
    <row r="268" customFormat="false" ht="14" hidden="false" customHeight="false" outlineLevel="0" collapsed="false">
      <c r="A268" s="2" t="s">
        <v>798</v>
      </c>
      <c r="B268" s="2" t="s">
        <v>20</v>
      </c>
      <c r="C268" s="2"/>
      <c r="D268" s="2" t="s">
        <v>27</v>
      </c>
      <c r="E268" s="2" t="s">
        <v>799</v>
      </c>
      <c r="F268" s="2" t="s">
        <v>797</v>
      </c>
      <c r="G268" s="2" t="s">
        <v>15</v>
      </c>
      <c r="H268" s="2" t="s">
        <v>23</v>
      </c>
      <c r="I268" s="2" t="s">
        <v>24</v>
      </c>
    </row>
    <row r="269" customFormat="false" ht="14" hidden="false" customHeight="false" outlineLevel="0" collapsed="false">
      <c r="A269" s="3" t="s">
        <v>800</v>
      </c>
      <c r="B269" s="3" t="s">
        <v>419</v>
      </c>
      <c r="C269" s="3"/>
      <c r="D269" s="3" t="s">
        <v>27</v>
      </c>
      <c r="E269" s="3" t="s">
        <v>799</v>
      </c>
      <c r="F269" s="3" t="s">
        <v>797</v>
      </c>
      <c r="G269" s="3" t="s">
        <v>15</v>
      </c>
      <c r="H269" s="3" t="s">
        <v>420</v>
      </c>
      <c r="I269" s="3" t="s">
        <v>421</v>
      </c>
    </row>
    <row r="270" customFormat="false" ht="14" hidden="false" customHeight="false" outlineLevel="0" collapsed="false">
      <c r="A270" s="2" t="s">
        <v>801</v>
      </c>
      <c r="B270" s="2" t="s">
        <v>42</v>
      </c>
      <c r="C270" s="2"/>
      <c r="D270" s="2" t="s">
        <v>27</v>
      </c>
      <c r="E270" s="2" t="s">
        <v>799</v>
      </c>
      <c r="F270" s="2" t="s">
        <v>797</v>
      </c>
      <c r="G270" s="2" t="s">
        <v>15</v>
      </c>
      <c r="H270" s="2" t="s">
        <v>43</v>
      </c>
      <c r="I270" s="2" t="s">
        <v>44</v>
      </c>
    </row>
    <row r="271" customFormat="false" ht="14" hidden="false" customHeight="false" outlineLevel="0" collapsed="false">
      <c r="A271" s="3" t="s">
        <v>802</v>
      </c>
      <c r="B271" s="3" t="s">
        <v>47</v>
      </c>
      <c r="C271" s="3"/>
      <c r="D271" s="3" t="s">
        <v>27</v>
      </c>
      <c r="E271" s="3" t="s">
        <v>799</v>
      </c>
      <c r="F271" s="3" t="s">
        <v>797</v>
      </c>
      <c r="G271" s="3" t="s">
        <v>15</v>
      </c>
      <c r="H271" s="3" t="s">
        <v>48</v>
      </c>
      <c r="I271" s="3" t="s">
        <v>49</v>
      </c>
    </row>
    <row r="272" customFormat="false" ht="14" hidden="false" customHeight="false" outlineLevel="0" collapsed="false">
      <c r="A272" s="2" t="s">
        <v>803</v>
      </c>
      <c r="B272" s="2" t="s">
        <v>267</v>
      </c>
      <c r="C272" s="2"/>
      <c r="D272" s="2" t="s">
        <v>27</v>
      </c>
      <c r="E272" s="2" t="s">
        <v>804</v>
      </c>
      <c r="F272" s="2" t="s">
        <v>805</v>
      </c>
      <c r="G272" s="2" t="s">
        <v>15</v>
      </c>
      <c r="H272" s="2" t="s">
        <v>235</v>
      </c>
      <c r="I272" s="2" t="s">
        <v>236</v>
      </c>
    </row>
    <row r="273" customFormat="false" ht="14" hidden="false" customHeight="false" outlineLevel="0" collapsed="false">
      <c r="A273" s="3" t="s">
        <v>806</v>
      </c>
      <c r="B273" s="3" t="s">
        <v>807</v>
      </c>
      <c r="C273" s="3"/>
      <c r="D273" s="3" t="s">
        <v>27</v>
      </c>
      <c r="E273" s="3" t="s">
        <v>804</v>
      </c>
      <c r="F273" s="3" t="s">
        <v>805</v>
      </c>
      <c r="G273" s="3" t="s">
        <v>15</v>
      </c>
      <c r="H273" s="3" t="s">
        <v>808</v>
      </c>
      <c r="I273" s="3" t="s">
        <v>809</v>
      </c>
    </row>
    <row r="274" customFormat="false" ht="14" hidden="false" customHeight="false" outlineLevel="0" collapsed="false">
      <c r="A274" s="2" t="s">
        <v>810</v>
      </c>
      <c r="B274" s="2" t="s">
        <v>63</v>
      </c>
      <c r="C274" s="2"/>
      <c r="D274" s="2" t="s">
        <v>811</v>
      </c>
      <c r="E274" s="2" t="s">
        <v>812</v>
      </c>
      <c r="F274" s="2" t="s">
        <v>805</v>
      </c>
      <c r="G274" s="2" t="s">
        <v>15</v>
      </c>
      <c r="H274" s="2" t="s">
        <v>64</v>
      </c>
      <c r="I274" s="2" t="s">
        <v>65</v>
      </c>
    </row>
    <row r="275" customFormat="false" ht="14" hidden="false" customHeight="false" outlineLevel="0" collapsed="false">
      <c r="A275" s="3" t="s">
        <v>813</v>
      </c>
      <c r="B275" s="3" t="s">
        <v>150</v>
      </c>
      <c r="C275" s="3"/>
      <c r="D275" s="3" t="s">
        <v>811</v>
      </c>
      <c r="E275" s="3" t="s">
        <v>814</v>
      </c>
      <c r="F275" s="3" t="s">
        <v>805</v>
      </c>
      <c r="G275" s="3" t="s">
        <v>15</v>
      </c>
      <c r="H275" s="3" t="s">
        <v>815</v>
      </c>
      <c r="I275" s="3" t="s">
        <v>816</v>
      </c>
    </row>
    <row r="276" customFormat="false" ht="14" hidden="false" customHeight="false" outlineLevel="0" collapsed="false">
      <c r="A276" s="2" t="s">
        <v>817</v>
      </c>
      <c r="B276" s="2" t="s">
        <v>818</v>
      </c>
      <c r="C276" s="2"/>
      <c r="D276" s="2" t="s">
        <v>811</v>
      </c>
      <c r="E276" s="2" t="s">
        <v>819</v>
      </c>
      <c r="F276" s="2" t="s">
        <v>805</v>
      </c>
      <c r="G276" s="2" t="s">
        <v>15</v>
      </c>
      <c r="H276" s="2" t="s">
        <v>820</v>
      </c>
      <c r="I276" s="2" t="s">
        <v>821</v>
      </c>
    </row>
    <row r="277" customFormat="false" ht="14" hidden="false" customHeight="false" outlineLevel="0" collapsed="false">
      <c r="A277" s="3" t="s">
        <v>822</v>
      </c>
      <c r="B277" s="3" t="s">
        <v>112</v>
      </c>
      <c r="C277" s="3"/>
      <c r="D277" s="3" t="s">
        <v>811</v>
      </c>
      <c r="E277" s="3" t="s">
        <v>823</v>
      </c>
      <c r="F277" s="3" t="s">
        <v>805</v>
      </c>
      <c r="G277" s="3" t="s">
        <v>15</v>
      </c>
      <c r="H277" s="3" t="s">
        <v>113</v>
      </c>
      <c r="I277" s="3" t="s">
        <v>375</v>
      </c>
    </row>
    <row r="278" customFormat="false" ht="14" hidden="false" customHeight="false" outlineLevel="0" collapsed="false">
      <c r="A278" s="2" t="s">
        <v>824</v>
      </c>
      <c r="B278" s="2" t="s">
        <v>122</v>
      </c>
      <c r="C278" s="2"/>
      <c r="D278" s="2" t="s">
        <v>811</v>
      </c>
      <c r="E278" s="2" t="s">
        <v>825</v>
      </c>
      <c r="F278" s="2" t="s">
        <v>805</v>
      </c>
      <c r="G278" s="2" t="s">
        <v>15</v>
      </c>
      <c r="H278" s="2" t="s">
        <v>16</v>
      </c>
      <c r="I278" s="2" t="s">
        <v>423</v>
      </c>
    </row>
    <row r="279" customFormat="false" ht="14" hidden="false" customHeight="false" outlineLevel="0" collapsed="false">
      <c r="A279" s="3" t="s">
        <v>826</v>
      </c>
      <c r="B279" s="3" t="s">
        <v>244</v>
      </c>
      <c r="C279" s="3"/>
      <c r="D279" s="3" t="s">
        <v>827</v>
      </c>
      <c r="E279" s="3" t="s">
        <v>828</v>
      </c>
      <c r="F279" s="3" t="s">
        <v>805</v>
      </c>
      <c r="G279" s="3" t="s">
        <v>15</v>
      </c>
      <c r="H279" s="3" t="s">
        <v>245</v>
      </c>
      <c r="I279" s="3" t="s">
        <v>829</v>
      </c>
    </row>
    <row r="280" customFormat="false" ht="14" hidden="false" customHeight="false" outlineLevel="0" collapsed="false">
      <c r="A280" s="2" t="s">
        <v>830</v>
      </c>
      <c r="B280" s="2" t="s">
        <v>244</v>
      </c>
      <c r="C280" s="2"/>
      <c r="D280" s="2" t="s">
        <v>827</v>
      </c>
      <c r="E280" s="2" t="s">
        <v>828</v>
      </c>
      <c r="F280" s="2" t="s">
        <v>805</v>
      </c>
      <c r="G280" s="2" t="s">
        <v>15</v>
      </c>
      <c r="H280" s="2" t="s">
        <v>245</v>
      </c>
      <c r="I280" s="2" t="s">
        <v>246</v>
      </c>
    </row>
    <row r="281" customFormat="false" ht="14" hidden="false" customHeight="false" outlineLevel="0" collapsed="false">
      <c r="A281" s="3" t="s">
        <v>831</v>
      </c>
      <c r="B281" s="3" t="s">
        <v>192</v>
      </c>
      <c r="C281" s="3"/>
      <c r="D281" s="3" t="s">
        <v>827</v>
      </c>
      <c r="E281" s="3" t="s">
        <v>832</v>
      </c>
      <c r="F281" s="3" t="s">
        <v>805</v>
      </c>
      <c r="G281" s="3" t="s">
        <v>15</v>
      </c>
      <c r="H281" s="3" t="s">
        <v>327</v>
      </c>
      <c r="I281" s="3" t="s">
        <v>328</v>
      </c>
    </row>
    <row r="282" customFormat="false" ht="14" hidden="false" customHeight="false" outlineLevel="0" collapsed="false">
      <c r="A282" s="2" t="s">
        <v>833</v>
      </c>
      <c r="B282" s="2" t="s">
        <v>457</v>
      </c>
      <c r="C282" s="2"/>
      <c r="D282" s="2" t="s">
        <v>834</v>
      </c>
      <c r="E282" s="2" t="s">
        <v>835</v>
      </c>
      <c r="F282" s="2" t="s">
        <v>805</v>
      </c>
      <c r="G282" s="2" t="s">
        <v>15</v>
      </c>
      <c r="H282" s="2" t="s">
        <v>84</v>
      </c>
      <c r="I282" s="2" t="s">
        <v>460</v>
      </c>
    </row>
    <row r="283" customFormat="false" ht="14" hidden="false" customHeight="false" outlineLevel="0" collapsed="false">
      <c r="A283" s="3" t="s">
        <v>836</v>
      </c>
      <c r="B283" s="3" t="s">
        <v>192</v>
      </c>
      <c r="C283" s="3"/>
      <c r="D283" s="3" t="s">
        <v>27</v>
      </c>
      <c r="E283" s="3" t="s">
        <v>804</v>
      </c>
      <c r="F283" s="3" t="s">
        <v>837</v>
      </c>
      <c r="G283" s="3" t="s">
        <v>15</v>
      </c>
      <c r="H283" s="3" t="s">
        <v>264</v>
      </c>
      <c r="I283" s="3" t="s">
        <v>265</v>
      </c>
    </row>
    <row r="284" customFormat="false" ht="14" hidden="false" customHeight="false" outlineLevel="0" collapsed="false">
      <c r="A284" s="2" t="s">
        <v>838</v>
      </c>
      <c r="B284" s="2" t="s">
        <v>491</v>
      </c>
      <c r="C284" s="2"/>
      <c r="D284" s="2" t="s">
        <v>839</v>
      </c>
      <c r="E284" s="2" t="s">
        <v>840</v>
      </c>
      <c r="F284" s="2" t="s">
        <v>841</v>
      </c>
      <c r="G284" s="2" t="s">
        <v>15</v>
      </c>
      <c r="H284" s="2" t="s">
        <v>494</v>
      </c>
      <c r="I284" s="2" t="s">
        <v>294</v>
      </c>
    </row>
    <row r="285" customFormat="false" ht="14" hidden="false" customHeight="false" outlineLevel="0" collapsed="false">
      <c r="A285" s="3" t="s">
        <v>842</v>
      </c>
      <c r="B285" s="3" t="s">
        <v>26</v>
      </c>
      <c r="C285" s="3"/>
      <c r="D285" s="3" t="s">
        <v>843</v>
      </c>
      <c r="E285" s="3" t="s">
        <v>844</v>
      </c>
      <c r="F285" s="3" t="s">
        <v>841</v>
      </c>
      <c r="G285" s="3" t="s">
        <v>15</v>
      </c>
      <c r="H285" s="3" t="s">
        <v>845</v>
      </c>
      <c r="I285" s="3" t="s">
        <v>217</v>
      </c>
    </row>
    <row r="286" customFormat="false" ht="14" hidden="false" customHeight="false" outlineLevel="0" collapsed="false">
      <c r="A286" s="2" t="s">
        <v>846</v>
      </c>
      <c r="B286" s="2" t="s">
        <v>847</v>
      </c>
      <c r="C286" s="2"/>
      <c r="D286" s="2" t="s">
        <v>839</v>
      </c>
      <c r="E286" s="2" t="s">
        <v>848</v>
      </c>
      <c r="F286" s="2" t="s">
        <v>841</v>
      </c>
      <c r="G286" s="2" t="s">
        <v>15</v>
      </c>
      <c r="H286" s="2" t="s">
        <v>849</v>
      </c>
      <c r="I286" s="2" t="s">
        <v>850</v>
      </c>
    </row>
    <row r="287" customFormat="false" ht="14" hidden="false" customHeight="false" outlineLevel="0" collapsed="false">
      <c r="A287" s="3" t="s">
        <v>851</v>
      </c>
      <c r="B287" s="3" t="s">
        <v>419</v>
      </c>
      <c r="C287" s="3"/>
      <c r="D287" s="3" t="s">
        <v>839</v>
      </c>
      <c r="E287" s="3" t="s">
        <v>840</v>
      </c>
      <c r="F287" s="3" t="s">
        <v>841</v>
      </c>
      <c r="G287" s="3" t="s">
        <v>15</v>
      </c>
      <c r="H287" s="3" t="s">
        <v>420</v>
      </c>
      <c r="I287" s="3" t="s">
        <v>852</v>
      </c>
    </row>
    <row r="288" customFormat="false" ht="14" hidden="false" customHeight="false" outlineLevel="0" collapsed="false">
      <c r="A288" s="2" t="s">
        <v>853</v>
      </c>
      <c r="B288" s="2" t="s">
        <v>26</v>
      </c>
      <c r="C288" s="2"/>
      <c r="D288" s="2" t="s">
        <v>839</v>
      </c>
      <c r="E288" s="2" t="s">
        <v>840</v>
      </c>
      <c r="F288" s="2" t="s">
        <v>841</v>
      </c>
      <c r="G288" s="2" t="s">
        <v>15</v>
      </c>
      <c r="H288" s="2" t="s">
        <v>28</v>
      </c>
      <c r="I288" s="2" t="s">
        <v>29</v>
      </c>
    </row>
    <row r="289" customFormat="false" ht="14" hidden="false" customHeight="false" outlineLevel="0" collapsed="false">
      <c r="A289" s="3" t="s">
        <v>854</v>
      </c>
      <c r="B289" s="3" t="s">
        <v>26</v>
      </c>
      <c r="C289" s="3"/>
      <c r="D289" s="3" t="s">
        <v>839</v>
      </c>
      <c r="E289" s="3" t="s">
        <v>840</v>
      </c>
      <c r="F289" s="3" t="s">
        <v>841</v>
      </c>
      <c r="G289" s="3" t="s">
        <v>15</v>
      </c>
      <c r="H289" s="3" t="s">
        <v>855</v>
      </c>
      <c r="I289" s="3" t="s">
        <v>856</v>
      </c>
    </row>
    <row r="290" customFormat="false" ht="14" hidden="false" customHeight="false" outlineLevel="0" collapsed="false">
      <c r="A290" s="2" t="s">
        <v>857</v>
      </c>
      <c r="B290" s="2" t="s">
        <v>588</v>
      </c>
      <c r="C290" s="2"/>
      <c r="D290" s="2" t="s">
        <v>839</v>
      </c>
      <c r="E290" s="2" t="s">
        <v>840</v>
      </c>
      <c r="F290" s="2" t="s">
        <v>841</v>
      </c>
      <c r="G290" s="2" t="s">
        <v>15</v>
      </c>
      <c r="H290" s="2" t="s">
        <v>858</v>
      </c>
      <c r="I290" s="2" t="s">
        <v>859</v>
      </c>
    </row>
    <row r="291" customFormat="false" ht="14" hidden="false" customHeight="false" outlineLevel="0" collapsed="false">
      <c r="A291" s="3" t="s">
        <v>860</v>
      </c>
      <c r="B291" s="3" t="s">
        <v>51</v>
      </c>
      <c r="C291" s="3"/>
      <c r="D291" s="3" t="s">
        <v>839</v>
      </c>
      <c r="E291" s="3" t="s">
        <v>840</v>
      </c>
      <c r="F291" s="3" t="s">
        <v>841</v>
      </c>
      <c r="G291" s="3" t="s">
        <v>15</v>
      </c>
      <c r="H291" s="3" t="s">
        <v>16</v>
      </c>
      <c r="I291" s="3" t="s">
        <v>125</v>
      </c>
    </row>
    <row r="292" customFormat="false" ht="14" hidden="false" customHeight="false" outlineLevel="0" collapsed="false">
      <c r="A292" s="2" t="s">
        <v>861</v>
      </c>
      <c r="B292" s="2" t="s">
        <v>51</v>
      </c>
      <c r="C292" s="2"/>
      <c r="D292" s="2" t="s">
        <v>839</v>
      </c>
      <c r="E292" s="2" t="s">
        <v>840</v>
      </c>
      <c r="F292" s="2" t="s">
        <v>841</v>
      </c>
      <c r="G292" s="2" t="s">
        <v>15</v>
      </c>
      <c r="H292" s="2" t="s">
        <v>16</v>
      </c>
      <c r="I292" s="2" t="s">
        <v>52</v>
      </c>
    </row>
    <row r="293" customFormat="false" ht="14" hidden="false" customHeight="false" outlineLevel="0" collapsed="false">
      <c r="A293" s="3" t="s">
        <v>862</v>
      </c>
      <c r="B293" s="3" t="s">
        <v>643</v>
      </c>
      <c r="C293" s="3"/>
      <c r="D293" s="3" t="s">
        <v>839</v>
      </c>
      <c r="E293" s="3" t="s">
        <v>840</v>
      </c>
      <c r="F293" s="3" t="s">
        <v>841</v>
      </c>
      <c r="G293" s="3" t="s">
        <v>15</v>
      </c>
      <c r="H293" s="3" t="s">
        <v>644</v>
      </c>
      <c r="I293" s="3" t="s">
        <v>863</v>
      </c>
    </row>
    <row r="294" customFormat="false" ht="14" hidden="false" customHeight="false" outlineLevel="0" collapsed="false">
      <c r="A294" s="2" t="s">
        <v>864</v>
      </c>
      <c r="B294" s="2" t="s">
        <v>283</v>
      </c>
      <c r="C294" s="2"/>
      <c r="D294" s="2" t="s">
        <v>839</v>
      </c>
      <c r="E294" s="2" t="s">
        <v>840</v>
      </c>
      <c r="F294" s="2" t="s">
        <v>841</v>
      </c>
      <c r="G294" s="2" t="s">
        <v>15</v>
      </c>
      <c r="H294" s="2" t="s">
        <v>285</v>
      </c>
      <c r="I294" s="2" t="s">
        <v>403</v>
      </c>
    </row>
    <row r="295" customFormat="false" ht="14" hidden="false" customHeight="false" outlineLevel="0" collapsed="false">
      <c r="A295" s="3" t="s">
        <v>865</v>
      </c>
      <c r="B295" s="3" t="s">
        <v>866</v>
      </c>
      <c r="C295" s="3"/>
      <c r="D295" s="3" t="s">
        <v>839</v>
      </c>
      <c r="E295" s="3" t="s">
        <v>840</v>
      </c>
      <c r="F295" s="3" t="s">
        <v>841</v>
      </c>
      <c r="G295" s="3" t="s">
        <v>15</v>
      </c>
      <c r="H295" s="3" t="s">
        <v>285</v>
      </c>
      <c r="I295" s="3" t="s">
        <v>867</v>
      </c>
    </row>
    <row r="296" customFormat="false" ht="14" hidden="false" customHeight="false" outlineLevel="0" collapsed="false">
      <c r="A296" s="2" t="s">
        <v>868</v>
      </c>
      <c r="B296" s="2" t="s">
        <v>224</v>
      </c>
      <c r="C296" s="2"/>
      <c r="D296" s="2" t="s">
        <v>839</v>
      </c>
      <c r="E296" s="2" t="s">
        <v>840</v>
      </c>
      <c r="F296" s="2" t="s">
        <v>841</v>
      </c>
      <c r="G296" s="2" t="s">
        <v>15</v>
      </c>
      <c r="H296" s="2" t="s">
        <v>226</v>
      </c>
      <c r="I296" s="2" t="s">
        <v>227</v>
      </c>
    </row>
    <row r="297" customFormat="false" ht="14" hidden="false" customHeight="false" outlineLevel="0" collapsed="false">
      <c r="A297" s="3" t="s">
        <v>869</v>
      </c>
      <c r="B297" s="3" t="s">
        <v>112</v>
      </c>
      <c r="C297" s="3"/>
      <c r="D297" s="3" t="s">
        <v>839</v>
      </c>
      <c r="E297" s="3" t="s">
        <v>840</v>
      </c>
      <c r="F297" s="3" t="s">
        <v>841</v>
      </c>
      <c r="G297" s="3" t="s">
        <v>15</v>
      </c>
      <c r="H297" s="3" t="s">
        <v>669</v>
      </c>
      <c r="I297" s="3" t="s">
        <v>65</v>
      </c>
    </row>
    <row r="298" customFormat="false" ht="14" hidden="false" customHeight="false" outlineLevel="0" collapsed="false">
      <c r="A298" s="2" t="s">
        <v>870</v>
      </c>
      <c r="B298" s="2" t="s">
        <v>112</v>
      </c>
      <c r="C298" s="2"/>
      <c r="D298" s="2" t="s">
        <v>839</v>
      </c>
      <c r="E298" s="2" t="s">
        <v>840</v>
      </c>
      <c r="F298" s="2" t="s">
        <v>841</v>
      </c>
      <c r="G298" s="2" t="s">
        <v>15</v>
      </c>
      <c r="H298" s="2" t="s">
        <v>113</v>
      </c>
      <c r="I298" s="2" t="s">
        <v>375</v>
      </c>
    </row>
    <row r="299" customFormat="false" ht="14" hidden="false" customHeight="false" outlineLevel="0" collapsed="false">
      <c r="A299" s="3" t="s">
        <v>871</v>
      </c>
      <c r="B299" s="3" t="s">
        <v>31</v>
      </c>
      <c r="C299" s="3"/>
      <c r="D299" s="3" t="s">
        <v>839</v>
      </c>
      <c r="E299" s="3" t="s">
        <v>840</v>
      </c>
      <c r="F299" s="3" t="s">
        <v>841</v>
      </c>
      <c r="G299" s="3" t="s">
        <v>15</v>
      </c>
      <c r="H299" s="3" t="s">
        <v>33</v>
      </c>
      <c r="I299" s="3" t="s">
        <v>90</v>
      </c>
    </row>
    <row r="300" customFormat="false" ht="14" hidden="false" customHeight="false" outlineLevel="0" collapsed="false">
      <c r="A300" s="2" t="s">
        <v>872</v>
      </c>
      <c r="B300" s="2" t="s">
        <v>31</v>
      </c>
      <c r="C300" s="2"/>
      <c r="D300" s="2" t="s">
        <v>839</v>
      </c>
      <c r="E300" s="2" t="s">
        <v>840</v>
      </c>
      <c r="F300" s="2" t="s">
        <v>841</v>
      </c>
      <c r="G300" s="2" t="s">
        <v>15</v>
      </c>
      <c r="H300" s="2" t="s">
        <v>33</v>
      </c>
      <c r="I300" s="2" t="s">
        <v>873</v>
      </c>
    </row>
    <row r="301" customFormat="false" ht="14" hidden="false" customHeight="false" outlineLevel="0" collapsed="false">
      <c r="A301" s="3" t="s">
        <v>874</v>
      </c>
      <c r="B301" s="3" t="s">
        <v>31</v>
      </c>
      <c r="C301" s="3"/>
      <c r="D301" s="3" t="s">
        <v>839</v>
      </c>
      <c r="E301" s="3" t="s">
        <v>840</v>
      </c>
      <c r="F301" s="3" t="s">
        <v>841</v>
      </c>
      <c r="G301" s="3" t="s">
        <v>15</v>
      </c>
      <c r="H301" s="3" t="s">
        <v>33</v>
      </c>
      <c r="I301" s="3" t="s">
        <v>875</v>
      </c>
    </row>
    <row r="302" customFormat="false" ht="14" hidden="false" customHeight="false" outlineLevel="0" collapsed="false">
      <c r="A302" s="2" t="s">
        <v>876</v>
      </c>
      <c r="B302" s="2" t="s">
        <v>377</v>
      </c>
      <c r="C302" s="2"/>
      <c r="D302" s="2" t="s">
        <v>839</v>
      </c>
      <c r="E302" s="2" t="s">
        <v>840</v>
      </c>
      <c r="F302" s="2" t="s">
        <v>841</v>
      </c>
      <c r="G302" s="2" t="s">
        <v>15</v>
      </c>
      <c r="H302" s="2" t="s">
        <v>379</v>
      </c>
      <c r="I302" s="2" t="s">
        <v>380</v>
      </c>
    </row>
    <row r="303" customFormat="false" ht="14" hidden="false" customHeight="false" outlineLevel="0" collapsed="false">
      <c r="A303" s="3" t="s">
        <v>877</v>
      </c>
      <c r="B303" s="3" t="s">
        <v>878</v>
      </c>
      <c r="C303" s="3"/>
      <c r="D303" s="3" t="s">
        <v>839</v>
      </c>
      <c r="E303" s="3" t="s">
        <v>840</v>
      </c>
      <c r="F303" s="3" t="s">
        <v>841</v>
      </c>
      <c r="G303" s="3" t="s">
        <v>15</v>
      </c>
      <c r="H303" s="3" t="s">
        <v>879</v>
      </c>
      <c r="I303" s="3" t="s">
        <v>880</v>
      </c>
    </row>
    <row r="304" customFormat="false" ht="14" hidden="false" customHeight="false" outlineLevel="0" collapsed="false">
      <c r="A304" s="2" t="s">
        <v>881</v>
      </c>
      <c r="B304" s="2" t="s">
        <v>150</v>
      </c>
      <c r="C304" s="2"/>
      <c r="D304" s="2" t="s">
        <v>839</v>
      </c>
      <c r="E304" s="2" t="s">
        <v>840</v>
      </c>
      <c r="F304" s="2" t="s">
        <v>841</v>
      </c>
      <c r="G304" s="2" t="s">
        <v>15</v>
      </c>
      <c r="H304" s="2" t="s">
        <v>179</v>
      </c>
      <c r="I304" s="2" t="s">
        <v>65</v>
      </c>
    </row>
    <row r="305" customFormat="false" ht="14" hidden="false" customHeight="false" outlineLevel="0" collapsed="false">
      <c r="A305" s="3" t="s">
        <v>882</v>
      </c>
      <c r="B305" s="3" t="s">
        <v>150</v>
      </c>
      <c r="C305" s="3"/>
      <c r="D305" s="3" t="s">
        <v>839</v>
      </c>
      <c r="E305" s="3" t="s">
        <v>840</v>
      </c>
      <c r="F305" s="3" t="s">
        <v>841</v>
      </c>
      <c r="G305" s="3" t="s">
        <v>15</v>
      </c>
      <c r="H305" s="3" t="s">
        <v>883</v>
      </c>
      <c r="I305" s="3" t="s">
        <v>884</v>
      </c>
    </row>
    <row r="306" customFormat="false" ht="14" hidden="false" customHeight="false" outlineLevel="0" collapsed="false">
      <c r="A306" s="2" t="s">
        <v>885</v>
      </c>
      <c r="B306" s="2" t="s">
        <v>150</v>
      </c>
      <c r="C306" s="2"/>
      <c r="D306" s="2" t="s">
        <v>839</v>
      </c>
      <c r="E306" s="2" t="s">
        <v>840</v>
      </c>
      <c r="F306" s="2" t="s">
        <v>841</v>
      </c>
      <c r="G306" s="2" t="s">
        <v>15</v>
      </c>
      <c r="H306" s="2" t="s">
        <v>179</v>
      </c>
      <c r="I306" s="2" t="s">
        <v>29</v>
      </c>
    </row>
    <row r="307" customFormat="false" ht="14" hidden="false" customHeight="false" outlineLevel="0" collapsed="false">
      <c r="A307" s="3" t="s">
        <v>886</v>
      </c>
      <c r="B307" s="3" t="s">
        <v>250</v>
      </c>
      <c r="C307" s="3"/>
      <c r="D307" s="3" t="s">
        <v>839</v>
      </c>
      <c r="E307" s="3" t="s">
        <v>887</v>
      </c>
      <c r="F307" s="3" t="s">
        <v>841</v>
      </c>
      <c r="G307" s="3" t="s">
        <v>15</v>
      </c>
      <c r="H307" s="3" t="s">
        <v>252</v>
      </c>
      <c r="I307" s="3" t="s">
        <v>253</v>
      </c>
    </row>
    <row r="308" customFormat="false" ht="14" hidden="false" customHeight="false" outlineLevel="0" collapsed="false">
      <c r="A308" s="2" t="s">
        <v>888</v>
      </c>
      <c r="B308" s="2" t="s">
        <v>31</v>
      </c>
      <c r="C308" s="2"/>
      <c r="D308" s="2" t="s">
        <v>27</v>
      </c>
      <c r="E308" s="2" t="s">
        <v>98</v>
      </c>
      <c r="F308" s="2" t="s">
        <v>889</v>
      </c>
      <c r="G308" s="2" t="s">
        <v>15</v>
      </c>
      <c r="H308" s="2" t="s">
        <v>33</v>
      </c>
      <c r="I308" s="2" t="s">
        <v>55</v>
      </c>
    </row>
    <row r="309" customFormat="false" ht="14" hidden="false" customHeight="false" outlineLevel="0" collapsed="false">
      <c r="A309" s="3" t="s">
        <v>890</v>
      </c>
      <c r="B309" s="3" t="s">
        <v>616</v>
      </c>
      <c r="C309" s="3"/>
      <c r="D309" s="3" t="s">
        <v>27</v>
      </c>
      <c r="E309" s="3" t="s">
        <v>799</v>
      </c>
      <c r="F309" s="3" t="s">
        <v>891</v>
      </c>
      <c r="G309" s="3" t="s">
        <v>15</v>
      </c>
      <c r="H309" s="3" t="s">
        <v>23</v>
      </c>
      <c r="I309" s="3" t="s">
        <v>24</v>
      </c>
    </row>
    <row r="310" customFormat="false" ht="14" hidden="false" customHeight="false" outlineLevel="0" collapsed="false">
      <c r="A310" s="2" t="s">
        <v>892</v>
      </c>
      <c r="B310" s="2" t="s">
        <v>893</v>
      </c>
      <c r="C310" s="2"/>
      <c r="D310" s="2" t="s">
        <v>27</v>
      </c>
      <c r="E310" s="2" t="s">
        <v>894</v>
      </c>
      <c r="F310" s="2" t="s">
        <v>895</v>
      </c>
      <c r="G310" s="2" t="s">
        <v>15</v>
      </c>
      <c r="H310" s="2" t="s">
        <v>896</v>
      </c>
      <c r="I310" s="2" t="s">
        <v>897</v>
      </c>
    </row>
    <row r="311" customFormat="false" ht="14" hidden="false" customHeight="false" outlineLevel="0" collapsed="false">
      <c r="A311" s="3" t="s">
        <v>898</v>
      </c>
      <c r="B311" s="3" t="s">
        <v>309</v>
      </c>
      <c r="C311" s="3"/>
      <c r="D311" s="3" t="s">
        <v>27</v>
      </c>
      <c r="E311" s="3" t="s">
        <v>899</v>
      </c>
      <c r="F311" s="3" t="s">
        <v>895</v>
      </c>
      <c r="G311" s="3" t="s">
        <v>15</v>
      </c>
      <c r="H311" s="3" t="s">
        <v>312</v>
      </c>
      <c r="I311" s="3" t="s">
        <v>313</v>
      </c>
    </row>
    <row r="312" customFormat="false" ht="14" hidden="false" customHeight="false" outlineLevel="0" collapsed="false">
      <c r="A312" s="2" t="s">
        <v>900</v>
      </c>
      <c r="B312" s="2" t="s">
        <v>47</v>
      </c>
      <c r="C312" s="2"/>
      <c r="D312" s="2" t="s">
        <v>901</v>
      </c>
      <c r="E312" s="2" t="s">
        <v>902</v>
      </c>
      <c r="F312" s="2" t="s">
        <v>895</v>
      </c>
      <c r="G312" s="2" t="s">
        <v>15</v>
      </c>
      <c r="H312" s="2" t="s">
        <v>903</v>
      </c>
      <c r="I312" s="2" t="s">
        <v>904</v>
      </c>
    </row>
    <row r="313" customFormat="false" ht="14" hidden="false" customHeight="false" outlineLevel="0" collapsed="false">
      <c r="A313" s="3" t="s">
        <v>905</v>
      </c>
      <c r="B313" s="3" t="s">
        <v>47</v>
      </c>
      <c r="C313" s="3"/>
      <c r="D313" s="3" t="s">
        <v>906</v>
      </c>
      <c r="E313" s="3" t="s">
        <v>907</v>
      </c>
      <c r="F313" s="3" t="s">
        <v>895</v>
      </c>
      <c r="G313" s="3" t="s">
        <v>15</v>
      </c>
      <c r="H313" s="3" t="s">
        <v>903</v>
      </c>
      <c r="I313" s="3" t="s">
        <v>908</v>
      </c>
    </row>
    <row r="314" customFormat="false" ht="14" hidden="false" customHeight="false" outlineLevel="0" collapsed="false">
      <c r="A314" s="2" t="s">
        <v>909</v>
      </c>
      <c r="B314" s="2" t="s">
        <v>26</v>
      </c>
      <c r="C314" s="2"/>
      <c r="D314" s="2" t="s">
        <v>719</v>
      </c>
      <c r="E314" s="2" t="s">
        <v>910</v>
      </c>
      <c r="F314" s="2" t="s">
        <v>895</v>
      </c>
      <c r="G314" s="2" t="s">
        <v>15</v>
      </c>
      <c r="H314" s="2" t="s">
        <v>293</v>
      </c>
      <c r="I314" s="2" t="s">
        <v>294</v>
      </c>
    </row>
    <row r="315" customFormat="false" ht="14" hidden="false" customHeight="false" outlineLevel="0" collapsed="false">
      <c r="A315" s="3" t="s">
        <v>911</v>
      </c>
      <c r="B315" s="3" t="s">
        <v>47</v>
      </c>
      <c r="C315" s="3"/>
      <c r="D315" s="3" t="s">
        <v>168</v>
      </c>
      <c r="E315" s="3" t="s">
        <v>912</v>
      </c>
      <c r="F315" s="3" t="s">
        <v>895</v>
      </c>
      <c r="G315" s="3" t="s">
        <v>15</v>
      </c>
      <c r="H315" s="3" t="s">
        <v>903</v>
      </c>
      <c r="I315" s="3" t="s">
        <v>908</v>
      </c>
    </row>
    <row r="316" customFormat="false" ht="14" hidden="false" customHeight="false" outlineLevel="0" collapsed="false">
      <c r="A316" s="2" t="s">
        <v>913</v>
      </c>
      <c r="B316" s="2" t="s">
        <v>309</v>
      </c>
      <c r="C316" s="2"/>
      <c r="D316" s="2" t="s">
        <v>914</v>
      </c>
      <c r="E316" s="2" t="s">
        <v>915</v>
      </c>
      <c r="F316" s="2" t="s">
        <v>895</v>
      </c>
      <c r="G316" s="2" t="s">
        <v>15</v>
      </c>
      <c r="H316" s="2" t="s">
        <v>312</v>
      </c>
      <c r="I316" s="2" t="s">
        <v>313</v>
      </c>
    </row>
    <row r="317" customFormat="false" ht="14" hidden="false" customHeight="false" outlineLevel="0" collapsed="false">
      <c r="A317" s="3" t="s">
        <v>916</v>
      </c>
      <c r="B317" s="3"/>
      <c r="C317" s="3"/>
      <c r="D317" s="3" t="s">
        <v>917</v>
      </c>
      <c r="E317" s="3" t="s">
        <v>918</v>
      </c>
      <c r="F317" s="3" t="s">
        <v>895</v>
      </c>
      <c r="G317" s="3" t="s">
        <v>15</v>
      </c>
      <c r="H317" s="3" t="s">
        <v>896</v>
      </c>
      <c r="I317" s="3" t="s">
        <v>897</v>
      </c>
    </row>
    <row r="318" customFormat="false" ht="14" hidden="false" customHeight="false" outlineLevel="0" collapsed="false">
      <c r="A318" s="2" t="s">
        <v>916</v>
      </c>
      <c r="B318" s="2" t="s">
        <v>893</v>
      </c>
      <c r="C318" s="2"/>
      <c r="D318" s="2" t="s">
        <v>917</v>
      </c>
      <c r="E318" s="2" t="s">
        <v>918</v>
      </c>
      <c r="F318" s="2" t="s">
        <v>895</v>
      </c>
      <c r="G318" s="2" t="s">
        <v>15</v>
      </c>
      <c r="H318" s="2" t="s">
        <v>896</v>
      </c>
      <c r="I318" s="2" t="s">
        <v>897</v>
      </c>
    </row>
    <row r="319" customFormat="false" ht="14" hidden="false" customHeight="false" outlineLevel="0" collapsed="false">
      <c r="A319" s="3" t="s">
        <v>919</v>
      </c>
      <c r="B319" s="3" t="s">
        <v>893</v>
      </c>
      <c r="C319" s="3"/>
      <c r="D319" s="3" t="s">
        <v>917</v>
      </c>
      <c r="E319" s="3" t="s">
        <v>920</v>
      </c>
      <c r="F319" s="3" t="s">
        <v>895</v>
      </c>
      <c r="G319" s="3" t="s">
        <v>15</v>
      </c>
      <c r="H319" s="3" t="s">
        <v>896</v>
      </c>
      <c r="I319" s="3" t="s">
        <v>897</v>
      </c>
    </row>
    <row r="320" customFormat="false" ht="14" hidden="false" customHeight="false" outlineLevel="0" collapsed="false">
      <c r="A320" s="2" t="s">
        <v>921</v>
      </c>
      <c r="B320" s="2" t="s">
        <v>922</v>
      </c>
      <c r="C320" s="2"/>
      <c r="D320" s="2" t="s">
        <v>827</v>
      </c>
      <c r="E320" s="2" t="s">
        <v>923</v>
      </c>
      <c r="F320" s="2" t="s">
        <v>895</v>
      </c>
      <c r="G320" s="2" t="s">
        <v>15</v>
      </c>
      <c r="H320" s="2" t="s">
        <v>924</v>
      </c>
      <c r="I320" s="2" t="s">
        <v>925</v>
      </c>
    </row>
    <row r="321" customFormat="false" ht="14" hidden="false" customHeight="false" outlineLevel="0" collapsed="false">
      <c r="A321" s="3" t="s">
        <v>926</v>
      </c>
      <c r="B321" s="3" t="s">
        <v>257</v>
      </c>
      <c r="C321" s="3"/>
      <c r="D321" s="3" t="s">
        <v>927</v>
      </c>
      <c r="E321" s="3" t="s">
        <v>928</v>
      </c>
      <c r="F321" s="3" t="s">
        <v>895</v>
      </c>
      <c r="G321" s="3" t="s">
        <v>15</v>
      </c>
      <c r="H321" s="3" t="s">
        <v>929</v>
      </c>
      <c r="I321" s="3" t="s">
        <v>930</v>
      </c>
    </row>
    <row r="322" customFormat="false" ht="14" hidden="false" customHeight="false" outlineLevel="0" collapsed="false">
      <c r="A322" s="2" t="s">
        <v>931</v>
      </c>
      <c r="B322" s="2" t="s">
        <v>47</v>
      </c>
      <c r="C322" s="2"/>
      <c r="D322" s="2" t="s">
        <v>932</v>
      </c>
      <c r="E322" s="2" t="s">
        <v>933</v>
      </c>
      <c r="F322" s="2" t="s">
        <v>895</v>
      </c>
      <c r="G322" s="2" t="s">
        <v>15</v>
      </c>
      <c r="H322" s="2" t="s">
        <v>903</v>
      </c>
      <c r="I322" s="2" t="s">
        <v>908</v>
      </c>
    </row>
    <row r="323" customFormat="false" ht="14" hidden="false" customHeight="false" outlineLevel="0" collapsed="false">
      <c r="A323" s="3" t="s">
        <v>934</v>
      </c>
      <c r="B323" s="3" t="s">
        <v>309</v>
      </c>
      <c r="C323" s="3"/>
      <c r="D323" s="3" t="s">
        <v>935</v>
      </c>
      <c r="E323" s="3" t="s">
        <v>936</v>
      </c>
      <c r="F323" s="3" t="s">
        <v>895</v>
      </c>
      <c r="G323" s="3" t="s">
        <v>15</v>
      </c>
      <c r="H323" s="3" t="s">
        <v>312</v>
      </c>
      <c r="I323" s="3" t="s">
        <v>313</v>
      </c>
    </row>
    <row r="324" customFormat="false" ht="14" hidden="false" customHeight="false" outlineLevel="0" collapsed="false">
      <c r="A324" s="2" t="s">
        <v>937</v>
      </c>
      <c r="B324" s="2" t="s">
        <v>453</v>
      </c>
      <c r="C324" s="2"/>
      <c r="D324" s="2" t="s">
        <v>298</v>
      </c>
      <c r="E324" s="2" t="s">
        <v>938</v>
      </c>
      <c r="F324" s="2" t="s">
        <v>895</v>
      </c>
      <c r="G324" s="2" t="s">
        <v>15</v>
      </c>
      <c r="H324" s="2" t="s">
        <v>454</v>
      </c>
      <c r="I324" s="2" t="s">
        <v>455</v>
      </c>
    </row>
    <row r="325" customFormat="false" ht="14" hidden="false" customHeight="false" outlineLevel="0" collapsed="false">
      <c r="A325" s="3" t="s">
        <v>939</v>
      </c>
      <c r="B325" s="3" t="s">
        <v>394</v>
      </c>
      <c r="C325" s="3"/>
      <c r="D325" s="3" t="s">
        <v>118</v>
      </c>
      <c r="E325" s="3" t="s">
        <v>940</v>
      </c>
      <c r="F325" s="3" t="s">
        <v>941</v>
      </c>
      <c r="G325" s="3" t="s">
        <v>15</v>
      </c>
      <c r="H325" s="3" t="s">
        <v>396</v>
      </c>
      <c r="I325" s="3" t="s">
        <v>397</v>
      </c>
    </row>
    <row r="326" customFormat="false" ht="14" hidden="false" customHeight="false" outlineLevel="0" collapsed="false">
      <c r="A326" s="2" t="s">
        <v>942</v>
      </c>
      <c r="B326" s="2" t="s">
        <v>309</v>
      </c>
      <c r="C326" s="2"/>
      <c r="D326" s="2" t="s">
        <v>118</v>
      </c>
      <c r="E326" s="2" t="s">
        <v>940</v>
      </c>
      <c r="F326" s="2" t="s">
        <v>941</v>
      </c>
      <c r="G326" s="2" t="s">
        <v>15</v>
      </c>
      <c r="H326" s="2" t="s">
        <v>312</v>
      </c>
      <c r="I326" s="2" t="s">
        <v>313</v>
      </c>
    </row>
    <row r="327" customFormat="false" ht="14" hidden="false" customHeight="false" outlineLevel="0" collapsed="false">
      <c r="A327" s="3" t="s">
        <v>943</v>
      </c>
      <c r="B327" s="3" t="s">
        <v>54</v>
      </c>
      <c r="C327" s="3"/>
      <c r="D327" s="3" t="s">
        <v>27</v>
      </c>
      <c r="E327" s="3" t="s">
        <v>940</v>
      </c>
      <c r="F327" s="3" t="s">
        <v>941</v>
      </c>
      <c r="G327" s="3" t="s">
        <v>15</v>
      </c>
      <c r="H327" s="3" t="s">
        <v>74</v>
      </c>
      <c r="I327" s="3" t="s">
        <v>944</v>
      </c>
    </row>
    <row r="328" customFormat="false" ht="14" hidden="false" customHeight="false" outlineLevel="0" collapsed="false">
      <c r="A328" s="2" t="s">
        <v>945</v>
      </c>
      <c r="B328" s="2" t="s">
        <v>112</v>
      </c>
      <c r="C328" s="2"/>
      <c r="D328" s="2" t="s">
        <v>317</v>
      </c>
      <c r="E328" s="2" t="s">
        <v>940</v>
      </c>
      <c r="F328" s="2" t="s">
        <v>941</v>
      </c>
      <c r="G328" s="2" t="s">
        <v>15</v>
      </c>
      <c r="H328" s="2" t="s">
        <v>730</v>
      </c>
      <c r="I328" s="2" t="s">
        <v>731</v>
      </c>
    </row>
    <row r="329" customFormat="false" ht="14" hidden="false" customHeight="false" outlineLevel="0" collapsed="false">
      <c r="A329" s="3" t="s">
        <v>946</v>
      </c>
      <c r="B329" s="3" t="s">
        <v>94</v>
      </c>
      <c r="C329" s="3"/>
      <c r="D329" s="3" t="s">
        <v>27</v>
      </c>
      <c r="E329" s="3" t="s">
        <v>947</v>
      </c>
      <c r="F329" s="3" t="s">
        <v>948</v>
      </c>
      <c r="G329" s="3" t="s">
        <v>15</v>
      </c>
      <c r="H329" s="3" t="s">
        <v>95</v>
      </c>
      <c r="I329" s="3" t="s">
        <v>96</v>
      </c>
    </row>
    <row r="330" customFormat="false" ht="14" hidden="false" customHeight="false" outlineLevel="0" collapsed="false">
      <c r="A330" s="2" t="s">
        <v>949</v>
      </c>
      <c r="B330" s="2" t="s">
        <v>54</v>
      </c>
      <c r="C330" s="2"/>
      <c r="D330" s="2" t="s">
        <v>27</v>
      </c>
      <c r="E330" s="2" t="s">
        <v>950</v>
      </c>
      <c r="F330" s="2" t="s">
        <v>948</v>
      </c>
      <c r="G330" s="2" t="s">
        <v>15</v>
      </c>
      <c r="H330" s="2" t="s">
        <v>16</v>
      </c>
      <c r="I330" s="2" t="s">
        <v>433</v>
      </c>
    </row>
    <row r="331" customFormat="false" ht="14" hidden="false" customHeight="false" outlineLevel="0" collapsed="false">
      <c r="A331" s="3" t="s">
        <v>951</v>
      </c>
      <c r="B331" s="3" t="s">
        <v>54</v>
      </c>
      <c r="C331" s="3"/>
      <c r="D331" s="3" t="s">
        <v>952</v>
      </c>
      <c r="E331" s="3" t="s">
        <v>953</v>
      </c>
      <c r="F331" s="3" t="s">
        <v>948</v>
      </c>
      <c r="G331" s="3" t="s">
        <v>15</v>
      </c>
      <c r="H331" s="3" t="s">
        <v>16</v>
      </c>
      <c r="I331" s="3" t="s">
        <v>954</v>
      </c>
    </row>
    <row r="332" customFormat="false" ht="14" hidden="false" customHeight="false" outlineLevel="0" collapsed="false">
      <c r="A332" s="2" t="s">
        <v>955</v>
      </c>
      <c r="B332" s="2" t="s">
        <v>616</v>
      </c>
      <c r="C332" s="2"/>
      <c r="D332" s="2" t="s">
        <v>956</v>
      </c>
      <c r="E332" s="2" t="s">
        <v>957</v>
      </c>
      <c r="F332" s="2" t="s">
        <v>948</v>
      </c>
      <c r="G332" s="2" t="s">
        <v>15</v>
      </c>
      <c r="H332" s="2" t="s">
        <v>23</v>
      </c>
      <c r="I332" s="2" t="s">
        <v>24</v>
      </c>
    </row>
    <row r="333" customFormat="false" ht="14" hidden="false" customHeight="false" outlineLevel="0" collapsed="false">
      <c r="A333" s="3" t="s">
        <v>958</v>
      </c>
      <c r="B333" s="3" t="s">
        <v>959</v>
      </c>
      <c r="C333" s="3"/>
      <c r="D333" s="3" t="s">
        <v>27</v>
      </c>
      <c r="E333" s="3" t="s">
        <v>947</v>
      </c>
      <c r="F333" s="3" t="s">
        <v>960</v>
      </c>
      <c r="G333" s="3" t="s">
        <v>15</v>
      </c>
      <c r="H333" s="3" t="s">
        <v>23</v>
      </c>
      <c r="I333" s="3" t="s">
        <v>24</v>
      </c>
    </row>
    <row r="334" customFormat="false" ht="14" hidden="false" customHeight="false" outlineLevel="0" collapsed="false">
      <c r="A334" s="2" t="s">
        <v>961</v>
      </c>
      <c r="B334" s="2" t="s">
        <v>51</v>
      </c>
      <c r="C334" s="2"/>
      <c r="D334" s="2" t="s">
        <v>27</v>
      </c>
      <c r="E334" s="2" t="s">
        <v>947</v>
      </c>
      <c r="F334" s="2" t="s">
        <v>960</v>
      </c>
      <c r="G334" s="2" t="s">
        <v>15</v>
      </c>
      <c r="H334" s="2" t="s">
        <v>16</v>
      </c>
      <c r="I334" s="2" t="s">
        <v>55</v>
      </c>
    </row>
    <row r="335" customFormat="false" ht="14" hidden="false" customHeight="false" outlineLevel="0" collapsed="false">
      <c r="A335" s="3" t="s">
        <v>962</v>
      </c>
      <c r="B335" s="3" t="s">
        <v>38</v>
      </c>
      <c r="C335" s="3"/>
      <c r="D335" s="3" t="s">
        <v>963</v>
      </c>
      <c r="E335" s="3" t="s">
        <v>950</v>
      </c>
      <c r="F335" s="3" t="s">
        <v>960</v>
      </c>
      <c r="G335" s="3" t="s">
        <v>15</v>
      </c>
      <c r="H335" s="3" t="s">
        <v>39</v>
      </c>
      <c r="I335" s="3" t="s">
        <v>389</v>
      </c>
    </row>
    <row r="336" customFormat="false" ht="14" hidden="false" customHeight="false" outlineLevel="0" collapsed="false">
      <c r="A336" s="2" t="s">
        <v>964</v>
      </c>
      <c r="B336" s="2" t="s">
        <v>83</v>
      </c>
      <c r="C336" s="2"/>
      <c r="D336" s="2" t="s">
        <v>27</v>
      </c>
      <c r="E336" s="2" t="s">
        <v>950</v>
      </c>
      <c r="F336" s="2" t="s">
        <v>960</v>
      </c>
      <c r="G336" s="2" t="s">
        <v>15</v>
      </c>
      <c r="H336" s="2" t="s">
        <v>965</v>
      </c>
      <c r="I336" s="2" t="s">
        <v>552</v>
      </c>
    </row>
    <row r="337" customFormat="false" ht="14" hidden="false" customHeight="false" outlineLevel="0" collapsed="false">
      <c r="A337" s="3" t="s">
        <v>966</v>
      </c>
      <c r="B337" s="3" t="s">
        <v>54</v>
      </c>
      <c r="C337" s="3"/>
      <c r="D337" s="3" t="s">
        <v>27</v>
      </c>
      <c r="E337" s="3" t="s">
        <v>950</v>
      </c>
      <c r="F337" s="3" t="s">
        <v>967</v>
      </c>
      <c r="G337" s="3" t="s">
        <v>15</v>
      </c>
      <c r="H337" s="3" t="s">
        <v>16</v>
      </c>
      <c r="I337" s="3" t="s">
        <v>968</v>
      </c>
    </row>
    <row r="338" customFormat="false" ht="14" hidden="false" customHeight="false" outlineLevel="0" collapsed="false">
      <c r="A338" s="2" t="s">
        <v>969</v>
      </c>
      <c r="B338" s="2" t="s">
        <v>54</v>
      </c>
      <c r="C338" s="2"/>
      <c r="D338" s="2" t="s">
        <v>27</v>
      </c>
      <c r="E338" s="2" t="s">
        <v>950</v>
      </c>
      <c r="F338" s="2" t="s">
        <v>967</v>
      </c>
      <c r="G338" s="2" t="s">
        <v>15</v>
      </c>
      <c r="H338" s="2" t="s">
        <v>16</v>
      </c>
      <c r="I338" s="2" t="s">
        <v>968</v>
      </c>
    </row>
    <row r="339" customFormat="false" ht="14" hidden="false" customHeight="false" outlineLevel="0" collapsed="false">
      <c r="A339" s="3" t="s">
        <v>970</v>
      </c>
      <c r="B339" s="3" t="s">
        <v>54</v>
      </c>
      <c r="C339" s="3"/>
      <c r="D339" s="3" t="s">
        <v>27</v>
      </c>
      <c r="E339" s="3" t="s">
        <v>971</v>
      </c>
      <c r="F339" s="3" t="s">
        <v>972</v>
      </c>
      <c r="G339" s="3" t="s">
        <v>15</v>
      </c>
      <c r="H339" s="3" t="s">
        <v>16</v>
      </c>
      <c r="I339" s="3" t="s">
        <v>433</v>
      </c>
    </row>
    <row r="340" customFormat="false" ht="14" hidden="false" customHeight="false" outlineLevel="0" collapsed="false">
      <c r="A340" s="2" t="s">
        <v>973</v>
      </c>
      <c r="B340" s="2" t="s">
        <v>122</v>
      </c>
      <c r="C340" s="2"/>
      <c r="D340" s="2" t="s">
        <v>27</v>
      </c>
      <c r="E340" s="2" t="s">
        <v>971</v>
      </c>
      <c r="F340" s="2" t="s">
        <v>974</v>
      </c>
      <c r="G340" s="2" t="s">
        <v>15</v>
      </c>
      <c r="H340" s="2" t="s">
        <v>16</v>
      </c>
      <c r="I340" s="2" t="s">
        <v>426</v>
      </c>
    </row>
    <row r="341" customFormat="false" ht="14" hidden="false" customHeight="false" outlineLevel="0" collapsed="false">
      <c r="A341" s="3" t="s">
        <v>975</v>
      </c>
      <c r="B341" s="3" t="s">
        <v>51</v>
      </c>
      <c r="C341" s="3"/>
      <c r="D341" s="3" t="s">
        <v>27</v>
      </c>
      <c r="E341" s="3" t="s">
        <v>971</v>
      </c>
      <c r="F341" s="3" t="s">
        <v>974</v>
      </c>
      <c r="G341" s="3" t="s">
        <v>15</v>
      </c>
      <c r="H341" s="3" t="s">
        <v>16</v>
      </c>
      <c r="I341" s="3" t="s">
        <v>55</v>
      </c>
    </row>
    <row r="342" customFormat="false" ht="14" hidden="false" customHeight="false" outlineLevel="0" collapsed="false">
      <c r="A342" s="2" t="s">
        <v>976</v>
      </c>
      <c r="B342" s="2" t="s">
        <v>977</v>
      </c>
      <c r="C342" s="2"/>
      <c r="D342" s="2" t="s">
        <v>978</v>
      </c>
      <c r="E342" s="2" t="s">
        <v>979</v>
      </c>
      <c r="F342" s="2" t="s">
        <v>974</v>
      </c>
      <c r="G342" s="2" t="s">
        <v>15</v>
      </c>
      <c r="H342" s="2" t="s">
        <v>980</v>
      </c>
      <c r="I342" s="2" t="s">
        <v>981</v>
      </c>
    </row>
    <row r="343" customFormat="false" ht="14" hidden="false" customHeight="false" outlineLevel="0" collapsed="false">
      <c r="A343" s="3" t="s">
        <v>982</v>
      </c>
      <c r="B343" s="3" t="s">
        <v>156</v>
      </c>
      <c r="C343" s="3"/>
      <c r="D343" s="3" t="s">
        <v>983</v>
      </c>
      <c r="E343" s="3" t="s">
        <v>984</v>
      </c>
      <c r="F343" s="3" t="s">
        <v>974</v>
      </c>
      <c r="G343" s="3" t="s">
        <v>15</v>
      </c>
      <c r="H343" s="3" t="s">
        <v>159</v>
      </c>
      <c r="I343" s="3" t="s">
        <v>160</v>
      </c>
    </row>
    <row r="344" customFormat="false" ht="14" hidden="false" customHeight="false" outlineLevel="0" collapsed="false">
      <c r="A344" s="2" t="s">
        <v>985</v>
      </c>
      <c r="B344" s="2" t="s">
        <v>866</v>
      </c>
      <c r="C344" s="2"/>
      <c r="D344" s="2" t="s">
        <v>27</v>
      </c>
      <c r="E344" s="2" t="s">
        <v>971</v>
      </c>
      <c r="F344" s="2" t="s">
        <v>986</v>
      </c>
      <c r="G344" s="2" t="s">
        <v>15</v>
      </c>
      <c r="H344" s="2" t="s">
        <v>285</v>
      </c>
      <c r="I344" s="2" t="s">
        <v>867</v>
      </c>
    </row>
    <row r="345" customFormat="false" ht="14" hidden="false" customHeight="false" outlineLevel="0" collapsed="false">
      <c r="A345" s="3" t="s">
        <v>987</v>
      </c>
      <c r="B345" s="3" t="s">
        <v>51</v>
      </c>
      <c r="C345" s="3"/>
      <c r="D345" s="3" t="s">
        <v>27</v>
      </c>
      <c r="E345" s="3" t="s">
        <v>971</v>
      </c>
      <c r="F345" s="3" t="s">
        <v>988</v>
      </c>
      <c r="G345" s="3" t="s">
        <v>15</v>
      </c>
      <c r="H345" s="3" t="s">
        <v>16</v>
      </c>
      <c r="I345" s="3" t="s">
        <v>55</v>
      </c>
    </row>
    <row r="346" customFormat="false" ht="14" hidden="false" customHeight="false" outlineLevel="0" collapsed="false">
      <c r="A346" s="2" t="s">
        <v>989</v>
      </c>
      <c r="B346" s="2" t="s">
        <v>210</v>
      </c>
      <c r="C346" s="2"/>
      <c r="D346" s="2" t="s">
        <v>990</v>
      </c>
      <c r="E346" s="2" t="s">
        <v>991</v>
      </c>
      <c r="F346" s="2" t="s">
        <v>992</v>
      </c>
      <c r="G346" s="2" t="s">
        <v>15</v>
      </c>
      <c r="H346" s="2" t="s">
        <v>95</v>
      </c>
      <c r="I346" s="2" t="s">
        <v>212</v>
      </c>
    </row>
    <row r="347" customFormat="false" ht="14" hidden="false" customHeight="false" outlineLevel="0" collapsed="false">
      <c r="A347" s="3" t="s">
        <v>993</v>
      </c>
      <c r="B347" s="3" t="s">
        <v>214</v>
      </c>
      <c r="C347" s="3"/>
      <c r="D347" s="3" t="s">
        <v>994</v>
      </c>
      <c r="E347" s="3" t="s">
        <v>995</v>
      </c>
      <c r="F347" s="3" t="s">
        <v>996</v>
      </c>
      <c r="G347" s="3" t="s">
        <v>15</v>
      </c>
      <c r="H347" s="3" t="s">
        <v>216</v>
      </c>
      <c r="I347" s="3" t="s">
        <v>217</v>
      </c>
    </row>
    <row r="348" customFormat="false" ht="14" hidden="false" customHeight="false" outlineLevel="0" collapsed="false">
      <c r="A348" s="2" t="s">
        <v>997</v>
      </c>
      <c r="B348" s="2" t="s">
        <v>302</v>
      </c>
      <c r="C348" s="2"/>
      <c r="D348" s="2" t="s">
        <v>994</v>
      </c>
      <c r="E348" s="2" t="s">
        <v>995</v>
      </c>
      <c r="F348" s="2" t="s">
        <v>996</v>
      </c>
      <c r="G348" s="2" t="s">
        <v>15</v>
      </c>
      <c r="H348" s="2" t="s">
        <v>338</v>
      </c>
      <c r="I348" s="2" t="s">
        <v>339</v>
      </c>
    </row>
    <row r="349" customFormat="false" ht="14" hidden="false" customHeight="false" outlineLevel="0" collapsed="false">
      <c r="A349" s="3" t="s">
        <v>998</v>
      </c>
      <c r="B349" s="3" t="s">
        <v>192</v>
      </c>
      <c r="C349" s="3"/>
      <c r="D349" s="3" t="s">
        <v>994</v>
      </c>
      <c r="E349" s="3" t="s">
        <v>995</v>
      </c>
      <c r="F349" s="3" t="s">
        <v>996</v>
      </c>
      <c r="G349" s="3" t="s">
        <v>15</v>
      </c>
      <c r="H349" s="3" t="s">
        <v>264</v>
      </c>
      <c r="I349" s="3" t="s">
        <v>265</v>
      </c>
    </row>
    <row r="350" customFormat="false" ht="14" hidden="false" customHeight="false" outlineLevel="0" collapsed="false">
      <c r="A350" s="2" t="s">
        <v>999</v>
      </c>
      <c r="B350" s="2" t="s">
        <v>122</v>
      </c>
      <c r="C350" s="2"/>
      <c r="D350" s="2" t="s">
        <v>994</v>
      </c>
      <c r="E350" s="2" t="s">
        <v>995</v>
      </c>
      <c r="F350" s="2" t="s">
        <v>996</v>
      </c>
      <c r="G350" s="2" t="s">
        <v>15</v>
      </c>
      <c r="H350" s="2" t="s">
        <v>16</v>
      </c>
      <c r="I350" s="2" t="s">
        <v>423</v>
      </c>
    </row>
    <row r="351" customFormat="false" ht="14" hidden="false" customHeight="false" outlineLevel="0" collapsed="false">
      <c r="A351" s="3" t="s">
        <v>1000</v>
      </c>
      <c r="B351" s="3" t="s">
        <v>26</v>
      </c>
      <c r="C351" s="3"/>
      <c r="D351" s="3" t="s">
        <v>1001</v>
      </c>
      <c r="E351" s="3" t="s">
        <v>1002</v>
      </c>
      <c r="F351" s="3" t="s">
        <v>996</v>
      </c>
      <c r="G351" s="3" t="s">
        <v>15</v>
      </c>
      <c r="H351" s="3" t="s">
        <v>293</v>
      </c>
      <c r="I351" s="3" t="s">
        <v>294</v>
      </c>
    </row>
    <row r="352" customFormat="false" ht="14" hidden="false" customHeight="false" outlineLevel="0" collapsed="false">
      <c r="A352" s="2" t="s">
        <v>1003</v>
      </c>
      <c r="B352" s="2" t="s">
        <v>1004</v>
      </c>
      <c r="C352" s="2"/>
      <c r="D352" s="2" t="s">
        <v>1005</v>
      </c>
      <c r="E352" s="2" t="s">
        <v>1006</v>
      </c>
      <c r="F352" s="2" t="s">
        <v>1007</v>
      </c>
      <c r="G352" s="2" t="s">
        <v>15</v>
      </c>
      <c r="H352" s="2" t="s">
        <v>855</v>
      </c>
      <c r="I352" s="2" t="s">
        <v>856</v>
      </c>
    </row>
    <row r="353" customFormat="false" ht="14" hidden="false" customHeight="false" outlineLevel="0" collapsed="false">
      <c r="A353" s="3" t="s">
        <v>1008</v>
      </c>
      <c r="B353" s="3" t="s">
        <v>156</v>
      </c>
      <c r="C353" s="3"/>
      <c r="D353" s="3" t="s">
        <v>1005</v>
      </c>
      <c r="E353" s="3" t="s">
        <v>1009</v>
      </c>
      <c r="F353" s="3" t="s">
        <v>1007</v>
      </c>
      <c r="G353" s="3" t="s">
        <v>15</v>
      </c>
      <c r="H353" s="3" t="s">
        <v>235</v>
      </c>
      <c r="I353" s="3" t="s">
        <v>236</v>
      </c>
    </row>
    <row r="354" customFormat="false" ht="14" hidden="false" customHeight="false" outlineLevel="0" collapsed="false">
      <c r="A354" s="2" t="s">
        <v>1010</v>
      </c>
      <c r="B354" s="2" t="s">
        <v>26</v>
      </c>
      <c r="C354" s="2"/>
      <c r="D354" s="2" t="s">
        <v>1005</v>
      </c>
      <c r="E354" s="2" t="s">
        <v>1009</v>
      </c>
      <c r="F354" s="2" t="s">
        <v>1007</v>
      </c>
      <c r="G354" s="2" t="s">
        <v>15</v>
      </c>
      <c r="H354" s="2" t="s">
        <v>777</v>
      </c>
      <c r="I354" s="2" t="s">
        <v>778</v>
      </c>
    </row>
    <row r="355" customFormat="false" ht="14" hidden="false" customHeight="false" outlineLevel="0" collapsed="false">
      <c r="A355" s="3" t="s">
        <v>1011</v>
      </c>
      <c r="B355" s="3" t="s">
        <v>267</v>
      </c>
      <c r="C355" s="3"/>
      <c r="D355" s="3" t="s">
        <v>1005</v>
      </c>
      <c r="E355" s="3" t="s">
        <v>1012</v>
      </c>
      <c r="F355" s="3" t="s">
        <v>1007</v>
      </c>
      <c r="G355" s="3" t="s">
        <v>15</v>
      </c>
      <c r="H355" s="3" t="s">
        <v>269</v>
      </c>
      <c r="I355" s="3" t="s">
        <v>34</v>
      </c>
    </row>
    <row r="356" customFormat="false" ht="14" hidden="false" customHeight="false" outlineLevel="0" collapsed="false">
      <c r="A356" s="2" t="s">
        <v>1013</v>
      </c>
      <c r="B356" s="2" t="s">
        <v>1004</v>
      </c>
      <c r="C356" s="2"/>
      <c r="D356" s="2" t="s">
        <v>827</v>
      </c>
      <c r="E356" s="2" t="s">
        <v>1014</v>
      </c>
      <c r="F356" s="2" t="s">
        <v>1015</v>
      </c>
      <c r="G356" s="2" t="s">
        <v>15</v>
      </c>
      <c r="H356" s="2" t="s">
        <v>855</v>
      </c>
      <c r="I356" s="2" t="s">
        <v>856</v>
      </c>
    </row>
    <row r="357" customFormat="false" ht="14" hidden="false" customHeight="false" outlineLevel="0" collapsed="false">
      <c r="A357" s="3" t="s">
        <v>1016</v>
      </c>
      <c r="B357" s="3" t="s">
        <v>156</v>
      </c>
      <c r="C357" s="3"/>
      <c r="D357" s="3" t="s">
        <v>1017</v>
      </c>
      <c r="E357" s="3" t="s">
        <v>1018</v>
      </c>
      <c r="F357" s="3" t="s">
        <v>1015</v>
      </c>
      <c r="G357" s="3" t="s">
        <v>15</v>
      </c>
      <c r="H357" s="3" t="s">
        <v>159</v>
      </c>
      <c r="I357" s="3" t="s">
        <v>160</v>
      </c>
    </row>
    <row r="358" customFormat="false" ht="14" hidden="false" customHeight="false" outlineLevel="0" collapsed="false">
      <c r="A358" s="2" t="s">
        <v>1019</v>
      </c>
      <c r="B358" s="2" t="s">
        <v>26</v>
      </c>
      <c r="C358" s="2"/>
      <c r="D358" s="2" t="s">
        <v>827</v>
      </c>
      <c r="E358" s="2" t="s">
        <v>1014</v>
      </c>
      <c r="F358" s="2" t="s">
        <v>1015</v>
      </c>
      <c r="G358" s="2" t="s">
        <v>15</v>
      </c>
      <c r="H358" s="2" t="s">
        <v>28</v>
      </c>
      <c r="I358" s="2" t="s">
        <v>29</v>
      </c>
    </row>
    <row r="359" customFormat="false" ht="14" hidden="false" customHeight="false" outlineLevel="0" collapsed="false">
      <c r="A359" s="3" t="s">
        <v>1020</v>
      </c>
      <c r="B359" s="3" t="s">
        <v>26</v>
      </c>
      <c r="C359" s="3"/>
      <c r="D359" s="3" t="s">
        <v>827</v>
      </c>
      <c r="E359" s="3" t="s">
        <v>1014</v>
      </c>
      <c r="F359" s="3" t="s">
        <v>1015</v>
      </c>
      <c r="G359" s="3" t="s">
        <v>15</v>
      </c>
      <c r="H359" s="3" t="s">
        <v>293</v>
      </c>
      <c r="I359" s="3" t="s">
        <v>294</v>
      </c>
    </row>
    <row r="360" customFormat="false" ht="14" hidden="false" customHeight="false" outlineLevel="0" collapsed="false">
      <c r="A360" s="2" t="s">
        <v>1021</v>
      </c>
      <c r="B360" s="2" t="s">
        <v>26</v>
      </c>
      <c r="C360" s="2"/>
      <c r="D360" s="2" t="s">
        <v>827</v>
      </c>
      <c r="E360" s="2" t="s">
        <v>1014</v>
      </c>
      <c r="F360" s="2" t="s">
        <v>1015</v>
      </c>
      <c r="G360" s="2" t="s">
        <v>15</v>
      </c>
      <c r="H360" s="2" t="s">
        <v>327</v>
      </c>
      <c r="I360" s="2" t="s">
        <v>328</v>
      </c>
    </row>
    <row r="361" customFormat="false" ht="14" hidden="false" customHeight="false" outlineLevel="0" collapsed="false">
      <c r="A361" s="3" t="s">
        <v>1022</v>
      </c>
      <c r="B361" s="3" t="s">
        <v>192</v>
      </c>
      <c r="C361" s="3"/>
      <c r="D361" s="3" t="s">
        <v>827</v>
      </c>
      <c r="E361" s="3" t="s">
        <v>1014</v>
      </c>
      <c r="F361" s="3" t="s">
        <v>1015</v>
      </c>
      <c r="G361" s="3" t="s">
        <v>15</v>
      </c>
      <c r="H361" s="3" t="s">
        <v>327</v>
      </c>
      <c r="I361" s="3" t="s">
        <v>328</v>
      </c>
    </row>
    <row r="362" customFormat="false" ht="14" hidden="false" customHeight="false" outlineLevel="0" collapsed="false">
      <c r="A362" s="2" t="s">
        <v>1023</v>
      </c>
      <c r="B362" s="2" t="s">
        <v>210</v>
      </c>
      <c r="C362" s="2"/>
      <c r="D362" s="2" t="s">
        <v>1024</v>
      </c>
      <c r="E362" s="2" t="s">
        <v>1025</v>
      </c>
      <c r="F362" s="2" t="s">
        <v>1026</v>
      </c>
      <c r="G362" s="2" t="s">
        <v>15</v>
      </c>
      <c r="H362" s="2" t="s">
        <v>95</v>
      </c>
      <c r="I362" s="2" t="s">
        <v>1027</v>
      </c>
    </row>
    <row r="363" customFormat="false" ht="14" hidden="false" customHeight="false" outlineLevel="0" collapsed="false">
      <c r="A363" s="3" t="s">
        <v>1028</v>
      </c>
      <c r="B363" s="3" t="s">
        <v>491</v>
      </c>
      <c r="C363" s="3"/>
      <c r="D363" s="3" t="s">
        <v>458</v>
      </c>
      <c r="E363" s="3" t="s">
        <v>1029</v>
      </c>
      <c r="F363" s="3" t="s">
        <v>1030</v>
      </c>
      <c r="G363" s="3" t="s">
        <v>15</v>
      </c>
      <c r="H363" s="3" t="s">
        <v>494</v>
      </c>
      <c r="I363" s="3" t="s">
        <v>294</v>
      </c>
    </row>
    <row r="364" customFormat="false" ht="14" hidden="false" customHeight="false" outlineLevel="0" collapsed="false">
      <c r="A364" s="2" t="s">
        <v>1031</v>
      </c>
      <c r="B364" s="2" t="s">
        <v>214</v>
      </c>
      <c r="C364" s="2"/>
      <c r="D364" s="2" t="s">
        <v>458</v>
      </c>
      <c r="E364" s="2" t="s">
        <v>1029</v>
      </c>
      <c r="F364" s="2" t="s">
        <v>1030</v>
      </c>
      <c r="G364" s="2" t="s">
        <v>15</v>
      </c>
      <c r="H364" s="2" t="s">
        <v>216</v>
      </c>
      <c r="I364" s="2" t="s">
        <v>55</v>
      </c>
    </row>
    <row r="365" customFormat="false" ht="14" hidden="false" customHeight="false" outlineLevel="0" collapsed="false">
      <c r="A365" s="3" t="s">
        <v>1032</v>
      </c>
      <c r="B365" s="3" t="s">
        <v>419</v>
      </c>
      <c r="C365" s="3"/>
      <c r="D365" s="3" t="s">
        <v>458</v>
      </c>
      <c r="E365" s="3" t="s">
        <v>1029</v>
      </c>
      <c r="F365" s="3" t="s">
        <v>1030</v>
      </c>
      <c r="G365" s="3" t="s">
        <v>15</v>
      </c>
      <c r="H365" s="3" t="s">
        <v>420</v>
      </c>
      <c r="I365" s="3" t="s">
        <v>421</v>
      </c>
    </row>
    <row r="366" customFormat="false" ht="14" hidden="false" customHeight="false" outlineLevel="0" collapsed="false">
      <c r="A366" s="2" t="s">
        <v>1033</v>
      </c>
      <c r="B366" s="2" t="s">
        <v>1034</v>
      </c>
      <c r="C366" s="2"/>
      <c r="D366" s="2" t="s">
        <v>458</v>
      </c>
      <c r="E366" s="2" t="s">
        <v>1029</v>
      </c>
      <c r="F366" s="2" t="s">
        <v>1030</v>
      </c>
      <c r="G366" s="2" t="s">
        <v>15</v>
      </c>
      <c r="H366" s="2" t="s">
        <v>1035</v>
      </c>
      <c r="I366" s="2" t="s">
        <v>1036</v>
      </c>
    </row>
    <row r="367" customFormat="false" ht="14" hidden="false" customHeight="false" outlineLevel="0" collapsed="false">
      <c r="A367" s="3" t="s">
        <v>1037</v>
      </c>
      <c r="B367" s="3" t="s">
        <v>453</v>
      </c>
      <c r="C367" s="3"/>
      <c r="D367" s="3" t="s">
        <v>458</v>
      </c>
      <c r="E367" s="3" t="s">
        <v>1029</v>
      </c>
      <c r="F367" s="3" t="s">
        <v>1030</v>
      </c>
      <c r="G367" s="3" t="s">
        <v>15</v>
      </c>
      <c r="H367" s="3" t="s">
        <v>454</v>
      </c>
      <c r="I367" s="3" t="s">
        <v>455</v>
      </c>
    </row>
    <row r="368" customFormat="false" ht="14" hidden="false" customHeight="false" outlineLevel="0" collapsed="false">
      <c r="A368" s="2" t="s">
        <v>1038</v>
      </c>
      <c r="B368" s="2" t="s">
        <v>588</v>
      </c>
      <c r="C368" s="2"/>
      <c r="D368" s="2" t="s">
        <v>458</v>
      </c>
      <c r="E368" s="2" t="s">
        <v>1029</v>
      </c>
      <c r="F368" s="2" t="s">
        <v>1030</v>
      </c>
      <c r="G368" s="2" t="s">
        <v>15</v>
      </c>
      <c r="H368" s="2" t="s">
        <v>858</v>
      </c>
      <c r="I368" s="2" t="s">
        <v>1039</v>
      </c>
    </row>
    <row r="369" customFormat="false" ht="14" hidden="false" customHeight="false" outlineLevel="0" collapsed="false">
      <c r="A369" s="3" t="s">
        <v>1040</v>
      </c>
      <c r="B369" s="3" t="s">
        <v>122</v>
      </c>
      <c r="C369" s="3"/>
      <c r="D369" s="3" t="s">
        <v>458</v>
      </c>
      <c r="E369" s="3" t="s">
        <v>1029</v>
      </c>
      <c r="F369" s="3" t="s">
        <v>1030</v>
      </c>
      <c r="G369" s="3" t="s">
        <v>15</v>
      </c>
      <c r="H369" s="3" t="s">
        <v>16</v>
      </c>
      <c r="I369" s="3" t="s">
        <v>423</v>
      </c>
    </row>
    <row r="370" customFormat="false" ht="14" hidden="false" customHeight="false" outlineLevel="0" collapsed="false">
      <c r="A370" s="2" t="s">
        <v>1041</v>
      </c>
      <c r="B370" s="2" t="s">
        <v>54</v>
      </c>
      <c r="C370" s="2"/>
      <c r="D370" s="2" t="s">
        <v>27</v>
      </c>
      <c r="E370" s="2" t="s">
        <v>358</v>
      </c>
      <c r="F370" s="2" t="s">
        <v>1042</v>
      </c>
      <c r="G370" s="2" t="s">
        <v>15</v>
      </c>
      <c r="H370" s="2" t="s">
        <v>16</v>
      </c>
      <c r="I370" s="2" t="s">
        <v>55</v>
      </c>
    </row>
    <row r="371" customFormat="false" ht="14" hidden="false" customHeight="false" outlineLevel="0" collapsed="false">
      <c r="A371" s="3" t="s">
        <v>1043</v>
      </c>
      <c r="B371" s="3" t="s">
        <v>54</v>
      </c>
      <c r="C371" s="3"/>
      <c r="D371" s="3" t="s">
        <v>27</v>
      </c>
      <c r="E371" s="3" t="s">
        <v>358</v>
      </c>
      <c r="F371" s="3" t="s">
        <v>1042</v>
      </c>
      <c r="G371" s="3" t="s">
        <v>15</v>
      </c>
      <c r="H371" s="3" t="s">
        <v>16</v>
      </c>
      <c r="I371" s="3" t="s">
        <v>55</v>
      </c>
    </row>
    <row r="372" customFormat="false" ht="14" hidden="false" customHeight="false" outlineLevel="0" collapsed="false">
      <c r="A372" s="2" t="s">
        <v>1044</v>
      </c>
      <c r="B372" s="2" t="s">
        <v>51</v>
      </c>
      <c r="C372" s="2"/>
      <c r="D372" s="2" t="s">
        <v>27</v>
      </c>
      <c r="E372" s="2" t="s">
        <v>358</v>
      </c>
      <c r="F372" s="2" t="s">
        <v>1045</v>
      </c>
      <c r="G372" s="2" t="s">
        <v>15</v>
      </c>
      <c r="H372" s="2" t="s">
        <v>16</v>
      </c>
      <c r="I372" s="2" t="s">
        <v>1046</v>
      </c>
    </row>
    <row r="373" customFormat="false" ht="14" hidden="false" customHeight="false" outlineLevel="0" collapsed="false">
      <c r="A373" s="3" t="s">
        <v>1047</v>
      </c>
      <c r="B373" s="3" t="s">
        <v>51</v>
      </c>
      <c r="C373" s="3"/>
      <c r="D373" s="3" t="s">
        <v>27</v>
      </c>
      <c r="E373" s="3" t="s">
        <v>358</v>
      </c>
      <c r="F373" s="3" t="s">
        <v>1045</v>
      </c>
      <c r="G373" s="3" t="s">
        <v>15</v>
      </c>
      <c r="H373" s="3" t="s">
        <v>16</v>
      </c>
      <c r="I373" s="3" t="s">
        <v>55</v>
      </c>
    </row>
    <row r="374" customFormat="false" ht="14" hidden="false" customHeight="false" outlineLevel="0" collapsed="false">
      <c r="A374" s="2" t="s">
        <v>1048</v>
      </c>
      <c r="B374" s="2" t="s">
        <v>54</v>
      </c>
      <c r="C374" s="2"/>
      <c r="D374" s="2" t="s">
        <v>27</v>
      </c>
      <c r="E374" s="2" t="s">
        <v>358</v>
      </c>
      <c r="F374" s="2" t="s">
        <v>1049</v>
      </c>
      <c r="G374" s="2" t="s">
        <v>15</v>
      </c>
      <c r="H374" s="2" t="s">
        <v>128</v>
      </c>
      <c r="I374" s="2" t="s">
        <v>65</v>
      </c>
    </row>
    <row r="375" customFormat="false" ht="14" hidden="false" customHeight="false" outlineLevel="0" collapsed="false">
      <c r="A375" s="3" t="s">
        <v>1050</v>
      </c>
      <c r="B375" s="3" t="s">
        <v>491</v>
      </c>
      <c r="C375" s="3"/>
      <c r="D375" s="3" t="s">
        <v>1051</v>
      </c>
      <c r="E375" s="3" t="s">
        <v>1052</v>
      </c>
      <c r="F375" s="3" t="s">
        <v>1053</v>
      </c>
      <c r="G375" s="3" t="s">
        <v>15</v>
      </c>
      <c r="H375" s="3" t="s">
        <v>494</v>
      </c>
      <c r="I375" s="3" t="s">
        <v>294</v>
      </c>
    </row>
    <row r="376" customFormat="false" ht="14" hidden="false" customHeight="false" outlineLevel="0" collapsed="false">
      <c r="A376" s="2" t="s">
        <v>1054</v>
      </c>
      <c r="B376" s="2" t="s">
        <v>1055</v>
      </c>
      <c r="C376" s="2"/>
      <c r="D376" s="2" t="s">
        <v>27</v>
      </c>
      <c r="E376" s="2" t="s">
        <v>1056</v>
      </c>
      <c r="F376" s="2" t="s">
        <v>1057</v>
      </c>
      <c r="G376" s="2" t="s">
        <v>15</v>
      </c>
      <c r="H376" s="2" t="s">
        <v>1058</v>
      </c>
      <c r="I376" s="2" t="s">
        <v>614</v>
      </c>
    </row>
    <row r="377" customFormat="false" ht="14" hidden="false" customHeight="false" outlineLevel="0" collapsed="false">
      <c r="A377" s="3" t="s">
        <v>1059</v>
      </c>
      <c r="B377" s="3" t="s">
        <v>1055</v>
      </c>
      <c r="C377" s="3"/>
      <c r="D377" s="3" t="s">
        <v>1060</v>
      </c>
      <c r="E377" s="3" t="s">
        <v>1061</v>
      </c>
      <c r="F377" s="3" t="s">
        <v>1057</v>
      </c>
      <c r="G377" s="3" t="s">
        <v>15</v>
      </c>
      <c r="H377" s="3" t="s">
        <v>1058</v>
      </c>
      <c r="I377" s="3" t="s">
        <v>614</v>
      </c>
    </row>
    <row r="378" customFormat="false" ht="14" hidden="false" customHeight="false" outlineLevel="0" collapsed="false">
      <c r="A378" s="2" t="s">
        <v>1062</v>
      </c>
      <c r="B378" s="2" t="s">
        <v>244</v>
      </c>
      <c r="C378" s="2"/>
      <c r="D378" s="2" t="s">
        <v>27</v>
      </c>
      <c r="E378" s="2" t="s">
        <v>1061</v>
      </c>
      <c r="F378" s="2" t="s">
        <v>1063</v>
      </c>
      <c r="G378" s="2" t="s">
        <v>15</v>
      </c>
      <c r="H378" s="2" t="s">
        <v>1064</v>
      </c>
      <c r="I378" s="2" t="s">
        <v>1065</v>
      </c>
    </row>
    <row r="379" customFormat="false" ht="14" hidden="false" customHeight="false" outlineLevel="0" collapsed="false">
      <c r="A379" s="3" t="s">
        <v>1066</v>
      </c>
      <c r="B379" s="3" t="s">
        <v>765</v>
      </c>
      <c r="C379" s="3"/>
      <c r="D379" s="3" t="s">
        <v>27</v>
      </c>
      <c r="E379" s="3" t="s">
        <v>1061</v>
      </c>
      <c r="F379" s="3" t="s">
        <v>1067</v>
      </c>
      <c r="G379" s="3" t="s">
        <v>15</v>
      </c>
      <c r="H379" s="3" t="s">
        <v>766</v>
      </c>
      <c r="I379" s="3" t="s">
        <v>1068</v>
      </c>
    </row>
    <row r="380" customFormat="false" ht="14" hidden="false" customHeight="false" outlineLevel="0" collapsed="false">
      <c r="A380" s="2" t="s">
        <v>1069</v>
      </c>
      <c r="B380" s="2" t="s">
        <v>309</v>
      </c>
      <c r="C380" s="2"/>
      <c r="D380" s="2" t="s">
        <v>27</v>
      </c>
      <c r="E380" s="2" t="s">
        <v>1061</v>
      </c>
      <c r="F380" s="2" t="s">
        <v>1070</v>
      </c>
      <c r="G380" s="2" t="s">
        <v>15</v>
      </c>
      <c r="H380" s="2" t="s">
        <v>312</v>
      </c>
      <c r="I380" s="2" t="s">
        <v>313</v>
      </c>
    </row>
    <row r="381" customFormat="false" ht="14" hidden="false" customHeight="false" outlineLevel="0" collapsed="false">
      <c r="A381" s="3" t="s">
        <v>1071</v>
      </c>
      <c r="B381" s="3" t="s">
        <v>601</v>
      </c>
      <c r="C381" s="3"/>
      <c r="D381" s="3" t="s">
        <v>1072</v>
      </c>
      <c r="E381" s="3" t="s">
        <v>1073</v>
      </c>
      <c r="F381" s="3" t="s">
        <v>1074</v>
      </c>
      <c r="G381" s="3" t="s">
        <v>15</v>
      </c>
      <c r="H381" s="3" t="s">
        <v>603</v>
      </c>
      <c r="I381" s="3" t="s">
        <v>604</v>
      </c>
    </row>
    <row r="382" customFormat="false" ht="14" hidden="false" customHeight="false" outlineLevel="0" collapsed="false">
      <c r="A382" s="2" t="s">
        <v>1075</v>
      </c>
      <c r="B382" s="2" t="s">
        <v>214</v>
      </c>
      <c r="C382" s="2"/>
      <c r="D382" s="2" t="s">
        <v>206</v>
      </c>
      <c r="E382" s="2" t="s">
        <v>1076</v>
      </c>
      <c r="F382" s="2" t="s">
        <v>1077</v>
      </c>
      <c r="G382" s="2" t="s">
        <v>15</v>
      </c>
      <c r="H382" s="2" t="s">
        <v>216</v>
      </c>
      <c r="I382" s="2" t="s">
        <v>217</v>
      </c>
    </row>
    <row r="383" customFormat="false" ht="14" hidden="false" customHeight="false" outlineLevel="0" collapsed="false">
      <c r="A383" s="3" t="s">
        <v>1078</v>
      </c>
      <c r="B383" s="3" t="s">
        <v>394</v>
      </c>
      <c r="C383" s="3"/>
      <c r="D383" s="3" t="s">
        <v>206</v>
      </c>
      <c r="E383" s="3" t="s">
        <v>1076</v>
      </c>
      <c r="F383" s="3" t="s">
        <v>1077</v>
      </c>
      <c r="G383" s="3" t="s">
        <v>15</v>
      </c>
      <c r="H383" s="3" t="s">
        <v>396</v>
      </c>
      <c r="I383" s="3" t="s">
        <v>652</v>
      </c>
    </row>
    <row r="384" customFormat="false" ht="14" hidden="false" customHeight="false" outlineLevel="0" collapsed="false">
      <c r="A384" s="2" t="s">
        <v>1079</v>
      </c>
      <c r="B384" s="2" t="s">
        <v>394</v>
      </c>
      <c r="C384" s="2"/>
      <c r="D384" s="2" t="s">
        <v>206</v>
      </c>
      <c r="E384" s="2" t="s">
        <v>1076</v>
      </c>
      <c r="F384" s="2" t="s">
        <v>1077</v>
      </c>
      <c r="G384" s="2" t="s">
        <v>15</v>
      </c>
      <c r="H384" s="2" t="s">
        <v>396</v>
      </c>
      <c r="I384" s="2" t="s">
        <v>397</v>
      </c>
    </row>
    <row r="385" customFormat="false" ht="14" hidden="false" customHeight="false" outlineLevel="0" collapsed="false">
      <c r="A385" s="3" t="s">
        <v>1080</v>
      </c>
      <c r="B385" s="3" t="s">
        <v>122</v>
      </c>
      <c r="C385" s="3"/>
      <c r="D385" s="3" t="s">
        <v>206</v>
      </c>
      <c r="E385" s="3" t="s">
        <v>1076</v>
      </c>
      <c r="F385" s="3" t="s">
        <v>1077</v>
      </c>
      <c r="G385" s="3" t="s">
        <v>15</v>
      </c>
      <c r="H385" s="3" t="s">
        <v>230</v>
      </c>
      <c r="I385" s="3" t="s">
        <v>65</v>
      </c>
    </row>
    <row r="386" customFormat="false" ht="14" hidden="false" customHeight="false" outlineLevel="0" collapsed="false">
      <c r="A386" s="2" t="s">
        <v>1081</v>
      </c>
      <c r="B386" s="2" t="s">
        <v>51</v>
      </c>
      <c r="C386" s="2"/>
      <c r="D386" s="2" t="s">
        <v>206</v>
      </c>
      <c r="E386" s="2" t="s">
        <v>1076</v>
      </c>
      <c r="F386" s="2" t="s">
        <v>1077</v>
      </c>
      <c r="G386" s="2" t="s">
        <v>15</v>
      </c>
      <c r="H386" s="2" t="s">
        <v>16</v>
      </c>
      <c r="I386" s="2" t="s">
        <v>1082</v>
      </c>
    </row>
    <row r="387" customFormat="false" ht="14" hidden="false" customHeight="false" outlineLevel="0" collapsed="false">
      <c r="A387" s="3" t="s">
        <v>1083</v>
      </c>
      <c r="B387" s="3" t="s">
        <v>51</v>
      </c>
      <c r="C387" s="3"/>
      <c r="D387" s="3" t="s">
        <v>206</v>
      </c>
      <c r="E387" s="3" t="s">
        <v>1076</v>
      </c>
      <c r="F387" s="3" t="s">
        <v>1077</v>
      </c>
      <c r="G387" s="3" t="s">
        <v>15</v>
      </c>
      <c r="H387" s="3" t="s">
        <v>16</v>
      </c>
      <c r="I387" s="3" t="s">
        <v>1082</v>
      </c>
    </row>
    <row r="388" customFormat="false" ht="14" hidden="false" customHeight="false" outlineLevel="0" collapsed="false">
      <c r="A388" s="2" t="s">
        <v>1084</v>
      </c>
      <c r="B388" s="2" t="s">
        <v>54</v>
      </c>
      <c r="C388" s="2"/>
      <c r="D388" s="2" t="s">
        <v>206</v>
      </c>
      <c r="E388" s="2" t="s">
        <v>1076</v>
      </c>
      <c r="F388" s="2" t="s">
        <v>1077</v>
      </c>
      <c r="G388" s="2" t="s">
        <v>15</v>
      </c>
      <c r="H388" s="2" t="s">
        <v>16</v>
      </c>
      <c r="I388" s="2" t="s">
        <v>433</v>
      </c>
    </row>
    <row r="389" customFormat="false" ht="14" hidden="false" customHeight="false" outlineLevel="0" collapsed="false">
      <c r="A389" s="3" t="s">
        <v>1085</v>
      </c>
      <c r="B389" s="3" t="s">
        <v>549</v>
      </c>
      <c r="C389" s="3"/>
      <c r="D389" s="3" t="s">
        <v>206</v>
      </c>
      <c r="E389" s="3" t="s">
        <v>1076</v>
      </c>
      <c r="F389" s="3" t="s">
        <v>1077</v>
      </c>
      <c r="G389" s="3" t="s">
        <v>15</v>
      </c>
      <c r="H389" s="3" t="s">
        <v>551</v>
      </c>
      <c r="I389" s="3" t="s">
        <v>552</v>
      </c>
    </row>
    <row r="390" customFormat="false" ht="14" hidden="false" customHeight="false" outlineLevel="0" collapsed="false">
      <c r="A390" s="2" t="s">
        <v>1086</v>
      </c>
      <c r="B390" s="2" t="s">
        <v>309</v>
      </c>
      <c r="C390" s="2"/>
      <c r="D390" s="2" t="s">
        <v>206</v>
      </c>
      <c r="E390" s="2" t="s">
        <v>1076</v>
      </c>
      <c r="F390" s="2" t="s">
        <v>1077</v>
      </c>
      <c r="G390" s="2" t="s">
        <v>15</v>
      </c>
      <c r="H390" s="2" t="s">
        <v>312</v>
      </c>
      <c r="I390" s="2" t="s">
        <v>313</v>
      </c>
    </row>
    <row r="391" customFormat="false" ht="14" hidden="false" customHeight="false" outlineLevel="0" collapsed="false">
      <c r="A391" s="3" t="s">
        <v>1087</v>
      </c>
      <c r="B391" s="3" t="s">
        <v>616</v>
      </c>
      <c r="C391" s="3"/>
      <c r="D391" s="3" t="s">
        <v>639</v>
      </c>
      <c r="E391" s="3" t="s">
        <v>640</v>
      </c>
      <c r="F391" s="3" t="s">
        <v>1088</v>
      </c>
      <c r="G391" s="3" t="s">
        <v>15</v>
      </c>
      <c r="H391" s="3" t="s">
        <v>23</v>
      </c>
      <c r="I391" s="3" t="s">
        <v>24</v>
      </c>
    </row>
    <row r="392" customFormat="false" ht="14" hidden="false" customHeight="false" outlineLevel="0" collapsed="false">
      <c r="A392" s="2" t="s">
        <v>1089</v>
      </c>
      <c r="B392" s="2" t="s">
        <v>1090</v>
      </c>
      <c r="C392" s="2"/>
      <c r="D392" s="2" t="s">
        <v>639</v>
      </c>
      <c r="E392" s="2" t="s">
        <v>640</v>
      </c>
      <c r="F392" s="2" t="s">
        <v>1091</v>
      </c>
      <c r="G392" s="2" t="s">
        <v>15</v>
      </c>
      <c r="H392" s="2" t="s">
        <v>741</v>
      </c>
      <c r="I392" s="2" t="s">
        <v>742</v>
      </c>
    </row>
    <row r="393" customFormat="false" ht="14" hidden="false" customHeight="false" outlineLevel="0" collapsed="false">
      <c r="A393" s="3" t="s">
        <v>1092</v>
      </c>
      <c r="B393" s="3" t="s">
        <v>922</v>
      </c>
      <c r="C393" s="3"/>
      <c r="D393" s="3" t="s">
        <v>639</v>
      </c>
      <c r="E393" s="3" t="s">
        <v>640</v>
      </c>
      <c r="F393" s="3" t="s">
        <v>1091</v>
      </c>
      <c r="G393" s="3" t="s">
        <v>15</v>
      </c>
      <c r="H393" s="3" t="s">
        <v>1093</v>
      </c>
      <c r="I393" s="3" t="s">
        <v>1094</v>
      </c>
    </row>
    <row r="394" customFormat="false" ht="14" hidden="false" customHeight="false" outlineLevel="0" collapsed="false">
      <c r="A394" s="2" t="s">
        <v>1095</v>
      </c>
      <c r="B394" s="2" t="s">
        <v>54</v>
      </c>
      <c r="C394" s="2"/>
      <c r="D394" s="2" t="s">
        <v>639</v>
      </c>
      <c r="E394" s="2" t="s">
        <v>640</v>
      </c>
      <c r="F394" s="2" t="s">
        <v>1091</v>
      </c>
      <c r="G394" s="2" t="s">
        <v>15</v>
      </c>
      <c r="H394" s="2" t="s">
        <v>16</v>
      </c>
      <c r="I394" s="2" t="s">
        <v>1096</v>
      </c>
    </row>
    <row r="395" customFormat="false" ht="14" hidden="false" customHeight="false" outlineLevel="0" collapsed="false">
      <c r="A395" s="3" t="s">
        <v>1097</v>
      </c>
      <c r="B395" s="3" t="s">
        <v>54</v>
      </c>
      <c r="C395" s="3"/>
      <c r="D395" s="3" t="s">
        <v>639</v>
      </c>
      <c r="E395" s="3" t="s">
        <v>640</v>
      </c>
      <c r="F395" s="3" t="s">
        <v>1098</v>
      </c>
      <c r="G395" s="3" t="s">
        <v>15</v>
      </c>
      <c r="H395" s="3" t="s">
        <v>16</v>
      </c>
      <c r="I395" s="3" t="s">
        <v>55</v>
      </c>
    </row>
    <row r="396" customFormat="false" ht="14" hidden="false" customHeight="false" outlineLevel="0" collapsed="false">
      <c r="A396" s="2" t="s">
        <v>1099</v>
      </c>
      <c r="B396" s="2" t="s">
        <v>20</v>
      </c>
      <c r="C396" s="2"/>
      <c r="D396" s="2" t="s">
        <v>639</v>
      </c>
      <c r="E396" s="2" t="s">
        <v>640</v>
      </c>
      <c r="F396" s="2" t="s">
        <v>1100</v>
      </c>
      <c r="G396" s="2" t="s">
        <v>15</v>
      </c>
      <c r="H396" s="2" t="s">
        <v>23</v>
      </c>
      <c r="I396" s="2" t="s">
        <v>24</v>
      </c>
    </row>
    <row r="397" customFormat="false" ht="14" hidden="false" customHeight="false" outlineLevel="0" collapsed="false">
      <c r="A397" s="3" t="s">
        <v>1101</v>
      </c>
      <c r="B397" s="3" t="s">
        <v>42</v>
      </c>
      <c r="C397" s="3"/>
      <c r="D397" s="3" t="s">
        <v>639</v>
      </c>
      <c r="E397" s="3" t="s">
        <v>640</v>
      </c>
      <c r="F397" s="3" t="s">
        <v>1100</v>
      </c>
      <c r="G397" s="3" t="s">
        <v>15</v>
      </c>
      <c r="H397" s="3" t="s">
        <v>43</v>
      </c>
      <c r="I397" s="3" t="s">
        <v>44</v>
      </c>
    </row>
    <row r="398" customFormat="false" ht="14" hidden="false" customHeight="false" outlineLevel="0" collapsed="false">
      <c r="A398" s="2" t="s">
        <v>1102</v>
      </c>
      <c r="B398" s="2" t="s">
        <v>20</v>
      </c>
      <c r="C398" s="2"/>
      <c r="D398" s="2" t="s">
        <v>444</v>
      </c>
      <c r="E398" s="2" t="s">
        <v>1103</v>
      </c>
      <c r="F398" s="2" t="s">
        <v>1100</v>
      </c>
      <c r="G398" s="2" t="s">
        <v>15</v>
      </c>
      <c r="H398" s="2" t="s">
        <v>23</v>
      </c>
      <c r="I398" s="2" t="s">
        <v>24</v>
      </c>
    </row>
    <row r="399" customFormat="false" ht="14" hidden="false" customHeight="false" outlineLevel="0" collapsed="false">
      <c r="A399" s="3" t="s">
        <v>1104</v>
      </c>
      <c r="B399" s="3" t="s">
        <v>192</v>
      </c>
      <c r="C399" s="3"/>
      <c r="D399" s="3" t="s">
        <v>639</v>
      </c>
      <c r="E399" s="3" t="s">
        <v>1105</v>
      </c>
      <c r="F399" s="3" t="s">
        <v>1106</v>
      </c>
      <c r="G399" s="3" t="s">
        <v>15</v>
      </c>
      <c r="H399" s="3" t="s">
        <v>562</v>
      </c>
      <c r="I399" s="3" t="s">
        <v>1107</v>
      </c>
    </row>
    <row r="400" customFormat="false" ht="14" hidden="false" customHeight="false" outlineLevel="0" collapsed="false">
      <c r="A400" s="2" t="s">
        <v>1108</v>
      </c>
      <c r="B400" s="2" t="s">
        <v>959</v>
      </c>
      <c r="C400" s="2"/>
      <c r="D400" s="2" t="s">
        <v>639</v>
      </c>
      <c r="E400" s="2" t="s">
        <v>1105</v>
      </c>
      <c r="F400" s="2" t="s">
        <v>1106</v>
      </c>
      <c r="G400" s="2" t="s">
        <v>15</v>
      </c>
      <c r="H400" s="2" t="s">
        <v>23</v>
      </c>
      <c r="I400" s="2" t="s">
        <v>24</v>
      </c>
    </row>
    <row r="401" customFormat="false" ht="14" hidden="false" customHeight="false" outlineLevel="0" collapsed="false">
      <c r="A401" s="3" t="s">
        <v>1109</v>
      </c>
      <c r="B401" s="3" t="s">
        <v>54</v>
      </c>
      <c r="C401" s="3"/>
      <c r="D401" s="3" t="s">
        <v>639</v>
      </c>
      <c r="E401" s="3" t="s">
        <v>1105</v>
      </c>
      <c r="F401" s="3" t="s">
        <v>1106</v>
      </c>
      <c r="G401" s="3" t="s">
        <v>15</v>
      </c>
      <c r="H401" s="3" t="s">
        <v>16</v>
      </c>
      <c r="I401" s="3" t="s">
        <v>55</v>
      </c>
    </row>
    <row r="402" customFormat="false" ht="14" hidden="false" customHeight="false" outlineLevel="0" collapsed="false">
      <c r="A402" s="2" t="s">
        <v>1110</v>
      </c>
      <c r="B402" s="2" t="s">
        <v>922</v>
      </c>
      <c r="C402" s="2"/>
      <c r="D402" s="2" t="s">
        <v>639</v>
      </c>
      <c r="E402" s="2" t="s">
        <v>1105</v>
      </c>
      <c r="F402" s="2" t="s">
        <v>1111</v>
      </c>
      <c r="G402" s="2" t="s">
        <v>15</v>
      </c>
      <c r="H402" s="2" t="s">
        <v>1093</v>
      </c>
      <c r="I402" s="2" t="s">
        <v>1094</v>
      </c>
    </row>
    <row r="403" customFormat="false" ht="14" hidden="false" customHeight="false" outlineLevel="0" collapsed="false">
      <c r="A403" s="3" t="s">
        <v>1112</v>
      </c>
      <c r="B403" s="3" t="s">
        <v>54</v>
      </c>
      <c r="C403" s="3"/>
      <c r="D403" s="3" t="s">
        <v>639</v>
      </c>
      <c r="E403" s="3" t="s">
        <v>1105</v>
      </c>
      <c r="F403" s="3" t="s">
        <v>1111</v>
      </c>
      <c r="G403" s="3" t="s">
        <v>15</v>
      </c>
      <c r="H403" s="3" t="s">
        <v>16</v>
      </c>
      <c r="I403" s="3" t="s">
        <v>1096</v>
      </c>
    </row>
    <row r="404" customFormat="false" ht="14" hidden="false" customHeight="false" outlineLevel="0" collapsed="false">
      <c r="A404" s="2" t="s">
        <v>1113</v>
      </c>
      <c r="B404" s="2" t="s">
        <v>616</v>
      </c>
      <c r="C404" s="2"/>
      <c r="D404" s="2" t="s">
        <v>639</v>
      </c>
      <c r="E404" s="2" t="s">
        <v>1105</v>
      </c>
      <c r="F404" s="2" t="s">
        <v>1114</v>
      </c>
      <c r="G404" s="2" t="s">
        <v>15</v>
      </c>
      <c r="H404" s="2" t="s">
        <v>23</v>
      </c>
      <c r="I404" s="2" t="s">
        <v>24</v>
      </c>
    </row>
    <row r="405" customFormat="false" ht="14" hidden="false" customHeight="false" outlineLevel="0" collapsed="false">
      <c r="A405" s="3" t="s">
        <v>1115</v>
      </c>
      <c r="B405" s="3" t="s">
        <v>419</v>
      </c>
      <c r="C405" s="3"/>
      <c r="D405" s="3" t="s">
        <v>639</v>
      </c>
      <c r="E405" s="3" t="s">
        <v>1105</v>
      </c>
      <c r="F405" s="3" t="s">
        <v>1116</v>
      </c>
      <c r="G405" s="3" t="s">
        <v>15</v>
      </c>
      <c r="H405" s="3" t="s">
        <v>420</v>
      </c>
      <c r="I405" s="3" t="s">
        <v>421</v>
      </c>
    </row>
    <row r="406" customFormat="false" ht="14" hidden="false" customHeight="false" outlineLevel="0" collapsed="false">
      <c r="A406" s="2" t="s">
        <v>1117</v>
      </c>
      <c r="B406" s="2" t="s">
        <v>42</v>
      </c>
      <c r="C406" s="2"/>
      <c r="D406" s="2" t="s">
        <v>639</v>
      </c>
      <c r="E406" s="2" t="s">
        <v>1105</v>
      </c>
      <c r="F406" s="2" t="s">
        <v>1116</v>
      </c>
      <c r="G406" s="2" t="s">
        <v>15</v>
      </c>
      <c r="H406" s="2" t="s">
        <v>43</v>
      </c>
      <c r="I406" s="2" t="s">
        <v>44</v>
      </c>
    </row>
    <row r="407" customFormat="false" ht="14" hidden="false" customHeight="false" outlineLevel="0" collapsed="false">
      <c r="A407" s="3" t="s">
        <v>1118</v>
      </c>
      <c r="B407" s="3" t="s">
        <v>1119</v>
      </c>
      <c r="C407" s="3"/>
      <c r="D407" s="3" t="s">
        <v>639</v>
      </c>
      <c r="E407" s="3" t="s">
        <v>1105</v>
      </c>
      <c r="F407" s="3" t="s">
        <v>1116</v>
      </c>
      <c r="G407" s="3" t="s">
        <v>15</v>
      </c>
      <c r="H407" s="3" t="s">
        <v>1120</v>
      </c>
      <c r="I407" s="3" t="s">
        <v>75</v>
      </c>
    </row>
    <row r="408" customFormat="false" ht="14" hidden="false" customHeight="false" outlineLevel="0" collapsed="false">
      <c r="A408" s="2" t="s">
        <v>1121</v>
      </c>
      <c r="B408" s="2" t="s">
        <v>54</v>
      </c>
      <c r="C408" s="2"/>
      <c r="D408" s="2" t="s">
        <v>639</v>
      </c>
      <c r="E408" s="2" t="s">
        <v>1105</v>
      </c>
      <c r="F408" s="2" t="s">
        <v>1116</v>
      </c>
      <c r="G408" s="2" t="s">
        <v>15</v>
      </c>
      <c r="H408" s="2" t="s">
        <v>16</v>
      </c>
      <c r="I408" s="2" t="s">
        <v>1122</v>
      </c>
    </row>
    <row r="409" customFormat="false" ht="14" hidden="false" customHeight="false" outlineLevel="0" collapsed="false">
      <c r="A409" s="3" t="s">
        <v>1123</v>
      </c>
      <c r="B409" s="3" t="s">
        <v>54</v>
      </c>
      <c r="C409" s="3"/>
      <c r="D409" s="3" t="s">
        <v>639</v>
      </c>
      <c r="E409" s="3" t="s">
        <v>1105</v>
      </c>
      <c r="F409" s="3" t="s">
        <v>1116</v>
      </c>
      <c r="G409" s="3" t="s">
        <v>15</v>
      </c>
      <c r="H409" s="3" t="s">
        <v>16</v>
      </c>
      <c r="I409" s="3" t="s">
        <v>55</v>
      </c>
    </row>
    <row r="410" customFormat="false" ht="14" hidden="false" customHeight="false" outlineLevel="0" collapsed="false">
      <c r="A410" s="2" t="s">
        <v>1124</v>
      </c>
      <c r="B410" s="2" t="s">
        <v>601</v>
      </c>
      <c r="C410" s="2"/>
      <c r="D410" s="2" t="s">
        <v>1072</v>
      </c>
      <c r="E410" s="2" t="s">
        <v>368</v>
      </c>
      <c r="F410" s="2" t="s">
        <v>1125</v>
      </c>
      <c r="G410" s="2" t="s">
        <v>15</v>
      </c>
      <c r="H410" s="2" t="s">
        <v>603</v>
      </c>
      <c r="I410" s="2" t="s">
        <v>604</v>
      </c>
    </row>
    <row r="411" customFormat="false" ht="14" hidden="false" customHeight="false" outlineLevel="0" collapsed="false">
      <c r="A411" s="3" t="s">
        <v>1126</v>
      </c>
      <c r="B411" s="3" t="s">
        <v>483</v>
      </c>
      <c r="C411" s="3"/>
      <c r="D411" s="3" t="s">
        <v>1127</v>
      </c>
      <c r="E411" s="3" t="s">
        <v>1128</v>
      </c>
      <c r="F411" s="3" t="s">
        <v>1129</v>
      </c>
      <c r="G411" s="3" t="s">
        <v>15</v>
      </c>
      <c r="H411" s="3" t="s">
        <v>1130</v>
      </c>
      <c r="I411" s="3" t="s">
        <v>1131</v>
      </c>
    </row>
    <row r="412" customFormat="false" ht="14" hidden="false" customHeight="false" outlineLevel="0" collapsed="false">
      <c r="A412" s="2" t="s">
        <v>1132</v>
      </c>
      <c r="B412" s="2" t="s">
        <v>156</v>
      </c>
      <c r="C412" s="2"/>
      <c r="D412" s="2" t="s">
        <v>1127</v>
      </c>
      <c r="E412" s="2" t="s">
        <v>1133</v>
      </c>
      <c r="F412" s="2" t="s">
        <v>1129</v>
      </c>
      <c r="G412" s="2" t="s">
        <v>15</v>
      </c>
      <c r="H412" s="2" t="s">
        <v>159</v>
      </c>
      <c r="I412" s="2" t="s">
        <v>160</v>
      </c>
    </row>
    <row r="413" customFormat="false" ht="14" hidden="false" customHeight="false" outlineLevel="0" collapsed="false">
      <c r="A413" s="3" t="s">
        <v>1134</v>
      </c>
      <c r="B413" s="3" t="s">
        <v>219</v>
      </c>
      <c r="C413" s="3"/>
      <c r="D413" s="3" t="s">
        <v>1135</v>
      </c>
      <c r="E413" s="3" t="s">
        <v>1136</v>
      </c>
      <c r="F413" s="3" t="s">
        <v>1137</v>
      </c>
      <c r="G413" s="3" t="s">
        <v>15</v>
      </c>
      <c r="H413" s="3" t="s">
        <v>221</v>
      </c>
      <c r="I413" s="3" t="s">
        <v>222</v>
      </c>
    </row>
    <row r="414" customFormat="false" ht="14" hidden="false" customHeight="false" outlineLevel="0" collapsed="false">
      <c r="A414" s="2" t="s">
        <v>1138</v>
      </c>
      <c r="B414" s="2" t="s">
        <v>1004</v>
      </c>
      <c r="C414" s="2"/>
      <c r="D414" s="2" t="s">
        <v>1139</v>
      </c>
      <c r="E414" s="2" t="s">
        <v>1140</v>
      </c>
      <c r="F414" s="2" t="s">
        <v>1141</v>
      </c>
      <c r="G414" s="2" t="s">
        <v>15</v>
      </c>
      <c r="H414" s="2" t="s">
        <v>855</v>
      </c>
      <c r="I414" s="2" t="s">
        <v>856</v>
      </c>
    </row>
    <row r="415" customFormat="false" ht="14" hidden="false" customHeight="false" outlineLevel="0" collapsed="false">
      <c r="A415" s="3" t="s">
        <v>1142</v>
      </c>
      <c r="B415" s="3" t="s">
        <v>219</v>
      </c>
      <c r="C415" s="3"/>
      <c r="D415" s="3" t="s">
        <v>206</v>
      </c>
      <c r="E415" s="3" t="s">
        <v>1143</v>
      </c>
      <c r="F415" s="3" t="s">
        <v>1144</v>
      </c>
      <c r="G415" s="3" t="s">
        <v>15</v>
      </c>
      <c r="H415" s="3" t="s">
        <v>221</v>
      </c>
      <c r="I415" s="3" t="s">
        <v>222</v>
      </c>
    </row>
    <row r="416" customFormat="false" ht="14" hidden="false" customHeight="false" outlineLevel="0" collapsed="false">
      <c r="A416" s="2" t="s">
        <v>1145</v>
      </c>
      <c r="B416" s="2" t="s">
        <v>1004</v>
      </c>
      <c r="C416" s="2"/>
      <c r="D416" s="2" t="s">
        <v>317</v>
      </c>
      <c r="E416" s="2" t="s">
        <v>1146</v>
      </c>
      <c r="F416" s="2" t="s">
        <v>1147</v>
      </c>
      <c r="G416" s="2" t="s">
        <v>15</v>
      </c>
      <c r="H416" s="2" t="s">
        <v>855</v>
      </c>
      <c r="I416" s="2" t="s">
        <v>856</v>
      </c>
    </row>
    <row r="417" customFormat="false" ht="14" hidden="false" customHeight="false" outlineLevel="0" collapsed="false">
      <c r="A417" s="3" t="s">
        <v>1148</v>
      </c>
      <c r="B417" s="3" t="s">
        <v>20</v>
      </c>
      <c r="C417" s="3"/>
      <c r="D417" s="3" t="s">
        <v>927</v>
      </c>
      <c r="E417" s="3" t="s">
        <v>1149</v>
      </c>
      <c r="F417" s="3" t="s">
        <v>1147</v>
      </c>
      <c r="G417" s="3" t="s">
        <v>15</v>
      </c>
      <c r="H417" s="3" t="s">
        <v>1150</v>
      </c>
      <c r="I417" s="3" t="s">
        <v>1151</v>
      </c>
    </row>
    <row r="418" customFormat="false" ht="14" hidden="false" customHeight="false" outlineLevel="0" collapsed="false">
      <c r="A418" s="2" t="s">
        <v>1152</v>
      </c>
      <c r="B418" s="2" t="s">
        <v>1153</v>
      </c>
      <c r="C418" s="2"/>
      <c r="D418" s="2" t="s">
        <v>317</v>
      </c>
      <c r="E418" s="2"/>
      <c r="F418" s="2" t="s">
        <v>1147</v>
      </c>
      <c r="G418" s="2" t="s">
        <v>15</v>
      </c>
      <c r="H418" s="2" t="s">
        <v>1154</v>
      </c>
      <c r="I418" s="2" t="s">
        <v>1155</v>
      </c>
    </row>
    <row r="419" customFormat="false" ht="14" hidden="false" customHeight="false" outlineLevel="0" collapsed="false">
      <c r="A419" s="3" t="s">
        <v>1156</v>
      </c>
      <c r="B419" s="3" t="s">
        <v>1153</v>
      </c>
      <c r="C419" s="3"/>
      <c r="D419" s="3" t="s">
        <v>317</v>
      </c>
      <c r="E419" s="3"/>
      <c r="F419" s="3" t="s">
        <v>1147</v>
      </c>
      <c r="G419" s="3" t="s">
        <v>15</v>
      </c>
      <c r="H419" s="3" t="s">
        <v>1154</v>
      </c>
      <c r="I419" s="3" t="s">
        <v>1155</v>
      </c>
    </row>
    <row r="420" customFormat="false" ht="14" hidden="false" customHeight="false" outlineLevel="0" collapsed="false">
      <c r="A420" s="2" t="s">
        <v>1157</v>
      </c>
      <c r="B420" s="2" t="s">
        <v>1153</v>
      </c>
      <c r="C420" s="2"/>
      <c r="D420" s="2" t="s">
        <v>317</v>
      </c>
      <c r="E420" s="2"/>
      <c r="F420" s="2" t="s">
        <v>1147</v>
      </c>
      <c r="G420" s="2" t="s">
        <v>15</v>
      </c>
      <c r="H420" s="2" t="s">
        <v>1154</v>
      </c>
      <c r="I420" s="2" t="s">
        <v>1155</v>
      </c>
    </row>
    <row r="421" customFormat="false" ht="14" hidden="false" customHeight="false" outlineLevel="0" collapsed="false">
      <c r="A421" s="3" t="s">
        <v>1158</v>
      </c>
      <c r="B421" s="3" t="s">
        <v>1153</v>
      </c>
      <c r="C421" s="3"/>
      <c r="D421" s="3" t="s">
        <v>317</v>
      </c>
      <c r="E421" s="3"/>
      <c r="F421" s="3" t="s">
        <v>1147</v>
      </c>
      <c r="G421" s="3" t="s">
        <v>15</v>
      </c>
      <c r="H421" s="3" t="s">
        <v>1154</v>
      </c>
      <c r="I421" s="3" t="s">
        <v>1155</v>
      </c>
    </row>
    <row r="422" customFormat="false" ht="14" hidden="false" customHeight="false" outlineLevel="0" collapsed="false">
      <c r="A422" s="2" t="s">
        <v>1159</v>
      </c>
      <c r="B422" s="2" t="s">
        <v>1153</v>
      </c>
      <c r="C422" s="2"/>
      <c r="D422" s="2" t="s">
        <v>317</v>
      </c>
      <c r="E422" s="2"/>
      <c r="F422" s="2" t="s">
        <v>1147</v>
      </c>
      <c r="G422" s="2" t="s">
        <v>15</v>
      </c>
      <c r="H422" s="2" t="s">
        <v>1154</v>
      </c>
      <c r="I422" s="2" t="s">
        <v>1155</v>
      </c>
    </row>
    <row r="423" customFormat="false" ht="14" hidden="false" customHeight="false" outlineLevel="0" collapsed="false">
      <c r="A423" s="3" t="s">
        <v>1160</v>
      </c>
      <c r="B423" s="3" t="s">
        <v>1153</v>
      </c>
      <c r="C423" s="3"/>
      <c r="D423" s="3" t="s">
        <v>317</v>
      </c>
      <c r="E423" s="3"/>
      <c r="F423" s="3" t="s">
        <v>1147</v>
      </c>
      <c r="G423" s="3" t="s">
        <v>15</v>
      </c>
      <c r="H423" s="3" t="s">
        <v>1154</v>
      </c>
      <c r="I423" s="3" t="s">
        <v>1155</v>
      </c>
    </row>
    <row r="424" customFormat="false" ht="14" hidden="false" customHeight="false" outlineLevel="0" collapsed="false">
      <c r="A424" s="2" t="s">
        <v>1161</v>
      </c>
      <c r="B424" s="2" t="s">
        <v>1153</v>
      </c>
      <c r="C424" s="2"/>
      <c r="D424" s="2" t="s">
        <v>317</v>
      </c>
      <c r="E424" s="2"/>
      <c r="F424" s="2" t="s">
        <v>1147</v>
      </c>
      <c r="G424" s="2" t="s">
        <v>15</v>
      </c>
      <c r="H424" s="2" t="s">
        <v>1154</v>
      </c>
      <c r="I424" s="2" t="s">
        <v>1155</v>
      </c>
    </row>
    <row r="425" customFormat="false" ht="14" hidden="false" customHeight="false" outlineLevel="0" collapsed="false">
      <c r="A425" s="3" t="s">
        <v>1162</v>
      </c>
      <c r="B425" s="3" t="s">
        <v>1163</v>
      </c>
      <c r="C425" s="3"/>
      <c r="D425" s="3" t="s">
        <v>317</v>
      </c>
      <c r="E425" s="3"/>
      <c r="F425" s="3" t="s">
        <v>1147</v>
      </c>
      <c r="G425" s="3" t="s">
        <v>15</v>
      </c>
      <c r="H425" s="3" t="s">
        <v>808</v>
      </c>
      <c r="I425" s="3" t="s">
        <v>1164</v>
      </c>
    </row>
    <row r="426" customFormat="false" ht="14" hidden="false" customHeight="false" outlineLevel="0" collapsed="false">
      <c r="A426" s="2" t="s">
        <v>1165</v>
      </c>
      <c r="B426" s="2" t="s">
        <v>309</v>
      </c>
      <c r="C426" s="2"/>
      <c r="D426" s="2" t="s">
        <v>317</v>
      </c>
      <c r="E426" s="2" t="s">
        <v>1166</v>
      </c>
      <c r="F426" s="2" t="s">
        <v>1147</v>
      </c>
      <c r="G426" s="2" t="s">
        <v>15</v>
      </c>
      <c r="H426" s="2" t="s">
        <v>312</v>
      </c>
      <c r="I426" s="2" t="s">
        <v>313</v>
      </c>
    </row>
    <row r="427" customFormat="false" ht="14" hidden="false" customHeight="false" outlineLevel="0" collapsed="false">
      <c r="A427" s="3"/>
      <c r="B427" s="3"/>
      <c r="C427" s="3"/>
      <c r="D427" s="3" t="s">
        <v>27</v>
      </c>
      <c r="E427" s="3"/>
      <c r="F427" s="3" t="s">
        <v>1147</v>
      </c>
      <c r="G427" s="3" t="s">
        <v>15</v>
      </c>
      <c r="H427" s="3"/>
      <c r="I427" s="3"/>
    </row>
    <row r="428" customFormat="false" ht="14" hidden="false" customHeight="false" outlineLevel="0" collapsed="false">
      <c r="A428" s="2" t="s">
        <v>1167</v>
      </c>
      <c r="B428" s="2" t="s">
        <v>780</v>
      </c>
      <c r="C428" s="2"/>
      <c r="D428" s="2" t="s">
        <v>1168</v>
      </c>
      <c r="E428" s="2" t="s">
        <v>1169</v>
      </c>
      <c r="F428" s="2" t="s">
        <v>1170</v>
      </c>
      <c r="G428" s="2" t="s">
        <v>15</v>
      </c>
      <c r="H428" s="2" t="s">
        <v>783</v>
      </c>
      <c r="I428" s="2" t="s">
        <v>55</v>
      </c>
    </row>
    <row r="429" customFormat="false" ht="14" hidden="false" customHeight="false" outlineLevel="0" collapsed="false">
      <c r="A429" s="3" t="s">
        <v>1171</v>
      </c>
      <c r="B429" s="3" t="s">
        <v>224</v>
      </c>
      <c r="C429" s="3"/>
      <c r="D429" s="3" t="s">
        <v>1172</v>
      </c>
      <c r="E429" s="3" t="s">
        <v>1173</v>
      </c>
      <c r="F429" s="3" t="s">
        <v>1174</v>
      </c>
      <c r="G429" s="3" t="s">
        <v>15</v>
      </c>
      <c r="H429" s="3" t="s">
        <v>226</v>
      </c>
      <c r="I429" s="3" t="s">
        <v>227</v>
      </c>
    </row>
    <row r="430" customFormat="false" ht="14" hidden="false" customHeight="false" outlineLevel="0" collapsed="false">
      <c r="A430" s="2" t="s">
        <v>1175</v>
      </c>
      <c r="B430" s="2" t="s">
        <v>26</v>
      </c>
      <c r="C430" s="2"/>
      <c r="D430" s="2" t="s">
        <v>1176</v>
      </c>
      <c r="E430" s="2" t="s">
        <v>1177</v>
      </c>
      <c r="F430" s="2" t="s">
        <v>1178</v>
      </c>
      <c r="G430" s="2" t="s">
        <v>15</v>
      </c>
      <c r="H430" s="2" t="s">
        <v>293</v>
      </c>
      <c r="I430" s="2" t="s">
        <v>294</v>
      </c>
    </row>
    <row r="431" customFormat="false" ht="14" hidden="false" customHeight="false" outlineLevel="0" collapsed="false">
      <c r="A431" s="3" t="s">
        <v>1179</v>
      </c>
      <c r="B431" s="3" t="s">
        <v>267</v>
      </c>
      <c r="C431" s="3"/>
      <c r="D431" s="3" t="s">
        <v>1180</v>
      </c>
      <c r="E431" s="3" t="s">
        <v>1181</v>
      </c>
      <c r="F431" s="3" t="s">
        <v>1182</v>
      </c>
      <c r="G431" s="3" t="s">
        <v>15</v>
      </c>
      <c r="H431" s="3" t="s">
        <v>269</v>
      </c>
      <c r="I431" s="3" t="s">
        <v>34</v>
      </c>
    </row>
    <row r="432" customFormat="false" ht="14" hidden="false" customHeight="false" outlineLevel="0" collapsed="false">
      <c r="A432" s="2" t="s">
        <v>1183</v>
      </c>
      <c r="B432" s="2" t="s">
        <v>1034</v>
      </c>
      <c r="C432" s="2"/>
      <c r="D432" s="2" t="s">
        <v>1184</v>
      </c>
      <c r="E432" s="2" t="s">
        <v>1185</v>
      </c>
      <c r="F432" s="2" t="s">
        <v>1186</v>
      </c>
      <c r="G432" s="2" t="s">
        <v>15</v>
      </c>
      <c r="H432" s="2" t="s">
        <v>1035</v>
      </c>
      <c r="I432" s="2" t="s">
        <v>1036</v>
      </c>
    </row>
    <row r="433" customFormat="false" ht="14" hidden="false" customHeight="false" outlineLevel="0" collapsed="false">
      <c r="A433" s="3" t="s">
        <v>1187</v>
      </c>
      <c r="B433" s="3" t="s">
        <v>309</v>
      </c>
      <c r="C433" s="3"/>
      <c r="D433" s="3" t="s">
        <v>827</v>
      </c>
      <c r="E433" s="3" t="s">
        <v>1188</v>
      </c>
      <c r="F433" s="3" t="s">
        <v>1186</v>
      </c>
      <c r="G433" s="3" t="s">
        <v>15</v>
      </c>
      <c r="H433" s="3" t="s">
        <v>312</v>
      </c>
      <c r="I433" s="3" t="s">
        <v>313</v>
      </c>
    </row>
    <row r="434" customFormat="false" ht="14" hidden="false" customHeight="false" outlineLevel="0" collapsed="false">
      <c r="A434" s="2" t="s">
        <v>1189</v>
      </c>
      <c r="B434" s="2" t="s">
        <v>26</v>
      </c>
      <c r="C434" s="2"/>
      <c r="D434" s="2" t="s">
        <v>827</v>
      </c>
      <c r="E434" s="2" t="s">
        <v>1190</v>
      </c>
      <c r="F434" s="2" t="s">
        <v>1186</v>
      </c>
      <c r="G434" s="2" t="s">
        <v>15</v>
      </c>
      <c r="H434" s="2" t="s">
        <v>293</v>
      </c>
      <c r="I434" s="2" t="s">
        <v>294</v>
      </c>
    </row>
    <row r="435" customFormat="false" ht="14" hidden="false" customHeight="false" outlineLevel="0" collapsed="false">
      <c r="A435" s="3" t="s">
        <v>1191</v>
      </c>
      <c r="B435" s="3" t="s">
        <v>26</v>
      </c>
      <c r="C435" s="3"/>
      <c r="D435" s="3" t="s">
        <v>843</v>
      </c>
      <c r="E435" s="3" t="s">
        <v>1192</v>
      </c>
      <c r="F435" s="3" t="s">
        <v>1193</v>
      </c>
      <c r="G435" s="3" t="s">
        <v>15</v>
      </c>
      <c r="H435" s="3" t="s">
        <v>293</v>
      </c>
      <c r="I435" s="3" t="s">
        <v>294</v>
      </c>
    </row>
    <row r="436" customFormat="false" ht="14" hidden="false" customHeight="false" outlineLevel="0" collapsed="false">
      <c r="A436" s="2" t="s">
        <v>1194</v>
      </c>
      <c r="B436" s="2" t="s">
        <v>26</v>
      </c>
      <c r="C436" s="2"/>
      <c r="D436" s="2" t="s">
        <v>843</v>
      </c>
      <c r="E436" s="2" t="s">
        <v>1195</v>
      </c>
      <c r="F436" s="2" t="s">
        <v>1196</v>
      </c>
      <c r="G436" s="2" t="s">
        <v>15</v>
      </c>
      <c r="H436" s="2" t="s">
        <v>1197</v>
      </c>
      <c r="I436" s="2" t="s">
        <v>1198</v>
      </c>
    </row>
    <row r="437" customFormat="false" ht="14" hidden="false" customHeight="false" outlineLevel="0" collapsed="false">
      <c r="A437" s="3" t="s">
        <v>1199</v>
      </c>
      <c r="B437" s="3" t="s">
        <v>1200</v>
      </c>
      <c r="C437" s="3"/>
      <c r="D437" s="3" t="s">
        <v>843</v>
      </c>
      <c r="E437" s="3" t="s">
        <v>1195</v>
      </c>
      <c r="F437" s="3" t="s">
        <v>1196</v>
      </c>
      <c r="G437" s="3" t="s">
        <v>15</v>
      </c>
      <c r="H437" s="3" t="s">
        <v>1197</v>
      </c>
      <c r="I437" s="3" t="s">
        <v>1201</v>
      </c>
    </row>
    <row r="438" customFormat="false" ht="14" hidden="false" customHeight="false" outlineLevel="0" collapsed="false">
      <c r="A438" s="2" t="s">
        <v>1202</v>
      </c>
      <c r="B438" s="2" t="s">
        <v>1203</v>
      </c>
      <c r="C438" s="2"/>
      <c r="D438" s="2" t="s">
        <v>843</v>
      </c>
      <c r="E438" s="2" t="s">
        <v>1204</v>
      </c>
      <c r="F438" s="2" t="s">
        <v>1205</v>
      </c>
      <c r="G438" s="2" t="s">
        <v>15</v>
      </c>
      <c r="H438" s="2" t="s">
        <v>264</v>
      </c>
      <c r="I438" s="2" t="s">
        <v>55</v>
      </c>
    </row>
    <row r="439" customFormat="false" ht="14" hidden="false" customHeight="false" outlineLevel="0" collapsed="false">
      <c r="A439" s="3" t="s">
        <v>1206</v>
      </c>
      <c r="B439" s="3" t="s">
        <v>38</v>
      </c>
      <c r="C439" s="3"/>
      <c r="D439" s="3" t="s">
        <v>1207</v>
      </c>
      <c r="E439" s="3" t="s">
        <v>311</v>
      </c>
      <c r="F439" s="3" t="s">
        <v>1208</v>
      </c>
      <c r="G439" s="3" t="s">
        <v>15</v>
      </c>
      <c r="H439" s="3" t="s">
        <v>39</v>
      </c>
      <c r="I439" s="3" t="s">
        <v>389</v>
      </c>
    </row>
    <row r="440" customFormat="false" ht="14" hidden="false" customHeight="false" outlineLevel="0" collapsed="false">
      <c r="A440" s="2" t="s">
        <v>1209</v>
      </c>
      <c r="B440" s="2" t="s">
        <v>1210</v>
      </c>
      <c r="C440" s="2"/>
      <c r="D440" s="2" t="s">
        <v>168</v>
      </c>
      <c r="E440" s="2" t="s">
        <v>1211</v>
      </c>
      <c r="F440" s="2" t="s">
        <v>1208</v>
      </c>
      <c r="G440" s="2" t="s">
        <v>15</v>
      </c>
      <c r="H440" s="2" t="s">
        <v>48</v>
      </c>
      <c r="I440" s="2" t="s">
        <v>265</v>
      </c>
    </row>
    <row r="441" customFormat="false" ht="14" hidden="false" customHeight="false" outlineLevel="0" collapsed="false">
      <c r="A441" s="3" t="s">
        <v>1212</v>
      </c>
      <c r="B441" s="3" t="s">
        <v>156</v>
      </c>
      <c r="C441" s="3"/>
      <c r="D441" s="3" t="s">
        <v>1213</v>
      </c>
      <c r="E441" s="3" t="s">
        <v>1214</v>
      </c>
      <c r="F441" s="3" t="s">
        <v>1215</v>
      </c>
      <c r="G441" s="3" t="s">
        <v>15</v>
      </c>
      <c r="H441" s="3" t="s">
        <v>159</v>
      </c>
      <c r="I441" s="3" t="s">
        <v>160</v>
      </c>
    </row>
    <row r="442" customFormat="false" ht="14" hidden="false" customHeight="false" outlineLevel="0" collapsed="false">
      <c r="A442" s="2" t="s">
        <v>1216</v>
      </c>
      <c r="B442" s="2" t="s">
        <v>94</v>
      </c>
      <c r="C442" s="2"/>
      <c r="D442" s="2" t="s">
        <v>1217</v>
      </c>
      <c r="E442" s="2" t="s">
        <v>1218</v>
      </c>
      <c r="F442" s="2" t="s">
        <v>1219</v>
      </c>
      <c r="G442" s="2" t="s">
        <v>15</v>
      </c>
      <c r="H442" s="2" t="s">
        <v>762</v>
      </c>
      <c r="I442" s="2" t="s">
        <v>763</v>
      </c>
    </row>
    <row r="443" customFormat="false" ht="14" hidden="false" customHeight="false" outlineLevel="0" collapsed="false">
      <c r="A443" s="3" t="s">
        <v>1220</v>
      </c>
      <c r="B443" s="3" t="s">
        <v>267</v>
      </c>
      <c r="C443" s="3"/>
      <c r="D443" s="3" t="s">
        <v>168</v>
      </c>
      <c r="E443" s="3" t="s">
        <v>1221</v>
      </c>
      <c r="F443" s="3" t="s">
        <v>1222</v>
      </c>
      <c r="G443" s="3" t="s">
        <v>15</v>
      </c>
      <c r="H443" s="3" t="s">
        <v>269</v>
      </c>
      <c r="I443" s="3" t="s">
        <v>114</v>
      </c>
    </row>
    <row r="444" customFormat="false" ht="14" hidden="false" customHeight="false" outlineLevel="0" collapsed="false">
      <c r="A444" s="2" t="s">
        <v>1223</v>
      </c>
      <c r="B444" s="2" t="s">
        <v>51</v>
      </c>
      <c r="C444" s="2"/>
      <c r="D444" s="2" t="s">
        <v>168</v>
      </c>
      <c r="E444" s="2" t="s">
        <v>1221</v>
      </c>
      <c r="F444" s="2" t="s">
        <v>1222</v>
      </c>
      <c r="G444" s="2" t="s">
        <v>15</v>
      </c>
      <c r="H444" s="2" t="s">
        <v>1224</v>
      </c>
      <c r="I444" s="2" t="s">
        <v>1225</v>
      </c>
    </row>
    <row r="445" customFormat="false" ht="14" hidden="false" customHeight="false" outlineLevel="0" collapsed="false">
      <c r="A445" s="3" t="s">
        <v>1226</v>
      </c>
      <c r="B445" s="3" t="s">
        <v>244</v>
      </c>
      <c r="C445" s="3"/>
      <c r="D445" s="3" t="s">
        <v>168</v>
      </c>
      <c r="E445" s="3" t="s">
        <v>1227</v>
      </c>
      <c r="F445" s="3" t="s">
        <v>1228</v>
      </c>
      <c r="G445" s="3" t="s">
        <v>15</v>
      </c>
      <c r="H445" s="3" t="s">
        <v>245</v>
      </c>
      <c r="I445" s="3" t="s">
        <v>246</v>
      </c>
    </row>
    <row r="446" customFormat="false" ht="14" hidden="false" customHeight="false" outlineLevel="0" collapsed="false">
      <c r="A446" s="2" t="s">
        <v>1229</v>
      </c>
      <c r="B446" s="2" t="s">
        <v>192</v>
      </c>
      <c r="C446" s="2"/>
      <c r="D446" s="2" t="s">
        <v>168</v>
      </c>
      <c r="E446" s="2" t="s">
        <v>1230</v>
      </c>
      <c r="F446" s="2" t="s">
        <v>1231</v>
      </c>
      <c r="G446" s="2" t="s">
        <v>15</v>
      </c>
      <c r="H446" s="2" t="s">
        <v>264</v>
      </c>
      <c r="I446" s="2" t="s">
        <v>265</v>
      </c>
    </row>
    <row r="447" customFormat="false" ht="14" hidden="false" customHeight="false" outlineLevel="0" collapsed="false">
      <c r="A447" s="3" t="s">
        <v>1232</v>
      </c>
      <c r="B447" s="3" t="s">
        <v>1233</v>
      </c>
      <c r="C447" s="3"/>
      <c r="D447" s="3" t="s">
        <v>168</v>
      </c>
      <c r="E447" s="3" t="s">
        <v>1234</v>
      </c>
      <c r="F447" s="3" t="s">
        <v>1235</v>
      </c>
      <c r="G447" s="3" t="s">
        <v>15</v>
      </c>
      <c r="H447" s="3" t="s">
        <v>783</v>
      </c>
      <c r="I447" s="3" t="s">
        <v>1236</v>
      </c>
    </row>
    <row r="448" customFormat="false" ht="14" hidden="false" customHeight="false" outlineLevel="0" collapsed="false">
      <c r="A448" s="2" t="s">
        <v>1237</v>
      </c>
      <c r="B448" s="2" t="s">
        <v>192</v>
      </c>
      <c r="C448" s="2"/>
      <c r="D448" s="2" t="s">
        <v>168</v>
      </c>
      <c r="E448" s="2" t="s">
        <v>1234</v>
      </c>
      <c r="F448" s="2" t="s">
        <v>1235</v>
      </c>
      <c r="G448" s="2" t="s">
        <v>15</v>
      </c>
      <c r="H448" s="2" t="s">
        <v>264</v>
      </c>
      <c r="I448" s="2" t="s">
        <v>65</v>
      </c>
    </row>
    <row r="449" customFormat="false" ht="14" hidden="false" customHeight="false" outlineLevel="0" collapsed="false">
      <c r="A449" s="3" t="s">
        <v>1238</v>
      </c>
      <c r="B449" s="3" t="s">
        <v>54</v>
      </c>
      <c r="C449" s="3"/>
      <c r="D449" s="3" t="s">
        <v>168</v>
      </c>
      <c r="E449" s="3" t="s">
        <v>1234</v>
      </c>
      <c r="F449" s="3" t="s">
        <v>1235</v>
      </c>
      <c r="G449" s="3" t="s">
        <v>15</v>
      </c>
      <c r="H449" s="3" t="s">
        <v>135</v>
      </c>
      <c r="I449" s="3" t="s">
        <v>136</v>
      </c>
    </row>
    <row r="450" customFormat="false" ht="14" hidden="false" customHeight="false" outlineLevel="0" collapsed="false">
      <c r="A450" s="2" t="s">
        <v>1239</v>
      </c>
      <c r="B450" s="2" t="s">
        <v>1240</v>
      </c>
      <c r="C450" s="2"/>
      <c r="D450" s="2" t="s">
        <v>168</v>
      </c>
      <c r="E450" s="2" t="s">
        <v>1234</v>
      </c>
      <c r="F450" s="2" t="s">
        <v>1235</v>
      </c>
      <c r="G450" s="2" t="s">
        <v>15</v>
      </c>
      <c r="H450" s="2" t="s">
        <v>1241</v>
      </c>
      <c r="I450" s="2" t="s">
        <v>1242</v>
      </c>
    </row>
    <row r="451" customFormat="false" ht="14" hidden="false" customHeight="false" outlineLevel="0" collapsed="false">
      <c r="A451" s="3" t="s">
        <v>1243</v>
      </c>
      <c r="B451" s="3" t="s">
        <v>267</v>
      </c>
      <c r="C451" s="3"/>
      <c r="D451" s="3" t="s">
        <v>168</v>
      </c>
      <c r="E451" s="3" t="s">
        <v>1244</v>
      </c>
      <c r="F451" s="3" t="s">
        <v>1245</v>
      </c>
      <c r="G451" s="3" t="s">
        <v>15</v>
      </c>
      <c r="H451" s="3" t="s">
        <v>269</v>
      </c>
      <c r="I451" s="3" t="s">
        <v>34</v>
      </c>
    </row>
    <row r="452" customFormat="false" ht="14" hidden="false" customHeight="false" outlineLevel="0" collapsed="false">
      <c r="A452" s="2" t="s">
        <v>1246</v>
      </c>
      <c r="B452" s="2" t="s">
        <v>818</v>
      </c>
      <c r="C452" s="2"/>
      <c r="D452" s="2" t="s">
        <v>168</v>
      </c>
      <c r="E452" s="2" t="s">
        <v>1247</v>
      </c>
      <c r="F452" s="2" t="s">
        <v>1248</v>
      </c>
      <c r="G452" s="2" t="s">
        <v>15</v>
      </c>
      <c r="H452" s="2" t="s">
        <v>820</v>
      </c>
      <c r="I452" s="2" t="s">
        <v>55</v>
      </c>
    </row>
    <row r="453" customFormat="false" ht="14" hidden="false" customHeight="false" outlineLevel="0" collapsed="false">
      <c r="A453" s="3" t="s">
        <v>1249</v>
      </c>
      <c r="B453" s="3" t="s">
        <v>38</v>
      </c>
      <c r="C453" s="3"/>
      <c r="D453" s="3" t="s">
        <v>168</v>
      </c>
      <c r="E453" s="3" t="s">
        <v>1247</v>
      </c>
      <c r="F453" s="3" t="s">
        <v>1248</v>
      </c>
      <c r="G453" s="3" t="s">
        <v>15</v>
      </c>
      <c r="H453" s="3" t="s">
        <v>39</v>
      </c>
      <c r="I453" s="3" t="s">
        <v>614</v>
      </c>
    </row>
    <row r="454" customFormat="false" ht="14" hidden="false" customHeight="false" outlineLevel="0" collapsed="false">
      <c r="A454" s="2" t="s">
        <v>1250</v>
      </c>
      <c r="B454" s="2" t="s">
        <v>1251</v>
      </c>
      <c r="C454" s="2"/>
      <c r="D454" s="2" t="s">
        <v>168</v>
      </c>
      <c r="E454" s="2" t="s">
        <v>1247</v>
      </c>
      <c r="F454" s="2" t="s">
        <v>1248</v>
      </c>
      <c r="G454" s="2" t="s">
        <v>15</v>
      </c>
      <c r="H454" s="2" t="s">
        <v>1252</v>
      </c>
      <c r="I454" s="2" t="s">
        <v>1253</v>
      </c>
    </row>
    <row r="455" customFormat="false" ht="14" hidden="false" customHeight="false" outlineLevel="0" collapsed="false">
      <c r="A455" s="3" t="s">
        <v>1254</v>
      </c>
      <c r="B455" s="3" t="s">
        <v>549</v>
      </c>
      <c r="C455" s="3"/>
      <c r="D455" s="3" t="s">
        <v>168</v>
      </c>
      <c r="E455" s="3" t="s">
        <v>1255</v>
      </c>
      <c r="F455" s="3" t="s">
        <v>1256</v>
      </c>
      <c r="G455" s="3" t="s">
        <v>15</v>
      </c>
      <c r="H455" s="3" t="s">
        <v>551</v>
      </c>
      <c r="I455" s="3" t="s">
        <v>552</v>
      </c>
    </row>
    <row r="456" customFormat="false" ht="14" hidden="false" customHeight="false" outlineLevel="0" collapsed="false">
      <c r="A456" s="2" t="s">
        <v>1257</v>
      </c>
      <c r="B456" s="2" t="s">
        <v>192</v>
      </c>
      <c r="C456" s="2"/>
      <c r="D456" s="2" t="s">
        <v>1258</v>
      </c>
      <c r="E456" s="2" t="s">
        <v>1259</v>
      </c>
      <c r="F456" s="2" t="s">
        <v>1256</v>
      </c>
      <c r="G456" s="2" t="s">
        <v>15</v>
      </c>
      <c r="H456" s="2" t="s">
        <v>264</v>
      </c>
      <c r="I456" s="2" t="s">
        <v>265</v>
      </c>
    </row>
    <row r="457" customFormat="false" ht="14" hidden="false" customHeight="false" outlineLevel="0" collapsed="false">
      <c r="A457" s="3" t="s">
        <v>1260</v>
      </c>
      <c r="B457" s="3" t="s">
        <v>1261</v>
      </c>
      <c r="C457" s="3"/>
      <c r="D457" s="3" t="s">
        <v>1262</v>
      </c>
      <c r="E457" s="3" t="s">
        <v>1263</v>
      </c>
      <c r="F457" s="3" t="s">
        <v>1264</v>
      </c>
      <c r="G457" s="3" t="s">
        <v>15</v>
      </c>
      <c r="H457" s="3" t="s">
        <v>359</v>
      </c>
      <c r="I457" s="3" t="s">
        <v>55</v>
      </c>
    </row>
    <row r="458" customFormat="false" ht="14" hidden="false" customHeight="false" outlineLevel="0" collapsed="false">
      <c r="A458" s="2" t="s">
        <v>1265</v>
      </c>
      <c r="B458" s="2" t="s">
        <v>523</v>
      </c>
      <c r="C458" s="2"/>
      <c r="D458" s="2" t="s">
        <v>168</v>
      </c>
      <c r="E458" s="2" t="s">
        <v>1266</v>
      </c>
      <c r="F458" s="2" t="s">
        <v>1267</v>
      </c>
      <c r="G458" s="2" t="s">
        <v>15</v>
      </c>
      <c r="H458" s="2" t="s">
        <v>525</v>
      </c>
      <c r="I458" s="2" t="s">
        <v>1268</v>
      </c>
    </row>
    <row r="459" customFormat="false" ht="14" hidden="false" customHeight="false" outlineLevel="0" collapsed="false">
      <c r="A459" s="3" t="s">
        <v>1269</v>
      </c>
      <c r="B459" s="3" t="s">
        <v>70</v>
      </c>
      <c r="C459" s="3"/>
      <c r="D459" s="3" t="s">
        <v>168</v>
      </c>
      <c r="E459" s="3" t="s">
        <v>1266</v>
      </c>
      <c r="F459" s="3" t="s">
        <v>1270</v>
      </c>
      <c r="G459" s="3" t="s">
        <v>15</v>
      </c>
      <c r="H459" s="3" t="s">
        <v>1120</v>
      </c>
      <c r="I459" s="3" t="s">
        <v>1271</v>
      </c>
    </row>
    <row r="460" customFormat="false" ht="14" hidden="false" customHeight="false" outlineLevel="0" collapsed="false">
      <c r="A460" s="2" t="s">
        <v>1272</v>
      </c>
      <c r="B460" s="2" t="s">
        <v>47</v>
      </c>
      <c r="C460" s="2"/>
      <c r="D460" s="2" t="s">
        <v>168</v>
      </c>
      <c r="E460" s="2" t="s">
        <v>1273</v>
      </c>
      <c r="F460" s="2" t="s">
        <v>1270</v>
      </c>
      <c r="G460" s="2" t="s">
        <v>15</v>
      </c>
      <c r="H460" s="2" t="s">
        <v>48</v>
      </c>
      <c r="I460" s="2" t="s">
        <v>49</v>
      </c>
    </row>
    <row r="461" customFormat="false" ht="14" hidden="false" customHeight="false" outlineLevel="0" collapsed="false">
      <c r="A461" s="3" t="s">
        <v>1274</v>
      </c>
      <c r="B461" s="3" t="s">
        <v>42</v>
      </c>
      <c r="C461" s="3"/>
      <c r="D461" s="3" t="s">
        <v>168</v>
      </c>
      <c r="E461" s="3" t="s">
        <v>1275</v>
      </c>
      <c r="F461" s="3" t="s">
        <v>1270</v>
      </c>
      <c r="G461" s="3" t="s">
        <v>15</v>
      </c>
      <c r="H461" s="3" t="s">
        <v>79</v>
      </c>
      <c r="I461" s="3" t="s">
        <v>80</v>
      </c>
    </row>
    <row r="462" customFormat="false" ht="14" hidden="false" customHeight="false" outlineLevel="0" collapsed="false">
      <c r="A462" s="2" t="s">
        <v>1276</v>
      </c>
      <c r="B462" s="2" t="s">
        <v>47</v>
      </c>
      <c r="C462" s="2"/>
      <c r="D462" s="2" t="s">
        <v>168</v>
      </c>
      <c r="E462" s="2" t="s">
        <v>1275</v>
      </c>
      <c r="F462" s="2" t="s">
        <v>1270</v>
      </c>
      <c r="G462" s="2" t="s">
        <v>15</v>
      </c>
      <c r="H462" s="2" t="s">
        <v>369</v>
      </c>
      <c r="I462" s="2" t="s">
        <v>88</v>
      </c>
    </row>
    <row r="463" customFormat="false" ht="14" hidden="false" customHeight="false" outlineLevel="0" collapsed="false">
      <c r="A463" s="3" t="s">
        <v>1277</v>
      </c>
      <c r="B463" s="3" t="s">
        <v>47</v>
      </c>
      <c r="C463" s="3"/>
      <c r="D463" s="3" t="s">
        <v>168</v>
      </c>
      <c r="E463" s="3" t="s">
        <v>1275</v>
      </c>
      <c r="F463" s="3" t="s">
        <v>1270</v>
      </c>
      <c r="G463" s="3" t="s">
        <v>15</v>
      </c>
      <c r="H463" s="3" t="s">
        <v>903</v>
      </c>
      <c r="I463" s="3" t="s">
        <v>908</v>
      </c>
    </row>
    <row r="464" customFormat="false" ht="14" hidden="false" customHeight="false" outlineLevel="0" collapsed="false">
      <c r="A464" s="2" t="s">
        <v>1278</v>
      </c>
      <c r="B464" s="2" t="s">
        <v>47</v>
      </c>
      <c r="C464" s="2"/>
      <c r="D464" s="2" t="s">
        <v>317</v>
      </c>
      <c r="E464" s="2" t="s">
        <v>1279</v>
      </c>
      <c r="F464" s="2" t="s">
        <v>1270</v>
      </c>
      <c r="G464" s="2" t="s">
        <v>15</v>
      </c>
      <c r="H464" s="2" t="s">
        <v>369</v>
      </c>
      <c r="I464" s="2" t="s">
        <v>88</v>
      </c>
    </row>
    <row r="465" customFormat="false" ht="14" hidden="false" customHeight="false" outlineLevel="0" collapsed="false">
      <c r="A465" s="3" t="s">
        <v>1280</v>
      </c>
      <c r="B465" s="3" t="s">
        <v>47</v>
      </c>
      <c r="C465" s="3"/>
      <c r="D465" s="3" t="s">
        <v>168</v>
      </c>
      <c r="E465" s="3" t="s">
        <v>1281</v>
      </c>
      <c r="F465" s="3" t="s">
        <v>1282</v>
      </c>
      <c r="G465" s="3" t="s">
        <v>15</v>
      </c>
      <c r="H465" s="3" t="s">
        <v>48</v>
      </c>
      <c r="I465" s="3" t="s">
        <v>49</v>
      </c>
    </row>
    <row r="466" customFormat="false" ht="14" hidden="false" customHeight="false" outlineLevel="0" collapsed="false">
      <c r="A466" s="2" t="s">
        <v>1283</v>
      </c>
      <c r="B466" s="2" t="s">
        <v>47</v>
      </c>
      <c r="C466" s="2"/>
      <c r="D466" s="2" t="s">
        <v>168</v>
      </c>
      <c r="E466" s="2" t="s">
        <v>1281</v>
      </c>
      <c r="F466" s="2" t="s">
        <v>1284</v>
      </c>
      <c r="G466" s="2" t="s">
        <v>15</v>
      </c>
      <c r="H466" s="2" t="s">
        <v>48</v>
      </c>
      <c r="I466" s="2" t="s">
        <v>49</v>
      </c>
    </row>
    <row r="467" customFormat="false" ht="14" hidden="false" customHeight="false" outlineLevel="0" collapsed="false">
      <c r="A467" s="3" t="s">
        <v>1285</v>
      </c>
      <c r="B467" s="3" t="s">
        <v>453</v>
      </c>
      <c r="C467" s="3"/>
      <c r="D467" s="3" t="s">
        <v>168</v>
      </c>
      <c r="E467" s="3" t="s">
        <v>1286</v>
      </c>
      <c r="F467" s="3" t="s">
        <v>1287</v>
      </c>
      <c r="G467" s="3" t="s">
        <v>15</v>
      </c>
      <c r="H467" s="3" t="s">
        <v>454</v>
      </c>
      <c r="I467" s="3" t="s">
        <v>455</v>
      </c>
    </row>
    <row r="468" customFormat="false" ht="14" hidden="false" customHeight="false" outlineLevel="0" collapsed="false">
      <c r="A468" s="2" t="s">
        <v>1288</v>
      </c>
      <c r="B468" s="2" t="s">
        <v>1210</v>
      </c>
      <c r="C468" s="2"/>
      <c r="D468" s="2" t="s">
        <v>168</v>
      </c>
      <c r="E468" s="2" t="s">
        <v>1211</v>
      </c>
      <c r="F468" s="2" t="s">
        <v>1289</v>
      </c>
      <c r="G468" s="2" t="s">
        <v>15</v>
      </c>
      <c r="H468" s="2" t="s">
        <v>48</v>
      </c>
      <c r="I468" s="2" t="s">
        <v>1290</v>
      </c>
    </row>
    <row r="469" customFormat="false" ht="14" hidden="false" customHeight="false" outlineLevel="0" collapsed="false">
      <c r="A469" s="3" t="s">
        <v>1291</v>
      </c>
      <c r="B469" s="3" t="s">
        <v>429</v>
      </c>
      <c r="C469" s="3"/>
      <c r="D469" s="3" t="s">
        <v>168</v>
      </c>
      <c r="E469" s="3" t="s">
        <v>1211</v>
      </c>
      <c r="F469" s="3" t="s">
        <v>1292</v>
      </c>
      <c r="G469" s="3" t="s">
        <v>15</v>
      </c>
      <c r="H469" s="3" t="s">
        <v>430</v>
      </c>
      <c r="I469" s="3" t="s">
        <v>431</v>
      </c>
    </row>
    <row r="470" customFormat="false" ht="14" hidden="false" customHeight="false" outlineLevel="0" collapsed="false">
      <c r="A470" s="2" t="s">
        <v>1293</v>
      </c>
      <c r="B470" s="2" t="s">
        <v>394</v>
      </c>
      <c r="C470" s="2"/>
      <c r="D470" s="2" t="s">
        <v>1294</v>
      </c>
      <c r="E470" s="2" t="s">
        <v>1295</v>
      </c>
      <c r="F470" s="2" t="s">
        <v>1292</v>
      </c>
      <c r="G470" s="2" t="s">
        <v>15</v>
      </c>
      <c r="H470" s="2" t="s">
        <v>396</v>
      </c>
      <c r="I470" s="2" t="s">
        <v>397</v>
      </c>
    </row>
    <row r="471" customFormat="false" ht="14" hidden="false" customHeight="false" outlineLevel="0" collapsed="false">
      <c r="A471" s="3" t="s">
        <v>1296</v>
      </c>
      <c r="B471" s="3" t="s">
        <v>1210</v>
      </c>
      <c r="C471" s="3"/>
      <c r="D471" s="3" t="s">
        <v>168</v>
      </c>
      <c r="E471" s="3" t="s">
        <v>439</v>
      </c>
      <c r="F471" s="3" t="s">
        <v>1297</v>
      </c>
      <c r="G471" s="3" t="s">
        <v>15</v>
      </c>
      <c r="H471" s="3" t="s">
        <v>48</v>
      </c>
      <c r="I471" s="3" t="s">
        <v>265</v>
      </c>
    </row>
    <row r="472" customFormat="false" ht="14" hidden="false" customHeight="false" outlineLevel="0" collapsed="false">
      <c r="A472" s="2" t="s">
        <v>1298</v>
      </c>
      <c r="B472" s="2" t="s">
        <v>718</v>
      </c>
      <c r="C472" s="2"/>
      <c r="D472" s="2" t="s">
        <v>444</v>
      </c>
      <c r="E472" s="2" t="s">
        <v>1299</v>
      </c>
      <c r="F472" s="2" t="s">
        <v>1297</v>
      </c>
      <c r="G472" s="2" t="s">
        <v>15</v>
      </c>
      <c r="H472" s="2" t="s">
        <v>1300</v>
      </c>
      <c r="I472" s="2" t="s">
        <v>1301</v>
      </c>
    </row>
    <row r="473" customFormat="false" ht="14" hidden="false" customHeight="false" outlineLevel="0" collapsed="false">
      <c r="A473" s="3" t="s">
        <v>1302</v>
      </c>
      <c r="B473" s="3" t="s">
        <v>518</v>
      </c>
      <c r="C473" s="3"/>
      <c r="D473" s="3" t="s">
        <v>168</v>
      </c>
      <c r="E473" s="3" t="s">
        <v>1303</v>
      </c>
      <c r="F473" s="3" t="s">
        <v>1304</v>
      </c>
      <c r="G473" s="3" t="s">
        <v>15</v>
      </c>
      <c r="H473" s="3" t="s">
        <v>1305</v>
      </c>
      <c r="I473" s="3" t="s">
        <v>1306</v>
      </c>
    </row>
    <row r="474" customFormat="false" ht="14" hidden="false" customHeight="false" outlineLevel="0" collapsed="false">
      <c r="A474" s="2" t="s">
        <v>1307</v>
      </c>
      <c r="B474" s="2" t="s">
        <v>518</v>
      </c>
      <c r="C474" s="2"/>
      <c r="D474" s="2" t="s">
        <v>168</v>
      </c>
      <c r="E474" s="2" t="s">
        <v>1303</v>
      </c>
      <c r="F474" s="2" t="s">
        <v>1304</v>
      </c>
      <c r="G474" s="2" t="s">
        <v>15</v>
      </c>
      <c r="H474" s="2" t="s">
        <v>520</v>
      </c>
      <c r="I474" s="2" t="s">
        <v>521</v>
      </c>
    </row>
    <row r="475" customFormat="false" ht="14" hidden="false" customHeight="false" outlineLevel="0" collapsed="false">
      <c r="A475" s="3" t="s">
        <v>1308</v>
      </c>
      <c r="B475" s="3" t="s">
        <v>1309</v>
      </c>
      <c r="C475" s="3"/>
      <c r="D475" s="3" t="s">
        <v>168</v>
      </c>
      <c r="E475" s="3" t="s">
        <v>1310</v>
      </c>
      <c r="F475" s="3" t="s">
        <v>1311</v>
      </c>
      <c r="G475" s="3" t="s">
        <v>15</v>
      </c>
      <c r="H475" s="3" t="s">
        <v>1312</v>
      </c>
      <c r="I475" s="3" t="s">
        <v>592</v>
      </c>
    </row>
    <row r="476" customFormat="false" ht="14" hidden="false" customHeight="false" outlineLevel="0" collapsed="false">
      <c r="A476" s="2" t="s">
        <v>1313</v>
      </c>
      <c r="B476" s="2" t="s">
        <v>156</v>
      </c>
      <c r="C476" s="2"/>
      <c r="D476" s="2" t="s">
        <v>458</v>
      </c>
      <c r="E476" s="2" t="s">
        <v>1214</v>
      </c>
      <c r="F476" s="2" t="s">
        <v>1311</v>
      </c>
      <c r="G476" s="2" t="s">
        <v>15</v>
      </c>
      <c r="H476" s="2" t="s">
        <v>159</v>
      </c>
      <c r="I476" s="2" t="s">
        <v>160</v>
      </c>
    </row>
    <row r="477" customFormat="false" ht="14" hidden="false" customHeight="false" outlineLevel="0" collapsed="false">
      <c r="A477" s="3" t="s">
        <v>1314</v>
      </c>
      <c r="B477" s="3" t="s">
        <v>616</v>
      </c>
      <c r="C477" s="3"/>
      <c r="D477" s="3" t="s">
        <v>168</v>
      </c>
      <c r="E477" s="3" t="s">
        <v>1315</v>
      </c>
      <c r="F477" s="3" t="s">
        <v>1316</v>
      </c>
      <c r="G477" s="3" t="s">
        <v>15</v>
      </c>
      <c r="H477" s="3" t="s">
        <v>617</v>
      </c>
      <c r="I477" s="3" t="s">
        <v>618</v>
      </c>
    </row>
    <row r="478" customFormat="false" ht="14" hidden="false" customHeight="false" outlineLevel="0" collapsed="false">
      <c r="A478" s="2" t="s">
        <v>1317</v>
      </c>
      <c r="B478" s="2" t="s">
        <v>184</v>
      </c>
      <c r="C478" s="2"/>
      <c r="D478" s="2" t="s">
        <v>185</v>
      </c>
      <c r="E478" s="2" t="s">
        <v>1318</v>
      </c>
      <c r="F478" s="2" t="s">
        <v>1316</v>
      </c>
      <c r="G478" s="2" t="s">
        <v>15</v>
      </c>
      <c r="H478" s="2" t="s">
        <v>187</v>
      </c>
      <c r="I478" s="2" t="s">
        <v>614</v>
      </c>
    </row>
    <row r="479" customFormat="false" ht="14" hidden="false" customHeight="false" outlineLevel="0" collapsed="false">
      <c r="A479" s="3" t="s">
        <v>1319</v>
      </c>
      <c r="B479" s="3" t="s">
        <v>616</v>
      </c>
      <c r="C479" s="3"/>
      <c r="D479" s="3" t="s">
        <v>168</v>
      </c>
      <c r="E479" s="3" t="s">
        <v>1320</v>
      </c>
      <c r="F479" s="3" t="s">
        <v>1321</v>
      </c>
      <c r="G479" s="3" t="s">
        <v>15</v>
      </c>
      <c r="H479" s="3" t="s">
        <v>617</v>
      </c>
      <c r="I479" s="3" t="s">
        <v>618</v>
      </c>
    </row>
    <row r="480" customFormat="false" ht="14" hidden="false" customHeight="false" outlineLevel="0" collapsed="false">
      <c r="A480" s="2" t="s">
        <v>1322</v>
      </c>
      <c r="B480" s="2" t="s">
        <v>156</v>
      </c>
      <c r="C480" s="2"/>
      <c r="D480" s="2" t="s">
        <v>1323</v>
      </c>
      <c r="E480" s="2" t="s">
        <v>1324</v>
      </c>
      <c r="F480" s="2" t="s">
        <v>1321</v>
      </c>
      <c r="G480" s="2" t="s">
        <v>15</v>
      </c>
      <c r="H480" s="2" t="s">
        <v>159</v>
      </c>
      <c r="I480" s="2" t="s">
        <v>160</v>
      </c>
    </row>
    <row r="481" customFormat="false" ht="14" hidden="false" customHeight="false" outlineLevel="0" collapsed="false">
      <c r="A481" s="3" t="s">
        <v>1325</v>
      </c>
      <c r="B481" s="3" t="s">
        <v>26</v>
      </c>
      <c r="C481" s="3"/>
      <c r="D481" s="3" t="s">
        <v>168</v>
      </c>
      <c r="E481" s="3" t="s">
        <v>1326</v>
      </c>
      <c r="F481" s="3" t="s">
        <v>1327</v>
      </c>
      <c r="G481" s="3" t="s">
        <v>15</v>
      </c>
      <c r="H481" s="3" t="s">
        <v>293</v>
      </c>
      <c r="I481" s="3" t="s">
        <v>294</v>
      </c>
    </row>
    <row r="482" customFormat="false" ht="14" hidden="false" customHeight="false" outlineLevel="0" collapsed="false">
      <c r="A482" s="2" t="s">
        <v>1328</v>
      </c>
      <c r="B482" s="2" t="s">
        <v>26</v>
      </c>
      <c r="C482" s="2"/>
      <c r="D482" s="2" t="s">
        <v>168</v>
      </c>
      <c r="E482" s="2" t="s">
        <v>1326</v>
      </c>
      <c r="F482" s="2" t="s">
        <v>1327</v>
      </c>
      <c r="G482" s="2" t="s">
        <v>15</v>
      </c>
      <c r="H482" s="2" t="s">
        <v>293</v>
      </c>
      <c r="I482" s="2" t="s">
        <v>294</v>
      </c>
    </row>
    <row r="483" customFormat="false" ht="14" hidden="false" customHeight="false" outlineLevel="0" collapsed="false">
      <c r="A483" s="3" t="s">
        <v>1329</v>
      </c>
      <c r="B483" s="3" t="s">
        <v>192</v>
      </c>
      <c r="C483" s="3"/>
      <c r="D483" s="3" t="s">
        <v>168</v>
      </c>
      <c r="E483" s="3" t="s">
        <v>1330</v>
      </c>
      <c r="F483" s="3" t="s">
        <v>1331</v>
      </c>
      <c r="G483" s="3" t="s">
        <v>15</v>
      </c>
      <c r="H483" s="3" t="s">
        <v>1332</v>
      </c>
      <c r="I483" s="3" t="s">
        <v>1333</v>
      </c>
    </row>
    <row r="484" customFormat="false" ht="14" hidden="false" customHeight="false" outlineLevel="0" collapsed="false">
      <c r="A484" s="2" t="s">
        <v>1334</v>
      </c>
      <c r="B484" s="2" t="s">
        <v>1335</v>
      </c>
      <c r="C484" s="2"/>
      <c r="D484" s="2" t="s">
        <v>168</v>
      </c>
      <c r="E484" s="2" t="s">
        <v>1330</v>
      </c>
      <c r="F484" s="2" t="s">
        <v>1331</v>
      </c>
      <c r="G484" s="2" t="s">
        <v>15</v>
      </c>
      <c r="H484" s="2" t="s">
        <v>1336</v>
      </c>
      <c r="I484" s="2" t="s">
        <v>1337</v>
      </c>
    </row>
    <row r="485" customFormat="false" ht="14" hidden="false" customHeight="false" outlineLevel="0" collapsed="false">
      <c r="A485" s="3" t="s">
        <v>1338</v>
      </c>
      <c r="B485" s="3" t="s">
        <v>42</v>
      </c>
      <c r="C485" s="3"/>
      <c r="D485" s="3" t="s">
        <v>507</v>
      </c>
      <c r="E485" s="3" t="s">
        <v>508</v>
      </c>
      <c r="F485" s="3" t="s">
        <v>1339</v>
      </c>
      <c r="G485" s="3" t="s">
        <v>15</v>
      </c>
      <c r="H485" s="3" t="s">
        <v>79</v>
      </c>
      <c r="I485" s="3" t="s">
        <v>80</v>
      </c>
    </row>
    <row r="486" customFormat="false" ht="14" hidden="false" customHeight="false" outlineLevel="0" collapsed="false">
      <c r="A486" s="2" t="s">
        <v>1340</v>
      </c>
      <c r="B486" s="2" t="s">
        <v>42</v>
      </c>
      <c r="C486" s="2"/>
      <c r="D486" s="2" t="s">
        <v>507</v>
      </c>
      <c r="E486" s="2" t="s">
        <v>508</v>
      </c>
      <c r="F486" s="2" t="s">
        <v>1339</v>
      </c>
      <c r="G486" s="2" t="s">
        <v>15</v>
      </c>
      <c r="H486" s="2" t="s">
        <v>79</v>
      </c>
      <c r="I486" s="2" t="s">
        <v>80</v>
      </c>
    </row>
    <row r="487" customFormat="false" ht="14" hidden="false" customHeight="false" outlineLevel="0" collapsed="false">
      <c r="A487" s="3" t="s">
        <v>1341</v>
      </c>
      <c r="B487" s="3" t="s">
        <v>518</v>
      </c>
      <c r="C487" s="3"/>
      <c r="D487" s="3" t="s">
        <v>524</v>
      </c>
      <c r="E487" s="3" t="s">
        <v>530</v>
      </c>
      <c r="F487" s="3" t="s">
        <v>1339</v>
      </c>
      <c r="G487" s="3" t="s">
        <v>15</v>
      </c>
      <c r="H487" s="3" t="s">
        <v>1305</v>
      </c>
      <c r="I487" s="3" t="s">
        <v>1342</v>
      </c>
    </row>
    <row r="488" customFormat="false" ht="14" hidden="false" customHeight="false" outlineLevel="0" collapsed="false">
      <c r="A488" s="2" t="s">
        <v>1343</v>
      </c>
      <c r="B488" s="2" t="s">
        <v>156</v>
      </c>
      <c r="C488" s="2"/>
      <c r="D488" s="2" t="s">
        <v>168</v>
      </c>
      <c r="E488" s="2" t="s">
        <v>169</v>
      </c>
      <c r="F488" s="2" t="s">
        <v>1344</v>
      </c>
      <c r="G488" s="2" t="s">
        <v>15</v>
      </c>
      <c r="H488" s="2" t="s">
        <v>235</v>
      </c>
      <c r="I488" s="2" t="s">
        <v>236</v>
      </c>
    </row>
    <row r="489" customFormat="false" ht="14" hidden="false" customHeight="false" outlineLevel="0" collapsed="false">
      <c r="A489" s="3" t="s">
        <v>1345</v>
      </c>
      <c r="B489" s="3" t="s">
        <v>192</v>
      </c>
      <c r="C489" s="3"/>
      <c r="D489" s="3" t="s">
        <v>168</v>
      </c>
      <c r="E489" s="3" t="s">
        <v>169</v>
      </c>
      <c r="F489" s="3" t="s">
        <v>1346</v>
      </c>
      <c r="G489" s="3" t="s">
        <v>15</v>
      </c>
      <c r="H489" s="3" t="s">
        <v>28</v>
      </c>
      <c r="I489" s="3" t="s">
        <v>193</v>
      </c>
    </row>
    <row r="490" customFormat="false" ht="14" hidden="false" customHeight="false" outlineLevel="0" collapsed="false">
      <c r="A490" s="2" t="s">
        <v>1347</v>
      </c>
      <c r="B490" s="2" t="s">
        <v>1348</v>
      </c>
      <c r="C490" s="2"/>
      <c r="D490" s="2" t="s">
        <v>168</v>
      </c>
      <c r="E490" s="2" t="s">
        <v>169</v>
      </c>
      <c r="F490" s="2" t="s">
        <v>1349</v>
      </c>
      <c r="G490" s="2" t="s">
        <v>15</v>
      </c>
      <c r="H490" s="2" t="s">
        <v>84</v>
      </c>
      <c r="I490" s="2" t="s">
        <v>1350</v>
      </c>
    </row>
    <row r="491" customFormat="false" ht="14" hidden="false" customHeight="false" outlineLevel="0" collapsed="false">
      <c r="A491" s="3" t="s">
        <v>1351</v>
      </c>
      <c r="B491" s="3" t="s">
        <v>271</v>
      </c>
      <c r="C491" s="3"/>
      <c r="D491" s="3" t="s">
        <v>168</v>
      </c>
      <c r="E491" s="3" t="s">
        <v>169</v>
      </c>
      <c r="F491" s="3" t="s">
        <v>1352</v>
      </c>
      <c r="G491" s="3" t="s">
        <v>15</v>
      </c>
      <c r="H491" s="3" t="s">
        <v>199</v>
      </c>
      <c r="I491" s="3" t="s">
        <v>200</v>
      </c>
    </row>
    <row r="492" customFormat="false" ht="14" hidden="false" customHeight="false" outlineLevel="0" collapsed="false">
      <c r="A492" s="2" t="s">
        <v>1353</v>
      </c>
      <c r="B492" s="2" t="s">
        <v>1348</v>
      </c>
      <c r="C492" s="2"/>
      <c r="D492" s="2" t="s">
        <v>168</v>
      </c>
      <c r="E492" s="2" t="s">
        <v>186</v>
      </c>
      <c r="F492" s="2" t="s">
        <v>1352</v>
      </c>
      <c r="G492" s="2" t="s">
        <v>15</v>
      </c>
      <c r="H492" s="2" t="s">
        <v>84</v>
      </c>
      <c r="I492" s="2" t="s">
        <v>1350</v>
      </c>
    </row>
    <row r="493" customFormat="false" ht="14" hidden="false" customHeight="false" outlineLevel="0" collapsed="false">
      <c r="A493" s="3" t="s">
        <v>1354</v>
      </c>
      <c r="B493" s="3" t="s">
        <v>1348</v>
      </c>
      <c r="C493" s="3"/>
      <c r="D493" s="3" t="s">
        <v>168</v>
      </c>
      <c r="E493" s="3" t="s">
        <v>190</v>
      </c>
      <c r="F493" s="3" t="s">
        <v>1352</v>
      </c>
      <c r="G493" s="3" t="s">
        <v>15</v>
      </c>
      <c r="H493" s="3" t="s">
        <v>84</v>
      </c>
      <c r="I493" s="3" t="s">
        <v>1350</v>
      </c>
    </row>
    <row r="494" customFormat="false" ht="14" hidden="false" customHeight="false" outlineLevel="0" collapsed="false">
      <c r="A494" s="2" t="s">
        <v>1355</v>
      </c>
      <c r="B494" s="2" t="s">
        <v>192</v>
      </c>
      <c r="C494" s="2"/>
      <c r="D494" s="2" t="s">
        <v>168</v>
      </c>
      <c r="E494" s="2" t="s">
        <v>1356</v>
      </c>
      <c r="F494" s="2" t="s">
        <v>1357</v>
      </c>
      <c r="G494" s="2" t="s">
        <v>15</v>
      </c>
      <c r="H494" s="2" t="s">
        <v>28</v>
      </c>
      <c r="I494" s="2" t="s">
        <v>193</v>
      </c>
    </row>
    <row r="495" customFormat="false" ht="14" hidden="false" customHeight="false" outlineLevel="0" collapsed="false">
      <c r="A495" s="3" t="s">
        <v>1358</v>
      </c>
      <c r="B495" s="3" t="s">
        <v>26</v>
      </c>
      <c r="C495" s="3"/>
      <c r="D495" s="3" t="s">
        <v>168</v>
      </c>
      <c r="E495" s="3" t="s">
        <v>1359</v>
      </c>
      <c r="F495" s="3" t="s">
        <v>1360</v>
      </c>
      <c r="G495" s="3" t="s">
        <v>15</v>
      </c>
      <c r="H495" s="3" t="s">
        <v>293</v>
      </c>
      <c r="I495" s="3" t="s">
        <v>294</v>
      </c>
    </row>
    <row r="496" customFormat="false" ht="14" hidden="false" customHeight="false" outlineLevel="0" collapsed="false">
      <c r="A496" s="2" t="s">
        <v>1361</v>
      </c>
      <c r="B496" s="2" t="s">
        <v>192</v>
      </c>
      <c r="C496" s="2"/>
      <c r="D496" s="2" t="s">
        <v>168</v>
      </c>
      <c r="E496" s="2" t="s">
        <v>1362</v>
      </c>
      <c r="F496" s="2" t="s">
        <v>1363</v>
      </c>
      <c r="G496" s="2" t="s">
        <v>15</v>
      </c>
      <c r="H496" s="2" t="s">
        <v>28</v>
      </c>
      <c r="I496" s="2" t="s">
        <v>193</v>
      </c>
    </row>
    <row r="497" customFormat="false" ht="14" hidden="false" customHeight="false" outlineLevel="0" collapsed="false">
      <c r="A497" s="3" t="s">
        <v>1364</v>
      </c>
      <c r="B497" s="3" t="s">
        <v>174</v>
      </c>
      <c r="C497" s="3"/>
      <c r="D497" s="3" t="s">
        <v>168</v>
      </c>
      <c r="E497" s="3" t="s">
        <v>1365</v>
      </c>
      <c r="F497" s="3" t="s">
        <v>1366</v>
      </c>
      <c r="G497" s="3" t="s">
        <v>15</v>
      </c>
      <c r="H497" s="3" t="s">
        <v>175</v>
      </c>
      <c r="I497" s="3" t="s">
        <v>65</v>
      </c>
    </row>
    <row r="498" customFormat="false" ht="14" hidden="false" customHeight="false" outlineLevel="0" collapsed="false">
      <c r="A498" s="2" t="s">
        <v>1367</v>
      </c>
      <c r="B498" s="2" t="s">
        <v>346</v>
      </c>
      <c r="C498" s="2"/>
      <c r="D498" s="2" t="s">
        <v>168</v>
      </c>
      <c r="E498" s="2" t="s">
        <v>1365</v>
      </c>
      <c r="F498" s="2" t="s">
        <v>1366</v>
      </c>
      <c r="G498" s="2" t="s">
        <v>15</v>
      </c>
      <c r="H498" s="2" t="s">
        <v>1368</v>
      </c>
      <c r="I498" s="2" t="s">
        <v>65</v>
      </c>
    </row>
    <row r="499" customFormat="false" ht="14" hidden="false" customHeight="false" outlineLevel="0" collapsed="false">
      <c r="A499" s="3" t="s">
        <v>1369</v>
      </c>
      <c r="B499" s="3" t="s">
        <v>26</v>
      </c>
      <c r="C499" s="3"/>
      <c r="D499" s="3" t="s">
        <v>1370</v>
      </c>
      <c r="E499" s="3" t="s">
        <v>541</v>
      </c>
      <c r="F499" s="3" t="s">
        <v>1371</v>
      </c>
      <c r="G499" s="3" t="s">
        <v>15</v>
      </c>
      <c r="H499" s="3" t="s">
        <v>216</v>
      </c>
      <c r="I499" s="3" t="s">
        <v>217</v>
      </c>
    </row>
    <row r="500" customFormat="false" ht="14" hidden="false" customHeight="false" outlineLevel="0" collapsed="false">
      <c r="A500" s="2" t="s">
        <v>1372</v>
      </c>
      <c r="B500" s="2" t="s">
        <v>192</v>
      </c>
      <c r="C500" s="2"/>
      <c r="D500" s="2" t="s">
        <v>168</v>
      </c>
      <c r="E500" s="2" t="s">
        <v>1373</v>
      </c>
      <c r="F500" s="2" t="s">
        <v>1374</v>
      </c>
      <c r="G500" s="2" t="s">
        <v>15</v>
      </c>
      <c r="H500" s="2" t="s">
        <v>28</v>
      </c>
      <c r="I500" s="2" t="s">
        <v>193</v>
      </c>
    </row>
    <row r="501" customFormat="false" ht="14" hidden="false" customHeight="false" outlineLevel="0" collapsed="false">
      <c r="A501" s="3" t="s">
        <v>1375</v>
      </c>
      <c r="B501" s="3" t="s">
        <v>1376</v>
      </c>
      <c r="C501" s="3"/>
      <c r="D501" s="3" t="s">
        <v>168</v>
      </c>
      <c r="E501" s="3" t="s">
        <v>1377</v>
      </c>
      <c r="F501" s="3" t="s">
        <v>1378</v>
      </c>
      <c r="G501" s="3" t="s">
        <v>15</v>
      </c>
      <c r="H501" s="3" t="s">
        <v>1224</v>
      </c>
      <c r="I501" s="3" t="s">
        <v>1225</v>
      </c>
    </row>
    <row r="502" customFormat="false" ht="14" hidden="false" customHeight="false" outlineLevel="0" collapsed="false">
      <c r="A502" s="2" t="s">
        <v>1379</v>
      </c>
      <c r="B502" s="2"/>
      <c r="C502" s="2"/>
      <c r="D502" s="2" t="s">
        <v>1380</v>
      </c>
      <c r="E502" s="2" t="s">
        <v>1381</v>
      </c>
      <c r="F502" s="2" t="s">
        <v>1382</v>
      </c>
      <c r="G502" s="2" t="s">
        <v>15</v>
      </c>
      <c r="H502" s="2" t="s">
        <v>252</v>
      </c>
      <c r="I502" s="2" t="s">
        <v>253</v>
      </c>
    </row>
    <row r="503" customFormat="false" ht="14" hidden="false" customHeight="false" outlineLevel="0" collapsed="false">
      <c r="A503" s="3" t="s">
        <v>1379</v>
      </c>
      <c r="B503" s="3" t="s">
        <v>250</v>
      </c>
      <c r="C503" s="3"/>
      <c r="D503" s="3" t="s">
        <v>1380</v>
      </c>
      <c r="E503" s="3" t="s">
        <v>1381</v>
      </c>
      <c r="F503" s="3" t="s">
        <v>1382</v>
      </c>
      <c r="G503" s="3" t="s">
        <v>15</v>
      </c>
      <c r="H503" s="3" t="s">
        <v>252</v>
      </c>
      <c r="I503" s="3" t="s">
        <v>253</v>
      </c>
    </row>
    <row r="504" customFormat="false" ht="14" hidden="false" customHeight="false" outlineLevel="0" collapsed="false">
      <c r="A504" s="2" t="s">
        <v>1383</v>
      </c>
      <c r="B504" s="2" t="s">
        <v>643</v>
      </c>
      <c r="C504" s="2"/>
      <c r="D504" s="2" t="s">
        <v>168</v>
      </c>
      <c r="E504" s="2" t="s">
        <v>1384</v>
      </c>
      <c r="F504" s="2" t="s">
        <v>1385</v>
      </c>
      <c r="G504" s="2" t="s">
        <v>15</v>
      </c>
      <c r="H504" s="2" t="s">
        <v>1368</v>
      </c>
      <c r="I504" s="2" t="s">
        <v>65</v>
      </c>
    </row>
    <row r="505" customFormat="false" ht="14" hidden="false" customHeight="false" outlineLevel="0" collapsed="false">
      <c r="A505" s="3" t="s">
        <v>1386</v>
      </c>
      <c r="B505" s="3" t="s">
        <v>238</v>
      </c>
      <c r="C505" s="3"/>
      <c r="D505" s="3" t="s">
        <v>1387</v>
      </c>
      <c r="E505" s="3" t="s">
        <v>1388</v>
      </c>
      <c r="F505" s="3" t="s">
        <v>1389</v>
      </c>
      <c r="G505" s="3" t="s">
        <v>15</v>
      </c>
      <c r="H505" s="3" t="s">
        <v>199</v>
      </c>
      <c r="I505" s="3" t="s">
        <v>55</v>
      </c>
    </row>
    <row r="506" customFormat="false" ht="14" hidden="false" customHeight="false" outlineLevel="0" collapsed="false">
      <c r="A506" s="2" t="s">
        <v>1390</v>
      </c>
      <c r="B506" s="2" t="s">
        <v>1391</v>
      </c>
      <c r="C506" s="2"/>
      <c r="D506" s="2" t="s">
        <v>545</v>
      </c>
      <c r="E506" s="2" t="s">
        <v>546</v>
      </c>
      <c r="F506" s="2" t="s">
        <v>1392</v>
      </c>
      <c r="G506" s="2" t="s">
        <v>15</v>
      </c>
      <c r="H506" s="2" t="s">
        <v>1393</v>
      </c>
      <c r="I506" s="2" t="s">
        <v>1394</v>
      </c>
    </row>
    <row r="507" customFormat="false" ht="14" hidden="false" customHeight="false" outlineLevel="0" collapsed="false">
      <c r="A507" s="3" t="s">
        <v>1395</v>
      </c>
      <c r="B507" s="3" t="s">
        <v>38</v>
      </c>
      <c r="C507" s="3"/>
      <c r="D507" s="3" t="s">
        <v>545</v>
      </c>
      <c r="E507" s="3" t="s">
        <v>570</v>
      </c>
      <c r="F507" s="3" t="s">
        <v>1396</v>
      </c>
      <c r="G507" s="3" t="s">
        <v>15</v>
      </c>
      <c r="H507" s="3" t="s">
        <v>39</v>
      </c>
      <c r="I507" s="3" t="s">
        <v>389</v>
      </c>
    </row>
    <row r="508" customFormat="false" ht="14" hidden="false" customHeight="false" outlineLevel="0" collapsed="false">
      <c r="A508" s="2" t="s">
        <v>1397</v>
      </c>
      <c r="B508" s="2" t="s">
        <v>283</v>
      </c>
      <c r="C508" s="2"/>
      <c r="D508" s="2" t="s">
        <v>545</v>
      </c>
      <c r="E508" s="2" t="s">
        <v>570</v>
      </c>
      <c r="F508" s="2" t="s">
        <v>1396</v>
      </c>
      <c r="G508" s="2" t="s">
        <v>15</v>
      </c>
      <c r="H508" s="2" t="s">
        <v>285</v>
      </c>
      <c r="I508" s="2" t="s">
        <v>286</v>
      </c>
    </row>
    <row r="509" customFormat="false" ht="14" hidden="false" customHeight="false" outlineLevel="0" collapsed="false">
      <c r="A509" s="3" t="s">
        <v>1398</v>
      </c>
      <c r="B509" s="3" t="s">
        <v>54</v>
      </c>
      <c r="C509" s="3"/>
      <c r="D509" s="3" t="s">
        <v>1399</v>
      </c>
      <c r="E509" s="3" t="s">
        <v>1400</v>
      </c>
      <c r="F509" s="3" t="s">
        <v>1396</v>
      </c>
      <c r="G509" s="3" t="s">
        <v>15</v>
      </c>
      <c r="H509" s="3" t="s">
        <v>74</v>
      </c>
      <c r="I509" s="3" t="s">
        <v>944</v>
      </c>
    </row>
    <row r="510" customFormat="false" ht="14" hidden="false" customHeight="false" outlineLevel="0" collapsed="false">
      <c r="A510" s="2" t="s">
        <v>1401</v>
      </c>
      <c r="B510" s="2" t="s">
        <v>977</v>
      </c>
      <c r="C510" s="2"/>
      <c r="D510" s="2" t="s">
        <v>1402</v>
      </c>
      <c r="E510" s="2" t="s">
        <v>1403</v>
      </c>
      <c r="F510" s="2" t="s">
        <v>1396</v>
      </c>
      <c r="G510" s="2" t="s">
        <v>15</v>
      </c>
      <c r="H510" s="2" t="s">
        <v>980</v>
      </c>
      <c r="I510" s="2" t="s">
        <v>981</v>
      </c>
    </row>
    <row r="511" customFormat="false" ht="14" hidden="false" customHeight="false" outlineLevel="0" collapsed="false">
      <c r="A511" s="3" t="s">
        <v>1404</v>
      </c>
      <c r="B511" s="3" t="s">
        <v>818</v>
      </c>
      <c r="C511" s="3"/>
      <c r="D511" s="3" t="s">
        <v>1405</v>
      </c>
      <c r="E511" s="3" t="s">
        <v>991</v>
      </c>
      <c r="F511" s="3" t="s">
        <v>1396</v>
      </c>
      <c r="G511" s="3" t="s">
        <v>15</v>
      </c>
      <c r="H511" s="3" t="s">
        <v>820</v>
      </c>
      <c r="I511" s="3" t="s">
        <v>55</v>
      </c>
    </row>
    <row r="512" customFormat="false" ht="14" hidden="false" customHeight="false" outlineLevel="0" collapsed="false">
      <c r="A512" s="2" t="s">
        <v>1406</v>
      </c>
      <c r="B512" s="2" t="s">
        <v>250</v>
      </c>
      <c r="C512" s="2"/>
      <c r="D512" s="2" t="s">
        <v>1407</v>
      </c>
      <c r="E512" s="2" t="s">
        <v>1408</v>
      </c>
      <c r="F512" s="2" t="s">
        <v>1396</v>
      </c>
      <c r="G512" s="2" t="s">
        <v>15</v>
      </c>
      <c r="H512" s="2" t="s">
        <v>252</v>
      </c>
      <c r="I512" s="2" t="s">
        <v>253</v>
      </c>
    </row>
    <row r="513" customFormat="false" ht="14" hidden="false" customHeight="false" outlineLevel="0" collapsed="false">
      <c r="A513" s="3" t="s">
        <v>1409</v>
      </c>
      <c r="B513" s="3" t="s">
        <v>309</v>
      </c>
      <c r="C513" s="3"/>
      <c r="D513" s="3" t="s">
        <v>932</v>
      </c>
      <c r="E513" s="3" t="s">
        <v>1410</v>
      </c>
      <c r="F513" s="3" t="s">
        <v>1396</v>
      </c>
      <c r="G513" s="3" t="s">
        <v>15</v>
      </c>
      <c r="H513" s="3" t="s">
        <v>312</v>
      </c>
      <c r="I513" s="3" t="s">
        <v>313</v>
      </c>
    </row>
    <row r="514" customFormat="false" ht="14" hidden="false" customHeight="false" outlineLevel="0" collapsed="false">
      <c r="A514" s="2" t="s">
        <v>1411</v>
      </c>
      <c r="B514" s="2" t="s">
        <v>302</v>
      </c>
      <c r="C514" s="2"/>
      <c r="D514" s="2" t="s">
        <v>317</v>
      </c>
      <c r="E514" s="2" t="s">
        <v>1412</v>
      </c>
      <c r="F514" s="2" t="s">
        <v>1396</v>
      </c>
      <c r="G514" s="2" t="s">
        <v>15</v>
      </c>
      <c r="H514" s="2" t="s">
        <v>338</v>
      </c>
      <c r="I514" s="2" t="s">
        <v>1413</v>
      </c>
    </row>
    <row r="515" customFormat="false" ht="14" hidden="false" customHeight="false" outlineLevel="0" collapsed="false">
      <c r="A515" s="3" t="s">
        <v>1414</v>
      </c>
      <c r="B515" s="3" t="s">
        <v>977</v>
      </c>
      <c r="C515" s="3"/>
      <c r="D515" s="3" t="s">
        <v>1415</v>
      </c>
      <c r="E515" s="3" t="s">
        <v>1416</v>
      </c>
      <c r="F515" s="3" t="s">
        <v>1396</v>
      </c>
      <c r="G515" s="3" t="s">
        <v>15</v>
      </c>
      <c r="H515" s="3" t="s">
        <v>980</v>
      </c>
      <c r="I515" s="3" t="s">
        <v>981</v>
      </c>
    </row>
    <row r="516" customFormat="false" ht="14" hidden="false" customHeight="false" outlineLevel="0" collapsed="false">
      <c r="A516" s="2" t="s">
        <v>1417</v>
      </c>
      <c r="B516" s="2" t="s">
        <v>302</v>
      </c>
      <c r="C516" s="2"/>
      <c r="D516" s="2" t="s">
        <v>1418</v>
      </c>
      <c r="E516" s="2" t="s">
        <v>1419</v>
      </c>
      <c r="F516" s="2" t="s">
        <v>1396</v>
      </c>
      <c r="G516" s="2" t="s">
        <v>15</v>
      </c>
      <c r="H516" s="2" t="s">
        <v>338</v>
      </c>
      <c r="I516" s="2" t="s">
        <v>1413</v>
      </c>
    </row>
    <row r="517" customFormat="false" ht="14" hidden="false" customHeight="false" outlineLevel="0" collapsed="false">
      <c r="A517" s="3" t="s">
        <v>1420</v>
      </c>
      <c r="B517" s="3" t="s">
        <v>38</v>
      </c>
      <c r="C517" s="3"/>
      <c r="D517" s="3" t="s">
        <v>1418</v>
      </c>
      <c r="E517" s="3" t="s">
        <v>1421</v>
      </c>
      <c r="F517" s="3" t="s">
        <v>1396</v>
      </c>
      <c r="G517" s="3" t="s">
        <v>15</v>
      </c>
      <c r="H517" s="3" t="s">
        <v>39</v>
      </c>
      <c r="I517" s="3" t="s">
        <v>1422</v>
      </c>
    </row>
    <row r="518" customFormat="false" ht="14" hidden="false" customHeight="false" outlineLevel="0" collapsed="false">
      <c r="A518" s="2" t="s">
        <v>1423</v>
      </c>
      <c r="B518" s="2" t="s">
        <v>250</v>
      </c>
      <c r="C518" s="2"/>
      <c r="D518" s="2" t="s">
        <v>1418</v>
      </c>
      <c r="E518" s="2" t="s">
        <v>1424</v>
      </c>
      <c r="F518" s="2" t="s">
        <v>1396</v>
      </c>
      <c r="G518" s="2" t="s">
        <v>15</v>
      </c>
      <c r="H518" s="2" t="s">
        <v>252</v>
      </c>
      <c r="I518" s="2" t="s">
        <v>253</v>
      </c>
    </row>
    <row r="519" customFormat="false" ht="14" hidden="false" customHeight="false" outlineLevel="0" collapsed="false">
      <c r="A519" s="3" t="s">
        <v>1425</v>
      </c>
      <c r="B519" s="3" t="s">
        <v>250</v>
      </c>
      <c r="C519" s="3"/>
      <c r="D519" s="3" t="s">
        <v>320</v>
      </c>
      <c r="E519" s="3" t="s">
        <v>1426</v>
      </c>
      <c r="F519" s="3" t="s">
        <v>1396</v>
      </c>
      <c r="G519" s="3" t="s">
        <v>15</v>
      </c>
      <c r="H519" s="3" t="s">
        <v>252</v>
      </c>
      <c r="I519" s="3" t="s">
        <v>253</v>
      </c>
    </row>
    <row r="520" customFormat="false" ht="14" hidden="false" customHeight="false" outlineLevel="0" collapsed="false">
      <c r="A520" s="2" t="s">
        <v>1427</v>
      </c>
      <c r="B520" s="2" t="s">
        <v>198</v>
      </c>
      <c r="C520" s="2"/>
      <c r="D520" s="2" t="s">
        <v>811</v>
      </c>
      <c r="E520" s="2" t="s">
        <v>1428</v>
      </c>
      <c r="F520" s="2" t="s">
        <v>1429</v>
      </c>
      <c r="G520" s="2" t="s">
        <v>15</v>
      </c>
      <c r="H520" s="2" t="s">
        <v>199</v>
      </c>
      <c r="I520" s="2" t="s">
        <v>55</v>
      </c>
    </row>
    <row r="521" customFormat="false" ht="14" hidden="false" customHeight="false" outlineLevel="0" collapsed="false">
      <c r="A521" s="3" t="s">
        <v>1430</v>
      </c>
      <c r="B521" s="3" t="s">
        <v>20</v>
      </c>
      <c r="C521" s="3"/>
      <c r="D521" s="3" t="s">
        <v>1431</v>
      </c>
      <c r="E521" s="3" t="s">
        <v>1432</v>
      </c>
      <c r="F521" s="3" t="s">
        <v>1433</v>
      </c>
      <c r="G521" s="3" t="s">
        <v>15</v>
      </c>
      <c r="H521" s="3" t="s">
        <v>1434</v>
      </c>
      <c r="I521" s="3" t="s">
        <v>1435</v>
      </c>
    </row>
    <row r="522" customFormat="false" ht="14" hidden="false" customHeight="false" outlineLevel="0" collapsed="false">
      <c r="A522" s="2" t="s">
        <v>1436</v>
      </c>
      <c r="B522" s="2" t="s">
        <v>588</v>
      </c>
      <c r="C522" s="2"/>
      <c r="D522" s="2" t="s">
        <v>202</v>
      </c>
      <c r="E522" s="2" t="s">
        <v>1437</v>
      </c>
      <c r="F522" s="2" t="s">
        <v>1438</v>
      </c>
      <c r="G522" s="2" t="s">
        <v>15</v>
      </c>
      <c r="H522" s="2" t="s">
        <v>591</v>
      </c>
      <c r="I522" s="2" t="s">
        <v>592</v>
      </c>
    </row>
    <row r="523" customFormat="false" ht="14" hidden="false" customHeight="false" outlineLevel="0" collapsed="false">
      <c r="A523" s="3" t="s">
        <v>1439</v>
      </c>
      <c r="B523" s="3" t="s">
        <v>143</v>
      </c>
      <c r="C523" s="3"/>
      <c r="D523" s="3" t="s">
        <v>811</v>
      </c>
      <c r="E523" s="3" t="s">
        <v>1440</v>
      </c>
      <c r="F523" s="3" t="s">
        <v>1441</v>
      </c>
      <c r="G523" s="3" t="s">
        <v>15</v>
      </c>
      <c r="H523" s="3" t="s">
        <v>1442</v>
      </c>
      <c r="I523" s="3" t="s">
        <v>1443</v>
      </c>
    </row>
    <row r="524" customFormat="false" ht="14" hidden="false" customHeight="false" outlineLevel="0" collapsed="false">
      <c r="A524" s="2" t="s">
        <v>1444</v>
      </c>
      <c r="B524" s="2" t="s">
        <v>156</v>
      </c>
      <c r="C524" s="2"/>
      <c r="D524" s="2" t="s">
        <v>1445</v>
      </c>
      <c r="E524" s="2" t="s">
        <v>1446</v>
      </c>
      <c r="F524" s="2" t="s">
        <v>1447</v>
      </c>
      <c r="G524" s="2" t="s">
        <v>15</v>
      </c>
      <c r="H524" s="2" t="s">
        <v>235</v>
      </c>
      <c r="I524" s="2" t="s">
        <v>236</v>
      </c>
    </row>
    <row r="525" customFormat="false" ht="14" hidden="false" customHeight="false" outlineLevel="0" collapsed="false">
      <c r="A525" s="3" t="s">
        <v>1448</v>
      </c>
      <c r="B525" s="3" t="s">
        <v>267</v>
      </c>
      <c r="C525" s="3"/>
      <c r="D525" s="3" t="s">
        <v>1449</v>
      </c>
      <c r="E525" s="3" t="s">
        <v>1450</v>
      </c>
      <c r="F525" s="3" t="s">
        <v>1451</v>
      </c>
      <c r="G525" s="3" t="s">
        <v>15</v>
      </c>
      <c r="H525" s="3" t="s">
        <v>269</v>
      </c>
      <c r="I525" s="3" t="s">
        <v>34</v>
      </c>
    </row>
    <row r="526" customFormat="false" ht="14" hidden="false" customHeight="false" outlineLevel="0" collapsed="false">
      <c r="A526" s="2" t="s">
        <v>1452</v>
      </c>
      <c r="B526" s="2" t="s">
        <v>1335</v>
      </c>
      <c r="C526" s="2"/>
      <c r="D526" s="2" t="s">
        <v>811</v>
      </c>
      <c r="E526" s="2" t="s">
        <v>1453</v>
      </c>
      <c r="F526" s="2" t="s">
        <v>1454</v>
      </c>
      <c r="G526" s="2" t="s">
        <v>15</v>
      </c>
      <c r="H526" s="2" t="s">
        <v>644</v>
      </c>
      <c r="I526" s="2" t="s">
        <v>55</v>
      </c>
    </row>
    <row r="527" customFormat="false" ht="14" hidden="false" customHeight="false" outlineLevel="0" collapsed="false">
      <c r="A527" s="3" t="s">
        <v>1455</v>
      </c>
      <c r="B527" s="3" t="s">
        <v>267</v>
      </c>
      <c r="C527" s="3"/>
      <c r="D527" s="3" t="s">
        <v>1456</v>
      </c>
      <c r="E527" s="3" t="s">
        <v>1457</v>
      </c>
      <c r="F527" s="3" t="s">
        <v>1458</v>
      </c>
      <c r="G527" s="3" t="s">
        <v>15</v>
      </c>
      <c r="H527" s="3" t="s">
        <v>235</v>
      </c>
      <c r="I527" s="3" t="s">
        <v>236</v>
      </c>
    </row>
    <row r="528" customFormat="false" ht="14" hidden="false" customHeight="false" outlineLevel="0" collapsed="false">
      <c r="A528" s="2" t="s">
        <v>1459</v>
      </c>
      <c r="B528" s="2" t="s">
        <v>156</v>
      </c>
      <c r="C528" s="2"/>
      <c r="D528" s="2" t="s">
        <v>317</v>
      </c>
      <c r="E528" s="2" t="s">
        <v>1460</v>
      </c>
      <c r="F528" s="2" t="s">
        <v>1458</v>
      </c>
      <c r="G528" s="2" t="s">
        <v>15</v>
      </c>
      <c r="H528" s="2" t="s">
        <v>159</v>
      </c>
      <c r="I528" s="2" t="s">
        <v>160</v>
      </c>
    </row>
    <row r="529" customFormat="false" ht="14" hidden="false" customHeight="false" outlineLevel="0" collapsed="false">
      <c r="A529" s="3" t="s">
        <v>1461</v>
      </c>
      <c r="B529" s="3" t="s">
        <v>250</v>
      </c>
      <c r="C529" s="3"/>
      <c r="D529" s="3" t="s">
        <v>811</v>
      </c>
      <c r="E529" s="3" t="s">
        <v>1462</v>
      </c>
      <c r="F529" s="3" t="s">
        <v>1463</v>
      </c>
      <c r="G529" s="3" t="s">
        <v>15</v>
      </c>
      <c r="H529" s="3" t="s">
        <v>252</v>
      </c>
      <c r="I529" s="3" t="s">
        <v>253</v>
      </c>
    </row>
    <row r="530" customFormat="false" ht="14" hidden="false" customHeight="false" outlineLevel="0" collapsed="false">
      <c r="A530" s="2" t="s">
        <v>1464</v>
      </c>
      <c r="B530" s="2" t="s">
        <v>192</v>
      </c>
      <c r="C530" s="2"/>
      <c r="D530" s="2" t="s">
        <v>811</v>
      </c>
      <c r="E530" s="2" t="s">
        <v>1465</v>
      </c>
      <c r="F530" s="2" t="s">
        <v>1466</v>
      </c>
      <c r="G530" s="2" t="s">
        <v>15</v>
      </c>
      <c r="H530" s="2" t="s">
        <v>264</v>
      </c>
      <c r="I530" s="2" t="s">
        <v>1467</v>
      </c>
    </row>
    <row r="531" customFormat="false" ht="14" hidden="false" customHeight="false" outlineLevel="0" collapsed="false">
      <c r="A531" s="3" t="s">
        <v>1468</v>
      </c>
      <c r="B531" s="3" t="s">
        <v>150</v>
      </c>
      <c r="C531" s="3"/>
      <c r="D531" s="3" t="s">
        <v>811</v>
      </c>
      <c r="E531" s="3" t="s">
        <v>1465</v>
      </c>
      <c r="F531" s="3" t="s">
        <v>1466</v>
      </c>
      <c r="G531" s="3" t="s">
        <v>15</v>
      </c>
      <c r="H531" s="3" t="s">
        <v>179</v>
      </c>
      <c r="I531" s="3" t="s">
        <v>55</v>
      </c>
    </row>
    <row r="532" customFormat="false" ht="14" hidden="false" customHeight="false" outlineLevel="0" collapsed="false">
      <c r="A532" s="2" t="s">
        <v>1469</v>
      </c>
      <c r="B532" s="2" t="s">
        <v>1233</v>
      </c>
      <c r="C532" s="2"/>
      <c r="D532" s="2" t="s">
        <v>811</v>
      </c>
      <c r="E532" s="2" t="s">
        <v>1462</v>
      </c>
      <c r="F532" s="2" t="s">
        <v>1466</v>
      </c>
      <c r="G532" s="2" t="s">
        <v>15</v>
      </c>
      <c r="H532" s="2" t="s">
        <v>783</v>
      </c>
      <c r="I532" s="2" t="s">
        <v>1236</v>
      </c>
    </row>
    <row r="533" customFormat="false" ht="14" hidden="false" customHeight="false" outlineLevel="0" collapsed="false">
      <c r="A533" s="3" t="s">
        <v>1470</v>
      </c>
      <c r="B533" s="3" t="s">
        <v>419</v>
      </c>
      <c r="C533" s="3"/>
      <c r="D533" s="3" t="s">
        <v>811</v>
      </c>
      <c r="E533" s="3" t="s">
        <v>1462</v>
      </c>
      <c r="F533" s="3" t="s">
        <v>1466</v>
      </c>
      <c r="G533" s="3" t="s">
        <v>15</v>
      </c>
      <c r="H533" s="3" t="s">
        <v>420</v>
      </c>
      <c r="I533" s="3" t="s">
        <v>421</v>
      </c>
    </row>
    <row r="534" customFormat="false" ht="14" hidden="false" customHeight="false" outlineLevel="0" collapsed="false">
      <c r="A534" s="2" t="s">
        <v>1471</v>
      </c>
      <c r="B534" s="2" t="s">
        <v>26</v>
      </c>
      <c r="C534" s="2"/>
      <c r="D534" s="2" t="s">
        <v>811</v>
      </c>
      <c r="E534" s="2" t="s">
        <v>1462</v>
      </c>
      <c r="F534" s="2" t="s">
        <v>1466</v>
      </c>
      <c r="G534" s="2" t="s">
        <v>15</v>
      </c>
      <c r="H534" s="2" t="s">
        <v>28</v>
      </c>
      <c r="I534" s="2" t="s">
        <v>29</v>
      </c>
    </row>
    <row r="535" customFormat="false" ht="14" hidden="false" customHeight="false" outlineLevel="0" collapsed="false">
      <c r="A535" s="3" t="s">
        <v>1472</v>
      </c>
      <c r="B535" s="3" t="s">
        <v>1473</v>
      </c>
      <c r="C535" s="3"/>
      <c r="D535" s="3" t="s">
        <v>811</v>
      </c>
      <c r="E535" s="3" t="s">
        <v>1462</v>
      </c>
      <c r="F535" s="3" t="s">
        <v>1466</v>
      </c>
      <c r="G535" s="3" t="s">
        <v>15</v>
      </c>
      <c r="H535" s="3" t="s">
        <v>1474</v>
      </c>
      <c r="I535" s="3" t="s">
        <v>1475</v>
      </c>
    </row>
    <row r="536" customFormat="false" ht="14" hidden="false" customHeight="false" outlineLevel="0" collapsed="false">
      <c r="A536" s="2" t="s">
        <v>1476</v>
      </c>
      <c r="B536" s="2" t="s">
        <v>26</v>
      </c>
      <c r="C536" s="2"/>
      <c r="D536" s="2" t="s">
        <v>811</v>
      </c>
      <c r="E536" s="2" t="s">
        <v>1477</v>
      </c>
      <c r="F536" s="2" t="s">
        <v>1466</v>
      </c>
      <c r="G536" s="2" t="s">
        <v>15</v>
      </c>
      <c r="H536" s="2" t="s">
        <v>293</v>
      </c>
      <c r="I536" s="2" t="s">
        <v>294</v>
      </c>
    </row>
    <row r="537" customFormat="false" ht="14" hidden="false" customHeight="false" outlineLevel="0" collapsed="false">
      <c r="A537" s="3" t="s">
        <v>1478</v>
      </c>
      <c r="B537" s="3" t="s">
        <v>588</v>
      </c>
      <c r="C537" s="3"/>
      <c r="D537" s="3" t="s">
        <v>811</v>
      </c>
      <c r="E537" s="3" t="s">
        <v>1477</v>
      </c>
      <c r="F537" s="3" t="s">
        <v>1466</v>
      </c>
      <c r="G537" s="3" t="s">
        <v>15</v>
      </c>
      <c r="H537" s="3" t="s">
        <v>858</v>
      </c>
      <c r="I537" s="3" t="s">
        <v>1039</v>
      </c>
    </row>
    <row r="538" customFormat="false" ht="14" hidden="false" customHeight="false" outlineLevel="0" collapsed="false">
      <c r="A538" s="2" t="s">
        <v>1479</v>
      </c>
      <c r="B538" s="2" t="s">
        <v>588</v>
      </c>
      <c r="C538" s="2"/>
      <c r="D538" s="2" t="s">
        <v>811</v>
      </c>
      <c r="E538" s="2" t="s">
        <v>1477</v>
      </c>
      <c r="F538" s="2" t="s">
        <v>1466</v>
      </c>
      <c r="G538" s="2" t="s">
        <v>15</v>
      </c>
      <c r="H538" s="2" t="s">
        <v>858</v>
      </c>
      <c r="I538" s="2" t="s">
        <v>1039</v>
      </c>
    </row>
    <row r="539" customFormat="false" ht="14" hidden="false" customHeight="false" outlineLevel="0" collapsed="false">
      <c r="A539" s="3" t="s">
        <v>1480</v>
      </c>
      <c r="B539" s="3" t="s">
        <v>1481</v>
      </c>
      <c r="C539" s="3"/>
      <c r="D539" s="3" t="s">
        <v>545</v>
      </c>
      <c r="E539" s="3" t="s">
        <v>1482</v>
      </c>
      <c r="F539" s="3" t="s">
        <v>1483</v>
      </c>
      <c r="G539" s="3" t="s">
        <v>15</v>
      </c>
      <c r="H539" s="3" t="s">
        <v>1484</v>
      </c>
      <c r="I539" s="3" t="s">
        <v>1333</v>
      </c>
    </row>
    <row r="540" customFormat="false" ht="14" hidden="false" customHeight="false" outlineLevel="0" collapsed="false">
      <c r="A540" s="2" t="s">
        <v>1485</v>
      </c>
      <c r="B540" s="2" t="s">
        <v>192</v>
      </c>
      <c r="C540" s="2"/>
      <c r="D540" s="2" t="s">
        <v>545</v>
      </c>
      <c r="E540" s="2" t="s">
        <v>546</v>
      </c>
      <c r="F540" s="2" t="s">
        <v>1483</v>
      </c>
      <c r="G540" s="2" t="s">
        <v>15</v>
      </c>
      <c r="H540" s="2" t="s">
        <v>264</v>
      </c>
      <c r="I540" s="2" t="s">
        <v>1467</v>
      </c>
    </row>
    <row r="541" customFormat="false" ht="14" hidden="false" customHeight="false" outlineLevel="0" collapsed="false">
      <c r="A541" s="3" t="s">
        <v>1486</v>
      </c>
      <c r="B541" s="3" t="s">
        <v>122</v>
      </c>
      <c r="C541" s="3"/>
      <c r="D541" s="3" t="s">
        <v>545</v>
      </c>
      <c r="E541" s="3" t="s">
        <v>546</v>
      </c>
      <c r="F541" s="3" t="s">
        <v>1483</v>
      </c>
      <c r="G541" s="3" t="s">
        <v>15</v>
      </c>
      <c r="H541" s="3" t="s">
        <v>16</v>
      </c>
      <c r="I541" s="3" t="s">
        <v>423</v>
      </c>
    </row>
    <row r="542" customFormat="false" ht="14" hidden="false" customHeight="false" outlineLevel="0" collapsed="false">
      <c r="A542" s="2" t="s">
        <v>1487</v>
      </c>
      <c r="B542" s="2" t="s">
        <v>150</v>
      </c>
      <c r="C542" s="2"/>
      <c r="D542" s="2" t="s">
        <v>545</v>
      </c>
      <c r="E542" s="2" t="s">
        <v>546</v>
      </c>
      <c r="F542" s="2" t="s">
        <v>1483</v>
      </c>
      <c r="G542" s="2" t="s">
        <v>15</v>
      </c>
      <c r="H542" s="2" t="s">
        <v>179</v>
      </c>
      <c r="I542" s="2" t="s">
        <v>384</v>
      </c>
    </row>
    <row r="543" customFormat="false" ht="14" hidden="false" customHeight="false" outlineLevel="0" collapsed="false">
      <c r="A543" s="3" t="s">
        <v>1488</v>
      </c>
      <c r="B543" s="3" t="s">
        <v>267</v>
      </c>
      <c r="C543" s="3"/>
      <c r="D543" s="3" t="s">
        <v>1489</v>
      </c>
      <c r="E543" s="3" t="s">
        <v>1490</v>
      </c>
      <c r="F543" s="3" t="s">
        <v>1491</v>
      </c>
      <c r="G543" s="3" t="s">
        <v>15</v>
      </c>
      <c r="H543" s="3" t="s">
        <v>269</v>
      </c>
      <c r="I543" s="3" t="s">
        <v>1492</v>
      </c>
    </row>
    <row r="544" customFormat="false" ht="14" hidden="false" customHeight="false" outlineLevel="0" collapsed="false">
      <c r="A544" s="2" t="s">
        <v>1493</v>
      </c>
      <c r="B544" s="2" t="s">
        <v>26</v>
      </c>
      <c r="C544" s="2"/>
      <c r="D544" s="2" t="s">
        <v>811</v>
      </c>
      <c r="E544" s="2" t="s">
        <v>1462</v>
      </c>
      <c r="F544" s="2" t="s">
        <v>1494</v>
      </c>
      <c r="G544" s="2" t="s">
        <v>15</v>
      </c>
      <c r="H544" s="2" t="s">
        <v>28</v>
      </c>
      <c r="I544" s="2" t="s">
        <v>29</v>
      </c>
    </row>
    <row r="545" customFormat="false" ht="14" hidden="false" customHeight="false" outlineLevel="0" collapsed="false">
      <c r="A545" s="3" t="s">
        <v>1495</v>
      </c>
      <c r="B545" s="3" t="s">
        <v>588</v>
      </c>
      <c r="C545" s="3"/>
      <c r="D545" s="3" t="s">
        <v>811</v>
      </c>
      <c r="E545" s="3" t="s">
        <v>1462</v>
      </c>
      <c r="F545" s="3" t="s">
        <v>1494</v>
      </c>
      <c r="G545" s="3" t="s">
        <v>15</v>
      </c>
      <c r="H545" s="3" t="s">
        <v>858</v>
      </c>
      <c r="I545" s="3" t="s">
        <v>1039</v>
      </c>
    </row>
    <row r="546" customFormat="false" ht="14" hidden="false" customHeight="false" outlineLevel="0" collapsed="false">
      <c r="A546" s="2" t="s">
        <v>1496</v>
      </c>
      <c r="B546" s="2" t="s">
        <v>224</v>
      </c>
      <c r="C546" s="2"/>
      <c r="D546" s="2" t="s">
        <v>811</v>
      </c>
      <c r="E546" s="2" t="s">
        <v>812</v>
      </c>
      <c r="F546" s="2" t="s">
        <v>1494</v>
      </c>
      <c r="G546" s="2" t="s">
        <v>15</v>
      </c>
      <c r="H546" s="2" t="s">
        <v>226</v>
      </c>
      <c r="I546" s="2" t="s">
        <v>227</v>
      </c>
    </row>
    <row r="547" customFormat="false" ht="14" hidden="false" customHeight="false" outlineLevel="0" collapsed="false">
      <c r="A547" s="3" t="s">
        <v>1497</v>
      </c>
      <c r="B547" s="3" t="s">
        <v>192</v>
      </c>
      <c r="C547" s="3"/>
      <c r="D547" s="3" t="s">
        <v>811</v>
      </c>
      <c r="E547" s="3" t="s">
        <v>1498</v>
      </c>
      <c r="F547" s="3" t="s">
        <v>1494</v>
      </c>
      <c r="G547" s="3" t="s">
        <v>15</v>
      </c>
      <c r="H547" s="3" t="s">
        <v>335</v>
      </c>
      <c r="I547" s="3" t="s">
        <v>1499</v>
      </c>
    </row>
    <row r="548" customFormat="false" ht="14" hidden="false" customHeight="false" outlineLevel="0" collapsed="false">
      <c r="A548" s="2" t="s">
        <v>1500</v>
      </c>
      <c r="B548" s="2" t="s">
        <v>691</v>
      </c>
      <c r="C548" s="2"/>
      <c r="D548" s="2" t="s">
        <v>811</v>
      </c>
      <c r="E548" s="2" t="s">
        <v>1501</v>
      </c>
      <c r="F548" s="2" t="s">
        <v>1494</v>
      </c>
      <c r="G548" s="2" t="s">
        <v>15</v>
      </c>
      <c r="H548" s="2" t="s">
        <v>692</v>
      </c>
      <c r="I548" s="2" t="s">
        <v>693</v>
      </c>
    </row>
    <row r="549" customFormat="false" ht="14" hidden="false" customHeight="false" outlineLevel="0" collapsed="false">
      <c r="A549" s="3" t="s">
        <v>1502</v>
      </c>
      <c r="B549" s="3" t="s">
        <v>1481</v>
      </c>
      <c r="C549" s="3"/>
      <c r="D549" s="3" t="s">
        <v>811</v>
      </c>
      <c r="E549" s="3" t="s">
        <v>1503</v>
      </c>
      <c r="F549" s="3" t="s">
        <v>1494</v>
      </c>
      <c r="G549" s="3" t="s">
        <v>15</v>
      </c>
      <c r="H549" s="3" t="s">
        <v>1484</v>
      </c>
      <c r="I549" s="3" t="s">
        <v>1504</v>
      </c>
    </row>
    <row r="550" customFormat="false" ht="14" hidden="false" customHeight="false" outlineLevel="0" collapsed="false">
      <c r="A550" s="2" t="s">
        <v>1505</v>
      </c>
      <c r="B550" s="2" t="s">
        <v>143</v>
      </c>
      <c r="C550" s="2"/>
      <c r="D550" s="2" t="s">
        <v>811</v>
      </c>
      <c r="E550" s="2" t="s">
        <v>1503</v>
      </c>
      <c r="F550" s="2" t="s">
        <v>1494</v>
      </c>
      <c r="G550" s="2" t="s">
        <v>15</v>
      </c>
      <c r="H550" s="2" t="s">
        <v>177</v>
      </c>
      <c r="I550" s="2" t="s">
        <v>55</v>
      </c>
    </row>
    <row r="551" customFormat="false" ht="14" hidden="false" customHeight="false" outlineLevel="0" collapsed="false">
      <c r="A551" s="3" t="s">
        <v>1506</v>
      </c>
      <c r="B551" s="3" t="s">
        <v>1119</v>
      </c>
      <c r="C551" s="3"/>
      <c r="D551" s="3" t="s">
        <v>811</v>
      </c>
      <c r="E551" s="3" t="s">
        <v>1507</v>
      </c>
      <c r="F551" s="3" t="s">
        <v>1494</v>
      </c>
      <c r="G551" s="3" t="s">
        <v>15</v>
      </c>
      <c r="H551" s="3" t="s">
        <v>1120</v>
      </c>
      <c r="I551" s="3" t="s">
        <v>55</v>
      </c>
    </row>
    <row r="552" customFormat="false" ht="14" hidden="false" customHeight="false" outlineLevel="0" collapsed="false">
      <c r="A552" s="2" t="s">
        <v>1508</v>
      </c>
      <c r="B552" s="2" t="s">
        <v>184</v>
      </c>
      <c r="C552" s="2"/>
      <c r="D552" s="2" t="s">
        <v>811</v>
      </c>
      <c r="E552" s="2" t="s">
        <v>1509</v>
      </c>
      <c r="F552" s="2" t="s">
        <v>1494</v>
      </c>
      <c r="G552" s="2" t="s">
        <v>15</v>
      </c>
      <c r="H552" s="2" t="s">
        <v>391</v>
      </c>
      <c r="I552" s="2" t="s">
        <v>392</v>
      </c>
    </row>
    <row r="553" customFormat="false" ht="14" hidden="false" customHeight="false" outlineLevel="0" collapsed="false">
      <c r="A553" s="3" t="s">
        <v>1510</v>
      </c>
      <c r="B553" s="3" t="s">
        <v>1511</v>
      </c>
      <c r="C553" s="3"/>
      <c r="D553" s="3" t="s">
        <v>811</v>
      </c>
      <c r="E553" s="3" t="s">
        <v>1512</v>
      </c>
      <c r="F553" s="3" t="s">
        <v>1494</v>
      </c>
      <c r="G553" s="3" t="s">
        <v>15</v>
      </c>
      <c r="H553" s="3" t="s">
        <v>235</v>
      </c>
      <c r="I553" s="3" t="s">
        <v>236</v>
      </c>
    </row>
    <row r="554" customFormat="false" ht="14" hidden="false" customHeight="false" outlineLevel="0" collapsed="false">
      <c r="A554" s="2" t="s">
        <v>1513</v>
      </c>
      <c r="B554" s="2" t="s">
        <v>302</v>
      </c>
      <c r="C554" s="2"/>
      <c r="D554" s="2" t="s">
        <v>317</v>
      </c>
      <c r="E554" s="2" t="s">
        <v>1477</v>
      </c>
      <c r="F554" s="2" t="s">
        <v>1494</v>
      </c>
      <c r="G554" s="2" t="s">
        <v>15</v>
      </c>
      <c r="H554" s="2" t="s">
        <v>338</v>
      </c>
      <c r="I554" s="2" t="s">
        <v>339</v>
      </c>
    </row>
    <row r="555" customFormat="false" ht="14" hidden="false" customHeight="false" outlineLevel="0" collapsed="false">
      <c r="A555" s="3" t="s">
        <v>1514</v>
      </c>
      <c r="B555" s="3" t="s">
        <v>156</v>
      </c>
      <c r="C555" s="3"/>
      <c r="D555" s="3" t="s">
        <v>1515</v>
      </c>
      <c r="E555" s="3" t="s">
        <v>1516</v>
      </c>
      <c r="F555" s="3" t="s">
        <v>1517</v>
      </c>
      <c r="G555" s="3" t="s">
        <v>15</v>
      </c>
      <c r="H555" s="3" t="s">
        <v>159</v>
      </c>
      <c r="I555" s="3" t="s">
        <v>160</v>
      </c>
    </row>
    <row r="556" customFormat="false" ht="14" hidden="false" customHeight="false" outlineLevel="0" collapsed="false">
      <c r="A556" s="2" t="s">
        <v>1518</v>
      </c>
      <c r="B556" s="2" t="s">
        <v>192</v>
      </c>
      <c r="C556" s="2"/>
      <c r="D556" s="2" t="s">
        <v>1519</v>
      </c>
      <c r="E556" s="2" t="s">
        <v>1520</v>
      </c>
      <c r="F556" s="2" t="s">
        <v>1521</v>
      </c>
      <c r="G556" s="2" t="s">
        <v>15</v>
      </c>
      <c r="H556" s="2" t="s">
        <v>264</v>
      </c>
      <c r="I556" s="2" t="s">
        <v>1522</v>
      </c>
    </row>
    <row r="557" customFormat="false" ht="14" hidden="false" customHeight="false" outlineLevel="0" collapsed="false">
      <c r="A557" s="3" t="s">
        <v>1523</v>
      </c>
      <c r="B557" s="3" t="s">
        <v>31</v>
      </c>
      <c r="C557" s="3"/>
      <c r="D557" s="3" t="s">
        <v>811</v>
      </c>
      <c r="E557" s="3" t="s">
        <v>1524</v>
      </c>
      <c r="F557" s="3" t="s">
        <v>1525</v>
      </c>
      <c r="G557" s="3" t="s">
        <v>15</v>
      </c>
      <c r="H557" s="3" t="s">
        <v>33</v>
      </c>
      <c r="I557" s="3" t="s">
        <v>596</v>
      </c>
    </row>
    <row r="558" customFormat="false" ht="14" hidden="false" customHeight="false" outlineLevel="0" collapsed="false">
      <c r="A558" s="2" t="s">
        <v>1526</v>
      </c>
      <c r="B558" s="2" t="s">
        <v>156</v>
      </c>
      <c r="C558" s="2"/>
      <c r="D558" s="2" t="s">
        <v>811</v>
      </c>
      <c r="E558" s="2" t="s">
        <v>814</v>
      </c>
      <c r="F558" s="2" t="s">
        <v>1527</v>
      </c>
      <c r="G558" s="2" t="s">
        <v>15</v>
      </c>
      <c r="H558" s="2" t="s">
        <v>159</v>
      </c>
      <c r="I558" s="2" t="s">
        <v>160</v>
      </c>
    </row>
    <row r="559" customFormat="false" ht="14" hidden="false" customHeight="false" outlineLevel="0" collapsed="false">
      <c r="A559" s="3" t="s">
        <v>1528</v>
      </c>
      <c r="B559" s="3" t="s">
        <v>31</v>
      </c>
      <c r="C559" s="3"/>
      <c r="D559" s="3" t="s">
        <v>811</v>
      </c>
      <c r="E559" s="3" t="s">
        <v>814</v>
      </c>
      <c r="F559" s="3" t="s">
        <v>1529</v>
      </c>
      <c r="G559" s="3" t="s">
        <v>15</v>
      </c>
      <c r="H559" s="3" t="s">
        <v>33</v>
      </c>
      <c r="I559" s="3" t="s">
        <v>944</v>
      </c>
    </row>
    <row r="560" customFormat="false" ht="14" hidden="false" customHeight="false" outlineLevel="0" collapsed="false">
      <c r="A560" s="2" t="s">
        <v>1530</v>
      </c>
      <c r="B560" s="2" t="s">
        <v>156</v>
      </c>
      <c r="C560" s="2"/>
      <c r="D560" s="2" t="s">
        <v>1531</v>
      </c>
      <c r="E560" s="2" t="s">
        <v>1532</v>
      </c>
      <c r="F560" s="2" t="s">
        <v>1533</v>
      </c>
      <c r="G560" s="2" t="s">
        <v>15</v>
      </c>
      <c r="H560" s="2" t="s">
        <v>159</v>
      </c>
      <c r="I560" s="2" t="s">
        <v>160</v>
      </c>
    </row>
    <row r="561" customFormat="false" ht="14" hidden="false" customHeight="false" outlineLevel="0" collapsed="false">
      <c r="A561" s="3" t="s">
        <v>1534</v>
      </c>
      <c r="B561" s="3" t="s">
        <v>38</v>
      </c>
      <c r="C561" s="3"/>
      <c r="D561" s="3" t="s">
        <v>1535</v>
      </c>
      <c r="E561" s="3" t="s">
        <v>1536</v>
      </c>
      <c r="F561" s="3" t="s">
        <v>1537</v>
      </c>
      <c r="G561" s="3" t="s">
        <v>15</v>
      </c>
      <c r="H561" s="3" t="s">
        <v>39</v>
      </c>
      <c r="I561" s="3" t="s">
        <v>614</v>
      </c>
    </row>
    <row r="562" customFormat="false" ht="14" hidden="false" customHeight="false" outlineLevel="0" collapsed="false">
      <c r="A562" s="2" t="s">
        <v>1538</v>
      </c>
      <c r="B562" s="2" t="s">
        <v>394</v>
      </c>
      <c r="C562" s="2"/>
      <c r="D562" s="2" t="s">
        <v>1539</v>
      </c>
      <c r="E562" s="2" t="s">
        <v>1540</v>
      </c>
      <c r="F562" s="2" t="s">
        <v>1541</v>
      </c>
      <c r="G562" s="2" t="s">
        <v>15</v>
      </c>
      <c r="H562" s="2" t="s">
        <v>396</v>
      </c>
      <c r="I562" s="2" t="s">
        <v>397</v>
      </c>
    </row>
    <row r="563" customFormat="false" ht="14" hidden="false" customHeight="false" outlineLevel="0" collapsed="false">
      <c r="A563" s="3" t="s">
        <v>1542</v>
      </c>
      <c r="B563" s="3" t="s">
        <v>156</v>
      </c>
      <c r="C563" s="3"/>
      <c r="D563" s="3" t="s">
        <v>1543</v>
      </c>
      <c r="E563" s="3" t="s">
        <v>1544</v>
      </c>
      <c r="F563" s="3" t="s">
        <v>1545</v>
      </c>
      <c r="G563" s="3" t="s">
        <v>15</v>
      </c>
      <c r="H563" s="3" t="s">
        <v>159</v>
      </c>
      <c r="I563" s="3" t="s">
        <v>160</v>
      </c>
    </row>
    <row r="564" customFormat="false" ht="14" hidden="false" customHeight="false" outlineLevel="0" collapsed="false">
      <c r="A564" s="2" t="s">
        <v>1546</v>
      </c>
      <c r="B564" s="2" t="s">
        <v>429</v>
      </c>
      <c r="C564" s="2"/>
      <c r="D564" s="2" t="s">
        <v>1547</v>
      </c>
      <c r="E564" s="2" t="s">
        <v>1548</v>
      </c>
      <c r="F564" s="2" t="s">
        <v>1549</v>
      </c>
      <c r="G564" s="2" t="s">
        <v>15</v>
      </c>
      <c r="H564" s="2" t="s">
        <v>430</v>
      </c>
      <c r="I564" s="2" t="s">
        <v>431</v>
      </c>
    </row>
    <row r="565" customFormat="false" ht="14" hidden="false" customHeight="false" outlineLevel="0" collapsed="false">
      <c r="A565" s="3" t="s">
        <v>1550</v>
      </c>
      <c r="B565" s="3" t="s">
        <v>1511</v>
      </c>
      <c r="C565" s="3"/>
      <c r="D565" s="3" t="s">
        <v>1551</v>
      </c>
      <c r="E565" s="3" t="s">
        <v>1552</v>
      </c>
      <c r="F565" s="3" t="s">
        <v>1553</v>
      </c>
      <c r="G565" s="3" t="s">
        <v>15</v>
      </c>
      <c r="H565" s="3" t="s">
        <v>269</v>
      </c>
      <c r="I565" s="3" t="s">
        <v>55</v>
      </c>
    </row>
    <row r="566" customFormat="false" ht="14" hidden="false" customHeight="false" outlineLevel="0" collapsed="false">
      <c r="A566" s="2" t="s">
        <v>1554</v>
      </c>
      <c r="B566" s="2" t="s">
        <v>192</v>
      </c>
      <c r="C566" s="2"/>
      <c r="D566" s="2" t="s">
        <v>458</v>
      </c>
      <c r="E566" s="2" t="s">
        <v>1555</v>
      </c>
      <c r="F566" s="2" t="s">
        <v>1553</v>
      </c>
      <c r="G566" s="2" t="s">
        <v>15</v>
      </c>
      <c r="H566" s="2" t="s">
        <v>327</v>
      </c>
      <c r="I566" s="2" t="s">
        <v>328</v>
      </c>
    </row>
    <row r="567" customFormat="false" ht="14" hidden="false" customHeight="false" outlineLevel="0" collapsed="false">
      <c r="A567" s="3" t="s">
        <v>1556</v>
      </c>
      <c r="B567" s="3" t="s">
        <v>192</v>
      </c>
      <c r="C567" s="3"/>
      <c r="D567" s="3" t="s">
        <v>458</v>
      </c>
      <c r="E567" s="3" t="s">
        <v>1555</v>
      </c>
      <c r="F567" s="3" t="s">
        <v>1553</v>
      </c>
      <c r="G567" s="3" t="s">
        <v>15</v>
      </c>
      <c r="H567" s="3" t="s">
        <v>327</v>
      </c>
      <c r="I567" s="3" t="s">
        <v>328</v>
      </c>
    </row>
    <row r="568" customFormat="false" ht="14" hidden="false" customHeight="false" outlineLevel="0" collapsed="false">
      <c r="A568" s="2" t="s">
        <v>1557</v>
      </c>
      <c r="B568" s="2" t="s">
        <v>192</v>
      </c>
      <c r="C568" s="2"/>
      <c r="D568" s="2" t="s">
        <v>458</v>
      </c>
      <c r="E568" s="2" t="s">
        <v>1558</v>
      </c>
      <c r="F568" s="2" t="s">
        <v>1553</v>
      </c>
      <c r="G568" s="2" t="s">
        <v>15</v>
      </c>
      <c r="H568" s="2" t="s">
        <v>327</v>
      </c>
      <c r="I568" s="2" t="s">
        <v>328</v>
      </c>
    </row>
    <row r="569" customFormat="false" ht="14" hidden="false" customHeight="false" outlineLevel="0" collapsed="false">
      <c r="A569" s="3" t="s">
        <v>1559</v>
      </c>
      <c r="B569" s="3" t="s">
        <v>192</v>
      </c>
      <c r="C569" s="3"/>
      <c r="D569" s="3" t="s">
        <v>458</v>
      </c>
      <c r="E569" s="3" t="s">
        <v>1558</v>
      </c>
      <c r="F569" s="3" t="s">
        <v>1553</v>
      </c>
      <c r="G569" s="3" t="s">
        <v>15</v>
      </c>
      <c r="H569" s="3" t="s">
        <v>327</v>
      </c>
      <c r="I569" s="3" t="s">
        <v>328</v>
      </c>
    </row>
    <row r="570" customFormat="false" ht="14" hidden="false" customHeight="false" outlineLevel="0" collapsed="false">
      <c r="A570" s="2" t="s">
        <v>1560</v>
      </c>
      <c r="B570" s="2" t="s">
        <v>1561</v>
      </c>
      <c r="C570" s="2"/>
      <c r="D570" s="2" t="s">
        <v>1562</v>
      </c>
      <c r="E570" s="2" t="s">
        <v>1563</v>
      </c>
      <c r="F570" s="2" t="s">
        <v>1564</v>
      </c>
      <c r="G570" s="2" t="s">
        <v>15</v>
      </c>
      <c r="H570" s="2" t="s">
        <v>1565</v>
      </c>
      <c r="I570" s="2" t="s">
        <v>236</v>
      </c>
    </row>
    <row r="571" customFormat="false" ht="14" hidden="false" customHeight="false" outlineLevel="0" collapsed="false">
      <c r="A571" s="3" t="s">
        <v>1566</v>
      </c>
      <c r="B571" s="3" t="s">
        <v>94</v>
      </c>
      <c r="C571" s="3"/>
      <c r="D571" s="3" t="s">
        <v>1567</v>
      </c>
      <c r="E571" s="3" t="s">
        <v>1568</v>
      </c>
      <c r="F571" s="3" t="s">
        <v>1569</v>
      </c>
      <c r="G571" s="3" t="s">
        <v>15</v>
      </c>
      <c r="H571" s="3" t="s">
        <v>762</v>
      </c>
      <c r="I571" s="3" t="s">
        <v>763</v>
      </c>
    </row>
    <row r="572" customFormat="false" ht="14" hidden="false" customHeight="false" outlineLevel="0" collapsed="false">
      <c r="A572" s="2" t="s">
        <v>1570</v>
      </c>
      <c r="B572" s="2" t="s">
        <v>1561</v>
      </c>
      <c r="C572" s="2"/>
      <c r="D572" s="2" t="s">
        <v>1567</v>
      </c>
      <c r="E572" s="2" t="s">
        <v>1571</v>
      </c>
      <c r="F572" s="2" t="s">
        <v>1572</v>
      </c>
      <c r="G572" s="2" t="s">
        <v>15</v>
      </c>
      <c r="H572" s="2" t="s">
        <v>1565</v>
      </c>
      <c r="I572" s="2" t="s">
        <v>236</v>
      </c>
    </row>
    <row r="573" customFormat="false" ht="14" hidden="false" customHeight="false" outlineLevel="0" collapsed="false">
      <c r="A573" s="3" t="s">
        <v>1573</v>
      </c>
      <c r="B573" s="3" t="s">
        <v>1574</v>
      </c>
      <c r="C573" s="3"/>
      <c r="D573" s="3" t="s">
        <v>576</v>
      </c>
      <c r="E573" s="3" t="s">
        <v>1575</v>
      </c>
      <c r="F573" s="3" t="s">
        <v>1576</v>
      </c>
      <c r="G573" s="3" t="s">
        <v>15</v>
      </c>
      <c r="H573" s="3" t="s">
        <v>1577</v>
      </c>
      <c r="I573" s="3" t="s">
        <v>1578</v>
      </c>
    </row>
    <row r="574" customFormat="false" ht="14" hidden="false" customHeight="false" outlineLevel="0" collapsed="false">
      <c r="A574" s="2" t="s">
        <v>1579</v>
      </c>
      <c r="B574" s="2" t="s">
        <v>429</v>
      </c>
      <c r="C574" s="2"/>
      <c r="D574" s="2" t="s">
        <v>576</v>
      </c>
      <c r="E574" s="2" t="s">
        <v>1580</v>
      </c>
      <c r="F574" s="2" t="s">
        <v>1581</v>
      </c>
      <c r="G574" s="2" t="s">
        <v>15</v>
      </c>
      <c r="H574" s="2" t="s">
        <v>430</v>
      </c>
      <c r="I574" s="2" t="s">
        <v>431</v>
      </c>
    </row>
    <row r="575" customFormat="false" ht="14" hidden="false" customHeight="false" outlineLevel="0" collapsed="false">
      <c r="A575" s="3" t="s">
        <v>1582</v>
      </c>
      <c r="B575" s="3" t="s">
        <v>394</v>
      </c>
      <c r="C575" s="3"/>
      <c r="D575" s="3" t="s">
        <v>576</v>
      </c>
      <c r="E575" s="3" t="s">
        <v>577</v>
      </c>
      <c r="F575" s="3" t="s">
        <v>1583</v>
      </c>
      <c r="G575" s="3" t="s">
        <v>15</v>
      </c>
      <c r="H575" s="3" t="s">
        <v>396</v>
      </c>
      <c r="I575" s="3" t="s">
        <v>652</v>
      </c>
    </row>
    <row r="576" customFormat="false" ht="14" hidden="false" customHeight="false" outlineLevel="0" collapsed="false">
      <c r="A576" s="2" t="s">
        <v>1584</v>
      </c>
      <c r="B576" s="2" t="s">
        <v>192</v>
      </c>
      <c r="C576" s="2"/>
      <c r="D576" s="2" t="s">
        <v>576</v>
      </c>
      <c r="E576" s="2" t="s">
        <v>1585</v>
      </c>
      <c r="F576" s="2" t="s">
        <v>1586</v>
      </c>
      <c r="G576" s="2" t="s">
        <v>15</v>
      </c>
      <c r="H576" s="2" t="s">
        <v>335</v>
      </c>
      <c r="I576" s="2" t="s">
        <v>336</v>
      </c>
    </row>
    <row r="577" customFormat="false" ht="14" hidden="false" customHeight="false" outlineLevel="0" collapsed="false">
      <c r="A577" s="3" t="s">
        <v>1587</v>
      </c>
      <c r="B577" s="3" t="s">
        <v>38</v>
      </c>
      <c r="C577" s="3"/>
      <c r="D577" s="3" t="s">
        <v>576</v>
      </c>
      <c r="E577" s="3" t="s">
        <v>1588</v>
      </c>
      <c r="F577" s="3" t="s">
        <v>1589</v>
      </c>
      <c r="G577" s="3" t="s">
        <v>15</v>
      </c>
      <c r="H577" s="3" t="s">
        <v>39</v>
      </c>
      <c r="I577" s="3" t="s">
        <v>641</v>
      </c>
    </row>
    <row r="578" customFormat="false" ht="14" hidden="false" customHeight="false" outlineLevel="0" collapsed="false">
      <c r="A578" s="2" t="s">
        <v>1590</v>
      </c>
      <c r="B578" s="2" t="s">
        <v>112</v>
      </c>
      <c r="C578" s="2"/>
      <c r="D578" s="2" t="s">
        <v>1591</v>
      </c>
      <c r="E578" s="2" t="s">
        <v>1592</v>
      </c>
      <c r="F578" s="2" t="s">
        <v>1589</v>
      </c>
      <c r="G578" s="2" t="s">
        <v>15</v>
      </c>
      <c r="H578" s="2" t="s">
        <v>1593</v>
      </c>
      <c r="I578" s="2" t="s">
        <v>1594</v>
      </c>
    </row>
    <row r="579" customFormat="false" ht="14" hidden="false" customHeight="false" outlineLevel="0" collapsed="false">
      <c r="A579" s="3" t="s">
        <v>1595</v>
      </c>
      <c r="B579" s="3" t="s">
        <v>412</v>
      </c>
      <c r="C579" s="3"/>
      <c r="D579" s="3" t="s">
        <v>576</v>
      </c>
      <c r="E579" s="3" t="s">
        <v>1596</v>
      </c>
      <c r="F579" s="3" t="s">
        <v>1597</v>
      </c>
      <c r="G579" s="3" t="s">
        <v>15</v>
      </c>
      <c r="H579" s="3" t="s">
        <v>1598</v>
      </c>
      <c r="I579" s="3" t="s">
        <v>1599</v>
      </c>
    </row>
    <row r="580" customFormat="false" ht="14" hidden="false" customHeight="false" outlineLevel="0" collapsed="false">
      <c r="A580" s="2" t="s">
        <v>1600</v>
      </c>
      <c r="B580" s="2" t="s">
        <v>18</v>
      </c>
      <c r="C580" s="2"/>
      <c r="D580" s="2" t="s">
        <v>1601</v>
      </c>
      <c r="E580" s="2" t="s">
        <v>1602</v>
      </c>
      <c r="F580" s="2" t="s">
        <v>1603</v>
      </c>
      <c r="G580" s="2" t="s">
        <v>15</v>
      </c>
      <c r="H580" s="2" t="s">
        <v>16</v>
      </c>
      <c r="I580" s="2" t="s">
        <v>68</v>
      </c>
    </row>
    <row r="581" customFormat="false" ht="14" hidden="false" customHeight="false" outlineLevel="0" collapsed="false">
      <c r="A581" s="3" t="s">
        <v>1604</v>
      </c>
      <c r="B581" s="3" t="s">
        <v>1605</v>
      </c>
      <c r="C581" s="3"/>
      <c r="D581" s="3" t="s">
        <v>1601</v>
      </c>
      <c r="E581" s="3" t="s">
        <v>1606</v>
      </c>
      <c r="F581" s="3" t="s">
        <v>1607</v>
      </c>
      <c r="G581" s="3" t="s">
        <v>15</v>
      </c>
      <c r="H581" s="3" t="s">
        <v>1608</v>
      </c>
      <c r="I581" s="3" t="s">
        <v>1609</v>
      </c>
    </row>
    <row r="582" customFormat="false" ht="14" hidden="false" customHeight="false" outlineLevel="0" collapsed="false">
      <c r="A582" s="2" t="s">
        <v>1610</v>
      </c>
      <c r="B582" s="2" t="s">
        <v>616</v>
      </c>
      <c r="C582" s="2"/>
      <c r="D582" s="2" t="s">
        <v>1611</v>
      </c>
      <c r="E582" s="2" t="s">
        <v>1612</v>
      </c>
      <c r="F582" s="2" t="s">
        <v>1607</v>
      </c>
      <c r="G582" s="2" t="s">
        <v>15</v>
      </c>
      <c r="H582" s="2" t="s">
        <v>23</v>
      </c>
      <c r="I582" s="2" t="s">
        <v>24</v>
      </c>
    </row>
    <row r="583" customFormat="false" ht="14" hidden="false" customHeight="false" outlineLevel="0" collapsed="false">
      <c r="A583" s="3" t="s">
        <v>1613</v>
      </c>
      <c r="B583" s="3" t="s">
        <v>51</v>
      </c>
      <c r="C583" s="3"/>
      <c r="D583" s="3" t="s">
        <v>1611</v>
      </c>
      <c r="E583" s="3" t="s">
        <v>1614</v>
      </c>
      <c r="F583" s="3" t="s">
        <v>1607</v>
      </c>
      <c r="G583" s="3" t="s">
        <v>15</v>
      </c>
      <c r="H583" s="3" t="s">
        <v>16</v>
      </c>
      <c r="I583" s="3" t="s">
        <v>55</v>
      </c>
    </row>
    <row r="584" customFormat="false" ht="14" hidden="false" customHeight="false" outlineLevel="0" collapsed="false">
      <c r="A584" s="2" t="s">
        <v>1615</v>
      </c>
      <c r="B584" s="2" t="s">
        <v>1616</v>
      </c>
      <c r="C584" s="2"/>
      <c r="D584" s="2" t="s">
        <v>576</v>
      </c>
      <c r="E584" s="2" t="s">
        <v>1617</v>
      </c>
      <c r="F584" s="2" t="s">
        <v>1618</v>
      </c>
      <c r="G584" s="2" t="s">
        <v>15</v>
      </c>
      <c r="H584" s="2" t="s">
        <v>1332</v>
      </c>
      <c r="I584" s="2" t="s">
        <v>1619</v>
      </c>
    </row>
    <row r="585" customFormat="false" ht="14" hidden="false" customHeight="false" outlineLevel="0" collapsed="false">
      <c r="A585" s="3" t="s">
        <v>1620</v>
      </c>
      <c r="B585" s="3" t="s">
        <v>1561</v>
      </c>
      <c r="C585" s="3"/>
      <c r="D585" s="3" t="s">
        <v>1621</v>
      </c>
      <c r="E585" s="3" t="s">
        <v>1622</v>
      </c>
      <c r="F585" s="3" t="s">
        <v>1623</v>
      </c>
      <c r="G585" s="3" t="s">
        <v>15</v>
      </c>
      <c r="H585" s="3" t="s">
        <v>1565</v>
      </c>
      <c r="I585" s="3" t="s">
        <v>236</v>
      </c>
    </row>
    <row r="586" customFormat="false" ht="14" hidden="false" customHeight="false" outlineLevel="0" collapsed="false">
      <c r="A586" s="2" t="s">
        <v>1624</v>
      </c>
      <c r="B586" s="2" t="s">
        <v>112</v>
      </c>
      <c r="C586" s="2"/>
      <c r="D586" s="2" t="s">
        <v>576</v>
      </c>
      <c r="E586" s="2" t="s">
        <v>1588</v>
      </c>
      <c r="F586" s="2" t="s">
        <v>1625</v>
      </c>
      <c r="G586" s="2" t="s">
        <v>15</v>
      </c>
      <c r="H586" s="2" t="s">
        <v>1593</v>
      </c>
      <c r="I586" s="2" t="s">
        <v>1594</v>
      </c>
    </row>
    <row r="587" customFormat="false" ht="14" hidden="false" customHeight="false" outlineLevel="0" collapsed="false">
      <c r="A587" s="3" t="s">
        <v>1626</v>
      </c>
      <c r="B587" s="3" t="s">
        <v>780</v>
      </c>
      <c r="C587" s="3"/>
      <c r="D587" s="3" t="s">
        <v>576</v>
      </c>
      <c r="E587" s="3" t="s">
        <v>1627</v>
      </c>
      <c r="F587" s="3" t="s">
        <v>1628</v>
      </c>
      <c r="G587" s="3" t="s">
        <v>15</v>
      </c>
      <c r="H587" s="3" t="s">
        <v>783</v>
      </c>
      <c r="I587" s="3" t="s">
        <v>236</v>
      </c>
    </row>
    <row r="588" customFormat="false" ht="14" hidden="false" customHeight="false" outlineLevel="0" collapsed="false">
      <c r="A588" s="2" t="s">
        <v>1629</v>
      </c>
      <c r="B588" s="2" t="s">
        <v>1630</v>
      </c>
      <c r="C588" s="2"/>
      <c r="D588" s="2" t="s">
        <v>576</v>
      </c>
      <c r="E588" s="2" t="s">
        <v>1627</v>
      </c>
      <c r="F588" s="2" t="s">
        <v>1628</v>
      </c>
      <c r="G588" s="2" t="s">
        <v>15</v>
      </c>
      <c r="H588" s="2" t="s">
        <v>787</v>
      </c>
      <c r="I588" s="2" t="s">
        <v>236</v>
      </c>
    </row>
    <row r="589" customFormat="false" ht="14" hidden="false" customHeight="false" outlineLevel="0" collapsed="false">
      <c r="A589" s="3" t="s">
        <v>1631</v>
      </c>
      <c r="B589" s="3" t="s">
        <v>112</v>
      </c>
      <c r="C589" s="3"/>
      <c r="D589" s="3" t="s">
        <v>576</v>
      </c>
      <c r="E589" s="3" t="s">
        <v>1627</v>
      </c>
      <c r="F589" s="3" t="s">
        <v>1628</v>
      </c>
      <c r="G589" s="3" t="s">
        <v>15</v>
      </c>
      <c r="H589" s="3" t="s">
        <v>1632</v>
      </c>
      <c r="I589" s="3" t="s">
        <v>1633</v>
      </c>
    </row>
    <row r="590" customFormat="false" ht="14" hidden="false" customHeight="false" outlineLevel="0" collapsed="false">
      <c r="A590" s="2" t="s">
        <v>1634</v>
      </c>
      <c r="B590" s="2" t="s">
        <v>1635</v>
      </c>
      <c r="C590" s="2"/>
      <c r="D590" s="2" t="s">
        <v>1636</v>
      </c>
      <c r="E590" s="2" t="s">
        <v>1637</v>
      </c>
      <c r="F590" s="2" t="s">
        <v>1638</v>
      </c>
      <c r="G590" s="2" t="s">
        <v>15</v>
      </c>
      <c r="H590" s="2" t="s">
        <v>625</v>
      </c>
      <c r="I590" s="2" t="s">
        <v>55</v>
      </c>
    </row>
    <row r="591" customFormat="false" ht="14" hidden="false" customHeight="false" outlineLevel="0" collapsed="false">
      <c r="A591" s="3" t="s">
        <v>1639</v>
      </c>
      <c r="B591" s="3" t="s">
        <v>1640</v>
      </c>
      <c r="C591" s="3"/>
      <c r="D591" s="3" t="s">
        <v>1641</v>
      </c>
      <c r="E591" s="3" t="s">
        <v>1642</v>
      </c>
      <c r="F591" s="3" t="s">
        <v>1638</v>
      </c>
      <c r="G591" s="3" t="s">
        <v>15</v>
      </c>
      <c r="H591" s="3" t="s">
        <v>16</v>
      </c>
      <c r="I591" s="3" t="s">
        <v>55</v>
      </c>
    </row>
    <row r="592" customFormat="false" ht="14" hidden="false" customHeight="false" outlineLevel="0" collapsed="false">
      <c r="A592" s="2" t="s">
        <v>1643</v>
      </c>
      <c r="B592" s="2" t="s">
        <v>1640</v>
      </c>
      <c r="C592" s="2"/>
      <c r="D592" s="2" t="s">
        <v>1644</v>
      </c>
      <c r="E592" s="2" t="s">
        <v>1645</v>
      </c>
      <c r="F592" s="2" t="s">
        <v>1638</v>
      </c>
      <c r="G592" s="2" t="s">
        <v>15</v>
      </c>
      <c r="H592" s="2" t="s">
        <v>16</v>
      </c>
      <c r="I592" s="2" t="s">
        <v>55</v>
      </c>
    </row>
    <row r="593" customFormat="false" ht="14" hidden="false" customHeight="false" outlineLevel="0" collapsed="false">
      <c r="A593" s="3" t="s">
        <v>1646</v>
      </c>
      <c r="B593" s="3" t="s">
        <v>20</v>
      </c>
      <c r="C593" s="3"/>
      <c r="D593" s="3" t="s">
        <v>444</v>
      </c>
      <c r="E593" s="3" t="s">
        <v>1103</v>
      </c>
      <c r="F593" s="3" t="s">
        <v>1647</v>
      </c>
      <c r="G593" s="3" t="s">
        <v>15</v>
      </c>
      <c r="H593" s="3" t="s">
        <v>23</v>
      </c>
      <c r="I593" s="3" t="s">
        <v>24</v>
      </c>
    </row>
    <row r="594" customFormat="false" ht="14" hidden="false" customHeight="false" outlineLevel="0" collapsed="false">
      <c r="A594" s="2" t="s">
        <v>1648</v>
      </c>
      <c r="B594" s="2" t="s">
        <v>26</v>
      </c>
      <c r="C594" s="2"/>
      <c r="D594" s="2" t="s">
        <v>1649</v>
      </c>
      <c r="E594" s="2" t="s">
        <v>1650</v>
      </c>
      <c r="F594" s="2" t="s">
        <v>1651</v>
      </c>
      <c r="G594" s="2" t="s">
        <v>15</v>
      </c>
      <c r="H594" s="2" t="s">
        <v>716</v>
      </c>
      <c r="I594" s="2" t="s">
        <v>1131</v>
      </c>
    </row>
    <row r="595" customFormat="false" ht="14" hidden="false" customHeight="false" outlineLevel="0" collapsed="false">
      <c r="A595" s="3" t="s">
        <v>1652</v>
      </c>
      <c r="B595" s="3" t="s">
        <v>26</v>
      </c>
      <c r="C595" s="3"/>
      <c r="D595" s="3" t="s">
        <v>1649</v>
      </c>
      <c r="E595" s="3" t="s">
        <v>1650</v>
      </c>
      <c r="F595" s="3" t="s">
        <v>1653</v>
      </c>
      <c r="G595" s="3" t="s">
        <v>15</v>
      </c>
      <c r="H595" s="3" t="s">
        <v>716</v>
      </c>
      <c r="I595" s="3" t="s">
        <v>1131</v>
      </c>
    </row>
    <row r="596" customFormat="false" ht="14" hidden="false" customHeight="false" outlineLevel="0" collapsed="false">
      <c r="A596" s="2" t="s">
        <v>1654</v>
      </c>
      <c r="B596" s="2" t="s">
        <v>26</v>
      </c>
      <c r="C596" s="2"/>
      <c r="D596" s="2" t="s">
        <v>1649</v>
      </c>
      <c r="E596" s="2" t="s">
        <v>1650</v>
      </c>
      <c r="F596" s="2" t="s">
        <v>1655</v>
      </c>
      <c r="G596" s="2" t="s">
        <v>15</v>
      </c>
      <c r="H596" s="2" t="s">
        <v>716</v>
      </c>
      <c r="I596" s="2" t="s">
        <v>1131</v>
      </c>
    </row>
    <row r="597" customFormat="false" ht="14" hidden="false" customHeight="false" outlineLevel="0" collapsed="false">
      <c r="A597" s="3" t="s">
        <v>1656</v>
      </c>
      <c r="B597" s="3" t="s">
        <v>523</v>
      </c>
      <c r="C597" s="3"/>
      <c r="D597" s="3" t="s">
        <v>827</v>
      </c>
      <c r="E597" s="3" t="s">
        <v>1657</v>
      </c>
      <c r="F597" s="3" t="s">
        <v>1658</v>
      </c>
      <c r="G597" s="3" t="s">
        <v>15</v>
      </c>
      <c r="H597" s="3" t="s">
        <v>525</v>
      </c>
      <c r="I597" s="3" t="s">
        <v>1659</v>
      </c>
    </row>
    <row r="598" customFormat="false" ht="14" hidden="false" customHeight="false" outlineLevel="0" collapsed="false">
      <c r="A598" s="2" t="s">
        <v>1660</v>
      </c>
      <c r="B598" s="2" t="s">
        <v>156</v>
      </c>
      <c r="C598" s="2"/>
      <c r="D598" s="2" t="s">
        <v>827</v>
      </c>
      <c r="E598" s="2" t="s">
        <v>1661</v>
      </c>
      <c r="F598" s="2" t="s">
        <v>1658</v>
      </c>
      <c r="G598" s="2" t="s">
        <v>15</v>
      </c>
      <c r="H598" s="2" t="s">
        <v>159</v>
      </c>
      <c r="I598" s="2" t="s">
        <v>160</v>
      </c>
    </row>
    <row r="599" customFormat="false" ht="14" hidden="false" customHeight="false" outlineLevel="0" collapsed="false">
      <c r="A599" s="3" t="s">
        <v>1662</v>
      </c>
      <c r="B599" s="3" t="s">
        <v>26</v>
      </c>
      <c r="C599" s="3"/>
      <c r="D599" s="3" t="s">
        <v>827</v>
      </c>
      <c r="E599" s="3" t="s">
        <v>1661</v>
      </c>
      <c r="F599" s="3" t="s">
        <v>1663</v>
      </c>
      <c r="G599" s="3" t="s">
        <v>15</v>
      </c>
      <c r="H599" s="3" t="s">
        <v>293</v>
      </c>
      <c r="I599" s="3" t="s">
        <v>294</v>
      </c>
    </row>
    <row r="600" customFormat="false" ht="14" hidden="false" customHeight="false" outlineLevel="0" collapsed="false">
      <c r="A600" s="2" t="s">
        <v>1664</v>
      </c>
      <c r="B600" s="2" t="s">
        <v>26</v>
      </c>
      <c r="C600" s="2"/>
      <c r="D600" s="2" t="s">
        <v>827</v>
      </c>
      <c r="E600" s="2" t="s">
        <v>1665</v>
      </c>
      <c r="F600" s="2" t="s">
        <v>1666</v>
      </c>
      <c r="G600" s="2" t="s">
        <v>15</v>
      </c>
      <c r="H600" s="2" t="s">
        <v>293</v>
      </c>
      <c r="I600" s="2" t="s">
        <v>294</v>
      </c>
    </row>
    <row r="601" customFormat="false" ht="14" hidden="false" customHeight="false" outlineLevel="0" collapsed="false">
      <c r="A601" s="3" t="s">
        <v>1667</v>
      </c>
      <c r="B601" s="3" t="s">
        <v>156</v>
      </c>
      <c r="C601" s="3"/>
      <c r="D601" s="3" t="s">
        <v>1668</v>
      </c>
      <c r="E601" s="3" t="s">
        <v>1669</v>
      </c>
      <c r="F601" s="3" t="s">
        <v>1666</v>
      </c>
      <c r="G601" s="3" t="s">
        <v>15</v>
      </c>
      <c r="H601" s="3" t="s">
        <v>159</v>
      </c>
      <c r="I601" s="3" t="s">
        <v>160</v>
      </c>
    </row>
    <row r="602" customFormat="false" ht="14" hidden="false" customHeight="false" outlineLevel="0" collapsed="false">
      <c r="A602" s="2" t="s">
        <v>1670</v>
      </c>
      <c r="B602" s="2" t="s">
        <v>26</v>
      </c>
      <c r="C602" s="2"/>
      <c r="D602" s="2" t="s">
        <v>1671</v>
      </c>
      <c r="E602" s="2" t="s">
        <v>1672</v>
      </c>
      <c r="F602" s="2" t="s">
        <v>1673</v>
      </c>
      <c r="G602" s="2" t="s">
        <v>15</v>
      </c>
      <c r="H602" s="2" t="s">
        <v>293</v>
      </c>
      <c r="I602" s="2" t="s">
        <v>294</v>
      </c>
    </row>
    <row r="603" customFormat="false" ht="14" hidden="false" customHeight="false" outlineLevel="0" collapsed="false">
      <c r="A603" s="3" t="s">
        <v>1674</v>
      </c>
      <c r="B603" s="3" t="s">
        <v>122</v>
      </c>
      <c r="C603" s="3"/>
      <c r="D603" s="3" t="s">
        <v>917</v>
      </c>
      <c r="E603" s="3" t="s">
        <v>1675</v>
      </c>
      <c r="F603" s="3" t="s">
        <v>1673</v>
      </c>
      <c r="G603" s="3" t="s">
        <v>15</v>
      </c>
      <c r="H603" s="3" t="s">
        <v>16</v>
      </c>
      <c r="I603" s="3" t="s">
        <v>123</v>
      </c>
    </row>
    <row r="604" customFormat="false" ht="14" hidden="false" customHeight="false" outlineLevel="0" collapsed="false">
      <c r="A604" s="2" t="s">
        <v>1676</v>
      </c>
      <c r="B604" s="2" t="s">
        <v>26</v>
      </c>
      <c r="C604" s="2"/>
      <c r="D604" s="2" t="s">
        <v>917</v>
      </c>
      <c r="E604" s="2" t="s">
        <v>1677</v>
      </c>
      <c r="F604" s="2" t="s">
        <v>1673</v>
      </c>
      <c r="G604" s="2" t="s">
        <v>15</v>
      </c>
      <c r="H604" s="2" t="s">
        <v>293</v>
      </c>
      <c r="I604" s="2" t="s">
        <v>294</v>
      </c>
    </row>
    <row r="605" customFormat="false" ht="14" hidden="false" customHeight="false" outlineLevel="0" collapsed="false">
      <c r="A605" s="3" t="s">
        <v>1678</v>
      </c>
      <c r="B605" s="3" t="s">
        <v>26</v>
      </c>
      <c r="C605" s="3"/>
      <c r="D605" s="3" t="s">
        <v>1671</v>
      </c>
      <c r="E605" s="3" t="s">
        <v>1679</v>
      </c>
      <c r="F605" s="3" t="s">
        <v>1680</v>
      </c>
      <c r="G605" s="3" t="s">
        <v>15</v>
      </c>
      <c r="H605" s="3" t="s">
        <v>293</v>
      </c>
      <c r="I605" s="3" t="s">
        <v>294</v>
      </c>
    </row>
    <row r="606" customFormat="false" ht="14" hidden="false" customHeight="false" outlineLevel="0" collapsed="false">
      <c r="A606" s="2" t="s">
        <v>1681</v>
      </c>
      <c r="B606" s="2" t="s">
        <v>267</v>
      </c>
      <c r="C606" s="2"/>
      <c r="D606" s="2" t="s">
        <v>917</v>
      </c>
      <c r="E606" s="2" t="s">
        <v>1682</v>
      </c>
      <c r="F606" s="2" t="s">
        <v>1683</v>
      </c>
      <c r="G606" s="2" t="s">
        <v>15</v>
      </c>
      <c r="H606" s="2" t="s">
        <v>269</v>
      </c>
      <c r="I606" s="2" t="s">
        <v>114</v>
      </c>
    </row>
    <row r="607" customFormat="false" ht="14" hidden="false" customHeight="false" outlineLevel="0" collapsed="false">
      <c r="A607" s="3" t="s">
        <v>1684</v>
      </c>
      <c r="B607" s="3" t="s">
        <v>267</v>
      </c>
      <c r="C607" s="3"/>
      <c r="D607" s="3" t="s">
        <v>917</v>
      </c>
      <c r="E607" s="3" t="s">
        <v>1685</v>
      </c>
      <c r="F607" s="3" t="s">
        <v>1683</v>
      </c>
      <c r="G607" s="3" t="s">
        <v>15</v>
      </c>
      <c r="H607" s="3" t="s">
        <v>235</v>
      </c>
      <c r="I607" s="3" t="s">
        <v>236</v>
      </c>
    </row>
    <row r="608" customFormat="false" ht="14" hidden="false" customHeight="false" outlineLevel="0" collapsed="false">
      <c r="A608" s="2" t="s">
        <v>1686</v>
      </c>
      <c r="B608" s="2" t="s">
        <v>26</v>
      </c>
      <c r="C608" s="2"/>
      <c r="D608" s="2" t="s">
        <v>1649</v>
      </c>
      <c r="E608" s="2" t="s">
        <v>1687</v>
      </c>
      <c r="F608" s="2" t="s">
        <v>1688</v>
      </c>
      <c r="G608" s="2" t="s">
        <v>15</v>
      </c>
      <c r="H608" s="2" t="s">
        <v>716</v>
      </c>
      <c r="I608" s="2" t="s">
        <v>1131</v>
      </c>
    </row>
    <row r="609" customFormat="false" ht="14" hidden="false" customHeight="false" outlineLevel="0" collapsed="false">
      <c r="A609" s="3" t="s">
        <v>1689</v>
      </c>
      <c r="B609" s="3" t="s">
        <v>54</v>
      </c>
      <c r="C609" s="3"/>
      <c r="D609" s="3" t="s">
        <v>827</v>
      </c>
      <c r="E609" s="3" t="s">
        <v>1690</v>
      </c>
      <c r="F609" s="3" t="s">
        <v>1691</v>
      </c>
      <c r="G609" s="3" t="s">
        <v>15</v>
      </c>
      <c r="H609" s="3" t="s">
        <v>359</v>
      </c>
      <c r="I609" s="3" t="s">
        <v>1692</v>
      </c>
    </row>
    <row r="610" customFormat="false" ht="14" hidden="false" customHeight="false" outlineLevel="0" collapsed="false">
      <c r="A610" s="2" t="s">
        <v>1693</v>
      </c>
      <c r="B610" s="2" t="s">
        <v>54</v>
      </c>
      <c r="C610" s="2"/>
      <c r="D610" s="2" t="s">
        <v>827</v>
      </c>
      <c r="E610" s="2" t="s">
        <v>1188</v>
      </c>
      <c r="F610" s="2" t="s">
        <v>1694</v>
      </c>
      <c r="G610" s="2" t="s">
        <v>15</v>
      </c>
      <c r="H610" s="2" t="s">
        <v>179</v>
      </c>
      <c r="I610" s="2" t="s">
        <v>196</v>
      </c>
    </row>
    <row r="611" customFormat="false" ht="14" hidden="false" customHeight="false" outlineLevel="0" collapsed="false">
      <c r="A611" s="3" t="s">
        <v>1695</v>
      </c>
      <c r="B611" s="3" t="s">
        <v>718</v>
      </c>
      <c r="C611" s="3"/>
      <c r="D611" s="3" t="s">
        <v>444</v>
      </c>
      <c r="E611" s="3" t="s">
        <v>1696</v>
      </c>
      <c r="F611" s="3" t="s">
        <v>1697</v>
      </c>
      <c r="G611" s="3" t="s">
        <v>15</v>
      </c>
      <c r="H611" s="3" t="s">
        <v>722</v>
      </c>
      <c r="I611" s="3" t="s">
        <v>723</v>
      </c>
    </row>
    <row r="612" customFormat="false" ht="14" hidden="false" customHeight="false" outlineLevel="0" collapsed="false">
      <c r="A612" s="2" t="s">
        <v>1698</v>
      </c>
      <c r="B612" s="2" t="s">
        <v>143</v>
      </c>
      <c r="C612" s="2"/>
      <c r="D612" s="2" t="s">
        <v>444</v>
      </c>
      <c r="E612" s="2" t="s">
        <v>1696</v>
      </c>
      <c r="F612" s="2" t="s">
        <v>1697</v>
      </c>
      <c r="G612" s="2" t="s">
        <v>15</v>
      </c>
      <c r="H612" s="2" t="s">
        <v>177</v>
      </c>
      <c r="I612" s="2" t="s">
        <v>29</v>
      </c>
    </row>
    <row r="613" customFormat="false" ht="14" hidden="false" customHeight="false" outlineLevel="0" collapsed="false">
      <c r="A613" s="3" t="s">
        <v>1699</v>
      </c>
      <c r="B613" s="3" t="s">
        <v>42</v>
      </c>
      <c r="C613" s="3"/>
      <c r="D613" s="3" t="s">
        <v>444</v>
      </c>
      <c r="E613" s="3" t="s">
        <v>1696</v>
      </c>
      <c r="F613" s="3" t="s">
        <v>1700</v>
      </c>
      <c r="G613" s="3" t="s">
        <v>15</v>
      </c>
      <c r="H613" s="3" t="s">
        <v>43</v>
      </c>
      <c r="I613" s="3" t="s">
        <v>101</v>
      </c>
    </row>
    <row r="614" customFormat="false" ht="14" hidden="false" customHeight="false" outlineLevel="0" collapsed="false">
      <c r="A614" s="2" t="s">
        <v>1701</v>
      </c>
      <c r="B614" s="2" t="s">
        <v>20</v>
      </c>
      <c r="C614" s="2"/>
      <c r="D614" s="2" t="s">
        <v>133</v>
      </c>
      <c r="E614" s="2" t="s">
        <v>134</v>
      </c>
      <c r="F614" s="2" t="s">
        <v>1702</v>
      </c>
      <c r="G614" s="2" t="s">
        <v>15</v>
      </c>
      <c r="H614" s="2" t="s">
        <v>23</v>
      </c>
      <c r="I614" s="2" t="s">
        <v>55</v>
      </c>
    </row>
    <row r="615" customFormat="false" ht="14" hidden="false" customHeight="false" outlineLevel="0" collapsed="false">
      <c r="A615" s="3" t="s">
        <v>1703</v>
      </c>
      <c r="B615" s="3" t="s">
        <v>47</v>
      </c>
      <c r="C615" s="3"/>
      <c r="D615" s="3" t="s">
        <v>839</v>
      </c>
      <c r="E615" s="3" t="s">
        <v>840</v>
      </c>
      <c r="F615" s="3" t="s">
        <v>1704</v>
      </c>
      <c r="G615" s="3" t="s">
        <v>15</v>
      </c>
      <c r="H615" s="3" t="s">
        <v>48</v>
      </c>
      <c r="I615" s="3" t="s">
        <v>49</v>
      </c>
    </row>
    <row r="616" customFormat="false" ht="14" hidden="false" customHeight="false" outlineLevel="0" collapsed="false">
      <c r="A616" s="2" t="s">
        <v>1705</v>
      </c>
      <c r="B616" s="2" t="s">
        <v>26</v>
      </c>
      <c r="C616" s="2"/>
      <c r="D616" s="2" t="s">
        <v>827</v>
      </c>
      <c r="E616" s="2" t="s">
        <v>1706</v>
      </c>
      <c r="F616" s="2" t="s">
        <v>1707</v>
      </c>
      <c r="G616" s="2" t="s">
        <v>15</v>
      </c>
      <c r="H616" s="2" t="s">
        <v>293</v>
      </c>
      <c r="I616" s="2" t="s">
        <v>294</v>
      </c>
    </row>
    <row r="617" customFormat="false" ht="14" hidden="false" customHeight="false" outlineLevel="0" collapsed="false">
      <c r="A617" s="3" t="s">
        <v>1708</v>
      </c>
      <c r="B617" s="3" t="s">
        <v>42</v>
      </c>
      <c r="C617" s="3"/>
      <c r="D617" s="3" t="s">
        <v>827</v>
      </c>
      <c r="E617" s="3" t="s">
        <v>1709</v>
      </c>
      <c r="F617" s="3" t="s">
        <v>1710</v>
      </c>
      <c r="G617" s="3" t="s">
        <v>15</v>
      </c>
      <c r="H617" s="3" t="s">
        <v>43</v>
      </c>
      <c r="I617" s="3" t="s">
        <v>44</v>
      </c>
    </row>
    <row r="618" customFormat="false" ht="14" hidden="false" customHeight="false" outlineLevel="0" collapsed="false">
      <c r="A618" s="2" t="s">
        <v>1711</v>
      </c>
      <c r="B618" s="2" t="s">
        <v>26</v>
      </c>
      <c r="C618" s="2"/>
      <c r="D618" s="2" t="s">
        <v>827</v>
      </c>
      <c r="E618" s="2" t="s">
        <v>1712</v>
      </c>
      <c r="F618" s="2" t="s">
        <v>1713</v>
      </c>
      <c r="G618" s="2" t="s">
        <v>15</v>
      </c>
      <c r="H618" s="2" t="s">
        <v>293</v>
      </c>
      <c r="I618" s="2" t="s">
        <v>294</v>
      </c>
    </row>
    <row r="619" customFormat="false" ht="14" hidden="false" customHeight="false" outlineLevel="0" collapsed="false">
      <c r="A619" s="3" t="s">
        <v>1714</v>
      </c>
      <c r="B619" s="3" t="s">
        <v>26</v>
      </c>
      <c r="C619" s="3"/>
      <c r="D619" s="3" t="s">
        <v>827</v>
      </c>
      <c r="E619" s="3" t="s">
        <v>1712</v>
      </c>
      <c r="F619" s="3" t="s">
        <v>1715</v>
      </c>
      <c r="G619" s="3" t="s">
        <v>15</v>
      </c>
      <c r="H619" s="3" t="s">
        <v>293</v>
      </c>
      <c r="I619" s="3" t="s">
        <v>294</v>
      </c>
    </row>
    <row r="620" customFormat="false" ht="14" hidden="false" customHeight="false" outlineLevel="0" collapsed="false">
      <c r="A620" s="2" t="s">
        <v>1716</v>
      </c>
      <c r="B620" s="2" t="s">
        <v>257</v>
      </c>
      <c r="C620" s="2"/>
      <c r="D620" s="2" t="s">
        <v>827</v>
      </c>
      <c r="E620" s="2" t="s">
        <v>1717</v>
      </c>
      <c r="F620" s="2" t="s">
        <v>1718</v>
      </c>
      <c r="G620" s="2" t="s">
        <v>15</v>
      </c>
      <c r="H620" s="2" t="s">
        <v>259</v>
      </c>
      <c r="I620" s="2" t="s">
        <v>260</v>
      </c>
    </row>
    <row r="621" customFormat="false" ht="14" hidden="false" customHeight="false" outlineLevel="0" collapsed="false">
      <c r="A621" s="3" t="s">
        <v>1719</v>
      </c>
      <c r="B621" s="3" t="s">
        <v>267</v>
      </c>
      <c r="C621" s="3"/>
      <c r="D621" s="3" t="s">
        <v>917</v>
      </c>
      <c r="E621" s="3" t="s">
        <v>1720</v>
      </c>
      <c r="F621" s="3" t="s">
        <v>1721</v>
      </c>
      <c r="G621" s="3" t="s">
        <v>15</v>
      </c>
      <c r="H621" s="3" t="s">
        <v>235</v>
      </c>
      <c r="I621" s="3" t="s">
        <v>236</v>
      </c>
    </row>
    <row r="622" customFormat="false" ht="14" hidden="false" customHeight="false" outlineLevel="0" collapsed="false">
      <c r="A622" s="2" t="s">
        <v>1722</v>
      </c>
      <c r="B622" s="2" t="s">
        <v>309</v>
      </c>
      <c r="C622" s="2"/>
      <c r="D622" s="2" t="s">
        <v>827</v>
      </c>
      <c r="E622" s="2" t="s">
        <v>1723</v>
      </c>
      <c r="F622" s="2" t="s">
        <v>1724</v>
      </c>
      <c r="G622" s="2" t="s">
        <v>15</v>
      </c>
      <c r="H622" s="2" t="s">
        <v>312</v>
      </c>
      <c r="I622" s="2" t="s">
        <v>313</v>
      </c>
    </row>
    <row r="623" customFormat="false" ht="14" hidden="false" customHeight="false" outlineLevel="0" collapsed="false">
      <c r="A623" s="3" t="s">
        <v>1725</v>
      </c>
      <c r="B623" s="3" t="s">
        <v>42</v>
      </c>
      <c r="C623" s="3"/>
      <c r="D623" s="3" t="s">
        <v>444</v>
      </c>
      <c r="E623" s="3" t="s">
        <v>1726</v>
      </c>
      <c r="F623" s="3" t="s">
        <v>1727</v>
      </c>
      <c r="G623" s="3" t="s">
        <v>15</v>
      </c>
      <c r="H623" s="3" t="s">
        <v>43</v>
      </c>
      <c r="I623" s="3" t="s">
        <v>101</v>
      </c>
    </row>
    <row r="624" customFormat="false" ht="14" hidden="false" customHeight="false" outlineLevel="0" collapsed="false">
      <c r="A624" s="2" t="s">
        <v>1728</v>
      </c>
      <c r="B624" s="2" t="s">
        <v>429</v>
      </c>
      <c r="C624" s="2"/>
      <c r="D624" s="2" t="s">
        <v>444</v>
      </c>
      <c r="E624" s="2" t="s">
        <v>1726</v>
      </c>
      <c r="F624" s="2" t="s">
        <v>1727</v>
      </c>
      <c r="G624" s="2" t="s">
        <v>15</v>
      </c>
      <c r="H624" s="2" t="s">
        <v>430</v>
      </c>
      <c r="I624" s="2" t="s">
        <v>431</v>
      </c>
    </row>
    <row r="625" customFormat="false" ht="14" hidden="false" customHeight="false" outlineLevel="0" collapsed="false">
      <c r="A625" s="3" t="s">
        <v>1729</v>
      </c>
      <c r="B625" s="3" t="s">
        <v>31</v>
      </c>
      <c r="C625" s="3"/>
      <c r="D625" s="3" t="s">
        <v>444</v>
      </c>
      <c r="E625" s="3" t="s">
        <v>1726</v>
      </c>
      <c r="F625" s="3" t="s">
        <v>1727</v>
      </c>
      <c r="G625" s="3" t="s">
        <v>15</v>
      </c>
      <c r="H625" s="3" t="s">
        <v>33</v>
      </c>
      <c r="I625" s="3" t="s">
        <v>908</v>
      </c>
    </row>
    <row r="626" customFormat="false" ht="14" hidden="false" customHeight="false" outlineLevel="0" collapsed="false">
      <c r="A626" s="2" t="s">
        <v>1730</v>
      </c>
      <c r="B626" s="2" t="s">
        <v>26</v>
      </c>
      <c r="C626" s="2"/>
      <c r="D626" s="2" t="s">
        <v>1731</v>
      </c>
      <c r="E626" s="2" t="s">
        <v>1732</v>
      </c>
      <c r="F626" s="2" t="s">
        <v>1733</v>
      </c>
      <c r="G626" s="2" t="s">
        <v>15</v>
      </c>
      <c r="H626" s="2" t="s">
        <v>264</v>
      </c>
      <c r="I626" s="2" t="s">
        <v>1522</v>
      </c>
    </row>
    <row r="627" customFormat="false" ht="14" hidden="false" customHeight="false" outlineLevel="0" collapsed="false">
      <c r="A627" s="3" t="s">
        <v>1734</v>
      </c>
      <c r="B627" s="3" t="s">
        <v>244</v>
      </c>
      <c r="C627" s="3"/>
      <c r="D627" s="3" t="s">
        <v>206</v>
      </c>
      <c r="E627" s="3" t="s">
        <v>1735</v>
      </c>
      <c r="F627" s="3" t="s">
        <v>1733</v>
      </c>
      <c r="G627" s="3" t="s">
        <v>15</v>
      </c>
      <c r="H627" s="3" t="s">
        <v>245</v>
      </c>
      <c r="I627" s="3" t="s">
        <v>246</v>
      </c>
    </row>
    <row r="628" customFormat="false" ht="14" hidden="false" customHeight="false" outlineLevel="0" collapsed="false">
      <c r="A628" s="2" t="s">
        <v>1736</v>
      </c>
      <c r="B628" s="2" t="s">
        <v>47</v>
      </c>
      <c r="C628" s="2"/>
      <c r="D628" s="2" t="s">
        <v>444</v>
      </c>
      <c r="E628" s="2" t="s">
        <v>1737</v>
      </c>
      <c r="F628" s="2" t="s">
        <v>1738</v>
      </c>
      <c r="G628" s="2" t="s">
        <v>15</v>
      </c>
      <c r="H628" s="2" t="s">
        <v>48</v>
      </c>
      <c r="I628" s="2" t="s">
        <v>55</v>
      </c>
    </row>
    <row r="629" customFormat="false" ht="14" hidden="false" customHeight="false" outlineLevel="0" collapsed="false">
      <c r="A629" s="3" t="s">
        <v>1739</v>
      </c>
      <c r="B629" s="3" t="s">
        <v>47</v>
      </c>
      <c r="C629" s="3"/>
      <c r="D629" s="3" t="s">
        <v>927</v>
      </c>
      <c r="E629" s="3" t="s">
        <v>1737</v>
      </c>
      <c r="F629" s="3" t="s">
        <v>1738</v>
      </c>
      <c r="G629" s="3" t="s">
        <v>15</v>
      </c>
      <c r="H629" s="3" t="s">
        <v>48</v>
      </c>
      <c r="I629" s="3" t="s">
        <v>55</v>
      </c>
    </row>
    <row r="630" customFormat="false" ht="14" hidden="false" customHeight="false" outlineLevel="0" collapsed="false">
      <c r="A630" s="2" t="s">
        <v>1740</v>
      </c>
      <c r="B630" s="2" t="s">
        <v>786</v>
      </c>
      <c r="C630" s="2"/>
      <c r="D630" s="2" t="s">
        <v>1741</v>
      </c>
      <c r="E630" s="2" t="s">
        <v>1742</v>
      </c>
      <c r="F630" s="2" t="s">
        <v>1743</v>
      </c>
      <c r="G630" s="2" t="s">
        <v>15</v>
      </c>
      <c r="H630" s="2" t="s">
        <v>787</v>
      </c>
      <c r="I630" s="2" t="s">
        <v>788</v>
      </c>
    </row>
    <row r="631" customFormat="false" ht="14" hidden="false" customHeight="false" outlineLevel="0" collapsed="false">
      <c r="A631" s="3" t="s">
        <v>1744</v>
      </c>
      <c r="B631" s="3" t="s">
        <v>54</v>
      </c>
      <c r="C631" s="3"/>
      <c r="D631" s="3" t="s">
        <v>994</v>
      </c>
      <c r="E631" s="3" t="s">
        <v>995</v>
      </c>
      <c r="F631" s="3" t="s">
        <v>1745</v>
      </c>
      <c r="G631" s="3" t="s">
        <v>15</v>
      </c>
      <c r="H631" s="3" t="s">
        <v>16</v>
      </c>
      <c r="I631" s="3" t="s">
        <v>55</v>
      </c>
    </row>
    <row r="632" customFormat="false" ht="14" hidden="false" customHeight="false" outlineLevel="0" collapsed="false">
      <c r="A632" s="2" t="s">
        <v>1746</v>
      </c>
      <c r="B632" s="2" t="s">
        <v>26</v>
      </c>
      <c r="C632" s="2"/>
      <c r="D632" s="2" t="s">
        <v>827</v>
      </c>
      <c r="E632" s="2" t="s">
        <v>1747</v>
      </c>
      <c r="F632" s="2" t="s">
        <v>1748</v>
      </c>
      <c r="G632" s="2" t="s">
        <v>15</v>
      </c>
      <c r="H632" s="2" t="s">
        <v>293</v>
      </c>
      <c r="I632" s="2" t="s">
        <v>294</v>
      </c>
    </row>
    <row r="633" customFormat="false" ht="14" hidden="false" customHeight="false" outlineLevel="0" collapsed="false">
      <c r="A633" s="3" t="s">
        <v>1749</v>
      </c>
      <c r="B633" s="3" t="s">
        <v>394</v>
      </c>
      <c r="C633" s="3"/>
      <c r="D633" s="3" t="s">
        <v>917</v>
      </c>
      <c r="E633" s="3" t="s">
        <v>1061</v>
      </c>
      <c r="F633" s="3" t="s">
        <v>1750</v>
      </c>
      <c r="G633" s="3" t="s">
        <v>15</v>
      </c>
      <c r="H633" s="3" t="s">
        <v>396</v>
      </c>
      <c r="I633" s="3" t="s">
        <v>397</v>
      </c>
    </row>
    <row r="634" customFormat="false" ht="14" hidden="false" customHeight="false" outlineLevel="0" collapsed="false">
      <c r="A634" s="2" t="s">
        <v>1751</v>
      </c>
      <c r="B634" s="2" t="s">
        <v>309</v>
      </c>
      <c r="C634" s="2"/>
      <c r="D634" s="2" t="s">
        <v>917</v>
      </c>
      <c r="E634" s="2" t="s">
        <v>1061</v>
      </c>
      <c r="F634" s="2" t="s">
        <v>1750</v>
      </c>
      <c r="G634" s="2" t="s">
        <v>15</v>
      </c>
      <c r="H634" s="2" t="s">
        <v>312</v>
      </c>
      <c r="I634" s="2" t="s">
        <v>313</v>
      </c>
    </row>
    <row r="635" customFormat="false" ht="14" hidden="false" customHeight="false" outlineLevel="0" collapsed="false">
      <c r="A635" s="3" t="s">
        <v>1752</v>
      </c>
      <c r="B635" s="3" t="s">
        <v>198</v>
      </c>
      <c r="C635" s="3"/>
      <c r="D635" s="3" t="s">
        <v>917</v>
      </c>
      <c r="E635" s="3" t="s">
        <v>1061</v>
      </c>
      <c r="F635" s="3" t="s">
        <v>1750</v>
      </c>
      <c r="G635" s="3" t="s">
        <v>15</v>
      </c>
      <c r="H635" s="3" t="s">
        <v>199</v>
      </c>
      <c r="I635" s="3" t="s">
        <v>200</v>
      </c>
    </row>
    <row r="636" customFormat="false" ht="14" hidden="false" customHeight="false" outlineLevel="0" collapsed="false">
      <c r="A636" s="2" t="s">
        <v>1753</v>
      </c>
      <c r="B636" s="2" t="s">
        <v>244</v>
      </c>
      <c r="C636" s="2"/>
      <c r="D636" s="2" t="s">
        <v>917</v>
      </c>
      <c r="E636" s="2" t="s">
        <v>1754</v>
      </c>
      <c r="F636" s="2" t="s">
        <v>1750</v>
      </c>
      <c r="G636" s="2" t="s">
        <v>15</v>
      </c>
      <c r="H636" s="2" t="s">
        <v>1064</v>
      </c>
      <c r="I636" s="2" t="s">
        <v>1065</v>
      </c>
    </row>
    <row r="637" customFormat="false" ht="14" hidden="false" customHeight="false" outlineLevel="0" collapsed="false">
      <c r="A637" s="3" t="s">
        <v>1755</v>
      </c>
      <c r="B637" s="3" t="s">
        <v>267</v>
      </c>
      <c r="C637" s="3"/>
      <c r="D637" s="3" t="s">
        <v>206</v>
      </c>
      <c r="E637" s="3" t="s">
        <v>1756</v>
      </c>
      <c r="F637" s="3" t="s">
        <v>1757</v>
      </c>
      <c r="G637" s="3" t="s">
        <v>15</v>
      </c>
      <c r="H637" s="3" t="s">
        <v>269</v>
      </c>
      <c r="I637" s="3" t="s">
        <v>34</v>
      </c>
    </row>
    <row r="638" customFormat="false" ht="14" hidden="false" customHeight="false" outlineLevel="0" collapsed="false">
      <c r="A638" s="2" t="s">
        <v>1758</v>
      </c>
      <c r="B638" s="2" t="s">
        <v>184</v>
      </c>
      <c r="C638" s="2"/>
      <c r="D638" s="2" t="s">
        <v>206</v>
      </c>
      <c r="E638" s="2" t="s">
        <v>1759</v>
      </c>
      <c r="F638" s="2" t="s">
        <v>1757</v>
      </c>
      <c r="G638" s="2" t="s">
        <v>15</v>
      </c>
      <c r="H638" s="2" t="s">
        <v>187</v>
      </c>
      <c r="I638" s="2" t="s">
        <v>614</v>
      </c>
    </row>
    <row r="639" customFormat="false" ht="14" hidden="false" customHeight="false" outlineLevel="0" collapsed="false">
      <c r="A639" s="3" t="s">
        <v>1760</v>
      </c>
      <c r="B639" s="3" t="s">
        <v>267</v>
      </c>
      <c r="C639" s="3"/>
      <c r="D639" s="3" t="s">
        <v>1761</v>
      </c>
      <c r="E639" s="3" t="s">
        <v>1762</v>
      </c>
      <c r="F639" s="3" t="s">
        <v>1763</v>
      </c>
      <c r="G639" s="3" t="s">
        <v>15</v>
      </c>
      <c r="H639" s="3" t="s">
        <v>269</v>
      </c>
      <c r="I639" s="3" t="s">
        <v>1764</v>
      </c>
    </row>
    <row r="640" customFormat="false" ht="14" hidden="false" customHeight="false" outlineLevel="0" collapsed="false">
      <c r="A640" s="2" t="s">
        <v>1765</v>
      </c>
      <c r="B640" s="2" t="s">
        <v>977</v>
      </c>
      <c r="C640" s="2"/>
      <c r="D640" s="2" t="s">
        <v>1766</v>
      </c>
      <c r="E640" s="2" t="s">
        <v>1767</v>
      </c>
      <c r="F640" s="2" t="s">
        <v>1768</v>
      </c>
      <c r="G640" s="2" t="s">
        <v>15</v>
      </c>
      <c r="H640" s="2" t="s">
        <v>980</v>
      </c>
      <c r="I640" s="2" t="s">
        <v>981</v>
      </c>
    </row>
    <row r="641" customFormat="false" ht="14" hidden="false" customHeight="false" outlineLevel="0" collapsed="false">
      <c r="A641" s="3" t="s">
        <v>1769</v>
      </c>
      <c r="B641" s="3" t="s">
        <v>394</v>
      </c>
      <c r="C641" s="3"/>
      <c r="D641" s="3" t="s">
        <v>206</v>
      </c>
      <c r="E641" s="3" t="s">
        <v>1770</v>
      </c>
      <c r="F641" s="3" t="s">
        <v>1771</v>
      </c>
      <c r="G641" s="3" t="s">
        <v>15</v>
      </c>
      <c r="H641" s="3" t="s">
        <v>396</v>
      </c>
      <c r="I641" s="3" t="s">
        <v>397</v>
      </c>
    </row>
    <row r="642" customFormat="false" ht="14" hidden="false" customHeight="false" outlineLevel="0" collapsed="false">
      <c r="A642" s="2" t="s">
        <v>1772</v>
      </c>
      <c r="B642" s="2" t="s">
        <v>309</v>
      </c>
      <c r="C642" s="2"/>
      <c r="D642" s="2" t="s">
        <v>206</v>
      </c>
      <c r="E642" s="2" t="s">
        <v>1770</v>
      </c>
      <c r="F642" s="2" t="s">
        <v>1771</v>
      </c>
      <c r="G642" s="2" t="s">
        <v>15</v>
      </c>
      <c r="H642" s="2" t="s">
        <v>312</v>
      </c>
      <c r="I642" s="2" t="s">
        <v>313</v>
      </c>
    </row>
    <row r="643" customFormat="false" ht="14" hidden="false" customHeight="false" outlineLevel="0" collapsed="false">
      <c r="A643" s="3" t="s">
        <v>1773</v>
      </c>
      <c r="B643" s="3" t="s">
        <v>549</v>
      </c>
      <c r="C643" s="3"/>
      <c r="D643" s="3" t="s">
        <v>206</v>
      </c>
      <c r="E643" s="3" t="s">
        <v>1770</v>
      </c>
      <c r="F643" s="3" t="s">
        <v>1771</v>
      </c>
      <c r="G643" s="3" t="s">
        <v>15</v>
      </c>
      <c r="H643" s="3" t="s">
        <v>551</v>
      </c>
      <c r="I643" s="3" t="s">
        <v>552</v>
      </c>
    </row>
    <row r="644" customFormat="false" ht="14" hidden="false" customHeight="false" outlineLevel="0" collapsed="false">
      <c r="A644" s="2" t="s">
        <v>1774</v>
      </c>
      <c r="B644" s="2" t="s">
        <v>419</v>
      </c>
      <c r="C644" s="2"/>
      <c r="D644" s="2" t="s">
        <v>206</v>
      </c>
      <c r="E644" s="2" t="s">
        <v>1775</v>
      </c>
      <c r="F644" s="2" t="s">
        <v>1771</v>
      </c>
      <c r="G644" s="2" t="s">
        <v>15</v>
      </c>
      <c r="H644" s="2" t="s">
        <v>420</v>
      </c>
      <c r="I644" s="2" t="s">
        <v>421</v>
      </c>
    </row>
    <row r="645" customFormat="false" ht="14" hidden="false" customHeight="false" outlineLevel="0" collapsed="false">
      <c r="A645" s="3" t="s">
        <v>1776</v>
      </c>
      <c r="B645" s="3" t="s">
        <v>51</v>
      </c>
      <c r="C645" s="3"/>
      <c r="D645" s="3" t="s">
        <v>206</v>
      </c>
      <c r="E645" s="3" t="s">
        <v>1777</v>
      </c>
      <c r="F645" s="3" t="s">
        <v>1771</v>
      </c>
      <c r="G645" s="3" t="s">
        <v>15</v>
      </c>
      <c r="H645" s="3" t="s">
        <v>16</v>
      </c>
      <c r="I645" s="3" t="s">
        <v>1082</v>
      </c>
    </row>
    <row r="646" customFormat="false" ht="14" hidden="false" customHeight="false" outlineLevel="0" collapsed="false">
      <c r="A646" s="2" t="s">
        <v>1778</v>
      </c>
      <c r="B646" s="2" t="s">
        <v>51</v>
      </c>
      <c r="C646" s="2"/>
      <c r="D646" s="2" t="s">
        <v>206</v>
      </c>
      <c r="E646" s="2" t="s">
        <v>1777</v>
      </c>
      <c r="F646" s="2" t="s">
        <v>1771</v>
      </c>
      <c r="G646" s="2" t="s">
        <v>15</v>
      </c>
      <c r="H646" s="2" t="s">
        <v>16</v>
      </c>
      <c r="I646" s="2" t="s">
        <v>1082</v>
      </c>
    </row>
    <row r="647" customFormat="false" ht="14" hidden="false" customHeight="false" outlineLevel="0" collapsed="false">
      <c r="A647" s="3" t="s">
        <v>1779</v>
      </c>
      <c r="B647" s="3" t="s">
        <v>54</v>
      </c>
      <c r="C647" s="3"/>
      <c r="D647" s="3" t="s">
        <v>206</v>
      </c>
      <c r="E647" s="3" t="s">
        <v>1777</v>
      </c>
      <c r="F647" s="3" t="s">
        <v>1771</v>
      </c>
      <c r="G647" s="3" t="s">
        <v>15</v>
      </c>
      <c r="H647" s="3" t="s">
        <v>16</v>
      </c>
      <c r="I647" s="3" t="s">
        <v>1780</v>
      </c>
    </row>
    <row r="648" customFormat="false" ht="14" hidden="false" customHeight="false" outlineLevel="0" collapsed="false">
      <c r="A648" s="2" t="s">
        <v>1781</v>
      </c>
      <c r="B648" s="2" t="s">
        <v>54</v>
      </c>
      <c r="C648" s="2"/>
      <c r="D648" s="2" t="s">
        <v>206</v>
      </c>
      <c r="E648" s="2" t="s">
        <v>1777</v>
      </c>
      <c r="F648" s="2" t="s">
        <v>1771</v>
      </c>
      <c r="G648" s="2" t="s">
        <v>15</v>
      </c>
      <c r="H648" s="2" t="s">
        <v>16</v>
      </c>
      <c r="I648" s="2" t="s">
        <v>1782</v>
      </c>
    </row>
    <row r="649" customFormat="false" ht="14" hidden="false" customHeight="false" outlineLevel="0" collapsed="false">
      <c r="A649" s="3" t="s">
        <v>1783</v>
      </c>
      <c r="B649" s="3" t="s">
        <v>549</v>
      </c>
      <c r="C649" s="3"/>
      <c r="D649" s="3" t="s">
        <v>206</v>
      </c>
      <c r="E649" s="3" t="s">
        <v>215</v>
      </c>
      <c r="F649" s="3" t="s">
        <v>1771</v>
      </c>
      <c r="G649" s="3" t="s">
        <v>15</v>
      </c>
      <c r="H649" s="3" t="s">
        <v>551</v>
      </c>
      <c r="I649" s="3" t="s">
        <v>552</v>
      </c>
    </row>
    <row r="650" customFormat="false" ht="14" hidden="false" customHeight="false" outlineLevel="0" collapsed="false">
      <c r="A650" s="2" t="s">
        <v>1784</v>
      </c>
      <c r="B650" s="2" t="s">
        <v>1233</v>
      </c>
      <c r="C650" s="2"/>
      <c r="D650" s="2" t="s">
        <v>206</v>
      </c>
      <c r="E650" s="2" t="s">
        <v>1785</v>
      </c>
      <c r="F650" s="2" t="s">
        <v>1771</v>
      </c>
      <c r="G650" s="2" t="s">
        <v>15</v>
      </c>
      <c r="H650" s="2" t="s">
        <v>783</v>
      </c>
      <c r="I650" s="2" t="s">
        <v>1236</v>
      </c>
    </row>
    <row r="651" customFormat="false" ht="14" hidden="false" customHeight="false" outlineLevel="0" collapsed="false">
      <c r="A651" s="3" t="s">
        <v>1786</v>
      </c>
      <c r="B651" s="3" t="s">
        <v>549</v>
      </c>
      <c r="C651" s="3"/>
      <c r="D651" s="3" t="s">
        <v>206</v>
      </c>
      <c r="E651" s="3" t="s">
        <v>1787</v>
      </c>
      <c r="F651" s="3" t="s">
        <v>1771</v>
      </c>
      <c r="G651" s="3" t="s">
        <v>15</v>
      </c>
      <c r="H651" s="3" t="s">
        <v>551</v>
      </c>
      <c r="I651" s="3" t="s">
        <v>552</v>
      </c>
    </row>
    <row r="652" customFormat="false" ht="14" hidden="false" customHeight="false" outlineLevel="0" collapsed="false">
      <c r="A652" s="2" t="s">
        <v>1788</v>
      </c>
      <c r="B652" s="2" t="s">
        <v>192</v>
      </c>
      <c r="C652" s="2"/>
      <c r="D652" s="2" t="s">
        <v>206</v>
      </c>
      <c r="E652" s="2" t="s">
        <v>1789</v>
      </c>
      <c r="F652" s="2" t="s">
        <v>1790</v>
      </c>
      <c r="G652" s="2" t="s">
        <v>15</v>
      </c>
      <c r="H652" s="2" t="s">
        <v>28</v>
      </c>
      <c r="I652" s="2" t="s">
        <v>193</v>
      </c>
    </row>
    <row r="653" customFormat="false" ht="14" hidden="false" customHeight="false" outlineLevel="0" collapsed="false">
      <c r="A653" s="3" t="s">
        <v>1791</v>
      </c>
      <c r="B653" s="3" t="s">
        <v>122</v>
      </c>
      <c r="C653" s="3"/>
      <c r="D653" s="3" t="s">
        <v>206</v>
      </c>
      <c r="E653" s="3" t="s">
        <v>1789</v>
      </c>
      <c r="F653" s="3" t="s">
        <v>1790</v>
      </c>
      <c r="G653" s="3" t="s">
        <v>15</v>
      </c>
      <c r="H653" s="3" t="s">
        <v>16</v>
      </c>
      <c r="I653" s="3" t="s">
        <v>423</v>
      </c>
    </row>
    <row r="654" customFormat="false" ht="14" hidden="false" customHeight="false" outlineLevel="0" collapsed="false">
      <c r="A654" s="2" t="s">
        <v>1792</v>
      </c>
      <c r="B654" s="2" t="s">
        <v>1793</v>
      </c>
      <c r="C654" s="2"/>
      <c r="D654" s="2" t="s">
        <v>206</v>
      </c>
      <c r="E654" s="2" t="s">
        <v>1789</v>
      </c>
      <c r="F654" s="2" t="s">
        <v>1794</v>
      </c>
      <c r="G654" s="2" t="s">
        <v>15</v>
      </c>
      <c r="H654" s="2" t="s">
        <v>1795</v>
      </c>
      <c r="I654" s="2" t="s">
        <v>1796</v>
      </c>
    </row>
    <row r="655" customFormat="false" ht="14" hidden="false" customHeight="false" outlineLevel="0" collapsed="false">
      <c r="A655" s="3" t="s">
        <v>1797</v>
      </c>
      <c r="B655" s="3" t="s">
        <v>271</v>
      </c>
      <c r="C655" s="3"/>
      <c r="D655" s="3" t="s">
        <v>206</v>
      </c>
      <c r="E655" s="3" t="s">
        <v>1789</v>
      </c>
      <c r="F655" s="3" t="s">
        <v>1794</v>
      </c>
      <c r="G655" s="3" t="s">
        <v>15</v>
      </c>
      <c r="H655" s="3" t="s">
        <v>199</v>
      </c>
      <c r="I655" s="3" t="s">
        <v>200</v>
      </c>
    </row>
    <row r="656" customFormat="false" ht="14" hidden="false" customHeight="false" outlineLevel="0" collapsed="false">
      <c r="A656" s="2" t="s">
        <v>1798</v>
      </c>
      <c r="B656" s="2" t="s">
        <v>198</v>
      </c>
      <c r="C656" s="2"/>
      <c r="D656" s="2" t="s">
        <v>206</v>
      </c>
      <c r="E656" s="2" t="s">
        <v>1789</v>
      </c>
      <c r="F656" s="2" t="s">
        <v>1794</v>
      </c>
      <c r="G656" s="2" t="s">
        <v>15</v>
      </c>
      <c r="H656" s="2" t="s">
        <v>199</v>
      </c>
      <c r="I656" s="2" t="s">
        <v>200</v>
      </c>
    </row>
    <row r="657" customFormat="false" ht="14" hidden="false" customHeight="false" outlineLevel="0" collapsed="false">
      <c r="A657" s="3" t="s">
        <v>1799</v>
      </c>
      <c r="B657" s="3" t="s">
        <v>549</v>
      </c>
      <c r="C657" s="3"/>
      <c r="D657" s="3" t="s">
        <v>206</v>
      </c>
      <c r="E657" s="3" t="s">
        <v>1789</v>
      </c>
      <c r="F657" s="3" t="s">
        <v>1794</v>
      </c>
      <c r="G657" s="3" t="s">
        <v>15</v>
      </c>
      <c r="H657" s="3" t="s">
        <v>551</v>
      </c>
      <c r="I657" s="3" t="s">
        <v>552</v>
      </c>
    </row>
    <row r="658" customFormat="false" ht="14" hidden="false" customHeight="false" outlineLevel="0" collapsed="false">
      <c r="A658" s="2" t="s">
        <v>1800</v>
      </c>
      <c r="B658" s="2" t="s">
        <v>257</v>
      </c>
      <c r="C658" s="2"/>
      <c r="D658" s="2" t="s">
        <v>927</v>
      </c>
      <c r="E658" s="2" t="s">
        <v>1801</v>
      </c>
      <c r="F658" s="2" t="s">
        <v>1802</v>
      </c>
      <c r="G658" s="2" t="s">
        <v>15</v>
      </c>
      <c r="H658" s="2" t="s">
        <v>929</v>
      </c>
      <c r="I658" s="2" t="s">
        <v>930</v>
      </c>
    </row>
    <row r="659" customFormat="false" ht="14" hidden="false" customHeight="false" outlineLevel="0" collapsed="false">
      <c r="A659" s="3" t="s">
        <v>1803</v>
      </c>
      <c r="B659" s="3" t="s">
        <v>51</v>
      </c>
      <c r="C659" s="3"/>
      <c r="D659" s="3" t="s">
        <v>206</v>
      </c>
      <c r="E659" s="3" t="s">
        <v>1804</v>
      </c>
      <c r="F659" s="3" t="s">
        <v>1805</v>
      </c>
      <c r="G659" s="3" t="s">
        <v>15</v>
      </c>
      <c r="H659" s="3" t="s">
        <v>16</v>
      </c>
      <c r="I659" s="3" t="s">
        <v>1082</v>
      </c>
    </row>
    <row r="660" customFormat="false" ht="14" hidden="false" customHeight="false" outlineLevel="0" collapsed="false">
      <c r="A660" s="2" t="s">
        <v>1806</v>
      </c>
      <c r="B660" s="2" t="s">
        <v>54</v>
      </c>
      <c r="C660" s="2"/>
      <c r="D660" s="2" t="s">
        <v>206</v>
      </c>
      <c r="E660" s="2" t="s">
        <v>1804</v>
      </c>
      <c r="F660" s="2" t="s">
        <v>1807</v>
      </c>
      <c r="G660" s="2" t="s">
        <v>15</v>
      </c>
      <c r="H660" s="2" t="s">
        <v>16</v>
      </c>
      <c r="I660" s="2" t="s">
        <v>1780</v>
      </c>
    </row>
    <row r="661" customFormat="false" ht="14" hidden="false" customHeight="false" outlineLevel="0" collapsed="false">
      <c r="A661" s="3" t="s">
        <v>1808</v>
      </c>
      <c r="B661" s="3" t="s">
        <v>643</v>
      </c>
      <c r="C661" s="3"/>
      <c r="D661" s="3" t="s">
        <v>206</v>
      </c>
      <c r="E661" s="3" t="s">
        <v>1809</v>
      </c>
      <c r="F661" s="3" t="s">
        <v>1810</v>
      </c>
      <c r="G661" s="3" t="s">
        <v>15</v>
      </c>
      <c r="H661" s="3" t="s">
        <v>644</v>
      </c>
      <c r="I661" s="3" t="s">
        <v>1811</v>
      </c>
    </row>
    <row r="662" customFormat="false" ht="14" hidden="false" customHeight="false" outlineLevel="0" collapsed="false">
      <c r="A662" s="2" t="s">
        <v>1812</v>
      </c>
      <c r="B662" s="2" t="s">
        <v>818</v>
      </c>
      <c r="C662" s="2"/>
      <c r="D662" s="2" t="s">
        <v>206</v>
      </c>
      <c r="E662" s="2" t="s">
        <v>251</v>
      </c>
      <c r="F662" s="2" t="s">
        <v>1813</v>
      </c>
      <c r="G662" s="2" t="s">
        <v>15</v>
      </c>
      <c r="H662" s="2" t="s">
        <v>820</v>
      </c>
      <c r="I662" s="2" t="s">
        <v>1814</v>
      </c>
    </row>
    <row r="663" customFormat="false" ht="14" hidden="false" customHeight="false" outlineLevel="0" collapsed="false">
      <c r="A663" s="3" t="s">
        <v>1815</v>
      </c>
      <c r="B663" s="3" t="s">
        <v>156</v>
      </c>
      <c r="C663" s="3"/>
      <c r="D663" s="3" t="s">
        <v>466</v>
      </c>
      <c r="E663" s="3" t="s">
        <v>1816</v>
      </c>
      <c r="F663" s="3" t="s">
        <v>1813</v>
      </c>
      <c r="G663" s="3" t="s">
        <v>15</v>
      </c>
      <c r="H663" s="3" t="s">
        <v>159</v>
      </c>
      <c r="I663" s="3" t="s">
        <v>160</v>
      </c>
    </row>
    <row r="664" customFormat="false" ht="14" hidden="false" customHeight="false" outlineLevel="0" collapsed="false">
      <c r="A664" s="2" t="s">
        <v>1817</v>
      </c>
      <c r="B664" s="2" t="s">
        <v>192</v>
      </c>
      <c r="C664" s="2"/>
      <c r="D664" s="2" t="s">
        <v>206</v>
      </c>
      <c r="E664" s="2" t="s">
        <v>1804</v>
      </c>
      <c r="F664" s="2" t="s">
        <v>1818</v>
      </c>
      <c r="G664" s="2" t="s">
        <v>15</v>
      </c>
      <c r="H664" s="2" t="s">
        <v>335</v>
      </c>
      <c r="I664" s="2" t="s">
        <v>55</v>
      </c>
    </row>
    <row r="665" customFormat="false" ht="14" hidden="false" customHeight="false" outlineLevel="0" collapsed="false">
      <c r="A665" s="3" t="s">
        <v>1819</v>
      </c>
      <c r="B665" s="3"/>
      <c r="C665" s="3"/>
      <c r="D665" s="3" t="s">
        <v>206</v>
      </c>
      <c r="E665" s="3" t="s">
        <v>1804</v>
      </c>
      <c r="F665" s="3" t="s">
        <v>1820</v>
      </c>
      <c r="G665" s="3" t="s">
        <v>15</v>
      </c>
      <c r="H665" s="3" t="s">
        <v>179</v>
      </c>
      <c r="I665" s="3" t="s">
        <v>196</v>
      </c>
    </row>
    <row r="666" customFormat="false" ht="14" hidden="false" customHeight="false" outlineLevel="0" collapsed="false">
      <c r="A666" s="2" t="s">
        <v>1819</v>
      </c>
      <c r="B666" s="2" t="s">
        <v>54</v>
      </c>
      <c r="C666" s="2"/>
      <c r="D666" s="2" t="s">
        <v>206</v>
      </c>
      <c r="E666" s="2" t="s">
        <v>1804</v>
      </c>
      <c r="F666" s="2" t="s">
        <v>1820</v>
      </c>
      <c r="G666" s="2" t="s">
        <v>15</v>
      </c>
      <c r="H666" s="2" t="s">
        <v>179</v>
      </c>
      <c r="I666" s="2" t="s">
        <v>196</v>
      </c>
    </row>
    <row r="667" customFormat="false" ht="14" hidden="false" customHeight="false" outlineLevel="0" collapsed="false">
      <c r="A667" s="3" t="s">
        <v>1821</v>
      </c>
      <c r="B667" s="3" t="s">
        <v>31</v>
      </c>
      <c r="C667" s="3"/>
      <c r="D667" s="3" t="s">
        <v>206</v>
      </c>
      <c r="E667" s="3" t="s">
        <v>695</v>
      </c>
      <c r="F667" s="3" t="s">
        <v>1822</v>
      </c>
      <c r="G667" s="3" t="s">
        <v>15</v>
      </c>
      <c r="H667" s="3" t="s">
        <v>33</v>
      </c>
      <c r="I667" s="3" t="s">
        <v>944</v>
      </c>
    </row>
    <row r="668" customFormat="false" ht="14" hidden="false" customHeight="false" outlineLevel="0" collapsed="false">
      <c r="A668" s="2" t="s">
        <v>1823</v>
      </c>
      <c r="B668" s="2" t="s">
        <v>156</v>
      </c>
      <c r="C668" s="2"/>
      <c r="D668" s="2" t="s">
        <v>1824</v>
      </c>
      <c r="E668" s="2" t="s">
        <v>1825</v>
      </c>
      <c r="F668" s="2" t="s">
        <v>1826</v>
      </c>
      <c r="G668" s="2" t="s">
        <v>15</v>
      </c>
      <c r="H668" s="2" t="s">
        <v>159</v>
      </c>
      <c r="I668" s="2" t="s">
        <v>160</v>
      </c>
    </row>
    <row r="669" customFormat="false" ht="14" hidden="false" customHeight="false" outlineLevel="0" collapsed="false">
      <c r="A669" s="3" t="s">
        <v>1827</v>
      </c>
      <c r="B669" s="3" t="s">
        <v>535</v>
      </c>
      <c r="C669" s="3"/>
      <c r="D669" s="3" t="s">
        <v>1828</v>
      </c>
      <c r="E669" s="3" t="s">
        <v>1829</v>
      </c>
      <c r="F669" s="3" t="s">
        <v>1830</v>
      </c>
      <c r="G669" s="3" t="s">
        <v>15</v>
      </c>
      <c r="H669" s="3" t="s">
        <v>515</v>
      </c>
      <c r="I669" s="3" t="s">
        <v>516</v>
      </c>
    </row>
    <row r="670" customFormat="false" ht="14" hidden="false" customHeight="false" outlineLevel="0" collapsed="false">
      <c r="A670" s="2" t="s">
        <v>1831</v>
      </c>
      <c r="B670" s="2" t="s">
        <v>224</v>
      </c>
      <c r="C670" s="2"/>
      <c r="D670" s="2" t="s">
        <v>206</v>
      </c>
      <c r="E670" s="2" t="s">
        <v>225</v>
      </c>
      <c r="F670" s="2" t="s">
        <v>1832</v>
      </c>
      <c r="G670" s="2" t="s">
        <v>15</v>
      </c>
      <c r="H670" s="2" t="s">
        <v>226</v>
      </c>
      <c r="I670" s="2" t="s">
        <v>227</v>
      </c>
    </row>
    <row r="671" customFormat="false" ht="14" hidden="false" customHeight="false" outlineLevel="0" collapsed="false">
      <c r="A671" s="3" t="s">
        <v>1833</v>
      </c>
      <c r="B671" s="3" t="s">
        <v>267</v>
      </c>
      <c r="C671" s="3"/>
      <c r="D671" s="3" t="s">
        <v>206</v>
      </c>
      <c r="E671" s="3" t="s">
        <v>1076</v>
      </c>
      <c r="F671" s="3" t="s">
        <v>1834</v>
      </c>
      <c r="G671" s="3" t="s">
        <v>15</v>
      </c>
      <c r="H671" s="3" t="s">
        <v>269</v>
      </c>
      <c r="I671" s="3" t="s">
        <v>55</v>
      </c>
    </row>
    <row r="672" customFormat="false" ht="14" hidden="false" customHeight="false" outlineLevel="0" collapsed="false">
      <c r="A672" s="2" t="s">
        <v>1835</v>
      </c>
      <c r="B672" s="2" t="s">
        <v>143</v>
      </c>
      <c r="C672" s="2"/>
      <c r="D672" s="2" t="s">
        <v>206</v>
      </c>
      <c r="E672" s="2" t="s">
        <v>1836</v>
      </c>
      <c r="F672" s="2" t="s">
        <v>1837</v>
      </c>
      <c r="G672" s="2" t="s">
        <v>15</v>
      </c>
      <c r="H672" s="2" t="s">
        <v>177</v>
      </c>
      <c r="I672" s="2" t="s">
        <v>29</v>
      </c>
    </row>
    <row r="673" customFormat="false" ht="14" hidden="false" customHeight="false" outlineLevel="0" collapsed="false">
      <c r="A673" s="3" t="s">
        <v>1838</v>
      </c>
      <c r="B673" s="3" t="s">
        <v>26</v>
      </c>
      <c r="C673" s="3"/>
      <c r="D673" s="3" t="s">
        <v>1839</v>
      </c>
      <c r="E673" s="3" t="s">
        <v>1840</v>
      </c>
      <c r="F673" s="3" t="s">
        <v>1841</v>
      </c>
      <c r="G673" s="3" t="s">
        <v>15</v>
      </c>
      <c r="H673" s="3" t="s">
        <v>216</v>
      </c>
      <c r="I673" s="3" t="s">
        <v>217</v>
      </c>
    </row>
    <row r="674" customFormat="false" ht="14" hidden="false" customHeight="false" outlineLevel="0" collapsed="false">
      <c r="A674" s="2" t="s">
        <v>1842</v>
      </c>
      <c r="B674" s="2" t="s">
        <v>26</v>
      </c>
      <c r="C674" s="2"/>
      <c r="D674" s="2" t="s">
        <v>1839</v>
      </c>
      <c r="E674" s="2" t="s">
        <v>1843</v>
      </c>
      <c r="F674" s="2" t="s">
        <v>1844</v>
      </c>
      <c r="G674" s="2" t="s">
        <v>15</v>
      </c>
      <c r="H674" s="2" t="s">
        <v>716</v>
      </c>
      <c r="I674" s="2" t="s">
        <v>1131</v>
      </c>
    </row>
    <row r="675" customFormat="false" ht="14" hidden="false" customHeight="false" outlineLevel="0" collapsed="false">
      <c r="A675" s="3" t="s">
        <v>1845</v>
      </c>
      <c r="B675" s="3" t="s">
        <v>267</v>
      </c>
      <c r="C675" s="3"/>
      <c r="D675" s="3" t="s">
        <v>206</v>
      </c>
      <c r="E675" s="3" t="s">
        <v>1846</v>
      </c>
      <c r="F675" s="3" t="s">
        <v>1847</v>
      </c>
      <c r="G675" s="3" t="s">
        <v>15</v>
      </c>
      <c r="H675" s="3" t="s">
        <v>269</v>
      </c>
      <c r="I675" s="3" t="s">
        <v>55</v>
      </c>
    </row>
    <row r="676" customFormat="false" ht="14" hidden="false" customHeight="false" outlineLevel="0" collapsed="false">
      <c r="A676" s="2" t="s">
        <v>1848</v>
      </c>
      <c r="B676" s="2" t="s">
        <v>1849</v>
      </c>
      <c r="C676" s="2"/>
      <c r="D676" s="2" t="s">
        <v>1850</v>
      </c>
      <c r="E676" s="2"/>
      <c r="F676" s="2" t="s">
        <v>1851</v>
      </c>
      <c r="G676" s="2" t="s">
        <v>15</v>
      </c>
      <c r="H676" s="2" t="s">
        <v>1852</v>
      </c>
      <c r="I676" s="2" t="s">
        <v>1853</v>
      </c>
    </row>
    <row r="677" customFormat="false" ht="14" hidden="false" customHeight="false" outlineLevel="0" collapsed="false">
      <c r="A677" s="3" t="s">
        <v>1854</v>
      </c>
      <c r="B677" s="3" t="s">
        <v>1473</v>
      </c>
      <c r="C677" s="3"/>
      <c r="D677" s="3" t="s">
        <v>1855</v>
      </c>
      <c r="E677" s="3" t="s">
        <v>1856</v>
      </c>
      <c r="F677" s="3" t="s">
        <v>1857</v>
      </c>
      <c r="G677" s="3" t="s">
        <v>15</v>
      </c>
      <c r="H677" s="3" t="s">
        <v>1474</v>
      </c>
      <c r="I677" s="3" t="s">
        <v>1475</v>
      </c>
    </row>
    <row r="678" customFormat="false" ht="14" hidden="false" customHeight="false" outlineLevel="0" collapsed="false">
      <c r="A678" s="2" t="s">
        <v>1858</v>
      </c>
      <c r="B678" s="2" t="s">
        <v>1859</v>
      </c>
      <c r="C678" s="2"/>
      <c r="D678" s="2" t="s">
        <v>1855</v>
      </c>
      <c r="E678" s="2" t="s">
        <v>1860</v>
      </c>
      <c r="F678" s="2" t="s">
        <v>1861</v>
      </c>
      <c r="G678" s="2" t="s">
        <v>15</v>
      </c>
      <c r="H678" s="2" t="s">
        <v>1862</v>
      </c>
      <c r="I678" s="2" t="s">
        <v>1863</v>
      </c>
    </row>
    <row r="679" customFormat="false" ht="14" hidden="false" customHeight="false" outlineLevel="0" collapsed="false">
      <c r="A679" s="3" t="s">
        <v>1864</v>
      </c>
      <c r="B679" s="3" t="s">
        <v>419</v>
      </c>
      <c r="C679" s="3"/>
      <c r="D679" s="3" t="s">
        <v>206</v>
      </c>
      <c r="E679" s="3" t="s">
        <v>1865</v>
      </c>
      <c r="F679" s="3" t="s">
        <v>1866</v>
      </c>
      <c r="G679" s="3" t="s">
        <v>15</v>
      </c>
      <c r="H679" s="3" t="s">
        <v>420</v>
      </c>
      <c r="I679" s="3" t="s">
        <v>55</v>
      </c>
    </row>
    <row r="680" customFormat="false" ht="14" hidden="false" customHeight="false" outlineLevel="0" collapsed="false">
      <c r="A680" s="2" t="s">
        <v>1867</v>
      </c>
      <c r="B680" s="2" t="s">
        <v>51</v>
      </c>
      <c r="C680" s="2"/>
      <c r="D680" s="2" t="s">
        <v>1868</v>
      </c>
      <c r="E680" s="2" t="s">
        <v>1869</v>
      </c>
      <c r="F680" s="2" t="s">
        <v>1870</v>
      </c>
      <c r="G680" s="2" t="s">
        <v>15</v>
      </c>
      <c r="H680" s="2" t="s">
        <v>16</v>
      </c>
      <c r="I680" s="2" t="s">
        <v>55</v>
      </c>
    </row>
    <row r="681" customFormat="false" ht="14" hidden="false" customHeight="false" outlineLevel="0" collapsed="false">
      <c r="A681" s="3" t="s">
        <v>1871</v>
      </c>
      <c r="B681" s="3" t="s">
        <v>1872</v>
      </c>
      <c r="C681" s="3"/>
      <c r="D681" s="3" t="s">
        <v>1873</v>
      </c>
      <c r="E681" s="3" t="s">
        <v>1874</v>
      </c>
      <c r="F681" s="3" t="s">
        <v>1875</v>
      </c>
      <c r="G681" s="3" t="s">
        <v>15</v>
      </c>
      <c r="H681" s="3" t="s">
        <v>1876</v>
      </c>
      <c r="I681" s="3" t="s">
        <v>65</v>
      </c>
    </row>
    <row r="682" customFormat="false" ht="14" hidden="false" customHeight="false" outlineLevel="0" collapsed="false">
      <c r="A682" s="2" t="s">
        <v>1877</v>
      </c>
      <c r="B682" s="2" t="s">
        <v>1640</v>
      </c>
      <c r="C682" s="2"/>
      <c r="D682" s="2" t="s">
        <v>1644</v>
      </c>
      <c r="E682" s="2" t="s">
        <v>1878</v>
      </c>
      <c r="F682" s="2" t="s">
        <v>1879</v>
      </c>
      <c r="G682" s="2" t="s">
        <v>15</v>
      </c>
      <c r="H682" s="2" t="s">
        <v>16</v>
      </c>
      <c r="I682" s="2" t="s">
        <v>55</v>
      </c>
    </row>
    <row r="683" customFormat="false" ht="14" hidden="false" customHeight="false" outlineLevel="0" collapsed="false">
      <c r="A683" s="3" t="s">
        <v>1880</v>
      </c>
      <c r="B683" s="3" t="s">
        <v>977</v>
      </c>
      <c r="C683" s="3"/>
      <c r="D683" s="3" t="s">
        <v>1881</v>
      </c>
      <c r="E683" s="3" t="s">
        <v>1882</v>
      </c>
      <c r="F683" s="3" t="s">
        <v>1883</v>
      </c>
      <c r="G683" s="3" t="s">
        <v>15</v>
      </c>
      <c r="H683" s="3" t="s">
        <v>980</v>
      </c>
      <c r="I683" s="3" t="s">
        <v>981</v>
      </c>
    </row>
    <row r="684" customFormat="false" ht="14" hidden="false" customHeight="false" outlineLevel="0" collapsed="false">
      <c r="A684" s="2" t="s">
        <v>1884</v>
      </c>
      <c r="B684" s="2" t="s">
        <v>1511</v>
      </c>
      <c r="C684" s="2"/>
      <c r="D684" s="2" t="s">
        <v>1885</v>
      </c>
      <c r="E684" s="2" t="s">
        <v>1886</v>
      </c>
      <c r="F684" s="2" t="s">
        <v>1887</v>
      </c>
      <c r="G684" s="2" t="s">
        <v>15</v>
      </c>
      <c r="H684" s="2" t="s">
        <v>1888</v>
      </c>
      <c r="I684" s="2" t="s">
        <v>1131</v>
      </c>
    </row>
    <row r="685" customFormat="false" ht="14" hidden="false" customHeight="false" outlineLevel="0" collapsed="false">
      <c r="A685" s="3" t="s">
        <v>1889</v>
      </c>
      <c r="B685" s="3" t="s">
        <v>198</v>
      </c>
      <c r="C685" s="3"/>
      <c r="D685" s="3" t="s">
        <v>317</v>
      </c>
      <c r="E685" s="3" t="s">
        <v>1890</v>
      </c>
      <c r="F685" s="3" t="s">
        <v>1891</v>
      </c>
      <c r="G685" s="3" t="s">
        <v>15</v>
      </c>
      <c r="H685" s="3" t="s">
        <v>199</v>
      </c>
      <c r="I685" s="3" t="s">
        <v>200</v>
      </c>
    </row>
    <row r="686" customFormat="false" ht="14" hidden="false" customHeight="false" outlineLevel="0" collapsed="false">
      <c r="A686" s="2" t="s">
        <v>1892</v>
      </c>
      <c r="B686" s="2" t="s">
        <v>1511</v>
      </c>
      <c r="C686" s="2"/>
      <c r="D686" s="2" t="s">
        <v>317</v>
      </c>
      <c r="E686" s="2" t="s">
        <v>1893</v>
      </c>
      <c r="F686" s="2" t="s">
        <v>1894</v>
      </c>
      <c r="G686" s="2" t="s">
        <v>15</v>
      </c>
      <c r="H686" s="2" t="s">
        <v>235</v>
      </c>
      <c r="I686" s="2" t="s">
        <v>236</v>
      </c>
    </row>
    <row r="687" customFormat="false" ht="14" hidden="false" customHeight="false" outlineLevel="0" collapsed="false">
      <c r="A687" s="3" t="s">
        <v>1895</v>
      </c>
      <c r="B687" s="3" t="s">
        <v>192</v>
      </c>
      <c r="C687" s="3"/>
      <c r="D687" s="3" t="s">
        <v>317</v>
      </c>
      <c r="E687" s="3" t="s">
        <v>1896</v>
      </c>
      <c r="F687" s="3" t="s">
        <v>1897</v>
      </c>
      <c r="G687" s="3" t="s">
        <v>15</v>
      </c>
      <c r="H687" s="3" t="s">
        <v>335</v>
      </c>
      <c r="I687" s="3" t="s">
        <v>336</v>
      </c>
    </row>
    <row r="688" customFormat="false" ht="14" hidden="false" customHeight="false" outlineLevel="0" collapsed="false">
      <c r="A688" s="2" t="s">
        <v>1898</v>
      </c>
      <c r="B688" s="2" t="s">
        <v>31</v>
      </c>
      <c r="C688" s="2"/>
      <c r="D688" s="2" t="s">
        <v>317</v>
      </c>
      <c r="E688" s="2" t="s">
        <v>1899</v>
      </c>
      <c r="F688" s="2" t="s">
        <v>1900</v>
      </c>
      <c r="G688" s="2" t="s">
        <v>15</v>
      </c>
      <c r="H688" s="2" t="s">
        <v>33</v>
      </c>
      <c r="I688" s="2" t="s">
        <v>55</v>
      </c>
    </row>
    <row r="689" customFormat="false" ht="14" hidden="false" customHeight="false" outlineLevel="0" collapsed="false">
      <c r="A689" s="3" t="s">
        <v>1901</v>
      </c>
      <c r="B689" s="3" t="s">
        <v>453</v>
      </c>
      <c r="C689" s="3"/>
      <c r="D689" s="3" t="s">
        <v>317</v>
      </c>
      <c r="E689" s="3" t="s">
        <v>1902</v>
      </c>
      <c r="F689" s="3" t="s">
        <v>1903</v>
      </c>
      <c r="G689" s="3" t="s">
        <v>15</v>
      </c>
      <c r="H689" s="3" t="s">
        <v>454</v>
      </c>
      <c r="I689" s="3" t="s">
        <v>654</v>
      </c>
    </row>
    <row r="690" customFormat="false" ht="14" hidden="false" customHeight="false" outlineLevel="0" collapsed="false">
      <c r="A690" s="2" t="s">
        <v>1904</v>
      </c>
      <c r="B690" s="2" t="s">
        <v>192</v>
      </c>
      <c r="C690" s="2"/>
      <c r="D690" s="2" t="s">
        <v>458</v>
      </c>
      <c r="E690" s="2" t="s">
        <v>1804</v>
      </c>
      <c r="F690" s="2" t="s">
        <v>1905</v>
      </c>
      <c r="G690" s="2" t="s">
        <v>15</v>
      </c>
      <c r="H690" s="2" t="s">
        <v>327</v>
      </c>
      <c r="I690" s="2" t="s">
        <v>328</v>
      </c>
    </row>
    <row r="691" customFormat="false" ht="14" hidden="false" customHeight="false" outlineLevel="0" collapsed="false">
      <c r="A691" s="3" t="s">
        <v>1906</v>
      </c>
      <c r="B691" s="3" t="s">
        <v>192</v>
      </c>
      <c r="C691" s="3"/>
      <c r="D691" s="3" t="s">
        <v>458</v>
      </c>
      <c r="E691" s="3" t="s">
        <v>1804</v>
      </c>
      <c r="F691" s="3" t="s">
        <v>1905</v>
      </c>
      <c r="G691" s="3" t="s">
        <v>15</v>
      </c>
      <c r="H691" s="3" t="s">
        <v>327</v>
      </c>
      <c r="I691" s="3" t="s">
        <v>328</v>
      </c>
    </row>
    <row r="692" customFormat="false" ht="14" hidden="false" customHeight="false" outlineLevel="0" collapsed="false">
      <c r="A692" s="2" t="s">
        <v>1907</v>
      </c>
      <c r="B692" s="2" t="s">
        <v>192</v>
      </c>
      <c r="C692" s="2"/>
      <c r="D692" s="2" t="s">
        <v>458</v>
      </c>
      <c r="E692" s="2" t="s">
        <v>1804</v>
      </c>
      <c r="F692" s="2" t="s">
        <v>1905</v>
      </c>
      <c r="G692" s="2" t="s">
        <v>15</v>
      </c>
      <c r="H692" s="2" t="s">
        <v>327</v>
      </c>
      <c r="I692" s="2" t="s">
        <v>328</v>
      </c>
    </row>
    <row r="693" customFormat="false" ht="14" hidden="false" customHeight="false" outlineLevel="0" collapsed="false">
      <c r="A693" s="3" t="s">
        <v>1908</v>
      </c>
      <c r="B693" s="3" t="s">
        <v>156</v>
      </c>
      <c r="C693" s="3"/>
      <c r="D693" s="3" t="s">
        <v>466</v>
      </c>
      <c r="E693" s="3" t="s">
        <v>467</v>
      </c>
      <c r="F693" s="3" t="s">
        <v>1909</v>
      </c>
      <c r="G693" s="3" t="s">
        <v>15</v>
      </c>
      <c r="H693" s="3" t="s">
        <v>159</v>
      </c>
      <c r="I693" s="3" t="s">
        <v>160</v>
      </c>
    </row>
    <row r="694" customFormat="false" ht="14" hidden="false" customHeight="false" outlineLevel="0" collapsed="false">
      <c r="A694" s="2" t="s">
        <v>1910</v>
      </c>
      <c r="B694" s="2" t="s">
        <v>156</v>
      </c>
      <c r="C694" s="2"/>
      <c r="D694" s="2" t="s">
        <v>1911</v>
      </c>
      <c r="E694" s="2" t="s">
        <v>1912</v>
      </c>
      <c r="F694" s="2" t="s">
        <v>1913</v>
      </c>
      <c r="G694" s="2" t="s">
        <v>15</v>
      </c>
      <c r="H694" s="2" t="s">
        <v>159</v>
      </c>
      <c r="I694" s="2" t="s">
        <v>160</v>
      </c>
    </row>
    <row r="695" customFormat="false" ht="14" hidden="false" customHeight="false" outlineLevel="0" collapsed="false">
      <c r="A695" s="3" t="s">
        <v>1914</v>
      </c>
      <c r="B695" s="3" t="s">
        <v>977</v>
      </c>
      <c r="C695" s="3"/>
      <c r="D695" s="3" t="s">
        <v>1415</v>
      </c>
      <c r="E695" s="3" t="s">
        <v>1416</v>
      </c>
      <c r="F695" s="3" t="s">
        <v>1915</v>
      </c>
      <c r="G695" s="3" t="s">
        <v>15</v>
      </c>
      <c r="H695" s="3" t="s">
        <v>980</v>
      </c>
      <c r="I695" s="3" t="s">
        <v>981</v>
      </c>
    </row>
    <row r="696" customFormat="false" ht="14" hidden="false" customHeight="false" outlineLevel="0" collapsed="false">
      <c r="A696" s="2" t="s">
        <v>1916</v>
      </c>
      <c r="B696" s="2" t="s">
        <v>192</v>
      </c>
      <c r="C696" s="2"/>
      <c r="D696" s="2" t="s">
        <v>458</v>
      </c>
      <c r="E696" s="2" t="s">
        <v>1917</v>
      </c>
      <c r="F696" s="2" t="s">
        <v>1918</v>
      </c>
      <c r="G696" s="2" t="s">
        <v>15</v>
      </c>
      <c r="H696" s="2" t="s">
        <v>327</v>
      </c>
      <c r="I696" s="2" t="s">
        <v>328</v>
      </c>
    </row>
    <row r="697" customFormat="false" ht="14" hidden="false" customHeight="false" outlineLevel="0" collapsed="false">
      <c r="A697" s="3" t="s">
        <v>1919</v>
      </c>
      <c r="B697" s="3" t="s">
        <v>42</v>
      </c>
      <c r="C697" s="3"/>
      <c r="D697" s="3" t="s">
        <v>1920</v>
      </c>
      <c r="E697" s="3" t="s">
        <v>1921</v>
      </c>
      <c r="F697" s="3" t="s">
        <v>1922</v>
      </c>
      <c r="G697" s="3" t="s">
        <v>15</v>
      </c>
      <c r="H697" s="3" t="s">
        <v>43</v>
      </c>
      <c r="I697" s="3" t="s">
        <v>101</v>
      </c>
    </row>
    <row r="698" customFormat="false" ht="14" hidden="false" customHeight="false" outlineLevel="0" collapsed="false">
      <c r="A698" s="2" t="s">
        <v>1923</v>
      </c>
      <c r="B698" s="2" t="s">
        <v>453</v>
      </c>
      <c r="C698" s="2"/>
      <c r="D698" s="2" t="s">
        <v>458</v>
      </c>
      <c r="E698" s="2" t="s">
        <v>1924</v>
      </c>
      <c r="F698" s="2" t="s">
        <v>1925</v>
      </c>
      <c r="G698" s="2" t="s">
        <v>15</v>
      </c>
      <c r="H698" s="2" t="s">
        <v>454</v>
      </c>
      <c r="I698" s="2" t="s">
        <v>654</v>
      </c>
    </row>
    <row r="699" customFormat="false" ht="14" hidden="false" customHeight="false" outlineLevel="0" collapsed="false">
      <c r="A699" s="3" t="s">
        <v>1926</v>
      </c>
      <c r="B699" s="3" t="s">
        <v>143</v>
      </c>
      <c r="C699" s="3"/>
      <c r="D699" s="3" t="s">
        <v>1927</v>
      </c>
      <c r="E699" s="3" t="s">
        <v>1928</v>
      </c>
      <c r="F699" s="3" t="s">
        <v>1929</v>
      </c>
      <c r="G699" s="3" t="s">
        <v>15</v>
      </c>
      <c r="H699" s="3" t="s">
        <v>147</v>
      </c>
      <c r="I699" s="3" t="s">
        <v>1930</v>
      </c>
    </row>
    <row r="700" customFormat="false" ht="14" hidden="false" customHeight="false" outlineLevel="0" collapsed="false">
      <c r="A700" s="2" t="s">
        <v>1931</v>
      </c>
      <c r="B700" s="2" t="s">
        <v>143</v>
      </c>
      <c r="C700" s="2"/>
      <c r="D700" s="2" t="s">
        <v>1927</v>
      </c>
      <c r="E700" s="2" t="s">
        <v>1932</v>
      </c>
      <c r="F700" s="2" t="s">
        <v>1929</v>
      </c>
      <c r="G700" s="2" t="s">
        <v>15</v>
      </c>
      <c r="H700" s="2" t="s">
        <v>147</v>
      </c>
      <c r="I700" s="2" t="s">
        <v>236</v>
      </c>
    </row>
    <row r="701" customFormat="false" ht="14" hidden="false" customHeight="false" outlineLevel="0" collapsed="false">
      <c r="A701" s="3" t="s">
        <v>1933</v>
      </c>
      <c r="B701" s="3" t="s">
        <v>150</v>
      </c>
      <c r="C701" s="3"/>
      <c r="D701" s="3" t="s">
        <v>466</v>
      </c>
      <c r="E701" s="3" t="s">
        <v>1816</v>
      </c>
      <c r="F701" s="3" t="s">
        <v>1934</v>
      </c>
      <c r="G701" s="3" t="s">
        <v>15</v>
      </c>
      <c r="H701" s="3" t="s">
        <v>883</v>
      </c>
      <c r="I701" s="3" t="s">
        <v>1935</v>
      </c>
    </row>
    <row r="702" customFormat="false" ht="14" hidden="false" customHeight="false" outlineLevel="0" collapsed="false">
      <c r="A702" s="2" t="s">
        <v>1936</v>
      </c>
      <c r="B702" s="2" t="s">
        <v>143</v>
      </c>
      <c r="C702" s="2"/>
      <c r="D702" s="2" t="s">
        <v>466</v>
      </c>
      <c r="E702" s="2" t="s">
        <v>1816</v>
      </c>
      <c r="F702" s="2" t="s">
        <v>1934</v>
      </c>
      <c r="G702" s="2" t="s">
        <v>15</v>
      </c>
      <c r="H702" s="2" t="s">
        <v>177</v>
      </c>
      <c r="I702" s="2" t="s">
        <v>55</v>
      </c>
    </row>
    <row r="703" customFormat="false" ht="14" hidden="false" customHeight="false" outlineLevel="0" collapsed="false">
      <c r="A703" s="3" t="s">
        <v>1937</v>
      </c>
      <c r="B703" s="3" t="s">
        <v>94</v>
      </c>
      <c r="C703" s="3"/>
      <c r="D703" s="3" t="s">
        <v>1938</v>
      </c>
      <c r="E703" s="3" t="s">
        <v>1939</v>
      </c>
      <c r="F703" s="3" t="s">
        <v>1940</v>
      </c>
      <c r="G703" s="3" t="s">
        <v>15</v>
      </c>
      <c r="H703" s="3" t="s">
        <v>95</v>
      </c>
      <c r="I703" s="3" t="s">
        <v>1941</v>
      </c>
    </row>
    <row r="704" customFormat="false" ht="14" hidden="false" customHeight="false" outlineLevel="0" collapsed="false">
      <c r="A704" s="2" t="s">
        <v>1942</v>
      </c>
      <c r="B704" s="2" t="s">
        <v>192</v>
      </c>
      <c r="C704" s="2"/>
      <c r="D704" s="2" t="s">
        <v>1943</v>
      </c>
      <c r="E704" s="2" t="s">
        <v>1944</v>
      </c>
      <c r="F704" s="2" t="s">
        <v>1945</v>
      </c>
      <c r="G704" s="2" t="s">
        <v>15</v>
      </c>
      <c r="H704" s="2" t="s">
        <v>777</v>
      </c>
      <c r="I704" s="2" t="s">
        <v>778</v>
      </c>
    </row>
    <row r="705" customFormat="false" ht="14" hidden="false" customHeight="false" outlineLevel="0" collapsed="false">
      <c r="A705" s="3" t="s">
        <v>1946</v>
      </c>
      <c r="B705" s="3" t="s">
        <v>1473</v>
      </c>
      <c r="C705" s="3"/>
      <c r="D705" s="3" t="s">
        <v>458</v>
      </c>
      <c r="E705" s="3" t="s">
        <v>1947</v>
      </c>
      <c r="F705" s="3" t="s">
        <v>1948</v>
      </c>
      <c r="G705" s="3" t="s">
        <v>15</v>
      </c>
      <c r="H705" s="3" t="s">
        <v>1474</v>
      </c>
      <c r="I705" s="3" t="s">
        <v>1475</v>
      </c>
    </row>
    <row r="706" customFormat="false" ht="14" hidden="false" customHeight="false" outlineLevel="0" collapsed="false">
      <c r="A706" s="2" t="s">
        <v>1949</v>
      </c>
      <c r="B706" s="2" t="s">
        <v>1950</v>
      </c>
      <c r="C706" s="2"/>
      <c r="D706" s="2" t="s">
        <v>1951</v>
      </c>
      <c r="E706" s="2" t="s">
        <v>1952</v>
      </c>
      <c r="F706" s="2" t="s">
        <v>1953</v>
      </c>
      <c r="G706" s="2" t="s">
        <v>15</v>
      </c>
      <c r="H706" s="2" t="s">
        <v>79</v>
      </c>
      <c r="I706" s="2" t="s">
        <v>1954</v>
      </c>
    </row>
    <row r="707" customFormat="false" ht="14" hidden="false" customHeight="false" outlineLevel="0" collapsed="false">
      <c r="A707" s="3" t="s">
        <v>1955</v>
      </c>
      <c r="B707" s="3" t="s">
        <v>394</v>
      </c>
      <c r="C707" s="3"/>
      <c r="D707" s="3" t="s">
        <v>1956</v>
      </c>
      <c r="E707" s="3" t="s">
        <v>1957</v>
      </c>
      <c r="F707" s="3" t="s">
        <v>1958</v>
      </c>
      <c r="G707" s="3" t="s">
        <v>15</v>
      </c>
      <c r="H707" s="3" t="s">
        <v>612</v>
      </c>
      <c r="I707" s="3" t="s">
        <v>389</v>
      </c>
    </row>
    <row r="708" customFormat="false" ht="14" hidden="false" customHeight="false" outlineLevel="0" collapsed="false">
      <c r="A708" s="2" t="s">
        <v>1959</v>
      </c>
      <c r="B708" s="2" t="s">
        <v>26</v>
      </c>
      <c r="C708" s="2"/>
      <c r="D708" s="2" t="s">
        <v>458</v>
      </c>
      <c r="E708" s="2" t="s">
        <v>1960</v>
      </c>
      <c r="F708" s="2" t="s">
        <v>1961</v>
      </c>
      <c r="G708" s="2" t="s">
        <v>15</v>
      </c>
      <c r="H708" s="2" t="s">
        <v>716</v>
      </c>
      <c r="I708" s="2" t="s">
        <v>1131</v>
      </c>
    </row>
    <row r="709" customFormat="false" ht="14" hidden="false" customHeight="false" outlineLevel="0" collapsed="false">
      <c r="A709" s="3" t="s">
        <v>1962</v>
      </c>
      <c r="B709" s="3" t="s">
        <v>866</v>
      </c>
      <c r="C709" s="3"/>
      <c r="D709" s="3" t="s">
        <v>1963</v>
      </c>
      <c r="E709" s="3" t="s">
        <v>1964</v>
      </c>
      <c r="F709" s="3" t="s">
        <v>1965</v>
      </c>
      <c r="G709" s="3" t="s">
        <v>15</v>
      </c>
      <c r="H709" s="3" t="s">
        <v>285</v>
      </c>
      <c r="I709" s="3" t="s">
        <v>1966</v>
      </c>
    </row>
    <row r="710" customFormat="false" ht="14" hidden="false" customHeight="false" outlineLevel="0" collapsed="false">
      <c r="A710" s="2" t="s">
        <v>1967</v>
      </c>
      <c r="B710" s="2" t="s">
        <v>733</v>
      </c>
      <c r="C710" s="2"/>
      <c r="D710" s="2" t="s">
        <v>1963</v>
      </c>
      <c r="E710" s="2" t="s">
        <v>1964</v>
      </c>
      <c r="F710" s="2" t="s">
        <v>1965</v>
      </c>
      <c r="G710" s="2" t="s">
        <v>15</v>
      </c>
      <c r="H710" s="2" t="s">
        <v>735</v>
      </c>
      <c r="I710" s="2" t="s">
        <v>736</v>
      </c>
    </row>
    <row r="711" customFormat="false" ht="14" hidden="false" customHeight="false" outlineLevel="0" collapsed="false">
      <c r="A711" s="3" t="s">
        <v>1968</v>
      </c>
      <c r="B711" s="3" t="s">
        <v>54</v>
      </c>
      <c r="C711" s="3"/>
      <c r="D711" s="3" t="s">
        <v>1963</v>
      </c>
      <c r="E711" s="3" t="s">
        <v>1969</v>
      </c>
      <c r="F711" s="3" t="s">
        <v>1970</v>
      </c>
      <c r="G711" s="3" t="s">
        <v>15</v>
      </c>
      <c r="H711" s="3" t="s">
        <v>16</v>
      </c>
      <c r="I711" s="3" t="s">
        <v>123</v>
      </c>
    </row>
    <row r="712" customFormat="false" ht="14" hidden="false" customHeight="false" outlineLevel="0" collapsed="false">
      <c r="A712" s="2" t="s">
        <v>1971</v>
      </c>
      <c r="B712" s="2" t="s">
        <v>419</v>
      </c>
      <c r="C712" s="2"/>
      <c r="D712" s="2" t="s">
        <v>1963</v>
      </c>
      <c r="E712" s="2" t="s">
        <v>1972</v>
      </c>
      <c r="F712" s="2" t="s">
        <v>1970</v>
      </c>
      <c r="G712" s="2" t="s">
        <v>15</v>
      </c>
      <c r="H712" s="2" t="s">
        <v>420</v>
      </c>
      <c r="I712" s="2" t="s">
        <v>421</v>
      </c>
    </row>
    <row r="713" customFormat="false" ht="14" hidden="false" customHeight="false" outlineLevel="0" collapsed="false">
      <c r="A713" s="3" t="s">
        <v>1973</v>
      </c>
      <c r="B713" s="3" t="s">
        <v>122</v>
      </c>
      <c r="C713" s="3"/>
      <c r="D713" s="3" t="s">
        <v>1963</v>
      </c>
      <c r="E713" s="3" t="s">
        <v>1972</v>
      </c>
      <c r="F713" s="3" t="s">
        <v>1970</v>
      </c>
      <c r="G713" s="3" t="s">
        <v>15</v>
      </c>
      <c r="H713" s="3" t="s">
        <v>16</v>
      </c>
      <c r="I713" s="3" t="s">
        <v>423</v>
      </c>
    </row>
    <row r="714" customFormat="false" ht="14" hidden="false" customHeight="false" outlineLevel="0" collapsed="false">
      <c r="A714" s="2" t="s">
        <v>1974</v>
      </c>
      <c r="B714" s="2" t="s">
        <v>51</v>
      </c>
      <c r="C714" s="2"/>
      <c r="D714" s="2" t="s">
        <v>1963</v>
      </c>
      <c r="E714" s="2" t="s">
        <v>1972</v>
      </c>
      <c r="F714" s="2" t="s">
        <v>1970</v>
      </c>
      <c r="G714" s="2" t="s">
        <v>15</v>
      </c>
      <c r="H714" s="2" t="s">
        <v>16</v>
      </c>
      <c r="I714" s="2" t="s">
        <v>55</v>
      </c>
    </row>
    <row r="715" customFormat="false" ht="14" hidden="false" customHeight="false" outlineLevel="0" collapsed="false">
      <c r="A715" s="3" t="s">
        <v>1975</v>
      </c>
      <c r="B715" s="3" t="s">
        <v>283</v>
      </c>
      <c r="C715" s="3"/>
      <c r="D715" s="3" t="s">
        <v>1963</v>
      </c>
      <c r="E715" s="3" t="s">
        <v>1972</v>
      </c>
      <c r="F715" s="3" t="s">
        <v>1970</v>
      </c>
      <c r="G715" s="3" t="s">
        <v>15</v>
      </c>
      <c r="H715" s="3" t="s">
        <v>285</v>
      </c>
      <c r="I715" s="3" t="s">
        <v>1976</v>
      </c>
    </row>
    <row r="716" customFormat="false" ht="14" hidden="false" customHeight="false" outlineLevel="0" collapsed="false">
      <c r="A716" s="2" t="s">
        <v>1977</v>
      </c>
      <c r="B716" s="2" t="s">
        <v>1978</v>
      </c>
      <c r="C716" s="2"/>
      <c r="D716" s="2" t="s">
        <v>1963</v>
      </c>
      <c r="E716" s="2" t="s">
        <v>1979</v>
      </c>
      <c r="F716" s="2" t="s">
        <v>1970</v>
      </c>
      <c r="G716" s="2" t="s">
        <v>15</v>
      </c>
      <c r="H716" s="2" t="s">
        <v>1980</v>
      </c>
      <c r="I716" s="2" t="s">
        <v>1981</v>
      </c>
    </row>
    <row r="717" customFormat="false" ht="14" hidden="false" customHeight="false" outlineLevel="0" collapsed="false">
      <c r="A717" s="3" t="s">
        <v>1982</v>
      </c>
      <c r="B717" s="3" t="s">
        <v>150</v>
      </c>
      <c r="C717" s="3"/>
      <c r="D717" s="3" t="s">
        <v>1963</v>
      </c>
      <c r="E717" s="3" t="s">
        <v>1979</v>
      </c>
      <c r="F717" s="3" t="s">
        <v>1970</v>
      </c>
      <c r="G717" s="3" t="s">
        <v>15</v>
      </c>
      <c r="H717" s="3" t="s">
        <v>883</v>
      </c>
      <c r="I717" s="3" t="s">
        <v>55</v>
      </c>
    </row>
    <row r="718" customFormat="false" ht="14" hidden="false" customHeight="false" outlineLevel="0" collapsed="false">
      <c r="A718" s="2" t="s">
        <v>1983</v>
      </c>
      <c r="B718" s="2" t="s">
        <v>122</v>
      </c>
      <c r="C718" s="2"/>
      <c r="D718" s="2" t="s">
        <v>1963</v>
      </c>
      <c r="E718" s="2" t="s">
        <v>1984</v>
      </c>
      <c r="F718" s="2" t="s">
        <v>1985</v>
      </c>
      <c r="G718" s="2" t="s">
        <v>15</v>
      </c>
      <c r="H718" s="2" t="s">
        <v>16</v>
      </c>
      <c r="I718" s="2" t="s">
        <v>423</v>
      </c>
    </row>
    <row r="719" customFormat="false" ht="14" hidden="false" customHeight="false" outlineLevel="0" collapsed="false">
      <c r="A719" s="3" t="s">
        <v>1986</v>
      </c>
      <c r="B719" s="3" t="s">
        <v>122</v>
      </c>
      <c r="C719" s="3"/>
      <c r="D719" s="3" t="s">
        <v>1963</v>
      </c>
      <c r="E719" s="3" t="s">
        <v>1987</v>
      </c>
      <c r="F719" s="3" t="s">
        <v>1985</v>
      </c>
      <c r="G719" s="3" t="s">
        <v>15</v>
      </c>
      <c r="H719" s="3" t="s">
        <v>16</v>
      </c>
      <c r="I719" s="3" t="s">
        <v>423</v>
      </c>
    </row>
    <row r="720" customFormat="false" ht="14" hidden="false" customHeight="false" outlineLevel="0" collapsed="false">
      <c r="A720" s="2" t="s">
        <v>1988</v>
      </c>
      <c r="B720" s="2" t="s">
        <v>156</v>
      </c>
      <c r="C720" s="2"/>
      <c r="D720" s="2" t="s">
        <v>1989</v>
      </c>
      <c r="E720" s="2" t="s">
        <v>1990</v>
      </c>
      <c r="F720" s="2" t="s">
        <v>1991</v>
      </c>
      <c r="G720" s="2" t="s">
        <v>15</v>
      </c>
      <c r="H720" s="2" t="s">
        <v>159</v>
      </c>
      <c r="I720" s="2" t="s">
        <v>160</v>
      </c>
    </row>
    <row r="721" customFormat="false" ht="14" hidden="false" customHeight="false" outlineLevel="0" collapsed="false">
      <c r="A721" s="3" t="s">
        <v>1992</v>
      </c>
      <c r="B721" s="3" t="s">
        <v>238</v>
      </c>
      <c r="C721" s="3"/>
      <c r="D721" s="3" t="s">
        <v>1993</v>
      </c>
      <c r="E721" s="3" t="s">
        <v>1994</v>
      </c>
      <c r="F721" s="3" t="s">
        <v>1995</v>
      </c>
      <c r="G721" s="3" t="s">
        <v>15</v>
      </c>
      <c r="H721" s="3" t="s">
        <v>199</v>
      </c>
      <c r="I721" s="3" t="s">
        <v>200</v>
      </c>
    </row>
    <row r="722" customFormat="false" ht="14" hidden="false" customHeight="false" outlineLevel="0" collapsed="false">
      <c r="A722" s="2" t="s">
        <v>1996</v>
      </c>
      <c r="B722" s="2" t="s">
        <v>94</v>
      </c>
      <c r="C722" s="2"/>
      <c r="D722" s="2" t="s">
        <v>1997</v>
      </c>
      <c r="E722" s="2" t="s">
        <v>1998</v>
      </c>
      <c r="F722" s="2" t="s">
        <v>1999</v>
      </c>
      <c r="G722" s="2" t="s">
        <v>15</v>
      </c>
      <c r="H722" s="2" t="s">
        <v>95</v>
      </c>
      <c r="I722" s="2" t="s">
        <v>96</v>
      </c>
    </row>
    <row r="723" customFormat="false" ht="14" hidden="false" customHeight="false" outlineLevel="0" collapsed="false">
      <c r="A723" s="3" t="s">
        <v>2000</v>
      </c>
      <c r="B723" s="3" t="s">
        <v>1950</v>
      </c>
      <c r="C723" s="3"/>
      <c r="D723" s="3" t="s">
        <v>2001</v>
      </c>
      <c r="E723" s="3" t="s">
        <v>2002</v>
      </c>
      <c r="F723" s="3" t="s">
        <v>2003</v>
      </c>
      <c r="G723" s="3" t="s">
        <v>15</v>
      </c>
      <c r="H723" s="3" t="s">
        <v>79</v>
      </c>
      <c r="I723" s="3" t="s">
        <v>1954</v>
      </c>
    </row>
    <row r="724" customFormat="false" ht="14" hidden="false" customHeight="false" outlineLevel="0" collapsed="false">
      <c r="A724" s="2" t="s">
        <v>2004</v>
      </c>
      <c r="B724" s="2" t="s">
        <v>588</v>
      </c>
      <c r="C724" s="2"/>
      <c r="D724" s="2" t="s">
        <v>2005</v>
      </c>
      <c r="E724" s="2" t="s">
        <v>2006</v>
      </c>
      <c r="F724" s="2" t="s">
        <v>2007</v>
      </c>
      <c r="G724" s="2" t="s">
        <v>15</v>
      </c>
      <c r="H724" s="2" t="s">
        <v>591</v>
      </c>
      <c r="I724" s="2" t="s">
        <v>592</v>
      </c>
    </row>
    <row r="725" customFormat="false" ht="14" hidden="false" customHeight="false" outlineLevel="0" collapsed="false">
      <c r="A725" s="3" t="s">
        <v>2008</v>
      </c>
      <c r="B725" s="3" t="s">
        <v>588</v>
      </c>
      <c r="C725" s="3"/>
      <c r="D725" s="3" t="s">
        <v>2005</v>
      </c>
      <c r="E725" s="3" t="s">
        <v>2006</v>
      </c>
      <c r="F725" s="3" t="s">
        <v>2007</v>
      </c>
      <c r="G725" s="3" t="s">
        <v>15</v>
      </c>
      <c r="H725" s="3" t="s">
        <v>591</v>
      </c>
      <c r="I725" s="3" t="s">
        <v>2009</v>
      </c>
    </row>
    <row r="726" customFormat="false" ht="14" hidden="false" customHeight="false" outlineLevel="0" collapsed="false">
      <c r="A726" s="2" t="s">
        <v>2010</v>
      </c>
      <c r="B726" s="2" t="s">
        <v>156</v>
      </c>
      <c r="C726" s="2"/>
      <c r="D726" s="2" t="s">
        <v>2011</v>
      </c>
      <c r="E726" s="2" t="s">
        <v>2012</v>
      </c>
      <c r="F726" s="2" t="s">
        <v>2013</v>
      </c>
      <c r="G726" s="2" t="s">
        <v>15</v>
      </c>
      <c r="H726" s="2" t="s">
        <v>159</v>
      </c>
      <c r="I726" s="2" t="s">
        <v>160</v>
      </c>
    </row>
    <row r="727" customFormat="false" ht="14" hidden="false" customHeight="false" outlineLevel="0" collapsed="false">
      <c r="A727" s="3" t="s">
        <v>2014</v>
      </c>
      <c r="B727" s="3" t="s">
        <v>156</v>
      </c>
      <c r="C727" s="3"/>
      <c r="D727" s="3" t="s">
        <v>2015</v>
      </c>
      <c r="E727" s="3" t="s">
        <v>2016</v>
      </c>
      <c r="F727" s="3" t="s">
        <v>2017</v>
      </c>
      <c r="G727" s="3" t="s">
        <v>15</v>
      </c>
      <c r="H727" s="3" t="s">
        <v>159</v>
      </c>
      <c r="I727" s="3" t="s">
        <v>160</v>
      </c>
    </row>
    <row r="728" customFormat="false" ht="14" hidden="false" customHeight="false" outlineLevel="0" collapsed="false">
      <c r="A728" s="2" t="s">
        <v>2018</v>
      </c>
      <c r="B728" s="2" t="s">
        <v>94</v>
      </c>
      <c r="C728" s="2"/>
      <c r="D728" s="2" t="s">
        <v>2019</v>
      </c>
      <c r="E728" s="2" t="s">
        <v>2020</v>
      </c>
      <c r="F728" s="2" t="s">
        <v>2021</v>
      </c>
      <c r="G728" s="2" t="s">
        <v>15</v>
      </c>
      <c r="H728" s="2" t="s">
        <v>95</v>
      </c>
      <c r="I728" s="2" t="s">
        <v>96</v>
      </c>
    </row>
    <row r="729" customFormat="false" ht="14" hidden="false" customHeight="false" outlineLevel="0" collapsed="false">
      <c r="A729" s="3" t="s">
        <v>2022</v>
      </c>
      <c r="B729" s="3" t="s">
        <v>267</v>
      </c>
      <c r="C729" s="3"/>
      <c r="D729" s="3" t="s">
        <v>2023</v>
      </c>
      <c r="E729" s="3" t="s">
        <v>2024</v>
      </c>
      <c r="F729" s="3" t="s">
        <v>2025</v>
      </c>
      <c r="G729" s="3" t="s">
        <v>15</v>
      </c>
      <c r="H729" s="3" t="s">
        <v>235</v>
      </c>
      <c r="I729" s="3" t="s">
        <v>236</v>
      </c>
    </row>
    <row r="730" customFormat="false" ht="14" hidden="false" customHeight="false" outlineLevel="0" collapsed="false">
      <c r="A730" s="2" t="s">
        <v>2026</v>
      </c>
      <c r="B730" s="2" t="s">
        <v>122</v>
      </c>
      <c r="C730" s="2"/>
      <c r="D730" s="2" t="s">
        <v>320</v>
      </c>
      <c r="E730" s="2" t="s">
        <v>1426</v>
      </c>
      <c r="F730" s="2" t="s">
        <v>2027</v>
      </c>
      <c r="G730" s="2" t="s">
        <v>15</v>
      </c>
      <c r="H730" s="2" t="s">
        <v>16</v>
      </c>
      <c r="I730" s="2" t="s">
        <v>423</v>
      </c>
    </row>
    <row r="731" customFormat="false" ht="14" hidden="false" customHeight="false" outlineLevel="0" collapsed="false">
      <c r="A731" s="3" t="s">
        <v>2028</v>
      </c>
      <c r="B731" s="3" t="s">
        <v>2029</v>
      </c>
      <c r="C731" s="3"/>
      <c r="D731" s="3" t="s">
        <v>320</v>
      </c>
      <c r="E731" s="3" t="s">
        <v>1426</v>
      </c>
      <c r="F731" s="3" t="s">
        <v>2027</v>
      </c>
      <c r="G731" s="3" t="s">
        <v>15</v>
      </c>
      <c r="H731" s="3" t="s">
        <v>16</v>
      </c>
      <c r="I731" s="3" t="s">
        <v>2030</v>
      </c>
    </row>
    <row r="732" customFormat="false" ht="14" hidden="false" customHeight="false" outlineLevel="0" collapsed="false">
      <c r="A732" s="2" t="s">
        <v>2031</v>
      </c>
      <c r="B732" s="2" t="s">
        <v>63</v>
      </c>
      <c r="C732" s="2"/>
      <c r="D732" s="2" t="s">
        <v>320</v>
      </c>
      <c r="E732" s="2" t="s">
        <v>1426</v>
      </c>
      <c r="F732" s="2" t="s">
        <v>2027</v>
      </c>
      <c r="G732" s="2" t="s">
        <v>15</v>
      </c>
      <c r="H732" s="2" t="s">
        <v>64</v>
      </c>
      <c r="I732" s="2" t="s">
        <v>65</v>
      </c>
    </row>
    <row r="733" customFormat="false" ht="14" hidden="false" customHeight="false" outlineLevel="0" collapsed="false">
      <c r="A733" s="3" t="s">
        <v>2032</v>
      </c>
      <c r="B733" s="3" t="s">
        <v>1335</v>
      </c>
      <c r="C733" s="3"/>
      <c r="D733" s="3" t="s">
        <v>320</v>
      </c>
      <c r="E733" s="3" t="s">
        <v>2033</v>
      </c>
      <c r="F733" s="3" t="s">
        <v>2034</v>
      </c>
      <c r="G733" s="3" t="s">
        <v>15</v>
      </c>
      <c r="H733" s="3" t="s">
        <v>644</v>
      </c>
      <c r="I733" s="3" t="s">
        <v>863</v>
      </c>
    </row>
    <row r="734" customFormat="false" ht="14" hidden="false" customHeight="false" outlineLevel="0" collapsed="false">
      <c r="A734" s="2" t="s">
        <v>2035</v>
      </c>
      <c r="B734" s="2" t="s">
        <v>143</v>
      </c>
      <c r="C734" s="2"/>
      <c r="D734" s="2" t="s">
        <v>298</v>
      </c>
      <c r="E734" s="2" t="s">
        <v>2036</v>
      </c>
      <c r="F734" s="2" t="s">
        <v>2037</v>
      </c>
      <c r="G734" s="2" t="s">
        <v>15</v>
      </c>
      <c r="H734" s="2" t="s">
        <v>177</v>
      </c>
      <c r="I734" s="2" t="s">
        <v>2038</v>
      </c>
    </row>
    <row r="735" customFormat="false" ht="14" hidden="false" customHeight="false" outlineLevel="0" collapsed="false">
      <c r="A735" s="3" t="s">
        <v>2039</v>
      </c>
      <c r="B735" s="3" t="s">
        <v>267</v>
      </c>
      <c r="C735" s="3"/>
      <c r="D735" s="3" t="s">
        <v>2023</v>
      </c>
      <c r="E735" s="3" t="s">
        <v>2040</v>
      </c>
      <c r="F735" s="3" t="s">
        <v>2041</v>
      </c>
      <c r="G735" s="3" t="s">
        <v>15</v>
      </c>
      <c r="H735" s="3" t="s">
        <v>269</v>
      </c>
      <c r="I735" s="3" t="s">
        <v>114</v>
      </c>
    </row>
    <row r="736" customFormat="false" ht="14" hidden="false" customHeight="false" outlineLevel="0" collapsed="false">
      <c r="A736" s="2" t="s">
        <v>2042</v>
      </c>
      <c r="B736" s="2" t="s">
        <v>302</v>
      </c>
      <c r="C736" s="2"/>
      <c r="D736" s="2" t="s">
        <v>298</v>
      </c>
      <c r="E736" s="2" t="s">
        <v>2040</v>
      </c>
      <c r="F736" s="2" t="s">
        <v>2041</v>
      </c>
      <c r="G736" s="2" t="s">
        <v>15</v>
      </c>
      <c r="H736" s="2" t="s">
        <v>338</v>
      </c>
      <c r="I736" s="2" t="s">
        <v>339</v>
      </c>
    </row>
    <row r="737" customFormat="false" ht="14" hidden="false" customHeight="false" outlineLevel="0" collapsed="false">
      <c r="A737" s="3" t="s">
        <v>2043</v>
      </c>
      <c r="B737" s="3" t="s">
        <v>156</v>
      </c>
      <c r="C737" s="3"/>
      <c r="D737" s="3" t="s">
        <v>2044</v>
      </c>
      <c r="E737" s="3" t="s">
        <v>2045</v>
      </c>
      <c r="F737" s="3" t="s">
        <v>2046</v>
      </c>
      <c r="G737" s="3" t="s">
        <v>15</v>
      </c>
      <c r="H737" s="3" t="s">
        <v>235</v>
      </c>
      <c r="I737" s="3" t="s">
        <v>236</v>
      </c>
    </row>
    <row r="738" customFormat="false" ht="14" hidden="false" customHeight="false" outlineLevel="0" collapsed="false">
      <c r="A738" s="2" t="s">
        <v>2047</v>
      </c>
      <c r="B738" s="2" t="s">
        <v>1251</v>
      </c>
      <c r="C738" s="2"/>
      <c r="D738" s="2" t="s">
        <v>2048</v>
      </c>
      <c r="E738" s="2" t="s">
        <v>2049</v>
      </c>
      <c r="F738" s="2" t="s">
        <v>2050</v>
      </c>
      <c r="G738" s="2" t="s">
        <v>15</v>
      </c>
      <c r="H738" s="2" t="s">
        <v>1252</v>
      </c>
      <c r="I738" s="2" t="s">
        <v>1253</v>
      </c>
    </row>
    <row r="739" customFormat="false" ht="14" hidden="false" customHeight="false" outlineLevel="0" collapsed="false">
      <c r="A739" s="3" t="s">
        <v>2051</v>
      </c>
      <c r="B739" s="3" t="s">
        <v>2052</v>
      </c>
      <c r="C739" s="3"/>
      <c r="D739" s="3" t="s">
        <v>2044</v>
      </c>
      <c r="E739" s="3" t="s">
        <v>2053</v>
      </c>
      <c r="F739" s="3" t="s">
        <v>2054</v>
      </c>
      <c r="G739" s="3" t="s">
        <v>15</v>
      </c>
      <c r="H739" s="3" t="s">
        <v>2055</v>
      </c>
      <c r="I739" s="3" t="s">
        <v>2056</v>
      </c>
    </row>
    <row r="740" customFormat="false" ht="14" hidden="false" customHeight="false" outlineLevel="0" collapsed="false">
      <c r="A740" s="2" t="s">
        <v>2057</v>
      </c>
      <c r="B740" s="2" t="s">
        <v>26</v>
      </c>
      <c r="C740" s="2"/>
      <c r="D740" s="2" t="s">
        <v>298</v>
      </c>
      <c r="E740" s="2" t="s">
        <v>2058</v>
      </c>
      <c r="F740" s="2" t="s">
        <v>2059</v>
      </c>
      <c r="G740" s="2" t="s">
        <v>15</v>
      </c>
      <c r="H740" s="2" t="s">
        <v>293</v>
      </c>
      <c r="I740" s="2" t="s">
        <v>294</v>
      </c>
    </row>
    <row r="741" customFormat="false" ht="14" hidden="false" customHeight="false" outlineLevel="0" collapsed="false">
      <c r="A741" s="3" t="s">
        <v>2060</v>
      </c>
      <c r="B741" s="3" t="s">
        <v>156</v>
      </c>
      <c r="C741" s="3"/>
      <c r="D741" s="3" t="s">
        <v>2061</v>
      </c>
      <c r="E741" s="3" t="s">
        <v>2062</v>
      </c>
      <c r="F741" s="3" t="s">
        <v>2063</v>
      </c>
      <c r="G741" s="3" t="s">
        <v>15</v>
      </c>
      <c r="H741" s="3" t="s">
        <v>235</v>
      </c>
      <c r="I741" s="3" t="s">
        <v>236</v>
      </c>
    </row>
    <row r="742" customFormat="false" ht="14" hidden="false" customHeight="false" outlineLevel="0" collapsed="false">
      <c r="A742" s="2" t="s">
        <v>2064</v>
      </c>
      <c r="B742" s="2" t="s">
        <v>2065</v>
      </c>
      <c r="C742" s="2"/>
      <c r="D742" s="2" t="s">
        <v>2066</v>
      </c>
      <c r="E742" s="2" t="s">
        <v>2067</v>
      </c>
      <c r="F742" s="2" t="s">
        <v>2068</v>
      </c>
      <c r="G742" s="2" t="s">
        <v>15</v>
      </c>
      <c r="H742" s="2" t="s">
        <v>2069</v>
      </c>
      <c r="I742" s="2" t="s">
        <v>2070</v>
      </c>
    </row>
    <row r="743" customFormat="false" ht="14" hidden="false" customHeight="false" outlineLevel="0" collapsed="false">
      <c r="A743" s="3" t="s">
        <v>2071</v>
      </c>
      <c r="B743" s="3" t="s">
        <v>573</v>
      </c>
      <c r="C743" s="3" t="s">
        <v>11</v>
      </c>
      <c r="D743" s="3" t="s">
        <v>298</v>
      </c>
      <c r="E743" s="3" t="s">
        <v>2072</v>
      </c>
      <c r="F743" s="3" t="s">
        <v>2073</v>
      </c>
      <c r="G743" s="3" t="s">
        <v>15</v>
      </c>
      <c r="H743" s="3" t="s">
        <v>16</v>
      </c>
      <c r="I743" s="3" t="s">
        <v>2074</v>
      </c>
    </row>
    <row r="744" customFormat="false" ht="14" hidden="false" customHeight="false" outlineLevel="0" collapsed="false">
      <c r="A744" s="2" t="s">
        <v>2075</v>
      </c>
      <c r="B744" s="2" t="s">
        <v>167</v>
      </c>
      <c r="C744" s="2"/>
      <c r="D744" s="2" t="s">
        <v>298</v>
      </c>
      <c r="E744" s="2" t="s">
        <v>2076</v>
      </c>
      <c r="F744" s="2" t="s">
        <v>2073</v>
      </c>
      <c r="G744" s="2" t="s">
        <v>15</v>
      </c>
      <c r="H744" s="2" t="s">
        <v>171</v>
      </c>
      <c r="I744" s="2" t="s">
        <v>172</v>
      </c>
    </row>
    <row r="745" customFormat="false" ht="14" hidden="false" customHeight="false" outlineLevel="0" collapsed="false">
      <c r="A745" s="3" t="s">
        <v>2077</v>
      </c>
      <c r="B745" s="3" t="s">
        <v>491</v>
      </c>
      <c r="C745" s="3"/>
      <c r="D745" s="3" t="s">
        <v>298</v>
      </c>
      <c r="E745" s="3" t="s">
        <v>2078</v>
      </c>
      <c r="F745" s="3" t="s">
        <v>2073</v>
      </c>
      <c r="G745" s="3" t="s">
        <v>15</v>
      </c>
      <c r="H745" s="3" t="s">
        <v>494</v>
      </c>
      <c r="I745" s="3" t="s">
        <v>294</v>
      </c>
    </row>
    <row r="746" customFormat="false" ht="14" hidden="false" customHeight="false" outlineLevel="0" collapsed="false">
      <c r="A746" s="2" t="s">
        <v>2079</v>
      </c>
      <c r="B746" s="2" t="s">
        <v>1004</v>
      </c>
      <c r="C746" s="2"/>
      <c r="D746" s="2" t="s">
        <v>298</v>
      </c>
      <c r="E746" s="2" t="s">
        <v>2078</v>
      </c>
      <c r="F746" s="2" t="s">
        <v>2073</v>
      </c>
      <c r="G746" s="2" t="s">
        <v>15</v>
      </c>
      <c r="H746" s="2" t="s">
        <v>855</v>
      </c>
      <c r="I746" s="2" t="s">
        <v>856</v>
      </c>
    </row>
    <row r="747" customFormat="false" ht="14" hidden="false" customHeight="false" outlineLevel="0" collapsed="false">
      <c r="A747" s="3" t="s">
        <v>2080</v>
      </c>
      <c r="B747" s="3" t="s">
        <v>210</v>
      </c>
      <c r="C747" s="3"/>
      <c r="D747" s="3" t="s">
        <v>298</v>
      </c>
      <c r="E747" s="3" t="s">
        <v>2078</v>
      </c>
      <c r="F747" s="3" t="s">
        <v>2073</v>
      </c>
      <c r="G747" s="3" t="s">
        <v>15</v>
      </c>
      <c r="H747" s="3" t="s">
        <v>95</v>
      </c>
      <c r="I747" s="3" t="s">
        <v>212</v>
      </c>
    </row>
    <row r="748" customFormat="false" ht="14" hidden="false" customHeight="false" outlineLevel="0" collapsed="false">
      <c r="A748" s="2" t="s">
        <v>2081</v>
      </c>
      <c r="B748" s="2" t="s">
        <v>483</v>
      </c>
      <c r="C748" s="2"/>
      <c r="D748" s="2" t="s">
        <v>298</v>
      </c>
      <c r="E748" s="2" t="s">
        <v>2082</v>
      </c>
      <c r="F748" s="2" t="s">
        <v>2073</v>
      </c>
      <c r="G748" s="2" t="s">
        <v>15</v>
      </c>
      <c r="H748" s="2" t="s">
        <v>1130</v>
      </c>
      <c r="I748" s="2" t="s">
        <v>1131</v>
      </c>
    </row>
    <row r="749" customFormat="false" ht="14" hidden="false" customHeight="false" outlineLevel="0" collapsed="false">
      <c r="A749" s="3" t="s">
        <v>2083</v>
      </c>
      <c r="B749" s="3" t="s">
        <v>394</v>
      </c>
      <c r="C749" s="3"/>
      <c r="D749" s="3" t="s">
        <v>298</v>
      </c>
      <c r="E749" s="3" t="s">
        <v>2040</v>
      </c>
      <c r="F749" s="3" t="s">
        <v>2073</v>
      </c>
      <c r="G749" s="3" t="s">
        <v>15</v>
      </c>
      <c r="H749" s="3" t="s">
        <v>396</v>
      </c>
      <c r="I749" s="3" t="s">
        <v>397</v>
      </c>
    </row>
    <row r="750" customFormat="false" ht="14" hidden="false" customHeight="false" outlineLevel="0" collapsed="false">
      <c r="A750" s="2" t="s">
        <v>2084</v>
      </c>
      <c r="B750" s="2" t="s">
        <v>267</v>
      </c>
      <c r="C750" s="2"/>
      <c r="D750" s="2" t="s">
        <v>2023</v>
      </c>
      <c r="E750" s="2" t="s">
        <v>2085</v>
      </c>
      <c r="F750" s="2" t="s">
        <v>2073</v>
      </c>
      <c r="G750" s="2" t="s">
        <v>15</v>
      </c>
      <c r="H750" s="2" t="s">
        <v>269</v>
      </c>
      <c r="I750" s="2" t="s">
        <v>114</v>
      </c>
    </row>
    <row r="751" customFormat="false" ht="14" hidden="false" customHeight="false" outlineLevel="0" collapsed="false">
      <c r="A751" s="3" t="s">
        <v>2086</v>
      </c>
      <c r="B751" s="3" t="s">
        <v>394</v>
      </c>
      <c r="C751" s="3"/>
      <c r="D751" s="3" t="s">
        <v>298</v>
      </c>
      <c r="E751" s="3" t="s">
        <v>2087</v>
      </c>
      <c r="F751" s="3" t="s">
        <v>2073</v>
      </c>
      <c r="G751" s="3" t="s">
        <v>15</v>
      </c>
      <c r="H751" s="3" t="s">
        <v>396</v>
      </c>
      <c r="I751" s="3" t="s">
        <v>652</v>
      </c>
    </row>
    <row r="752" customFormat="false" ht="14" hidden="false" customHeight="false" outlineLevel="0" collapsed="false">
      <c r="A752" s="2" t="s">
        <v>2088</v>
      </c>
      <c r="B752" s="2" t="s">
        <v>394</v>
      </c>
      <c r="C752" s="2"/>
      <c r="D752" s="2" t="s">
        <v>298</v>
      </c>
      <c r="E752" s="2" t="s">
        <v>2089</v>
      </c>
      <c r="F752" s="2" t="s">
        <v>2073</v>
      </c>
      <c r="G752" s="2" t="s">
        <v>15</v>
      </c>
      <c r="H752" s="2" t="s">
        <v>396</v>
      </c>
      <c r="I752" s="2" t="s">
        <v>397</v>
      </c>
    </row>
    <row r="753" customFormat="false" ht="14" hidden="false" customHeight="false" outlineLevel="0" collapsed="false">
      <c r="A753" s="3" t="s">
        <v>2090</v>
      </c>
      <c r="B753" s="3" t="s">
        <v>419</v>
      </c>
      <c r="C753" s="3"/>
      <c r="D753" s="3" t="s">
        <v>298</v>
      </c>
      <c r="E753" s="3" t="s">
        <v>2078</v>
      </c>
      <c r="F753" s="3" t="s">
        <v>2073</v>
      </c>
      <c r="G753" s="3" t="s">
        <v>15</v>
      </c>
      <c r="H753" s="3" t="s">
        <v>420</v>
      </c>
      <c r="I753" s="3" t="s">
        <v>421</v>
      </c>
    </row>
    <row r="754" customFormat="false" ht="14" hidden="false" customHeight="false" outlineLevel="0" collapsed="false">
      <c r="A754" s="2" t="s">
        <v>2091</v>
      </c>
      <c r="B754" s="2" t="s">
        <v>2092</v>
      </c>
      <c r="C754" s="2"/>
      <c r="D754" s="2" t="s">
        <v>298</v>
      </c>
      <c r="E754" s="2" t="s">
        <v>2093</v>
      </c>
      <c r="F754" s="2" t="s">
        <v>2073</v>
      </c>
      <c r="G754" s="2" t="s">
        <v>15</v>
      </c>
      <c r="H754" s="2" t="s">
        <v>494</v>
      </c>
      <c r="I754" s="2" t="s">
        <v>2094</v>
      </c>
    </row>
    <row r="755" customFormat="false" ht="14" hidden="false" customHeight="false" outlineLevel="0" collapsed="false">
      <c r="A755" s="3" t="s">
        <v>2095</v>
      </c>
      <c r="B755" s="3" t="s">
        <v>818</v>
      </c>
      <c r="C755" s="3"/>
      <c r="D755" s="3" t="s">
        <v>298</v>
      </c>
      <c r="E755" s="3" t="s">
        <v>2072</v>
      </c>
      <c r="F755" s="3" t="s">
        <v>2073</v>
      </c>
      <c r="G755" s="3" t="s">
        <v>15</v>
      </c>
      <c r="H755" s="3" t="s">
        <v>820</v>
      </c>
      <c r="I755" s="3" t="s">
        <v>821</v>
      </c>
    </row>
    <row r="756" customFormat="false" ht="14" hidden="false" customHeight="false" outlineLevel="0" collapsed="false">
      <c r="A756" s="2" t="s">
        <v>2096</v>
      </c>
      <c r="B756" s="2" t="s">
        <v>818</v>
      </c>
      <c r="C756" s="2"/>
      <c r="D756" s="2" t="s">
        <v>298</v>
      </c>
      <c r="E756" s="2" t="s">
        <v>2097</v>
      </c>
      <c r="F756" s="2" t="s">
        <v>2073</v>
      </c>
      <c r="G756" s="2" t="s">
        <v>15</v>
      </c>
      <c r="H756" s="2" t="s">
        <v>820</v>
      </c>
      <c r="I756" s="2" t="s">
        <v>1814</v>
      </c>
    </row>
    <row r="757" customFormat="false" ht="14" hidden="false" customHeight="false" outlineLevel="0" collapsed="false">
      <c r="A757" s="3" t="s">
        <v>2098</v>
      </c>
      <c r="B757" s="3" t="s">
        <v>302</v>
      </c>
      <c r="C757" s="3"/>
      <c r="D757" s="3" t="s">
        <v>298</v>
      </c>
      <c r="E757" s="3" t="s">
        <v>2099</v>
      </c>
      <c r="F757" s="3" t="s">
        <v>2073</v>
      </c>
      <c r="G757" s="3" t="s">
        <v>15</v>
      </c>
      <c r="H757" s="3" t="s">
        <v>338</v>
      </c>
      <c r="I757" s="3" t="s">
        <v>1413</v>
      </c>
    </row>
    <row r="758" customFormat="false" ht="14" hidden="false" customHeight="false" outlineLevel="0" collapsed="false">
      <c r="A758" s="2" t="s">
        <v>2100</v>
      </c>
      <c r="B758" s="2" t="s">
        <v>302</v>
      </c>
      <c r="C758" s="2"/>
      <c r="D758" s="2" t="s">
        <v>298</v>
      </c>
      <c r="E758" s="2" t="s">
        <v>2099</v>
      </c>
      <c r="F758" s="2" t="s">
        <v>2073</v>
      </c>
      <c r="G758" s="2" t="s">
        <v>15</v>
      </c>
      <c r="H758" s="2" t="s">
        <v>338</v>
      </c>
      <c r="I758" s="2" t="s">
        <v>1413</v>
      </c>
    </row>
    <row r="759" customFormat="false" ht="14" hidden="false" customHeight="false" outlineLevel="0" collapsed="false">
      <c r="A759" s="3" t="s">
        <v>2101</v>
      </c>
      <c r="B759" s="3" t="s">
        <v>302</v>
      </c>
      <c r="C759" s="3"/>
      <c r="D759" s="3" t="s">
        <v>298</v>
      </c>
      <c r="E759" s="3" t="s">
        <v>2072</v>
      </c>
      <c r="F759" s="3" t="s">
        <v>2073</v>
      </c>
      <c r="G759" s="3" t="s">
        <v>15</v>
      </c>
      <c r="H759" s="3" t="s">
        <v>338</v>
      </c>
      <c r="I759" s="3" t="s">
        <v>339</v>
      </c>
    </row>
    <row r="760" customFormat="false" ht="14" hidden="false" customHeight="false" outlineLevel="0" collapsed="false">
      <c r="A760" s="2" t="s">
        <v>2102</v>
      </c>
      <c r="B760" s="2" t="s">
        <v>302</v>
      </c>
      <c r="C760" s="2"/>
      <c r="D760" s="2" t="s">
        <v>298</v>
      </c>
      <c r="E760" s="2" t="s">
        <v>2099</v>
      </c>
      <c r="F760" s="2" t="s">
        <v>2073</v>
      </c>
      <c r="G760" s="2" t="s">
        <v>15</v>
      </c>
      <c r="H760" s="2" t="s">
        <v>338</v>
      </c>
      <c r="I760" s="2" t="s">
        <v>925</v>
      </c>
    </row>
    <row r="761" customFormat="false" ht="14" hidden="false" customHeight="false" outlineLevel="0" collapsed="false">
      <c r="A761" s="3" t="s">
        <v>2103</v>
      </c>
      <c r="B761" s="3" t="s">
        <v>250</v>
      </c>
      <c r="C761" s="3"/>
      <c r="D761" s="3" t="s">
        <v>298</v>
      </c>
      <c r="E761" s="3" t="s">
        <v>2076</v>
      </c>
      <c r="F761" s="3" t="s">
        <v>2073</v>
      </c>
      <c r="G761" s="3" t="s">
        <v>15</v>
      </c>
      <c r="H761" s="3" t="s">
        <v>252</v>
      </c>
      <c r="I761" s="3" t="s">
        <v>253</v>
      </c>
    </row>
    <row r="762" customFormat="false" ht="14" hidden="false" customHeight="false" outlineLevel="0" collapsed="false">
      <c r="A762" s="2" t="s">
        <v>2104</v>
      </c>
      <c r="B762" s="2" t="s">
        <v>26</v>
      </c>
      <c r="C762" s="2"/>
      <c r="D762" s="2" t="s">
        <v>298</v>
      </c>
      <c r="E762" s="2" t="s">
        <v>2078</v>
      </c>
      <c r="F762" s="2" t="s">
        <v>2073</v>
      </c>
      <c r="G762" s="2" t="s">
        <v>15</v>
      </c>
      <c r="H762" s="2" t="s">
        <v>855</v>
      </c>
      <c r="I762" s="2" t="s">
        <v>856</v>
      </c>
    </row>
    <row r="763" customFormat="false" ht="14" hidden="false" customHeight="false" outlineLevel="0" collapsed="false">
      <c r="A763" s="3" t="s">
        <v>2105</v>
      </c>
      <c r="B763" s="3" t="s">
        <v>26</v>
      </c>
      <c r="C763" s="3"/>
      <c r="D763" s="3" t="s">
        <v>298</v>
      </c>
      <c r="E763" s="3" t="s">
        <v>2078</v>
      </c>
      <c r="F763" s="3" t="s">
        <v>2073</v>
      </c>
      <c r="G763" s="3" t="s">
        <v>15</v>
      </c>
      <c r="H763" s="3" t="s">
        <v>327</v>
      </c>
      <c r="I763" s="3" t="s">
        <v>328</v>
      </c>
    </row>
    <row r="764" customFormat="false" ht="14" hidden="false" customHeight="false" outlineLevel="0" collapsed="false">
      <c r="A764" s="2" t="s">
        <v>2106</v>
      </c>
      <c r="B764" s="2" t="s">
        <v>453</v>
      </c>
      <c r="C764" s="2"/>
      <c r="D764" s="2" t="s">
        <v>298</v>
      </c>
      <c r="E764" s="2" t="s">
        <v>2072</v>
      </c>
      <c r="F764" s="2" t="s">
        <v>2073</v>
      </c>
      <c r="G764" s="2" t="s">
        <v>15</v>
      </c>
      <c r="H764" s="2" t="s">
        <v>454</v>
      </c>
      <c r="I764" s="2" t="s">
        <v>455</v>
      </c>
    </row>
    <row r="765" customFormat="false" ht="14" hidden="false" customHeight="false" outlineLevel="0" collapsed="false">
      <c r="A765" s="3" t="s">
        <v>2107</v>
      </c>
      <c r="B765" s="3" t="s">
        <v>42</v>
      </c>
      <c r="C765" s="3"/>
      <c r="D765" s="3" t="s">
        <v>298</v>
      </c>
      <c r="E765" s="3" t="s">
        <v>2078</v>
      </c>
      <c r="F765" s="3" t="s">
        <v>2073</v>
      </c>
      <c r="G765" s="3" t="s">
        <v>15</v>
      </c>
      <c r="H765" s="3" t="s">
        <v>43</v>
      </c>
      <c r="I765" s="3" t="s">
        <v>101</v>
      </c>
    </row>
    <row r="766" customFormat="false" ht="14" hidden="false" customHeight="false" outlineLevel="0" collapsed="false">
      <c r="A766" s="2" t="s">
        <v>2108</v>
      </c>
      <c r="B766" s="2" t="s">
        <v>257</v>
      </c>
      <c r="C766" s="2"/>
      <c r="D766" s="2" t="s">
        <v>298</v>
      </c>
      <c r="E766" s="2" t="s">
        <v>2078</v>
      </c>
      <c r="F766" s="2" t="s">
        <v>2073</v>
      </c>
      <c r="G766" s="2" t="s">
        <v>15</v>
      </c>
      <c r="H766" s="2" t="s">
        <v>259</v>
      </c>
      <c r="I766" s="2" t="s">
        <v>260</v>
      </c>
    </row>
    <row r="767" customFormat="false" ht="14" hidden="false" customHeight="false" outlineLevel="0" collapsed="false">
      <c r="A767" s="3" t="s">
        <v>2109</v>
      </c>
      <c r="B767" s="3" t="s">
        <v>257</v>
      </c>
      <c r="C767" s="3"/>
      <c r="D767" s="3" t="s">
        <v>298</v>
      </c>
      <c r="E767" s="3" t="s">
        <v>2099</v>
      </c>
      <c r="F767" s="3" t="s">
        <v>2073</v>
      </c>
      <c r="G767" s="3" t="s">
        <v>15</v>
      </c>
      <c r="H767" s="3" t="s">
        <v>259</v>
      </c>
      <c r="I767" s="3" t="s">
        <v>260</v>
      </c>
    </row>
    <row r="768" customFormat="false" ht="14" hidden="false" customHeight="false" outlineLevel="0" collapsed="false">
      <c r="A768" s="2" t="s">
        <v>2110</v>
      </c>
      <c r="B768" s="2" t="s">
        <v>1119</v>
      </c>
      <c r="C768" s="2"/>
      <c r="D768" s="2" t="s">
        <v>298</v>
      </c>
      <c r="E768" s="2" t="s">
        <v>2111</v>
      </c>
      <c r="F768" s="2" t="s">
        <v>2073</v>
      </c>
      <c r="G768" s="2" t="s">
        <v>15</v>
      </c>
      <c r="H768" s="2" t="s">
        <v>1120</v>
      </c>
      <c r="I768" s="2" t="s">
        <v>75</v>
      </c>
    </row>
    <row r="769" customFormat="false" ht="14" hidden="false" customHeight="false" outlineLevel="0" collapsed="false">
      <c r="A769" s="3" t="s">
        <v>2112</v>
      </c>
      <c r="B769" s="3" t="s">
        <v>588</v>
      </c>
      <c r="C769" s="3"/>
      <c r="D769" s="3" t="s">
        <v>298</v>
      </c>
      <c r="E769" s="3" t="s">
        <v>2076</v>
      </c>
      <c r="F769" s="3" t="s">
        <v>2073</v>
      </c>
      <c r="G769" s="3" t="s">
        <v>15</v>
      </c>
      <c r="H769" s="3" t="s">
        <v>858</v>
      </c>
      <c r="I769" s="3" t="s">
        <v>1039</v>
      </c>
    </row>
    <row r="770" customFormat="false" ht="14" hidden="false" customHeight="false" outlineLevel="0" collapsed="false">
      <c r="A770" s="2" t="s">
        <v>2113</v>
      </c>
      <c r="B770" s="2" t="s">
        <v>51</v>
      </c>
      <c r="C770" s="2"/>
      <c r="D770" s="2" t="s">
        <v>298</v>
      </c>
      <c r="E770" s="2" t="s">
        <v>2072</v>
      </c>
      <c r="F770" s="2" t="s">
        <v>2073</v>
      </c>
      <c r="G770" s="2" t="s">
        <v>15</v>
      </c>
      <c r="H770" s="2" t="s">
        <v>16</v>
      </c>
      <c r="I770" s="2" t="s">
        <v>2114</v>
      </c>
    </row>
    <row r="771" customFormat="false" ht="14" hidden="false" customHeight="false" outlineLevel="0" collapsed="false">
      <c r="A771" s="3" t="s">
        <v>2115</v>
      </c>
      <c r="B771" s="3" t="s">
        <v>1335</v>
      </c>
      <c r="C771" s="3"/>
      <c r="D771" s="3" t="s">
        <v>298</v>
      </c>
      <c r="E771" s="3" t="s">
        <v>2072</v>
      </c>
      <c r="F771" s="3" t="s">
        <v>2073</v>
      </c>
      <c r="G771" s="3" t="s">
        <v>15</v>
      </c>
      <c r="H771" s="3" t="s">
        <v>644</v>
      </c>
      <c r="I771" s="3" t="s">
        <v>2116</v>
      </c>
    </row>
    <row r="772" customFormat="false" ht="14" hidden="false" customHeight="false" outlineLevel="0" collapsed="false">
      <c r="A772" s="2" t="s">
        <v>2117</v>
      </c>
      <c r="B772" s="2" t="s">
        <v>283</v>
      </c>
      <c r="C772" s="2"/>
      <c r="D772" s="2" t="s">
        <v>298</v>
      </c>
      <c r="E772" s="2" t="s">
        <v>2118</v>
      </c>
      <c r="F772" s="2" t="s">
        <v>2073</v>
      </c>
      <c r="G772" s="2" t="s">
        <v>15</v>
      </c>
      <c r="H772" s="2" t="s">
        <v>285</v>
      </c>
      <c r="I772" s="2" t="s">
        <v>403</v>
      </c>
    </row>
    <row r="773" customFormat="false" ht="14" hidden="false" customHeight="false" outlineLevel="0" collapsed="false">
      <c r="A773" s="3" t="s">
        <v>2119</v>
      </c>
      <c r="B773" s="3" t="s">
        <v>283</v>
      </c>
      <c r="C773" s="3"/>
      <c r="D773" s="3" t="s">
        <v>298</v>
      </c>
      <c r="E773" s="3" t="s">
        <v>2120</v>
      </c>
      <c r="F773" s="3" t="s">
        <v>2073</v>
      </c>
      <c r="G773" s="3" t="s">
        <v>15</v>
      </c>
      <c r="H773" s="3" t="s">
        <v>285</v>
      </c>
      <c r="I773" s="3" t="s">
        <v>403</v>
      </c>
    </row>
    <row r="774" customFormat="false" ht="14" hidden="false" customHeight="false" outlineLevel="0" collapsed="false">
      <c r="A774" s="2" t="s">
        <v>2121</v>
      </c>
      <c r="B774" s="2" t="s">
        <v>94</v>
      </c>
      <c r="C774" s="2"/>
      <c r="D774" s="2" t="s">
        <v>298</v>
      </c>
      <c r="E774" s="2" t="s">
        <v>2120</v>
      </c>
      <c r="F774" s="2" t="s">
        <v>2073</v>
      </c>
      <c r="G774" s="2" t="s">
        <v>15</v>
      </c>
      <c r="H774" s="2" t="s">
        <v>95</v>
      </c>
      <c r="I774" s="2" t="s">
        <v>96</v>
      </c>
    </row>
    <row r="775" customFormat="false" ht="14" hidden="false" customHeight="false" outlineLevel="0" collapsed="false">
      <c r="A775" s="3" t="s">
        <v>2122</v>
      </c>
      <c r="B775" s="3" t="s">
        <v>94</v>
      </c>
      <c r="C775" s="3"/>
      <c r="D775" s="3" t="s">
        <v>298</v>
      </c>
      <c r="E775" s="3" t="s">
        <v>2099</v>
      </c>
      <c r="F775" s="3" t="s">
        <v>2073</v>
      </c>
      <c r="G775" s="3" t="s">
        <v>15</v>
      </c>
      <c r="H775" s="3" t="s">
        <v>95</v>
      </c>
      <c r="I775" s="3" t="s">
        <v>2123</v>
      </c>
    </row>
    <row r="776" customFormat="false" ht="14" hidden="false" customHeight="false" outlineLevel="0" collapsed="false">
      <c r="A776" s="2" t="s">
        <v>2124</v>
      </c>
      <c r="B776" s="2" t="s">
        <v>94</v>
      </c>
      <c r="C776" s="2"/>
      <c r="D776" s="2" t="s">
        <v>298</v>
      </c>
      <c r="E776" s="2" t="s">
        <v>755</v>
      </c>
      <c r="F776" s="2" t="s">
        <v>2073</v>
      </c>
      <c r="G776" s="2" t="s">
        <v>15</v>
      </c>
      <c r="H776" s="2" t="s">
        <v>95</v>
      </c>
      <c r="I776" s="2" t="s">
        <v>2123</v>
      </c>
    </row>
    <row r="777" customFormat="false" ht="14" hidden="false" customHeight="false" outlineLevel="0" collapsed="false">
      <c r="A777" s="3" t="s">
        <v>2125</v>
      </c>
      <c r="B777" s="3" t="s">
        <v>309</v>
      </c>
      <c r="C777" s="3"/>
      <c r="D777" s="3" t="s">
        <v>298</v>
      </c>
      <c r="E777" s="3" t="s">
        <v>2089</v>
      </c>
      <c r="F777" s="3" t="s">
        <v>2073</v>
      </c>
      <c r="G777" s="3" t="s">
        <v>15</v>
      </c>
      <c r="H777" s="3" t="s">
        <v>312</v>
      </c>
      <c r="I777" s="3" t="s">
        <v>313</v>
      </c>
    </row>
    <row r="778" customFormat="false" ht="14" hidden="false" customHeight="false" outlineLevel="0" collapsed="false">
      <c r="A778" s="2" t="s">
        <v>2126</v>
      </c>
      <c r="B778" s="2" t="s">
        <v>54</v>
      </c>
      <c r="C778" s="2"/>
      <c r="D778" s="2" t="s">
        <v>298</v>
      </c>
      <c r="E778" s="2" t="s">
        <v>2078</v>
      </c>
      <c r="F778" s="2" t="s">
        <v>2073</v>
      </c>
      <c r="G778" s="2" t="s">
        <v>15</v>
      </c>
      <c r="H778" s="2" t="s">
        <v>16</v>
      </c>
      <c r="I778" s="2" t="s">
        <v>55</v>
      </c>
    </row>
    <row r="779" customFormat="false" ht="14" hidden="false" customHeight="false" outlineLevel="0" collapsed="false">
      <c r="A779" s="3" t="s">
        <v>2127</v>
      </c>
      <c r="B779" s="3" t="s">
        <v>1574</v>
      </c>
      <c r="C779" s="3"/>
      <c r="D779" s="3" t="s">
        <v>298</v>
      </c>
      <c r="E779" s="3" t="s">
        <v>2072</v>
      </c>
      <c r="F779" s="3" t="s">
        <v>2073</v>
      </c>
      <c r="G779" s="3" t="s">
        <v>15</v>
      </c>
      <c r="H779" s="3" t="s">
        <v>1577</v>
      </c>
      <c r="I779" s="3" t="s">
        <v>1578</v>
      </c>
    </row>
    <row r="780" customFormat="false" ht="14" hidden="false" customHeight="false" outlineLevel="0" collapsed="false">
      <c r="A780" s="2" t="s">
        <v>2128</v>
      </c>
      <c r="B780" s="2" t="s">
        <v>112</v>
      </c>
      <c r="C780" s="2"/>
      <c r="D780" s="2" t="s">
        <v>298</v>
      </c>
      <c r="E780" s="2" t="s">
        <v>2076</v>
      </c>
      <c r="F780" s="2" t="s">
        <v>2073</v>
      </c>
      <c r="G780" s="2" t="s">
        <v>15</v>
      </c>
      <c r="H780" s="2" t="s">
        <v>730</v>
      </c>
      <c r="I780" s="2" t="s">
        <v>1155</v>
      </c>
    </row>
    <row r="781" customFormat="false" ht="14" hidden="false" customHeight="false" outlineLevel="0" collapsed="false">
      <c r="A781" s="3" t="s">
        <v>2129</v>
      </c>
      <c r="B781" s="3" t="s">
        <v>112</v>
      </c>
      <c r="C781" s="3"/>
      <c r="D781" s="3" t="s">
        <v>298</v>
      </c>
      <c r="E781" s="3" t="s">
        <v>2130</v>
      </c>
      <c r="F781" s="3" t="s">
        <v>2073</v>
      </c>
      <c r="G781" s="3" t="s">
        <v>15</v>
      </c>
      <c r="H781" s="3" t="s">
        <v>669</v>
      </c>
      <c r="I781" s="3" t="s">
        <v>65</v>
      </c>
    </row>
    <row r="782" customFormat="false" ht="14" hidden="false" customHeight="false" outlineLevel="0" collapsed="false">
      <c r="A782" s="2" t="s">
        <v>2131</v>
      </c>
      <c r="B782" s="2" t="s">
        <v>112</v>
      </c>
      <c r="C782" s="2"/>
      <c r="D782" s="2" t="s">
        <v>298</v>
      </c>
      <c r="E782" s="2" t="s">
        <v>2076</v>
      </c>
      <c r="F782" s="2" t="s">
        <v>2073</v>
      </c>
      <c r="G782" s="2" t="s">
        <v>15</v>
      </c>
      <c r="H782" s="2" t="s">
        <v>113</v>
      </c>
      <c r="I782" s="2" t="s">
        <v>375</v>
      </c>
    </row>
    <row r="783" customFormat="false" ht="14" hidden="false" customHeight="false" outlineLevel="0" collapsed="false">
      <c r="A783" s="3" t="s">
        <v>2132</v>
      </c>
      <c r="B783" s="3" t="s">
        <v>1240</v>
      </c>
      <c r="C783" s="3"/>
      <c r="D783" s="3" t="s">
        <v>298</v>
      </c>
      <c r="E783" s="3" t="s">
        <v>2130</v>
      </c>
      <c r="F783" s="3" t="s">
        <v>2073</v>
      </c>
      <c r="G783" s="3" t="s">
        <v>15</v>
      </c>
      <c r="H783" s="3" t="s">
        <v>1241</v>
      </c>
      <c r="I783" s="3" t="s">
        <v>1242</v>
      </c>
    </row>
    <row r="784" customFormat="false" ht="14" hidden="false" customHeight="false" outlineLevel="0" collapsed="false">
      <c r="A784" s="2" t="s">
        <v>2133</v>
      </c>
      <c r="B784" s="2" t="s">
        <v>412</v>
      </c>
      <c r="C784" s="2"/>
      <c r="D784" s="2" t="s">
        <v>298</v>
      </c>
      <c r="E784" s="2" t="s">
        <v>2072</v>
      </c>
      <c r="F784" s="2" t="s">
        <v>2073</v>
      </c>
      <c r="G784" s="2" t="s">
        <v>15</v>
      </c>
      <c r="H784" s="2" t="s">
        <v>1598</v>
      </c>
      <c r="I784" s="2" t="s">
        <v>1599</v>
      </c>
    </row>
    <row r="785" customFormat="false" ht="14" hidden="false" customHeight="false" outlineLevel="0" collapsed="false">
      <c r="A785" s="3" t="s">
        <v>2134</v>
      </c>
      <c r="B785" s="3" t="s">
        <v>31</v>
      </c>
      <c r="C785" s="3"/>
      <c r="D785" s="3" t="s">
        <v>298</v>
      </c>
      <c r="E785" s="3" t="s">
        <v>2130</v>
      </c>
      <c r="F785" s="3" t="s">
        <v>2073</v>
      </c>
      <c r="G785" s="3" t="s">
        <v>15</v>
      </c>
      <c r="H785" s="3" t="s">
        <v>33</v>
      </c>
      <c r="I785" s="3" t="s">
        <v>944</v>
      </c>
    </row>
    <row r="786" customFormat="false" ht="14" hidden="false" customHeight="false" outlineLevel="0" collapsed="false">
      <c r="A786" s="2" t="s">
        <v>2135</v>
      </c>
      <c r="B786" s="2" t="s">
        <v>31</v>
      </c>
      <c r="C786" s="2"/>
      <c r="D786" s="2" t="s">
        <v>298</v>
      </c>
      <c r="E786" s="2" t="s">
        <v>2097</v>
      </c>
      <c r="F786" s="2" t="s">
        <v>2073</v>
      </c>
      <c r="G786" s="2" t="s">
        <v>15</v>
      </c>
      <c r="H786" s="2" t="s">
        <v>33</v>
      </c>
      <c r="I786" s="2" t="s">
        <v>55</v>
      </c>
    </row>
    <row r="787" customFormat="false" ht="14" hidden="false" customHeight="false" outlineLevel="0" collapsed="false">
      <c r="A787" s="3" t="s">
        <v>2136</v>
      </c>
      <c r="B787" s="3" t="s">
        <v>31</v>
      </c>
      <c r="C787" s="3"/>
      <c r="D787" s="3" t="s">
        <v>298</v>
      </c>
      <c r="E787" s="3" t="s">
        <v>2137</v>
      </c>
      <c r="F787" s="3" t="s">
        <v>2073</v>
      </c>
      <c r="G787" s="3" t="s">
        <v>15</v>
      </c>
      <c r="H787" s="3" t="s">
        <v>33</v>
      </c>
      <c r="I787" s="3" t="s">
        <v>55</v>
      </c>
    </row>
    <row r="788" customFormat="false" ht="14" hidden="false" customHeight="false" outlineLevel="0" collapsed="false">
      <c r="A788" s="2" t="s">
        <v>2138</v>
      </c>
      <c r="B788" s="2" t="s">
        <v>1261</v>
      </c>
      <c r="C788" s="2"/>
      <c r="D788" s="2" t="s">
        <v>298</v>
      </c>
      <c r="E788" s="2" t="s">
        <v>2085</v>
      </c>
      <c r="F788" s="2" t="s">
        <v>2073</v>
      </c>
      <c r="G788" s="2" t="s">
        <v>15</v>
      </c>
      <c r="H788" s="2" t="s">
        <v>359</v>
      </c>
      <c r="I788" s="2" t="s">
        <v>2139</v>
      </c>
    </row>
    <row r="789" customFormat="false" ht="14" hidden="false" customHeight="false" outlineLevel="0" collapsed="false">
      <c r="A789" s="3" t="s">
        <v>2140</v>
      </c>
      <c r="B789" s="3" t="s">
        <v>244</v>
      </c>
      <c r="C789" s="3"/>
      <c r="D789" s="3" t="s">
        <v>298</v>
      </c>
      <c r="E789" s="3" t="s">
        <v>2141</v>
      </c>
      <c r="F789" s="3" t="s">
        <v>2073</v>
      </c>
      <c r="G789" s="3" t="s">
        <v>15</v>
      </c>
      <c r="H789" s="3" t="s">
        <v>245</v>
      </c>
      <c r="I789" s="3" t="s">
        <v>246</v>
      </c>
    </row>
    <row r="790" customFormat="false" ht="14" hidden="false" customHeight="false" outlineLevel="0" collapsed="false">
      <c r="A790" s="2" t="s">
        <v>2142</v>
      </c>
      <c r="B790" s="2" t="s">
        <v>1481</v>
      </c>
      <c r="C790" s="2"/>
      <c r="D790" s="2" t="s">
        <v>298</v>
      </c>
      <c r="E790" s="2" t="s">
        <v>2078</v>
      </c>
      <c r="F790" s="2" t="s">
        <v>2073</v>
      </c>
      <c r="G790" s="2" t="s">
        <v>15</v>
      </c>
      <c r="H790" s="2" t="s">
        <v>1484</v>
      </c>
      <c r="I790" s="2" t="s">
        <v>1333</v>
      </c>
    </row>
    <row r="791" customFormat="false" ht="14" hidden="false" customHeight="false" outlineLevel="0" collapsed="false">
      <c r="A791" s="3" t="s">
        <v>2143</v>
      </c>
      <c r="B791" s="3" t="s">
        <v>143</v>
      </c>
      <c r="C791" s="3"/>
      <c r="D791" s="3" t="s">
        <v>298</v>
      </c>
      <c r="E791" s="3" t="s">
        <v>2099</v>
      </c>
      <c r="F791" s="3" t="s">
        <v>2073</v>
      </c>
      <c r="G791" s="3" t="s">
        <v>15</v>
      </c>
      <c r="H791" s="3" t="s">
        <v>177</v>
      </c>
      <c r="I791" s="3" t="s">
        <v>29</v>
      </c>
    </row>
    <row r="792" customFormat="false" ht="14" hidden="false" customHeight="false" outlineLevel="0" collapsed="false">
      <c r="A792" s="2" t="s">
        <v>2144</v>
      </c>
      <c r="B792" s="2" t="s">
        <v>150</v>
      </c>
      <c r="C792" s="2"/>
      <c r="D792" s="2" t="s">
        <v>298</v>
      </c>
      <c r="E792" s="2" t="s">
        <v>2078</v>
      </c>
      <c r="F792" s="2" t="s">
        <v>2073</v>
      </c>
      <c r="G792" s="2" t="s">
        <v>15</v>
      </c>
      <c r="H792" s="2" t="s">
        <v>179</v>
      </c>
      <c r="I792" s="2" t="s">
        <v>65</v>
      </c>
    </row>
    <row r="793" customFormat="false" ht="14" hidden="false" customHeight="false" outlineLevel="0" collapsed="false">
      <c r="A793" s="3" t="s">
        <v>2145</v>
      </c>
      <c r="B793" s="3" t="s">
        <v>150</v>
      </c>
      <c r="C793" s="3"/>
      <c r="D793" s="3" t="s">
        <v>298</v>
      </c>
      <c r="E793" s="3" t="s">
        <v>2076</v>
      </c>
      <c r="F793" s="3" t="s">
        <v>2073</v>
      </c>
      <c r="G793" s="3" t="s">
        <v>15</v>
      </c>
      <c r="H793" s="3" t="s">
        <v>179</v>
      </c>
      <c r="I793" s="3" t="s">
        <v>65</v>
      </c>
    </row>
    <row r="794" customFormat="false" ht="14" hidden="false" customHeight="false" outlineLevel="0" collapsed="false">
      <c r="A794" s="2" t="s">
        <v>2146</v>
      </c>
      <c r="B794" s="2" t="s">
        <v>150</v>
      </c>
      <c r="C794" s="2"/>
      <c r="D794" s="2" t="s">
        <v>298</v>
      </c>
      <c r="E794" s="2" t="s">
        <v>2078</v>
      </c>
      <c r="F794" s="2" t="s">
        <v>2073</v>
      </c>
      <c r="G794" s="2" t="s">
        <v>15</v>
      </c>
      <c r="H794" s="2" t="s">
        <v>883</v>
      </c>
      <c r="I794" s="2" t="s">
        <v>1935</v>
      </c>
    </row>
    <row r="795" customFormat="false" ht="14" hidden="false" customHeight="false" outlineLevel="0" collapsed="false">
      <c r="A795" s="3" t="s">
        <v>2147</v>
      </c>
      <c r="B795" s="3" t="s">
        <v>1233</v>
      </c>
      <c r="C795" s="3"/>
      <c r="D795" s="3" t="s">
        <v>298</v>
      </c>
      <c r="E795" s="3" t="s">
        <v>2148</v>
      </c>
      <c r="F795" s="3" t="s">
        <v>2073</v>
      </c>
      <c r="G795" s="3" t="s">
        <v>15</v>
      </c>
      <c r="H795" s="3" t="s">
        <v>783</v>
      </c>
      <c r="I795" s="3" t="s">
        <v>1236</v>
      </c>
    </row>
    <row r="796" customFormat="false" ht="14" hidden="false" customHeight="false" outlineLevel="0" collapsed="false">
      <c r="A796" s="2" t="s">
        <v>2149</v>
      </c>
      <c r="B796" s="2" t="s">
        <v>1004</v>
      </c>
      <c r="C796" s="2"/>
      <c r="D796" s="2" t="s">
        <v>298</v>
      </c>
      <c r="E796" s="2" t="s">
        <v>2150</v>
      </c>
      <c r="F796" s="2" t="s">
        <v>2151</v>
      </c>
      <c r="G796" s="2" t="s">
        <v>15</v>
      </c>
      <c r="H796" s="2" t="s">
        <v>855</v>
      </c>
      <c r="I796" s="2" t="s">
        <v>856</v>
      </c>
    </row>
    <row r="797" customFormat="false" ht="14" hidden="false" customHeight="false" outlineLevel="0" collapsed="false">
      <c r="A797" s="3" t="s">
        <v>2152</v>
      </c>
      <c r="B797" s="3" t="s">
        <v>1004</v>
      </c>
      <c r="C797" s="3"/>
      <c r="D797" s="3" t="s">
        <v>298</v>
      </c>
      <c r="E797" s="3" t="s">
        <v>2148</v>
      </c>
      <c r="F797" s="3" t="s">
        <v>2151</v>
      </c>
      <c r="G797" s="3" t="s">
        <v>15</v>
      </c>
      <c r="H797" s="3" t="s">
        <v>855</v>
      </c>
      <c r="I797" s="3" t="s">
        <v>856</v>
      </c>
    </row>
    <row r="798" customFormat="false" ht="14" hidden="false" customHeight="false" outlineLevel="0" collapsed="false">
      <c r="A798" s="2" t="s">
        <v>2153</v>
      </c>
      <c r="B798" s="2" t="s">
        <v>42</v>
      </c>
      <c r="C798" s="2"/>
      <c r="D798" s="2" t="s">
        <v>994</v>
      </c>
      <c r="E798" s="2" t="s">
        <v>995</v>
      </c>
      <c r="F798" s="2" t="s">
        <v>2151</v>
      </c>
      <c r="G798" s="2" t="s">
        <v>15</v>
      </c>
      <c r="H798" s="2" t="s">
        <v>43</v>
      </c>
      <c r="I798" s="2" t="s">
        <v>101</v>
      </c>
    </row>
    <row r="799" customFormat="false" ht="14" hidden="false" customHeight="false" outlineLevel="0" collapsed="false">
      <c r="A799" s="3" t="s">
        <v>2154</v>
      </c>
      <c r="B799" s="3" t="s">
        <v>1335</v>
      </c>
      <c r="C799" s="3"/>
      <c r="D799" s="3" t="s">
        <v>994</v>
      </c>
      <c r="E799" s="3" t="s">
        <v>995</v>
      </c>
      <c r="F799" s="3" t="s">
        <v>2151</v>
      </c>
      <c r="G799" s="3" t="s">
        <v>15</v>
      </c>
      <c r="H799" s="3" t="s">
        <v>644</v>
      </c>
      <c r="I799" s="3" t="s">
        <v>2116</v>
      </c>
    </row>
    <row r="800" customFormat="false" ht="14" hidden="false" customHeight="false" outlineLevel="0" collapsed="false">
      <c r="A800" s="2" t="s">
        <v>2155</v>
      </c>
      <c r="B800" s="2" t="s">
        <v>244</v>
      </c>
      <c r="C800" s="2"/>
      <c r="D800" s="2" t="s">
        <v>994</v>
      </c>
      <c r="E800" s="2" t="s">
        <v>995</v>
      </c>
      <c r="F800" s="2" t="s">
        <v>2151</v>
      </c>
      <c r="G800" s="2" t="s">
        <v>15</v>
      </c>
      <c r="H800" s="2" t="s">
        <v>245</v>
      </c>
      <c r="I800" s="2" t="s">
        <v>829</v>
      </c>
    </row>
    <row r="801" customFormat="false" ht="14" hidden="false" customHeight="false" outlineLevel="0" collapsed="false">
      <c r="A801" s="3" t="s">
        <v>2156</v>
      </c>
      <c r="B801" s="3" t="s">
        <v>26</v>
      </c>
      <c r="C801" s="3"/>
      <c r="D801" s="3" t="s">
        <v>298</v>
      </c>
      <c r="E801" s="3" t="s">
        <v>2111</v>
      </c>
      <c r="F801" s="3" t="s">
        <v>2151</v>
      </c>
      <c r="G801" s="3" t="s">
        <v>15</v>
      </c>
      <c r="H801" s="3" t="s">
        <v>28</v>
      </c>
      <c r="I801" s="3" t="s">
        <v>29</v>
      </c>
    </row>
    <row r="802" customFormat="false" ht="14" hidden="false" customHeight="false" outlineLevel="0" collapsed="false">
      <c r="A802" s="2" t="s">
        <v>2157</v>
      </c>
      <c r="B802" s="2" t="s">
        <v>1119</v>
      </c>
      <c r="C802" s="2"/>
      <c r="D802" s="2" t="s">
        <v>298</v>
      </c>
      <c r="E802" s="2" t="s">
        <v>2111</v>
      </c>
      <c r="F802" s="2" t="s">
        <v>2151</v>
      </c>
      <c r="G802" s="2" t="s">
        <v>15</v>
      </c>
      <c r="H802" s="2" t="s">
        <v>1120</v>
      </c>
      <c r="I802" s="2" t="s">
        <v>75</v>
      </c>
    </row>
    <row r="803" customFormat="false" ht="14" hidden="false" customHeight="false" outlineLevel="0" collapsed="false">
      <c r="A803" s="3" t="s">
        <v>2158</v>
      </c>
      <c r="B803" s="3" t="s">
        <v>283</v>
      </c>
      <c r="C803" s="3"/>
      <c r="D803" s="3" t="s">
        <v>298</v>
      </c>
      <c r="E803" s="3" t="s">
        <v>2111</v>
      </c>
      <c r="F803" s="3" t="s">
        <v>2151</v>
      </c>
      <c r="G803" s="3" t="s">
        <v>15</v>
      </c>
      <c r="H803" s="3" t="s">
        <v>285</v>
      </c>
      <c r="I803" s="3" t="s">
        <v>286</v>
      </c>
    </row>
    <row r="804" customFormat="false" ht="14" hidden="false" customHeight="false" outlineLevel="0" collapsed="false">
      <c r="A804" s="2" t="s">
        <v>2159</v>
      </c>
      <c r="B804" s="2" t="s">
        <v>94</v>
      </c>
      <c r="C804" s="2"/>
      <c r="D804" s="2" t="s">
        <v>2160</v>
      </c>
      <c r="E804" s="2" t="s">
        <v>2161</v>
      </c>
      <c r="F804" s="2" t="s">
        <v>2151</v>
      </c>
      <c r="G804" s="2" t="s">
        <v>15</v>
      </c>
      <c r="H804" s="2" t="s">
        <v>95</v>
      </c>
      <c r="I804" s="2" t="s">
        <v>96</v>
      </c>
    </row>
    <row r="805" customFormat="false" ht="14" hidden="false" customHeight="false" outlineLevel="0" collapsed="false">
      <c r="A805" s="3" t="s">
        <v>2162</v>
      </c>
      <c r="B805" s="3" t="s">
        <v>412</v>
      </c>
      <c r="C805" s="3"/>
      <c r="D805" s="3" t="s">
        <v>298</v>
      </c>
      <c r="E805" s="3" t="s">
        <v>755</v>
      </c>
      <c r="F805" s="3" t="s">
        <v>2151</v>
      </c>
      <c r="G805" s="3" t="s">
        <v>15</v>
      </c>
      <c r="H805" s="3" t="s">
        <v>416</v>
      </c>
      <c r="I805" s="3" t="s">
        <v>55</v>
      </c>
    </row>
    <row r="806" customFormat="false" ht="14" hidden="false" customHeight="false" outlineLevel="0" collapsed="false">
      <c r="A806" s="2" t="s">
        <v>2163</v>
      </c>
      <c r="B806" s="2" t="s">
        <v>1793</v>
      </c>
      <c r="C806" s="2"/>
      <c r="D806" s="2" t="s">
        <v>298</v>
      </c>
      <c r="E806" s="2" t="s">
        <v>2164</v>
      </c>
      <c r="F806" s="2" t="s">
        <v>2151</v>
      </c>
      <c r="G806" s="2" t="s">
        <v>15</v>
      </c>
      <c r="H806" s="2" t="s">
        <v>1795</v>
      </c>
      <c r="I806" s="2" t="s">
        <v>1796</v>
      </c>
    </row>
    <row r="807" customFormat="false" ht="14" hidden="false" customHeight="false" outlineLevel="0" collapsed="false">
      <c r="A807" s="3" t="s">
        <v>2165</v>
      </c>
      <c r="B807" s="3" t="s">
        <v>2166</v>
      </c>
      <c r="C807" s="3"/>
      <c r="D807" s="3" t="s">
        <v>2167</v>
      </c>
      <c r="E807" s="3" t="s">
        <v>2168</v>
      </c>
      <c r="F807" s="4" t="s">
        <v>2169</v>
      </c>
      <c r="G807" s="3" t="s">
        <v>15</v>
      </c>
      <c r="H807" s="3" t="s">
        <v>2170</v>
      </c>
      <c r="I807" s="3" t="s">
        <v>2171</v>
      </c>
    </row>
    <row r="808" customFormat="false" ht="14" hidden="false" customHeight="false" outlineLevel="0" collapsed="false">
      <c r="A808" s="2" t="s">
        <v>2172</v>
      </c>
      <c r="B808" s="2" t="s">
        <v>2166</v>
      </c>
      <c r="C808" s="2"/>
      <c r="D808" s="2" t="s">
        <v>2173</v>
      </c>
      <c r="E808" s="2" t="s">
        <v>2174</v>
      </c>
      <c r="F808" s="5" t="s">
        <v>2169</v>
      </c>
      <c r="G808" s="2" t="s">
        <v>15</v>
      </c>
      <c r="H808" s="2" t="s">
        <v>2170</v>
      </c>
      <c r="I808" s="2" t="s">
        <v>2171</v>
      </c>
    </row>
    <row r="809" customFormat="false" ht="14" hidden="false" customHeight="false" outlineLevel="0" collapsed="false">
      <c r="A809" s="3" t="s">
        <v>2175</v>
      </c>
      <c r="B809" s="3" t="s">
        <v>1793</v>
      </c>
      <c r="C809" s="3"/>
      <c r="D809" s="3" t="s">
        <v>202</v>
      </c>
      <c r="E809" s="3" t="s">
        <v>2176</v>
      </c>
      <c r="F809" s="3" t="s">
        <v>2177</v>
      </c>
      <c r="G809" s="3" t="s">
        <v>15</v>
      </c>
      <c r="H809" s="3" t="s">
        <v>1795</v>
      </c>
      <c r="I809" s="3" t="s">
        <v>1796</v>
      </c>
    </row>
    <row r="810" customFormat="false" ht="14" hidden="false" customHeight="false" outlineLevel="0" collapsed="false">
      <c r="A810" s="2" t="s">
        <v>2178</v>
      </c>
      <c r="B810" s="2" t="s">
        <v>588</v>
      </c>
      <c r="C810" s="2"/>
      <c r="D810" s="2" t="s">
        <v>994</v>
      </c>
      <c r="E810" s="2"/>
      <c r="F810" s="2" t="s">
        <v>2179</v>
      </c>
      <c r="G810" s="2" t="s">
        <v>15</v>
      </c>
      <c r="H810" s="2" t="s">
        <v>858</v>
      </c>
      <c r="I810" s="2" t="s">
        <v>1039</v>
      </c>
    </row>
    <row r="811" customFormat="false" ht="14" hidden="false" customHeight="false" outlineLevel="0" collapsed="false">
      <c r="A811" s="3" t="s">
        <v>2180</v>
      </c>
      <c r="B811" s="3" t="s">
        <v>54</v>
      </c>
      <c r="C811" s="3"/>
      <c r="D811" s="3" t="s">
        <v>994</v>
      </c>
      <c r="E811" s="3" t="s">
        <v>995</v>
      </c>
      <c r="F811" s="3" t="s">
        <v>2179</v>
      </c>
      <c r="G811" s="3" t="s">
        <v>15</v>
      </c>
      <c r="H811" s="3" t="s">
        <v>16</v>
      </c>
      <c r="I811" s="3" t="s">
        <v>123</v>
      </c>
    </row>
    <row r="812" customFormat="false" ht="14" hidden="false" customHeight="false" outlineLevel="0" collapsed="false">
      <c r="A812" s="2" t="s">
        <v>2181</v>
      </c>
      <c r="B812" s="2" t="s">
        <v>122</v>
      </c>
      <c r="C812" s="2"/>
      <c r="D812" s="2" t="s">
        <v>994</v>
      </c>
      <c r="E812" s="2" t="s">
        <v>995</v>
      </c>
      <c r="F812" s="2" t="s">
        <v>2182</v>
      </c>
      <c r="G812" s="2" t="s">
        <v>15</v>
      </c>
      <c r="H812" s="2" t="s">
        <v>16</v>
      </c>
      <c r="I812" s="2" t="s">
        <v>423</v>
      </c>
    </row>
    <row r="813" customFormat="false" ht="14" hidden="false" customHeight="false" outlineLevel="0" collapsed="false">
      <c r="A813" s="3" t="s">
        <v>2183</v>
      </c>
      <c r="B813" s="3" t="s">
        <v>1163</v>
      </c>
      <c r="C813" s="3"/>
      <c r="D813" s="3" t="s">
        <v>317</v>
      </c>
      <c r="E813" s="3"/>
      <c r="F813" s="3" t="s">
        <v>2184</v>
      </c>
      <c r="G813" s="3" t="s">
        <v>15</v>
      </c>
      <c r="H813" s="3" t="s">
        <v>808</v>
      </c>
      <c r="I813" s="3" t="s">
        <v>2185</v>
      </c>
    </row>
    <row r="814" customFormat="false" ht="14" hidden="false" customHeight="false" outlineLevel="0" collapsed="false">
      <c r="A814" s="2" t="s">
        <v>2186</v>
      </c>
      <c r="B814" s="2" t="s">
        <v>1163</v>
      </c>
      <c r="C814" s="2"/>
      <c r="D814" s="2" t="s">
        <v>317</v>
      </c>
      <c r="E814" s="2"/>
      <c r="F814" s="2" t="s">
        <v>2184</v>
      </c>
      <c r="G814" s="2" t="s">
        <v>15</v>
      </c>
      <c r="H814" s="2" t="s">
        <v>808</v>
      </c>
      <c r="I814" s="2" t="s">
        <v>1164</v>
      </c>
    </row>
    <row r="815" customFormat="false" ht="14" hidden="false" customHeight="false" outlineLevel="0" collapsed="false">
      <c r="A815" s="3" t="s">
        <v>2187</v>
      </c>
      <c r="B815" s="3" t="s">
        <v>112</v>
      </c>
      <c r="C815" s="3"/>
      <c r="D815" s="3" t="s">
        <v>458</v>
      </c>
      <c r="E815" s="3" t="s">
        <v>2188</v>
      </c>
      <c r="F815" s="3" t="s">
        <v>2189</v>
      </c>
      <c r="G815" s="3" t="s">
        <v>15</v>
      </c>
      <c r="H815" s="3" t="s">
        <v>669</v>
      </c>
      <c r="I815" s="3" t="s">
        <v>670</v>
      </c>
    </row>
    <row r="816" customFormat="false" ht="14" hidden="false" customHeight="false" outlineLevel="0" collapsed="false">
      <c r="A816" s="2" t="s">
        <v>2190</v>
      </c>
      <c r="B816" s="2" t="s">
        <v>302</v>
      </c>
      <c r="C816" s="2"/>
      <c r="D816" s="2" t="s">
        <v>298</v>
      </c>
      <c r="E816" s="2" t="s">
        <v>2191</v>
      </c>
      <c r="F816" s="2" t="s">
        <v>2189</v>
      </c>
      <c r="G816" s="2" t="s">
        <v>15</v>
      </c>
      <c r="H816" s="2" t="s">
        <v>79</v>
      </c>
      <c r="I816" s="2" t="s">
        <v>305</v>
      </c>
    </row>
    <row r="817" customFormat="false" ht="14" hidden="false" customHeight="false" outlineLevel="0" collapsed="false">
      <c r="A817" s="3" t="s">
        <v>2192</v>
      </c>
      <c r="B817" s="3" t="s">
        <v>302</v>
      </c>
      <c r="C817" s="3"/>
      <c r="D817" s="3" t="s">
        <v>298</v>
      </c>
      <c r="E817" s="3" t="s">
        <v>2191</v>
      </c>
      <c r="F817" s="3" t="s">
        <v>2189</v>
      </c>
      <c r="G817" s="3" t="s">
        <v>15</v>
      </c>
      <c r="H817" s="3" t="s">
        <v>79</v>
      </c>
      <c r="I817" s="3" t="s">
        <v>305</v>
      </c>
    </row>
    <row r="818" customFormat="false" ht="14" hidden="false" customHeight="false" outlineLevel="0" collapsed="false">
      <c r="A818" s="2" t="s">
        <v>2193</v>
      </c>
      <c r="B818" s="2" t="s">
        <v>224</v>
      </c>
      <c r="C818" s="2"/>
      <c r="D818" s="2" t="s">
        <v>298</v>
      </c>
      <c r="E818" s="2" t="s">
        <v>2191</v>
      </c>
      <c r="F818" s="2" t="s">
        <v>2189</v>
      </c>
      <c r="G818" s="2" t="s">
        <v>15</v>
      </c>
      <c r="H818" s="2" t="s">
        <v>226</v>
      </c>
      <c r="I818" s="2" t="s">
        <v>227</v>
      </c>
    </row>
    <row r="819" customFormat="false" ht="14" hidden="false" customHeight="false" outlineLevel="0" collapsed="false">
      <c r="A819" s="3" t="s">
        <v>2194</v>
      </c>
      <c r="B819" s="3" t="s">
        <v>342</v>
      </c>
      <c r="C819" s="3"/>
      <c r="D819" s="3" t="s">
        <v>298</v>
      </c>
      <c r="E819" s="3" t="s">
        <v>2191</v>
      </c>
      <c r="F819" s="3" t="s">
        <v>2189</v>
      </c>
      <c r="G819" s="3" t="s">
        <v>15</v>
      </c>
      <c r="H819" s="3" t="s">
        <v>343</v>
      </c>
      <c r="I819" s="3" t="s">
        <v>344</v>
      </c>
    </row>
    <row r="820" customFormat="false" ht="14" hidden="false" customHeight="false" outlineLevel="0" collapsed="false">
      <c r="A820" s="2" t="s">
        <v>2195</v>
      </c>
      <c r="B820" s="2" t="s">
        <v>156</v>
      </c>
      <c r="C820" s="2"/>
      <c r="D820" s="2" t="s">
        <v>298</v>
      </c>
      <c r="E820" s="2" t="s">
        <v>2196</v>
      </c>
      <c r="F820" s="2" t="s">
        <v>2197</v>
      </c>
      <c r="G820" s="2" t="s">
        <v>15</v>
      </c>
      <c r="H820" s="2" t="s">
        <v>159</v>
      </c>
      <c r="I820" s="2" t="s">
        <v>2198</v>
      </c>
    </row>
    <row r="821" customFormat="false" ht="14" hidden="false" customHeight="false" outlineLevel="0" collapsed="false">
      <c r="A821" s="3" t="s">
        <v>2199</v>
      </c>
      <c r="B821" s="3" t="s">
        <v>1233</v>
      </c>
      <c r="C821" s="3"/>
      <c r="D821" s="3" t="s">
        <v>298</v>
      </c>
      <c r="E821" s="3" t="s">
        <v>2200</v>
      </c>
      <c r="F821" s="3" t="s">
        <v>2201</v>
      </c>
      <c r="G821" s="3" t="s">
        <v>15</v>
      </c>
      <c r="H821" s="3" t="s">
        <v>783</v>
      </c>
      <c r="I821" s="3" t="s">
        <v>1236</v>
      </c>
    </row>
    <row r="822" customFormat="false" ht="14" hidden="false" customHeight="false" outlineLevel="0" collapsed="false">
      <c r="A822" s="2" t="s">
        <v>2202</v>
      </c>
      <c r="B822" s="2" t="s">
        <v>1240</v>
      </c>
      <c r="C822" s="2"/>
      <c r="D822" s="2" t="s">
        <v>298</v>
      </c>
      <c r="E822" s="2" t="s">
        <v>2203</v>
      </c>
      <c r="F822" s="2" t="s">
        <v>2201</v>
      </c>
      <c r="G822" s="2" t="s">
        <v>15</v>
      </c>
      <c r="H822" s="2" t="s">
        <v>1241</v>
      </c>
      <c r="I822" s="2" t="s">
        <v>1242</v>
      </c>
    </row>
    <row r="823" customFormat="false" ht="14" hidden="false" customHeight="false" outlineLevel="0" collapsed="false">
      <c r="A823" s="3" t="s">
        <v>2204</v>
      </c>
      <c r="B823" s="3" t="s">
        <v>2205</v>
      </c>
      <c r="C823" s="3"/>
      <c r="D823" s="3" t="s">
        <v>298</v>
      </c>
      <c r="E823" s="3" t="s">
        <v>2206</v>
      </c>
      <c r="F823" s="3" t="s">
        <v>2207</v>
      </c>
      <c r="G823" s="3" t="s">
        <v>15</v>
      </c>
      <c r="H823" s="3" t="s">
        <v>2208</v>
      </c>
      <c r="I823" s="3" t="s">
        <v>136</v>
      </c>
    </row>
    <row r="824" customFormat="false" ht="14" hidden="false" customHeight="false" outlineLevel="0" collapsed="false">
      <c r="A824" s="2" t="s">
        <v>2209</v>
      </c>
      <c r="B824" s="2" t="s">
        <v>198</v>
      </c>
      <c r="C824" s="2"/>
      <c r="D824" s="2" t="s">
        <v>298</v>
      </c>
      <c r="E824" s="2" t="s">
        <v>2206</v>
      </c>
      <c r="F824" s="2" t="s">
        <v>2207</v>
      </c>
      <c r="G824" s="2" t="s">
        <v>15</v>
      </c>
      <c r="H824" s="2" t="s">
        <v>199</v>
      </c>
      <c r="I824" s="2" t="s">
        <v>200</v>
      </c>
    </row>
    <row r="825" customFormat="false" ht="14" hidden="false" customHeight="false" outlineLevel="0" collapsed="false">
      <c r="A825" s="3" t="s">
        <v>2210</v>
      </c>
      <c r="B825" s="3" t="s">
        <v>2211</v>
      </c>
      <c r="C825" s="3" t="s">
        <v>11</v>
      </c>
      <c r="D825" s="3" t="s">
        <v>27</v>
      </c>
      <c r="E825" s="3" t="s">
        <v>334</v>
      </c>
      <c r="F825" s="3" t="s">
        <v>2212</v>
      </c>
      <c r="G825" s="3" t="s">
        <v>15</v>
      </c>
      <c r="H825" s="3" t="s">
        <v>179</v>
      </c>
      <c r="I825" s="3" t="s">
        <v>65</v>
      </c>
    </row>
    <row r="826" customFormat="false" ht="14" hidden="false" customHeight="false" outlineLevel="0" collapsed="false">
      <c r="A826" s="2" t="s">
        <v>2210</v>
      </c>
      <c r="B826" s="2" t="s">
        <v>18</v>
      </c>
      <c r="C826" s="2"/>
      <c r="D826" s="2" t="s">
        <v>27</v>
      </c>
      <c r="E826" s="2" t="s">
        <v>334</v>
      </c>
      <c r="F826" s="2" t="s">
        <v>2212</v>
      </c>
      <c r="G826" s="2" t="s">
        <v>15</v>
      </c>
      <c r="H826" s="2" t="s">
        <v>179</v>
      </c>
      <c r="I826" s="2" t="s">
        <v>65</v>
      </c>
    </row>
    <row r="827" customFormat="false" ht="14" hidden="false" customHeight="false" outlineLevel="0" collapsed="false">
      <c r="A827" s="3" t="s">
        <v>2213</v>
      </c>
      <c r="B827" s="3" t="s">
        <v>167</v>
      </c>
      <c r="C827" s="3"/>
      <c r="D827" s="3" t="s">
        <v>27</v>
      </c>
      <c r="E827" s="3" t="s">
        <v>2214</v>
      </c>
      <c r="F827" s="3" t="s">
        <v>2212</v>
      </c>
      <c r="G827" s="3" t="s">
        <v>15</v>
      </c>
      <c r="H827" s="3" t="s">
        <v>171</v>
      </c>
      <c r="I827" s="3" t="s">
        <v>172</v>
      </c>
    </row>
    <row r="828" customFormat="false" ht="14" hidden="false" customHeight="false" outlineLevel="0" collapsed="false">
      <c r="A828" s="2" t="s">
        <v>2215</v>
      </c>
      <c r="B828" s="2" t="s">
        <v>167</v>
      </c>
      <c r="C828" s="2"/>
      <c r="D828" s="2" t="s">
        <v>168</v>
      </c>
      <c r="E828" s="2" t="s">
        <v>2216</v>
      </c>
      <c r="F828" s="2" t="s">
        <v>2212</v>
      </c>
      <c r="G828" s="2" t="s">
        <v>15</v>
      </c>
      <c r="H828" s="2" t="s">
        <v>171</v>
      </c>
      <c r="I828" s="2" t="s">
        <v>172</v>
      </c>
    </row>
    <row r="829" customFormat="false" ht="14" hidden="false" customHeight="false" outlineLevel="0" collapsed="false">
      <c r="A829" s="3" t="s">
        <v>2217</v>
      </c>
      <c r="B829" s="3" t="s">
        <v>2218</v>
      </c>
      <c r="C829" s="3"/>
      <c r="D829" s="3" t="s">
        <v>917</v>
      </c>
      <c r="E829" s="3" t="s">
        <v>2219</v>
      </c>
      <c r="F829" s="3" t="s">
        <v>2212</v>
      </c>
      <c r="G829" s="3" t="s">
        <v>15</v>
      </c>
      <c r="H829" s="3" t="s">
        <v>2220</v>
      </c>
      <c r="I829" s="3" t="s">
        <v>2221</v>
      </c>
    </row>
    <row r="830" customFormat="false" ht="14" hidden="false" customHeight="false" outlineLevel="0" collapsed="false">
      <c r="A830" s="2" t="s">
        <v>2222</v>
      </c>
      <c r="B830" s="2" t="s">
        <v>167</v>
      </c>
      <c r="C830" s="2"/>
      <c r="D830" s="2" t="s">
        <v>1963</v>
      </c>
      <c r="E830" s="2" t="s">
        <v>2223</v>
      </c>
      <c r="F830" s="2" t="s">
        <v>2212</v>
      </c>
      <c r="G830" s="2" t="s">
        <v>15</v>
      </c>
      <c r="H830" s="2" t="s">
        <v>171</v>
      </c>
      <c r="I830" s="2" t="s">
        <v>172</v>
      </c>
    </row>
    <row r="831" customFormat="false" ht="14" hidden="false" customHeight="false" outlineLevel="0" collapsed="false">
      <c r="A831" s="3" t="s">
        <v>2224</v>
      </c>
      <c r="B831" s="3" t="s">
        <v>51</v>
      </c>
      <c r="C831" s="3"/>
      <c r="D831" s="3" t="s">
        <v>27</v>
      </c>
      <c r="E831" s="3" t="s">
        <v>2225</v>
      </c>
      <c r="F831" s="3" t="s">
        <v>2212</v>
      </c>
      <c r="G831" s="3" t="s">
        <v>15</v>
      </c>
      <c r="H831" s="3" t="s">
        <v>354</v>
      </c>
      <c r="I831" s="3" t="s">
        <v>355</v>
      </c>
    </row>
    <row r="832" customFormat="false" ht="14" hidden="false" customHeight="false" outlineLevel="0" collapsed="false">
      <c r="A832" s="2" t="s">
        <v>2226</v>
      </c>
      <c r="B832" s="2" t="s">
        <v>51</v>
      </c>
      <c r="C832" s="2"/>
      <c r="D832" s="2" t="s">
        <v>27</v>
      </c>
      <c r="E832" s="2" t="s">
        <v>773</v>
      </c>
      <c r="F832" s="2" t="s">
        <v>2212</v>
      </c>
      <c r="G832" s="2" t="s">
        <v>15</v>
      </c>
      <c r="H832" s="2" t="s">
        <v>354</v>
      </c>
      <c r="I832" s="2" t="s">
        <v>355</v>
      </c>
    </row>
    <row r="833" customFormat="false" ht="14" hidden="false" customHeight="false" outlineLevel="0" collapsed="false">
      <c r="A833" s="3" t="s">
        <v>2227</v>
      </c>
      <c r="B833" s="3" t="s">
        <v>51</v>
      </c>
      <c r="C833" s="3"/>
      <c r="D833" s="3" t="s">
        <v>27</v>
      </c>
      <c r="E833" s="3" t="s">
        <v>2228</v>
      </c>
      <c r="F833" s="3" t="s">
        <v>2212</v>
      </c>
      <c r="G833" s="3" t="s">
        <v>15</v>
      </c>
      <c r="H833" s="3" t="s">
        <v>354</v>
      </c>
      <c r="I833" s="3" t="s">
        <v>355</v>
      </c>
    </row>
    <row r="834" customFormat="false" ht="14" hidden="false" customHeight="false" outlineLevel="0" collapsed="false">
      <c r="A834" s="2" t="s">
        <v>2229</v>
      </c>
      <c r="B834" s="2" t="s">
        <v>51</v>
      </c>
      <c r="C834" s="2"/>
      <c r="D834" s="2" t="s">
        <v>27</v>
      </c>
      <c r="E834" s="2" t="s">
        <v>2230</v>
      </c>
      <c r="F834" s="2" t="s">
        <v>2212</v>
      </c>
      <c r="G834" s="2" t="s">
        <v>15</v>
      </c>
      <c r="H834" s="2" t="s">
        <v>354</v>
      </c>
      <c r="I834" s="2" t="s">
        <v>355</v>
      </c>
    </row>
    <row r="835" customFormat="false" ht="14" hidden="false" customHeight="false" outlineLevel="0" collapsed="false">
      <c r="A835" s="3" t="s">
        <v>2231</v>
      </c>
      <c r="B835" s="3" t="s">
        <v>51</v>
      </c>
      <c r="C835" s="3"/>
      <c r="D835" s="3" t="s">
        <v>27</v>
      </c>
      <c r="E835" s="3" t="s">
        <v>2232</v>
      </c>
      <c r="F835" s="3" t="s">
        <v>2212</v>
      </c>
      <c r="G835" s="3" t="s">
        <v>15</v>
      </c>
      <c r="H835" s="3" t="s">
        <v>354</v>
      </c>
      <c r="I835" s="3" t="s">
        <v>355</v>
      </c>
    </row>
    <row r="836" customFormat="false" ht="14" hidden="false" customHeight="false" outlineLevel="0" collapsed="false">
      <c r="A836" s="2" t="s">
        <v>2233</v>
      </c>
      <c r="B836" s="2" t="s">
        <v>51</v>
      </c>
      <c r="C836" s="2"/>
      <c r="D836" s="2" t="s">
        <v>27</v>
      </c>
      <c r="E836" s="2" t="s">
        <v>2234</v>
      </c>
      <c r="F836" s="2" t="s">
        <v>2212</v>
      </c>
      <c r="G836" s="2" t="s">
        <v>15</v>
      </c>
      <c r="H836" s="2" t="s">
        <v>354</v>
      </c>
      <c r="I836" s="2" t="s">
        <v>355</v>
      </c>
    </row>
    <row r="837" customFormat="false" ht="14" hidden="false" customHeight="false" outlineLevel="0" collapsed="false">
      <c r="A837" s="3" t="s">
        <v>2235</v>
      </c>
      <c r="B837" s="3" t="s">
        <v>51</v>
      </c>
      <c r="C837" s="3"/>
      <c r="D837" s="3" t="s">
        <v>27</v>
      </c>
      <c r="E837" s="3" t="s">
        <v>2236</v>
      </c>
      <c r="F837" s="3" t="s">
        <v>2212</v>
      </c>
      <c r="G837" s="3" t="s">
        <v>15</v>
      </c>
      <c r="H837" s="3" t="s">
        <v>354</v>
      </c>
      <c r="I837" s="3" t="s">
        <v>355</v>
      </c>
    </row>
    <row r="838" customFormat="false" ht="14" hidden="false" customHeight="false" outlineLevel="0" collapsed="false">
      <c r="A838" s="2" t="s">
        <v>2237</v>
      </c>
      <c r="B838" s="2" t="s">
        <v>51</v>
      </c>
      <c r="C838" s="2"/>
      <c r="D838" s="2" t="s">
        <v>27</v>
      </c>
      <c r="E838" s="2" t="s">
        <v>2238</v>
      </c>
      <c r="F838" s="2" t="s">
        <v>2212</v>
      </c>
      <c r="G838" s="2" t="s">
        <v>15</v>
      </c>
      <c r="H838" s="2" t="s">
        <v>354</v>
      </c>
      <c r="I838" s="2" t="s">
        <v>355</v>
      </c>
    </row>
    <row r="839" customFormat="false" ht="14" hidden="false" customHeight="false" outlineLevel="0" collapsed="false">
      <c r="A839" s="3" t="s">
        <v>2239</v>
      </c>
      <c r="B839" s="3" t="s">
        <v>51</v>
      </c>
      <c r="C839" s="3"/>
      <c r="D839" s="3" t="s">
        <v>27</v>
      </c>
      <c r="E839" s="3" t="s">
        <v>2240</v>
      </c>
      <c r="F839" s="3" t="s">
        <v>2212</v>
      </c>
      <c r="G839" s="3" t="s">
        <v>15</v>
      </c>
      <c r="H839" s="3" t="s">
        <v>354</v>
      </c>
      <c r="I839" s="3" t="s">
        <v>355</v>
      </c>
    </row>
    <row r="840" customFormat="false" ht="14" hidden="false" customHeight="false" outlineLevel="0" collapsed="false">
      <c r="A840" s="2" t="s">
        <v>2241</v>
      </c>
      <c r="B840" s="2" t="s">
        <v>51</v>
      </c>
      <c r="C840" s="2"/>
      <c r="D840" s="2" t="s">
        <v>27</v>
      </c>
      <c r="E840" s="2" t="s">
        <v>2242</v>
      </c>
      <c r="F840" s="2" t="s">
        <v>2212</v>
      </c>
      <c r="G840" s="2" t="s">
        <v>15</v>
      </c>
      <c r="H840" s="2" t="s">
        <v>354</v>
      </c>
      <c r="I840" s="2" t="s">
        <v>355</v>
      </c>
    </row>
    <row r="841" customFormat="false" ht="14" hidden="false" customHeight="false" outlineLevel="0" collapsed="false">
      <c r="A841" s="3" t="s">
        <v>2243</v>
      </c>
      <c r="B841" s="3" t="s">
        <v>2244</v>
      </c>
      <c r="C841" s="3"/>
      <c r="D841" s="3" t="s">
        <v>906</v>
      </c>
      <c r="E841" s="3" t="s">
        <v>2245</v>
      </c>
      <c r="F841" s="3" t="s">
        <v>2212</v>
      </c>
      <c r="G841" s="3" t="s">
        <v>15</v>
      </c>
      <c r="H841" s="3" t="s">
        <v>2246</v>
      </c>
      <c r="I841" s="3" t="s">
        <v>2247</v>
      </c>
    </row>
    <row r="842" customFormat="false" ht="14" hidden="false" customHeight="false" outlineLevel="0" collapsed="false">
      <c r="A842" s="2" t="s">
        <v>2248</v>
      </c>
      <c r="B842" s="2" t="s">
        <v>51</v>
      </c>
      <c r="C842" s="2"/>
      <c r="D842" s="2" t="s">
        <v>168</v>
      </c>
      <c r="E842" s="2" t="s">
        <v>2249</v>
      </c>
      <c r="F842" s="2" t="s">
        <v>2212</v>
      </c>
      <c r="G842" s="2" t="s">
        <v>15</v>
      </c>
      <c r="H842" s="2" t="s">
        <v>354</v>
      </c>
      <c r="I842" s="2" t="s">
        <v>355</v>
      </c>
    </row>
    <row r="843" customFormat="false" ht="14" hidden="false" customHeight="false" outlineLevel="0" collapsed="false">
      <c r="A843" s="3" t="s">
        <v>2250</v>
      </c>
      <c r="B843" s="3" t="s">
        <v>51</v>
      </c>
      <c r="C843" s="3"/>
      <c r="D843" s="3" t="s">
        <v>168</v>
      </c>
      <c r="E843" s="3" t="s">
        <v>352</v>
      </c>
      <c r="F843" s="3" t="s">
        <v>2212</v>
      </c>
      <c r="G843" s="3" t="s">
        <v>15</v>
      </c>
      <c r="H843" s="3" t="s">
        <v>354</v>
      </c>
      <c r="I843" s="3" t="s">
        <v>355</v>
      </c>
    </row>
    <row r="844" customFormat="false" ht="14" hidden="false" customHeight="false" outlineLevel="0" collapsed="false">
      <c r="A844" s="2" t="s">
        <v>2251</v>
      </c>
      <c r="B844" s="2" t="s">
        <v>51</v>
      </c>
      <c r="C844" s="2"/>
      <c r="D844" s="2" t="s">
        <v>2252</v>
      </c>
      <c r="E844" s="2" t="s">
        <v>2253</v>
      </c>
      <c r="F844" s="2" t="s">
        <v>2212</v>
      </c>
      <c r="G844" s="2" t="s">
        <v>15</v>
      </c>
      <c r="H844" s="2" t="s">
        <v>354</v>
      </c>
      <c r="I844" s="2" t="s">
        <v>355</v>
      </c>
    </row>
    <row r="845" customFormat="false" ht="14" hidden="false" customHeight="false" outlineLevel="0" collapsed="false">
      <c r="A845" s="3" t="s">
        <v>2254</v>
      </c>
      <c r="B845" s="3" t="s">
        <v>51</v>
      </c>
      <c r="C845" s="3"/>
      <c r="D845" s="3" t="s">
        <v>2252</v>
      </c>
      <c r="E845" s="3" t="s">
        <v>2255</v>
      </c>
      <c r="F845" s="3" t="s">
        <v>2212</v>
      </c>
      <c r="G845" s="3" t="s">
        <v>15</v>
      </c>
      <c r="H845" s="3" t="s">
        <v>354</v>
      </c>
      <c r="I845" s="3" t="s">
        <v>355</v>
      </c>
    </row>
    <row r="846" customFormat="false" ht="14" hidden="false" customHeight="false" outlineLevel="0" collapsed="false">
      <c r="A846" s="2" t="s">
        <v>2256</v>
      </c>
      <c r="B846" s="2" t="s">
        <v>51</v>
      </c>
      <c r="C846" s="2"/>
      <c r="D846" s="2" t="s">
        <v>827</v>
      </c>
      <c r="E846" s="2" t="s">
        <v>2257</v>
      </c>
      <c r="F846" s="2" t="s">
        <v>2212</v>
      </c>
      <c r="G846" s="2" t="s">
        <v>15</v>
      </c>
      <c r="H846" s="2" t="s">
        <v>354</v>
      </c>
      <c r="I846" s="2" t="s">
        <v>355</v>
      </c>
    </row>
    <row r="847" customFormat="false" ht="14" hidden="false" customHeight="false" outlineLevel="0" collapsed="false">
      <c r="A847" s="3" t="s">
        <v>2258</v>
      </c>
      <c r="B847" s="3" t="s">
        <v>51</v>
      </c>
      <c r="C847" s="3"/>
      <c r="D847" s="3" t="s">
        <v>917</v>
      </c>
      <c r="E847" s="3" t="s">
        <v>2259</v>
      </c>
      <c r="F847" s="3" t="s">
        <v>2212</v>
      </c>
      <c r="G847" s="3" t="s">
        <v>15</v>
      </c>
      <c r="H847" s="3" t="s">
        <v>354</v>
      </c>
      <c r="I847" s="3" t="s">
        <v>355</v>
      </c>
    </row>
    <row r="848" customFormat="false" ht="14" hidden="false" customHeight="false" outlineLevel="0" collapsed="false">
      <c r="A848" s="2" t="s">
        <v>2260</v>
      </c>
      <c r="B848" s="2" t="s">
        <v>51</v>
      </c>
      <c r="C848" s="2"/>
      <c r="D848" s="2" t="s">
        <v>917</v>
      </c>
      <c r="E848" s="2" t="s">
        <v>2257</v>
      </c>
      <c r="F848" s="2" t="s">
        <v>2212</v>
      </c>
      <c r="G848" s="2" t="s">
        <v>15</v>
      </c>
      <c r="H848" s="2" t="s">
        <v>354</v>
      </c>
      <c r="I848" s="2" t="s">
        <v>355</v>
      </c>
    </row>
    <row r="849" customFormat="false" ht="14" hidden="false" customHeight="false" outlineLevel="0" collapsed="false">
      <c r="A849" s="3" t="s">
        <v>2261</v>
      </c>
      <c r="B849" s="3" t="s">
        <v>51</v>
      </c>
      <c r="C849" s="3"/>
      <c r="D849" s="3" t="s">
        <v>917</v>
      </c>
      <c r="E849" s="3" t="s">
        <v>2257</v>
      </c>
      <c r="F849" s="3" t="s">
        <v>2212</v>
      </c>
      <c r="G849" s="3" t="s">
        <v>15</v>
      </c>
      <c r="H849" s="3" t="s">
        <v>354</v>
      </c>
      <c r="I849" s="3" t="s">
        <v>355</v>
      </c>
    </row>
    <row r="850" customFormat="false" ht="14" hidden="false" customHeight="false" outlineLevel="0" collapsed="false">
      <c r="A850" s="2" t="s">
        <v>2262</v>
      </c>
      <c r="B850" s="2" t="s">
        <v>51</v>
      </c>
      <c r="C850" s="2"/>
      <c r="D850" s="2" t="s">
        <v>2263</v>
      </c>
      <c r="E850" s="2" t="s">
        <v>2240</v>
      </c>
      <c r="F850" s="2" t="s">
        <v>2212</v>
      </c>
      <c r="G850" s="2" t="s">
        <v>15</v>
      </c>
      <c r="H850" s="2" t="s">
        <v>354</v>
      </c>
      <c r="I850" s="2" t="s">
        <v>355</v>
      </c>
    </row>
    <row r="851" customFormat="false" ht="14" hidden="false" customHeight="false" outlineLevel="0" collapsed="false">
      <c r="A851" s="3" t="s">
        <v>2264</v>
      </c>
      <c r="B851" s="3" t="s">
        <v>2244</v>
      </c>
      <c r="C851" s="3"/>
      <c r="D851" s="3" t="s">
        <v>2265</v>
      </c>
      <c r="E851" s="3" t="s">
        <v>2012</v>
      </c>
      <c r="F851" s="3" t="s">
        <v>2212</v>
      </c>
      <c r="G851" s="3" t="s">
        <v>15</v>
      </c>
      <c r="H851" s="3" t="s">
        <v>2246</v>
      </c>
      <c r="I851" s="3" t="s">
        <v>2247</v>
      </c>
    </row>
    <row r="852" customFormat="false" ht="14" hidden="false" customHeight="false" outlineLevel="0" collapsed="false">
      <c r="A852" s="2" t="s">
        <v>2266</v>
      </c>
      <c r="B852" s="2" t="s">
        <v>51</v>
      </c>
      <c r="C852" s="2"/>
      <c r="D852" s="2" t="s">
        <v>2267</v>
      </c>
      <c r="E852" s="2" t="s">
        <v>2268</v>
      </c>
      <c r="F852" s="2" t="s">
        <v>2212</v>
      </c>
      <c r="G852" s="2" t="s">
        <v>15</v>
      </c>
      <c r="H852" s="2" t="s">
        <v>354</v>
      </c>
      <c r="I852" s="2" t="s">
        <v>355</v>
      </c>
    </row>
    <row r="853" customFormat="false" ht="14" hidden="false" customHeight="false" outlineLevel="0" collapsed="false">
      <c r="A853" s="3" t="s">
        <v>2269</v>
      </c>
      <c r="B853" s="3" t="s">
        <v>51</v>
      </c>
      <c r="C853" s="3"/>
      <c r="D853" s="3" t="s">
        <v>2267</v>
      </c>
      <c r="E853" s="3" t="s">
        <v>2270</v>
      </c>
      <c r="F853" s="3" t="s">
        <v>2212</v>
      </c>
      <c r="G853" s="3" t="s">
        <v>15</v>
      </c>
      <c r="H853" s="3" t="s">
        <v>354</v>
      </c>
      <c r="I853" s="3" t="s">
        <v>355</v>
      </c>
    </row>
    <row r="854" customFormat="false" ht="14" hidden="false" customHeight="false" outlineLevel="0" collapsed="false">
      <c r="A854" s="2" t="s">
        <v>2271</v>
      </c>
      <c r="B854" s="2" t="s">
        <v>51</v>
      </c>
      <c r="C854" s="2"/>
      <c r="D854" s="2" t="s">
        <v>2272</v>
      </c>
      <c r="E854" s="2" t="s">
        <v>2273</v>
      </c>
      <c r="F854" s="2" t="s">
        <v>2212</v>
      </c>
      <c r="G854" s="2" t="s">
        <v>15</v>
      </c>
      <c r="H854" s="2" t="s">
        <v>354</v>
      </c>
      <c r="I854" s="2" t="s">
        <v>355</v>
      </c>
    </row>
    <row r="855" customFormat="false" ht="14" hidden="false" customHeight="false" outlineLevel="0" collapsed="false">
      <c r="A855" s="3" t="s">
        <v>2274</v>
      </c>
      <c r="B855" s="3" t="s">
        <v>51</v>
      </c>
      <c r="C855" s="3"/>
      <c r="D855" s="3" t="s">
        <v>2272</v>
      </c>
      <c r="E855" s="3" t="s">
        <v>2273</v>
      </c>
      <c r="F855" s="3" t="s">
        <v>2212</v>
      </c>
      <c r="G855" s="3" t="s">
        <v>15</v>
      </c>
      <c r="H855" s="3" t="s">
        <v>354</v>
      </c>
      <c r="I855" s="3" t="s">
        <v>355</v>
      </c>
    </row>
    <row r="856" customFormat="false" ht="14" hidden="false" customHeight="false" outlineLevel="0" collapsed="false">
      <c r="A856" s="2" t="s">
        <v>2275</v>
      </c>
      <c r="B856" s="2" t="s">
        <v>51</v>
      </c>
      <c r="C856" s="2"/>
      <c r="D856" s="2" t="s">
        <v>2272</v>
      </c>
      <c r="E856" s="2" t="s">
        <v>2273</v>
      </c>
      <c r="F856" s="2" t="s">
        <v>2212</v>
      </c>
      <c r="G856" s="2" t="s">
        <v>15</v>
      </c>
      <c r="H856" s="2" t="s">
        <v>354</v>
      </c>
      <c r="I856" s="2" t="s">
        <v>355</v>
      </c>
    </row>
    <row r="857" customFormat="false" ht="14" hidden="false" customHeight="false" outlineLevel="0" collapsed="false">
      <c r="A857" s="3" t="s">
        <v>2276</v>
      </c>
      <c r="B857" s="3" t="s">
        <v>51</v>
      </c>
      <c r="C857" s="3"/>
      <c r="D857" s="3" t="s">
        <v>2272</v>
      </c>
      <c r="E857" s="3" t="s">
        <v>2273</v>
      </c>
      <c r="F857" s="3" t="s">
        <v>2212</v>
      </c>
      <c r="G857" s="3" t="s">
        <v>15</v>
      </c>
      <c r="H857" s="3" t="s">
        <v>354</v>
      </c>
      <c r="I857" s="3" t="s">
        <v>355</v>
      </c>
    </row>
    <row r="858" customFormat="false" ht="14" hidden="false" customHeight="false" outlineLevel="0" collapsed="false">
      <c r="A858" s="2" t="s">
        <v>2277</v>
      </c>
      <c r="B858" s="2" t="s">
        <v>2278</v>
      </c>
      <c r="C858" s="2"/>
      <c r="D858" s="2" t="s">
        <v>27</v>
      </c>
      <c r="E858" s="2" t="s">
        <v>2279</v>
      </c>
      <c r="F858" s="2" t="s">
        <v>2212</v>
      </c>
      <c r="G858" s="2" t="s">
        <v>15</v>
      </c>
      <c r="H858" s="2" t="s">
        <v>2280</v>
      </c>
      <c r="I858" s="2" t="s">
        <v>2281</v>
      </c>
    </row>
    <row r="859" customFormat="false" ht="14" hidden="false" customHeight="false" outlineLevel="0" collapsed="false">
      <c r="A859" s="3" t="s">
        <v>2282</v>
      </c>
      <c r="B859" s="3" t="s">
        <v>2278</v>
      </c>
      <c r="C859" s="3"/>
      <c r="D859" s="3" t="s">
        <v>27</v>
      </c>
      <c r="E859" s="3" t="s">
        <v>2283</v>
      </c>
      <c r="F859" s="3" t="s">
        <v>2212</v>
      </c>
      <c r="G859" s="3" t="s">
        <v>15</v>
      </c>
      <c r="H859" s="3" t="s">
        <v>2280</v>
      </c>
      <c r="I859" s="3" t="s">
        <v>2281</v>
      </c>
    </row>
    <row r="860" customFormat="false" ht="14" hidden="false" customHeight="false" outlineLevel="0" collapsed="false">
      <c r="A860" s="2" t="s">
        <v>2284</v>
      </c>
      <c r="B860" s="2" t="s">
        <v>412</v>
      </c>
      <c r="C860" s="2"/>
      <c r="D860" s="2" t="s">
        <v>27</v>
      </c>
      <c r="E860" s="2" t="s">
        <v>2285</v>
      </c>
      <c r="F860" s="2" t="s">
        <v>2212</v>
      </c>
      <c r="G860" s="2" t="s">
        <v>15</v>
      </c>
      <c r="H860" s="2" t="s">
        <v>416</v>
      </c>
      <c r="I860" s="2" t="s">
        <v>417</v>
      </c>
    </row>
    <row r="861" customFormat="false" ht="14" hidden="false" customHeight="false" outlineLevel="0" collapsed="false">
      <c r="A861" s="3" t="s">
        <v>2286</v>
      </c>
      <c r="B861" s="3" t="s">
        <v>412</v>
      </c>
      <c r="C861" s="3"/>
      <c r="D861" s="3" t="s">
        <v>27</v>
      </c>
      <c r="E861" s="3" t="s">
        <v>2287</v>
      </c>
      <c r="F861" s="3" t="s">
        <v>2212</v>
      </c>
      <c r="G861" s="3" t="s">
        <v>15</v>
      </c>
      <c r="H861" s="3" t="s">
        <v>416</v>
      </c>
      <c r="I861" s="3" t="s">
        <v>417</v>
      </c>
    </row>
    <row r="862" customFormat="false" ht="14" hidden="false" customHeight="false" outlineLevel="0" collapsed="false">
      <c r="A862" s="2" t="s">
        <v>2288</v>
      </c>
      <c r="B862" s="2" t="s">
        <v>412</v>
      </c>
      <c r="C862" s="2"/>
      <c r="D862" s="2" t="s">
        <v>168</v>
      </c>
      <c r="E862" s="2" t="s">
        <v>2289</v>
      </c>
      <c r="F862" s="2" t="s">
        <v>2212</v>
      </c>
      <c r="G862" s="2" t="s">
        <v>15</v>
      </c>
      <c r="H862" s="2" t="s">
        <v>416</v>
      </c>
      <c r="I862" s="2" t="s">
        <v>417</v>
      </c>
    </row>
    <row r="863" customFormat="false" ht="14" hidden="false" customHeight="false" outlineLevel="0" collapsed="false">
      <c r="A863" s="3" t="s">
        <v>2290</v>
      </c>
      <c r="B863" s="3" t="s">
        <v>26</v>
      </c>
      <c r="C863" s="3"/>
      <c r="D863" s="3" t="s">
        <v>917</v>
      </c>
      <c r="E863" s="3" t="s">
        <v>2291</v>
      </c>
      <c r="F863" s="3" t="s">
        <v>2212</v>
      </c>
      <c r="G863" s="3" t="s">
        <v>15</v>
      </c>
      <c r="H863" s="3" t="s">
        <v>327</v>
      </c>
      <c r="I863" s="3" t="s">
        <v>328</v>
      </c>
    </row>
    <row r="864" customFormat="false" ht="14" hidden="false" customHeight="false" outlineLevel="0" collapsed="false">
      <c r="A864" s="2" t="s">
        <v>2292</v>
      </c>
      <c r="B864" s="2" t="s">
        <v>192</v>
      </c>
      <c r="C864" s="2"/>
      <c r="D864" s="2" t="s">
        <v>2272</v>
      </c>
      <c r="E864" s="2" t="s">
        <v>2293</v>
      </c>
      <c r="F864" s="2" t="s">
        <v>2212</v>
      </c>
      <c r="G864" s="2" t="s">
        <v>15</v>
      </c>
      <c r="H864" s="2" t="s">
        <v>2294</v>
      </c>
      <c r="I864" s="2" t="s">
        <v>2295</v>
      </c>
    </row>
    <row r="865" customFormat="false" ht="14" hidden="false" customHeight="false" outlineLevel="0" collapsed="false">
      <c r="A865" s="3" t="s">
        <v>2296</v>
      </c>
      <c r="B865" s="3" t="s">
        <v>491</v>
      </c>
      <c r="C865" s="3"/>
      <c r="D865" s="3" t="s">
        <v>27</v>
      </c>
      <c r="E865" s="3" t="s">
        <v>2297</v>
      </c>
      <c r="F865" s="3" t="s">
        <v>2212</v>
      </c>
      <c r="G865" s="3" t="s">
        <v>15</v>
      </c>
      <c r="H865" s="3" t="s">
        <v>494</v>
      </c>
      <c r="I865" s="3" t="s">
        <v>294</v>
      </c>
    </row>
    <row r="866" customFormat="false" ht="14" hidden="false" customHeight="false" outlineLevel="0" collapsed="false">
      <c r="A866" s="2" t="s">
        <v>2298</v>
      </c>
      <c r="B866" s="2" t="s">
        <v>483</v>
      </c>
      <c r="C866" s="2"/>
      <c r="D866" s="2" t="s">
        <v>27</v>
      </c>
      <c r="E866" s="2" t="s">
        <v>2299</v>
      </c>
      <c r="F866" s="2" t="s">
        <v>2212</v>
      </c>
      <c r="G866" s="2" t="s">
        <v>15</v>
      </c>
      <c r="H866" s="2" t="s">
        <v>487</v>
      </c>
      <c r="I866" s="2" t="s">
        <v>488</v>
      </c>
    </row>
    <row r="867" customFormat="false" ht="14" hidden="false" customHeight="false" outlineLevel="0" collapsed="false">
      <c r="A867" s="3" t="s">
        <v>2300</v>
      </c>
      <c r="B867" s="3" t="s">
        <v>483</v>
      </c>
      <c r="C867" s="3"/>
      <c r="D867" s="3" t="s">
        <v>27</v>
      </c>
      <c r="E867" s="3" t="s">
        <v>2301</v>
      </c>
      <c r="F867" s="3" t="s">
        <v>2212</v>
      </c>
      <c r="G867" s="3" t="s">
        <v>15</v>
      </c>
      <c r="H867" s="3" t="s">
        <v>487</v>
      </c>
      <c r="I867" s="3" t="s">
        <v>488</v>
      </c>
    </row>
    <row r="868" customFormat="false" ht="14" hidden="false" customHeight="false" outlineLevel="0" collapsed="false">
      <c r="A868" s="2" t="s">
        <v>2302</v>
      </c>
      <c r="B868" s="2" t="s">
        <v>1004</v>
      </c>
      <c r="C868" s="2"/>
      <c r="D868" s="2" t="s">
        <v>27</v>
      </c>
      <c r="E868" s="2" t="s">
        <v>2303</v>
      </c>
      <c r="F868" s="2" t="s">
        <v>2212</v>
      </c>
      <c r="G868" s="2" t="s">
        <v>15</v>
      </c>
      <c r="H868" s="2" t="s">
        <v>855</v>
      </c>
      <c r="I868" s="2" t="s">
        <v>856</v>
      </c>
    </row>
    <row r="869" customFormat="false" ht="14" hidden="false" customHeight="false" outlineLevel="0" collapsed="false">
      <c r="A869" s="3" t="s">
        <v>2304</v>
      </c>
      <c r="B869" s="3" t="s">
        <v>1004</v>
      </c>
      <c r="C869" s="3"/>
      <c r="D869" s="3" t="s">
        <v>27</v>
      </c>
      <c r="E869" s="3" t="s">
        <v>2305</v>
      </c>
      <c r="F869" s="3" t="s">
        <v>2212</v>
      </c>
      <c r="G869" s="3" t="s">
        <v>15</v>
      </c>
      <c r="H869" s="3" t="s">
        <v>855</v>
      </c>
      <c r="I869" s="3" t="s">
        <v>856</v>
      </c>
    </row>
    <row r="870" customFormat="false" ht="14" hidden="false" customHeight="false" outlineLevel="0" collapsed="false">
      <c r="A870" s="2" t="s">
        <v>2306</v>
      </c>
      <c r="B870" s="2" t="s">
        <v>1004</v>
      </c>
      <c r="C870" s="2"/>
      <c r="D870" s="2" t="s">
        <v>27</v>
      </c>
      <c r="E870" s="2" t="s">
        <v>2307</v>
      </c>
      <c r="F870" s="2" t="s">
        <v>2212</v>
      </c>
      <c r="G870" s="2" t="s">
        <v>15</v>
      </c>
      <c r="H870" s="2" t="s">
        <v>855</v>
      </c>
      <c r="I870" s="2" t="s">
        <v>856</v>
      </c>
    </row>
    <row r="871" customFormat="false" ht="14" hidden="false" customHeight="false" outlineLevel="0" collapsed="false">
      <c r="A871" s="3" t="s">
        <v>2308</v>
      </c>
      <c r="B871" s="3" t="s">
        <v>1004</v>
      </c>
      <c r="C871" s="3"/>
      <c r="D871" s="3" t="s">
        <v>27</v>
      </c>
      <c r="E871" s="3" t="s">
        <v>2309</v>
      </c>
      <c r="F871" s="3" t="s">
        <v>2212</v>
      </c>
      <c r="G871" s="3" t="s">
        <v>15</v>
      </c>
      <c r="H871" s="3" t="s">
        <v>855</v>
      </c>
      <c r="I871" s="3" t="s">
        <v>856</v>
      </c>
    </row>
    <row r="872" customFormat="false" ht="14" hidden="false" customHeight="false" outlineLevel="0" collapsed="false">
      <c r="A872" s="2" t="s">
        <v>2310</v>
      </c>
      <c r="B872" s="2" t="s">
        <v>1004</v>
      </c>
      <c r="C872" s="2"/>
      <c r="D872" s="2" t="s">
        <v>27</v>
      </c>
      <c r="E872" s="2" t="s">
        <v>2305</v>
      </c>
      <c r="F872" s="2" t="s">
        <v>2212</v>
      </c>
      <c r="G872" s="2" t="s">
        <v>15</v>
      </c>
      <c r="H872" s="2" t="s">
        <v>855</v>
      </c>
      <c r="I872" s="2" t="s">
        <v>856</v>
      </c>
    </row>
    <row r="873" customFormat="false" ht="14" hidden="false" customHeight="false" outlineLevel="0" collapsed="false">
      <c r="A873" s="3" t="s">
        <v>2311</v>
      </c>
      <c r="B873" s="3" t="s">
        <v>2312</v>
      </c>
      <c r="C873" s="3"/>
      <c r="D873" s="3" t="s">
        <v>27</v>
      </c>
      <c r="E873" s="3" t="s">
        <v>2313</v>
      </c>
      <c r="F873" s="3" t="s">
        <v>2212</v>
      </c>
      <c r="G873" s="3" t="s">
        <v>15</v>
      </c>
      <c r="H873" s="3" t="s">
        <v>2314</v>
      </c>
      <c r="I873" s="3" t="s">
        <v>2315</v>
      </c>
    </row>
    <row r="874" customFormat="false" ht="14" hidden="false" customHeight="false" outlineLevel="0" collapsed="false">
      <c r="A874" s="2" t="s">
        <v>2316</v>
      </c>
      <c r="B874" s="2" t="s">
        <v>2312</v>
      </c>
      <c r="C874" s="2"/>
      <c r="D874" s="2" t="s">
        <v>27</v>
      </c>
      <c r="E874" s="2" t="s">
        <v>2313</v>
      </c>
      <c r="F874" s="2" t="s">
        <v>2212</v>
      </c>
      <c r="G874" s="2" t="s">
        <v>15</v>
      </c>
      <c r="H874" s="2" t="s">
        <v>2314</v>
      </c>
      <c r="I874" s="2" t="s">
        <v>2317</v>
      </c>
    </row>
    <row r="875" customFormat="false" ht="14" hidden="false" customHeight="false" outlineLevel="0" collapsed="false">
      <c r="A875" s="3" t="s">
        <v>2318</v>
      </c>
      <c r="B875" s="3" t="s">
        <v>2319</v>
      </c>
      <c r="C875" s="3"/>
      <c r="D875" s="3" t="s">
        <v>27</v>
      </c>
      <c r="E875" s="3" t="s">
        <v>2320</v>
      </c>
      <c r="F875" s="3" t="s">
        <v>2212</v>
      </c>
      <c r="G875" s="3" t="s">
        <v>15</v>
      </c>
      <c r="H875" s="3" t="s">
        <v>2321</v>
      </c>
      <c r="I875" s="3" t="s">
        <v>2322</v>
      </c>
    </row>
    <row r="876" customFormat="false" ht="14" hidden="false" customHeight="false" outlineLevel="0" collapsed="false">
      <c r="A876" s="2" t="s">
        <v>2323</v>
      </c>
      <c r="B876" s="2" t="s">
        <v>483</v>
      </c>
      <c r="C876" s="2"/>
      <c r="D876" s="2" t="s">
        <v>27</v>
      </c>
      <c r="E876" s="2" t="s">
        <v>2324</v>
      </c>
      <c r="F876" s="2" t="s">
        <v>2212</v>
      </c>
      <c r="G876" s="2" t="s">
        <v>15</v>
      </c>
      <c r="H876" s="2" t="s">
        <v>487</v>
      </c>
      <c r="I876" s="2" t="s">
        <v>488</v>
      </c>
    </row>
    <row r="877" customFormat="false" ht="14" hidden="false" customHeight="false" outlineLevel="0" collapsed="false">
      <c r="A877" s="3" t="s">
        <v>2325</v>
      </c>
      <c r="B877" s="3" t="s">
        <v>214</v>
      </c>
      <c r="C877" s="3"/>
      <c r="D877" s="3" t="s">
        <v>27</v>
      </c>
      <c r="E877" s="3" t="s">
        <v>2326</v>
      </c>
      <c r="F877" s="3" t="s">
        <v>2212</v>
      </c>
      <c r="G877" s="3" t="s">
        <v>15</v>
      </c>
      <c r="H877" s="3" t="s">
        <v>216</v>
      </c>
      <c r="I877" s="3" t="s">
        <v>217</v>
      </c>
    </row>
    <row r="878" customFormat="false" ht="14" hidden="false" customHeight="false" outlineLevel="0" collapsed="false">
      <c r="A878" s="2" t="s">
        <v>2327</v>
      </c>
      <c r="B878" s="2" t="s">
        <v>483</v>
      </c>
      <c r="C878" s="2"/>
      <c r="D878" s="2" t="s">
        <v>27</v>
      </c>
      <c r="E878" s="2" t="s">
        <v>2238</v>
      </c>
      <c r="F878" s="2" t="s">
        <v>2212</v>
      </c>
      <c r="G878" s="2" t="s">
        <v>15</v>
      </c>
      <c r="H878" s="2" t="s">
        <v>487</v>
      </c>
      <c r="I878" s="2" t="s">
        <v>488</v>
      </c>
    </row>
    <row r="879" customFormat="false" ht="14" hidden="false" customHeight="false" outlineLevel="0" collapsed="false">
      <c r="A879" s="3" t="s">
        <v>2328</v>
      </c>
      <c r="B879" s="3" t="s">
        <v>483</v>
      </c>
      <c r="C879" s="3"/>
      <c r="D879" s="3" t="s">
        <v>27</v>
      </c>
      <c r="E879" s="3" t="s">
        <v>2329</v>
      </c>
      <c r="F879" s="3" t="s">
        <v>2212</v>
      </c>
      <c r="G879" s="3" t="s">
        <v>15</v>
      </c>
      <c r="H879" s="3" t="s">
        <v>487</v>
      </c>
      <c r="I879" s="3" t="s">
        <v>488</v>
      </c>
    </row>
    <row r="880" customFormat="false" ht="14" hidden="false" customHeight="false" outlineLevel="0" collapsed="false">
      <c r="A880" s="2" t="s">
        <v>2330</v>
      </c>
      <c r="B880" s="2" t="s">
        <v>1004</v>
      </c>
      <c r="C880" s="2"/>
      <c r="D880" s="2" t="s">
        <v>27</v>
      </c>
      <c r="E880" s="2" t="s">
        <v>2331</v>
      </c>
      <c r="F880" s="2" t="s">
        <v>2212</v>
      </c>
      <c r="G880" s="2" t="s">
        <v>15</v>
      </c>
      <c r="H880" s="2" t="s">
        <v>855</v>
      </c>
      <c r="I880" s="2" t="s">
        <v>856</v>
      </c>
    </row>
    <row r="881" customFormat="false" ht="14" hidden="false" customHeight="false" outlineLevel="0" collapsed="false">
      <c r="A881" s="3" t="s">
        <v>2332</v>
      </c>
      <c r="B881" s="3" t="s">
        <v>491</v>
      </c>
      <c r="C881" s="3"/>
      <c r="D881" s="3" t="s">
        <v>27</v>
      </c>
      <c r="E881" s="3" t="s">
        <v>2333</v>
      </c>
      <c r="F881" s="3" t="s">
        <v>2212</v>
      </c>
      <c r="G881" s="3" t="s">
        <v>15</v>
      </c>
      <c r="H881" s="3" t="s">
        <v>494</v>
      </c>
      <c r="I881" s="3" t="s">
        <v>294</v>
      </c>
    </row>
    <row r="882" customFormat="false" ht="14" hidden="false" customHeight="false" outlineLevel="0" collapsed="false">
      <c r="A882" s="2" t="s">
        <v>2334</v>
      </c>
      <c r="B882" s="2" t="s">
        <v>483</v>
      </c>
      <c r="C882" s="2"/>
      <c r="D882" s="2" t="s">
        <v>168</v>
      </c>
      <c r="E882" s="2" t="s">
        <v>2335</v>
      </c>
      <c r="F882" s="2" t="s">
        <v>2212</v>
      </c>
      <c r="G882" s="2" t="s">
        <v>15</v>
      </c>
      <c r="H882" s="2" t="s">
        <v>1130</v>
      </c>
      <c r="I882" s="2" t="s">
        <v>1131</v>
      </c>
    </row>
    <row r="883" customFormat="false" ht="14" hidden="false" customHeight="false" outlineLevel="0" collapsed="false">
      <c r="A883" s="3" t="s">
        <v>2336</v>
      </c>
      <c r="B883" s="3" t="s">
        <v>2319</v>
      </c>
      <c r="C883" s="3"/>
      <c r="D883" s="3" t="s">
        <v>2337</v>
      </c>
      <c r="E883" s="3" t="s">
        <v>2338</v>
      </c>
      <c r="F883" s="3" t="s">
        <v>2212</v>
      </c>
      <c r="G883" s="3" t="s">
        <v>15</v>
      </c>
      <c r="H883" s="3" t="s">
        <v>2321</v>
      </c>
      <c r="I883" s="3" t="s">
        <v>2322</v>
      </c>
    </row>
    <row r="884" customFormat="false" ht="14" hidden="false" customHeight="false" outlineLevel="0" collapsed="false">
      <c r="A884" s="2" t="s">
        <v>2339</v>
      </c>
      <c r="B884" s="2" t="s">
        <v>2312</v>
      </c>
      <c r="C884" s="2"/>
      <c r="D884" s="2" t="s">
        <v>2252</v>
      </c>
      <c r="E884" s="2" t="s">
        <v>2340</v>
      </c>
      <c r="F884" s="2" t="s">
        <v>2212</v>
      </c>
      <c r="G884" s="2" t="s">
        <v>15</v>
      </c>
      <c r="H884" s="2" t="s">
        <v>2314</v>
      </c>
      <c r="I884" s="2" t="s">
        <v>2315</v>
      </c>
    </row>
    <row r="885" customFormat="false" ht="14" hidden="false" customHeight="false" outlineLevel="0" collapsed="false">
      <c r="A885" s="3" t="s">
        <v>2341</v>
      </c>
      <c r="B885" s="3" t="s">
        <v>2312</v>
      </c>
      <c r="C885" s="3"/>
      <c r="D885" s="3" t="s">
        <v>2252</v>
      </c>
      <c r="E885" s="3" t="s">
        <v>2340</v>
      </c>
      <c r="F885" s="3" t="s">
        <v>2212</v>
      </c>
      <c r="G885" s="3" t="s">
        <v>15</v>
      </c>
      <c r="H885" s="3" t="s">
        <v>2314</v>
      </c>
      <c r="I885" s="3" t="s">
        <v>2315</v>
      </c>
    </row>
    <row r="886" customFormat="false" ht="14" hidden="false" customHeight="false" outlineLevel="0" collapsed="false">
      <c r="A886" s="2" t="s">
        <v>2342</v>
      </c>
      <c r="B886" s="2" t="s">
        <v>192</v>
      </c>
      <c r="C886" s="2"/>
      <c r="D886" s="2" t="s">
        <v>27</v>
      </c>
      <c r="E886" s="2" t="s">
        <v>2343</v>
      </c>
      <c r="F886" s="2" t="s">
        <v>2212</v>
      </c>
      <c r="G886" s="2" t="s">
        <v>15</v>
      </c>
      <c r="H886" s="2" t="s">
        <v>327</v>
      </c>
      <c r="I886" s="2" t="s">
        <v>328</v>
      </c>
    </row>
    <row r="887" customFormat="false" ht="14" hidden="false" customHeight="false" outlineLevel="0" collapsed="false">
      <c r="A887" s="3" t="s">
        <v>2344</v>
      </c>
      <c r="B887" s="3" t="s">
        <v>150</v>
      </c>
      <c r="C887" s="3"/>
      <c r="D887" s="3" t="s">
        <v>2345</v>
      </c>
      <c r="E887" s="3" t="s">
        <v>2346</v>
      </c>
      <c r="F887" s="3" t="s">
        <v>2212</v>
      </c>
      <c r="G887" s="3" t="s">
        <v>15</v>
      </c>
      <c r="H887" s="3" t="s">
        <v>883</v>
      </c>
      <c r="I887" s="3" t="s">
        <v>1692</v>
      </c>
    </row>
    <row r="888" customFormat="false" ht="14" hidden="false" customHeight="false" outlineLevel="0" collapsed="false">
      <c r="A888" s="2" t="s">
        <v>2347</v>
      </c>
      <c r="B888" s="2" t="s">
        <v>601</v>
      </c>
      <c r="C888" s="2"/>
      <c r="D888" s="2" t="s">
        <v>2345</v>
      </c>
      <c r="E888" s="2" t="s">
        <v>2348</v>
      </c>
      <c r="F888" s="2" t="s">
        <v>2212</v>
      </c>
      <c r="G888" s="2" t="s">
        <v>15</v>
      </c>
      <c r="H888" s="2" t="s">
        <v>2349</v>
      </c>
      <c r="I888" s="2" t="s">
        <v>2350</v>
      </c>
    </row>
    <row r="889" customFormat="false" ht="14" hidden="false" customHeight="false" outlineLevel="0" collapsed="false">
      <c r="A889" s="3" t="s">
        <v>2351</v>
      </c>
      <c r="B889" s="3" t="s">
        <v>1561</v>
      </c>
      <c r="C889" s="3"/>
      <c r="D889" s="3" t="s">
        <v>27</v>
      </c>
      <c r="E889" s="3" t="s">
        <v>1428</v>
      </c>
      <c r="F889" s="3" t="s">
        <v>2212</v>
      </c>
      <c r="G889" s="3" t="s">
        <v>15</v>
      </c>
      <c r="H889" s="3" t="s">
        <v>1565</v>
      </c>
      <c r="I889" s="3" t="s">
        <v>236</v>
      </c>
    </row>
    <row r="890" customFormat="false" ht="14" hidden="false" customHeight="false" outlineLevel="0" collapsed="false">
      <c r="A890" s="2" t="s">
        <v>2352</v>
      </c>
      <c r="B890" s="2" t="s">
        <v>156</v>
      </c>
      <c r="C890" s="2"/>
      <c r="D890" s="2" t="s">
        <v>27</v>
      </c>
      <c r="E890" s="2" t="s">
        <v>2353</v>
      </c>
      <c r="F890" s="2" t="s">
        <v>2212</v>
      </c>
      <c r="G890" s="2" t="s">
        <v>15</v>
      </c>
      <c r="H890" s="2" t="s">
        <v>159</v>
      </c>
      <c r="I890" s="2" t="s">
        <v>2354</v>
      </c>
    </row>
    <row r="891" customFormat="false" ht="14" hidden="false" customHeight="false" outlineLevel="0" collapsed="false">
      <c r="A891" s="3" t="s">
        <v>2355</v>
      </c>
      <c r="B891" s="3" t="s">
        <v>210</v>
      </c>
      <c r="C891" s="3"/>
      <c r="D891" s="3" t="s">
        <v>914</v>
      </c>
      <c r="E891" s="3" t="s">
        <v>2356</v>
      </c>
      <c r="F891" s="3" t="s">
        <v>2212</v>
      </c>
      <c r="G891" s="3" t="s">
        <v>15</v>
      </c>
      <c r="H891" s="3" t="s">
        <v>95</v>
      </c>
      <c r="I891" s="3" t="s">
        <v>212</v>
      </c>
    </row>
    <row r="892" customFormat="false" ht="14" hidden="false" customHeight="false" outlineLevel="0" collapsed="false">
      <c r="A892" s="2" t="s">
        <v>2357</v>
      </c>
      <c r="B892" s="2" t="s">
        <v>210</v>
      </c>
      <c r="C892" s="2"/>
      <c r="D892" s="2" t="s">
        <v>1963</v>
      </c>
      <c r="E892" s="2" t="s">
        <v>2358</v>
      </c>
      <c r="F892" s="2" t="s">
        <v>2212</v>
      </c>
      <c r="G892" s="2" t="s">
        <v>15</v>
      </c>
      <c r="H892" s="2" t="s">
        <v>95</v>
      </c>
      <c r="I892" s="2" t="s">
        <v>1027</v>
      </c>
    </row>
    <row r="893" customFormat="false" ht="14" hidden="false" customHeight="false" outlineLevel="0" collapsed="false">
      <c r="A893" s="3" t="s">
        <v>2359</v>
      </c>
      <c r="B893" s="3" t="s">
        <v>483</v>
      </c>
      <c r="C893" s="3"/>
      <c r="D893" s="3" t="s">
        <v>1963</v>
      </c>
      <c r="E893" s="3" t="s">
        <v>2360</v>
      </c>
      <c r="F893" s="3" t="s">
        <v>2212</v>
      </c>
      <c r="G893" s="3" t="s">
        <v>15</v>
      </c>
      <c r="H893" s="3" t="s">
        <v>487</v>
      </c>
      <c r="I893" s="3" t="s">
        <v>488</v>
      </c>
    </row>
    <row r="894" customFormat="false" ht="14" hidden="false" customHeight="false" outlineLevel="0" collapsed="false">
      <c r="A894" s="2" t="s">
        <v>2361</v>
      </c>
      <c r="B894" s="2" t="s">
        <v>210</v>
      </c>
      <c r="C894" s="2"/>
      <c r="D894" s="2" t="s">
        <v>1963</v>
      </c>
      <c r="E894" s="2" t="s">
        <v>2362</v>
      </c>
      <c r="F894" s="2" t="s">
        <v>2212</v>
      </c>
      <c r="G894" s="2" t="s">
        <v>15</v>
      </c>
      <c r="H894" s="2" t="s">
        <v>95</v>
      </c>
      <c r="I894" s="2" t="s">
        <v>1027</v>
      </c>
    </row>
    <row r="895" customFormat="false" ht="14" hidden="false" customHeight="false" outlineLevel="0" collapsed="false">
      <c r="A895" s="3" t="s">
        <v>2363</v>
      </c>
      <c r="B895" s="3" t="s">
        <v>491</v>
      </c>
      <c r="C895" s="3"/>
      <c r="D895" s="3" t="s">
        <v>1963</v>
      </c>
      <c r="E895" s="3" t="s">
        <v>2364</v>
      </c>
      <c r="F895" s="3" t="s">
        <v>2212</v>
      </c>
      <c r="G895" s="3" t="s">
        <v>15</v>
      </c>
      <c r="H895" s="3" t="s">
        <v>494</v>
      </c>
      <c r="I895" s="3" t="s">
        <v>294</v>
      </c>
    </row>
    <row r="896" customFormat="false" ht="14" hidden="false" customHeight="false" outlineLevel="0" collapsed="false">
      <c r="A896" s="2" t="s">
        <v>2365</v>
      </c>
      <c r="B896" s="2" t="s">
        <v>156</v>
      </c>
      <c r="C896" s="2"/>
      <c r="D896" s="2" t="s">
        <v>2366</v>
      </c>
      <c r="E896" s="2" t="s">
        <v>2279</v>
      </c>
      <c r="F896" s="2" t="s">
        <v>2212</v>
      </c>
      <c r="G896" s="2" t="s">
        <v>15</v>
      </c>
      <c r="H896" s="2" t="s">
        <v>235</v>
      </c>
      <c r="I896" s="2" t="s">
        <v>236</v>
      </c>
    </row>
    <row r="897" customFormat="false" ht="14" hidden="false" customHeight="false" outlineLevel="0" collapsed="false">
      <c r="A897" s="3" t="s">
        <v>2367</v>
      </c>
      <c r="B897" s="3" t="s">
        <v>54</v>
      </c>
      <c r="C897" s="3"/>
      <c r="D897" s="3" t="s">
        <v>27</v>
      </c>
      <c r="E897" s="3" t="s">
        <v>2368</v>
      </c>
      <c r="F897" s="3" t="s">
        <v>2212</v>
      </c>
      <c r="G897" s="3" t="s">
        <v>15</v>
      </c>
      <c r="H897" s="3" t="s">
        <v>179</v>
      </c>
      <c r="I897" s="3" t="s">
        <v>181</v>
      </c>
    </row>
    <row r="898" customFormat="false" ht="14" hidden="false" customHeight="false" outlineLevel="0" collapsed="false">
      <c r="A898" s="2" t="s">
        <v>2369</v>
      </c>
      <c r="B898" s="2" t="s">
        <v>267</v>
      </c>
      <c r="C898" s="2"/>
      <c r="D898" s="2" t="s">
        <v>27</v>
      </c>
      <c r="E898" s="2" t="s">
        <v>2370</v>
      </c>
      <c r="F898" s="2" t="s">
        <v>2212</v>
      </c>
      <c r="G898" s="2" t="s">
        <v>15</v>
      </c>
      <c r="H898" s="2" t="s">
        <v>269</v>
      </c>
      <c r="I898" s="2" t="s">
        <v>114</v>
      </c>
    </row>
    <row r="899" customFormat="false" ht="14" hidden="false" customHeight="false" outlineLevel="0" collapsed="false">
      <c r="A899" s="3" t="s">
        <v>2371</v>
      </c>
      <c r="B899" s="3" t="s">
        <v>54</v>
      </c>
      <c r="C899" s="3"/>
      <c r="D899" s="3" t="s">
        <v>27</v>
      </c>
      <c r="E899" s="3"/>
      <c r="F899" s="3" t="s">
        <v>2212</v>
      </c>
      <c r="G899" s="3" t="s">
        <v>15</v>
      </c>
      <c r="H899" s="3" t="s">
        <v>16</v>
      </c>
      <c r="I899" s="3" t="s">
        <v>55</v>
      </c>
    </row>
    <row r="900" customFormat="false" ht="14" hidden="false" customHeight="false" outlineLevel="0" collapsed="false">
      <c r="A900" s="2" t="s">
        <v>2372</v>
      </c>
      <c r="B900" s="2" t="s">
        <v>112</v>
      </c>
      <c r="C900" s="2"/>
      <c r="D900" s="2" t="s">
        <v>27</v>
      </c>
      <c r="E900" s="2" t="s">
        <v>2373</v>
      </c>
      <c r="F900" s="2" t="s">
        <v>2212</v>
      </c>
      <c r="G900" s="2" t="s">
        <v>15</v>
      </c>
      <c r="H900" s="2" t="s">
        <v>669</v>
      </c>
      <c r="I900" s="2" t="s">
        <v>65</v>
      </c>
    </row>
    <row r="901" customFormat="false" ht="14" hidden="false" customHeight="false" outlineLevel="0" collapsed="false">
      <c r="A901" s="3" t="s">
        <v>2374</v>
      </c>
      <c r="B901" s="3" t="s">
        <v>733</v>
      </c>
      <c r="C901" s="3"/>
      <c r="D901" s="3" t="s">
        <v>27</v>
      </c>
      <c r="E901" s="3" t="s">
        <v>2373</v>
      </c>
      <c r="F901" s="3" t="s">
        <v>2212</v>
      </c>
      <c r="G901" s="3" t="s">
        <v>15</v>
      </c>
      <c r="H901" s="3" t="s">
        <v>735</v>
      </c>
      <c r="I901" s="3" t="s">
        <v>736</v>
      </c>
    </row>
    <row r="902" customFormat="false" ht="14" hidden="false" customHeight="false" outlineLevel="0" collapsed="false">
      <c r="A902" s="2" t="s">
        <v>2375</v>
      </c>
      <c r="B902" s="2" t="s">
        <v>257</v>
      </c>
      <c r="C902" s="2"/>
      <c r="D902" s="2" t="s">
        <v>27</v>
      </c>
      <c r="E902" s="2" t="s">
        <v>2376</v>
      </c>
      <c r="F902" s="2" t="s">
        <v>2212</v>
      </c>
      <c r="G902" s="2" t="s">
        <v>15</v>
      </c>
      <c r="H902" s="2" t="s">
        <v>259</v>
      </c>
      <c r="I902" s="2" t="s">
        <v>260</v>
      </c>
    </row>
    <row r="903" customFormat="false" ht="14" hidden="false" customHeight="false" outlineLevel="0" collapsed="false">
      <c r="A903" s="3" t="s">
        <v>2377</v>
      </c>
      <c r="B903" s="3" t="s">
        <v>47</v>
      </c>
      <c r="C903" s="3"/>
      <c r="D903" s="3" t="s">
        <v>27</v>
      </c>
      <c r="E903" s="3" t="s">
        <v>2378</v>
      </c>
      <c r="F903" s="3" t="s">
        <v>2212</v>
      </c>
      <c r="G903" s="3" t="s">
        <v>15</v>
      </c>
      <c r="H903" s="3" t="s">
        <v>527</v>
      </c>
      <c r="I903" s="3" t="s">
        <v>528</v>
      </c>
    </row>
    <row r="904" customFormat="false" ht="14" hidden="false" customHeight="false" outlineLevel="0" collapsed="false">
      <c r="A904" s="2" t="s">
        <v>2379</v>
      </c>
      <c r="B904" s="2" t="s">
        <v>267</v>
      </c>
      <c r="C904" s="2"/>
      <c r="D904" s="2" t="s">
        <v>27</v>
      </c>
      <c r="E904" s="2" t="s">
        <v>2380</v>
      </c>
      <c r="F904" s="2" t="s">
        <v>2212</v>
      </c>
      <c r="G904" s="2" t="s">
        <v>15</v>
      </c>
      <c r="H904" s="2" t="s">
        <v>235</v>
      </c>
      <c r="I904" s="2" t="s">
        <v>236</v>
      </c>
    </row>
    <row r="905" customFormat="false" ht="14" hidden="false" customHeight="false" outlineLevel="0" collapsed="false">
      <c r="A905" s="3" t="s">
        <v>2381</v>
      </c>
      <c r="B905" s="3" t="s">
        <v>156</v>
      </c>
      <c r="C905" s="3"/>
      <c r="D905" s="3" t="s">
        <v>27</v>
      </c>
      <c r="E905" s="3" t="s">
        <v>2380</v>
      </c>
      <c r="F905" s="3" t="s">
        <v>2212</v>
      </c>
      <c r="G905" s="3" t="s">
        <v>15</v>
      </c>
      <c r="H905" s="3" t="s">
        <v>235</v>
      </c>
      <c r="I905" s="3" t="s">
        <v>236</v>
      </c>
    </row>
    <row r="906" customFormat="false" ht="14" hidden="false" customHeight="false" outlineLevel="0" collapsed="false">
      <c r="A906" s="2" t="s">
        <v>2382</v>
      </c>
      <c r="B906" s="2" t="s">
        <v>54</v>
      </c>
      <c r="C906" s="2"/>
      <c r="D906" s="2" t="s">
        <v>27</v>
      </c>
      <c r="E906" s="2" t="s">
        <v>2383</v>
      </c>
      <c r="F906" s="2" t="s">
        <v>2212</v>
      </c>
      <c r="G906" s="2" t="s">
        <v>15</v>
      </c>
      <c r="H906" s="2" t="s">
        <v>135</v>
      </c>
      <c r="I906" s="2" t="s">
        <v>136</v>
      </c>
    </row>
    <row r="907" customFormat="false" ht="14" hidden="false" customHeight="false" outlineLevel="0" collapsed="false">
      <c r="A907" s="3" t="s">
        <v>2384</v>
      </c>
      <c r="B907" s="3" t="s">
        <v>453</v>
      </c>
      <c r="C907" s="3"/>
      <c r="D907" s="3" t="s">
        <v>27</v>
      </c>
      <c r="E907" s="3" t="s">
        <v>2385</v>
      </c>
      <c r="F907" s="3" t="s">
        <v>2212</v>
      </c>
      <c r="G907" s="3" t="s">
        <v>15</v>
      </c>
      <c r="H907" s="3" t="s">
        <v>2386</v>
      </c>
      <c r="I907" s="3" t="s">
        <v>355</v>
      </c>
    </row>
    <row r="908" customFormat="false" ht="14" hidden="false" customHeight="false" outlineLevel="0" collapsed="false">
      <c r="A908" s="2" t="s">
        <v>2387</v>
      </c>
      <c r="B908" s="2" t="s">
        <v>26</v>
      </c>
      <c r="C908" s="2"/>
      <c r="D908" s="2" t="s">
        <v>27</v>
      </c>
      <c r="E908" s="2" t="s">
        <v>2388</v>
      </c>
      <c r="F908" s="2" t="s">
        <v>2212</v>
      </c>
      <c r="G908" s="2" t="s">
        <v>15</v>
      </c>
      <c r="H908" s="2" t="s">
        <v>327</v>
      </c>
      <c r="I908" s="2" t="s">
        <v>328</v>
      </c>
    </row>
    <row r="909" customFormat="false" ht="14" hidden="false" customHeight="false" outlineLevel="0" collapsed="false">
      <c r="A909" s="3" t="s">
        <v>2389</v>
      </c>
      <c r="B909" s="3" t="s">
        <v>192</v>
      </c>
      <c r="C909" s="3"/>
      <c r="D909" s="3" t="s">
        <v>27</v>
      </c>
      <c r="E909" s="3" t="s">
        <v>2388</v>
      </c>
      <c r="F909" s="3" t="s">
        <v>2212</v>
      </c>
      <c r="G909" s="3" t="s">
        <v>15</v>
      </c>
      <c r="H909" s="3" t="s">
        <v>327</v>
      </c>
      <c r="I909" s="3" t="s">
        <v>328</v>
      </c>
    </row>
    <row r="910" customFormat="false" ht="14" hidden="false" customHeight="false" outlineLevel="0" collapsed="false">
      <c r="A910" s="2" t="s">
        <v>2390</v>
      </c>
      <c r="B910" s="2" t="s">
        <v>192</v>
      </c>
      <c r="C910" s="2"/>
      <c r="D910" s="2" t="s">
        <v>27</v>
      </c>
      <c r="E910" s="2" t="s">
        <v>2388</v>
      </c>
      <c r="F910" s="2" t="s">
        <v>2212</v>
      </c>
      <c r="G910" s="2" t="s">
        <v>15</v>
      </c>
      <c r="H910" s="2" t="s">
        <v>327</v>
      </c>
      <c r="I910" s="2" t="s">
        <v>328</v>
      </c>
    </row>
    <row r="911" customFormat="false" ht="14" hidden="false" customHeight="false" outlineLevel="0" collapsed="false">
      <c r="A911" s="3" t="s">
        <v>2391</v>
      </c>
      <c r="B911" s="3" t="s">
        <v>192</v>
      </c>
      <c r="C911" s="3"/>
      <c r="D911" s="3" t="s">
        <v>27</v>
      </c>
      <c r="E911" s="3" t="s">
        <v>2388</v>
      </c>
      <c r="F911" s="3" t="s">
        <v>2212</v>
      </c>
      <c r="G911" s="3" t="s">
        <v>15</v>
      </c>
      <c r="H911" s="3" t="s">
        <v>327</v>
      </c>
      <c r="I911" s="3" t="s">
        <v>328</v>
      </c>
    </row>
    <row r="912" customFormat="false" ht="14" hidden="false" customHeight="false" outlineLevel="0" collapsed="false">
      <c r="A912" s="2" t="s">
        <v>2392</v>
      </c>
      <c r="B912" s="2" t="s">
        <v>412</v>
      </c>
      <c r="C912" s="2"/>
      <c r="D912" s="2" t="s">
        <v>27</v>
      </c>
      <c r="E912" s="2" t="s">
        <v>2393</v>
      </c>
      <c r="F912" s="2" t="s">
        <v>2212</v>
      </c>
      <c r="G912" s="2" t="s">
        <v>15</v>
      </c>
      <c r="H912" s="2" t="s">
        <v>416</v>
      </c>
      <c r="I912" s="2" t="s">
        <v>55</v>
      </c>
    </row>
    <row r="913" customFormat="false" ht="14" hidden="false" customHeight="false" outlineLevel="0" collapsed="false">
      <c r="A913" s="3" t="s">
        <v>2394</v>
      </c>
      <c r="B913" s="3" t="s">
        <v>309</v>
      </c>
      <c r="C913" s="3"/>
      <c r="D913" s="3" t="s">
        <v>27</v>
      </c>
      <c r="E913" s="3" t="s">
        <v>2395</v>
      </c>
      <c r="F913" s="3" t="s">
        <v>2212</v>
      </c>
      <c r="G913" s="3" t="s">
        <v>15</v>
      </c>
      <c r="H913" s="3" t="s">
        <v>312</v>
      </c>
      <c r="I913" s="3" t="s">
        <v>313</v>
      </c>
    </row>
    <row r="914" customFormat="false" ht="14" hidden="false" customHeight="false" outlineLevel="0" collapsed="false">
      <c r="A914" s="2" t="s">
        <v>2396</v>
      </c>
      <c r="B914" s="2" t="s">
        <v>54</v>
      </c>
      <c r="C914" s="2"/>
      <c r="D914" s="2" t="s">
        <v>27</v>
      </c>
      <c r="E914" s="2" t="s">
        <v>2395</v>
      </c>
      <c r="F914" s="2" t="s">
        <v>2212</v>
      </c>
      <c r="G914" s="2" t="s">
        <v>15</v>
      </c>
      <c r="H914" s="2" t="s">
        <v>359</v>
      </c>
      <c r="I914" s="2" t="s">
        <v>769</v>
      </c>
    </row>
    <row r="915" customFormat="false" ht="14" hidden="false" customHeight="false" outlineLevel="0" collapsed="false">
      <c r="A915" s="3" t="s">
        <v>2397</v>
      </c>
      <c r="B915" s="3" t="s">
        <v>26</v>
      </c>
      <c r="C915" s="3"/>
      <c r="D915" s="3" t="s">
        <v>27</v>
      </c>
      <c r="E915" s="3" t="s">
        <v>2398</v>
      </c>
      <c r="F915" s="3" t="s">
        <v>2212</v>
      </c>
      <c r="G915" s="3" t="s">
        <v>15</v>
      </c>
      <c r="H915" s="3" t="s">
        <v>327</v>
      </c>
      <c r="I915" s="3" t="s">
        <v>328</v>
      </c>
    </row>
    <row r="916" customFormat="false" ht="14" hidden="false" customHeight="false" outlineLevel="0" collapsed="false">
      <c r="A916" s="2" t="s">
        <v>2399</v>
      </c>
      <c r="B916" s="2" t="s">
        <v>1119</v>
      </c>
      <c r="C916" s="2"/>
      <c r="D916" s="2" t="s">
        <v>27</v>
      </c>
      <c r="E916" s="2" t="s">
        <v>2400</v>
      </c>
      <c r="F916" s="2" t="s">
        <v>2212</v>
      </c>
      <c r="G916" s="2" t="s">
        <v>15</v>
      </c>
      <c r="H916" s="2" t="s">
        <v>416</v>
      </c>
      <c r="I916" s="2" t="s">
        <v>55</v>
      </c>
    </row>
    <row r="917" customFormat="false" ht="14" hidden="false" customHeight="false" outlineLevel="0" collapsed="false">
      <c r="A917" s="3" t="s">
        <v>2401</v>
      </c>
      <c r="B917" s="3" t="s">
        <v>1119</v>
      </c>
      <c r="C917" s="3"/>
      <c r="D917" s="3" t="s">
        <v>27</v>
      </c>
      <c r="E917" s="3" t="s">
        <v>2400</v>
      </c>
      <c r="F917" s="3" t="s">
        <v>2212</v>
      </c>
      <c r="G917" s="3" t="s">
        <v>15</v>
      </c>
      <c r="H917" s="3" t="s">
        <v>416</v>
      </c>
      <c r="I917" s="3" t="s">
        <v>55</v>
      </c>
    </row>
    <row r="918" customFormat="false" ht="14" hidden="false" customHeight="false" outlineLevel="0" collapsed="false">
      <c r="A918" s="2" t="s">
        <v>2402</v>
      </c>
      <c r="B918" s="2" t="s">
        <v>780</v>
      </c>
      <c r="C918" s="2"/>
      <c r="D918" s="2" t="s">
        <v>27</v>
      </c>
      <c r="E918" s="2" t="s">
        <v>2403</v>
      </c>
      <c r="F918" s="2" t="s">
        <v>2212</v>
      </c>
      <c r="G918" s="2" t="s">
        <v>15</v>
      </c>
      <c r="H918" s="2" t="s">
        <v>783</v>
      </c>
      <c r="I918" s="2" t="s">
        <v>2404</v>
      </c>
    </row>
    <row r="919" customFormat="false" ht="14" hidden="false" customHeight="false" outlineLevel="0" collapsed="false">
      <c r="A919" s="3" t="s">
        <v>2405</v>
      </c>
      <c r="B919" s="3" t="s">
        <v>412</v>
      </c>
      <c r="C919" s="3"/>
      <c r="D919" s="3" t="s">
        <v>27</v>
      </c>
      <c r="E919" s="3" t="s">
        <v>2406</v>
      </c>
      <c r="F919" s="3" t="s">
        <v>2212</v>
      </c>
      <c r="G919" s="3" t="s">
        <v>15</v>
      </c>
      <c r="H919" s="3" t="s">
        <v>416</v>
      </c>
      <c r="I919" s="3" t="s">
        <v>2407</v>
      </c>
    </row>
    <row r="920" customFormat="false" ht="14" hidden="false" customHeight="false" outlineLevel="0" collapsed="false">
      <c r="A920" s="2" t="s">
        <v>2408</v>
      </c>
      <c r="B920" s="2" t="s">
        <v>483</v>
      </c>
      <c r="C920" s="2"/>
      <c r="D920" s="2" t="s">
        <v>2409</v>
      </c>
      <c r="E920" s="2" t="s">
        <v>2301</v>
      </c>
      <c r="F920" s="2" t="s">
        <v>2212</v>
      </c>
      <c r="G920" s="2" t="s">
        <v>15</v>
      </c>
      <c r="H920" s="2" t="s">
        <v>487</v>
      </c>
      <c r="I920" s="2" t="s">
        <v>488</v>
      </c>
    </row>
    <row r="921" customFormat="false" ht="14" hidden="false" customHeight="false" outlineLevel="0" collapsed="false">
      <c r="A921" s="3" t="s">
        <v>2410</v>
      </c>
      <c r="B921" s="3" t="s">
        <v>2411</v>
      </c>
      <c r="C921" s="3"/>
      <c r="D921" s="3" t="s">
        <v>27</v>
      </c>
      <c r="E921" s="3" t="s">
        <v>2301</v>
      </c>
      <c r="F921" s="3" t="s">
        <v>2212</v>
      </c>
      <c r="G921" s="3" t="s">
        <v>15</v>
      </c>
      <c r="H921" s="3" t="s">
        <v>2412</v>
      </c>
      <c r="I921" s="3" t="s">
        <v>2413</v>
      </c>
    </row>
    <row r="922" customFormat="false" ht="14" hidden="false" customHeight="false" outlineLevel="0" collapsed="false">
      <c r="A922" s="2" t="s">
        <v>2414</v>
      </c>
      <c r="B922" s="2" t="s">
        <v>780</v>
      </c>
      <c r="C922" s="2"/>
      <c r="D922" s="2" t="s">
        <v>27</v>
      </c>
      <c r="E922" s="2" t="s">
        <v>2415</v>
      </c>
      <c r="F922" s="2" t="s">
        <v>2212</v>
      </c>
      <c r="G922" s="2" t="s">
        <v>15</v>
      </c>
      <c r="H922" s="2" t="s">
        <v>783</v>
      </c>
      <c r="I922" s="2" t="s">
        <v>2404</v>
      </c>
    </row>
    <row r="923" customFormat="false" ht="14" hidden="false" customHeight="false" outlineLevel="0" collapsed="false">
      <c r="A923" s="3" t="s">
        <v>2416</v>
      </c>
      <c r="B923" s="3" t="s">
        <v>1561</v>
      </c>
      <c r="C923" s="3"/>
      <c r="D923" s="3" t="s">
        <v>27</v>
      </c>
      <c r="E923" s="3" t="s">
        <v>2417</v>
      </c>
      <c r="F923" s="3" t="s">
        <v>2212</v>
      </c>
      <c r="G923" s="3" t="s">
        <v>15</v>
      </c>
      <c r="H923" s="3" t="s">
        <v>1565</v>
      </c>
      <c r="I923" s="3" t="s">
        <v>236</v>
      </c>
    </row>
    <row r="924" customFormat="false" ht="14" hidden="false" customHeight="false" outlineLevel="0" collapsed="false">
      <c r="A924" s="2" t="s">
        <v>2418</v>
      </c>
      <c r="B924" s="2" t="s">
        <v>2411</v>
      </c>
      <c r="C924" s="2"/>
      <c r="D924" s="2" t="s">
        <v>27</v>
      </c>
      <c r="E924" s="2" t="s">
        <v>2419</v>
      </c>
      <c r="F924" s="2" t="s">
        <v>2212</v>
      </c>
      <c r="G924" s="2" t="s">
        <v>15</v>
      </c>
      <c r="H924" s="2" t="s">
        <v>2412</v>
      </c>
      <c r="I924" s="2" t="s">
        <v>2413</v>
      </c>
    </row>
    <row r="925" customFormat="false" ht="14" hidden="false" customHeight="false" outlineLevel="0" collapsed="false">
      <c r="A925" s="3" t="s">
        <v>2420</v>
      </c>
      <c r="B925" s="3" t="s">
        <v>2411</v>
      </c>
      <c r="C925" s="3"/>
      <c r="D925" s="3" t="s">
        <v>27</v>
      </c>
      <c r="E925" s="3" t="s">
        <v>2419</v>
      </c>
      <c r="F925" s="3" t="s">
        <v>2212</v>
      </c>
      <c r="G925" s="3" t="s">
        <v>15</v>
      </c>
      <c r="H925" s="3" t="s">
        <v>2412</v>
      </c>
      <c r="I925" s="3" t="s">
        <v>2413</v>
      </c>
    </row>
    <row r="926" customFormat="false" ht="14" hidden="false" customHeight="false" outlineLevel="0" collapsed="false">
      <c r="A926" s="2" t="s">
        <v>2421</v>
      </c>
      <c r="B926" s="2" t="s">
        <v>2411</v>
      </c>
      <c r="C926" s="2"/>
      <c r="D926" s="2" t="s">
        <v>27</v>
      </c>
      <c r="E926" s="2" t="s">
        <v>2419</v>
      </c>
      <c r="F926" s="2" t="s">
        <v>2212</v>
      </c>
      <c r="G926" s="2" t="s">
        <v>15</v>
      </c>
      <c r="H926" s="2" t="s">
        <v>2412</v>
      </c>
      <c r="I926" s="2" t="s">
        <v>2413</v>
      </c>
    </row>
    <row r="927" customFormat="false" ht="14" hidden="false" customHeight="false" outlineLevel="0" collapsed="false">
      <c r="A927" s="3" t="s">
        <v>2422</v>
      </c>
      <c r="B927" s="3" t="s">
        <v>1004</v>
      </c>
      <c r="C927" s="3"/>
      <c r="D927" s="3" t="s">
        <v>2423</v>
      </c>
      <c r="E927" s="3" t="s">
        <v>332</v>
      </c>
      <c r="F927" s="3" t="s">
        <v>2212</v>
      </c>
      <c r="G927" s="3" t="s">
        <v>15</v>
      </c>
      <c r="H927" s="3" t="s">
        <v>855</v>
      </c>
      <c r="I927" s="3" t="s">
        <v>856</v>
      </c>
    </row>
    <row r="928" customFormat="false" ht="14" hidden="false" customHeight="false" outlineLevel="0" collapsed="false">
      <c r="A928" s="2" t="s">
        <v>2424</v>
      </c>
      <c r="B928" s="2" t="s">
        <v>244</v>
      </c>
      <c r="C928" s="2"/>
      <c r="D928" s="2" t="s">
        <v>27</v>
      </c>
      <c r="E928" s="2" t="s">
        <v>2425</v>
      </c>
      <c r="F928" s="2" t="s">
        <v>2212</v>
      </c>
      <c r="G928" s="2" t="s">
        <v>15</v>
      </c>
      <c r="H928" s="2" t="s">
        <v>245</v>
      </c>
      <c r="I928" s="2" t="s">
        <v>246</v>
      </c>
    </row>
    <row r="929" customFormat="false" ht="14" hidden="false" customHeight="false" outlineLevel="0" collapsed="false">
      <c r="A929" s="3" t="s">
        <v>2426</v>
      </c>
      <c r="B929" s="3" t="s">
        <v>1203</v>
      </c>
      <c r="C929" s="3"/>
      <c r="D929" s="3" t="s">
        <v>27</v>
      </c>
      <c r="E929" s="3" t="s">
        <v>2427</v>
      </c>
      <c r="F929" s="3" t="s">
        <v>2212</v>
      </c>
      <c r="G929" s="3" t="s">
        <v>15</v>
      </c>
      <c r="H929" s="3" t="s">
        <v>264</v>
      </c>
      <c r="I929" s="3" t="s">
        <v>65</v>
      </c>
    </row>
    <row r="930" customFormat="false" ht="14" hidden="false" customHeight="false" outlineLevel="0" collapsed="false">
      <c r="A930" s="2" t="s">
        <v>2428</v>
      </c>
      <c r="B930" s="2" t="s">
        <v>483</v>
      </c>
      <c r="C930" s="2"/>
      <c r="D930" s="2" t="s">
        <v>2423</v>
      </c>
      <c r="E930" s="2" t="s">
        <v>2429</v>
      </c>
      <c r="F930" s="2" t="s">
        <v>2212</v>
      </c>
      <c r="G930" s="2" t="s">
        <v>15</v>
      </c>
      <c r="H930" s="2" t="s">
        <v>487</v>
      </c>
      <c r="I930" s="2" t="s">
        <v>488</v>
      </c>
    </row>
    <row r="931" customFormat="false" ht="14" hidden="false" customHeight="false" outlineLevel="0" collapsed="false">
      <c r="A931" s="3" t="s">
        <v>2430</v>
      </c>
      <c r="B931" s="3" t="s">
        <v>2431</v>
      </c>
      <c r="C931" s="3"/>
      <c r="D931" s="3" t="s">
        <v>27</v>
      </c>
      <c r="E931" s="3" t="s">
        <v>2432</v>
      </c>
      <c r="F931" s="3" t="s">
        <v>2212</v>
      </c>
      <c r="G931" s="3" t="s">
        <v>15</v>
      </c>
      <c r="H931" s="3" t="s">
        <v>783</v>
      </c>
      <c r="I931" s="3" t="s">
        <v>55</v>
      </c>
    </row>
    <row r="932" customFormat="false" ht="14" hidden="false" customHeight="false" outlineLevel="0" collapsed="false">
      <c r="A932" s="2" t="s">
        <v>2433</v>
      </c>
      <c r="B932" s="2" t="s">
        <v>1200</v>
      </c>
      <c r="C932" s="2"/>
      <c r="D932" s="2" t="s">
        <v>27</v>
      </c>
      <c r="E932" s="2" t="s">
        <v>2432</v>
      </c>
      <c r="F932" s="2" t="s">
        <v>2212</v>
      </c>
      <c r="G932" s="2" t="s">
        <v>15</v>
      </c>
      <c r="H932" s="2" t="s">
        <v>2434</v>
      </c>
      <c r="I932" s="2" t="s">
        <v>2435</v>
      </c>
    </row>
    <row r="933" customFormat="false" ht="14" hidden="false" customHeight="false" outlineLevel="0" collapsed="false">
      <c r="A933" s="3" t="s">
        <v>2436</v>
      </c>
      <c r="B933" s="3" t="s">
        <v>2437</v>
      </c>
      <c r="C933" s="3"/>
      <c r="D933" s="3" t="s">
        <v>27</v>
      </c>
      <c r="E933" s="3" t="s">
        <v>2432</v>
      </c>
      <c r="F933" s="3" t="s">
        <v>2212</v>
      </c>
      <c r="G933" s="3" t="s">
        <v>15</v>
      </c>
      <c r="H933" s="3" t="s">
        <v>766</v>
      </c>
      <c r="I933" s="3" t="s">
        <v>2438</v>
      </c>
    </row>
    <row r="934" customFormat="false" ht="14" hidden="false" customHeight="false" outlineLevel="0" collapsed="false">
      <c r="A934" s="2" t="s">
        <v>2439</v>
      </c>
      <c r="B934" s="2" t="s">
        <v>1119</v>
      </c>
      <c r="C934" s="2"/>
      <c r="D934" s="2" t="s">
        <v>27</v>
      </c>
      <c r="E934" s="2" t="s">
        <v>2432</v>
      </c>
      <c r="F934" s="2" t="s">
        <v>2212</v>
      </c>
      <c r="G934" s="2" t="s">
        <v>15</v>
      </c>
      <c r="H934" s="2" t="s">
        <v>1598</v>
      </c>
      <c r="I934" s="2" t="s">
        <v>1599</v>
      </c>
    </row>
    <row r="935" customFormat="false" ht="14" hidden="false" customHeight="false" outlineLevel="0" collapsed="false">
      <c r="A935" s="3" t="s">
        <v>2440</v>
      </c>
      <c r="B935" s="3" t="s">
        <v>94</v>
      </c>
      <c r="C935" s="3"/>
      <c r="D935" s="3" t="s">
        <v>27</v>
      </c>
      <c r="E935" s="3" t="s">
        <v>2432</v>
      </c>
      <c r="F935" s="3" t="s">
        <v>2212</v>
      </c>
      <c r="G935" s="3" t="s">
        <v>15</v>
      </c>
      <c r="H935" s="3" t="s">
        <v>762</v>
      </c>
      <c r="I935" s="3" t="s">
        <v>763</v>
      </c>
    </row>
    <row r="936" customFormat="false" ht="14" hidden="false" customHeight="false" outlineLevel="0" collapsed="false">
      <c r="A936" s="2" t="s">
        <v>2441</v>
      </c>
      <c r="B936" s="2" t="s">
        <v>54</v>
      </c>
      <c r="C936" s="2"/>
      <c r="D936" s="2" t="s">
        <v>27</v>
      </c>
      <c r="E936" s="2" t="s">
        <v>2432</v>
      </c>
      <c r="F936" s="2" t="s">
        <v>2212</v>
      </c>
      <c r="G936" s="2" t="s">
        <v>15</v>
      </c>
      <c r="H936" s="2" t="s">
        <v>359</v>
      </c>
      <c r="I936" s="2" t="s">
        <v>769</v>
      </c>
    </row>
    <row r="937" customFormat="false" ht="14" hidden="false" customHeight="false" outlineLevel="0" collapsed="false">
      <c r="A937" s="3" t="s">
        <v>2442</v>
      </c>
      <c r="B937" s="3" t="s">
        <v>54</v>
      </c>
      <c r="C937" s="3"/>
      <c r="D937" s="3" t="s">
        <v>27</v>
      </c>
      <c r="E937" s="3" t="s">
        <v>2432</v>
      </c>
      <c r="F937" s="3" t="s">
        <v>2212</v>
      </c>
      <c r="G937" s="3" t="s">
        <v>15</v>
      </c>
      <c r="H937" s="3" t="s">
        <v>179</v>
      </c>
      <c r="I937" s="3" t="s">
        <v>2443</v>
      </c>
    </row>
    <row r="938" customFormat="false" ht="14" hidden="false" customHeight="false" outlineLevel="0" collapsed="false">
      <c r="A938" s="2" t="s">
        <v>2444</v>
      </c>
      <c r="B938" s="2" t="s">
        <v>47</v>
      </c>
      <c r="C938" s="2"/>
      <c r="D938" s="2" t="s">
        <v>27</v>
      </c>
      <c r="E938" s="2" t="s">
        <v>2225</v>
      </c>
      <c r="F938" s="2" t="s">
        <v>2212</v>
      </c>
      <c r="G938" s="2" t="s">
        <v>15</v>
      </c>
      <c r="H938" s="2" t="s">
        <v>369</v>
      </c>
      <c r="I938" s="2" t="s">
        <v>88</v>
      </c>
    </row>
    <row r="939" customFormat="false" ht="14" hidden="false" customHeight="false" outlineLevel="0" collapsed="false">
      <c r="A939" s="3" t="s">
        <v>2445</v>
      </c>
      <c r="B939" s="3" t="s">
        <v>54</v>
      </c>
      <c r="C939" s="3"/>
      <c r="D939" s="3" t="s">
        <v>27</v>
      </c>
      <c r="E939" s="3" t="s">
        <v>2446</v>
      </c>
      <c r="F939" s="3" t="s">
        <v>2212</v>
      </c>
      <c r="G939" s="3" t="s">
        <v>15</v>
      </c>
      <c r="H939" s="3" t="s">
        <v>16</v>
      </c>
      <c r="I939" s="3" t="s">
        <v>968</v>
      </c>
    </row>
    <row r="940" customFormat="false" ht="14" hidden="false" customHeight="false" outlineLevel="0" collapsed="false">
      <c r="A940" s="2" t="s">
        <v>2447</v>
      </c>
      <c r="B940" s="2" t="s">
        <v>184</v>
      </c>
      <c r="C940" s="2"/>
      <c r="D940" s="2" t="s">
        <v>27</v>
      </c>
      <c r="E940" s="2" t="s">
        <v>2279</v>
      </c>
      <c r="F940" s="2" t="s">
        <v>2212</v>
      </c>
      <c r="G940" s="2" t="s">
        <v>15</v>
      </c>
      <c r="H940" s="2" t="s">
        <v>391</v>
      </c>
      <c r="I940" s="2" t="s">
        <v>392</v>
      </c>
    </row>
    <row r="941" customFormat="false" ht="14" hidden="false" customHeight="false" outlineLevel="0" collapsed="false">
      <c r="A941" s="3" t="s">
        <v>2448</v>
      </c>
      <c r="B941" s="3" t="s">
        <v>271</v>
      </c>
      <c r="C941" s="3"/>
      <c r="D941" s="3" t="s">
        <v>27</v>
      </c>
      <c r="E941" s="3" t="s">
        <v>2279</v>
      </c>
      <c r="F941" s="3" t="s">
        <v>2212</v>
      </c>
      <c r="G941" s="3" t="s">
        <v>15</v>
      </c>
      <c r="H941" s="3" t="s">
        <v>199</v>
      </c>
      <c r="I941" s="3" t="s">
        <v>200</v>
      </c>
    </row>
    <row r="942" customFormat="false" ht="14" hidden="false" customHeight="false" outlineLevel="0" collapsed="false">
      <c r="A942" s="2" t="s">
        <v>2449</v>
      </c>
      <c r="B942" s="2" t="s">
        <v>309</v>
      </c>
      <c r="C942" s="2"/>
      <c r="D942" s="2" t="s">
        <v>27</v>
      </c>
      <c r="E942" s="2" t="s">
        <v>2450</v>
      </c>
      <c r="F942" s="2" t="s">
        <v>2212</v>
      </c>
      <c r="G942" s="2" t="s">
        <v>15</v>
      </c>
      <c r="H942" s="2" t="s">
        <v>312</v>
      </c>
      <c r="I942" s="2" t="s">
        <v>313</v>
      </c>
    </row>
    <row r="943" customFormat="false" ht="14" hidden="false" customHeight="false" outlineLevel="0" collapsed="false">
      <c r="A943" s="3" t="s">
        <v>2451</v>
      </c>
      <c r="B943" s="3" t="s">
        <v>1200</v>
      </c>
      <c r="C943" s="3"/>
      <c r="D943" s="3" t="s">
        <v>27</v>
      </c>
      <c r="E943" s="3" t="s">
        <v>2452</v>
      </c>
      <c r="F943" s="3" t="s">
        <v>2212</v>
      </c>
      <c r="G943" s="3" t="s">
        <v>15</v>
      </c>
      <c r="H943" s="3" t="s">
        <v>2434</v>
      </c>
      <c r="I943" s="3" t="s">
        <v>2435</v>
      </c>
    </row>
    <row r="944" customFormat="false" ht="14" hidden="false" customHeight="false" outlineLevel="0" collapsed="false">
      <c r="A944" s="2" t="s">
        <v>2453</v>
      </c>
      <c r="B944" s="2" t="s">
        <v>26</v>
      </c>
      <c r="C944" s="2"/>
      <c r="D944" s="2" t="s">
        <v>2454</v>
      </c>
      <c r="E944" s="2" t="s">
        <v>2455</v>
      </c>
      <c r="F944" s="2" t="s">
        <v>2212</v>
      </c>
      <c r="G944" s="2" t="s">
        <v>15</v>
      </c>
      <c r="H944" s="2" t="s">
        <v>716</v>
      </c>
      <c r="I944" s="2" t="s">
        <v>1131</v>
      </c>
    </row>
    <row r="945" customFormat="false" ht="14" hidden="false" customHeight="false" outlineLevel="0" collapsed="false">
      <c r="A945" s="3" t="s">
        <v>2456</v>
      </c>
      <c r="B945" s="3" t="s">
        <v>394</v>
      </c>
      <c r="C945" s="3"/>
      <c r="D945" s="3" t="s">
        <v>27</v>
      </c>
      <c r="E945" s="3" t="s">
        <v>2457</v>
      </c>
      <c r="F945" s="3" t="s">
        <v>2212</v>
      </c>
      <c r="G945" s="3" t="s">
        <v>15</v>
      </c>
      <c r="H945" s="3" t="s">
        <v>396</v>
      </c>
      <c r="I945" s="3" t="s">
        <v>652</v>
      </c>
    </row>
    <row r="946" customFormat="false" ht="14" hidden="false" customHeight="false" outlineLevel="0" collapsed="false">
      <c r="A946" s="2" t="s">
        <v>2458</v>
      </c>
      <c r="B946" s="2" t="s">
        <v>780</v>
      </c>
      <c r="C946" s="2"/>
      <c r="D946" s="2" t="s">
        <v>27</v>
      </c>
      <c r="E946" s="2" t="s">
        <v>2459</v>
      </c>
      <c r="F946" s="2" t="s">
        <v>2212</v>
      </c>
      <c r="G946" s="2" t="s">
        <v>15</v>
      </c>
      <c r="H946" s="2" t="s">
        <v>783</v>
      </c>
      <c r="I946" s="2" t="s">
        <v>784</v>
      </c>
    </row>
    <row r="947" customFormat="false" ht="14" hidden="false" customHeight="false" outlineLevel="0" collapsed="false">
      <c r="A947" s="3" t="s">
        <v>2460</v>
      </c>
      <c r="B947" s="3" t="s">
        <v>780</v>
      </c>
      <c r="C947" s="3"/>
      <c r="D947" s="3" t="s">
        <v>27</v>
      </c>
      <c r="E947" s="3" t="s">
        <v>2459</v>
      </c>
      <c r="F947" s="3" t="s">
        <v>2212</v>
      </c>
      <c r="G947" s="3" t="s">
        <v>15</v>
      </c>
      <c r="H947" s="3" t="s">
        <v>783</v>
      </c>
      <c r="I947" s="3" t="s">
        <v>784</v>
      </c>
    </row>
    <row r="948" customFormat="false" ht="14" hidden="false" customHeight="false" outlineLevel="0" collapsed="false">
      <c r="A948" s="2" t="s">
        <v>2461</v>
      </c>
      <c r="B948" s="2" t="s">
        <v>309</v>
      </c>
      <c r="C948" s="2"/>
      <c r="D948" s="2" t="s">
        <v>27</v>
      </c>
      <c r="E948" s="2" t="s">
        <v>2459</v>
      </c>
      <c r="F948" s="2" t="s">
        <v>2212</v>
      </c>
      <c r="G948" s="2" t="s">
        <v>15</v>
      </c>
      <c r="H948" s="2" t="s">
        <v>312</v>
      </c>
      <c r="I948" s="2" t="s">
        <v>313</v>
      </c>
    </row>
    <row r="949" customFormat="false" ht="14" hidden="false" customHeight="false" outlineLevel="0" collapsed="false">
      <c r="A949" s="3" t="s">
        <v>2462</v>
      </c>
      <c r="B949" s="3" t="s">
        <v>214</v>
      </c>
      <c r="C949" s="3"/>
      <c r="D949" s="3" t="s">
        <v>2423</v>
      </c>
      <c r="E949" s="3" t="s">
        <v>2463</v>
      </c>
      <c r="F949" s="3" t="s">
        <v>2212</v>
      </c>
      <c r="G949" s="3" t="s">
        <v>15</v>
      </c>
      <c r="H949" s="3" t="s">
        <v>216</v>
      </c>
      <c r="I949" s="3" t="s">
        <v>217</v>
      </c>
    </row>
    <row r="950" customFormat="false" ht="14" hidden="false" customHeight="false" outlineLevel="0" collapsed="false">
      <c r="A950" s="2" t="s">
        <v>2464</v>
      </c>
      <c r="B950" s="2" t="s">
        <v>342</v>
      </c>
      <c r="C950" s="2"/>
      <c r="D950" s="2" t="s">
        <v>27</v>
      </c>
      <c r="E950" s="2" t="s">
        <v>2463</v>
      </c>
      <c r="F950" s="2" t="s">
        <v>2212</v>
      </c>
      <c r="G950" s="2" t="s">
        <v>15</v>
      </c>
      <c r="H950" s="2" t="s">
        <v>343</v>
      </c>
      <c r="I950" s="2" t="s">
        <v>344</v>
      </c>
    </row>
    <row r="951" customFormat="false" ht="14" hidden="false" customHeight="false" outlineLevel="0" collapsed="false">
      <c r="A951" s="3" t="s">
        <v>2465</v>
      </c>
      <c r="B951" s="3" t="s">
        <v>302</v>
      </c>
      <c r="C951" s="3"/>
      <c r="D951" s="3" t="s">
        <v>27</v>
      </c>
      <c r="E951" s="3" t="s">
        <v>2466</v>
      </c>
      <c r="F951" s="3" t="s">
        <v>2212</v>
      </c>
      <c r="G951" s="3" t="s">
        <v>15</v>
      </c>
      <c r="H951" s="3" t="s">
        <v>338</v>
      </c>
      <c r="I951" s="3" t="s">
        <v>339</v>
      </c>
    </row>
    <row r="952" customFormat="false" ht="14" hidden="false" customHeight="false" outlineLevel="0" collapsed="false">
      <c r="A952" s="2" t="s">
        <v>2467</v>
      </c>
      <c r="B952" s="2" t="s">
        <v>342</v>
      </c>
      <c r="C952" s="2"/>
      <c r="D952" s="2" t="s">
        <v>27</v>
      </c>
      <c r="E952" s="2" t="s">
        <v>2468</v>
      </c>
      <c r="F952" s="2" t="s">
        <v>2212</v>
      </c>
      <c r="G952" s="2" t="s">
        <v>15</v>
      </c>
      <c r="H952" s="2" t="s">
        <v>343</v>
      </c>
      <c r="I952" s="2" t="s">
        <v>344</v>
      </c>
    </row>
    <row r="953" customFormat="false" ht="14" hidden="false" customHeight="false" outlineLevel="0" collapsed="false">
      <c r="A953" s="3" t="s">
        <v>2469</v>
      </c>
      <c r="B953" s="3" t="s">
        <v>267</v>
      </c>
      <c r="C953" s="3"/>
      <c r="D953" s="3" t="s">
        <v>27</v>
      </c>
      <c r="E953" s="3" t="s">
        <v>2470</v>
      </c>
      <c r="F953" s="3" t="s">
        <v>2212</v>
      </c>
      <c r="G953" s="3" t="s">
        <v>15</v>
      </c>
      <c r="H953" s="3" t="s">
        <v>269</v>
      </c>
      <c r="I953" s="3" t="s">
        <v>114</v>
      </c>
    </row>
    <row r="954" customFormat="false" ht="14" hidden="false" customHeight="false" outlineLevel="0" collapsed="false">
      <c r="A954" s="2" t="s">
        <v>2471</v>
      </c>
      <c r="B954" s="2" t="s">
        <v>267</v>
      </c>
      <c r="C954" s="2"/>
      <c r="D954" s="2" t="s">
        <v>27</v>
      </c>
      <c r="E954" s="2" t="s">
        <v>2470</v>
      </c>
      <c r="F954" s="2" t="s">
        <v>2212</v>
      </c>
      <c r="G954" s="2" t="s">
        <v>15</v>
      </c>
      <c r="H954" s="2" t="s">
        <v>269</v>
      </c>
      <c r="I954" s="2" t="s">
        <v>34</v>
      </c>
    </row>
    <row r="955" customFormat="false" ht="14" hidden="false" customHeight="false" outlineLevel="0" collapsed="false">
      <c r="A955" s="3" t="s">
        <v>2472</v>
      </c>
      <c r="B955" s="3" t="s">
        <v>267</v>
      </c>
      <c r="C955" s="3"/>
      <c r="D955" s="3" t="s">
        <v>27</v>
      </c>
      <c r="E955" s="3" t="s">
        <v>2473</v>
      </c>
      <c r="F955" s="3" t="s">
        <v>2212</v>
      </c>
      <c r="G955" s="3" t="s">
        <v>15</v>
      </c>
      <c r="H955" s="3" t="s">
        <v>269</v>
      </c>
      <c r="I955" s="3" t="s">
        <v>2474</v>
      </c>
    </row>
    <row r="956" customFormat="false" ht="14" hidden="false" customHeight="false" outlineLevel="0" collapsed="false">
      <c r="A956" s="2" t="s">
        <v>2475</v>
      </c>
      <c r="B956" s="2" t="s">
        <v>267</v>
      </c>
      <c r="C956" s="2"/>
      <c r="D956" s="2" t="s">
        <v>27</v>
      </c>
      <c r="E956" s="2" t="s">
        <v>2473</v>
      </c>
      <c r="F956" s="2" t="s">
        <v>2212</v>
      </c>
      <c r="G956" s="2" t="s">
        <v>15</v>
      </c>
      <c r="H956" s="2" t="s">
        <v>269</v>
      </c>
      <c r="I956" s="2" t="s">
        <v>114</v>
      </c>
    </row>
    <row r="957" customFormat="false" ht="14" hidden="false" customHeight="false" outlineLevel="0" collapsed="false">
      <c r="A957" s="3" t="s">
        <v>2476</v>
      </c>
      <c r="B957" s="3" t="s">
        <v>26</v>
      </c>
      <c r="C957" s="3"/>
      <c r="D957" s="3" t="s">
        <v>27</v>
      </c>
      <c r="E957" s="3" t="s">
        <v>2305</v>
      </c>
      <c r="F957" s="3" t="s">
        <v>2212</v>
      </c>
      <c r="G957" s="3" t="s">
        <v>15</v>
      </c>
      <c r="H957" s="3" t="s">
        <v>327</v>
      </c>
      <c r="I957" s="3" t="s">
        <v>328</v>
      </c>
    </row>
    <row r="958" customFormat="false" ht="14" hidden="false" customHeight="false" outlineLevel="0" collapsed="false">
      <c r="A958" s="2" t="s">
        <v>2477</v>
      </c>
      <c r="B958" s="2" t="s">
        <v>26</v>
      </c>
      <c r="C958" s="2"/>
      <c r="D958" s="2" t="s">
        <v>27</v>
      </c>
      <c r="E958" s="2" t="s">
        <v>2305</v>
      </c>
      <c r="F958" s="2" t="s">
        <v>2212</v>
      </c>
      <c r="G958" s="2" t="s">
        <v>15</v>
      </c>
      <c r="H958" s="2" t="s">
        <v>327</v>
      </c>
      <c r="I958" s="2" t="s">
        <v>328</v>
      </c>
    </row>
    <row r="959" customFormat="false" ht="14" hidden="false" customHeight="false" outlineLevel="0" collapsed="false">
      <c r="A959" s="3" t="s">
        <v>2478</v>
      </c>
      <c r="B959" s="3" t="s">
        <v>267</v>
      </c>
      <c r="C959" s="3"/>
      <c r="D959" s="3" t="s">
        <v>27</v>
      </c>
      <c r="E959" s="3" t="s">
        <v>2479</v>
      </c>
      <c r="F959" s="3" t="s">
        <v>2212</v>
      </c>
      <c r="G959" s="3" t="s">
        <v>15</v>
      </c>
      <c r="H959" s="3" t="s">
        <v>269</v>
      </c>
      <c r="I959" s="3" t="s">
        <v>2474</v>
      </c>
    </row>
    <row r="960" customFormat="false" ht="14" hidden="false" customHeight="false" outlineLevel="0" collapsed="false">
      <c r="A960" s="2" t="s">
        <v>2480</v>
      </c>
      <c r="B960" s="2" t="s">
        <v>267</v>
      </c>
      <c r="C960" s="2"/>
      <c r="D960" s="2" t="s">
        <v>27</v>
      </c>
      <c r="E960" s="2" t="s">
        <v>2479</v>
      </c>
      <c r="F960" s="2" t="s">
        <v>2212</v>
      </c>
      <c r="G960" s="2" t="s">
        <v>15</v>
      </c>
      <c r="H960" s="2" t="s">
        <v>269</v>
      </c>
      <c r="I960" s="2" t="s">
        <v>114</v>
      </c>
    </row>
    <row r="961" customFormat="false" ht="14" hidden="false" customHeight="false" outlineLevel="0" collapsed="false">
      <c r="A961" s="3" t="s">
        <v>2481</v>
      </c>
      <c r="B961" s="3" t="s">
        <v>156</v>
      </c>
      <c r="C961" s="3"/>
      <c r="D961" s="3" t="s">
        <v>27</v>
      </c>
      <c r="E961" s="3" t="s">
        <v>2479</v>
      </c>
      <c r="F961" s="3" t="s">
        <v>2212</v>
      </c>
      <c r="G961" s="3" t="s">
        <v>15</v>
      </c>
      <c r="H961" s="3" t="s">
        <v>159</v>
      </c>
      <c r="I961" s="3" t="s">
        <v>2198</v>
      </c>
    </row>
    <row r="962" customFormat="false" ht="14" hidden="false" customHeight="false" outlineLevel="0" collapsed="false">
      <c r="A962" s="2" t="s">
        <v>2482</v>
      </c>
      <c r="B962" s="2" t="s">
        <v>156</v>
      </c>
      <c r="C962" s="2"/>
      <c r="D962" s="2" t="s">
        <v>27</v>
      </c>
      <c r="E962" s="2" t="s">
        <v>2479</v>
      </c>
      <c r="F962" s="2" t="s">
        <v>2212</v>
      </c>
      <c r="G962" s="2" t="s">
        <v>15</v>
      </c>
      <c r="H962" s="2" t="s">
        <v>159</v>
      </c>
      <c r="I962" s="2" t="s">
        <v>2198</v>
      </c>
    </row>
    <row r="963" customFormat="false" ht="14" hidden="false" customHeight="false" outlineLevel="0" collapsed="false">
      <c r="A963" s="3" t="s">
        <v>2483</v>
      </c>
      <c r="B963" s="3" t="s">
        <v>2484</v>
      </c>
      <c r="C963" s="3"/>
      <c r="D963" s="3" t="s">
        <v>27</v>
      </c>
      <c r="E963" s="3" t="s">
        <v>2485</v>
      </c>
      <c r="F963" s="3" t="s">
        <v>2212</v>
      </c>
      <c r="G963" s="3" t="s">
        <v>15</v>
      </c>
      <c r="H963" s="3" t="s">
        <v>2486</v>
      </c>
      <c r="I963" s="3" t="s">
        <v>1046</v>
      </c>
    </row>
    <row r="964" customFormat="false" ht="14" hidden="false" customHeight="false" outlineLevel="0" collapsed="false">
      <c r="A964" s="2" t="s">
        <v>2487</v>
      </c>
      <c r="B964" s="2" t="s">
        <v>2484</v>
      </c>
      <c r="C964" s="2"/>
      <c r="D964" s="2" t="s">
        <v>27</v>
      </c>
      <c r="E964" s="2" t="s">
        <v>2485</v>
      </c>
      <c r="F964" s="2" t="s">
        <v>2212</v>
      </c>
      <c r="G964" s="2" t="s">
        <v>15</v>
      </c>
      <c r="H964" s="2" t="s">
        <v>2488</v>
      </c>
      <c r="I964" s="2" t="s">
        <v>2489</v>
      </c>
    </row>
    <row r="965" customFormat="false" ht="14" hidden="false" customHeight="false" outlineLevel="0" collapsed="false">
      <c r="A965" s="3" t="s">
        <v>2490</v>
      </c>
      <c r="B965" s="3" t="s">
        <v>47</v>
      </c>
      <c r="C965" s="3"/>
      <c r="D965" s="3" t="s">
        <v>27</v>
      </c>
      <c r="E965" s="3" t="s">
        <v>2491</v>
      </c>
      <c r="F965" s="3" t="s">
        <v>2212</v>
      </c>
      <c r="G965" s="3" t="s">
        <v>15</v>
      </c>
      <c r="H965" s="3" t="s">
        <v>527</v>
      </c>
      <c r="I965" s="3" t="s">
        <v>528</v>
      </c>
    </row>
    <row r="966" customFormat="false" ht="14" hidden="false" customHeight="false" outlineLevel="0" collapsed="false">
      <c r="A966" s="2" t="s">
        <v>2492</v>
      </c>
      <c r="B966" s="2" t="s">
        <v>1261</v>
      </c>
      <c r="C966" s="2"/>
      <c r="D966" s="2" t="s">
        <v>27</v>
      </c>
      <c r="E966" s="2" t="s">
        <v>2491</v>
      </c>
      <c r="F966" s="2" t="s">
        <v>2212</v>
      </c>
      <c r="G966" s="2" t="s">
        <v>15</v>
      </c>
      <c r="H966" s="2" t="s">
        <v>359</v>
      </c>
      <c r="I966" s="2" t="s">
        <v>2139</v>
      </c>
    </row>
    <row r="967" customFormat="false" ht="14" hidden="false" customHeight="false" outlineLevel="0" collapsed="false">
      <c r="A967" s="3" t="s">
        <v>2493</v>
      </c>
      <c r="B967" s="3" t="s">
        <v>26</v>
      </c>
      <c r="C967" s="3"/>
      <c r="D967" s="3" t="s">
        <v>27</v>
      </c>
      <c r="E967" s="3" t="s">
        <v>2494</v>
      </c>
      <c r="F967" s="3" t="s">
        <v>2212</v>
      </c>
      <c r="G967" s="3" t="s">
        <v>15</v>
      </c>
      <c r="H967" s="3" t="s">
        <v>2495</v>
      </c>
      <c r="I967" s="3" t="s">
        <v>2496</v>
      </c>
    </row>
    <row r="968" customFormat="false" ht="14" hidden="false" customHeight="false" outlineLevel="0" collapsed="false">
      <c r="A968" s="2" t="s">
        <v>2497</v>
      </c>
      <c r="B968" s="2" t="s">
        <v>1034</v>
      </c>
      <c r="C968" s="2"/>
      <c r="D968" s="2" t="s">
        <v>27</v>
      </c>
      <c r="E968" s="2" t="s">
        <v>2498</v>
      </c>
      <c r="F968" s="2" t="s">
        <v>2212</v>
      </c>
      <c r="G968" s="2" t="s">
        <v>15</v>
      </c>
      <c r="H968" s="2" t="s">
        <v>1035</v>
      </c>
      <c r="I968" s="2" t="s">
        <v>1036</v>
      </c>
    </row>
    <row r="969" customFormat="false" ht="14" hidden="false" customHeight="false" outlineLevel="0" collapsed="false">
      <c r="A969" s="3" t="s">
        <v>2499</v>
      </c>
      <c r="B969" s="3" t="s">
        <v>588</v>
      </c>
      <c r="C969" s="3"/>
      <c r="D969" s="3" t="s">
        <v>27</v>
      </c>
      <c r="E969" s="3" t="s">
        <v>2498</v>
      </c>
      <c r="F969" s="3" t="s">
        <v>2212</v>
      </c>
      <c r="G969" s="3" t="s">
        <v>15</v>
      </c>
      <c r="H969" s="3" t="s">
        <v>858</v>
      </c>
      <c r="I969" s="3" t="s">
        <v>1039</v>
      </c>
    </row>
    <row r="970" customFormat="false" ht="14" hidden="false" customHeight="false" outlineLevel="0" collapsed="false">
      <c r="A970" s="2" t="s">
        <v>2500</v>
      </c>
      <c r="B970" s="2" t="s">
        <v>122</v>
      </c>
      <c r="C970" s="2"/>
      <c r="D970" s="2" t="s">
        <v>27</v>
      </c>
      <c r="E970" s="2" t="s">
        <v>2498</v>
      </c>
      <c r="F970" s="2" t="s">
        <v>2212</v>
      </c>
      <c r="G970" s="2" t="s">
        <v>15</v>
      </c>
      <c r="H970" s="2" t="s">
        <v>16</v>
      </c>
      <c r="I970" s="2" t="s">
        <v>123</v>
      </c>
    </row>
    <row r="971" customFormat="false" ht="14" hidden="false" customHeight="false" outlineLevel="0" collapsed="false">
      <c r="A971" s="3" t="s">
        <v>2501</v>
      </c>
      <c r="B971" s="3" t="s">
        <v>51</v>
      </c>
      <c r="C971" s="3"/>
      <c r="D971" s="3" t="s">
        <v>27</v>
      </c>
      <c r="E971" s="3" t="s">
        <v>2498</v>
      </c>
      <c r="F971" s="3" t="s">
        <v>2212</v>
      </c>
      <c r="G971" s="3" t="s">
        <v>15</v>
      </c>
      <c r="H971" s="3" t="s">
        <v>16</v>
      </c>
      <c r="I971" s="3" t="s">
        <v>125</v>
      </c>
    </row>
    <row r="972" customFormat="false" ht="14" hidden="false" customHeight="false" outlineLevel="0" collapsed="false">
      <c r="A972" s="2" t="s">
        <v>2502</v>
      </c>
      <c r="B972" s="2" t="s">
        <v>192</v>
      </c>
      <c r="C972" s="2"/>
      <c r="D972" s="2" t="s">
        <v>27</v>
      </c>
      <c r="E972" s="2" t="s">
        <v>2503</v>
      </c>
      <c r="F972" s="2" t="s">
        <v>2212</v>
      </c>
      <c r="G972" s="2" t="s">
        <v>15</v>
      </c>
      <c r="H972" s="2" t="s">
        <v>264</v>
      </c>
      <c r="I972" s="2" t="s">
        <v>1522</v>
      </c>
    </row>
    <row r="973" customFormat="false" ht="14" hidden="false" customHeight="false" outlineLevel="0" collapsed="false">
      <c r="A973" s="3" t="s">
        <v>2504</v>
      </c>
      <c r="B973" s="3" t="s">
        <v>143</v>
      </c>
      <c r="C973" s="3"/>
      <c r="D973" s="3" t="s">
        <v>27</v>
      </c>
      <c r="E973" s="3" t="s">
        <v>2505</v>
      </c>
      <c r="F973" s="3" t="s">
        <v>2212</v>
      </c>
      <c r="G973" s="3" t="s">
        <v>15</v>
      </c>
      <c r="H973" s="3" t="s">
        <v>177</v>
      </c>
      <c r="I973" s="3" t="s">
        <v>2038</v>
      </c>
    </row>
    <row r="974" customFormat="false" ht="14" hidden="false" customHeight="false" outlineLevel="0" collapsed="false">
      <c r="A974" s="2" t="s">
        <v>2506</v>
      </c>
      <c r="B974" s="2" t="s">
        <v>342</v>
      </c>
      <c r="C974" s="2"/>
      <c r="D974" s="2" t="s">
        <v>27</v>
      </c>
      <c r="E974" s="2" t="s">
        <v>2507</v>
      </c>
      <c r="F974" s="2" t="s">
        <v>2212</v>
      </c>
      <c r="G974" s="2" t="s">
        <v>15</v>
      </c>
      <c r="H974" s="2" t="s">
        <v>343</v>
      </c>
      <c r="I974" s="2" t="s">
        <v>344</v>
      </c>
    </row>
    <row r="975" customFormat="false" ht="14" hidden="false" customHeight="false" outlineLevel="0" collapsed="false">
      <c r="A975" s="3" t="s">
        <v>2508</v>
      </c>
      <c r="B975" s="3" t="s">
        <v>342</v>
      </c>
      <c r="C975" s="3"/>
      <c r="D975" s="3" t="s">
        <v>27</v>
      </c>
      <c r="E975" s="3" t="s">
        <v>2509</v>
      </c>
      <c r="F975" s="3" t="s">
        <v>2212</v>
      </c>
      <c r="G975" s="3" t="s">
        <v>15</v>
      </c>
      <c r="H975" s="3" t="s">
        <v>343</v>
      </c>
      <c r="I975" s="3" t="s">
        <v>344</v>
      </c>
    </row>
    <row r="976" customFormat="false" ht="14" hidden="false" customHeight="false" outlineLevel="0" collapsed="false">
      <c r="A976" s="2" t="s">
        <v>2510</v>
      </c>
      <c r="B976" s="2" t="s">
        <v>94</v>
      </c>
      <c r="C976" s="2"/>
      <c r="D976" s="2" t="s">
        <v>27</v>
      </c>
      <c r="E976" s="2" t="s">
        <v>2309</v>
      </c>
      <c r="F976" s="2" t="s">
        <v>2212</v>
      </c>
      <c r="G976" s="2" t="s">
        <v>15</v>
      </c>
      <c r="H976" s="2" t="s">
        <v>95</v>
      </c>
      <c r="I976" s="2" t="s">
        <v>2123</v>
      </c>
    </row>
    <row r="977" customFormat="false" ht="14" hidden="false" customHeight="false" outlineLevel="0" collapsed="false">
      <c r="A977" s="3" t="s">
        <v>2511</v>
      </c>
      <c r="B977" s="3" t="s">
        <v>94</v>
      </c>
      <c r="C977" s="3"/>
      <c r="D977" s="3" t="s">
        <v>27</v>
      </c>
      <c r="E977" s="3" t="s">
        <v>2309</v>
      </c>
      <c r="F977" s="3" t="s">
        <v>2212</v>
      </c>
      <c r="G977" s="3" t="s">
        <v>15</v>
      </c>
      <c r="H977" s="3" t="s">
        <v>95</v>
      </c>
      <c r="I977" s="3" t="s">
        <v>2512</v>
      </c>
    </row>
    <row r="978" customFormat="false" ht="14" hidden="false" customHeight="false" outlineLevel="0" collapsed="false">
      <c r="A978" s="2" t="s">
        <v>2513</v>
      </c>
      <c r="B978" s="2" t="s">
        <v>94</v>
      </c>
      <c r="C978" s="2"/>
      <c r="D978" s="2" t="s">
        <v>27</v>
      </c>
      <c r="E978" s="2" t="s">
        <v>1979</v>
      </c>
      <c r="F978" s="2" t="s">
        <v>2212</v>
      </c>
      <c r="G978" s="2" t="s">
        <v>15</v>
      </c>
      <c r="H978" s="2" t="s">
        <v>95</v>
      </c>
      <c r="I978" s="2" t="s">
        <v>2514</v>
      </c>
    </row>
    <row r="979" customFormat="false" ht="14" hidden="false" customHeight="false" outlineLevel="0" collapsed="false">
      <c r="A979" s="3" t="s">
        <v>2515</v>
      </c>
      <c r="B979" s="3" t="s">
        <v>94</v>
      </c>
      <c r="C979" s="3"/>
      <c r="D979" s="3" t="s">
        <v>27</v>
      </c>
      <c r="E979" s="3" t="s">
        <v>1979</v>
      </c>
      <c r="F979" s="3" t="s">
        <v>2212</v>
      </c>
      <c r="G979" s="3" t="s">
        <v>15</v>
      </c>
      <c r="H979" s="3" t="s">
        <v>95</v>
      </c>
      <c r="I979" s="3" t="s">
        <v>2512</v>
      </c>
    </row>
    <row r="980" customFormat="false" ht="14" hidden="false" customHeight="false" outlineLevel="0" collapsed="false">
      <c r="A980" s="2" t="s">
        <v>2516</v>
      </c>
      <c r="B980" s="2" t="s">
        <v>342</v>
      </c>
      <c r="C980" s="2"/>
      <c r="D980" s="2" t="s">
        <v>27</v>
      </c>
      <c r="E980" s="2" t="s">
        <v>1979</v>
      </c>
      <c r="F980" s="2" t="s">
        <v>2212</v>
      </c>
      <c r="G980" s="2" t="s">
        <v>15</v>
      </c>
      <c r="H980" s="2" t="s">
        <v>343</v>
      </c>
      <c r="I980" s="2" t="s">
        <v>344</v>
      </c>
    </row>
    <row r="981" customFormat="false" ht="14" hidden="false" customHeight="false" outlineLevel="0" collapsed="false">
      <c r="A981" s="3" t="s">
        <v>2517</v>
      </c>
      <c r="B981" s="3" t="s">
        <v>94</v>
      </c>
      <c r="C981" s="3"/>
      <c r="D981" s="3" t="s">
        <v>27</v>
      </c>
      <c r="E981" s="3" t="s">
        <v>2518</v>
      </c>
      <c r="F981" s="3" t="s">
        <v>2212</v>
      </c>
      <c r="G981" s="3" t="s">
        <v>15</v>
      </c>
      <c r="H981" s="3" t="s">
        <v>95</v>
      </c>
      <c r="I981" s="3" t="s">
        <v>2514</v>
      </c>
    </row>
    <row r="982" customFormat="false" ht="14" hidden="false" customHeight="false" outlineLevel="0" collapsed="false">
      <c r="A982" s="2" t="s">
        <v>2519</v>
      </c>
      <c r="B982" s="2" t="s">
        <v>94</v>
      </c>
      <c r="C982" s="2"/>
      <c r="D982" s="2" t="s">
        <v>27</v>
      </c>
      <c r="E982" s="2" t="s">
        <v>2518</v>
      </c>
      <c r="F982" s="2" t="s">
        <v>2212</v>
      </c>
      <c r="G982" s="2" t="s">
        <v>15</v>
      </c>
      <c r="H982" s="2" t="s">
        <v>95</v>
      </c>
      <c r="I982" s="2" t="s">
        <v>1941</v>
      </c>
    </row>
    <row r="983" customFormat="false" ht="14" hidden="false" customHeight="false" outlineLevel="0" collapsed="false">
      <c r="A983" s="3" t="s">
        <v>2520</v>
      </c>
      <c r="B983" s="3" t="s">
        <v>51</v>
      </c>
      <c r="C983" s="3"/>
      <c r="D983" s="3" t="s">
        <v>27</v>
      </c>
      <c r="E983" s="3" t="s">
        <v>2521</v>
      </c>
      <c r="F983" s="3" t="s">
        <v>2212</v>
      </c>
      <c r="G983" s="3" t="s">
        <v>15</v>
      </c>
      <c r="H983" s="3" t="s">
        <v>16</v>
      </c>
      <c r="I983" s="3" t="s">
        <v>1082</v>
      </c>
    </row>
    <row r="984" customFormat="false" ht="14" hidden="false" customHeight="false" outlineLevel="0" collapsed="false">
      <c r="A984" s="2" t="s">
        <v>2522</v>
      </c>
      <c r="B984" s="2" t="s">
        <v>54</v>
      </c>
      <c r="C984" s="2"/>
      <c r="D984" s="2" t="s">
        <v>27</v>
      </c>
      <c r="E984" s="2" t="s">
        <v>2521</v>
      </c>
      <c r="F984" s="2" t="s">
        <v>2212</v>
      </c>
      <c r="G984" s="2" t="s">
        <v>15</v>
      </c>
      <c r="H984" s="2" t="s">
        <v>16</v>
      </c>
      <c r="I984" s="2" t="s">
        <v>2523</v>
      </c>
    </row>
    <row r="985" customFormat="false" ht="14" hidden="false" customHeight="false" outlineLevel="0" collapsed="false">
      <c r="A985" s="3" t="s">
        <v>2524</v>
      </c>
      <c r="B985" s="3" t="s">
        <v>54</v>
      </c>
      <c r="C985" s="3"/>
      <c r="D985" s="3" t="s">
        <v>27</v>
      </c>
      <c r="E985" s="3" t="s">
        <v>2521</v>
      </c>
      <c r="F985" s="3" t="s">
        <v>2212</v>
      </c>
      <c r="G985" s="3" t="s">
        <v>15</v>
      </c>
      <c r="H985" s="3" t="s">
        <v>16</v>
      </c>
      <c r="I985" s="3" t="s">
        <v>55</v>
      </c>
    </row>
    <row r="986" customFormat="false" ht="14" hidden="false" customHeight="false" outlineLevel="0" collapsed="false">
      <c r="A986" s="2" t="s">
        <v>2525</v>
      </c>
      <c r="B986" s="2" t="s">
        <v>1335</v>
      </c>
      <c r="C986" s="2"/>
      <c r="D986" s="2" t="s">
        <v>27</v>
      </c>
      <c r="E986" s="2" t="s">
        <v>2526</v>
      </c>
      <c r="F986" s="2" t="s">
        <v>2212</v>
      </c>
      <c r="G986" s="2" t="s">
        <v>15</v>
      </c>
      <c r="H986" s="2" t="s">
        <v>644</v>
      </c>
      <c r="I986" s="2" t="s">
        <v>2116</v>
      </c>
    </row>
    <row r="987" customFormat="false" ht="14" hidden="false" customHeight="false" outlineLevel="0" collapsed="false">
      <c r="A987" s="3" t="s">
        <v>2527</v>
      </c>
      <c r="B987" s="3" t="s">
        <v>54</v>
      </c>
      <c r="C987" s="3"/>
      <c r="D987" s="3" t="s">
        <v>27</v>
      </c>
      <c r="E987" s="3" t="s">
        <v>2526</v>
      </c>
      <c r="F987" s="3" t="s">
        <v>2212</v>
      </c>
      <c r="G987" s="3" t="s">
        <v>15</v>
      </c>
      <c r="H987" s="3" t="s">
        <v>16</v>
      </c>
      <c r="I987" s="3" t="s">
        <v>2523</v>
      </c>
    </row>
    <row r="988" customFormat="false" ht="14" hidden="false" customHeight="false" outlineLevel="0" collapsed="false">
      <c r="A988" s="2" t="s">
        <v>2528</v>
      </c>
      <c r="B988" s="2" t="s">
        <v>54</v>
      </c>
      <c r="C988" s="2"/>
      <c r="D988" s="2" t="s">
        <v>27</v>
      </c>
      <c r="E988" s="2" t="s">
        <v>2526</v>
      </c>
      <c r="F988" s="2" t="s">
        <v>2212</v>
      </c>
      <c r="G988" s="2" t="s">
        <v>15</v>
      </c>
      <c r="H988" s="2" t="s">
        <v>16</v>
      </c>
      <c r="I988" s="2" t="s">
        <v>55</v>
      </c>
    </row>
    <row r="989" customFormat="false" ht="14" hidden="false" customHeight="false" outlineLevel="0" collapsed="false">
      <c r="A989" s="3" t="s">
        <v>2529</v>
      </c>
      <c r="B989" s="3" t="s">
        <v>184</v>
      </c>
      <c r="C989" s="3"/>
      <c r="D989" s="3" t="s">
        <v>27</v>
      </c>
      <c r="E989" s="3" t="s">
        <v>2530</v>
      </c>
      <c r="F989" s="3" t="s">
        <v>2212</v>
      </c>
      <c r="G989" s="3" t="s">
        <v>15</v>
      </c>
      <c r="H989" s="3" t="s">
        <v>391</v>
      </c>
      <c r="I989" s="3" t="s">
        <v>392</v>
      </c>
    </row>
    <row r="990" customFormat="false" ht="14" hidden="false" customHeight="false" outlineLevel="0" collapsed="false">
      <c r="A990" s="2" t="s">
        <v>2531</v>
      </c>
      <c r="B990" s="2" t="s">
        <v>184</v>
      </c>
      <c r="C990" s="2"/>
      <c r="D990" s="2" t="s">
        <v>27</v>
      </c>
      <c r="E990" s="2" t="s">
        <v>2313</v>
      </c>
      <c r="F990" s="2" t="s">
        <v>2212</v>
      </c>
      <c r="G990" s="2" t="s">
        <v>15</v>
      </c>
      <c r="H990" s="2" t="s">
        <v>391</v>
      </c>
      <c r="I990" s="2" t="s">
        <v>392</v>
      </c>
    </row>
    <row r="991" customFormat="false" ht="14" hidden="false" customHeight="false" outlineLevel="0" collapsed="false">
      <c r="A991" s="3" t="s">
        <v>2532</v>
      </c>
      <c r="B991" s="3" t="s">
        <v>192</v>
      </c>
      <c r="C991" s="3"/>
      <c r="D991" s="3" t="s">
        <v>27</v>
      </c>
      <c r="E991" s="3" t="s">
        <v>2228</v>
      </c>
      <c r="F991" s="3" t="s">
        <v>2212</v>
      </c>
      <c r="G991" s="3" t="s">
        <v>15</v>
      </c>
      <c r="H991" s="3" t="s">
        <v>335</v>
      </c>
      <c r="I991" s="3" t="s">
        <v>336</v>
      </c>
    </row>
    <row r="992" customFormat="false" ht="14" hidden="false" customHeight="false" outlineLevel="0" collapsed="false">
      <c r="A992" s="2" t="s">
        <v>2533</v>
      </c>
      <c r="B992" s="2" t="s">
        <v>1119</v>
      </c>
      <c r="C992" s="2"/>
      <c r="D992" s="2" t="s">
        <v>27</v>
      </c>
      <c r="E992" s="2" t="s">
        <v>2228</v>
      </c>
      <c r="F992" s="2" t="s">
        <v>2212</v>
      </c>
      <c r="G992" s="2" t="s">
        <v>15</v>
      </c>
      <c r="H992" s="2" t="s">
        <v>416</v>
      </c>
      <c r="I992" s="2" t="s">
        <v>55</v>
      </c>
    </row>
    <row r="993" customFormat="false" ht="14" hidden="false" customHeight="false" outlineLevel="0" collapsed="false">
      <c r="A993" s="3" t="s">
        <v>2534</v>
      </c>
      <c r="B993" s="3" t="s">
        <v>54</v>
      </c>
      <c r="C993" s="3"/>
      <c r="D993" s="3" t="s">
        <v>27</v>
      </c>
      <c r="E993" s="3" t="s">
        <v>2228</v>
      </c>
      <c r="F993" s="3" t="s">
        <v>2212</v>
      </c>
      <c r="G993" s="3" t="s">
        <v>15</v>
      </c>
      <c r="H993" s="3" t="s">
        <v>74</v>
      </c>
      <c r="I993" s="3" t="s">
        <v>944</v>
      </c>
    </row>
    <row r="994" customFormat="false" ht="14" hidden="false" customHeight="false" outlineLevel="0" collapsed="false">
      <c r="A994" s="2" t="s">
        <v>2535</v>
      </c>
      <c r="B994" s="2" t="s">
        <v>706</v>
      </c>
      <c r="C994" s="2"/>
      <c r="D994" s="2" t="s">
        <v>27</v>
      </c>
      <c r="E994" s="2" t="s">
        <v>2228</v>
      </c>
      <c r="F994" s="2" t="s">
        <v>2212</v>
      </c>
      <c r="G994" s="2" t="s">
        <v>15</v>
      </c>
      <c r="H994" s="2" t="s">
        <v>710</v>
      </c>
      <c r="I994" s="2" t="s">
        <v>711</v>
      </c>
    </row>
    <row r="995" customFormat="false" ht="14" hidden="false" customHeight="false" outlineLevel="0" collapsed="false">
      <c r="A995" s="3" t="s">
        <v>2536</v>
      </c>
      <c r="B995" s="3" t="s">
        <v>122</v>
      </c>
      <c r="C995" s="3"/>
      <c r="D995" s="3" t="s">
        <v>27</v>
      </c>
      <c r="E995" s="3" t="s">
        <v>773</v>
      </c>
      <c r="F995" s="3" t="s">
        <v>2212</v>
      </c>
      <c r="G995" s="3" t="s">
        <v>15</v>
      </c>
      <c r="H995" s="3" t="s">
        <v>230</v>
      </c>
      <c r="I995" s="3" t="s">
        <v>65</v>
      </c>
    </row>
    <row r="996" customFormat="false" ht="14" hidden="false" customHeight="false" outlineLevel="0" collapsed="false">
      <c r="A996" s="2" t="s">
        <v>2537</v>
      </c>
      <c r="B996" s="2" t="s">
        <v>271</v>
      </c>
      <c r="C996" s="2"/>
      <c r="D996" s="2" t="s">
        <v>27</v>
      </c>
      <c r="E996" s="2" t="s">
        <v>2538</v>
      </c>
      <c r="F996" s="2" t="s">
        <v>2212</v>
      </c>
      <c r="G996" s="2" t="s">
        <v>15</v>
      </c>
      <c r="H996" s="2" t="s">
        <v>199</v>
      </c>
      <c r="I996" s="2" t="s">
        <v>200</v>
      </c>
    </row>
    <row r="997" customFormat="false" ht="14" hidden="false" customHeight="false" outlineLevel="0" collapsed="false">
      <c r="A997" s="3" t="s">
        <v>2539</v>
      </c>
      <c r="B997" s="3" t="s">
        <v>2484</v>
      </c>
      <c r="C997" s="3"/>
      <c r="D997" s="3" t="s">
        <v>27</v>
      </c>
      <c r="E997" s="3" t="s">
        <v>2540</v>
      </c>
      <c r="F997" s="3" t="s">
        <v>2212</v>
      </c>
      <c r="G997" s="3" t="s">
        <v>15</v>
      </c>
      <c r="H997" s="3" t="s">
        <v>2486</v>
      </c>
      <c r="I997" s="3" t="s">
        <v>1046</v>
      </c>
    </row>
    <row r="998" customFormat="false" ht="14" hidden="false" customHeight="false" outlineLevel="0" collapsed="false">
      <c r="A998" s="2" t="s">
        <v>2541</v>
      </c>
      <c r="B998" s="2" t="s">
        <v>588</v>
      </c>
      <c r="C998" s="2"/>
      <c r="D998" s="2" t="s">
        <v>27</v>
      </c>
      <c r="E998" s="2" t="s">
        <v>2542</v>
      </c>
      <c r="F998" s="2" t="s">
        <v>2212</v>
      </c>
      <c r="G998" s="2" t="s">
        <v>15</v>
      </c>
      <c r="H998" s="2" t="s">
        <v>629</v>
      </c>
      <c r="I998" s="2" t="s">
        <v>2543</v>
      </c>
    </row>
    <row r="999" customFormat="false" ht="14" hidden="false" customHeight="false" outlineLevel="0" collapsed="false">
      <c r="A999" s="3" t="s">
        <v>2544</v>
      </c>
      <c r="B999" s="3" t="s">
        <v>588</v>
      </c>
      <c r="C999" s="3"/>
      <c r="D999" s="3" t="s">
        <v>27</v>
      </c>
      <c r="E999" s="3" t="s">
        <v>2542</v>
      </c>
      <c r="F999" s="3" t="s">
        <v>2212</v>
      </c>
      <c r="G999" s="3" t="s">
        <v>15</v>
      </c>
      <c r="H999" s="3" t="s">
        <v>629</v>
      </c>
      <c r="I999" s="3" t="s">
        <v>2543</v>
      </c>
    </row>
    <row r="1000" customFormat="false" ht="14" hidden="false" customHeight="false" outlineLevel="0" collapsed="false">
      <c r="A1000" s="2" t="s">
        <v>2545</v>
      </c>
      <c r="B1000" s="2" t="s">
        <v>2484</v>
      </c>
      <c r="C1000" s="2"/>
      <c r="D1000" s="2" t="s">
        <v>27</v>
      </c>
      <c r="E1000" s="2" t="s">
        <v>2546</v>
      </c>
      <c r="F1000" s="2" t="s">
        <v>2212</v>
      </c>
      <c r="G1000" s="2" t="s">
        <v>15</v>
      </c>
      <c r="H1000" s="2" t="s">
        <v>2486</v>
      </c>
      <c r="I1000" s="2" t="s">
        <v>1046</v>
      </c>
    </row>
    <row r="1001" customFormat="false" ht="14" hidden="false" customHeight="false" outlineLevel="0" collapsed="false">
      <c r="A1001" s="3" t="s">
        <v>2547</v>
      </c>
      <c r="B1001" s="3" t="s">
        <v>959</v>
      </c>
      <c r="C1001" s="3"/>
      <c r="D1001" s="3" t="s">
        <v>27</v>
      </c>
      <c r="E1001" s="3" t="s">
        <v>2548</v>
      </c>
      <c r="F1001" s="3" t="s">
        <v>2212</v>
      </c>
      <c r="G1001" s="3" t="s">
        <v>15</v>
      </c>
      <c r="H1001" s="3" t="s">
        <v>2549</v>
      </c>
      <c r="I1001" s="3" t="s">
        <v>2550</v>
      </c>
    </row>
    <row r="1002" customFormat="false" ht="14" hidden="false" customHeight="false" outlineLevel="0" collapsed="false">
      <c r="A1002" s="2" t="s">
        <v>2551</v>
      </c>
      <c r="B1002" s="2" t="s">
        <v>342</v>
      </c>
      <c r="C1002" s="2"/>
      <c r="D1002" s="2" t="s">
        <v>27</v>
      </c>
      <c r="E1002" s="2" t="s">
        <v>2548</v>
      </c>
      <c r="F1002" s="2" t="s">
        <v>2212</v>
      </c>
      <c r="G1002" s="2" t="s">
        <v>15</v>
      </c>
      <c r="H1002" s="2" t="s">
        <v>343</v>
      </c>
      <c r="I1002" s="2" t="s">
        <v>344</v>
      </c>
    </row>
    <row r="1003" customFormat="false" ht="14" hidden="false" customHeight="false" outlineLevel="0" collapsed="false">
      <c r="A1003" s="3" t="s">
        <v>2552</v>
      </c>
      <c r="B1003" s="3" t="s">
        <v>51</v>
      </c>
      <c r="C1003" s="3"/>
      <c r="D1003" s="3" t="s">
        <v>27</v>
      </c>
      <c r="E1003" s="3" t="s">
        <v>2553</v>
      </c>
      <c r="F1003" s="3" t="s">
        <v>2212</v>
      </c>
      <c r="G1003" s="3" t="s">
        <v>15</v>
      </c>
      <c r="H1003" s="3" t="s">
        <v>16</v>
      </c>
      <c r="I1003" s="3" t="s">
        <v>1082</v>
      </c>
    </row>
    <row r="1004" customFormat="false" ht="14" hidden="false" customHeight="false" outlineLevel="0" collapsed="false">
      <c r="A1004" s="2" t="s">
        <v>2554</v>
      </c>
      <c r="B1004" s="2" t="s">
        <v>54</v>
      </c>
      <c r="C1004" s="2"/>
      <c r="D1004" s="2" t="s">
        <v>27</v>
      </c>
      <c r="E1004" s="2" t="s">
        <v>2553</v>
      </c>
      <c r="F1004" s="2" t="s">
        <v>2212</v>
      </c>
      <c r="G1004" s="2" t="s">
        <v>15</v>
      </c>
      <c r="H1004" s="2" t="s">
        <v>74</v>
      </c>
      <c r="I1004" s="2" t="s">
        <v>944</v>
      </c>
    </row>
    <row r="1005" customFormat="false" ht="14" hidden="false" customHeight="false" outlineLevel="0" collapsed="false">
      <c r="A1005" s="3" t="s">
        <v>2555</v>
      </c>
      <c r="B1005" s="3" t="s">
        <v>54</v>
      </c>
      <c r="C1005" s="3"/>
      <c r="D1005" s="3" t="s">
        <v>27</v>
      </c>
      <c r="E1005" s="3" t="s">
        <v>2553</v>
      </c>
      <c r="F1005" s="3" t="s">
        <v>2212</v>
      </c>
      <c r="G1005" s="3" t="s">
        <v>15</v>
      </c>
      <c r="H1005" s="3" t="s">
        <v>74</v>
      </c>
      <c r="I1005" s="3" t="s">
        <v>2556</v>
      </c>
    </row>
    <row r="1006" customFormat="false" ht="14" hidden="false" customHeight="false" outlineLevel="0" collapsed="false">
      <c r="A1006" s="2" t="s">
        <v>2557</v>
      </c>
      <c r="B1006" s="2" t="s">
        <v>1034</v>
      </c>
      <c r="C1006" s="2"/>
      <c r="D1006" s="2" t="s">
        <v>27</v>
      </c>
      <c r="E1006" s="2" t="s">
        <v>2558</v>
      </c>
      <c r="F1006" s="2" t="s">
        <v>2212</v>
      </c>
      <c r="G1006" s="2" t="s">
        <v>15</v>
      </c>
      <c r="H1006" s="2" t="s">
        <v>2559</v>
      </c>
      <c r="I1006" s="2" t="s">
        <v>2560</v>
      </c>
    </row>
    <row r="1007" customFormat="false" ht="14" hidden="false" customHeight="false" outlineLevel="0" collapsed="false">
      <c r="A1007" s="3" t="s">
        <v>2561</v>
      </c>
      <c r="B1007" s="3" t="s">
        <v>453</v>
      </c>
      <c r="C1007" s="3"/>
      <c r="D1007" s="3" t="s">
        <v>27</v>
      </c>
      <c r="E1007" s="3" t="s">
        <v>2558</v>
      </c>
      <c r="F1007" s="3" t="s">
        <v>2212</v>
      </c>
      <c r="G1007" s="3" t="s">
        <v>15</v>
      </c>
      <c r="H1007" s="3" t="s">
        <v>2386</v>
      </c>
      <c r="I1007" s="3" t="s">
        <v>355</v>
      </c>
    </row>
    <row r="1008" customFormat="false" ht="14" hidden="false" customHeight="false" outlineLevel="0" collapsed="false">
      <c r="A1008" s="2" t="s">
        <v>2562</v>
      </c>
      <c r="B1008" s="2" t="s">
        <v>122</v>
      </c>
      <c r="C1008" s="2"/>
      <c r="D1008" s="2" t="s">
        <v>27</v>
      </c>
      <c r="E1008" s="2" t="s">
        <v>2558</v>
      </c>
      <c r="F1008" s="2" t="s">
        <v>2212</v>
      </c>
      <c r="G1008" s="2" t="s">
        <v>15</v>
      </c>
      <c r="H1008" s="2" t="s">
        <v>230</v>
      </c>
      <c r="I1008" s="2" t="s">
        <v>65</v>
      </c>
    </row>
    <row r="1009" customFormat="false" ht="14" hidden="false" customHeight="false" outlineLevel="0" collapsed="false">
      <c r="A1009" s="3" t="s">
        <v>2563</v>
      </c>
      <c r="B1009" s="3" t="s">
        <v>959</v>
      </c>
      <c r="C1009" s="3"/>
      <c r="D1009" s="3" t="s">
        <v>27</v>
      </c>
      <c r="E1009" s="3" t="s">
        <v>2564</v>
      </c>
      <c r="F1009" s="3" t="s">
        <v>2212</v>
      </c>
      <c r="G1009" s="3" t="s">
        <v>15</v>
      </c>
      <c r="H1009" s="3" t="s">
        <v>2549</v>
      </c>
      <c r="I1009" s="3" t="s">
        <v>2550</v>
      </c>
    </row>
    <row r="1010" customFormat="false" ht="14" hidden="false" customHeight="false" outlineLevel="0" collapsed="false">
      <c r="A1010" s="2" t="s">
        <v>2565</v>
      </c>
      <c r="B1010" s="2" t="s">
        <v>588</v>
      </c>
      <c r="C1010" s="2"/>
      <c r="D1010" s="2" t="s">
        <v>27</v>
      </c>
      <c r="E1010" s="2" t="s">
        <v>2564</v>
      </c>
      <c r="F1010" s="2" t="s">
        <v>2212</v>
      </c>
      <c r="G1010" s="2" t="s">
        <v>15</v>
      </c>
      <c r="H1010" s="2" t="s">
        <v>858</v>
      </c>
      <c r="I1010" s="2" t="s">
        <v>1039</v>
      </c>
    </row>
    <row r="1011" customFormat="false" ht="14" hidden="false" customHeight="false" outlineLevel="0" collapsed="false">
      <c r="A1011" s="3" t="s">
        <v>2566</v>
      </c>
      <c r="B1011" s="3" t="s">
        <v>51</v>
      </c>
      <c r="C1011" s="3"/>
      <c r="D1011" s="3" t="s">
        <v>27</v>
      </c>
      <c r="E1011" s="3" t="s">
        <v>2564</v>
      </c>
      <c r="F1011" s="3" t="s">
        <v>2212</v>
      </c>
      <c r="G1011" s="3" t="s">
        <v>15</v>
      </c>
      <c r="H1011" s="3" t="s">
        <v>16</v>
      </c>
      <c r="I1011" s="3" t="s">
        <v>125</v>
      </c>
    </row>
    <row r="1012" customFormat="false" ht="14" hidden="false" customHeight="false" outlineLevel="0" collapsed="false">
      <c r="A1012" s="2" t="s">
        <v>2567</v>
      </c>
      <c r="B1012" s="2" t="s">
        <v>342</v>
      </c>
      <c r="C1012" s="2"/>
      <c r="D1012" s="2" t="s">
        <v>27</v>
      </c>
      <c r="E1012" s="2" t="s">
        <v>2564</v>
      </c>
      <c r="F1012" s="2" t="s">
        <v>2212</v>
      </c>
      <c r="G1012" s="2" t="s">
        <v>15</v>
      </c>
      <c r="H1012" s="2" t="s">
        <v>343</v>
      </c>
      <c r="I1012" s="2" t="s">
        <v>344</v>
      </c>
    </row>
    <row r="1013" customFormat="false" ht="14" hidden="false" customHeight="false" outlineLevel="0" collapsed="false">
      <c r="A1013" s="3" t="s">
        <v>2568</v>
      </c>
      <c r="B1013" s="3" t="s">
        <v>706</v>
      </c>
      <c r="C1013" s="3"/>
      <c r="D1013" s="3" t="s">
        <v>27</v>
      </c>
      <c r="E1013" s="3" t="s">
        <v>2564</v>
      </c>
      <c r="F1013" s="3" t="s">
        <v>2212</v>
      </c>
      <c r="G1013" s="3" t="s">
        <v>15</v>
      </c>
      <c r="H1013" s="3" t="s">
        <v>710</v>
      </c>
      <c r="I1013" s="3" t="s">
        <v>711</v>
      </c>
    </row>
    <row r="1014" customFormat="false" ht="14" hidden="false" customHeight="false" outlineLevel="0" collapsed="false">
      <c r="A1014" s="2" t="s">
        <v>2569</v>
      </c>
      <c r="B1014" s="2" t="s">
        <v>959</v>
      </c>
      <c r="C1014" s="2"/>
      <c r="D1014" s="2" t="s">
        <v>27</v>
      </c>
      <c r="E1014" s="2" t="s">
        <v>2570</v>
      </c>
      <c r="F1014" s="2" t="s">
        <v>2212</v>
      </c>
      <c r="G1014" s="2" t="s">
        <v>15</v>
      </c>
      <c r="H1014" s="2" t="s">
        <v>2549</v>
      </c>
      <c r="I1014" s="2" t="s">
        <v>2550</v>
      </c>
    </row>
    <row r="1015" customFormat="false" ht="14" hidden="false" customHeight="false" outlineLevel="0" collapsed="false">
      <c r="A1015" s="3" t="s">
        <v>2571</v>
      </c>
      <c r="B1015" s="3" t="s">
        <v>47</v>
      </c>
      <c r="C1015" s="3"/>
      <c r="D1015" s="3" t="s">
        <v>27</v>
      </c>
      <c r="E1015" s="3" t="s">
        <v>2570</v>
      </c>
      <c r="F1015" s="3" t="s">
        <v>2212</v>
      </c>
      <c r="G1015" s="3" t="s">
        <v>15</v>
      </c>
      <c r="H1015" s="3" t="s">
        <v>903</v>
      </c>
      <c r="I1015" s="3" t="s">
        <v>908</v>
      </c>
    </row>
    <row r="1016" customFormat="false" ht="14" hidden="false" customHeight="false" outlineLevel="0" collapsed="false">
      <c r="A1016" s="2" t="s">
        <v>2572</v>
      </c>
      <c r="B1016" s="2" t="s">
        <v>1240</v>
      </c>
      <c r="C1016" s="2"/>
      <c r="D1016" s="2" t="s">
        <v>27</v>
      </c>
      <c r="E1016" s="2" t="s">
        <v>2570</v>
      </c>
      <c r="F1016" s="2" t="s">
        <v>2212</v>
      </c>
      <c r="G1016" s="2" t="s">
        <v>15</v>
      </c>
      <c r="H1016" s="2" t="s">
        <v>1241</v>
      </c>
      <c r="I1016" s="2" t="s">
        <v>1242</v>
      </c>
    </row>
    <row r="1017" customFormat="false" ht="14" hidden="false" customHeight="false" outlineLevel="0" collapsed="false">
      <c r="A1017" s="3" t="s">
        <v>2573</v>
      </c>
      <c r="B1017" s="3" t="s">
        <v>51</v>
      </c>
      <c r="C1017" s="3"/>
      <c r="D1017" s="3" t="s">
        <v>27</v>
      </c>
      <c r="E1017" s="3" t="s">
        <v>2574</v>
      </c>
      <c r="F1017" s="3" t="s">
        <v>2212</v>
      </c>
      <c r="G1017" s="3" t="s">
        <v>15</v>
      </c>
      <c r="H1017" s="3" t="s">
        <v>16</v>
      </c>
      <c r="I1017" s="3" t="s">
        <v>1082</v>
      </c>
    </row>
    <row r="1018" customFormat="false" ht="14" hidden="false" customHeight="false" outlineLevel="0" collapsed="false">
      <c r="A1018" s="2" t="s">
        <v>2575</v>
      </c>
      <c r="B1018" s="2" t="s">
        <v>588</v>
      </c>
      <c r="C1018" s="2"/>
      <c r="D1018" s="2" t="s">
        <v>27</v>
      </c>
      <c r="E1018" s="2" t="s">
        <v>2576</v>
      </c>
      <c r="F1018" s="2" t="s">
        <v>2212</v>
      </c>
      <c r="G1018" s="2" t="s">
        <v>15</v>
      </c>
      <c r="H1018" s="2" t="s">
        <v>1632</v>
      </c>
      <c r="I1018" s="2" t="s">
        <v>1935</v>
      </c>
    </row>
    <row r="1019" customFormat="false" ht="14" hidden="false" customHeight="false" outlineLevel="0" collapsed="false">
      <c r="A1019" s="3" t="s">
        <v>2577</v>
      </c>
      <c r="B1019" s="3" t="s">
        <v>706</v>
      </c>
      <c r="C1019" s="3"/>
      <c r="D1019" s="3" t="s">
        <v>27</v>
      </c>
      <c r="E1019" s="3" t="s">
        <v>2576</v>
      </c>
      <c r="F1019" s="3" t="s">
        <v>2212</v>
      </c>
      <c r="G1019" s="3" t="s">
        <v>15</v>
      </c>
      <c r="H1019" s="3" t="s">
        <v>710</v>
      </c>
      <c r="I1019" s="3" t="s">
        <v>711</v>
      </c>
    </row>
    <row r="1020" customFormat="false" ht="14" hidden="false" customHeight="false" outlineLevel="0" collapsed="false">
      <c r="A1020" s="2" t="s">
        <v>2578</v>
      </c>
      <c r="B1020" s="2" t="s">
        <v>394</v>
      </c>
      <c r="C1020" s="2"/>
      <c r="D1020" s="2" t="s">
        <v>27</v>
      </c>
      <c r="E1020" s="2" t="s">
        <v>2579</v>
      </c>
      <c r="F1020" s="2" t="s">
        <v>2212</v>
      </c>
      <c r="G1020" s="2" t="s">
        <v>15</v>
      </c>
      <c r="H1020" s="2" t="s">
        <v>396</v>
      </c>
      <c r="I1020" s="2" t="s">
        <v>652</v>
      </c>
    </row>
    <row r="1021" customFormat="false" ht="14" hidden="false" customHeight="false" outlineLevel="0" collapsed="false">
      <c r="A1021" s="3" t="s">
        <v>2580</v>
      </c>
      <c r="B1021" s="3" t="s">
        <v>1034</v>
      </c>
      <c r="C1021" s="3"/>
      <c r="D1021" s="3" t="s">
        <v>27</v>
      </c>
      <c r="E1021" s="3" t="s">
        <v>2579</v>
      </c>
      <c r="F1021" s="3" t="s">
        <v>2212</v>
      </c>
      <c r="G1021" s="3" t="s">
        <v>15</v>
      </c>
      <c r="H1021" s="3" t="s">
        <v>1035</v>
      </c>
      <c r="I1021" s="3" t="s">
        <v>1036</v>
      </c>
    </row>
    <row r="1022" customFormat="false" ht="14" hidden="false" customHeight="false" outlineLevel="0" collapsed="false">
      <c r="A1022" s="2" t="s">
        <v>2581</v>
      </c>
      <c r="B1022" s="2" t="s">
        <v>83</v>
      </c>
      <c r="C1022" s="2"/>
      <c r="D1022" s="2" t="s">
        <v>27</v>
      </c>
      <c r="E1022" s="2" t="s">
        <v>2579</v>
      </c>
      <c r="F1022" s="2" t="s">
        <v>2212</v>
      </c>
      <c r="G1022" s="2" t="s">
        <v>15</v>
      </c>
      <c r="H1022" s="2" t="s">
        <v>84</v>
      </c>
      <c r="I1022" s="2" t="s">
        <v>2582</v>
      </c>
    </row>
    <row r="1023" customFormat="false" ht="14" hidden="false" customHeight="false" outlineLevel="0" collapsed="false">
      <c r="A1023" s="3" t="s">
        <v>2583</v>
      </c>
      <c r="B1023" s="3" t="s">
        <v>2484</v>
      </c>
      <c r="C1023" s="3"/>
      <c r="D1023" s="3" t="s">
        <v>27</v>
      </c>
      <c r="E1023" s="3" t="s">
        <v>2584</v>
      </c>
      <c r="F1023" s="3" t="s">
        <v>2212</v>
      </c>
      <c r="G1023" s="3" t="s">
        <v>15</v>
      </c>
      <c r="H1023" s="3" t="s">
        <v>2488</v>
      </c>
      <c r="I1023" s="3" t="s">
        <v>2489</v>
      </c>
    </row>
    <row r="1024" customFormat="false" ht="14" hidden="false" customHeight="false" outlineLevel="0" collapsed="false">
      <c r="A1024" s="2" t="s">
        <v>2585</v>
      </c>
      <c r="B1024" s="2" t="s">
        <v>192</v>
      </c>
      <c r="C1024" s="2"/>
      <c r="D1024" s="2" t="s">
        <v>27</v>
      </c>
      <c r="E1024" s="2" t="s">
        <v>2586</v>
      </c>
      <c r="F1024" s="2" t="s">
        <v>2212</v>
      </c>
      <c r="G1024" s="2" t="s">
        <v>15</v>
      </c>
      <c r="H1024" s="2" t="s">
        <v>335</v>
      </c>
      <c r="I1024" s="2" t="s">
        <v>336</v>
      </c>
    </row>
    <row r="1025" customFormat="false" ht="14" hidden="false" customHeight="false" outlineLevel="0" collapsed="false">
      <c r="A1025" s="3" t="s">
        <v>2587</v>
      </c>
      <c r="B1025" s="3" t="s">
        <v>342</v>
      </c>
      <c r="C1025" s="3"/>
      <c r="D1025" s="3" t="s">
        <v>27</v>
      </c>
      <c r="E1025" s="3" t="s">
        <v>2588</v>
      </c>
      <c r="F1025" s="3" t="s">
        <v>2212</v>
      </c>
      <c r="G1025" s="3" t="s">
        <v>15</v>
      </c>
      <c r="H1025" s="3" t="s">
        <v>343</v>
      </c>
      <c r="I1025" s="3" t="s">
        <v>344</v>
      </c>
    </row>
    <row r="1026" customFormat="false" ht="14" hidden="false" customHeight="false" outlineLevel="0" collapsed="false">
      <c r="A1026" s="2" t="s">
        <v>2589</v>
      </c>
      <c r="B1026" s="2" t="s">
        <v>112</v>
      </c>
      <c r="C1026" s="2"/>
      <c r="D1026" s="2" t="s">
        <v>27</v>
      </c>
      <c r="E1026" s="2" t="s">
        <v>2590</v>
      </c>
      <c r="F1026" s="2" t="s">
        <v>2212</v>
      </c>
      <c r="G1026" s="2" t="s">
        <v>15</v>
      </c>
      <c r="H1026" s="2" t="s">
        <v>730</v>
      </c>
      <c r="I1026" s="2" t="s">
        <v>731</v>
      </c>
    </row>
    <row r="1027" customFormat="false" ht="14" hidden="false" customHeight="false" outlineLevel="0" collapsed="false">
      <c r="A1027" s="3" t="s">
        <v>2591</v>
      </c>
      <c r="B1027" s="3" t="s">
        <v>1240</v>
      </c>
      <c r="C1027" s="3"/>
      <c r="D1027" s="3" t="s">
        <v>27</v>
      </c>
      <c r="E1027" s="3" t="s">
        <v>2590</v>
      </c>
      <c r="F1027" s="3" t="s">
        <v>2212</v>
      </c>
      <c r="G1027" s="3" t="s">
        <v>15</v>
      </c>
      <c r="H1027" s="3" t="s">
        <v>1241</v>
      </c>
      <c r="I1027" s="3" t="s">
        <v>1242</v>
      </c>
    </row>
    <row r="1028" customFormat="false" ht="14" hidden="false" customHeight="false" outlineLevel="0" collapsed="false">
      <c r="A1028" s="2" t="s">
        <v>2592</v>
      </c>
      <c r="B1028" s="2" t="s">
        <v>1261</v>
      </c>
      <c r="C1028" s="2"/>
      <c r="D1028" s="2" t="s">
        <v>27</v>
      </c>
      <c r="E1028" s="2" t="s">
        <v>2590</v>
      </c>
      <c r="F1028" s="2" t="s">
        <v>2212</v>
      </c>
      <c r="G1028" s="2" t="s">
        <v>15</v>
      </c>
      <c r="H1028" s="2" t="s">
        <v>359</v>
      </c>
      <c r="I1028" s="2" t="s">
        <v>55</v>
      </c>
    </row>
    <row r="1029" customFormat="false" ht="14" hidden="false" customHeight="false" outlineLevel="0" collapsed="false">
      <c r="A1029" s="3" t="s">
        <v>2593</v>
      </c>
      <c r="B1029" s="3" t="s">
        <v>1034</v>
      </c>
      <c r="C1029" s="3"/>
      <c r="D1029" s="3" t="s">
        <v>27</v>
      </c>
      <c r="E1029" s="3" t="s">
        <v>2594</v>
      </c>
      <c r="F1029" s="3" t="s">
        <v>2212</v>
      </c>
      <c r="G1029" s="3" t="s">
        <v>15</v>
      </c>
      <c r="H1029" s="3" t="s">
        <v>1035</v>
      </c>
      <c r="I1029" s="3" t="s">
        <v>1036</v>
      </c>
    </row>
    <row r="1030" customFormat="false" ht="14" hidden="false" customHeight="false" outlineLevel="0" collapsed="false">
      <c r="A1030" s="2" t="s">
        <v>2595</v>
      </c>
      <c r="B1030" s="2" t="s">
        <v>51</v>
      </c>
      <c r="C1030" s="2"/>
      <c r="D1030" s="2" t="s">
        <v>27</v>
      </c>
      <c r="E1030" s="2" t="s">
        <v>2596</v>
      </c>
      <c r="F1030" s="2" t="s">
        <v>2212</v>
      </c>
      <c r="G1030" s="2" t="s">
        <v>15</v>
      </c>
      <c r="H1030" s="2" t="s">
        <v>16</v>
      </c>
      <c r="I1030" s="2" t="s">
        <v>1082</v>
      </c>
    </row>
    <row r="1031" customFormat="false" ht="14" hidden="false" customHeight="false" outlineLevel="0" collapsed="false">
      <c r="A1031" s="3" t="s">
        <v>2597</v>
      </c>
      <c r="B1031" s="3" t="s">
        <v>267</v>
      </c>
      <c r="C1031" s="3"/>
      <c r="D1031" s="3" t="s">
        <v>27</v>
      </c>
      <c r="E1031" s="3" t="s">
        <v>2598</v>
      </c>
      <c r="F1031" s="3" t="s">
        <v>2212</v>
      </c>
      <c r="G1031" s="3" t="s">
        <v>15</v>
      </c>
      <c r="H1031" s="3" t="s">
        <v>235</v>
      </c>
      <c r="I1031" s="3" t="s">
        <v>236</v>
      </c>
    </row>
    <row r="1032" customFormat="false" ht="14" hidden="false" customHeight="false" outlineLevel="0" collapsed="false">
      <c r="A1032" s="2" t="s">
        <v>2599</v>
      </c>
      <c r="B1032" s="2" t="s">
        <v>192</v>
      </c>
      <c r="C1032" s="2"/>
      <c r="D1032" s="2" t="s">
        <v>27</v>
      </c>
      <c r="E1032" s="2" t="s">
        <v>2600</v>
      </c>
      <c r="F1032" s="2" t="s">
        <v>2212</v>
      </c>
      <c r="G1032" s="2" t="s">
        <v>15</v>
      </c>
      <c r="H1032" s="2" t="s">
        <v>264</v>
      </c>
      <c r="I1032" s="2" t="s">
        <v>265</v>
      </c>
    </row>
    <row r="1033" customFormat="false" ht="14" hidden="false" customHeight="false" outlineLevel="0" collapsed="false">
      <c r="A1033" s="3" t="s">
        <v>2601</v>
      </c>
      <c r="B1033" s="3" t="s">
        <v>1240</v>
      </c>
      <c r="C1033" s="3"/>
      <c r="D1033" s="3" t="s">
        <v>27</v>
      </c>
      <c r="E1033" s="3" t="s">
        <v>2214</v>
      </c>
      <c r="F1033" s="3" t="s">
        <v>2212</v>
      </c>
      <c r="G1033" s="3" t="s">
        <v>15</v>
      </c>
      <c r="H1033" s="3" t="s">
        <v>1241</v>
      </c>
      <c r="I1033" s="3" t="s">
        <v>1242</v>
      </c>
    </row>
    <row r="1034" customFormat="false" ht="14" hidden="false" customHeight="false" outlineLevel="0" collapsed="false">
      <c r="A1034" s="2" t="s">
        <v>2602</v>
      </c>
      <c r="B1034" s="2" t="s">
        <v>342</v>
      </c>
      <c r="C1034" s="2"/>
      <c r="D1034" s="2" t="s">
        <v>27</v>
      </c>
      <c r="E1034" s="2" t="s">
        <v>2603</v>
      </c>
      <c r="F1034" s="2" t="s">
        <v>2212</v>
      </c>
      <c r="G1034" s="2" t="s">
        <v>15</v>
      </c>
      <c r="H1034" s="2" t="s">
        <v>343</v>
      </c>
      <c r="I1034" s="2" t="s">
        <v>344</v>
      </c>
    </row>
    <row r="1035" customFormat="false" ht="14" hidden="false" customHeight="false" outlineLevel="0" collapsed="false">
      <c r="A1035" s="3" t="s">
        <v>2604</v>
      </c>
      <c r="B1035" s="3" t="s">
        <v>302</v>
      </c>
      <c r="C1035" s="3"/>
      <c r="D1035" s="3" t="s">
        <v>27</v>
      </c>
      <c r="E1035" s="3" t="s">
        <v>2605</v>
      </c>
      <c r="F1035" s="3" t="s">
        <v>2212</v>
      </c>
      <c r="G1035" s="3" t="s">
        <v>15</v>
      </c>
      <c r="H1035" s="3" t="s">
        <v>338</v>
      </c>
      <c r="I1035" s="3" t="s">
        <v>339</v>
      </c>
    </row>
    <row r="1036" customFormat="false" ht="14" hidden="false" customHeight="false" outlineLevel="0" collapsed="false">
      <c r="A1036" s="2" t="s">
        <v>2606</v>
      </c>
      <c r="B1036" s="2" t="s">
        <v>302</v>
      </c>
      <c r="C1036" s="2"/>
      <c r="D1036" s="2" t="s">
        <v>27</v>
      </c>
      <c r="E1036" s="2" t="s">
        <v>2605</v>
      </c>
      <c r="F1036" s="2" t="s">
        <v>2212</v>
      </c>
      <c r="G1036" s="2" t="s">
        <v>15</v>
      </c>
      <c r="H1036" s="2" t="s">
        <v>338</v>
      </c>
      <c r="I1036" s="2" t="s">
        <v>339</v>
      </c>
    </row>
    <row r="1037" customFormat="false" ht="14" hidden="false" customHeight="false" outlineLevel="0" collapsed="false">
      <c r="A1037" s="3" t="s">
        <v>2607</v>
      </c>
      <c r="B1037" s="3" t="s">
        <v>94</v>
      </c>
      <c r="C1037" s="3"/>
      <c r="D1037" s="3" t="s">
        <v>27</v>
      </c>
      <c r="E1037" s="3" t="s">
        <v>2608</v>
      </c>
      <c r="F1037" s="3" t="s">
        <v>2212</v>
      </c>
      <c r="G1037" s="3" t="s">
        <v>15</v>
      </c>
      <c r="H1037" s="3" t="s">
        <v>95</v>
      </c>
      <c r="I1037" s="3" t="s">
        <v>2512</v>
      </c>
    </row>
    <row r="1038" customFormat="false" ht="14" hidden="false" customHeight="false" outlineLevel="0" collapsed="false">
      <c r="A1038" s="2" t="s">
        <v>2609</v>
      </c>
      <c r="B1038" s="2" t="s">
        <v>143</v>
      </c>
      <c r="C1038" s="2"/>
      <c r="D1038" s="2" t="s">
        <v>27</v>
      </c>
      <c r="E1038" s="2" t="s">
        <v>2610</v>
      </c>
      <c r="F1038" s="2" t="s">
        <v>2212</v>
      </c>
      <c r="G1038" s="2" t="s">
        <v>15</v>
      </c>
      <c r="H1038" s="2" t="s">
        <v>177</v>
      </c>
      <c r="I1038" s="2" t="s">
        <v>29</v>
      </c>
    </row>
    <row r="1039" customFormat="false" ht="14" hidden="false" customHeight="false" outlineLevel="0" collapsed="false">
      <c r="A1039" s="3" t="s">
        <v>2611</v>
      </c>
      <c r="B1039" s="3" t="s">
        <v>267</v>
      </c>
      <c r="C1039" s="3"/>
      <c r="D1039" s="3" t="s">
        <v>27</v>
      </c>
      <c r="E1039" s="3" t="s">
        <v>2612</v>
      </c>
      <c r="F1039" s="3" t="s">
        <v>2212</v>
      </c>
      <c r="G1039" s="3" t="s">
        <v>15</v>
      </c>
      <c r="H1039" s="3" t="s">
        <v>269</v>
      </c>
      <c r="I1039" s="3" t="s">
        <v>114</v>
      </c>
    </row>
    <row r="1040" customFormat="false" ht="14" hidden="false" customHeight="false" outlineLevel="0" collapsed="false">
      <c r="A1040" s="2" t="s">
        <v>2613</v>
      </c>
      <c r="B1040" s="2" t="s">
        <v>2614</v>
      </c>
      <c r="C1040" s="2"/>
      <c r="D1040" s="2" t="s">
        <v>27</v>
      </c>
      <c r="E1040" s="2" t="s">
        <v>2612</v>
      </c>
      <c r="F1040" s="2" t="s">
        <v>2212</v>
      </c>
      <c r="G1040" s="2" t="s">
        <v>15</v>
      </c>
      <c r="H1040" s="2" t="s">
        <v>335</v>
      </c>
      <c r="I1040" s="2" t="s">
        <v>1499</v>
      </c>
    </row>
    <row r="1041" customFormat="false" ht="14" hidden="false" customHeight="false" outlineLevel="0" collapsed="false">
      <c r="A1041" s="3" t="s">
        <v>2615</v>
      </c>
      <c r="B1041" s="3" t="s">
        <v>2616</v>
      </c>
      <c r="C1041" s="3"/>
      <c r="D1041" s="3" t="s">
        <v>27</v>
      </c>
      <c r="E1041" s="3" t="s">
        <v>2617</v>
      </c>
      <c r="F1041" s="3" t="s">
        <v>2212</v>
      </c>
      <c r="G1041" s="3" t="s">
        <v>15</v>
      </c>
      <c r="H1041" s="3" t="s">
        <v>2618</v>
      </c>
      <c r="I1041" s="3" t="s">
        <v>2619</v>
      </c>
    </row>
    <row r="1042" customFormat="false" ht="14" hidden="false" customHeight="false" outlineLevel="0" collapsed="false">
      <c r="A1042" s="2" t="s">
        <v>2620</v>
      </c>
      <c r="B1042" s="2" t="s">
        <v>224</v>
      </c>
      <c r="C1042" s="2"/>
      <c r="D1042" s="2" t="s">
        <v>27</v>
      </c>
      <c r="E1042" s="2" t="s">
        <v>2621</v>
      </c>
      <c r="F1042" s="2" t="s">
        <v>2212</v>
      </c>
      <c r="G1042" s="2" t="s">
        <v>15</v>
      </c>
      <c r="H1042" s="2" t="s">
        <v>226</v>
      </c>
      <c r="I1042" s="2" t="s">
        <v>227</v>
      </c>
    </row>
    <row r="1043" customFormat="false" ht="14" hidden="false" customHeight="false" outlineLevel="0" collapsed="false">
      <c r="A1043" s="3" t="s">
        <v>2622</v>
      </c>
      <c r="B1043" s="3" t="s">
        <v>112</v>
      </c>
      <c r="C1043" s="3"/>
      <c r="D1043" s="3" t="s">
        <v>27</v>
      </c>
      <c r="E1043" s="3" t="s">
        <v>2623</v>
      </c>
      <c r="F1043" s="3" t="s">
        <v>2212</v>
      </c>
      <c r="G1043" s="3" t="s">
        <v>15</v>
      </c>
      <c r="H1043" s="3" t="s">
        <v>113</v>
      </c>
      <c r="I1043" s="3" t="s">
        <v>375</v>
      </c>
    </row>
    <row r="1044" customFormat="false" ht="14" hidden="false" customHeight="false" outlineLevel="0" collapsed="false">
      <c r="A1044" s="2" t="s">
        <v>2624</v>
      </c>
      <c r="B1044" s="2" t="s">
        <v>143</v>
      </c>
      <c r="C1044" s="2"/>
      <c r="D1044" s="2" t="s">
        <v>27</v>
      </c>
      <c r="E1044" s="2" t="s">
        <v>2625</v>
      </c>
      <c r="F1044" s="2" t="s">
        <v>2212</v>
      </c>
      <c r="G1044" s="2" t="s">
        <v>15</v>
      </c>
      <c r="H1044" s="2" t="s">
        <v>177</v>
      </c>
      <c r="I1044" s="2" t="s">
        <v>2038</v>
      </c>
    </row>
    <row r="1045" customFormat="false" ht="14" hidden="false" customHeight="false" outlineLevel="0" collapsed="false">
      <c r="A1045" s="3" t="s">
        <v>2626</v>
      </c>
      <c r="B1045" s="3" t="s">
        <v>1034</v>
      </c>
      <c r="C1045" s="3"/>
      <c r="D1045" s="3" t="s">
        <v>27</v>
      </c>
      <c r="E1045" s="3" t="s">
        <v>2627</v>
      </c>
      <c r="F1045" s="3" t="s">
        <v>2212</v>
      </c>
      <c r="G1045" s="3" t="s">
        <v>15</v>
      </c>
      <c r="H1045" s="3" t="s">
        <v>1035</v>
      </c>
      <c r="I1045" s="3" t="s">
        <v>1036</v>
      </c>
    </row>
    <row r="1046" customFormat="false" ht="14" hidden="false" customHeight="false" outlineLevel="0" collapsed="false">
      <c r="A1046" s="2" t="s">
        <v>2628</v>
      </c>
      <c r="B1046" s="2" t="s">
        <v>122</v>
      </c>
      <c r="C1046" s="2"/>
      <c r="D1046" s="2" t="s">
        <v>27</v>
      </c>
      <c r="E1046" s="2" t="s">
        <v>2629</v>
      </c>
      <c r="F1046" s="2" t="s">
        <v>2212</v>
      </c>
      <c r="G1046" s="2" t="s">
        <v>15</v>
      </c>
      <c r="H1046" s="2" t="s">
        <v>16</v>
      </c>
      <c r="I1046" s="2" t="s">
        <v>426</v>
      </c>
    </row>
    <row r="1047" customFormat="false" ht="14" hidden="false" customHeight="false" outlineLevel="0" collapsed="false">
      <c r="A1047" s="3" t="s">
        <v>2630</v>
      </c>
      <c r="B1047" s="3" t="s">
        <v>26</v>
      </c>
      <c r="C1047" s="3"/>
      <c r="D1047" s="3" t="s">
        <v>27</v>
      </c>
      <c r="E1047" s="3" t="s">
        <v>2631</v>
      </c>
      <c r="F1047" s="3" t="s">
        <v>2212</v>
      </c>
      <c r="G1047" s="3" t="s">
        <v>15</v>
      </c>
      <c r="H1047" s="3" t="s">
        <v>2632</v>
      </c>
      <c r="I1047" s="3" t="s">
        <v>2633</v>
      </c>
    </row>
    <row r="1048" customFormat="false" ht="14" hidden="false" customHeight="false" outlineLevel="0" collapsed="false">
      <c r="A1048" s="2" t="s">
        <v>2634</v>
      </c>
      <c r="B1048" s="2" t="s">
        <v>224</v>
      </c>
      <c r="C1048" s="2"/>
      <c r="D1048" s="2" t="s">
        <v>27</v>
      </c>
      <c r="E1048" s="2" t="s">
        <v>2635</v>
      </c>
      <c r="F1048" s="2" t="s">
        <v>2212</v>
      </c>
      <c r="G1048" s="2" t="s">
        <v>15</v>
      </c>
      <c r="H1048" s="2" t="s">
        <v>226</v>
      </c>
      <c r="I1048" s="2" t="s">
        <v>227</v>
      </c>
    </row>
    <row r="1049" customFormat="false" ht="14" hidden="false" customHeight="false" outlineLevel="0" collapsed="false">
      <c r="A1049" s="3" t="s">
        <v>2636</v>
      </c>
      <c r="B1049" s="3" t="s">
        <v>224</v>
      </c>
      <c r="C1049" s="3"/>
      <c r="D1049" s="3" t="s">
        <v>27</v>
      </c>
      <c r="E1049" s="3" t="s">
        <v>2637</v>
      </c>
      <c r="F1049" s="3" t="s">
        <v>2212</v>
      </c>
      <c r="G1049" s="3" t="s">
        <v>15</v>
      </c>
      <c r="H1049" s="3" t="s">
        <v>226</v>
      </c>
      <c r="I1049" s="3" t="s">
        <v>227</v>
      </c>
    </row>
    <row r="1050" customFormat="false" ht="14" hidden="false" customHeight="false" outlineLevel="0" collapsed="false">
      <c r="A1050" s="2" t="s">
        <v>2638</v>
      </c>
      <c r="B1050" s="2" t="s">
        <v>63</v>
      </c>
      <c r="C1050" s="2"/>
      <c r="D1050" s="2" t="s">
        <v>27</v>
      </c>
      <c r="E1050" s="2" t="s">
        <v>2639</v>
      </c>
      <c r="F1050" s="2" t="s">
        <v>2212</v>
      </c>
      <c r="G1050" s="2" t="s">
        <v>15</v>
      </c>
      <c r="H1050" s="2" t="s">
        <v>64</v>
      </c>
      <c r="I1050" s="2" t="s">
        <v>65</v>
      </c>
    </row>
    <row r="1051" customFormat="false" ht="14" hidden="false" customHeight="false" outlineLevel="0" collapsed="false">
      <c r="A1051" s="3" t="s">
        <v>2640</v>
      </c>
      <c r="B1051" s="3" t="s">
        <v>63</v>
      </c>
      <c r="C1051" s="3"/>
      <c r="D1051" s="3" t="s">
        <v>27</v>
      </c>
      <c r="E1051" s="3" t="s">
        <v>2641</v>
      </c>
      <c r="F1051" s="3" t="s">
        <v>2212</v>
      </c>
      <c r="G1051" s="3" t="s">
        <v>15</v>
      </c>
      <c r="H1051" s="3" t="s">
        <v>64</v>
      </c>
      <c r="I1051" s="3" t="s">
        <v>65</v>
      </c>
    </row>
    <row r="1052" customFormat="false" ht="14" hidden="false" customHeight="false" outlineLevel="0" collapsed="false">
      <c r="A1052" s="2" t="s">
        <v>2642</v>
      </c>
      <c r="B1052" s="2" t="s">
        <v>122</v>
      </c>
      <c r="C1052" s="2"/>
      <c r="D1052" s="2" t="s">
        <v>27</v>
      </c>
      <c r="E1052" s="2" t="s">
        <v>2643</v>
      </c>
      <c r="F1052" s="2" t="s">
        <v>2212</v>
      </c>
      <c r="G1052" s="2" t="s">
        <v>15</v>
      </c>
      <c r="H1052" s="2" t="s">
        <v>16</v>
      </c>
      <c r="I1052" s="2" t="s">
        <v>123</v>
      </c>
    </row>
    <row r="1053" customFormat="false" ht="14" hidden="false" customHeight="false" outlineLevel="0" collapsed="false">
      <c r="A1053" s="3" t="s">
        <v>2644</v>
      </c>
      <c r="B1053" s="3" t="s">
        <v>51</v>
      </c>
      <c r="C1053" s="3"/>
      <c r="D1053" s="3" t="s">
        <v>27</v>
      </c>
      <c r="E1053" s="3" t="s">
        <v>2645</v>
      </c>
      <c r="F1053" s="3" t="s">
        <v>2212</v>
      </c>
      <c r="G1053" s="3" t="s">
        <v>15</v>
      </c>
      <c r="H1053" s="3" t="s">
        <v>16</v>
      </c>
      <c r="I1053" s="3" t="s">
        <v>125</v>
      </c>
    </row>
    <row r="1054" customFormat="false" ht="14" hidden="false" customHeight="false" outlineLevel="0" collapsed="false">
      <c r="A1054" s="2" t="s">
        <v>2646</v>
      </c>
      <c r="B1054" s="2" t="s">
        <v>156</v>
      </c>
      <c r="C1054" s="2"/>
      <c r="D1054" s="2" t="s">
        <v>27</v>
      </c>
      <c r="E1054" s="2" t="s">
        <v>2647</v>
      </c>
      <c r="F1054" s="2" t="s">
        <v>2212</v>
      </c>
      <c r="G1054" s="2" t="s">
        <v>15</v>
      </c>
      <c r="H1054" s="2" t="s">
        <v>235</v>
      </c>
      <c r="I1054" s="2" t="s">
        <v>236</v>
      </c>
    </row>
    <row r="1055" customFormat="false" ht="14" hidden="false" customHeight="false" outlineLevel="0" collapsed="false">
      <c r="A1055" s="3" t="s">
        <v>2648</v>
      </c>
      <c r="B1055" s="3" t="s">
        <v>26</v>
      </c>
      <c r="C1055" s="3"/>
      <c r="D1055" s="3" t="s">
        <v>27</v>
      </c>
      <c r="E1055" s="3" t="s">
        <v>2649</v>
      </c>
      <c r="F1055" s="3" t="s">
        <v>2212</v>
      </c>
      <c r="G1055" s="3" t="s">
        <v>15</v>
      </c>
      <c r="H1055" s="3" t="s">
        <v>2632</v>
      </c>
      <c r="I1055" s="3" t="s">
        <v>2633</v>
      </c>
    </row>
    <row r="1056" customFormat="false" ht="14" hidden="false" customHeight="false" outlineLevel="0" collapsed="false">
      <c r="A1056" s="2" t="s">
        <v>2650</v>
      </c>
      <c r="B1056" s="2" t="s">
        <v>1200</v>
      </c>
      <c r="C1056" s="2"/>
      <c r="D1056" s="2" t="s">
        <v>27</v>
      </c>
      <c r="E1056" s="2" t="s">
        <v>2649</v>
      </c>
      <c r="F1056" s="2" t="s">
        <v>2212</v>
      </c>
      <c r="G1056" s="2" t="s">
        <v>15</v>
      </c>
      <c r="H1056" s="2" t="s">
        <v>2632</v>
      </c>
      <c r="I1056" s="2" t="s">
        <v>2633</v>
      </c>
    </row>
    <row r="1057" customFormat="false" ht="14" hidden="false" customHeight="false" outlineLevel="0" collapsed="false">
      <c r="A1057" s="3" t="s">
        <v>2651</v>
      </c>
      <c r="B1057" s="3" t="s">
        <v>54</v>
      </c>
      <c r="C1057" s="3"/>
      <c r="D1057" s="3" t="s">
        <v>27</v>
      </c>
      <c r="E1057" s="3" t="s">
        <v>2649</v>
      </c>
      <c r="F1057" s="3" t="s">
        <v>2212</v>
      </c>
      <c r="G1057" s="3" t="s">
        <v>15</v>
      </c>
      <c r="H1057" s="3" t="s">
        <v>16</v>
      </c>
      <c r="I1057" s="3" t="s">
        <v>2652</v>
      </c>
    </row>
    <row r="1058" customFormat="false" ht="14" hidden="false" customHeight="false" outlineLevel="0" collapsed="false">
      <c r="A1058" s="2" t="s">
        <v>2653</v>
      </c>
      <c r="B1058" s="2" t="s">
        <v>394</v>
      </c>
      <c r="C1058" s="2"/>
      <c r="D1058" s="2" t="s">
        <v>27</v>
      </c>
      <c r="E1058" s="2" t="s">
        <v>2654</v>
      </c>
      <c r="F1058" s="2" t="s">
        <v>2212</v>
      </c>
      <c r="G1058" s="2" t="s">
        <v>15</v>
      </c>
      <c r="H1058" s="2" t="s">
        <v>396</v>
      </c>
      <c r="I1058" s="2" t="s">
        <v>397</v>
      </c>
    </row>
    <row r="1059" customFormat="false" ht="14" hidden="false" customHeight="false" outlineLevel="0" collapsed="false">
      <c r="A1059" s="3" t="s">
        <v>2655</v>
      </c>
      <c r="B1059" s="3" t="s">
        <v>184</v>
      </c>
      <c r="C1059" s="3"/>
      <c r="D1059" s="3" t="s">
        <v>27</v>
      </c>
      <c r="E1059" s="3" t="s">
        <v>2656</v>
      </c>
      <c r="F1059" s="3" t="s">
        <v>2212</v>
      </c>
      <c r="G1059" s="3" t="s">
        <v>15</v>
      </c>
      <c r="H1059" s="3" t="s">
        <v>391</v>
      </c>
      <c r="I1059" s="3" t="s">
        <v>392</v>
      </c>
    </row>
    <row r="1060" customFormat="false" ht="14" hidden="false" customHeight="false" outlineLevel="0" collapsed="false">
      <c r="A1060" s="2" t="s">
        <v>2657</v>
      </c>
      <c r="B1060" s="2" t="s">
        <v>94</v>
      </c>
      <c r="C1060" s="2"/>
      <c r="D1060" s="2" t="s">
        <v>27</v>
      </c>
      <c r="E1060" s="2" t="s">
        <v>2656</v>
      </c>
      <c r="F1060" s="2" t="s">
        <v>2212</v>
      </c>
      <c r="G1060" s="2" t="s">
        <v>15</v>
      </c>
      <c r="H1060" s="2" t="s">
        <v>762</v>
      </c>
      <c r="I1060" s="2" t="s">
        <v>763</v>
      </c>
    </row>
    <row r="1061" customFormat="false" ht="14" hidden="false" customHeight="false" outlineLevel="0" collapsed="false">
      <c r="A1061" s="3" t="s">
        <v>2658</v>
      </c>
      <c r="B1061" s="3" t="s">
        <v>54</v>
      </c>
      <c r="C1061" s="3"/>
      <c r="D1061" s="3" t="s">
        <v>27</v>
      </c>
      <c r="E1061" s="3" t="s">
        <v>2656</v>
      </c>
      <c r="F1061" s="3" t="s">
        <v>2212</v>
      </c>
      <c r="G1061" s="3" t="s">
        <v>15</v>
      </c>
      <c r="H1061" s="3" t="s">
        <v>74</v>
      </c>
      <c r="I1061" s="3" t="s">
        <v>944</v>
      </c>
    </row>
    <row r="1062" customFormat="false" ht="14" hidden="false" customHeight="false" outlineLevel="0" collapsed="false">
      <c r="A1062" s="2" t="s">
        <v>2659</v>
      </c>
      <c r="B1062" s="2" t="s">
        <v>150</v>
      </c>
      <c r="C1062" s="2"/>
      <c r="D1062" s="2" t="s">
        <v>27</v>
      </c>
      <c r="E1062" s="2" t="s">
        <v>2660</v>
      </c>
      <c r="F1062" s="2" t="s">
        <v>2212</v>
      </c>
      <c r="G1062" s="2" t="s">
        <v>15</v>
      </c>
      <c r="H1062" s="2" t="s">
        <v>179</v>
      </c>
      <c r="I1062" s="2" t="s">
        <v>29</v>
      </c>
    </row>
    <row r="1063" customFormat="false" ht="14" hidden="false" customHeight="false" outlineLevel="0" collapsed="false">
      <c r="A1063" s="3" t="s">
        <v>2661</v>
      </c>
      <c r="B1063" s="3" t="s">
        <v>122</v>
      </c>
      <c r="C1063" s="3"/>
      <c r="D1063" s="3" t="s">
        <v>27</v>
      </c>
      <c r="E1063" s="3" t="s">
        <v>2662</v>
      </c>
      <c r="F1063" s="3" t="s">
        <v>2212</v>
      </c>
      <c r="G1063" s="3" t="s">
        <v>15</v>
      </c>
      <c r="H1063" s="3" t="s">
        <v>230</v>
      </c>
      <c r="I1063" s="3" t="s">
        <v>65</v>
      </c>
    </row>
    <row r="1064" customFormat="false" ht="14" hidden="false" customHeight="false" outlineLevel="0" collapsed="false">
      <c r="A1064" s="2" t="s">
        <v>2663</v>
      </c>
      <c r="B1064" s="2" t="s">
        <v>122</v>
      </c>
      <c r="C1064" s="2"/>
      <c r="D1064" s="2" t="s">
        <v>27</v>
      </c>
      <c r="E1064" s="2" t="s">
        <v>2664</v>
      </c>
      <c r="F1064" s="2" t="s">
        <v>2212</v>
      </c>
      <c r="G1064" s="2" t="s">
        <v>15</v>
      </c>
      <c r="H1064" s="2" t="s">
        <v>230</v>
      </c>
      <c r="I1064" s="2" t="s">
        <v>65</v>
      </c>
    </row>
    <row r="1065" customFormat="false" ht="14" hidden="false" customHeight="false" outlineLevel="0" collapsed="false">
      <c r="A1065" s="3" t="s">
        <v>2665</v>
      </c>
      <c r="B1065" s="3" t="s">
        <v>122</v>
      </c>
      <c r="C1065" s="3"/>
      <c r="D1065" s="3" t="s">
        <v>27</v>
      </c>
      <c r="E1065" s="3" t="s">
        <v>1388</v>
      </c>
      <c r="F1065" s="3" t="s">
        <v>2212</v>
      </c>
      <c r="G1065" s="3" t="s">
        <v>15</v>
      </c>
      <c r="H1065" s="3" t="s">
        <v>230</v>
      </c>
      <c r="I1065" s="3" t="s">
        <v>65</v>
      </c>
    </row>
    <row r="1066" customFormat="false" ht="14" hidden="false" customHeight="false" outlineLevel="0" collapsed="false">
      <c r="A1066" s="2" t="s">
        <v>2666</v>
      </c>
      <c r="B1066" s="2" t="s">
        <v>26</v>
      </c>
      <c r="C1066" s="2"/>
      <c r="D1066" s="2" t="s">
        <v>27</v>
      </c>
      <c r="E1066" s="2" t="s">
        <v>1687</v>
      </c>
      <c r="F1066" s="2" t="s">
        <v>2212</v>
      </c>
      <c r="G1066" s="2" t="s">
        <v>15</v>
      </c>
      <c r="H1066" s="2" t="s">
        <v>716</v>
      </c>
      <c r="I1066" s="2" t="s">
        <v>1131</v>
      </c>
    </row>
    <row r="1067" customFormat="false" ht="14" hidden="false" customHeight="false" outlineLevel="0" collapsed="false">
      <c r="A1067" s="3" t="s">
        <v>2667</v>
      </c>
      <c r="B1067" s="3" t="s">
        <v>54</v>
      </c>
      <c r="C1067" s="3"/>
      <c r="D1067" s="3" t="s">
        <v>27</v>
      </c>
      <c r="E1067" s="3" t="s">
        <v>1687</v>
      </c>
      <c r="F1067" s="3" t="s">
        <v>2212</v>
      </c>
      <c r="G1067" s="3" t="s">
        <v>15</v>
      </c>
      <c r="H1067" s="3" t="s">
        <v>359</v>
      </c>
      <c r="I1067" s="3" t="s">
        <v>2139</v>
      </c>
    </row>
    <row r="1068" customFormat="false" ht="14" hidden="false" customHeight="false" outlineLevel="0" collapsed="false">
      <c r="A1068" s="2" t="s">
        <v>2668</v>
      </c>
      <c r="B1068" s="2" t="s">
        <v>51</v>
      </c>
      <c r="C1068" s="2"/>
      <c r="D1068" s="2" t="s">
        <v>27</v>
      </c>
      <c r="E1068" s="2" t="s">
        <v>2669</v>
      </c>
      <c r="F1068" s="2" t="s">
        <v>2212</v>
      </c>
      <c r="G1068" s="2" t="s">
        <v>15</v>
      </c>
      <c r="H1068" s="2" t="s">
        <v>1224</v>
      </c>
      <c r="I1068" s="2" t="s">
        <v>1225</v>
      </c>
    </row>
    <row r="1069" customFormat="false" ht="14" hidden="false" customHeight="false" outlineLevel="0" collapsed="false">
      <c r="A1069" s="3" t="s">
        <v>2670</v>
      </c>
      <c r="B1069" s="3" t="s">
        <v>1240</v>
      </c>
      <c r="C1069" s="3"/>
      <c r="D1069" s="3" t="s">
        <v>27</v>
      </c>
      <c r="E1069" s="3" t="s">
        <v>2671</v>
      </c>
      <c r="F1069" s="3" t="s">
        <v>2212</v>
      </c>
      <c r="G1069" s="3" t="s">
        <v>15</v>
      </c>
      <c r="H1069" s="3" t="s">
        <v>1241</v>
      </c>
      <c r="I1069" s="3" t="s">
        <v>1242</v>
      </c>
    </row>
    <row r="1070" customFormat="false" ht="14" hidden="false" customHeight="false" outlineLevel="0" collapsed="false">
      <c r="A1070" s="2" t="s">
        <v>2672</v>
      </c>
      <c r="B1070" s="2" t="s">
        <v>2205</v>
      </c>
      <c r="C1070" s="2"/>
      <c r="D1070" s="2" t="s">
        <v>27</v>
      </c>
      <c r="E1070" s="2" t="s">
        <v>2673</v>
      </c>
      <c r="F1070" s="2" t="s">
        <v>2212</v>
      </c>
      <c r="G1070" s="2" t="s">
        <v>15</v>
      </c>
      <c r="H1070" s="2" t="s">
        <v>2208</v>
      </c>
      <c r="I1070" s="2" t="s">
        <v>136</v>
      </c>
    </row>
    <row r="1071" customFormat="false" ht="14" hidden="false" customHeight="false" outlineLevel="0" collapsed="false">
      <c r="A1071" s="3" t="s">
        <v>2674</v>
      </c>
      <c r="B1071" s="3" t="s">
        <v>1240</v>
      </c>
      <c r="C1071" s="3"/>
      <c r="D1071" s="3" t="s">
        <v>27</v>
      </c>
      <c r="E1071" s="3" t="s">
        <v>2675</v>
      </c>
      <c r="F1071" s="3" t="s">
        <v>2212</v>
      </c>
      <c r="G1071" s="3" t="s">
        <v>15</v>
      </c>
      <c r="H1071" s="3" t="s">
        <v>1241</v>
      </c>
      <c r="I1071" s="3" t="s">
        <v>1242</v>
      </c>
    </row>
    <row r="1072" customFormat="false" ht="14" hidden="false" customHeight="false" outlineLevel="0" collapsed="false">
      <c r="A1072" s="2" t="s">
        <v>2676</v>
      </c>
      <c r="B1072" s="2" t="s">
        <v>150</v>
      </c>
      <c r="C1072" s="2"/>
      <c r="D1072" s="2" t="s">
        <v>27</v>
      </c>
      <c r="E1072" s="2" t="s">
        <v>2677</v>
      </c>
      <c r="F1072" s="2" t="s">
        <v>2212</v>
      </c>
      <c r="G1072" s="2" t="s">
        <v>15</v>
      </c>
      <c r="H1072" s="2" t="s">
        <v>179</v>
      </c>
      <c r="I1072" s="2" t="s">
        <v>29</v>
      </c>
    </row>
    <row r="1073" customFormat="false" ht="14" hidden="false" customHeight="false" outlineLevel="0" collapsed="false">
      <c r="A1073" s="3" t="s">
        <v>2678</v>
      </c>
      <c r="B1073" s="3" t="s">
        <v>588</v>
      </c>
      <c r="C1073" s="3"/>
      <c r="D1073" s="3" t="s">
        <v>27</v>
      </c>
      <c r="E1073" s="3" t="s">
        <v>2679</v>
      </c>
      <c r="F1073" s="3" t="s">
        <v>2212</v>
      </c>
      <c r="G1073" s="3" t="s">
        <v>15</v>
      </c>
      <c r="H1073" s="3" t="s">
        <v>858</v>
      </c>
      <c r="I1073" s="3" t="s">
        <v>1039</v>
      </c>
    </row>
    <row r="1074" customFormat="false" ht="14" hidden="false" customHeight="false" outlineLevel="0" collapsed="false">
      <c r="A1074" s="2" t="s">
        <v>2680</v>
      </c>
      <c r="B1074" s="2" t="s">
        <v>47</v>
      </c>
      <c r="C1074" s="2"/>
      <c r="D1074" s="2" t="s">
        <v>27</v>
      </c>
      <c r="E1074" s="2" t="s">
        <v>2681</v>
      </c>
      <c r="F1074" s="2" t="s">
        <v>2212</v>
      </c>
      <c r="G1074" s="2" t="s">
        <v>15</v>
      </c>
      <c r="H1074" s="2" t="s">
        <v>527</v>
      </c>
      <c r="I1074" s="2" t="s">
        <v>528</v>
      </c>
    </row>
    <row r="1075" customFormat="false" ht="14" hidden="false" customHeight="false" outlineLevel="0" collapsed="false">
      <c r="A1075" s="3" t="s">
        <v>2682</v>
      </c>
      <c r="B1075" s="3" t="s">
        <v>63</v>
      </c>
      <c r="C1075" s="3"/>
      <c r="D1075" s="3" t="s">
        <v>27</v>
      </c>
      <c r="E1075" s="3" t="s">
        <v>2683</v>
      </c>
      <c r="F1075" s="3" t="s">
        <v>2212</v>
      </c>
      <c r="G1075" s="3" t="s">
        <v>15</v>
      </c>
      <c r="H1075" s="3" t="s">
        <v>64</v>
      </c>
      <c r="I1075" s="3" t="s">
        <v>65</v>
      </c>
    </row>
    <row r="1076" customFormat="false" ht="14" hidden="false" customHeight="false" outlineLevel="0" collapsed="false">
      <c r="A1076" s="2" t="s">
        <v>2684</v>
      </c>
      <c r="B1076" s="2" t="s">
        <v>780</v>
      </c>
      <c r="C1076" s="2"/>
      <c r="D1076" s="2" t="s">
        <v>27</v>
      </c>
      <c r="E1076" s="2" t="s">
        <v>2685</v>
      </c>
      <c r="F1076" s="2" t="s">
        <v>2212</v>
      </c>
      <c r="G1076" s="2" t="s">
        <v>15</v>
      </c>
      <c r="H1076" s="2" t="s">
        <v>783</v>
      </c>
      <c r="I1076" s="2" t="s">
        <v>2404</v>
      </c>
    </row>
    <row r="1077" customFormat="false" ht="14" hidden="false" customHeight="false" outlineLevel="0" collapsed="false">
      <c r="A1077" s="3" t="s">
        <v>2686</v>
      </c>
      <c r="B1077" s="3" t="s">
        <v>51</v>
      </c>
      <c r="C1077" s="3"/>
      <c r="D1077" s="3" t="s">
        <v>27</v>
      </c>
      <c r="E1077" s="3" t="s">
        <v>2685</v>
      </c>
      <c r="F1077" s="3" t="s">
        <v>2212</v>
      </c>
      <c r="G1077" s="3" t="s">
        <v>15</v>
      </c>
      <c r="H1077" s="3" t="s">
        <v>16</v>
      </c>
      <c r="I1077" s="3" t="s">
        <v>1046</v>
      </c>
    </row>
    <row r="1078" customFormat="false" ht="14" hidden="false" customHeight="false" outlineLevel="0" collapsed="false">
      <c r="A1078" s="2" t="s">
        <v>2687</v>
      </c>
      <c r="B1078" s="2" t="s">
        <v>192</v>
      </c>
      <c r="C1078" s="2"/>
      <c r="D1078" s="2" t="s">
        <v>27</v>
      </c>
      <c r="E1078" s="2" t="s">
        <v>2688</v>
      </c>
      <c r="F1078" s="2" t="s">
        <v>2212</v>
      </c>
      <c r="G1078" s="2" t="s">
        <v>15</v>
      </c>
      <c r="H1078" s="2" t="s">
        <v>264</v>
      </c>
      <c r="I1078" s="2" t="s">
        <v>265</v>
      </c>
    </row>
    <row r="1079" customFormat="false" ht="14" hidden="false" customHeight="false" outlineLevel="0" collapsed="false">
      <c r="A1079" s="3" t="s">
        <v>2689</v>
      </c>
      <c r="B1079" s="3" t="s">
        <v>54</v>
      </c>
      <c r="C1079" s="3"/>
      <c r="D1079" s="3" t="s">
        <v>27</v>
      </c>
      <c r="E1079" s="3" t="s">
        <v>2690</v>
      </c>
      <c r="F1079" s="3" t="s">
        <v>2212</v>
      </c>
      <c r="G1079" s="3" t="s">
        <v>15</v>
      </c>
      <c r="H1079" s="3" t="s">
        <v>135</v>
      </c>
      <c r="I1079" s="3" t="s">
        <v>136</v>
      </c>
    </row>
    <row r="1080" customFormat="false" ht="14" hidden="false" customHeight="false" outlineLevel="0" collapsed="false">
      <c r="A1080" s="2" t="s">
        <v>2691</v>
      </c>
      <c r="B1080" s="2" t="s">
        <v>54</v>
      </c>
      <c r="C1080" s="2"/>
      <c r="D1080" s="2" t="s">
        <v>27</v>
      </c>
      <c r="E1080" s="2" t="s">
        <v>2690</v>
      </c>
      <c r="F1080" s="2" t="s">
        <v>2212</v>
      </c>
      <c r="G1080" s="2" t="s">
        <v>15</v>
      </c>
      <c r="H1080" s="2" t="s">
        <v>179</v>
      </c>
      <c r="I1080" s="2" t="s">
        <v>65</v>
      </c>
    </row>
    <row r="1081" customFormat="false" ht="14" hidden="false" customHeight="false" outlineLevel="0" collapsed="false">
      <c r="A1081" s="3" t="s">
        <v>2692</v>
      </c>
      <c r="B1081" s="3" t="s">
        <v>54</v>
      </c>
      <c r="C1081" s="3"/>
      <c r="D1081" s="3" t="s">
        <v>27</v>
      </c>
      <c r="E1081" s="3" t="s">
        <v>793</v>
      </c>
      <c r="F1081" s="3" t="s">
        <v>2212</v>
      </c>
      <c r="G1081" s="3" t="s">
        <v>15</v>
      </c>
      <c r="H1081" s="3" t="s">
        <v>16</v>
      </c>
      <c r="I1081" s="3" t="s">
        <v>123</v>
      </c>
    </row>
    <row r="1082" customFormat="false" ht="14" hidden="false" customHeight="false" outlineLevel="0" collapsed="false">
      <c r="A1082" s="2" t="s">
        <v>2693</v>
      </c>
      <c r="B1082" s="2" t="s">
        <v>535</v>
      </c>
      <c r="C1082" s="2"/>
      <c r="D1082" s="2" t="s">
        <v>27</v>
      </c>
      <c r="E1082" s="2" t="s">
        <v>2694</v>
      </c>
      <c r="F1082" s="2" t="s">
        <v>2212</v>
      </c>
      <c r="G1082" s="2" t="s">
        <v>15</v>
      </c>
      <c r="H1082" s="2" t="s">
        <v>430</v>
      </c>
      <c r="I1082" s="2" t="s">
        <v>2695</v>
      </c>
    </row>
    <row r="1083" customFormat="false" ht="14" hidden="false" customHeight="false" outlineLevel="0" collapsed="false">
      <c r="A1083" s="3" t="s">
        <v>2696</v>
      </c>
      <c r="B1083" s="3" t="s">
        <v>54</v>
      </c>
      <c r="C1083" s="3"/>
      <c r="D1083" s="3" t="s">
        <v>27</v>
      </c>
      <c r="E1083" s="3" t="s">
        <v>2697</v>
      </c>
      <c r="F1083" s="3" t="s">
        <v>2212</v>
      </c>
      <c r="G1083" s="3" t="s">
        <v>15</v>
      </c>
      <c r="H1083" s="3" t="s">
        <v>135</v>
      </c>
      <c r="I1083" s="3" t="s">
        <v>136</v>
      </c>
    </row>
    <row r="1084" customFormat="false" ht="14" hidden="false" customHeight="false" outlineLevel="0" collapsed="false">
      <c r="A1084" s="2" t="s">
        <v>2698</v>
      </c>
      <c r="B1084" s="2" t="s">
        <v>150</v>
      </c>
      <c r="C1084" s="2"/>
      <c r="D1084" s="2" t="s">
        <v>27</v>
      </c>
      <c r="E1084" s="2" t="s">
        <v>2697</v>
      </c>
      <c r="F1084" s="2" t="s">
        <v>2212</v>
      </c>
      <c r="G1084" s="2" t="s">
        <v>15</v>
      </c>
      <c r="H1084" s="2" t="s">
        <v>883</v>
      </c>
      <c r="I1084" s="2" t="s">
        <v>55</v>
      </c>
    </row>
    <row r="1085" customFormat="false" ht="14" hidden="false" customHeight="false" outlineLevel="0" collapsed="false">
      <c r="A1085" s="3" t="s">
        <v>2699</v>
      </c>
      <c r="B1085" s="3" t="s">
        <v>2700</v>
      </c>
      <c r="C1085" s="3"/>
      <c r="D1085" s="3" t="s">
        <v>27</v>
      </c>
      <c r="E1085" s="3" t="s">
        <v>2701</v>
      </c>
      <c r="F1085" s="3" t="s">
        <v>2212</v>
      </c>
      <c r="G1085" s="3" t="s">
        <v>15</v>
      </c>
      <c r="H1085" s="3" t="s">
        <v>787</v>
      </c>
      <c r="I1085" s="3" t="s">
        <v>65</v>
      </c>
    </row>
    <row r="1086" customFormat="false" ht="14" hidden="false" customHeight="false" outlineLevel="0" collapsed="false">
      <c r="A1086" s="2" t="s">
        <v>2702</v>
      </c>
      <c r="B1086" s="2" t="s">
        <v>54</v>
      </c>
      <c r="C1086" s="2"/>
      <c r="D1086" s="2" t="s">
        <v>27</v>
      </c>
      <c r="E1086" s="2" t="s">
        <v>2701</v>
      </c>
      <c r="F1086" s="2" t="s">
        <v>2212</v>
      </c>
      <c r="G1086" s="2" t="s">
        <v>15</v>
      </c>
      <c r="H1086" s="2" t="s">
        <v>135</v>
      </c>
      <c r="I1086" s="2" t="s">
        <v>136</v>
      </c>
    </row>
    <row r="1087" customFormat="false" ht="14" hidden="false" customHeight="false" outlineLevel="0" collapsed="false">
      <c r="A1087" s="3" t="s">
        <v>2703</v>
      </c>
      <c r="B1087" s="3" t="s">
        <v>54</v>
      </c>
      <c r="C1087" s="3"/>
      <c r="D1087" s="3" t="s">
        <v>27</v>
      </c>
      <c r="E1087" s="3" t="s">
        <v>2701</v>
      </c>
      <c r="F1087" s="3" t="s">
        <v>2212</v>
      </c>
      <c r="G1087" s="3" t="s">
        <v>15</v>
      </c>
      <c r="H1087" s="3" t="s">
        <v>74</v>
      </c>
      <c r="I1087" s="3" t="s">
        <v>944</v>
      </c>
    </row>
    <row r="1088" customFormat="false" ht="14" hidden="false" customHeight="false" outlineLevel="0" collapsed="false">
      <c r="A1088" s="2" t="s">
        <v>2704</v>
      </c>
      <c r="B1088" s="2" t="s">
        <v>54</v>
      </c>
      <c r="C1088" s="2"/>
      <c r="D1088" s="2" t="s">
        <v>27</v>
      </c>
      <c r="E1088" s="2" t="s">
        <v>2701</v>
      </c>
      <c r="F1088" s="2" t="s">
        <v>2212</v>
      </c>
      <c r="G1088" s="2" t="s">
        <v>15</v>
      </c>
      <c r="H1088" s="2" t="s">
        <v>359</v>
      </c>
      <c r="I1088" s="2" t="s">
        <v>2139</v>
      </c>
    </row>
    <row r="1089" customFormat="false" ht="14" hidden="false" customHeight="false" outlineLevel="0" collapsed="false">
      <c r="A1089" s="3" t="s">
        <v>2705</v>
      </c>
      <c r="B1089" s="3" t="s">
        <v>122</v>
      </c>
      <c r="C1089" s="3"/>
      <c r="D1089" s="3" t="s">
        <v>27</v>
      </c>
      <c r="E1089" s="3" t="s">
        <v>2706</v>
      </c>
      <c r="F1089" s="3" t="s">
        <v>2212</v>
      </c>
      <c r="G1089" s="3" t="s">
        <v>15</v>
      </c>
      <c r="H1089" s="3" t="s">
        <v>230</v>
      </c>
      <c r="I1089" s="3" t="s">
        <v>65</v>
      </c>
    </row>
    <row r="1090" customFormat="false" ht="14" hidden="false" customHeight="false" outlineLevel="0" collapsed="false">
      <c r="A1090" s="2" t="s">
        <v>2707</v>
      </c>
      <c r="B1090" s="2" t="s">
        <v>54</v>
      </c>
      <c r="C1090" s="2"/>
      <c r="D1090" s="2" t="s">
        <v>27</v>
      </c>
      <c r="E1090" s="2" t="s">
        <v>2706</v>
      </c>
      <c r="F1090" s="2" t="s">
        <v>2212</v>
      </c>
      <c r="G1090" s="2" t="s">
        <v>15</v>
      </c>
      <c r="H1090" s="2" t="s">
        <v>135</v>
      </c>
      <c r="I1090" s="2" t="s">
        <v>136</v>
      </c>
    </row>
    <row r="1091" customFormat="false" ht="14" hidden="false" customHeight="false" outlineLevel="0" collapsed="false">
      <c r="A1091" s="3" t="s">
        <v>2708</v>
      </c>
      <c r="B1091" s="3" t="s">
        <v>54</v>
      </c>
      <c r="C1091" s="3"/>
      <c r="D1091" s="3" t="s">
        <v>27</v>
      </c>
      <c r="E1091" s="3" t="s">
        <v>2706</v>
      </c>
      <c r="F1091" s="3" t="s">
        <v>2212</v>
      </c>
      <c r="G1091" s="3" t="s">
        <v>15</v>
      </c>
      <c r="H1091" s="3" t="s">
        <v>135</v>
      </c>
      <c r="I1091" s="3" t="s">
        <v>136</v>
      </c>
    </row>
    <row r="1092" customFormat="false" ht="14" hidden="false" customHeight="false" outlineLevel="0" collapsed="false">
      <c r="A1092" s="2" t="s">
        <v>2709</v>
      </c>
      <c r="B1092" s="2" t="s">
        <v>54</v>
      </c>
      <c r="C1092" s="2"/>
      <c r="D1092" s="2" t="s">
        <v>27</v>
      </c>
      <c r="E1092" s="2" t="s">
        <v>2706</v>
      </c>
      <c r="F1092" s="2" t="s">
        <v>2212</v>
      </c>
      <c r="G1092" s="2" t="s">
        <v>15</v>
      </c>
      <c r="H1092" s="2" t="s">
        <v>135</v>
      </c>
      <c r="I1092" s="2" t="s">
        <v>136</v>
      </c>
    </row>
    <row r="1093" customFormat="false" ht="14" hidden="false" customHeight="false" outlineLevel="0" collapsed="false">
      <c r="A1093" s="3" t="s">
        <v>2710</v>
      </c>
      <c r="B1093" s="3" t="s">
        <v>54</v>
      </c>
      <c r="C1093" s="3"/>
      <c r="D1093" s="3" t="s">
        <v>27</v>
      </c>
      <c r="E1093" s="3" t="s">
        <v>2706</v>
      </c>
      <c r="F1093" s="3" t="s">
        <v>2212</v>
      </c>
      <c r="G1093" s="3" t="s">
        <v>15</v>
      </c>
      <c r="H1093" s="3" t="s">
        <v>359</v>
      </c>
      <c r="I1093" s="3" t="s">
        <v>2139</v>
      </c>
    </row>
    <row r="1094" customFormat="false" ht="14" hidden="false" customHeight="false" outlineLevel="0" collapsed="false">
      <c r="A1094" s="2" t="s">
        <v>2711</v>
      </c>
      <c r="B1094" s="2" t="s">
        <v>780</v>
      </c>
      <c r="C1094" s="2"/>
      <c r="D1094" s="2" t="s">
        <v>27</v>
      </c>
      <c r="E1094" s="2" t="s">
        <v>2712</v>
      </c>
      <c r="F1094" s="2" t="s">
        <v>2212</v>
      </c>
      <c r="G1094" s="2" t="s">
        <v>15</v>
      </c>
      <c r="H1094" s="2" t="s">
        <v>783</v>
      </c>
      <c r="I1094" s="2" t="s">
        <v>784</v>
      </c>
    </row>
    <row r="1095" customFormat="false" ht="14" hidden="false" customHeight="false" outlineLevel="0" collapsed="false">
      <c r="A1095" s="3" t="s">
        <v>2713</v>
      </c>
      <c r="B1095" s="3" t="s">
        <v>2484</v>
      </c>
      <c r="C1095" s="3"/>
      <c r="D1095" s="3" t="s">
        <v>27</v>
      </c>
      <c r="E1095" s="3" t="s">
        <v>2712</v>
      </c>
      <c r="F1095" s="3" t="s">
        <v>2212</v>
      </c>
      <c r="G1095" s="3" t="s">
        <v>15</v>
      </c>
      <c r="H1095" s="3" t="s">
        <v>2486</v>
      </c>
      <c r="I1095" s="3" t="s">
        <v>2714</v>
      </c>
    </row>
    <row r="1096" customFormat="false" ht="14" hidden="false" customHeight="false" outlineLevel="0" collapsed="false">
      <c r="A1096" s="2" t="s">
        <v>2715</v>
      </c>
      <c r="B1096" s="2" t="s">
        <v>2716</v>
      </c>
      <c r="C1096" s="2"/>
      <c r="D1096" s="2" t="s">
        <v>27</v>
      </c>
      <c r="E1096" s="2" t="s">
        <v>2712</v>
      </c>
      <c r="F1096" s="2" t="s">
        <v>2212</v>
      </c>
      <c r="G1096" s="2" t="s">
        <v>15</v>
      </c>
      <c r="H1096" s="2" t="s">
        <v>252</v>
      </c>
      <c r="I1096" s="2" t="s">
        <v>2717</v>
      </c>
    </row>
    <row r="1097" customFormat="false" ht="14" hidden="false" customHeight="false" outlineLevel="0" collapsed="false">
      <c r="A1097" s="3" t="s">
        <v>2718</v>
      </c>
      <c r="B1097" s="3" t="s">
        <v>54</v>
      </c>
      <c r="C1097" s="3"/>
      <c r="D1097" s="3" t="s">
        <v>27</v>
      </c>
      <c r="E1097" s="3" t="s">
        <v>2712</v>
      </c>
      <c r="F1097" s="3" t="s">
        <v>2212</v>
      </c>
      <c r="G1097" s="3" t="s">
        <v>15</v>
      </c>
      <c r="H1097" s="3" t="s">
        <v>135</v>
      </c>
      <c r="I1097" s="3" t="s">
        <v>136</v>
      </c>
    </row>
    <row r="1098" customFormat="false" ht="14" hidden="false" customHeight="false" outlineLevel="0" collapsed="false">
      <c r="A1098" s="2" t="s">
        <v>2719</v>
      </c>
      <c r="B1098" s="2" t="s">
        <v>54</v>
      </c>
      <c r="C1098" s="2"/>
      <c r="D1098" s="2" t="s">
        <v>27</v>
      </c>
      <c r="E1098" s="2" t="s">
        <v>2712</v>
      </c>
      <c r="F1098" s="2" t="s">
        <v>2212</v>
      </c>
      <c r="G1098" s="2" t="s">
        <v>15</v>
      </c>
      <c r="H1098" s="2" t="s">
        <v>135</v>
      </c>
      <c r="I1098" s="2" t="s">
        <v>136</v>
      </c>
    </row>
    <row r="1099" customFormat="false" ht="14" hidden="false" customHeight="false" outlineLevel="0" collapsed="false">
      <c r="A1099" s="3" t="s">
        <v>2720</v>
      </c>
      <c r="B1099" s="3" t="s">
        <v>54</v>
      </c>
      <c r="C1099" s="3"/>
      <c r="D1099" s="3" t="s">
        <v>27</v>
      </c>
      <c r="E1099" s="3" t="s">
        <v>2712</v>
      </c>
      <c r="F1099" s="3" t="s">
        <v>2212</v>
      </c>
      <c r="G1099" s="3" t="s">
        <v>15</v>
      </c>
      <c r="H1099" s="3" t="s">
        <v>135</v>
      </c>
      <c r="I1099" s="3" t="s">
        <v>136</v>
      </c>
    </row>
    <row r="1100" customFormat="false" ht="14" hidden="false" customHeight="false" outlineLevel="0" collapsed="false">
      <c r="A1100" s="2" t="s">
        <v>2721</v>
      </c>
      <c r="B1100" s="2" t="s">
        <v>718</v>
      </c>
      <c r="C1100" s="2"/>
      <c r="D1100" s="2" t="s">
        <v>27</v>
      </c>
      <c r="E1100" s="2" t="s">
        <v>2722</v>
      </c>
      <c r="F1100" s="2" t="s">
        <v>2212</v>
      </c>
      <c r="G1100" s="2" t="s">
        <v>15</v>
      </c>
      <c r="H1100" s="2" t="s">
        <v>1300</v>
      </c>
      <c r="I1100" s="2" t="s">
        <v>2723</v>
      </c>
    </row>
    <row r="1101" customFormat="false" ht="14" hidden="false" customHeight="false" outlineLevel="0" collapsed="false">
      <c r="A1101" s="3" t="s">
        <v>2724</v>
      </c>
      <c r="B1101" s="3" t="s">
        <v>54</v>
      </c>
      <c r="C1101" s="3"/>
      <c r="D1101" s="3" t="s">
        <v>27</v>
      </c>
      <c r="E1101" s="3" t="s">
        <v>2722</v>
      </c>
      <c r="F1101" s="3" t="s">
        <v>2212</v>
      </c>
      <c r="G1101" s="3" t="s">
        <v>15</v>
      </c>
      <c r="H1101" s="3" t="s">
        <v>135</v>
      </c>
      <c r="I1101" s="3" t="s">
        <v>136</v>
      </c>
    </row>
    <row r="1102" customFormat="false" ht="14" hidden="false" customHeight="false" outlineLevel="0" collapsed="false">
      <c r="A1102" s="2" t="s">
        <v>2725</v>
      </c>
      <c r="B1102" s="2" t="s">
        <v>54</v>
      </c>
      <c r="C1102" s="2"/>
      <c r="D1102" s="2" t="s">
        <v>27</v>
      </c>
      <c r="E1102" s="2" t="s">
        <v>2722</v>
      </c>
      <c r="F1102" s="2" t="s">
        <v>2212</v>
      </c>
      <c r="G1102" s="2" t="s">
        <v>15</v>
      </c>
      <c r="H1102" s="2" t="s">
        <v>128</v>
      </c>
      <c r="I1102" s="2" t="s">
        <v>856</v>
      </c>
    </row>
    <row r="1103" customFormat="false" ht="14" hidden="false" customHeight="false" outlineLevel="0" collapsed="false">
      <c r="A1103" s="3" t="s">
        <v>2726</v>
      </c>
      <c r="B1103" s="3" t="s">
        <v>54</v>
      </c>
      <c r="C1103" s="3"/>
      <c r="D1103" s="3" t="s">
        <v>27</v>
      </c>
      <c r="E1103" s="3" t="s">
        <v>2722</v>
      </c>
      <c r="F1103" s="3" t="s">
        <v>2212</v>
      </c>
      <c r="G1103" s="3" t="s">
        <v>15</v>
      </c>
      <c r="H1103" s="3" t="s">
        <v>179</v>
      </c>
      <c r="I1103" s="3" t="s">
        <v>196</v>
      </c>
    </row>
    <row r="1104" customFormat="false" ht="14" hidden="false" customHeight="false" outlineLevel="0" collapsed="false">
      <c r="A1104" s="2" t="s">
        <v>2727</v>
      </c>
      <c r="B1104" s="2" t="s">
        <v>780</v>
      </c>
      <c r="C1104" s="2"/>
      <c r="D1104" s="2" t="s">
        <v>27</v>
      </c>
      <c r="E1104" s="2" t="s">
        <v>2368</v>
      </c>
      <c r="F1104" s="2" t="s">
        <v>2212</v>
      </c>
      <c r="G1104" s="2" t="s">
        <v>15</v>
      </c>
      <c r="H1104" s="2" t="s">
        <v>783</v>
      </c>
      <c r="I1104" s="2" t="s">
        <v>2404</v>
      </c>
    </row>
    <row r="1105" customFormat="false" ht="14" hidden="false" customHeight="false" outlineLevel="0" collapsed="false">
      <c r="A1105" s="3" t="s">
        <v>2728</v>
      </c>
      <c r="B1105" s="3" t="s">
        <v>122</v>
      </c>
      <c r="C1105" s="3"/>
      <c r="D1105" s="3" t="s">
        <v>27</v>
      </c>
      <c r="E1105" s="3" t="s">
        <v>2729</v>
      </c>
      <c r="F1105" s="3" t="s">
        <v>2212</v>
      </c>
      <c r="G1105" s="3" t="s">
        <v>15</v>
      </c>
      <c r="H1105" s="3" t="s">
        <v>230</v>
      </c>
      <c r="I1105" s="3" t="s">
        <v>65</v>
      </c>
    </row>
    <row r="1106" customFormat="false" ht="14" hidden="false" customHeight="false" outlineLevel="0" collapsed="false">
      <c r="A1106" s="2" t="s">
        <v>2730</v>
      </c>
      <c r="B1106" s="2" t="s">
        <v>31</v>
      </c>
      <c r="C1106" s="2"/>
      <c r="D1106" s="2" t="s">
        <v>27</v>
      </c>
      <c r="E1106" s="2" t="s">
        <v>2729</v>
      </c>
      <c r="F1106" s="2" t="s">
        <v>2212</v>
      </c>
      <c r="G1106" s="2" t="s">
        <v>15</v>
      </c>
      <c r="H1106" s="2" t="s">
        <v>33</v>
      </c>
      <c r="I1106" s="2" t="s">
        <v>875</v>
      </c>
    </row>
    <row r="1107" customFormat="false" ht="14" hidden="false" customHeight="false" outlineLevel="0" collapsed="false">
      <c r="A1107" s="3" t="s">
        <v>2731</v>
      </c>
      <c r="B1107" s="3" t="s">
        <v>31</v>
      </c>
      <c r="C1107" s="3"/>
      <c r="D1107" s="3" t="s">
        <v>27</v>
      </c>
      <c r="E1107" s="3" t="s">
        <v>2729</v>
      </c>
      <c r="F1107" s="3" t="s">
        <v>2212</v>
      </c>
      <c r="G1107" s="3" t="s">
        <v>15</v>
      </c>
      <c r="H1107" s="3" t="s">
        <v>33</v>
      </c>
      <c r="I1107" s="3" t="s">
        <v>2732</v>
      </c>
    </row>
    <row r="1108" customFormat="false" ht="14" hidden="false" customHeight="false" outlineLevel="0" collapsed="false">
      <c r="A1108" s="2" t="s">
        <v>2733</v>
      </c>
      <c r="B1108" s="2" t="s">
        <v>1034</v>
      </c>
      <c r="C1108" s="2"/>
      <c r="D1108" s="2" t="s">
        <v>27</v>
      </c>
      <c r="E1108" s="2" t="s">
        <v>2734</v>
      </c>
      <c r="F1108" s="2" t="s">
        <v>2212</v>
      </c>
      <c r="G1108" s="2" t="s">
        <v>15</v>
      </c>
      <c r="H1108" s="2" t="s">
        <v>2559</v>
      </c>
      <c r="I1108" s="2" t="s">
        <v>2560</v>
      </c>
    </row>
    <row r="1109" customFormat="false" ht="14" hidden="false" customHeight="false" outlineLevel="0" collapsed="false">
      <c r="A1109" s="3" t="s">
        <v>2735</v>
      </c>
      <c r="B1109" s="3" t="s">
        <v>2716</v>
      </c>
      <c r="C1109" s="3"/>
      <c r="D1109" s="3" t="s">
        <v>27</v>
      </c>
      <c r="E1109" s="3" t="s">
        <v>2734</v>
      </c>
      <c r="F1109" s="3" t="s">
        <v>2212</v>
      </c>
      <c r="G1109" s="3" t="s">
        <v>15</v>
      </c>
      <c r="H1109" s="3" t="s">
        <v>252</v>
      </c>
      <c r="I1109" s="3" t="s">
        <v>253</v>
      </c>
    </row>
    <row r="1110" customFormat="false" ht="14" hidden="false" customHeight="false" outlineLevel="0" collapsed="false">
      <c r="A1110" s="2" t="s">
        <v>2736</v>
      </c>
      <c r="B1110" s="2" t="s">
        <v>122</v>
      </c>
      <c r="C1110" s="2"/>
      <c r="D1110" s="2" t="s">
        <v>27</v>
      </c>
      <c r="E1110" s="2" t="s">
        <v>2734</v>
      </c>
      <c r="F1110" s="2" t="s">
        <v>2212</v>
      </c>
      <c r="G1110" s="2" t="s">
        <v>15</v>
      </c>
      <c r="H1110" s="2" t="s">
        <v>230</v>
      </c>
      <c r="I1110" s="2" t="s">
        <v>65</v>
      </c>
    </row>
    <row r="1111" customFormat="false" ht="14" hidden="false" customHeight="false" outlineLevel="0" collapsed="false">
      <c r="A1111" s="3" t="s">
        <v>2737</v>
      </c>
      <c r="B1111" s="3" t="s">
        <v>535</v>
      </c>
      <c r="C1111" s="3"/>
      <c r="D1111" s="3" t="s">
        <v>27</v>
      </c>
      <c r="E1111" s="3" t="s">
        <v>2738</v>
      </c>
      <c r="F1111" s="3" t="s">
        <v>2212</v>
      </c>
      <c r="G1111" s="3" t="s">
        <v>15</v>
      </c>
      <c r="H1111" s="3" t="s">
        <v>430</v>
      </c>
      <c r="I1111" s="3" t="s">
        <v>2695</v>
      </c>
    </row>
    <row r="1112" customFormat="false" ht="14" hidden="false" customHeight="false" outlineLevel="0" collapsed="false">
      <c r="A1112" s="2" t="s">
        <v>2739</v>
      </c>
      <c r="B1112" s="2" t="s">
        <v>122</v>
      </c>
      <c r="C1112" s="2"/>
      <c r="D1112" s="2" t="s">
        <v>27</v>
      </c>
      <c r="E1112" s="2" t="s">
        <v>2738</v>
      </c>
      <c r="F1112" s="2" t="s">
        <v>2212</v>
      </c>
      <c r="G1112" s="2" t="s">
        <v>15</v>
      </c>
      <c r="H1112" s="2" t="s">
        <v>230</v>
      </c>
      <c r="I1112" s="2" t="s">
        <v>65</v>
      </c>
    </row>
    <row r="1113" customFormat="false" ht="14" hidden="false" customHeight="false" outlineLevel="0" collapsed="false">
      <c r="A1113" s="3" t="s">
        <v>2740</v>
      </c>
      <c r="B1113" s="3" t="s">
        <v>2218</v>
      </c>
      <c r="C1113" s="3"/>
      <c r="D1113" s="3" t="s">
        <v>27</v>
      </c>
      <c r="E1113" s="3" t="s">
        <v>2232</v>
      </c>
      <c r="F1113" s="3" t="s">
        <v>2212</v>
      </c>
      <c r="G1113" s="3" t="s">
        <v>15</v>
      </c>
      <c r="H1113" s="3" t="s">
        <v>2741</v>
      </c>
      <c r="I1113" s="3" t="s">
        <v>2742</v>
      </c>
    </row>
    <row r="1114" customFormat="false" ht="14" hidden="false" customHeight="false" outlineLevel="0" collapsed="false">
      <c r="A1114" s="2" t="s">
        <v>2743</v>
      </c>
      <c r="B1114" s="2" t="s">
        <v>2484</v>
      </c>
      <c r="C1114" s="2"/>
      <c r="D1114" s="2" t="s">
        <v>27</v>
      </c>
      <c r="E1114" s="2" t="s">
        <v>2232</v>
      </c>
      <c r="F1114" s="2" t="s">
        <v>2212</v>
      </c>
      <c r="G1114" s="2" t="s">
        <v>15</v>
      </c>
      <c r="H1114" s="2" t="s">
        <v>2486</v>
      </c>
      <c r="I1114" s="2" t="s">
        <v>1046</v>
      </c>
    </row>
    <row r="1115" customFormat="false" ht="14" hidden="false" customHeight="false" outlineLevel="0" collapsed="false">
      <c r="A1115" s="3" t="s">
        <v>2744</v>
      </c>
      <c r="B1115" s="3" t="s">
        <v>2484</v>
      </c>
      <c r="C1115" s="3"/>
      <c r="D1115" s="3" t="s">
        <v>27</v>
      </c>
      <c r="E1115" s="3" t="s">
        <v>2232</v>
      </c>
      <c r="F1115" s="3" t="s">
        <v>2212</v>
      </c>
      <c r="G1115" s="3" t="s">
        <v>15</v>
      </c>
      <c r="H1115" s="3" t="s">
        <v>2486</v>
      </c>
      <c r="I1115" s="3" t="s">
        <v>2745</v>
      </c>
    </row>
    <row r="1116" customFormat="false" ht="14" hidden="false" customHeight="false" outlineLevel="0" collapsed="false">
      <c r="A1116" s="2" t="s">
        <v>2746</v>
      </c>
      <c r="B1116" s="2" t="s">
        <v>2716</v>
      </c>
      <c r="C1116" s="2"/>
      <c r="D1116" s="2" t="s">
        <v>27</v>
      </c>
      <c r="E1116" s="2" t="s">
        <v>2232</v>
      </c>
      <c r="F1116" s="2" t="s">
        <v>2212</v>
      </c>
      <c r="G1116" s="2" t="s">
        <v>15</v>
      </c>
      <c r="H1116" s="2" t="s">
        <v>252</v>
      </c>
      <c r="I1116" s="2" t="s">
        <v>2717</v>
      </c>
    </row>
    <row r="1117" customFormat="false" ht="14" hidden="false" customHeight="false" outlineLevel="0" collapsed="false">
      <c r="A1117" s="3" t="s">
        <v>2747</v>
      </c>
      <c r="B1117" s="3" t="s">
        <v>54</v>
      </c>
      <c r="C1117" s="3"/>
      <c r="D1117" s="3" t="s">
        <v>27</v>
      </c>
      <c r="E1117" s="3" t="s">
        <v>2232</v>
      </c>
      <c r="F1117" s="3" t="s">
        <v>2212</v>
      </c>
      <c r="G1117" s="3" t="s">
        <v>15</v>
      </c>
      <c r="H1117" s="3" t="s">
        <v>135</v>
      </c>
      <c r="I1117" s="3" t="s">
        <v>136</v>
      </c>
    </row>
    <row r="1118" customFormat="false" ht="14" hidden="false" customHeight="false" outlineLevel="0" collapsed="false">
      <c r="A1118" s="2" t="s">
        <v>2748</v>
      </c>
      <c r="B1118" s="2" t="s">
        <v>54</v>
      </c>
      <c r="C1118" s="2"/>
      <c r="D1118" s="2" t="s">
        <v>27</v>
      </c>
      <c r="E1118" s="2" t="s">
        <v>2232</v>
      </c>
      <c r="F1118" s="2" t="s">
        <v>2212</v>
      </c>
      <c r="G1118" s="2" t="s">
        <v>15</v>
      </c>
      <c r="H1118" s="2" t="s">
        <v>179</v>
      </c>
      <c r="I1118" s="2" t="s">
        <v>196</v>
      </c>
    </row>
    <row r="1119" customFormat="false" ht="14" hidden="false" customHeight="false" outlineLevel="0" collapsed="false">
      <c r="A1119" s="3" t="s">
        <v>2749</v>
      </c>
      <c r="B1119" s="3" t="s">
        <v>54</v>
      </c>
      <c r="C1119" s="3"/>
      <c r="D1119" s="3" t="s">
        <v>27</v>
      </c>
      <c r="E1119" s="3" t="s">
        <v>2232</v>
      </c>
      <c r="F1119" s="3" t="s">
        <v>2212</v>
      </c>
      <c r="G1119" s="3" t="s">
        <v>15</v>
      </c>
      <c r="H1119" s="3" t="s">
        <v>179</v>
      </c>
      <c r="I1119" s="3" t="s">
        <v>196</v>
      </c>
    </row>
    <row r="1120" customFormat="false" ht="14" hidden="false" customHeight="false" outlineLevel="0" collapsed="false">
      <c r="A1120" s="2" t="s">
        <v>2750</v>
      </c>
      <c r="B1120" s="2" t="s">
        <v>2218</v>
      </c>
      <c r="C1120" s="2"/>
      <c r="D1120" s="2" t="s">
        <v>27</v>
      </c>
      <c r="E1120" s="2" t="s">
        <v>2236</v>
      </c>
      <c r="F1120" s="2" t="s">
        <v>2212</v>
      </c>
      <c r="G1120" s="2" t="s">
        <v>15</v>
      </c>
      <c r="H1120" s="2" t="s">
        <v>2741</v>
      </c>
      <c r="I1120" s="2" t="s">
        <v>2742</v>
      </c>
    </row>
    <row r="1121" customFormat="false" ht="14" hidden="false" customHeight="false" outlineLevel="0" collapsed="false">
      <c r="A1121" s="3" t="s">
        <v>2751</v>
      </c>
      <c r="B1121" s="3" t="s">
        <v>54</v>
      </c>
      <c r="C1121" s="3"/>
      <c r="D1121" s="3" t="s">
        <v>27</v>
      </c>
      <c r="E1121" s="3" t="s">
        <v>2236</v>
      </c>
      <c r="F1121" s="3" t="s">
        <v>2212</v>
      </c>
      <c r="G1121" s="3" t="s">
        <v>15</v>
      </c>
      <c r="H1121" s="3" t="s">
        <v>179</v>
      </c>
      <c r="I1121" s="3" t="s">
        <v>196</v>
      </c>
    </row>
    <row r="1122" customFormat="false" ht="14" hidden="false" customHeight="false" outlineLevel="0" collapsed="false">
      <c r="A1122" s="2" t="s">
        <v>2752</v>
      </c>
      <c r="B1122" s="2" t="s">
        <v>54</v>
      </c>
      <c r="C1122" s="2"/>
      <c r="D1122" s="2" t="s">
        <v>27</v>
      </c>
      <c r="E1122" s="2" t="s">
        <v>2236</v>
      </c>
      <c r="F1122" s="2" t="s">
        <v>2212</v>
      </c>
      <c r="G1122" s="2" t="s">
        <v>15</v>
      </c>
      <c r="H1122" s="2" t="s">
        <v>135</v>
      </c>
      <c r="I1122" s="2" t="s">
        <v>136</v>
      </c>
    </row>
    <row r="1123" customFormat="false" ht="14" hidden="false" customHeight="false" outlineLevel="0" collapsed="false">
      <c r="A1123" s="3" t="s">
        <v>2753</v>
      </c>
      <c r="B1123" s="3" t="s">
        <v>302</v>
      </c>
      <c r="C1123" s="3"/>
      <c r="D1123" s="3" t="s">
        <v>27</v>
      </c>
      <c r="E1123" s="3" t="s">
        <v>2754</v>
      </c>
      <c r="F1123" s="3" t="s">
        <v>2212</v>
      </c>
      <c r="G1123" s="3" t="s">
        <v>15</v>
      </c>
      <c r="H1123" s="3" t="s">
        <v>338</v>
      </c>
      <c r="I1123" s="3" t="s">
        <v>1413</v>
      </c>
    </row>
    <row r="1124" customFormat="false" ht="14" hidden="false" customHeight="false" outlineLevel="0" collapsed="false">
      <c r="A1124" s="2" t="s">
        <v>2755</v>
      </c>
      <c r="B1124" s="2" t="s">
        <v>192</v>
      </c>
      <c r="C1124" s="2"/>
      <c r="D1124" s="2" t="s">
        <v>27</v>
      </c>
      <c r="E1124" s="2" t="s">
        <v>2756</v>
      </c>
      <c r="F1124" s="2" t="s">
        <v>2212</v>
      </c>
      <c r="G1124" s="2" t="s">
        <v>15</v>
      </c>
      <c r="H1124" s="2" t="s">
        <v>335</v>
      </c>
      <c r="I1124" s="2" t="s">
        <v>336</v>
      </c>
    </row>
    <row r="1125" customFormat="false" ht="14" hidden="false" customHeight="false" outlineLevel="0" collapsed="false">
      <c r="A1125" s="3" t="s">
        <v>2757</v>
      </c>
      <c r="B1125" s="3" t="s">
        <v>54</v>
      </c>
      <c r="C1125" s="3"/>
      <c r="D1125" s="3" t="s">
        <v>27</v>
      </c>
      <c r="E1125" s="3" t="s">
        <v>2758</v>
      </c>
      <c r="F1125" s="3" t="s">
        <v>2212</v>
      </c>
      <c r="G1125" s="3" t="s">
        <v>15</v>
      </c>
      <c r="H1125" s="3" t="s">
        <v>135</v>
      </c>
      <c r="I1125" s="3" t="s">
        <v>136</v>
      </c>
    </row>
    <row r="1126" customFormat="false" ht="14" hidden="false" customHeight="false" outlineLevel="0" collapsed="false">
      <c r="A1126" s="2" t="s">
        <v>2759</v>
      </c>
      <c r="B1126" s="2" t="s">
        <v>54</v>
      </c>
      <c r="C1126" s="2"/>
      <c r="D1126" s="2" t="s">
        <v>27</v>
      </c>
      <c r="E1126" s="2" t="s">
        <v>2760</v>
      </c>
      <c r="F1126" s="2" t="s">
        <v>2212</v>
      </c>
      <c r="G1126" s="2" t="s">
        <v>15</v>
      </c>
      <c r="H1126" s="2" t="s">
        <v>135</v>
      </c>
      <c r="I1126" s="2" t="s">
        <v>136</v>
      </c>
    </row>
    <row r="1127" customFormat="false" ht="14" hidden="false" customHeight="false" outlineLevel="0" collapsed="false">
      <c r="A1127" s="3" t="s">
        <v>2761</v>
      </c>
      <c r="B1127" s="3" t="s">
        <v>31</v>
      </c>
      <c r="C1127" s="3"/>
      <c r="D1127" s="3" t="s">
        <v>27</v>
      </c>
      <c r="E1127" s="3" t="s">
        <v>2762</v>
      </c>
      <c r="F1127" s="3" t="s">
        <v>2212</v>
      </c>
      <c r="G1127" s="3" t="s">
        <v>15</v>
      </c>
      <c r="H1127" s="3" t="s">
        <v>33</v>
      </c>
      <c r="I1127" s="3" t="s">
        <v>875</v>
      </c>
    </row>
    <row r="1128" customFormat="false" ht="14" hidden="false" customHeight="false" outlineLevel="0" collapsed="false">
      <c r="A1128" s="2" t="s">
        <v>2763</v>
      </c>
      <c r="B1128" s="2" t="s">
        <v>302</v>
      </c>
      <c r="C1128" s="2"/>
      <c r="D1128" s="2" t="s">
        <v>27</v>
      </c>
      <c r="E1128" s="2" t="s">
        <v>2764</v>
      </c>
      <c r="F1128" s="2" t="s">
        <v>2212</v>
      </c>
      <c r="G1128" s="2" t="s">
        <v>15</v>
      </c>
      <c r="H1128" s="2" t="s">
        <v>79</v>
      </c>
      <c r="I1128" s="2" t="s">
        <v>305</v>
      </c>
    </row>
    <row r="1129" customFormat="false" ht="14" hidden="false" customHeight="false" outlineLevel="0" collapsed="false">
      <c r="A1129" s="3" t="s">
        <v>2765</v>
      </c>
      <c r="B1129" s="3" t="s">
        <v>94</v>
      </c>
      <c r="C1129" s="3"/>
      <c r="D1129" s="3" t="s">
        <v>27</v>
      </c>
      <c r="E1129" s="3" t="s">
        <v>2766</v>
      </c>
      <c r="F1129" s="3" t="s">
        <v>2212</v>
      </c>
      <c r="G1129" s="3" t="s">
        <v>15</v>
      </c>
      <c r="H1129" s="3" t="s">
        <v>95</v>
      </c>
      <c r="I1129" s="3" t="s">
        <v>2512</v>
      </c>
    </row>
    <row r="1130" customFormat="false" ht="14" hidden="false" customHeight="false" outlineLevel="0" collapsed="false">
      <c r="A1130" s="2" t="s">
        <v>2767</v>
      </c>
      <c r="B1130" s="2" t="s">
        <v>2768</v>
      </c>
      <c r="C1130" s="2"/>
      <c r="D1130" s="2" t="s">
        <v>27</v>
      </c>
      <c r="E1130" s="2" t="s">
        <v>2769</v>
      </c>
      <c r="F1130" s="2" t="s">
        <v>2212</v>
      </c>
      <c r="G1130" s="2" t="s">
        <v>15</v>
      </c>
      <c r="H1130" s="2" t="s">
        <v>2770</v>
      </c>
      <c r="I1130" s="2" t="s">
        <v>2771</v>
      </c>
    </row>
    <row r="1131" customFormat="false" ht="14" hidden="false" customHeight="false" outlineLevel="0" collapsed="false">
      <c r="A1131" s="3" t="s">
        <v>2772</v>
      </c>
      <c r="B1131" s="3" t="s">
        <v>518</v>
      </c>
      <c r="C1131" s="3"/>
      <c r="D1131" s="3" t="s">
        <v>27</v>
      </c>
      <c r="E1131" s="3" t="s">
        <v>2326</v>
      </c>
      <c r="F1131" s="3" t="s">
        <v>2212</v>
      </c>
      <c r="G1131" s="3" t="s">
        <v>15</v>
      </c>
      <c r="H1131" s="3" t="s">
        <v>216</v>
      </c>
      <c r="I1131" s="3" t="s">
        <v>217</v>
      </c>
    </row>
    <row r="1132" customFormat="false" ht="14" hidden="false" customHeight="false" outlineLevel="0" collapsed="false">
      <c r="A1132" s="2" t="s">
        <v>2773</v>
      </c>
      <c r="B1132" s="2" t="s">
        <v>244</v>
      </c>
      <c r="C1132" s="2"/>
      <c r="D1132" s="2" t="s">
        <v>27</v>
      </c>
      <c r="E1132" s="2" t="s">
        <v>2774</v>
      </c>
      <c r="F1132" s="2" t="s">
        <v>2212</v>
      </c>
      <c r="G1132" s="2" t="s">
        <v>15</v>
      </c>
      <c r="H1132" s="2" t="s">
        <v>245</v>
      </c>
      <c r="I1132" s="2" t="s">
        <v>246</v>
      </c>
    </row>
    <row r="1133" customFormat="false" ht="14" hidden="false" customHeight="false" outlineLevel="0" collapsed="false">
      <c r="A1133" s="3" t="s">
        <v>2775</v>
      </c>
      <c r="B1133" s="3" t="s">
        <v>51</v>
      </c>
      <c r="C1133" s="3"/>
      <c r="D1133" s="3" t="s">
        <v>27</v>
      </c>
      <c r="E1133" s="3" t="s">
        <v>2776</v>
      </c>
      <c r="F1133" s="3" t="s">
        <v>2212</v>
      </c>
      <c r="G1133" s="3" t="s">
        <v>15</v>
      </c>
      <c r="H1133" s="3" t="s">
        <v>1224</v>
      </c>
      <c r="I1133" s="3" t="s">
        <v>1225</v>
      </c>
    </row>
    <row r="1134" customFormat="false" ht="14" hidden="false" customHeight="false" outlineLevel="0" collapsed="false">
      <c r="A1134" s="2" t="s">
        <v>2777</v>
      </c>
      <c r="B1134" s="2" t="s">
        <v>47</v>
      </c>
      <c r="C1134" s="2"/>
      <c r="D1134" s="2" t="s">
        <v>27</v>
      </c>
      <c r="E1134" s="2" t="s">
        <v>2778</v>
      </c>
      <c r="F1134" s="2" t="s">
        <v>2212</v>
      </c>
      <c r="G1134" s="2" t="s">
        <v>15</v>
      </c>
      <c r="H1134" s="2" t="s">
        <v>369</v>
      </c>
      <c r="I1134" s="2" t="s">
        <v>88</v>
      </c>
    </row>
    <row r="1135" customFormat="false" ht="14" hidden="false" customHeight="false" outlineLevel="0" collapsed="false">
      <c r="A1135" s="3" t="s">
        <v>2779</v>
      </c>
      <c r="B1135" s="3" t="s">
        <v>47</v>
      </c>
      <c r="C1135" s="3"/>
      <c r="D1135" s="3" t="s">
        <v>27</v>
      </c>
      <c r="E1135" s="3" t="s">
        <v>2778</v>
      </c>
      <c r="F1135" s="3" t="s">
        <v>2212</v>
      </c>
      <c r="G1135" s="3" t="s">
        <v>15</v>
      </c>
      <c r="H1135" s="3" t="s">
        <v>369</v>
      </c>
      <c r="I1135" s="3" t="s">
        <v>88</v>
      </c>
    </row>
    <row r="1136" customFormat="false" ht="14" hidden="false" customHeight="false" outlineLevel="0" collapsed="false">
      <c r="A1136" s="2" t="s">
        <v>2780</v>
      </c>
      <c r="B1136" s="2" t="s">
        <v>54</v>
      </c>
      <c r="C1136" s="2"/>
      <c r="D1136" s="2" t="s">
        <v>27</v>
      </c>
      <c r="E1136" s="2" t="s">
        <v>2781</v>
      </c>
      <c r="F1136" s="2" t="s">
        <v>2212</v>
      </c>
      <c r="G1136" s="2" t="s">
        <v>15</v>
      </c>
      <c r="H1136" s="2" t="s">
        <v>16</v>
      </c>
      <c r="I1136" s="2" t="s">
        <v>1122</v>
      </c>
    </row>
    <row r="1137" customFormat="false" ht="14" hidden="false" customHeight="false" outlineLevel="0" collapsed="false">
      <c r="A1137" s="3" t="s">
        <v>2782</v>
      </c>
      <c r="B1137" s="3" t="s">
        <v>2783</v>
      </c>
      <c r="C1137" s="3"/>
      <c r="D1137" s="3" t="s">
        <v>27</v>
      </c>
      <c r="E1137" s="3" t="s">
        <v>2781</v>
      </c>
      <c r="F1137" s="3" t="s">
        <v>2212</v>
      </c>
      <c r="G1137" s="3" t="s">
        <v>15</v>
      </c>
      <c r="H1137" s="3" t="s">
        <v>2784</v>
      </c>
      <c r="I1137" s="3" t="s">
        <v>2435</v>
      </c>
    </row>
    <row r="1138" customFormat="false" ht="14" hidden="false" customHeight="false" outlineLevel="0" collapsed="false">
      <c r="A1138" s="2" t="s">
        <v>2785</v>
      </c>
      <c r="B1138" s="2" t="s">
        <v>51</v>
      </c>
      <c r="C1138" s="2"/>
      <c r="D1138" s="2" t="s">
        <v>27</v>
      </c>
      <c r="E1138" s="2" t="s">
        <v>2786</v>
      </c>
      <c r="F1138" s="2" t="s">
        <v>2212</v>
      </c>
      <c r="G1138" s="2" t="s">
        <v>15</v>
      </c>
      <c r="H1138" s="2" t="s">
        <v>1224</v>
      </c>
      <c r="I1138" s="2" t="s">
        <v>1225</v>
      </c>
    </row>
    <row r="1139" customFormat="false" ht="14" hidden="false" customHeight="false" outlineLevel="0" collapsed="false">
      <c r="A1139" s="3" t="s">
        <v>2787</v>
      </c>
      <c r="B1139" s="3" t="s">
        <v>54</v>
      </c>
      <c r="C1139" s="3"/>
      <c r="D1139" s="3" t="s">
        <v>27</v>
      </c>
      <c r="E1139" s="3" t="s">
        <v>2786</v>
      </c>
      <c r="F1139" s="3" t="s">
        <v>2212</v>
      </c>
      <c r="G1139" s="3" t="s">
        <v>15</v>
      </c>
      <c r="H1139" s="3" t="s">
        <v>135</v>
      </c>
      <c r="I1139" s="3" t="s">
        <v>136</v>
      </c>
    </row>
    <row r="1140" customFormat="false" ht="14" hidden="false" customHeight="false" outlineLevel="0" collapsed="false">
      <c r="A1140" s="2" t="s">
        <v>2788</v>
      </c>
      <c r="B1140" s="2" t="s">
        <v>18</v>
      </c>
      <c r="C1140" s="2"/>
      <c r="D1140" s="2" t="s">
        <v>27</v>
      </c>
      <c r="E1140" s="2" t="s">
        <v>2789</v>
      </c>
      <c r="F1140" s="2" t="s">
        <v>2212</v>
      </c>
      <c r="G1140" s="2" t="s">
        <v>15</v>
      </c>
      <c r="H1140" s="2" t="s">
        <v>179</v>
      </c>
      <c r="I1140" s="2" t="s">
        <v>65</v>
      </c>
    </row>
    <row r="1141" customFormat="false" ht="14" hidden="false" customHeight="false" outlineLevel="0" collapsed="false">
      <c r="A1141" s="3" t="s">
        <v>2790</v>
      </c>
      <c r="B1141" s="3" t="s">
        <v>184</v>
      </c>
      <c r="C1141" s="3" t="s">
        <v>2791</v>
      </c>
      <c r="D1141" s="3" t="s">
        <v>27</v>
      </c>
      <c r="E1141" s="3" t="s">
        <v>2789</v>
      </c>
      <c r="F1141" s="3" t="s">
        <v>2212</v>
      </c>
      <c r="G1141" s="3" t="s">
        <v>15</v>
      </c>
      <c r="H1141" s="3" t="s">
        <v>187</v>
      </c>
      <c r="I1141" s="3" t="s">
        <v>614</v>
      </c>
    </row>
    <row r="1142" customFormat="false" ht="14" hidden="false" customHeight="false" outlineLevel="0" collapsed="false">
      <c r="A1142" s="2" t="s">
        <v>2792</v>
      </c>
      <c r="B1142" s="2" t="s">
        <v>1335</v>
      </c>
      <c r="C1142" s="2"/>
      <c r="D1142" s="2" t="s">
        <v>27</v>
      </c>
      <c r="E1142" s="2" t="s">
        <v>2789</v>
      </c>
      <c r="F1142" s="2" t="s">
        <v>2212</v>
      </c>
      <c r="G1142" s="2" t="s">
        <v>15</v>
      </c>
      <c r="H1142" s="2" t="s">
        <v>1336</v>
      </c>
      <c r="I1142" s="2" t="s">
        <v>2793</v>
      </c>
    </row>
    <row r="1143" customFormat="false" ht="14" hidden="false" customHeight="false" outlineLevel="0" collapsed="false">
      <c r="A1143" s="3" t="s">
        <v>2794</v>
      </c>
      <c r="B1143" s="3" t="s">
        <v>192</v>
      </c>
      <c r="C1143" s="3"/>
      <c r="D1143" s="3" t="s">
        <v>27</v>
      </c>
      <c r="E1143" s="3" t="s">
        <v>2795</v>
      </c>
      <c r="F1143" s="3" t="s">
        <v>2212</v>
      </c>
      <c r="G1143" s="3" t="s">
        <v>15</v>
      </c>
      <c r="H1143" s="3" t="s">
        <v>335</v>
      </c>
      <c r="I1143" s="3" t="s">
        <v>336</v>
      </c>
    </row>
    <row r="1144" customFormat="false" ht="14" hidden="false" customHeight="false" outlineLevel="0" collapsed="false">
      <c r="A1144" s="2" t="s">
        <v>2796</v>
      </c>
      <c r="B1144" s="2" t="s">
        <v>51</v>
      </c>
      <c r="C1144" s="2"/>
      <c r="D1144" s="2" t="s">
        <v>27</v>
      </c>
      <c r="E1144" s="2" t="s">
        <v>2795</v>
      </c>
      <c r="F1144" s="2" t="s">
        <v>2212</v>
      </c>
      <c r="G1144" s="2" t="s">
        <v>15</v>
      </c>
      <c r="H1144" s="2" t="s">
        <v>1224</v>
      </c>
      <c r="I1144" s="2" t="s">
        <v>2797</v>
      </c>
    </row>
    <row r="1145" customFormat="false" ht="14" hidden="false" customHeight="false" outlineLevel="0" collapsed="false">
      <c r="A1145" s="3" t="s">
        <v>2798</v>
      </c>
      <c r="B1145" s="3" t="s">
        <v>51</v>
      </c>
      <c r="C1145" s="3"/>
      <c r="D1145" s="3" t="s">
        <v>27</v>
      </c>
      <c r="E1145" s="3" t="s">
        <v>2799</v>
      </c>
      <c r="F1145" s="3" t="s">
        <v>2212</v>
      </c>
      <c r="G1145" s="3" t="s">
        <v>15</v>
      </c>
      <c r="H1145" s="3" t="s">
        <v>1224</v>
      </c>
      <c r="I1145" s="3" t="s">
        <v>2800</v>
      </c>
    </row>
    <row r="1146" customFormat="false" ht="14" hidden="false" customHeight="false" outlineLevel="0" collapsed="false">
      <c r="A1146" s="2" t="s">
        <v>2801</v>
      </c>
      <c r="B1146" s="2" t="s">
        <v>31</v>
      </c>
      <c r="C1146" s="2"/>
      <c r="D1146" s="2" t="s">
        <v>27</v>
      </c>
      <c r="E1146" s="2" t="s">
        <v>2802</v>
      </c>
      <c r="F1146" s="2" t="s">
        <v>2212</v>
      </c>
      <c r="G1146" s="2" t="s">
        <v>15</v>
      </c>
      <c r="H1146" s="2" t="s">
        <v>33</v>
      </c>
      <c r="I1146" s="2" t="s">
        <v>34</v>
      </c>
    </row>
    <row r="1147" customFormat="false" ht="14" hidden="false" customHeight="false" outlineLevel="0" collapsed="false">
      <c r="A1147" s="3" t="s">
        <v>2803</v>
      </c>
      <c r="B1147" s="3" t="s">
        <v>31</v>
      </c>
      <c r="C1147" s="3"/>
      <c r="D1147" s="3" t="s">
        <v>27</v>
      </c>
      <c r="E1147" s="3" t="s">
        <v>2802</v>
      </c>
      <c r="F1147" s="3" t="s">
        <v>2212</v>
      </c>
      <c r="G1147" s="3" t="s">
        <v>15</v>
      </c>
      <c r="H1147" s="3" t="s">
        <v>33</v>
      </c>
      <c r="I1147" s="3" t="s">
        <v>34</v>
      </c>
    </row>
    <row r="1148" customFormat="false" ht="14" hidden="false" customHeight="false" outlineLevel="0" collapsed="false">
      <c r="A1148" s="2" t="s">
        <v>2804</v>
      </c>
      <c r="B1148" s="2" t="s">
        <v>31</v>
      </c>
      <c r="C1148" s="2"/>
      <c r="D1148" s="2" t="s">
        <v>27</v>
      </c>
      <c r="E1148" s="2" t="s">
        <v>2802</v>
      </c>
      <c r="F1148" s="2" t="s">
        <v>2212</v>
      </c>
      <c r="G1148" s="2" t="s">
        <v>15</v>
      </c>
      <c r="H1148" s="2" t="s">
        <v>33</v>
      </c>
      <c r="I1148" s="2" t="s">
        <v>34</v>
      </c>
    </row>
    <row r="1149" customFormat="false" ht="14" hidden="false" customHeight="false" outlineLevel="0" collapsed="false">
      <c r="A1149" s="3" t="s">
        <v>2805</v>
      </c>
      <c r="B1149" s="3" t="s">
        <v>47</v>
      </c>
      <c r="C1149" s="3"/>
      <c r="D1149" s="3" t="s">
        <v>27</v>
      </c>
      <c r="E1149" s="3" t="s">
        <v>2806</v>
      </c>
      <c r="F1149" s="3" t="s">
        <v>2212</v>
      </c>
      <c r="G1149" s="3" t="s">
        <v>15</v>
      </c>
      <c r="H1149" s="3" t="s">
        <v>903</v>
      </c>
      <c r="I1149" s="3" t="s">
        <v>908</v>
      </c>
    </row>
    <row r="1150" customFormat="false" ht="14" hidden="false" customHeight="false" outlineLevel="0" collapsed="false">
      <c r="A1150" s="2" t="s">
        <v>2807</v>
      </c>
      <c r="B1150" s="2" t="s">
        <v>47</v>
      </c>
      <c r="C1150" s="2"/>
      <c r="D1150" s="2" t="s">
        <v>27</v>
      </c>
      <c r="E1150" s="2" t="s">
        <v>2808</v>
      </c>
      <c r="F1150" s="2" t="s">
        <v>2212</v>
      </c>
      <c r="G1150" s="2" t="s">
        <v>15</v>
      </c>
      <c r="H1150" s="2" t="s">
        <v>903</v>
      </c>
      <c r="I1150" s="2" t="s">
        <v>908</v>
      </c>
    </row>
    <row r="1151" customFormat="false" ht="14" hidden="false" customHeight="false" outlineLevel="0" collapsed="false">
      <c r="A1151" s="3" t="s">
        <v>2809</v>
      </c>
      <c r="B1151" s="3" t="s">
        <v>535</v>
      </c>
      <c r="C1151" s="3"/>
      <c r="D1151" s="3" t="s">
        <v>27</v>
      </c>
      <c r="E1151" s="3" t="s">
        <v>2238</v>
      </c>
      <c r="F1151" s="3" t="s">
        <v>2212</v>
      </c>
      <c r="G1151" s="3" t="s">
        <v>15</v>
      </c>
      <c r="H1151" s="3" t="s">
        <v>430</v>
      </c>
      <c r="I1151" s="3" t="s">
        <v>2695</v>
      </c>
    </row>
    <row r="1152" customFormat="false" ht="14" hidden="false" customHeight="false" outlineLevel="0" collapsed="false">
      <c r="A1152" s="2" t="s">
        <v>2810</v>
      </c>
      <c r="B1152" s="2" t="s">
        <v>18</v>
      </c>
      <c r="C1152" s="2"/>
      <c r="D1152" s="2" t="s">
        <v>27</v>
      </c>
      <c r="E1152" s="2" t="s">
        <v>2811</v>
      </c>
      <c r="F1152" s="2" t="s">
        <v>2212</v>
      </c>
      <c r="G1152" s="2" t="s">
        <v>15</v>
      </c>
      <c r="H1152" s="2" t="s">
        <v>179</v>
      </c>
      <c r="I1152" s="2" t="s">
        <v>2443</v>
      </c>
    </row>
    <row r="1153" customFormat="false" ht="14" hidden="false" customHeight="false" outlineLevel="0" collapsed="false">
      <c r="A1153" s="3" t="s">
        <v>2812</v>
      </c>
      <c r="B1153" s="3" t="s">
        <v>18</v>
      </c>
      <c r="C1153" s="3"/>
      <c r="D1153" s="3" t="s">
        <v>27</v>
      </c>
      <c r="E1153" s="3" t="s">
        <v>2811</v>
      </c>
      <c r="F1153" s="3" t="s">
        <v>2212</v>
      </c>
      <c r="G1153" s="3" t="s">
        <v>15</v>
      </c>
      <c r="H1153" s="3" t="s">
        <v>179</v>
      </c>
      <c r="I1153" s="3" t="s">
        <v>2813</v>
      </c>
    </row>
    <row r="1154" customFormat="false" ht="14" hidden="false" customHeight="false" outlineLevel="0" collapsed="false">
      <c r="A1154" s="2" t="s">
        <v>2814</v>
      </c>
      <c r="B1154" s="2" t="s">
        <v>38</v>
      </c>
      <c r="C1154" s="2"/>
      <c r="D1154" s="2" t="s">
        <v>27</v>
      </c>
      <c r="E1154" s="2" t="s">
        <v>2811</v>
      </c>
      <c r="F1154" s="2" t="s">
        <v>2212</v>
      </c>
      <c r="G1154" s="2" t="s">
        <v>15</v>
      </c>
      <c r="H1154" s="2" t="s">
        <v>39</v>
      </c>
      <c r="I1154" s="2" t="s">
        <v>40</v>
      </c>
    </row>
    <row r="1155" customFormat="false" ht="14" hidden="false" customHeight="false" outlineLevel="0" collapsed="false">
      <c r="A1155" s="3" t="s">
        <v>2815</v>
      </c>
      <c r="B1155" s="3" t="s">
        <v>184</v>
      </c>
      <c r="C1155" s="3" t="s">
        <v>2816</v>
      </c>
      <c r="D1155" s="3" t="s">
        <v>27</v>
      </c>
      <c r="E1155" s="3" t="s">
        <v>2811</v>
      </c>
      <c r="F1155" s="3" t="s">
        <v>2212</v>
      </c>
      <c r="G1155" s="3" t="s">
        <v>15</v>
      </c>
      <c r="H1155" s="3" t="s">
        <v>187</v>
      </c>
      <c r="I1155" s="3" t="s">
        <v>614</v>
      </c>
    </row>
    <row r="1156" customFormat="false" ht="14" hidden="false" customHeight="false" outlineLevel="0" collapsed="false">
      <c r="A1156" s="2" t="s">
        <v>2817</v>
      </c>
      <c r="B1156" s="2" t="s">
        <v>47</v>
      </c>
      <c r="C1156" s="2"/>
      <c r="D1156" s="2" t="s">
        <v>27</v>
      </c>
      <c r="E1156" s="2" t="s">
        <v>2811</v>
      </c>
      <c r="F1156" s="2" t="s">
        <v>2212</v>
      </c>
      <c r="G1156" s="2" t="s">
        <v>15</v>
      </c>
      <c r="H1156" s="2" t="s">
        <v>369</v>
      </c>
      <c r="I1156" s="2" t="s">
        <v>88</v>
      </c>
    </row>
    <row r="1157" customFormat="false" ht="14" hidden="false" customHeight="false" outlineLevel="0" collapsed="false">
      <c r="A1157" s="3" t="s">
        <v>2818</v>
      </c>
      <c r="B1157" s="3" t="s">
        <v>54</v>
      </c>
      <c r="C1157" s="3"/>
      <c r="D1157" s="3" t="s">
        <v>27</v>
      </c>
      <c r="E1157" s="3" t="s">
        <v>2811</v>
      </c>
      <c r="F1157" s="3" t="s">
        <v>2212</v>
      </c>
      <c r="G1157" s="3" t="s">
        <v>15</v>
      </c>
      <c r="H1157" s="3" t="s">
        <v>135</v>
      </c>
      <c r="I1157" s="3" t="s">
        <v>136</v>
      </c>
    </row>
    <row r="1158" customFormat="false" ht="14" hidden="false" customHeight="false" outlineLevel="0" collapsed="false">
      <c r="A1158" s="2" t="s">
        <v>2819</v>
      </c>
      <c r="B1158" s="2" t="s">
        <v>31</v>
      </c>
      <c r="C1158" s="2"/>
      <c r="D1158" s="2" t="s">
        <v>27</v>
      </c>
      <c r="E1158" s="2" t="s">
        <v>2811</v>
      </c>
      <c r="F1158" s="2" t="s">
        <v>2212</v>
      </c>
      <c r="G1158" s="2" t="s">
        <v>15</v>
      </c>
      <c r="H1158" s="2" t="s">
        <v>33</v>
      </c>
      <c r="I1158" s="2" t="s">
        <v>944</v>
      </c>
    </row>
    <row r="1159" customFormat="false" ht="14" hidden="false" customHeight="false" outlineLevel="0" collapsed="false">
      <c r="A1159" s="3" t="s">
        <v>2820</v>
      </c>
      <c r="B1159" s="3" t="s">
        <v>31</v>
      </c>
      <c r="C1159" s="3"/>
      <c r="D1159" s="3" t="s">
        <v>27</v>
      </c>
      <c r="E1159" s="3" t="s">
        <v>2811</v>
      </c>
      <c r="F1159" s="3" t="s">
        <v>2212</v>
      </c>
      <c r="G1159" s="3" t="s">
        <v>15</v>
      </c>
      <c r="H1159" s="3" t="s">
        <v>33</v>
      </c>
      <c r="I1159" s="3" t="s">
        <v>34</v>
      </c>
    </row>
    <row r="1160" customFormat="false" ht="14" hidden="false" customHeight="false" outlineLevel="0" collapsed="false">
      <c r="A1160" s="2" t="s">
        <v>2821</v>
      </c>
      <c r="B1160" s="2" t="s">
        <v>31</v>
      </c>
      <c r="C1160" s="2"/>
      <c r="D1160" s="2" t="s">
        <v>27</v>
      </c>
      <c r="E1160" s="2" t="s">
        <v>2811</v>
      </c>
      <c r="F1160" s="2" t="s">
        <v>2212</v>
      </c>
      <c r="G1160" s="2" t="s">
        <v>15</v>
      </c>
      <c r="H1160" s="2" t="s">
        <v>33</v>
      </c>
      <c r="I1160" s="2" t="s">
        <v>2822</v>
      </c>
    </row>
    <row r="1161" customFormat="false" ht="14" hidden="false" customHeight="false" outlineLevel="0" collapsed="false">
      <c r="A1161" s="3" t="s">
        <v>2823</v>
      </c>
      <c r="B1161" s="3" t="s">
        <v>267</v>
      </c>
      <c r="C1161" s="3"/>
      <c r="D1161" s="3" t="s">
        <v>27</v>
      </c>
      <c r="E1161" s="3" t="s">
        <v>2824</v>
      </c>
      <c r="F1161" s="3" t="s">
        <v>2212</v>
      </c>
      <c r="G1161" s="3" t="s">
        <v>15</v>
      </c>
      <c r="H1161" s="3" t="s">
        <v>269</v>
      </c>
      <c r="I1161" s="3" t="s">
        <v>55</v>
      </c>
    </row>
    <row r="1162" customFormat="false" ht="14" hidden="false" customHeight="false" outlineLevel="0" collapsed="false">
      <c r="A1162" s="2" t="s">
        <v>2825</v>
      </c>
      <c r="B1162" s="2" t="s">
        <v>18</v>
      </c>
      <c r="C1162" s="2"/>
      <c r="D1162" s="2" t="s">
        <v>27</v>
      </c>
      <c r="E1162" s="2" t="s">
        <v>2331</v>
      </c>
      <c r="F1162" s="2" t="s">
        <v>2212</v>
      </c>
      <c r="G1162" s="2" t="s">
        <v>15</v>
      </c>
      <c r="H1162" s="2" t="s">
        <v>179</v>
      </c>
      <c r="I1162" s="2" t="s">
        <v>384</v>
      </c>
    </row>
    <row r="1163" customFormat="false" ht="14" hidden="false" customHeight="false" outlineLevel="0" collapsed="false">
      <c r="A1163" s="3" t="s">
        <v>2826</v>
      </c>
      <c r="B1163" s="3" t="s">
        <v>192</v>
      </c>
      <c r="C1163" s="3"/>
      <c r="D1163" s="3" t="s">
        <v>27</v>
      </c>
      <c r="E1163" s="3" t="s">
        <v>848</v>
      </c>
      <c r="F1163" s="3" t="s">
        <v>2212</v>
      </c>
      <c r="G1163" s="3" t="s">
        <v>15</v>
      </c>
      <c r="H1163" s="3" t="s">
        <v>686</v>
      </c>
      <c r="I1163" s="3" t="s">
        <v>1333</v>
      </c>
    </row>
    <row r="1164" customFormat="false" ht="14" hidden="false" customHeight="false" outlineLevel="0" collapsed="false">
      <c r="A1164" s="2" t="s">
        <v>2827</v>
      </c>
      <c r="B1164" s="2" t="s">
        <v>2768</v>
      </c>
      <c r="C1164" s="2"/>
      <c r="D1164" s="2" t="s">
        <v>27</v>
      </c>
      <c r="E1164" s="2" t="s">
        <v>2828</v>
      </c>
      <c r="F1164" s="2" t="s">
        <v>2212</v>
      </c>
      <c r="G1164" s="2" t="s">
        <v>15</v>
      </c>
      <c r="H1164" s="2" t="s">
        <v>2770</v>
      </c>
      <c r="I1164" s="2" t="s">
        <v>2771</v>
      </c>
    </row>
    <row r="1165" customFormat="false" ht="14" hidden="false" customHeight="false" outlineLevel="0" collapsed="false">
      <c r="A1165" s="3" t="s">
        <v>2829</v>
      </c>
      <c r="B1165" s="3" t="s">
        <v>150</v>
      </c>
      <c r="C1165" s="3"/>
      <c r="D1165" s="3" t="s">
        <v>27</v>
      </c>
      <c r="E1165" s="3" t="s">
        <v>2830</v>
      </c>
      <c r="F1165" s="3" t="s">
        <v>2212</v>
      </c>
      <c r="G1165" s="3" t="s">
        <v>15</v>
      </c>
      <c r="H1165" s="3" t="s">
        <v>179</v>
      </c>
      <c r="I1165" s="3" t="s">
        <v>29</v>
      </c>
    </row>
    <row r="1166" customFormat="false" ht="14" hidden="false" customHeight="false" outlineLevel="0" collapsed="false">
      <c r="A1166" s="2" t="s">
        <v>2831</v>
      </c>
      <c r="B1166" s="2" t="s">
        <v>122</v>
      </c>
      <c r="C1166" s="2"/>
      <c r="D1166" s="2" t="s">
        <v>27</v>
      </c>
      <c r="E1166" s="2" t="s">
        <v>2832</v>
      </c>
      <c r="F1166" s="2" t="s">
        <v>2212</v>
      </c>
      <c r="G1166" s="2" t="s">
        <v>15</v>
      </c>
      <c r="H1166" s="2" t="s">
        <v>16</v>
      </c>
      <c r="I1166" s="2" t="s">
        <v>123</v>
      </c>
    </row>
    <row r="1167" customFormat="false" ht="14" hidden="false" customHeight="false" outlineLevel="0" collapsed="false">
      <c r="A1167" s="3" t="s">
        <v>2833</v>
      </c>
      <c r="B1167" s="3" t="s">
        <v>54</v>
      </c>
      <c r="C1167" s="3"/>
      <c r="D1167" s="3" t="s">
        <v>27</v>
      </c>
      <c r="E1167" s="3" t="s">
        <v>2832</v>
      </c>
      <c r="F1167" s="3" t="s">
        <v>2212</v>
      </c>
      <c r="G1167" s="3" t="s">
        <v>15</v>
      </c>
      <c r="H1167" s="3" t="s">
        <v>16</v>
      </c>
      <c r="I1167" s="3" t="s">
        <v>123</v>
      </c>
    </row>
    <row r="1168" customFormat="false" ht="14" hidden="false" customHeight="false" outlineLevel="0" collapsed="false">
      <c r="A1168" s="2" t="s">
        <v>2834</v>
      </c>
      <c r="B1168" s="2" t="s">
        <v>419</v>
      </c>
      <c r="C1168" s="2"/>
      <c r="D1168" s="2" t="s">
        <v>27</v>
      </c>
      <c r="E1168" s="2" t="s">
        <v>2835</v>
      </c>
      <c r="F1168" s="2" t="s">
        <v>2212</v>
      </c>
      <c r="G1168" s="2" t="s">
        <v>15</v>
      </c>
      <c r="H1168" s="2" t="s">
        <v>420</v>
      </c>
      <c r="I1168" s="2" t="s">
        <v>421</v>
      </c>
    </row>
    <row r="1169" customFormat="false" ht="14" hidden="false" customHeight="false" outlineLevel="0" collapsed="false">
      <c r="A1169" s="3" t="s">
        <v>2836</v>
      </c>
      <c r="B1169" s="3" t="s">
        <v>51</v>
      </c>
      <c r="C1169" s="3"/>
      <c r="D1169" s="3" t="s">
        <v>27</v>
      </c>
      <c r="E1169" s="3" t="s">
        <v>2835</v>
      </c>
      <c r="F1169" s="3" t="s">
        <v>2212</v>
      </c>
      <c r="G1169" s="3" t="s">
        <v>15</v>
      </c>
      <c r="H1169" s="3" t="s">
        <v>16</v>
      </c>
      <c r="I1169" s="3" t="s">
        <v>1082</v>
      </c>
    </row>
    <row r="1170" customFormat="false" ht="14" hidden="false" customHeight="false" outlineLevel="0" collapsed="false">
      <c r="A1170" s="2" t="s">
        <v>2837</v>
      </c>
      <c r="B1170" s="2" t="s">
        <v>588</v>
      </c>
      <c r="C1170" s="2"/>
      <c r="D1170" s="2" t="s">
        <v>27</v>
      </c>
      <c r="E1170" s="2" t="s">
        <v>2838</v>
      </c>
      <c r="F1170" s="2" t="s">
        <v>2212</v>
      </c>
      <c r="G1170" s="2" t="s">
        <v>15</v>
      </c>
      <c r="H1170" s="2" t="s">
        <v>858</v>
      </c>
      <c r="I1170" s="2" t="s">
        <v>1039</v>
      </c>
    </row>
    <row r="1171" customFormat="false" ht="14" hidden="false" customHeight="false" outlineLevel="0" collapsed="false">
      <c r="A1171" s="3" t="s">
        <v>2839</v>
      </c>
      <c r="B1171" s="3" t="s">
        <v>54</v>
      </c>
      <c r="C1171" s="3"/>
      <c r="D1171" s="3" t="s">
        <v>27</v>
      </c>
      <c r="E1171" s="3" t="s">
        <v>2838</v>
      </c>
      <c r="F1171" s="3" t="s">
        <v>2212</v>
      </c>
      <c r="G1171" s="3" t="s">
        <v>15</v>
      </c>
      <c r="H1171" s="3" t="s">
        <v>16</v>
      </c>
      <c r="I1171" s="3" t="s">
        <v>968</v>
      </c>
    </row>
    <row r="1172" customFormat="false" ht="14" hidden="false" customHeight="false" outlineLevel="0" collapsed="false">
      <c r="A1172" s="2" t="s">
        <v>2840</v>
      </c>
      <c r="B1172" s="2" t="s">
        <v>309</v>
      </c>
      <c r="C1172" s="2"/>
      <c r="D1172" s="2" t="s">
        <v>27</v>
      </c>
      <c r="E1172" s="2" t="s">
        <v>2841</v>
      </c>
      <c r="F1172" s="2" t="s">
        <v>2212</v>
      </c>
      <c r="G1172" s="2" t="s">
        <v>15</v>
      </c>
      <c r="H1172" s="2" t="s">
        <v>312</v>
      </c>
      <c r="I1172" s="2" t="s">
        <v>313</v>
      </c>
    </row>
    <row r="1173" customFormat="false" ht="14" hidden="false" customHeight="false" outlineLevel="0" collapsed="false">
      <c r="A1173" s="3" t="s">
        <v>2842</v>
      </c>
      <c r="B1173" s="3" t="s">
        <v>1034</v>
      </c>
      <c r="C1173" s="3"/>
      <c r="D1173" s="3" t="s">
        <v>27</v>
      </c>
      <c r="E1173" s="3" t="s">
        <v>2843</v>
      </c>
      <c r="F1173" s="3" t="s">
        <v>2212</v>
      </c>
      <c r="G1173" s="3" t="s">
        <v>15</v>
      </c>
      <c r="H1173" s="3" t="s">
        <v>1035</v>
      </c>
      <c r="I1173" s="3" t="s">
        <v>1036</v>
      </c>
    </row>
    <row r="1174" customFormat="false" ht="14" hidden="false" customHeight="false" outlineLevel="0" collapsed="false">
      <c r="A1174" s="2" t="s">
        <v>2844</v>
      </c>
      <c r="B1174" s="2" t="s">
        <v>112</v>
      </c>
      <c r="C1174" s="2"/>
      <c r="D1174" s="2" t="s">
        <v>27</v>
      </c>
      <c r="E1174" s="2" t="s">
        <v>2843</v>
      </c>
      <c r="F1174" s="2" t="s">
        <v>2212</v>
      </c>
      <c r="G1174" s="2" t="s">
        <v>15</v>
      </c>
      <c r="H1174" s="2" t="s">
        <v>113</v>
      </c>
      <c r="I1174" s="2" t="s">
        <v>375</v>
      </c>
    </row>
    <row r="1175" customFormat="false" ht="14" hidden="false" customHeight="false" outlineLevel="0" collapsed="false">
      <c r="A1175" s="3" t="s">
        <v>2845</v>
      </c>
      <c r="B1175" s="3" t="s">
        <v>54</v>
      </c>
      <c r="C1175" s="3"/>
      <c r="D1175" s="3" t="s">
        <v>27</v>
      </c>
      <c r="E1175" s="3" t="s">
        <v>2846</v>
      </c>
      <c r="F1175" s="3" t="s">
        <v>2212</v>
      </c>
      <c r="G1175" s="3" t="s">
        <v>15</v>
      </c>
      <c r="H1175" s="3" t="s">
        <v>135</v>
      </c>
      <c r="I1175" s="3" t="s">
        <v>136</v>
      </c>
    </row>
    <row r="1176" customFormat="false" ht="14" hidden="false" customHeight="false" outlineLevel="0" collapsed="false">
      <c r="A1176" s="2" t="s">
        <v>2847</v>
      </c>
      <c r="B1176" s="2" t="s">
        <v>31</v>
      </c>
      <c r="C1176" s="2"/>
      <c r="D1176" s="2" t="s">
        <v>27</v>
      </c>
      <c r="E1176" s="2" t="s">
        <v>2848</v>
      </c>
      <c r="F1176" s="2" t="s">
        <v>2212</v>
      </c>
      <c r="G1176" s="2" t="s">
        <v>15</v>
      </c>
      <c r="H1176" s="2" t="s">
        <v>33</v>
      </c>
      <c r="I1176" s="2" t="s">
        <v>2822</v>
      </c>
    </row>
    <row r="1177" customFormat="false" ht="14" hidden="false" customHeight="false" outlineLevel="0" collapsed="false">
      <c r="A1177" s="3" t="s">
        <v>2849</v>
      </c>
      <c r="B1177" s="3" t="s">
        <v>959</v>
      </c>
      <c r="C1177" s="3"/>
      <c r="D1177" s="3" t="s">
        <v>27</v>
      </c>
      <c r="E1177" s="3" t="s">
        <v>2850</v>
      </c>
      <c r="F1177" s="3" t="s">
        <v>2212</v>
      </c>
      <c r="G1177" s="3" t="s">
        <v>15</v>
      </c>
      <c r="H1177" s="3" t="s">
        <v>2549</v>
      </c>
      <c r="I1177" s="3" t="s">
        <v>2550</v>
      </c>
    </row>
    <row r="1178" customFormat="false" ht="14" hidden="false" customHeight="false" outlineLevel="0" collapsed="false">
      <c r="A1178" s="2" t="s">
        <v>2851</v>
      </c>
      <c r="B1178" s="2" t="s">
        <v>51</v>
      </c>
      <c r="C1178" s="2"/>
      <c r="D1178" s="2" t="s">
        <v>27</v>
      </c>
      <c r="E1178" s="2" t="s">
        <v>2850</v>
      </c>
      <c r="F1178" s="2" t="s">
        <v>2212</v>
      </c>
      <c r="G1178" s="2" t="s">
        <v>15</v>
      </c>
      <c r="H1178" s="2" t="s">
        <v>1224</v>
      </c>
      <c r="I1178" s="2" t="s">
        <v>1225</v>
      </c>
    </row>
    <row r="1179" customFormat="false" ht="14" hidden="false" customHeight="false" outlineLevel="0" collapsed="false">
      <c r="A1179" s="3" t="s">
        <v>2852</v>
      </c>
      <c r="B1179" s="3" t="s">
        <v>54</v>
      </c>
      <c r="C1179" s="3"/>
      <c r="D1179" s="3" t="s">
        <v>27</v>
      </c>
      <c r="E1179" s="3" t="s">
        <v>2850</v>
      </c>
      <c r="F1179" s="3" t="s">
        <v>2212</v>
      </c>
      <c r="G1179" s="3" t="s">
        <v>15</v>
      </c>
      <c r="H1179" s="3" t="s">
        <v>135</v>
      </c>
      <c r="I1179" s="3" t="s">
        <v>136</v>
      </c>
    </row>
    <row r="1180" customFormat="false" ht="14" hidden="false" customHeight="false" outlineLevel="0" collapsed="false">
      <c r="A1180" s="2" t="s">
        <v>2853</v>
      </c>
      <c r="B1180" s="2" t="s">
        <v>192</v>
      </c>
      <c r="C1180" s="2"/>
      <c r="D1180" s="2" t="s">
        <v>27</v>
      </c>
      <c r="E1180" s="2" t="s">
        <v>2854</v>
      </c>
      <c r="F1180" s="2" t="s">
        <v>2212</v>
      </c>
      <c r="G1180" s="2" t="s">
        <v>15</v>
      </c>
      <c r="H1180" s="2" t="s">
        <v>335</v>
      </c>
      <c r="I1180" s="2" t="s">
        <v>336</v>
      </c>
    </row>
    <row r="1181" customFormat="false" ht="14" hidden="false" customHeight="false" outlineLevel="0" collapsed="false">
      <c r="A1181" s="3" t="s">
        <v>2855</v>
      </c>
      <c r="B1181" s="3" t="s">
        <v>31</v>
      </c>
      <c r="C1181" s="3"/>
      <c r="D1181" s="3" t="s">
        <v>27</v>
      </c>
      <c r="E1181" s="3" t="s">
        <v>2854</v>
      </c>
      <c r="F1181" s="3" t="s">
        <v>2212</v>
      </c>
      <c r="G1181" s="3" t="s">
        <v>15</v>
      </c>
      <c r="H1181" s="3" t="s">
        <v>33</v>
      </c>
      <c r="I1181" s="3" t="s">
        <v>2856</v>
      </c>
    </row>
    <row r="1182" customFormat="false" ht="14" hidden="false" customHeight="false" outlineLevel="0" collapsed="false">
      <c r="A1182" s="2" t="s">
        <v>2857</v>
      </c>
      <c r="B1182" s="2" t="s">
        <v>780</v>
      </c>
      <c r="C1182" s="2"/>
      <c r="D1182" s="2" t="s">
        <v>27</v>
      </c>
      <c r="E1182" s="2" t="s">
        <v>2858</v>
      </c>
      <c r="F1182" s="2" t="s">
        <v>2212</v>
      </c>
      <c r="G1182" s="2" t="s">
        <v>15</v>
      </c>
      <c r="H1182" s="2" t="s">
        <v>783</v>
      </c>
      <c r="I1182" s="2" t="s">
        <v>2404</v>
      </c>
    </row>
    <row r="1183" customFormat="false" ht="14" hidden="false" customHeight="false" outlineLevel="0" collapsed="false">
      <c r="A1183" s="3" t="s">
        <v>2859</v>
      </c>
      <c r="B1183" s="3" t="s">
        <v>184</v>
      </c>
      <c r="C1183" s="3"/>
      <c r="D1183" s="3" t="s">
        <v>27</v>
      </c>
      <c r="E1183" s="3" t="s">
        <v>2858</v>
      </c>
      <c r="F1183" s="3" t="s">
        <v>2212</v>
      </c>
      <c r="G1183" s="3" t="s">
        <v>15</v>
      </c>
      <c r="H1183" s="3" t="s">
        <v>187</v>
      </c>
      <c r="I1183" s="3" t="s">
        <v>614</v>
      </c>
    </row>
    <row r="1184" customFormat="false" ht="14" hidden="false" customHeight="false" outlineLevel="0" collapsed="false">
      <c r="A1184" s="2" t="s">
        <v>2860</v>
      </c>
      <c r="B1184" s="2" t="s">
        <v>588</v>
      </c>
      <c r="C1184" s="2"/>
      <c r="D1184" s="2" t="s">
        <v>27</v>
      </c>
      <c r="E1184" s="2" t="s">
        <v>2858</v>
      </c>
      <c r="F1184" s="2" t="s">
        <v>2212</v>
      </c>
      <c r="G1184" s="2" t="s">
        <v>15</v>
      </c>
      <c r="H1184" s="2" t="s">
        <v>629</v>
      </c>
      <c r="I1184" s="2" t="s">
        <v>2543</v>
      </c>
    </row>
    <row r="1185" customFormat="false" ht="14" hidden="false" customHeight="false" outlineLevel="0" collapsed="false">
      <c r="A1185" s="3" t="s">
        <v>2861</v>
      </c>
      <c r="B1185" s="3" t="s">
        <v>309</v>
      </c>
      <c r="C1185" s="3"/>
      <c r="D1185" s="3" t="s">
        <v>27</v>
      </c>
      <c r="E1185" s="3" t="s">
        <v>2858</v>
      </c>
      <c r="F1185" s="3" t="s">
        <v>2212</v>
      </c>
      <c r="G1185" s="3" t="s">
        <v>15</v>
      </c>
      <c r="H1185" s="3" t="s">
        <v>312</v>
      </c>
      <c r="I1185" s="3" t="s">
        <v>313</v>
      </c>
    </row>
    <row r="1186" customFormat="false" ht="14" hidden="false" customHeight="false" outlineLevel="0" collapsed="false">
      <c r="A1186" s="2" t="s">
        <v>2862</v>
      </c>
      <c r="B1186" s="2" t="s">
        <v>309</v>
      </c>
      <c r="C1186" s="2"/>
      <c r="D1186" s="2" t="s">
        <v>27</v>
      </c>
      <c r="E1186" s="2" t="s">
        <v>2858</v>
      </c>
      <c r="F1186" s="2" t="s">
        <v>2212</v>
      </c>
      <c r="G1186" s="2" t="s">
        <v>15</v>
      </c>
      <c r="H1186" s="2" t="s">
        <v>312</v>
      </c>
      <c r="I1186" s="2" t="s">
        <v>313</v>
      </c>
    </row>
    <row r="1187" customFormat="false" ht="14" hidden="false" customHeight="false" outlineLevel="0" collapsed="false">
      <c r="A1187" s="3" t="s">
        <v>2863</v>
      </c>
      <c r="B1187" s="3" t="s">
        <v>54</v>
      </c>
      <c r="C1187" s="3"/>
      <c r="D1187" s="3" t="s">
        <v>27</v>
      </c>
      <c r="E1187" s="3" t="s">
        <v>2858</v>
      </c>
      <c r="F1187" s="3" t="s">
        <v>2212</v>
      </c>
      <c r="G1187" s="3" t="s">
        <v>15</v>
      </c>
      <c r="H1187" s="3" t="s">
        <v>74</v>
      </c>
      <c r="I1187" s="3" t="s">
        <v>944</v>
      </c>
    </row>
    <row r="1188" customFormat="false" ht="14" hidden="false" customHeight="false" outlineLevel="0" collapsed="false">
      <c r="A1188" s="2" t="s">
        <v>2864</v>
      </c>
      <c r="B1188" s="2" t="s">
        <v>780</v>
      </c>
      <c r="C1188" s="2"/>
      <c r="D1188" s="2" t="s">
        <v>27</v>
      </c>
      <c r="E1188" s="2" t="s">
        <v>363</v>
      </c>
      <c r="F1188" s="2" t="s">
        <v>2212</v>
      </c>
      <c r="G1188" s="2" t="s">
        <v>15</v>
      </c>
      <c r="H1188" s="2" t="s">
        <v>783</v>
      </c>
      <c r="I1188" s="2" t="s">
        <v>2404</v>
      </c>
    </row>
    <row r="1189" customFormat="false" ht="14" hidden="false" customHeight="false" outlineLevel="0" collapsed="false">
      <c r="A1189" s="3" t="s">
        <v>2865</v>
      </c>
      <c r="B1189" s="3" t="s">
        <v>1034</v>
      </c>
      <c r="C1189" s="3"/>
      <c r="D1189" s="3" t="s">
        <v>27</v>
      </c>
      <c r="E1189" s="3" t="s">
        <v>363</v>
      </c>
      <c r="F1189" s="3" t="s">
        <v>2212</v>
      </c>
      <c r="G1189" s="3" t="s">
        <v>15</v>
      </c>
      <c r="H1189" s="3" t="s">
        <v>2559</v>
      </c>
      <c r="I1189" s="3" t="s">
        <v>2560</v>
      </c>
    </row>
    <row r="1190" customFormat="false" ht="14" hidden="false" customHeight="false" outlineLevel="0" collapsed="false">
      <c r="A1190" s="2" t="s">
        <v>2866</v>
      </c>
      <c r="B1190" s="2" t="s">
        <v>2218</v>
      </c>
      <c r="C1190" s="2"/>
      <c r="D1190" s="2" t="s">
        <v>27</v>
      </c>
      <c r="E1190" s="2" t="s">
        <v>363</v>
      </c>
      <c r="F1190" s="2" t="s">
        <v>2212</v>
      </c>
      <c r="G1190" s="2" t="s">
        <v>15</v>
      </c>
      <c r="H1190" s="2" t="s">
        <v>2867</v>
      </c>
      <c r="I1190" s="2" t="s">
        <v>2868</v>
      </c>
    </row>
    <row r="1191" customFormat="false" ht="14" hidden="false" customHeight="false" outlineLevel="0" collapsed="false">
      <c r="A1191" s="3" t="s">
        <v>2869</v>
      </c>
      <c r="B1191" s="3" t="s">
        <v>192</v>
      </c>
      <c r="C1191" s="3"/>
      <c r="D1191" s="3" t="s">
        <v>27</v>
      </c>
      <c r="E1191" s="3" t="s">
        <v>363</v>
      </c>
      <c r="F1191" s="3" t="s">
        <v>2212</v>
      </c>
      <c r="G1191" s="3" t="s">
        <v>15</v>
      </c>
      <c r="H1191" s="3" t="s">
        <v>2294</v>
      </c>
      <c r="I1191" s="3" t="s">
        <v>236</v>
      </c>
    </row>
    <row r="1192" customFormat="false" ht="14" hidden="false" customHeight="false" outlineLevel="0" collapsed="false">
      <c r="A1192" s="2" t="s">
        <v>2870</v>
      </c>
      <c r="B1192" s="2" t="s">
        <v>2871</v>
      </c>
      <c r="C1192" s="2"/>
      <c r="D1192" s="2" t="s">
        <v>27</v>
      </c>
      <c r="E1192" s="2" t="s">
        <v>363</v>
      </c>
      <c r="F1192" s="2" t="s">
        <v>2212</v>
      </c>
      <c r="G1192" s="2" t="s">
        <v>15</v>
      </c>
      <c r="H1192" s="2" t="s">
        <v>883</v>
      </c>
      <c r="I1192" s="2" t="s">
        <v>1692</v>
      </c>
    </row>
    <row r="1193" customFormat="false" ht="14" hidden="false" customHeight="false" outlineLevel="0" collapsed="false">
      <c r="A1193" s="3" t="s">
        <v>2872</v>
      </c>
      <c r="B1193" s="3" t="s">
        <v>51</v>
      </c>
      <c r="C1193" s="3"/>
      <c r="D1193" s="3" t="s">
        <v>27</v>
      </c>
      <c r="E1193" s="3" t="s">
        <v>363</v>
      </c>
      <c r="F1193" s="3" t="s">
        <v>2212</v>
      </c>
      <c r="G1193" s="3" t="s">
        <v>15</v>
      </c>
      <c r="H1193" s="3" t="s">
        <v>1224</v>
      </c>
      <c r="I1193" s="3" t="s">
        <v>1225</v>
      </c>
    </row>
    <row r="1194" customFormat="false" ht="14" hidden="false" customHeight="false" outlineLevel="0" collapsed="false">
      <c r="A1194" s="2" t="s">
        <v>2873</v>
      </c>
      <c r="B1194" s="2" t="s">
        <v>51</v>
      </c>
      <c r="C1194" s="2"/>
      <c r="D1194" s="2" t="s">
        <v>27</v>
      </c>
      <c r="E1194" s="2" t="s">
        <v>363</v>
      </c>
      <c r="F1194" s="2" t="s">
        <v>2212</v>
      </c>
      <c r="G1194" s="2" t="s">
        <v>15</v>
      </c>
      <c r="H1194" s="2" t="s">
        <v>1224</v>
      </c>
      <c r="I1194" s="2" t="s">
        <v>2874</v>
      </c>
    </row>
    <row r="1195" customFormat="false" ht="14" hidden="false" customHeight="false" outlineLevel="0" collapsed="false">
      <c r="A1195" s="3" t="s">
        <v>2875</v>
      </c>
      <c r="B1195" s="3" t="s">
        <v>51</v>
      </c>
      <c r="C1195" s="3"/>
      <c r="D1195" s="3" t="s">
        <v>27</v>
      </c>
      <c r="E1195" s="3" t="s">
        <v>363</v>
      </c>
      <c r="F1195" s="3" t="s">
        <v>2212</v>
      </c>
      <c r="G1195" s="3" t="s">
        <v>15</v>
      </c>
      <c r="H1195" s="3" t="s">
        <v>1224</v>
      </c>
      <c r="I1195" s="3" t="s">
        <v>2874</v>
      </c>
    </row>
    <row r="1196" customFormat="false" ht="14" hidden="false" customHeight="false" outlineLevel="0" collapsed="false">
      <c r="A1196" s="2" t="s">
        <v>2876</v>
      </c>
      <c r="B1196" s="2" t="s">
        <v>31</v>
      </c>
      <c r="C1196" s="2"/>
      <c r="D1196" s="2" t="s">
        <v>27</v>
      </c>
      <c r="E1196" s="2" t="s">
        <v>363</v>
      </c>
      <c r="F1196" s="2" t="s">
        <v>2212</v>
      </c>
      <c r="G1196" s="2" t="s">
        <v>15</v>
      </c>
      <c r="H1196" s="2" t="s">
        <v>33</v>
      </c>
      <c r="I1196" s="2" t="s">
        <v>875</v>
      </c>
    </row>
    <row r="1197" customFormat="false" ht="14" hidden="false" customHeight="false" outlineLevel="0" collapsed="false">
      <c r="A1197" s="3" t="s">
        <v>2877</v>
      </c>
      <c r="B1197" s="3" t="s">
        <v>31</v>
      </c>
      <c r="C1197" s="3"/>
      <c r="D1197" s="3" t="s">
        <v>27</v>
      </c>
      <c r="E1197" s="3" t="s">
        <v>363</v>
      </c>
      <c r="F1197" s="3" t="s">
        <v>2212</v>
      </c>
      <c r="G1197" s="3" t="s">
        <v>15</v>
      </c>
      <c r="H1197" s="3" t="s">
        <v>33</v>
      </c>
      <c r="I1197" s="3" t="s">
        <v>875</v>
      </c>
    </row>
    <row r="1198" customFormat="false" ht="14" hidden="false" customHeight="false" outlineLevel="0" collapsed="false">
      <c r="A1198" s="2" t="s">
        <v>2878</v>
      </c>
      <c r="B1198" s="2" t="s">
        <v>1335</v>
      </c>
      <c r="C1198" s="2"/>
      <c r="D1198" s="2" t="s">
        <v>27</v>
      </c>
      <c r="E1198" s="2" t="s">
        <v>2879</v>
      </c>
      <c r="F1198" s="2" t="s">
        <v>2212</v>
      </c>
      <c r="G1198" s="2" t="s">
        <v>15</v>
      </c>
      <c r="H1198" s="2" t="s">
        <v>1336</v>
      </c>
      <c r="I1198" s="2" t="s">
        <v>2793</v>
      </c>
    </row>
    <row r="1199" customFormat="false" ht="14" hidden="false" customHeight="false" outlineLevel="0" collapsed="false">
      <c r="A1199" s="3" t="s">
        <v>2880</v>
      </c>
      <c r="B1199" s="3" t="s">
        <v>1335</v>
      </c>
      <c r="C1199" s="3"/>
      <c r="D1199" s="3" t="s">
        <v>27</v>
      </c>
      <c r="E1199" s="3" t="s">
        <v>2879</v>
      </c>
      <c r="F1199" s="3" t="s">
        <v>2212</v>
      </c>
      <c r="G1199" s="3" t="s">
        <v>15</v>
      </c>
      <c r="H1199" s="3" t="s">
        <v>1336</v>
      </c>
      <c r="I1199" s="3" t="s">
        <v>2793</v>
      </c>
    </row>
    <row r="1200" customFormat="false" ht="14" hidden="false" customHeight="false" outlineLevel="0" collapsed="false">
      <c r="A1200" s="2" t="s">
        <v>2881</v>
      </c>
      <c r="B1200" s="2" t="s">
        <v>866</v>
      </c>
      <c r="C1200" s="2"/>
      <c r="D1200" s="2" t="s">
        <v>27</v>
      </c>
      <c r="E1200" s="2" t="s">
        <v>2879</v>
      </c>
      <c r="F1200" s="2" t="s">
        <v>2212</v>
      </c>
      <c r="G1200" s="2" t="s">
        <v>15</v>
      </c>
      <c r="H1200" s="2" t="s">
        <v>1336</v>
      </c>
      <c r="I1200" s="2" t="s">
        <v>2793</v>
      </c>
    </row>
    <row r="1201" customFormat="false" ht="14" hidden="false" customHeight="false" outlineLevel="0" collapsed="false">
      <c r="A1201" s="3" t="s">
        <v>2882</v>
      </c>
      <c r="B1201" s="3" t="s">
        <v>54</v>
      </c>
      <c r="C1201" s="3"/>
      <c r="D1201" s="3" t="s">
        <v>27</v>
      </c>
      <c r="E1201" s="3" t="s">
        <v>2883</v>
      </c>
      <c r="F1201" s="3" t="s">
        <v>2212</v>
      </c>
      <c r="G1201" s="3" t="s">
        <v>15</v>
      </c>
      <c r="H1201" s="3" t="s">
        <v>135</v>
      </c>
      <c r="I1201" s="3" t="s">
        <v>136</v>
      </c>
    </row>
    <row r="1202" customFormat="false" ht="14" hidden="false" customHeight="false" outlineLevel="0" collapsed="false">
      <c r="A1202" s="2" t="s">
        <v>2884</v>
      </c>
      <c r="B1202" s="2" t="s">
        <v>1335</v>
      </c>
      <c r="C1202" s="2"/>
      <c r="D1202" s="2" t="s">
        <v>27</v>
      </c>
      <c r="E1202" s="2" t="s">
        <v>2885</v>
      </c>
      <c r="F1202" s="2" t="s">
        <v>2212</v>
      </c>
      <c r="G1202" s="2" t="s">
        <v>15</v>
      </c>
      <c r="H1202" s="2" t="s">
        <v>1336</v>
      </c>
      <c r="I1202" s="2" t="s">
        <v>1337</v>
      </c>
    </row>
    <row r="1203" customFormat="false" ht="14" hidden="false" customHeight="false" outlineLevel="0" collapsed="false">
      <c r="A1203" s="3" t="s">
        <v>2886</v>
      </c>
      <c r="B1203" s="3" t="s">
        <v>2871</v>
      </c>
      <c r="C1203" s="3"/>
      <c r="D1203" s="3" t="s">
        <v>27</v>
      </c>
      <c r="E1203" s="3" t="s">
        <v>2887</v>
      </c>
      <c r="F1203" s="3" t="s">
        <v>2212</v>
      </c>
      <c r="G1203" s="3" t="s">
        <v>15</v>
      </c>
      <c r="H1203" s="3" t="s">
        <v>883</v>
      </c>
      <c r="I1203" s="3" t="s">
        <v>1692</v>
      </c>
    </row>
    <row r="1204" customFormat="false" ht="14" hidden="false" customHeight="false" outlineLevel="0" collapsed="false">
      <c r="A1204" s="2" t="s">
        <v>2888</v>
      </c>
      <c r="B1204" s="2" t="s">
        <v>31</v>
      </c>
      <c r="C1204" s="2"/>
      <c r="D1204" s="2" t="s">
        <v>27</v>
      </c>
      <c r="E1204" s="2" t="s">
        <v>2887</v>
      </c>
      <c r="F1204" s="2" t="s">
        <v>2212</v>
      </c>
      <c r="G1204" s="2" t="s">
        <v>15</v>
      </c>
      <c r="H1204" s="2" t="s">
        <v>33</v>
      </c>
      <c r="I1204" s="2" t="s">
        <v>2732</v>
      </c>
    </row>
    <row r="1205" customFormat="false" ht="14" hidden="false" customHeight="false" outlineLevel="0" collapsed="false">
      <c r="A1205" s="3" t="s">
        <v>2889</v>
      </c>
      <c r="B1205" s="3" t="s">
        <v>31</v>
      </c>
      <c r="C1205" s="3"/>
      <c r="D1205" s="3" t="s">
        <v>27</v>
      </c>
      <c r="E1205" s="3" t="s">
        <v>2887</v>
      </c>
      <c r="F1205" s="3" t="s">
        <v>2212</v>
      </c>
      <c r="G1205" s="3" t="s">
        <v>15</v>
      </c>
      <c r="H1205" s="3" t="s">
        <v>33</v>
      </c>
      <c r="I1205" s="3" t="s">
        <v>34</v>
      </c>
    </row>
    <row r="1206" customFormat="false" ht="14" hidden="false" customHeight="false" outlineLevel="0" collapsed="false">
      <c r="A1206" s="2" t="s">
        <v>2890</v>
      </c>
      <c r="B1206" s="2" t="s">
        <v>31</v>
      </c>
      <c r="C1206" s="2"/>
      <c r="D1206" s="2" t="s">
        <v>27</v>
      </c>
      <c r="E1206" s="2" t="s">
        <v>2887</v>
      </c>
      <c r="F1206" s="2" t="s">
        <v>2212</v>
      </c>
      <c r="G1206" s="2" t="s">
        <v>15</v>
      </c>
      <c r="H1206" s="2" t="s">
        <v>33</v>
      </c>
      <c r="I1206" s="2" t="s">
        <v>618</v>
      </c>
    </row>
    <row r="1207" customFormat="false" ht="14" hidden="false" customHeight="false" outlineLevel="0" collapsed="false">
      <c r="A1207" s="3" t="s">
        <v>2891</v>
      </c>
      <c r="B1207" s="3" t="s">
        <v>2218</v>
      </c>
      <c r="C1207" s="3"/>
      <c r="D1207" s="3" t="s">
        <v>27</v>
      </c>
      <c r="E1207" s="3" t="s">
        <v>2892</v>
      </c>
      <c r="F1207" s="3" t="s">
        <v>2212</v>
      </c>
      <c r="G1207" s="3" t="s">
        <v>15</v>
      </c>
      <c r="H1207" s="3" t="s">
        <v>2893</v>
      </c>
      <c r="I1207" s="3" t="s">
        <v>2894</v>
      </c>
    </row>
    <row r="1208" customFormat="false" ht="14" hidden="false" customHeight="false" outlineLevel="0" collapsed="false">
      <c r="A1208" s="2" t="s">
        <v>2895</v>
      </c>
      <c r="B1208" s="2" t="s">
        <v>2871</v>
      </c>
      <c r="C1208" s="2"/>
      <c r="D1208" s="2" t="s">
        <v>27</v>
      </c>
      <c r="E1208" s="2" t="s">
        <v>2892</v>
      </c>
      <c r="F1208" s="2" t="s">
        <v>2212</v>
      </c>
      <c r="G1208" s="2" t="s">
        <v>15</v>
      </c>
      <c r="H1208" s="2" t="s">
        <v>883</v>
      </c>
      <c r="I1208" s="2" t="s">
        <v>2896</v>
      </c>
    </row>
    <row r="1209" customFormat="false" ht="14" hidden="false" customHeight="false" outlineLevel="0" collapsed="false">
      <c r="A1209" s="3" t="s">
        <v>2897</v>
      </c>
      <c r="B1209" s="3" t="s">
        <v>2218</v>
      </c>
      <c r="C1209" s="3"/>
      <c r="D1209" s="3" t="s">
        <v>27</v>
      </c>
      <c r="E1209" s="3" t="s">
        <v>2898</v>
      </c>
      <c r="F1209" s="3" t="s">
        <v>2212</v>
      </c>
      <c r="G1209" s="3" t="s">
        <v>15</v>
      </c>
      <c r="H1209" s="3" t="s">
        <v>2741</v>
      </c>
      <c r="I1209" s="3" t="s">
        <v>2742</v>
      </c>
    </row>
    <row r="1210" customFormat="false" ht="14" hidden="false" customHeight="false" outlineLevel="0" collapsed="false">
      <c r="A1210" s="2" t="s">
        <v>2899</v>
      </c>
      <c r="B1210" s="2" t="s">
        <v>26</v>
      </c>
      <c r="C1210" s="2"/>
      <c r="D1210" s="2" t="s">
        <v>27</v>
      </c>
      <c r="E1210" s="2" t="s">
        <v>2898</v>
      </c>
      <c r="F1210" s="2" t="s">
        <v>2212</v>
      </c>
      <c r="G1210" s="2" t="s">
        <v>15</v>
      </c>
      <c r="H1210" s="2" t="s">
        <v>716</v>
      </c>
      <c r="I1210" s="2" t="s">
        <v>1131</v>
      </c>
    </row>
    <row r="1211" customFormat="false" ht="14" hidden="false" customHeight="false" outlineLevel="0" collapsed="false">
      <c r="A1211" s="3" t="s">
        <v>2900</v>
      </c>
      <c r="B1211" s="3" t="s">
        <v>26</v>
      </c>
      <c r="C1211" s="3"/>
      <c r="D1211" s="3" t="s">
        <v>27</v>
      </c>
      <c r="E1211" s="3" t="s">
        <v>2898</v>
      </c>
      <c r="F1211" s="3" t="s">
        <v>2212</v>
      </c>
      <c r="G1211" s="3" t="s">
        <v>15</v>
      </c>
      <c r="H1211" s="3" t="s">
        <v>716</v>
      </c>
      <c r="I1211" s="3" t="s">
        <v>1131</v>
      </c>
    </row>
    <row r="1212" customFormat="false" ht="14" hidden="false" customHeight="false" outlineLevel="0" collapsed="false">
      <c r="A1212" s="2" t="s">
        <v>2901</v>
      </c>
      <c r="B1212" s="2" t="s">
        <v>51</v>
      </c>
      <c r="C1212" s="2"/>
      <c r="D1212" s="2" t="s">
        <v>27</v>
      </c>
      <c r="E1212" s="2" t="s">
        <v>2898</v>
      </c>
      <c r="F1212" s="2" t="s">
        <v>2212</v>
      </c>
      <c r="G1212" s="2" t="s">
        <v>15</v>
      </c>
      <c r="H1212" s="2" t="s">
        <v>1224</v>
      </c>
      <c r="I1212" s="2" t="s">
        <v>2797</v>
      </c>
    </row>
    <row r="1213" customFormat="false" ht="14" hidden="false" customHeight="false" outlineLevel="0" collapsed="false">
      <c r="A1213" s="3" t="s">
        <v>2902</v>
      </c>
      <c r="B1213" s="3" t="s">
        <v>192</v>
      </c>
      <c r="C1213" s="3"/>
      <c r="D1213" s="3" t="s">
        <v>27</v>
      </c>
      <c r="E1213" s="3" t="s">
        <v>2903</v>
      </c>
      <c r="F1213" s="3" t="s">
        <v>2212</v>
      </c>
      <c r="G1213" s="3" t="s">
        <v>15</v>
      </c>
      <c r="H1213" s="3" t="s">
        <v>2294</v>
      </c>
      <c r="I1213" s="3" t="s">
        <v>236</v>
      </c>
    </row>
    <row r="1214" customFormat="false" ht="14" hidden="false" customHeight="false" outlineLevel="0" collapsed="false">
      <c r="A1214" s="2" t="s">
        <v>2904</v>
      </c>
      <c r="B1214" s="2" t="s">
        <v>257</v>
      </c>
      <c r="C1214" s="2"/>
      <c r="D1214" s="2" t="s">
        <v>27</v>
      </c>
      <c r="E1214" s="2" t="s">
        <v>2903</v>
      </c>
      <c r="F1214" s="2" t="s">
        <v>2212</v>
      </c>
      <c r="G1214" s="2" t="s">
        <v>15</v>
      </c>
      <c r="H1214" s="2" t="s">
        <v>259</v>
      </c>
      <c r="I1214" s="2" t="s">
        <v>260</v>
      </c>
    </row>
    <row r="1215" customFormat="false" ht="14" hidden="false" customHeight="false" outlineLevel="0" collapsed="false">
      <c r="A1215" s="3" t="s">
        <v>2905</v>
      </c>
      <c r="B1215" s="3" t="s">
        <v>122</v>
      </c>
      <c r="C1215" s="3"/>
      <c r="D1215" s="3" t="s">
        <v>27</v>
      </c>
      <c r="E1215" s="3" t="s">
        <v>2903</v>
      </c>
      <c r="F1215" s="3" t="s">
        <v>2212</v>
      </c>
      <c r="G1215" s="3" t="s">
        <v>15</v>
      </c>
      <c r="H1215" s="3" t="s">
        <v>230</v>
      </c>
      <c r="I1215" s="3" t="s">
        <v>65</v>
      </c>
    </row>
    <row r="1216" customFormat="false" ht="14" hidden="false" customHeight="false" outlineLevel="0" collapsed="false">
      <c r="A1216" s="2" t="s">
        <v>2906</v>
      </c>
      <c r="B1216" s="2" t="s">
        <v>1335</v>
      </c>
      <c r="C1216" s="2"/>
      <c r="D1216" s="2" t="s">
        <v>27</v>
      </c>
      <c r="E1216" s="2" t="s">
        <v>2903</v>
      </c>
      <c r="F1216" s="2" t="s">
        <v>2212</v>
      </c>
      <c r="G1216" s="2" t="s">
        <v>15</v>
      </c>
      <c r="H1216" s="2" t="s">
        <v>1336</v>
      </c>
      <c r="I1216" s="2" t="s">
        <v>2793</v>
      </c>
    </row>
    <row r="1217" customFormat="false" ht="14" hidden="false" customHeight="false" outlineLevel="0" collapsed="false">
      <c r="A1217" s="3" t="s">
        <v>2907</v>
      </c>
      <c r="B1217" s="3" t="s">
        <v>1335</v>
      </c>
      <c r="C1217" s="3"/>
      <c r="D1217" s="3" t="s">
        <v>27</v>
      </c>
      <c r="E1217" s="3" t="s">
        <v>2903</v>
      </c>
      <c r="F1217" s="3" t="s">
        <v>2212</v>
      </c>
      <c r="G1217" s="3" t="s">
        <v>15</v>
      </c>
      <c r="H1217" s="3" t="s">
        <v>1336</v>
      </c>
      <c r="I1217" s="3" t="s">
        <v>2793</v>
      </c>
    </row>
    <row r="1218" customFormat="false" ht="14" hidden="false" customHeight="false" outlineLevel="0" collapsed="false">
      <c r="A1218" s="2" t="s">
        <v>2908</v>
      </c>
      <c r="B1218" s="2" t="s">
        <v>866</v>
      </c>
      <c r="C1218" s="2"/>
      <c r="D1218" s="2" t="s">
        <v>27</v>
      </c>
      <c r="E1218" s="2" t="s">
        <v>2903</v>
      </c>
      <c r="F1218" s="2" t="s">
        <v>2212</v>
      </c>
      <c r="G1218" s="2" t="s">
        <v>15</v>
      </c>
      <c r="H1218" s="2" t="s">
        <v>1336</v>
      </c>
      <c r="I1218" s="2" t="s">
        <v>2793</v>
      </c>
    </row>
    <row r="1219" customFormat="false" ht="14" hidden="false" customHeight="false" outlineLevel="0" collapsed="false">
      <c r="A1219" s="3" t="s">
        <v>2909</v>
      </c>
      <c r="B1219" s="3" t="s">
        <v>54</v>
      </c>
      <c r="C1219" s="3"/>
      <c r="D1219" s="3" t="s">
        <v>27</v>
      </c>
      <c r="E1219" s="3" t="s">
        <v>2903</v>
      </c>
      <c r="F1219" s="3" t="s">
        <v>2212</v>
      </c>
      <c r="G1219" s="3" t="s">
        <v>15</v>
      </c>
      <c r="H1219" s="3" t="s">
        <v>74</v>
      </c>
      <c r="I1219" s="3" t="s">
        <v>944</v>
      </c>
    </row>
    <row r="1220" customFormat="false" ht="14" hidden="false" customHeight="false" outlineLevel="0" collapsed="false">
      <c r="A1220" s="2" t="s">
        <v>2910</v>
      </c>
      <c r="B1220" s="2" t="s">
        <v>31</v>
      </c>
      <c r="C1220" s="2"/>
      <c r="D1220" s="2" t="s">
        <v>27</v>
      </c>
      <c r="E1220" s="2" t="s">
        <v>2903</v>
      </c>
      <c r="F1220" s="2" t="s">
        <v>2212</v>
      </c>
      <c r="G1220" s="2" t="s">
        <v>15</v>
      </c>
      <c r="H1220" s="2" t="s">
        <v>33</v>
      </c>
      <c r="I1220" s="2" t="s">
        <v>34</v>
      </c>
    </row>
    <row r="1221" customFormat="false" ht="14" hidden="false" customHeight="false" outlineLevel="0" collapsed="false">
      <c r="A1221" s="3" t="s">
        <v>2911</v>
      </c>
      <c r="B1221" s="3" t="s">
        <v>31</v>
      </c>
      <c r="C1221" s="3"/>
      <c r="D1221" s="3" t="s">
        <v>27</v>
      </c>
      <c r="E1221" s="3" t="s">
        <v>2903</v>
      </c>
      <c r="F1221" s="3" t="s">
        <v>2212</v>
      </c>
      <c r="G1221" s="3" t="s">
        <v>15</v>
      </c>
      <c r="H1221" s="3" t="s">
        <v>33</v>
      </c>
      <c r="I1221" s="3" t="s">
        <v>618</v>
      </c>
    </row>
    <row r="1222" customFormat="false" ht="14" hidden="false" customHeight="false" outlineLevel="0" collapsed="false">
      <c r="A1222" s="2" t="s">
        <v>2912</v>
      </c>
      <c r="B1222" s="2" t="s">
        <v>31</v>
      </c>
      <c r="C1222" s="2"/>
      <c r="D1222" s="2" t="s">
        <v>27</v>
      </c>
      <c r="E1222" s="2" t="s">
        <v>2903</v>
      </c>
      <c r="F1222" s="2" t="s">
        <v>2212</v>
      </c>
      <c r="G1222" s="2" t="s">
        <v>15</v>
      </c>
      <c r="H1222" s="2" t="s">
        <v>33</v>
      </c>
      <c r="I1222" s="2" t="s">
        <v>618</v>
      </c>
    </row>
    <row r="1223" customFormat="false" ht="14" hidden="false" customHeight="false" outlineLevel="0" collapsed="false">
      <c r="A1223" s="3" t="s">
        <v>2913</v>
      </c>
      <c r="B1223" s="3" t="s">
        <v>31</v>
      </c>
      <c r="C1223" s="3"/>
      <c r="D1223" s="3" t="s">
        <v>27</v>
      </c>
      <c r="E1223" s="3" t="s">
        <v>2903</v>
      </c>
      <c r="F1223" s="3" t="s">
        <v>2212</v>
      </c>
      <c r="G1223" s="3" t="s">
        <v>15</v>
      </c>
      <c r="H1223" s="3" t="s">
        <v>33</v>
      </c>
      <c r="I1223" s="3" t="s">
        <v>2822</v>
      </c>
    </row>
    <row r="1224" customFormat="false" ht="14" hidden="false" customHeight="false" outlineLevel="0" collapsed="false">
      <c r="A1224" s="2" t="s">
        <v>2914</v>
      </c>
      <c r="B1224" s="2" t="s">
        <v>2218</v>
      </c>
      <c r="C1224" s="2"/>
      <c r="D1224" s="2" t="s">
        <v>27</v>
      </c>
      <c r="E1224" s="2" t="s">
        <v>2915</v>
      </c>
      <c r="F1224" s="2" t="s">
        <v>2212</v>
      </c>
      <c r="G1224" s="2" t="s">
        <v>15</v>
      </c>
      <c r="H1224" s="2" t="s">
        <v>2867</v>
      </c>
      <c r="I1224" s="2" t="s">
        <v>2868</v>
      </c>
    </row>
    <row r="1225" customFormat="false" ht="14" hidden="false" customHeight="false" outlineLevel="0" collapsed="false">
      <c r="A1225" s="3" t="s">
        <v>2916</v>
      </c>
      <c r="B1225" s="3" t="s">
        <v>1004</v>
      </c>
      <c r="C1225" s="3"/>
      <c r="D1225" s="3" t="s">
        <v>2917</v>
      </c>
      <c r="E1225" s="3" t="s">
        <v>2918</v>
      </c>
      <c r="F1225" s="3" t="s">
        <v>2212</v>
      </c>
      <c r="G1225" s="3" t="s">
        <v>15</v>
      </c>
      <c r="H1225" s="3" t="s">
        <v>855</v>
      </c>
      <c r="I1225" s="3" t="s">
        <v>856</v>
      </c>
    </row>
    <row r="1226" customFormat="false" ht="14" hidden="false" customHeight="false" outlineLevel="0" collapsed="false">
      <c r="A1226" s="2" t="s">
        <v>2919</v>
      </c>
      <c r="B1226" s="2" t="s">
        <v>1004</v>
      </c>
      <c r="C1226" s="2"/>
      <c r="D1226" s="2" t="s">
        <v>2917</v>
      </c>
      <c r="E1226" s="2" t="s">
        <v>2918</v>
      </c>
      <c r="F1226" s="2" t="s">
        <v>2212</v>
      </c>
      <c r="G1226" s="2" t="s">
        <v>15</v>
      </c>
      <c r="H1226" s="2" t="s">
        <v>855</v>
      </c>
      <c r="I1226" s="2" t="s">
        <v>856</v>
      </c>
    </row>
    <row r="1227" customFormat="false" ht="14" hidden="false" customHeight="false" outlineLevel="0" collapsed="false">
      <c r="A1227" s="3" t="s">
        <v>2920</v>
      </c>
      <c r="B1227" s="3" t="s">
        <v>1004</v>
      </c>
      <c r="C1227" s="3"/>
      <c r="D1227" s="3" t="s">
        <v>2917</v>
      </c>
      <c r="E1227" s="3" t="s">
        <v>2918</v>
      </c>
      <c r="F1227" s="3" t="s">
        <v>2212</v>
      </c>
      <c r="G1227" s="3" t="s">
        <v>15</v>
      </c>
      <c r="H1227" s="3" t="s">
        <v>855</v>
      </c>
      <c r="I1227" s="3" t="s">
        <v>856</v>
      </c>
    </row>
    <row r="1228" customFormat="false" ht="14" hidden="false" customHeight="false" outlineLevel="0" collapsed="false">
      <c r="A1228" s="2" t="s">
        <v>2921</v>
      </c>
      <c r="B1228" s="2" t="s">
        <v>780</v>
      </c>
      <c r="C1228" s="2"/>
      <c r="D1228" s="2" t="s">
        <v>27</v>
      </c>
      <c r="E1228" s="2" t="s">
        <v>2918</v>
      </c>
      <c r="F1228" s="2" t="s">
        <v>2212</v>
      </c>
      <c r="G1228" s="2" t="s">
        <v>15</v>
      </c>
      <c r="H1228" s="2" t="s">
        <v>783</v>
      </c>
      <c r="I1228" s="2" t="s">
        <v>2922</v>
      </c>
    </row>
    <row r="1229" customFormat="false" ht="14" hidden="false" customHeight="false" outlineLevel="0" collapsed="false">
      <c r="A1229" s="3" t="s">
        <v>2923</v>
      </c>
      <c r="B1229" s="3" t="s">
        <v>2218</v>
      </c>
      <c r="C1229" s="3"/>
      <c r="D1229" s="3" t="s">
        <v>27</v>
      </c>
      <c r="E1229" s="3" t="s">
        <v>2918</v>
      </c>
      <c r="F1229" s="3" t="s">
        <v>2212</v>
      </c>
      <c r="G1229" s="3" t="s">
        <v>15</v>
      </c>
      <c r="H1229" s="3" t="s">
        <v>2924</v>
      </c>
      <c r="I1229" s="3" t="s">
        <v>2925</v>
      </c>
    </row>
    <row r="1230" customFormat="false" ht="14" hidden="false" customHeight="false" outlineLevel="0" collapsed="false">
      <c r="A1230" s="2" t="s">
        <v>2926</v>
      </c>
      <c r="B1230" s="2" t="s">
        <v>2218</v>
      </c>
      <c r="C1230" s="2"/>
      <c r="D1230" s="2" t="s">
        <v>27</v>
      </c>
      <c r="E1230" s="2" t="s">
        <v>2918</v>
      </c>
      <c r="F1230" s="2" t="s">
        <v>2212</v>
      </c>
      <c r="G1230" s="2" t="s">
        <v>15</v>
      </c>
      <c r="H1230" s="2" t="s">
        <v>2893</v>
      </c>
      <c r="I1230" s="2" t="s">
        <v>592</v>
      </c>
    </row>
    <row r="1231" customFormat="false" ht="14" hidden="false" customHeight="false" outlineLevel="0" collapsed="false">
      <c r="A1231" s="3" t="s">
        <v>2927</v>
      </c>
      <c r="B1231" s="3" t="s">
        <v>192</v>
      </c>
      <c r="C1231" s="3"/>
      <c r="D1231" s="3" t="s">
        <v>27</v>
      </c>
      <c r="E1231" s="3" t="s">
        <v>2918</v>
      </c>
      <c r="F1231" s="3" t="s">
        <v>2212</v>
      </c>
      <c r="G1231" s="3" t="s">
        <v>15</v>
      </c>
      <c r="H1231" s="3" t="s">
        <v>2294</v>
      </c>
      <c r="I1231" s="3" t="s">
        <v>236</v>
      </c>
    </row>
    <row r="1232" customFormat="false" ht="14" hidden="false" customHeight="false" outlineLevel="0" collapsed="false">
      <c r="A1232" s="2" t="s">
        <v>2928</v>
      </c>
      <c r="B1232" s="2" t="s">
        <v>192</v>
      </c>
      <c r="C1232" s="2"/>
      <c r="D1232" s="2" t="s">
        <v>27</v>
      </c>
      <c r="E1232" s="2" t="s">
        <v>2918</v>
      </c>
      <c r="F1232" s="2" t="s">
        <v>2212</v>
      </c>
      <c r="G1232" s="2" t="s">
        <v>15</v>
      </c>
      <c r="H1232" s="2" t="s">
        <v>2294</v>
      </c>
      <c r="I1232" s="2" t="s">
        <v>236</v>
      </c>
    </row>
    <row r="1233" customFormat="false" ht="14" hidden="false" customHeight="false" outlineLevel="0" collapsed="false">
      <c r="A1233" s="3" t="s">
        <v>2929</v>
      </c>
      <c r="B1233" s="3" t="s">
        <v>1119</v>
      </c>
      <c r="C1233" s="3"/>
      <c r="D1233" s="3" t="s">
        <v>27</v>
      </c>
      <c r="E1233" s="3" t="s">
        <v>2918</v>
      </c>
      <c r="F1233" s="3" t="s">
        <v>2212</v>
      </c>
      <c r="G1233" s="3" t="s">
        <v>15</v>
      </c>
      <c r="H1233" s="3" t="s">
        <v>1120</v>
      </c>
      <c r="I1233" s="3" t="s">
        <v>75</v>
      </c>
    </row>
    <row r="1234" customFormat="false" ht="14" hidden="false" customHeight="false" outlineLevel="0" collapsed="false">
      <c r="A1234" s="2" t="s">
        <v>2930</v>
      </c>
      <c r="B1234" s="2" t="s">
        <v>54</v>
      </c>
      <c r="C1234" s="2"/>
      <c r="D1234" s="2" t="s">
        <v>27</v>
      </c>
      <c r="E1234" s="2" t="s">
        <v>2918</v>
      </c>
      <c r="F1234" s="2" t="s">
        <v>2212</v>
      </c>
      <c r="G1234" s="2" t="s">
        <v>15</v>
      </c>
      <c r="H1234" s="2" t="s">
        <v>135</v>
      </c>
      <c r="I1234" s="2" t="s">
        <v>136</v>
      </c>
    </row>
    <row r="1235" customFormat="false" ht="14" hidden="false" customHeight="false" outlineLevel="0" collapsed="false">
      <c r="A1235" s="3" t="s">
        <v>2931</v>
      </c>
      <c r="B1235" s="3" t="s">
        <v>31</v>
      </c>
      <c r="C1235" s="3"/>
      <c r="D1235" s="3" t="s">
        <v>27</v>
      </c>
      <c r="E1235" s="3" t="s">
        <v>2918</v>
      </c>
      <c r="F1235" s="3" t="s">
        <v>2212</v>
      </c>
      <c r="G1235" s="3" t="s">
        <v>15</v>
      </c>
      <c r="H1235" s="3" t="s">
        <v>33</v>
      </c>
      <c r="I1235" s="3" t="s">
        <v>90</v>
      </c>
    </row>
    <row r="1236" customFormat="false" ht="14" hidden="false" customHeight="false" outlineLevel="0" collapsed="false">
      <c r="A1236" s="2" t="s">
        <v>2932</v>
      </c>
      <c r="B1236" s="2" t="s">
        <v>31</v>
      </c>
      <c r="C1236" s="2"/>
      <c r="D1236" s="2" t="s">
        <v>27</v>
      </c>
      <c r="E1236" s="2" t="s">
        <v>2918</v>
      </c>
      <c r="F1236" s="2" t="s">
        <v>2212</v>
      </c>
      <c r="G1236" s="2" t="s">
        <v>15</v>
      </c>
      <c r="H1236" s="2" t="s">
        <v>33</v>
      </c>
      <c r="I1236" s="2" t="s">
        <v>2822</v>
      </c>
    </row>
    <row r="1237" customFormat="false" ht="14" hidden="false" customHeight="false" outlineLevel="0" collapsed="false">
      <c r="A1237" s="3" t="s">
        <v>2933</v>
      </c>
      <c r="B1237" s="3" t="s">
        <v>54</v>
      </c>
      <c r="C1237" s="3"/>
      <c r="D1237" s="3" t="s">
        <v>27</v>
      </c>
      <c r="E1237" s="3" t="s">
        <v>2934</v>
      </c>
      <c r="F1237" s="3" t="s">
        <v>2212</v>
      </c>
      <c r="G1237" s="3" t="s">
        <v>15</v>
      </c>
      <c r="H1237" s="3" t="s">
        <v>179</v>
      </c>
      <c r="I1237" s="3" t="s">
        <v>181</v>
      </c>
    </row>
    <row r="1238" customFormat="false" ht="14" hidden="false" customHeight="false" outlineLevel="0" collapsed="false">
      <c r="A1238" s="2" t="s">
        <v>2935</v>
      </c>
      <c r="B1238" s="2" t="s">
        <v>51</v>
      </c>
      <c r="C1238" s="2"/>
      <c r="D1238" s="2" t="s">
        <v>27</v>
      </c>
      <c r="E1238" s="2" t="s">
        <v>2936</v>
      </c>
      <c r="F1238" s="2" t="s">
        <v>2212</v>
      </c>
      <c r="G1238" s="2" t="s">
        <v>15</v>
      </c>
      <c r="H1238" s="2" t="s">
        <v>1224</v>
      </c>
      <c r="I1238" s="2" t="s">
        <v>2874</v>
      </c>
    </row>
    <row r="1239" customFormat="false" ht="14" hidden="false" customHeight="false" outlineLevel="0" collapsed="false">
      <c r="A1239" s="3" t="s">
        <v>2937</v>
      </c>
      <c r="B1239" s="3" t="s">
        <v>51</v>
      </c>
      <c r="C1239" s="3"/>
      <c r="D1239" s="3" t="s">
        <v>27</v>
      </c>
      <c r="E1239" s="3" t="s">
        <v>2936</v>
      </c>
      <c r="F1239" s="3" t="s">
        <v>2212</v>
      </c>
      <c r="G1239" s="3" t="s">
        <v>15</v>
      </c>
      <c r="H1239" s="3" t="s">
        <v>1224</v>
      </c>
      <c r="I1239" s="3" t="s">
        <v>2874</v>
      </c>
    </row>
    <row r="1240" customFormat="false" ht="14" hidden="false" customHeight="false" outlineLevel="0" collapsed="false">
      <c r="A1240" s="2" t="s">
        <v>2938</v>
      </c>
      <c r="B1240" s="2" t="s">
        <v>192</v>
      </c>
      <c r="C1240" s="2"/>
      <c r="D1240" s="2" t="s">
        <v>27</v>
      </c>
      <c r="E1240" s="2" t="s">
        <v>2939</v>
      </c>
      <c r="F1240" s="2" t="s">
        <v>2212</v>
      </c>
      <c r="G1240" s="2" t="s">
        <v>15</v>
      </c>
      <c r="H1240" s="2" t="s">
        <v>327</v>
      </c>
      <c r="I1240" s="2" t="s">
        <v>328</v>
      </c>
    </row>
    <row r="1241" customFormat="false" ht="14" hidden="false" customHeight="false" outlineLevel="0" collapsed="false">
      <c r="A1241" s="3" t="s">
        <v>2940</v>
      </c>
      <c r="B1241" s="3" t="s">
        <v>257</v>
      </c>
      <c r="C1241" s="3"/>
      <c r="D1241" s="3" t="s">
        <v>27</v>
      </c>
      <c r="E1241" s="3" t="s">
        <v>2941</v>
      </c>
      <c r="F1241" s="3" t="s">
        <v>2212</v>
      </c>
      <c r="G1241" s="3" t="s">
        <v>15</v>
      </c>
      <c r="H1241" s="3" t="s">
        <v>259</v>
      </c>
      <c r="I1241" s="3" t="s">
        <v>260</v>
      </c>
    </row>
    <row r="1242" customFormat="false" ht="14" hidden="false" customHeight="false" outlineLevel="0" collapsed="false">
      <c r="A1242" s="2" t="s">
        <v>2942</v>
      </c>
      <c r="B1242" s="2" t="s">
        <v>412</v>
      </c>
      <c r="C1242" s="2"/>
      <c r="D1242" s="2" t="s">
        <v>27</v>
      </c>
      <c r="E1242" s="2" t="s">
        <v>1018</v>
      </c>
      <c r="F1242" s="2" t="s">
        <v>2212</v>
      </c>
      <c r="G1242" s="2" t="s">
        <v>15</v>
      </c>
      <c r="H1242" s="2" t="s">
        <v>416</v>
      </c>
      <c r="I1242" s="2" t="s">
        <v>55</v>
      </c>
    </row>
    <row r="1243" customFormat="false" ht="14" hidden="false" customHeight="false" outlineLevel="0" collapsed="false">
      <c r="A1243" s="3" t="s">
        <v>2943</v>
      </c>
      <c r="B1243" s="3" t="s">
        <v>94</v>
      </c>
      <c r="C1243" s="3"/>
      <c r="D1243" s="3" t="s">
        <v>27</v>
      </c>
      <c r="E1243" s="3" t="s">
        <v>2944</v>
      </c>
      <c r="F1243" s="3" t="s">
        <v>2212</v>
      </c>
      <c r="G1243" s="3" t="s">
        <v>15</v>
      </c>
      <c r="H1243" s="3" t="s">
        <v>95</v>
      </c>
      <c r="I1243" s="3" t="s">
        <v>96</v>
      </c>
    </row>
    <row r="1244" customFormat="false" ht="14" hidden="false" customHeight="false" outlineLevel="0" collapsed="false">
      <c r="A1244" s="2" t="s">
        <v>2945</v>
      </c>
      <c r="B1244" s="2" t="s">
        <v>257</v>
      </c>
      <c r="C1244" s="2"/>
      <c r="D1244" s="2" t="s">
        <v>27</v>
      </c>
      <c r="E1244" s="2" t="s">
        <v>2946</v>
      </c>
      <c r="F1244" s="2" t="s">
        <v>2212</v>
      </c>
      <c r="G1244" s="2" t="s">
        <v>15</v>
      </c>
      <c r="H1244" s="2" t="s">
        <v>259</v>
      </c>
      <c r="I1244" s="2" t="s">
        <v>260</v>
      </c>
    </row>
    <row r="1245" customFormat="false" ht="14" hidden="false" customHeight="false" outlineLevel="0" collapsed="false">
      <c r="A1245" s="3" t="s">
        <v>2947</v>
      </c>
      <c r="B1245" s="3" t="s">
        <v>150</v>
      </c>
      <c r="C1245" s="3"/>
      <c r="D1245" s="3" t="s">
        <v>27</v>
      </c>
      <c r="E1245" s="3" t="s">
        <v>2333</v>
      </c>
      <c r="F1245" s="3" t="s">
        <v>2212</v>
      </c>
      <c r="G1245" s="3" t="s">
        <v>15</v>
      </c>
      <c r="H1245" s="3" t="s">
        <v>883</v>
      </c>
      <c r="I1245" s="3" t="s">
        <v>1935</v>
      </c>
    </row>
    <row r="1246" customFormat="false" ht="14" hidden="false" customHeight="false" outlineLevel="0" collapsed="false">
      <c r="A1246" s="2" t="s">
        <v>2948</v>
      </c>
      <c r="B1246" s="2" t="s">
        <v>156</v>
      </c>
      <c r="C1246" s="2"/>
      <c r="D1246" s="2" t="s">
        <v>27</v>
      </c>
      <c r="E1246" s="2" t="s">
        <v>2949</v>
      </c>
      <c r="F1246" s="2" t="s">
        <v>2212</v>
      </c>
      <c r="G1246" s="2" t="s">
        <v>15</v>
      </c>
      <c r="H1246" s="2" t="s">
        <v>269</v>
      </c>
      <c r="I1246" s="2" t="s">
        <v>1492</v>
      </c>
    </row>
    <row r="1247" customFormat="false" ht="14" hidden="false" customHeight="false" outlineLevel="0" collapsed="false">
      <c r="A1247" s="3" t="s">
        <v>2950</v>
      </c>
      <c r="B1247" s="3" t="s">
        <v>54</v>
      </c>
      <c r="C1247" s="3"/>
      <c r="D1247" s="3" t="s">
        <v>27</v>
      </c>
      <c r="E1247" s="3" t="s">
        <v>2951</v>
      </c>
      <c r="F1247" s="3" t="s">
        <v>2212</v>
      </c>
      <c r="G1247" s="3" t="s">
        <v>15</v>
      </c>
      <c r="H1247" s="3" t="s">
        <v>16</v>
      </c>
      <c r="I1247" s="3" t="s">
        <v>968</v>
      </c>
    </row>
    <row r="1248" customFormat="false" ht="14" hidden="false" customHeight="false" outlineLevel="0" collapsed="false">
      <c r="A1248" s="2" t="s">
        <v>2952</v>
      </c>
      <c r="B1248" s="2" t="s">
        <v>54</v>
      </c>
      <c r="C1248" s="2"/>
      <c r="D1248" s="2" t="s">
        <v>27</v>
      </c>
      <c r="E1248" s="2" t="s">
        <v>2953</v>
      </c>
      <c r="F1248" s="2" t="s">
        <v>2212</v>
      </c>
      <c r="G1248" s="2" t="s">
        <v>15</v>
      </c>
      <c r="H1248" s="2" t="s">
        <v>16</v>
      </c>
      <c r="I1248" s="2" t="s">
        <v>2523</v>
      </c>
    </row>
    <row r="1249" customFormat="false" ht="14" hidden="false" customHeight="false" outlineLevel="0" collapsed="false">
      <c r="A1249" s="3" t="s">
        <v>2954</v>
      </c>
      <c r="B1249" s="3" t="s">
        <v>2484</v>
      </c>
      <c r="C1249" s="3"/>
      <c r="D1249" s="3" t="s">
        <v>27</v>
      </c>
      <c r="E1249" s="3" t="s">
        <v>2955</v>
      </c>
      <c r="F1249" s="3" t="s">
        <v>2212</v>
      </c>
      <c r="G1249" s="3" t="s">
        <v>15</v>
      </c>
      <c r="H1249" s="3" t="s">
        <v>2486</v>
      </c>
      <c r="I1249" s="3" t="s">
        <v>2745</v>
      </c>
    </row>
    <row r="1250" customFormat="false" ht="14" hidden="false" customHeight="false" outlineLevel="0" collapsed="false">
      <c r="A1250" s="2" t="s">
        <v>2956</v>
      </c>
      <c r="B1250" s="2" t="s">
        <v>54</v>
      </c>
      <c r="C1250" s="2"/>
      <c r="D1250" s="2" t="s">
        <v>27</v>
      </c>
      <c r="E1250" s="2" t="s">
        <v>2957</v>
      </c>
      <c r="F1250" s="2" t="s">
        <v>2212</v>
      </c>
      <c r="G1250" s="2" t="s">
        <v>15</v>
      </c>
      <c r="H1250" s="2" t="s">
        <v>135</v>
      </c>
      <c r="I1250" s="2" t="s">
        <v>136</v>
      </c>
    </row>
    <row r="1251" customFormat="false" ht="14" hidden="false" customHeight="false" outlineLevel="0" collapsed="false">
      <c r="A1251" s="3" t="s">
        <v>2958</v>
      </c>
      <c r="B1251" s="3" t="s">
        <v>535</v>
      </c>
      <c r="C1251" s="3"/>
      <c r="D1251" s="3" t="s">
        <v>27</v>
      </c>
      <c r="E1251" s="3" t="s">
        <v>2959</v>
      </c>
      <c r="F1251" s="3" t="s">
        <v>2212</v>
      </c>
      <c r="G1251" s="3" t="s">
        <v>15</v>
      </c>
      <c r="H1251" s="3" t="s">
        <v>430</v>
      </c>
      <c r="I1251" s="3" t="s">
        <v>2695</v>
      </c>
    </row>
    <row r="1252" customFormat="false" ht="14" hidden="false" customHeight="false" outlineLevel="0" collapsed="false">
      <c r="A1252" s="2" t="s">
        <v>2960</v>
      </c>
      <c r="B1252" s="2" t="s">
        <v>31</v>
      </c>
      <c r="C1252" s="2"/>
      <c r="D1252" s="2" t="s">
        <v>27</v>
      </c>
      <c r="E1252" s="2" t="s">
        <v>2961</v>
      </c>
      <c r="F1252" s="2" t="s">
        <v>2212</v>
      </c>
      <c r="G1252" s="2" t="s">
        <v>15</v>
      </c>
      <c r="H1252" s="2" t="s">
        <v>33</v>
      </c>
      <c r="I1252" s="2" t="s">
        <v>34</v>
      </c>
    </row>
    <row r="1253" customFormat="false" ht="14" hidden="false" customHeight="false" outlineLevel="0" collapsed="false">
      <c r="A1253" s="3" t="s">
        <v>2962</v>
      </c>
      <c r="B1253" s="3" t="s">
        <v>250</v>
      </c>
      <c r="C1253" s="3"/>
      <c r="D1253" s="3" t="s">
        <v>27</v>
      </c>
      <c r="E1253" s="3" t="s">
        <v>2963</v>
      </c>
      <c r="F1253" s="3" t="s">
        <v>2212</v>
      </c>
      <c r="G1253" s="3" t="s">
        <v>15</v>
      </c>
      <c r="H1253" s="3" t="s">
        <v>252</v>
      </c>
      <c r="I1253" s="3" t="s">
        <v>253</v>
      </c>
    </row>
    <row r="1254" customFormat="false" ht="14" hidden="false" customHeight="false" outlineLevel="0" collapsed="false">
      <c r="A1254" s="2" t="s">
        <v>2964</v>
      </c>
      <c r="B1254" s="2" t="s">
        <v>143</v>
      </c>
      <c r="C1254" s="2"/>
      <c r="D1254" s="2" t="s">
        <v>27</v>
      </c>
      <c r="E1254" s="2" t="s">
        <v>2965</v>
      </c>
      <c r="F1254" s="2" t="s">
        <v>2212</v>
      </c>
      <c r="G1254" s="2" t="s">
        <v>15</v>
      </c>
      <c r="H1254" s="2" t="s">
        <v>177</v>
      </c>
      <c r="I1254" s="2" t="s">
        <v>2038</v>
      </c>
    </row>
    <row r="1255" customFormat="false" ht="14" hidden="false" customHeight="false" outlineLevel="0" collapsed="false">
      <c r="A1255" s="3" t="s">
        <v>2966</v>
      </c>
      <c r="B1255" s="3" t="s">
        <v>483</v>
      </c>
      <c r="C1255" s="3"/>
      <c r="D1255" s="3" t="s">
        <v>298</v>
      </c>
      <c r="E1255" s="3" t="s">
        <v>2967</v>
      </c>
      <c r="F1255" s="3" t="s">
        <v>2212</v>
      </c>
      <c r="G1255" s="3" t="s">
        <v>15</v>
      </c>
      <c r="H1255" s="3" t="s">
        <v>1130</v>
      </c>
      <c r="I1255" s="3" t="s">
        <v>1131</v>
      </c>
    </row>
    <row r="1256" customFormat="false" ht="14" hidden="false" customHeight="false" outlineLevel="0" collapsed="false">
      <c r="A1256" s="2" t="s">
        <v>2968</v>
      </c>
      <c r="B1256" s="2" t="s">
        <v>346</v>
      </c>
      <c r="C1256" s="2"/>
      <c r="D1256" s="2" t="s">
        <v>27</v>
      </c>
      <c r="E1256" s="2" t="s">
        <v>2969</v>
      </c>
      <c r="F1256" s="2" t="s">
        <v>2212</v>
      </c>
      <c r="G1256" s="2" t="s">
        <v>15</v>
      </c>
      <c r="H1256" s="2" t="s">
        <v>349</v>
      </c>
      <c r="I1256" s="2" t="s">
        <v>350</v>
      </c>
    </row>
    <row r="1257" customFormat="false" ht="14" hidden="false" customHeight="false" outlineLevel="0" collapsed="false">
      <c r="A1257" s="3" t="s">
        <v>2970</v>
      </c>
      <c r="B1257" s="3" t="s">
        <v>214</v>
      </c>
      <c r="C1257" s="3"/>
      <c r="D1257" s="3" t="s">
        <v>917</v>
      </c>
      <c r="E1257" s="3" t="s">
        <v>2971</v>
      </c>
      <c r="F1257" s="3" t="s">
        <v>2212</v>
      </c>
      <c r="G1257" s="3" t="s">
        <v>15</v>
      </c>
      <c r="H1257" s="3" t="s">
        <v>216</v>
      </c>
      <c r="I1257" s="3" t="s">
        <v>217</v>
      </c>
    </row>
    <row r="1258" customFormat="false" ht="14" hidden="false" customHeight="false" outlineLevel="0" collapsed="false">
      <c r="A1258" s="2" t="s">
        <v>2972</v>
      </c>
      <c r="B1258" s="2" t="s">
        <v>1640</v>
      </c>
      <c r="C1258" s="2"/>
      <c r="D1258" s="2" t="s">
        <v>27</v>
      </c>
      <c r="E1258" s="2" t="s">
        <v>2973</v>
      </c>
      <c r="F1258" s="2" t="s">
        <v>2212</v>
      </c>
      <c r="G1258" s="2" t="s">
        <v>15</v>
      </c>
      <c r="H1258" s="2" t="s">
        <v>2974</v>
      </c>
      <c r="I1258" s="2" t="s">
        <v>2975</v>
      </c>
    </row>
    <row r="1259" customFormat="false" ht="14" hidden="false" customHeight="false" outlineLevel="0" collapsed="false">
      <c r="A1259" s="3" t="s">
        <v>2976</v>
      </c>
      <c r="B1259" s="3" t="s">
        <v>2484</v>
      </c>
      <c r="C1259" s="3"/>
      <c r="D1259" s="3" t="s">
        <v>27</v>
      </c>
      <c r="E1259" s="3" t="s">
        <v>2973</v>
      </c>
      <c r="F1259" s="3" t="s">
        <v>2212</v>
      </c>
      <c r="G1259" s="3" t="s">
        <v>15</v>
      </c>
      <c r="H1259" s="3" t="s">
        <v>2488</v>
      </c>
      <c r="I1259" s="3" t="s">
        <v>2489</v>
      </c>
    </row>
    <row r="1260" customFormat="false" ht="14" hidden="false" customHeight="false" outlineLevel="0" collapsed="false">
      <c r="A1260" s="2" t="s">
        <v>2977</v>
      </c>
      <c r="B1260" s="2" t="s">
        <v>483</v>
      </c>
      <c r="C1260" s="2"/>
      <c r="D1260" s="2" t="s">
        <v>1418</v>
      </c>
      <c r="E1260" s="2" t="s">
        <v>2978</v>
      </c>
      <c r="F1260" s="2" t="s">
        <v>2212</v>
      </c>
      <c r="G1260" s="2" t="s">
        <v>15</v>
      </c>
      <c r="H1260" s="2" t="s">
        <v>487</v>
      </c>
      <c r="I1260" s="2" t="s">
        <v>488</v>
      </c>
    </row>
    <row r="1261" customFormat="false" ht="14" hidden="false" customHeight="false" outlineLevel="0" collapsed="false">
      <c r="A1261" s="3" t="s">
        <v>2979</v>
      </c>
      <c r="B1261" s="3" t="s">
        <v>1872</v>
      </c>
      <c r="C1261" s="3"/>
      <c r="D1261" s="3" t="s">
        <v>27</v>
      </c>
      <c r="E1261" s="3" t="s">
        <v>2980</v>
      </c>
      <c r="F1261" s="3" t="s">
        <v>2212</v>
      </c>
      <c r="G1261" s="3" t="s">
        <v>15</v>
      </c>
      <c r="H1261" s="3" t="s">
        <v>1876</v>
      </c>
      <c r="I1261" s="3" t="s">
        <v>614</v>
      </c>
    </row>
    <row r="1262" customFormat="false" ht="14" hidden="false" customHeight="false" outlineLevel="0" collapsed="false">
      <c r="A1262" s="2" t="s">
        <v>2981</v>
      </c>
      <c r="B1262" s="2" t="s">
        <v>54</v>
      </c>
      <c r="C1262" s="2"/>
      <c r="D1262" s="2" t="s">
        <v>27</v>
      </c>
      <c r="E1262" s="2" t="s">
        <v>2982</v>
      </c>
      <c r="F1262" s="2" t="s">
        <v>2212</v>
      </c>
      <c r="G1262" s="2" t="s">
        <v>15</v>
      </c>
      <c r="H1262" s="2" t="s">
        <v>359</v>
      </c>
      <c r="I1262" s="2" t="s">
        <v>2983</v>
      </c>
    </row>
    <row r="1263" customFormat="false" ht="14" hidden="false" customHeight="false" outlineLevel="0" collapsed="false">
      <c r="A1263" s="3" t="s">
        <v>2984</v>
      </c>
      <c r="B1263" s="3" t="s">
        <v>54</v>
      </c>
      <c r="C1263" s="3"/>
      <c r="D1263" s="3" t="s">
        <v>27</v>
      </c>
      <c r="E1263" s="3" t="s">
        <v>2985</v>
      </c>
      <c r="F1263" s="3" t="s">
        <v>2212</v>
      </c>
      <c r="G1263" s="3" t="s">
        <v>15</v>
      </c>
      <c r="H1263" s="3" t="s">
        <v>359</v>
      </c>
      <c r="I1263" s="3" t="s">
        <v>2986</v>
      </c>
    </row>
    <row r="1264" customFormat="false" ht="14" hidden="false" customHeight="false" outlineLevel="0" collapsed="false">
      <c r="A1264" s="2" t="s">
        <v>2987</v>
      </c>
      <c r="B1264" s="2" t="s">
        <v>54</v>
      </c>
      <c r="C1264" s="2"/>
      <c r="D1264" s="2" t="s">
        <v>27</v>
      </c>
      <c r="E1264" s="2" t="s">
        <v>2988</v>
      </c>
      <c r="F1264" s="2" t="s">
        <v>2212</v>
      </c>
      <c r="G1264" s="2" t="s">
        <v>15</v>
      </c>
      <c r="H1264" s="2" t="s">
        <v>359</v>
      </c>
      <c r="I1264" s="2" t="s">
        <v>2139</v>
      </c>
    </row>
    <row r="1265" customFormat="false" ht="14" hidden="false" customHeight="false" outlineLevel="0" collapsed="false">
      <c r="A1265" s="3" t="s">
        <v>2989</v>
      </c>
      <c r="B1265" s="3" t="s">
        <v>54</v>
      </c>
      <c r="C1265" s="3"/>
      <c r="D1265" s="3" t="s">
        <v>27</v>
      </c>
      <c r="E1265" s="3" t="s">
        <v>2988</v>
      </c>
      <c r="F1265" s="3" t="s">
        <v>2212</v>
      </c>
      <c r="G1265" s="3" t="s">
        <v>15</v>
      </c>
      <c r="H1265" s="3" t="s">
        <v>179</v>
      </c>
      <c r="I1265" s="3" t="s">
        <v>65</v>
      </c>
    </row>
    <row r="1266" customFormat="false" ht="14" hidden="false" customHeight="false" outlineLevel="0" collapsed="false">
      <c r="A1266" s="2" t="s">
        <v>2990</v>
      </c>
      <c r="B1266" s="2" t="s">
        <v>54</v>
      </c>
      <c r="C1266" s="2"/>
      <c r="D1266" s="2" t="s">
        <v>27</v>
      </c>
      <c r="E1266" s="2" t="s">
        <v>2991</v>
      </c>
      <c r="F1266" s="2" t="s">
        <v>2212</v>
      </c>
      <c r="G1266" s="2" t="s">
        <v>15</v>
      </c>
      <c r="H1266" s="2" t="s">
        <v>135</v>
      </c>
      <c r="I1266" s="2" t="s">
        <v>136</v>
      </c>
    </row>
    <row r="1267" customFormat="false" ht="14" hidden="false" customHeight="false" outlineLevel="0" collapsed="false">
      <c r="A1267" s="3" t="s">
        <v>2992</v>
      </c>
      <c r="B1267" s="3" t="s">
        <v>2312</v>
      </c>
      <c r="C1267" s="3"/>
      <c r="D1267" s="3" t="s">
        <v>2272</v>
      </c>
      <c r="E1267" s="3" t="s">
        <v>2993</v>
      </c>
      <c r="F1267" s="3" t="s">
        <v>2212</v>
      </c>
      <c r="G1267" s="3" t="s">
        <v>15</v>
      </c>
      <c r="H1267" s="3" t="s">
        <v>2314</v>
      </c>
      <c r="I1267" s="3" t="s">
        <v>2315</v>
      </c>
    </row>
    <row r="1268" customFormat="false" ht="14" hidden="false" customHeight="false" outlineLevel="0" collapsed="false">
      <c r="A1268" s="2" t="s">
        <v>2994</v>
      </c>
      <c r="B1268" s="2" t="s">
        <v>2995</v>
      </c>
      <c r="C1268" s="2"/>
      <c r="D1268" s="2" t="s">
        <v>27</v>
      </c>
      <c r="E1268" s="2" t="s">
        <v>899</v>
      </c>
      <c r="F1268" s="2" t="s">
        <v>2212</v>
      </c>
      <c r="G1268" s="2" t="s">
        <v>15</v>
      </c>
      <c r="H1268" s="2" t="s">
        <v>2996</v>
      </c>
      <c r="I1268" s="2" t="s">
        <v>85</v>
      </c>
    </row>
    <row r="1269" customFormat="false" ht="14" hidden="false" customHeight="false" outlineLevel="0" collapsed="false">
      <c r="A1269" s="3" t="s">
        <v>2997</v>
      </c>
      <c r="B1269" s="3" t="s">
        <v>2484</v>
      </c>
      <c r="C1269" s="3"/>
      <c r="D1269" s="3" t="s">
        <v>27</v>
      </c>
      <c r="E1269" s="3" t="s">
        <v>2998</v>
      </c>
      <c r="F1269" s="3" t="s">
        <v>2212</v>
      </c>
      <c r="G1269" s="3" t="s">
        <v>15</v>
      </c>
      <c r="H1269" s="3" t="s">
        <v>2486</v>
      </c>
      <c r="I1269" s="3" t="s">
        <v>2745</v>
      </c>
    </row>
    <row r="1270" customFormat="false" ht="14" hidden="false" customHeight="false" outlineLevel="0" collapsed="false">
      <c r="A1270" s="2" t="s">
        <v>2999</v>
      </c>
      <c r="B1270" s="2" t="s">
        <v>54</v>
      </c>
      <c r="C1270" s="2"/>
      <c r="D1270" s="2" t="s">
        <v>27</v>
      </c>
      <c r="E1270" s="2" t="s">
        <v>2998</v>
      </c>
      <c r="F1270" s="2" t="s">
        <v>2212</v>
      </c>
      <c r="G1270" s="2" t="s">
        <v>15</v>
      </c>
      <c r="H1270" s="2" t="s">
        <v>359</v>
      </c>
      <c r="I1270" s="2" t="s">
        <v>769</v>
      </c>
    </row>
    <row r="1271" customFormat="false" ht="14" hidden="false" customHeight="false" outlineLevel="0" collapsed="false">
      <c r="A1271" s="3" t="s">
        <v>3000</v>
      </c>
      <c r="B1271" s="3" t="s">
        <v>780</v>
      </c>
      <c r="C1271" s="3"/>
      <c r="D1271" s="3" t="s">
        <v>27</v>
      </c>
      <c r="E1271" s="3" t="s">
        <v>3001</v>
      </c>
      <c r="F1271" s="3" t="s">
        <v>2212</v>
      </c>
      <c r="G1271" s="3" t="s">
        <v>15</v>
      </c>
      <c r="H1271" s="3" t="s">
        <v>783</v>
      </c>
      <c r="I1271" s="3" t="s">
        <v>3002</v>
      </c>
    </row>
    <row r="1272" customFormat="false" ht="14" hidden="false" customHeight="false" outlineLevel="0" collapsed="false">
      <c r="A1272" s="2" t="s">
        <v>3003</v>
      </c>
      <c r="B1272" s="2" t="s">
        <v>3004</v>
      </c>
      <c r="C1272" s="2"/>
      <c r="D1272" s="2" t="s">
        <v>27</v>
      </c>
      <c r="E1272" s="2" t="s">
        <v>3005</v>
      </c>
      <c r="F1272" s="2" t="s">
        <v>2212</v>
      </c>
      <c r="G1272" s="2" t="s">
        <v>15</v>
      </c>
      <c r="H1272" s="2" t="s">
        <v>3006</v>
      </c>
      <c r="I1272" s="2" t="s">
        <v>3007</v>
      </c>
    </row>
    <row r="1273" customFormat="false" ht="14" hidden="false" customHeight="false" outlineLevel="0" collapsed="false">
      <c r="A1273" s="3" t="s">
        <v>3008</v>
      </c>
      <c r="B1273" s="3" t="s">
        <v>42</v>
      </c>
      <c r="C1273" s="3"/>
      <c r="D1273" s="3" t="s">
        <v>27</v>
      </c>
      <c r="E1273" s="3" t="s">
        <v>3009</v>
      </c>
      <c r="F1273" s="3" t="s">
        <v>2212</v>
      </c>
      <c r="G1273" s="3" t="s">
        <v>15</v>
      </c>
      <c r="H1273" s="3" t="s">
        <v>79</v>
      </c>
      <c r="I1273" s="3" t="s">
        <v>3010</v>
      </c>
    </row>
    <row r="1274" customFormat="false" ht="14" hidden="false" customHeight="false" outlineLevel="0" collapsed="false">
      <c r="A1274" s="2" t="s">
        <v>3011</v>
      </c>
      <c r="B1274" s="2" t="s">
        <v>2700</v>
      </c>
      <c r="C1274" s="2"/>
      <c r="D1274" s="2" t="s">
        <v>27</v>
      </c>
      <c r="E1274" s="2" t="s">
        <v>3012</v>
      </c>
      <c r="F1274" s="2" t="s">
        <v>2212</v>
      </c>
      <c r="G1274" s="2" t="s">
        <v>15</v>
      </c>
      <c r="H1274" s="2" t="s">
        <v>787</v>
      </c>
      <c r="I1274" s="2" t="s">
        <v>65</v>
      </c>
    </row>
    <row r="1275" customFormat="false" ht="14" hidden="false" customHeight="false" outlineLevel="0" collapsed="false">
      <c r="A1275" s="3" t="s">
        <v>3013</v>
      </c>
      <c r="B1275" s="3" t="s">
        <v>20</v>
      </c>
      <c r="C1275" s="3"/>
      <c r="D1275" s="3" t="s">
        <v>27</v>
      </c>
      <c r="E1275" s="3" t="s">
        <v>3014</v>
      </c>
      <c r="F1275" s="3" t="s">
        <v>2212</v>
      </c>
      <c r="G1275" s="3" t="s">
        <v>15</v>
      </c>
      <c r="H1275" s="3" t="s">
        <v>1154</v>
      </c>
      <c r="I1275" s="3" t="s">
        <v>1155</v>
      </c>
    </row>
    <row r="1276" customFormat="false" ht="14" hidden="false" customHeight="false" outlineLevel="0" collapsed="false">
      <c r="A1276" s="2" t="s">
        <v>3015</v>
      </c>
      <c r="B1276" s="2" t="s">
        <v>959</v>
      </c>
      <c r="C1276" s="2"/>
      <c r="D1276" s="2" t="s">
        <v>27</v>
      </c>
      <c r="E1276" s="2" t="s">
        <v>3014</v>
      </c>
      <c r="F1276" s="2" t="s">
        <v>2212</v>
      </c>
      <c r="G1276" s="2" t="s">
        <v>15</v>
      </c>
      <c r="H1276" s="2" t="s">
        <v>2549</v>
      </c>
      <c r="I1276" s="2" t="s">
        <v>2550</v>
      </c>
    </row>
    <row r="1277" customFormat="false" ht="14" hidden="false" customHeight="false" outlineLevel="0" collapsed="false">
      <c r="A1277" s="3" t="s">
        <v>3016</v>
      </c>
      <c r="B1277" s="3" t="s">
        <v>54</v>
      </c>
      <c r="C1277" s="3"/>
      <c r="D1277" s="3" t="s">
        <v>27</v>
      </c>
      <c r="E1277" s="3" t="s">
        <v>3017</v>
      </c>
      <c r="F1277" s="3" t="s">
        <v>2212</v>
      </c>
      <c r="G1277" s="3" t="s">
        <v>15</v>
      </c>
      <c r="H1277" s="3" t="s">
        <v>359</v>
      </c>
      <c r="I1277" s="3" t="s">
        <v>2139</v>
      </c>
    </row>
    <row r="1278" customFormat="false" ht="14" hidden="false" customHeight="false" outlineLevel="0" collapsed="false">
      <c r="A1278" s="2" t="s">
        <v>3018</v>
      </c>
      <c r="B1278" s="2" t="s">
        <v>419</v>
      </c>
      <c r="C1278" s="2"/>
      <c r="D1278" s="2" t="s">
        <v>27</v>
      </c>
      <c r="E1278" s="2" t="s">
        <v>3019</v>
      </c>
      <c r="F1278" s="2" t="s">
        <v>2212</v>
      </c>
      <c r="G1278" s="2" t="s">
        <v>15</v>
      </c>
      <c r="H1278" s="2" t="s">
        <v>2996</v>
      </c>
      <c r="I1278" s="2" t="s">
        <v>85</v>
      </c>
    </row>
    <row r="1279" customFormat="false" ht="14" hidden="false" customHeight="false" outlineLevel="0" collapsed="false">
      <c r="A1279" s="3" t="s">
        <v>3020</v>
      </c>
      <c r="B1279" s="3" t="s">
        <v>738</v>
      </c>
      <c r="C1279" s="3"/>
      <c r="D1279" s="3" t="s">
        <v>27</v>
      </c>
      <c r="E1279" s="3" t="s">
        <v>3021</v>
      </c>
      <c r="F1279" s="3" t="s">
        <v>2212</v>
      </c>
      <c r="G1279" s="3" t="s">
        <v>15</v>
      </c>
      <c r="H1279" s="3" t="s">
        <v>3022</v>
      </c>
      <c r="I1279" s="3" t="s">
        <v>3023</v>
      </c>
    </row>
    <row r="1280" customFormat="false" ht="14" hidden="false" customHeight="false" outlineLevel="0" collapsed="false">
      <c r="A1280" s="2" t="s">
        <v>3024</v>
      </c>
      <c r="B1280" s="2" t="s">
        <v>738</v>
      </c>
      <c r="C1280" s="2"/>
      <c r="D1280" s="2" t="s">
        <v>27</v>
      </c>
      <c r="E1280" s="2" t="s">
        <v>3021</v>
      </c>
      <c r="F1280" s="2" t="s">
        <v>2212</v>
      </c>
      <c r="G1280" s="2" t="s">
        <v>15</v>
      </c>
      <c r="H1280" s="2" t="s">
        <v>3022</v>
      </c>
      <c r="I1280" s="2" t="s">
        <v>3025</v>
      </c>
    </row>
    <row r="1281" customFormat="false" ht="14" hidden="false" customHeight="false" outlineLevel="0" collapsed="false">
      <c r="A1281" s="3" t="s">
        <v>3026</v>
      </c>
      <c r="B1281" s="3" t="s">
        <v>738</v>
      </c>
      <c r="C1281" s="3"/>
      <c r="D1281" s="3" t="s">
        <v>27</v>
      </c>
      <c r="E1281" s="3" t="s">
        <v>3021</v>
      </c>
      <c r="F1281" s="3" t="s">
        <v>2212</v>
      </c>
      <c r="G1281" s="3" t="s">
        <v>15</v>
      </c>
      <c r="H1281" s="3" t="s">
        <v>3022</v>
      </c>
      <c r="I1281" s="3" t="s">
        <v>3025</v>
      </c>
    </row>
    <row r="1282" customFormat="false" ht="14" hidden="false" customHeight="false" outlineLevel="0" collapsed="false">
      <c r="A1282" s="2" t="s">
        <v>3027</v>
      </c>
      <c r="B1282" s="2" t="s">
        <v>122</v>
      </c>
      <c r="C1282" s="2"/>
      <c r="D1282" s="2" t="s">
        <v>27</v>
      </c>
      <c r="E1282" s="2" t="s">
        <v>3028</v>
      </c>
      <c r="F1282" s="2" t="s">
        <v>2212</v>
      </c>
      <c r="G1282" s="2" t="s">
        <v>15</v>
      </c>
      <c r="H1282" s="2" t="s">
        <v>16</v>
      </c>
      <c r="I1282" s="2" t="s">
        <v>123</v>
      </c>
    </row>
    <row r="1283" customFormat="false" ht="14" hidden="false" customHeight="false" outlineLevel="0" collapsed="false">
      <c r="A1283" s="3" t="s">
        <v>3029</v>
      </c>
      <c r="B1283" s="3" t="s">
        <v>3030</v>
      </c>
      <c r="C1283" s="3"/>
      <c r="D1283" s="3" t="s">
        <v>827</v>
      </c>
      <c r="E1283" s="3" t="s">
        <v>3031</v>
      </c>
      <c r="F1283" s="3" t="s">
        <v>2212</v>
      </c>
      <c r="G1283" s="3" t="s">
        <v>15</v>
      </c>
      <c r="H1283" s="3" t="s">
        <v>3032</v>
      </c>
      <c r="I1283" s="3" t="s">
        <v>3033</v>
      </c>
    </row>
    <row r="1284" customFormat="false" ht="14" hidden="false" customHeight="false" outlineLevel="0" collapsed="false">
      <c r="A1284" s="2" t="s">
        <v>3034</v>
      </c>
      <c r="B1284" s="2" t="s">
        <v>3030</v>
      </c>
      <c r="C1284" s="2"/>
      <c r="D1284" s="2" t="s">
        <v>827</v>
      </c>
      <c r="E1284" s="2" t="s">
        <v>3035</v>
      </c>
      <c r="F1284" s="2" t="s">
        <v>2212</v>
      </c>
      <c r="G1284" s="2" t="s">
        <v>15</v>
      </c>
      <c r="H1284" s="2" t="s">
        <v>3032</v>
      </c>
      <c r="I1284" s="2" t="s">
        <v>3033</v>
      </c>
    </row>
    <row r="1285" customFormat="false" ht="14" hidden="false" customHeight="false" outlineLevel="0" collapsed="false">
      <c r="A1285" s="3" t="s">
        <v>3036</v>
      </c>
      <c r="B1285" s="3" t="s">
        <v>3037</v>
      </c>
      <c r="C1285" s="3"/>
      <c r="D1285" s="3" t="s">
        <v>827</v>
      </c>
      <c r="E1285" s="3" t="s">
        <v>3038</v>
      </c>
      <c r="F1285" s="3" t="s">
        <v>2212</v>
      </c>
      <c r="G1285" s="3" t="s">
        <v>15</v>
      </c>
      <c r="H1285" s="3" t="s">
        <v>3039</v>
      </c>
      <c r="I1285" s="3" t="s">
        <v>55</v>
      </c>
    </row>
    <row r="1286" customFormat="false" ht="14" hidden="false" customHeight="false" outlineLevel="0" collapsed="false">
      <c r="A1286" s="2" t="s">
        <v>3040</v>
      </c>
      <c r="B1286" s="2" t="s">
        <v>3030</v>
      </c>
      <c r="C1286" s="2"/>
      <c r="D1286" s="2" t="s">
        <v>827</v>
      </c>
      <c r="E1286" s="2" t="s">
        <v>3038</v>
      </c>
      <c r="F1286" s="2" t="s">
        <v>2212</v>
      </c>
      <c r="G1286" s="2" t="s">
        <v>15</v>
      </c>
      <c r="H1286" s="2" t="s">
        <v>3032</v>
      </c>
      <c r="I1286" s="2" t="s">
        <v>3033</v>
      </c>
    </row>
    <row r="1287" customFormat="false" ht="14" hidden="false" customHeight="false" outlineLevel="0" collapsed="false">
      <c r="A1287" s="3" t="s">
        <v>3041</v>
      </c>
      <c r="B1287" s="3" t="s">
        <v>271</v>
      </c>
      <c r="C1287" s="3"/>
      <c r="D1287" s="3" t="s">
        <v>3042</v>
      </c>
      <c r="E1287" s="3" t="s">
        <v>3043</v>
      </c>
      <c r="F1287" s="3" t="s">
        <v>2212</v>
      </c>
      <c r="G1287" s="3" t="s">
        <v>15</v>
      </c>
      <c r="H1287" s="3" t="s">
        <v>199</v>
      </c>
      <c r="I1287" s="3" t="s">
        <v>200</v>
      </c>
    </row>
    <row r="1288" customFormat="false" ht="14" hidden="false" customHeight="false" outlineLevel="0" collapsed="false">
      <c r="A1288" s="2" t="s">
        <v>3044</v>
      </c>
      <c r="B1288" s="2" t="s">
        <v>42</v>
      </c>
      <c r="C1288" s="2"/>
      <c r="D1288" s="2" t="s">
        <v>27</v>
      </c>
      <c r="E1288" s="2" t="s">
        <v>3045</v>
      </c>
      <c r="F1288" s="2" t="s">
        <v>2212</v>
      </c>
      <c r="G1288" s="2" t="s">
        <v>15</v>
      </c>
      <c r="H1288" s="2" t="s">
        <v>79</v>
      </c>
      <c r="I1288" s="2" t="s">
        <v>80</v>
      </c>
    </row>
    <row r="1289" customFormat="false" ht="14" hidden="false" customHeight="false" outlineLevel="0" collapsed="false">
      <c r="A1289" s="3" t="s">
        <v>3046</v>
      </c>
      <c r="B1289" s="3" t="s">
        <v>54</v>
      </c>
      <c r="C1289" s="3"/>
      <c r="D1289" s="3" t="s">
        <v>27</v>
      </c>
      <c r="E1289" s="3" t="s">
        <v>3045</v>
      </c>
      <c r="F1289" s="3" t="s">
        <v>2212</v>
      </c>
      <c r="G1289" s="3" t="s">
        <v>15</v>
      </c>
      <c r="H1289" s="3" t="s">
        <v>359</v>
      </c>
      <c r="I1289" s="3" t="s">
        <v>2986</v>
      </c>
    </row>
    <row r="1290" customFormat="false" ht="14" hidden="false" customHeight="false" outlineLevel="0" collapsed="false">
      <c r="A1290" s="2" t="s">
        <v>3047</v>
      </c>
      <c r="B1290" s="2" t="s">
        <v>31</v>
      </c>
      <c r="C1290" s="2"/>
      <c r="D1290" s="2" t="s">
        <v>27</v>
      </c>
      <c r="E1290" s="2" t="s">
        <v>3045</v>
      </c>
      <c r="F1290" s="2" t="s">
        <v>2212</v>
      </c>
      <c r="G1290" s="2" t="s">
        <v>15</v>
      </c>
      <c r="H1290" s="2" t="s">
        <v>33</v>
      </c>
      <c r="I1290" s="2" t="s">
        <v>944</v>
      </c>
    </row>
    <row r="1291" customFormat="false" ht="14" hidden="false" customHeight="false" outlineLevel="0" collapsed="false">
      <c r="A1291" s="3" t="s">
        <v>3048</v>
      </c>
      <c r="B1291" s="3" t="s">
        <v>31</v>
      </c>
      <c r="C1291" s="3"/>
      <c r="D1291" s="3" t="s">
        <v>27</v>
      </c>
      <c r="E1291" s="3" t="s">
        <v>3045</v>
      </c>
      <c r="F1291" s="3" t="s">
        <v>2212</v>
      </c>
      <c r="G1291" s="3" t="s">
        <v>15</v>
      </c>
      <c r="H1291" s="3" t="s">
        <v>33</v>
      </c>
      <c r="I1291" s="3" t="s">
        <v>944</v>
      </c>
    </row>
    <row r="1292" customFormat="false" ht="14" hidden="false" customHeight="false" outlineLevel="0" collapsed="false">
      <c r="A1292" s="2" t="s">
        <v>3049</v>
      </c>
      <c r="B1292" s="2" t="s">
        <v>31</v>
      </c>
      <c r="C1292" s="2"/>
      <c r="D1292" s="2" t="s">
        <v>27</v>
      </c>
      <c r="E1292" s="2" t="s">
        <v>3045</v>
      </c>
      <c r="F1292" s="2" t="s">
        <v>2212</v>
      </c>
      <c r="G1292" s="2" t="s">
        <v>15</v>
      </c>
      <c r="H1292" s="2" t="s">
        <v>33</v>
      </c>
      <c r="I1292" s="2" t="s">
        <v>944</v>
      </c>
    </row>
    <row r="1293" customFormat="false" ht="14" hidden="false" customHeight="false" outlineLevel="0" collapsed="false">
      <c r="A1293" s="3" t="s">
        <v>3050</v>
      </c>
      <c r="B1293" s="3" t="s">
        <v>31</v>
      </c>
      <c r="C1293" s="3"/>
      <c r="D1293" s="3" t="s">
        <v>27</v>
      </c>
      <c r="E1293" s="3" t="s">
        <v>3051</v>
      </c>
      <c r="F1293" s="3" t="s">
        <v>2212</v>
      </c>
      <c r="G1293" s="3" t="s">
        <v>15</v>
      </c>
      <c r="H1293" s="3" t="s">
        <v>33</v>
      </c>
      <c r="I1293" s="3" t="s">
        <v>3052</v>
      </c>
    </row>
    <row r="1294" customFormat="false" ht="14" hidden="false" customHeight="false" outlineLevel="0" collapsed="false">
      <c r="A1294" s="2" t="s">
        <v>3053</v>
      </c>
      <c r="B1294" s="2" t="s">
        <v>2484</v>
      </c>
      <c r="C1294" s="2"/>
      <c r="D1294" s="2" t="s">
        <v>27</v>
      </c>
      <c r="E1294" s="2" t="s">
        <v>3054</v>
      </c>
      <c r="F1294" s="2" t="s">
        <v>2212</v>
      </c>
      <c r="G1294" s="2" t="s">
        <v>15</v>
      </c>
      <c r="H1294" s="2" t="s">
        <v>2486</v>
      </c>
      <c r="I1294" s="2" t="s">
        <v>2745</v>
      </c>
    </row>
    <row r="1295" customFormat="false" ht="14" hidden="false" customHeight="false" outlineLevel="0" collapsed="false">
      <c r="A1295" s="3" t="s">
        <v>3055</v>
      </c>
      <c r="B1295" s="3" t="s">
        <v>42</v>
      </c>
      <c r="C1295" s="3"/>
      <c r="D1295" s="3" t="s">
        <v>27</v>
      </c>
      <c r="E1295" s="3" t="s">
        <v>3054</v>
      </c>
      <c r="F1295" s="3" t="s">
        <v>2212</v>
      </c>
      <c r="G1295" s="3" t="s">
        <v>15</v>
      </c>
      <c r="H1295" s="3" t="s">
        <v>79</v>
      </c>
      <c r="I1295" s="3" t="s">
        <v>80</v>
      </c>
    </row>
    <row r="1296" customFormat="false" ht="14" hidden="false" customHeight="false" outlineLevel="0" collapsed="false">
      <c r="A1296" s="2" t="s">
        <v>3056</v>
      </c>
      <c r="B1296" s="2" t="s">
        <v>31</v>
      </c>
      <c r="C1296" s="2"/>
      <c r="D1296" s="2" t="s">
        <v>27</v>
      </c>
      <c r="E1296" s="2" t="s">
        <v>3054</v>
      </c>
      <c r="F1296" s="2" t="s">
        <v>2212</v>
      </c>
      <c r="G1296" s="2" t="s">
        <v>15</v>
      </c>
      <c r="H1296" s="2" t="s">
        <v>33</v>
      </c>
      <c r="I1296" s="2" t="s">
        <v>944</v>
      </c>
    </row>
    <row r="1297" customFormat="false" ht="14" hidden="false" customHeight="false" outlineLevel="0" collapsed="false">
      <c r="A1297" s="3" t="s">
        <v>3057</v>
      </c>
      <c r="B1297" s="3" t="s">
        <v>94</v>
      </c>
      <c r="C1297" s="3"/>
      <c r="D1297" s="3" t="s">
        <v>27</v>
      </c>
      <c r="E1297" s="3" t="s">
        <v>2285</v>
      </c>
      <c r="F1297" s="3" t="s">
        <v>2212</v>
      </c>
      <c r="G1297" s="3" t="s">
        <v>15</v>
      </c>
      <c r="H1297" s="3" t="s">
        <v>95</v>
      </c>
      <c r="I1297" s="3" t="s">
        <v>2512</v>
      </c>
    </row>
    <row r="1298" customFormat="false" ht="14" hidden="false" customHeight="false" outlineLevel="0" collapsed="false">
      <c r="A1298" s="2" t="s">
        <v>3058</v>
      </c>
      <c r="B1298" s="2" t="s">
        <v>1163</v>
      </c>
      <c r="C1298" s="2"/>
      <c r="D1298" s="2" t="s">
        <v>27</v>
      </c>
      <c r="E1298" s="2" t="s">
        <v>2285</v>
      </c>
      <c r="F1298" s="2" t="s">
        <v>2212</v>
      </c>
      <c r="G1298" s="2" t="s">
        <v>15</v>
      </c>
      <c r="H1298" s="2" t="s">
        <v>808</v>
      </c>
      <c r="I1298" s="2" t="s">
        <v>2185</v>
      </c>
    </row>
    <row r="1299" customFormat="false" ht="14" hidden="false" customHeight="false" outlineLevel="0" collapsed="false">
      <c r="A1299" s="3" t="s">
        <v>3059</v>
      </c>
      <c r="B1299" s="3" t="s">
        <v>3030</v>
      </c>
      <c r="C1299" s="3"/>
      <c r="D1299" s="3" t="s">
        <v>2267</v>
      </c>
      <c r="E1299" s="3" t="s">
        <v>3060</v>
      </c>
      <c r="F1299" s="3" t="s">
        <v>2212</v>
      </c>
      <c r="G1299" s="3" t="s">
        <v>15</v>
      </c>
      <c r="H1299" s="3" t="s">
        <v>3032</v>
      </c>
      <c r="I1299" s="3" t="s">
        <v>3033</v>
      </c>
    </row>
    <row r="1300" customFormat="false" ht="14" hidden="false" customHeight="false" outlineLevel="0" collapsed="false">
      <c r="A1300" s="2" t="s">
        <v>3061</v>
      </c>
      <c r="B1300" s="2" t="s">
        <v>491</v>
      </c>
      <c r="C1300" s="2"/>
      <c r="D1300" s="2" t="s">
        <v>827</v>
      </c>
      <c r="E1300" s="2" t="s">
        <v>3062</v>
      </c>
      <c r="F1300" s="2" t="s">
        <v>2212</v>
      </c>
      <c r="G1300" s="2" t="s">
        <v>15</v>
      </c>
      <c r="H1300" s="2" t="s">
        <v>494</v>
      </c>
      <c r="I1300" s="2" t="s">
        <v>294</v>
      </c>
    </row>
    <row r="1301" customFormat="false" ht="14" hidden="false" customHeight="false" outlineLevel="0" collapsed="false">
      <c r="A1301" s="3" t="s">
        <v>3063</v>
      </c>
      <c r="B1301" s="3" t="s">
        <v>3064</v>
      </c>
      <c r="C1301" s="3"/>
      <c r="D1301" s="3" t="s">
        <v>27</v>
      </c>
      <c r="E1301" s="3" t="s">
        <v>3065</v>
      </c>
      <c r="F1301" s="3" t="s">
        <v>2212</v>
      </c>
      <c r="G1301" s="3" t="s">
        <v>15</v>
      </c>
      <c r="H1301" s="3" t="s">
        <v>79</v>
      </c>
      <c r="I1301" s="3" t="s">
        <v>3066</v>
      </c>
    </row>
    <row r="1302" customFormat="false" ht="14" hidden="false" customHeight="false" outlineLevel="0" collapsed="false">
      <c r="A1302" s="2" t="s">
        <v>3067</v>
      </c>
      <c r="B1302" s="2" t="s">
        <v>156</v>
      </c>
      <c r="C1302" s="2"/>
      <c r="D1302" s="2" t="s">
        <v>27</v>
      </c>
      <c r="E1302" s="2" t="s">
        <v>3068</v>
      </c>
      <c r="F1302" s="2" t="s">
        <v>2212</v>
      </c>
      <c r="G1302" s="2" t="s">
        <v>15</v>
      </c>
      <c r="H1302" s="2" t="s">
        <v>159</v>
      </c>
      <c r="I1302" s="2" t="s">
        <v>2354</v>
      </c>
    </row>
    <row r="1303" customFormat="false" ht="14" hidden="false" customHeight="false" outlineLevel="0" collapsed="false">
      <c r="A1303" s="3" t="s">
        <v>3069</v>
      </c>
      <c r="B1303" s="3" t="s">
        <v>192</v>
      </c>
      <c r="C1303" s="3"/>
      <c r="D1303" s="3" t="s">
        <v>27</v>
      </c>
      <c r="E1303" s="3" t="s">
        <v>1917</v>
      </c>
      <c r="F1303" s="3" t="s">
        <v>2212</v>
      </c>
      <c r="G1303" s="3" t="s">
        <v>15</v>
      </c>
      <c r="H1303" s="3" t="s">
        <v>777</v>
      </c>
      <c r="I1303" s="3" t="s">
        <v>778</v>
      </c>
    </row>
    <row r="1304" customFormat="false" ht="14" hidden="false" customHeight="false" outlineLevel="0" collapsed="false">
      <c r="A1304" s="2" t="s">
        <v>3070</v>
      </c>
      <c r="B1304" s="2" t="s">
        <v>483</v>
      </c>
      <c r="C1304" s="2"/>
      <c r="D1304" s="2" t="s">
        <v>927</v>
      </c>
      <c r="E1304" s="2" t="s">
        <v>3071</v>
      </c>
      <c r="F1304" s="2" t="s">
        <v>2212</v>
      </c>
      <c r="G1304" s="2" t="s">
        <v>15</v>
      </c>
      <c r="H1304" s="2" t="s">
        <v>1130</v>
      </c>
      <c r="I1304" s="2" t="s">
        <v>1131</v>
      </c>
    </row>
    <row r="1305" customFormat="false" ht="14" hidden="false" customHeight="false" outlineLevel="0" collapsed="false">
      <c r="A1305" s="3" t="s">
        <v>3072</v>
      </c>
      <c r="B1305" s="3" t="s">
        <v>1004</v>
      </c>
      <c r="C1305" s="3"/>
      <c r="D1305" s="3" t="s">
        <v>3073</v>
      </c>
      <c r="E1305" s="3" t="s">
        <v>3074</v>
      </c>
      <c r="F1305" s="3" t="s">
        <v>2212</v>
      </c>
      <c r="G1305" s="3" t="s">
        <v>15</v>
      </c>
      <c r="H1305" s="3" t="s">
        <v>855</v>
      </c>
      <c r="I1305" s="3" t="s">
        <v>856</v>
      </c>
    </row>
    <row r="1306" customFormat="false" ht="14" hidden="false" customHeight="false" outlineLevel="0" collapsed="false">
      <c r="A1306" s="2" t="s">
        <v>3075</v>
      </c>
      <c r="B1306" s="2" t="s">
        <v>807</v>
      </c>
      <c r="C1306" s="2"/>
      <c r="D1306" s="2" t="s">
        <v>3076</v>
      </c>
      <c r="E1306" s="2" t="s">
        <v>3077</v>
      </c>
      <c r="F1306" s="2" t="s">
        <v>2212</v>
      </c>
      <c r="G1306" s="2" t="s">
        <v>15</v>
      </c>
      <c r="H1306" s="2" t="s">
        <v>808</v>
      </c>
      <c r="I1306" s="2" t="s">
        <v>809</v>
      </c>
    </row>
    <row r="1307" customFormat="false" ht="14" hidden="false" customHeight="false" outlineLevel="0" collapsed="false">
      <c r="A1307" s="3" t="s">
        <v>3078</v>
      </c>
      <c r="B1307" s="3" t="s">
        <v>1163</v>
      </c>
      <c r="C1307" s="3"/>
      <c r="D1307" s="3" t="s">
        <v>3079</v>
      </c>
      <c r="E1307" s="3" t="s">
        <v>3077</v>
      </c>
      <c r="F1307" s="3" t="s">
        <v>2212</v>
      </c>
      <c r="G1307" s="3" t="s">
        <v>15</v>
      </c>
      <c r="H1307" s="3" t="s">
        <v>808</v>
      </c>
      <c r="I1307" s="3" t="s">
        <v>2185</v>
      </c>
    </row>
    <row r="1308" customFormat="false" ht="14" hidden="false" customHeight="false" outlineLevel="0" collapsed="false">
      <c r="A1308" s="2" t="s">
        <v>3080</v>
      </c>
      <c r="B1308" s="2" t="s">
        <v>267</v>
      </c>
      <c r="C1308" s="2"/>
      <c r="D1308" s="2" t="s">
        <v>3081</v>
      </c>
      <c r="E1308" s="2" t="s">
        <v>3082</v>
      </c>
      <c r="F1308" s="2" t="s">
        <v>2212</v>
      </c>
      <c r="G1308" s="2" t="s">
        <v>15</v>
      </c>
      <c r="H1308" s="2" t="s">
        <v>269</v>
      </c>
      <c r="I1308" s="2" t="s">
        <v>1492</v>
      </c>
    </row>
    <row r="1309" customFormat="false" ht="14" hidden="false" customHeight="false" outlineLevel="0" collapsed="false">
      <c r="A1309" s="3" t="s">
        <v>3083</v>
      </c>
      <c r="B1309" s="3" t="s">
        <v>3084</v>
      </c>
      <c r="C1309" s="3"/>
      <c r="D1309" s="3" t="s">
        <v>3081</v>
      </c>
      <c r="E1309" s="3" t="s">
        <v>3085</v>
      </c>
      <c r="F1309" s="3" t="s">
        <v>2212</v>
      </c>
      <c r="G1309" s="3" t="s">
        <v>15</v>
      </c>
      <c r="H1309" s="3" t="s">
        <v>1876</v>
      </c>
      <c r="I1309" s="3" t="s">
        <v>3086</v>
      </c>
    </row>
    <row r="1310" customFormat="false" ht="14" hidden="false" customHeight="false" outlineLevel="0" collapsed="false">
      <c r="A1310" s="2" t="s">
        <v>3087</v>
      </c>
      <c r="B1310" s="2" t="s">
        <v>18</v>
      </c>
      <c r="C1310" s="2"/>
      <c r="D1310" s="2" t="s">
        <v>906</v>
      </c>
      <c r="E1310" s="2" t="s">
        <v>3085</v>
      </c>
      <c r="F1310" s="2" t="s">
        <v>2212</v>
      </c>
      <c r="G1310" s="2" t="s">
        <v>15</v>
      </c>
      <c r="H1310" s="2" t="s">
        <v>359</v>
      </c>
      <c r="I1310" s="2" t="s">
        <v>1692</v>
      </c>
    </row>
    <row r="1311" customFormat="false" ht="14" hidden="false" customHeight="false" outlineLevel="0" collapsed="false">
      <c r="A1311" s="3" t="s">
        <v>3088</v>
      </c>
      <c r="B1311" s="3" t="s">
        <v>3089</v>
      </c>
      <c r="C1311" s="3"/>
      <c r="D1311" s="3" t="s">
        <v>906</v>
      </c>
      <c r="E1311" s="3" t="s">
        <v>3085</v>
      </c>
      <c r="F1311" s="3" t="s">
        <v>2212</v>
      </c>
      <c r="G1311" s="3" t="s">
        <v>15</v>
      </c>
      <c r="H1311" s="3" t="s">
        <v>379</v>
      </c>
      <c r="I1311" s="3" t="s">
        <v>3090</v>
      </c>
    </row>
    <row r="1312" customFormat="false" ht="14" hidden="false" customHeight="false" outlineLevel="0" collapsed="false">
      <c r="A1312" s="2" t="s">
        <v>3091</v>
      </c>
      <c r="B1312" s="2" t="s">
        <v>3092</v>
      </c>
      <c r="C1312" s="2"/>
      <c r="D1312" s="2" t="s">
        <v>906</v>
      </c>
      <c r="E1312" s="2" t="s">
        <v>3085</v>
      </c>
      <c r="F1312" s="2" t="s">
        <v>2212</v>
      </c>
      <c r="G1312" s="2" t="s">
        <v>15</v>
      </c>
      <c r="H1312" s="2" t="s">
        <v>3093</v>
      </c>
      <c r="I1312" s="2" t="s">
        <v>3094</v>
      </c>
    </row>
    <row r="1313" customFormat="false" ht="14" hidden="false" customHeight="false" outlineLevel="0" collapsed="false">
      <c r="A1313" s="3" t="s">
        <v>3095</v>
      </c>
      <c r="B1313" s="3" t="s">
        <v>453</v>
      </c>
      <c r="C1313" s="3"/>
      <c r="D1313" s="3" t="s">
        <v>906</v>
      </c>
      <c r="E1313" s="3" t="s">
        <v>3085</v>
      </c>
      <c r="F1313" s="3" t="s">
        <v>2212</v>
      </c>
      <c r="G1313" s="3" t="s">
        <v>15</v>
      </c>
      <c r="H1313" s="3" t="s">
        <v>3096</v>
      </c>
      <c r="I1313" s="3" t="s">
        <v>3097</v>
      </c>
    </row>
    <row r="1314" customFormat="false" ht="14" hidden="false" customHeight="false" outlineLevel="0" collapsed="false">
      <c r="A1314" s="2" t="s">
        <v>3098</v>
      </c>
      <c r="B1314" s="2" t="s">
        <v>47</v>
      </c>
      <c r="C1314" s="2"/>
      <c r="D1314" s="2" t="s">
        <v>906</v>
      </c>
      <c r="E1314" s="2" t="s">
        <v>3085</v>
      </c>
      <c r="F1314" s="2" t="s">
        <v>2212</v>
      </c>
      <c r="G1314" s="2" t="s">
        <v>15</v>
      </c>
      <c r="H1314" s="2" t="s">
        <v>369</v>
      </c>
      <c r="I1314" s="2" t="s">
        <v>88</v>
      </c>
    </row>
    <row r="1315" customFormat="false" ht="14" hidden="false" customHeight="false" outlineLevel="0" collapsed="false">
      <c r="A1315" s="3" t="s">
        <v>3099</v>
      </c>
      <c r="B1315" s="3" t="s">
        <v>2614</v>
      </c>
      <c r="C1315" s="3"/>
      <c r="D1315" s="3" t="s">
        <v>901</v>
      </c>
      <c r="E1315" s="3" t="s">
        <v>3085</v>
      </c>
      <c r="F1315" s="3" t="s">
        <v>2212</v>
      </c>
      <c r="G1315" s="3" t="s">
        <v>15</v>
      </c>
      <c r="H1315" s="3" t="s">
        <v>335</v>
      </c>
      <c r="I1315" s="3" t="s">
        <v>336</v>
      </c>
    </row>
    <row r="1316" customFormat="false" ht="14" hidden="false" customHeight="false" outlineLevel="0" collapsed="false">
      <c r="A1316" s="2" t="s">
        <v>3100</v>
      </c>
      <c r="B1316" s="2" t="s">
        <v>765</v>
      </c>
      <c r="C1316" s="2"/>
      <c r="D1316" s="2" t="s">
        <v>901</v>
      </c>
      <c r="E1316" s="2" t="s">
        <v>3085</v>
      </c>
      <c r="F1316" s="2" t="s">
        <v>2212</v>
      </c>
      <c r="G1316" s="2" t="s">
        <v>15</v>
      </c>
      <c r="H1316" s="2" t="s">
        <v>766</v>
      </c>
      <c r="I1316" s="2" t="s">
        <v>1333</v>
      </c>
    </row>
    <row r="1317" customFormat="false" ht="14" hidden="false" customHeight="false" outlineLevel="0" collapsed="false">
      <c r="A1317" s="3" t="s">
        <v>3101</v>
      </c>
      <c r="B1317" s="3" t="s">
        <v>1335</v>
      </c>
      <c r="C1317" s="3"/>
      <c r="D1317" s="3" t="s">
        <v>906</v>
      </c>
      <c r="E1317" s="3" t="s">
        <v>3102</v>
      </c>
      <c r="F1317" s="3" t="s">
        <v>2212</v>
      </c>
      <c r="G1317" s="3" t="s">
        <v>15</v>
      </c>
      <c r="H1317" s="3" t="s">
        <v>3103</v>
      </c>
      <c r="I1317" s="3" t="s">
        <v>3104</v>
      </c>
    </row>
    <row r="1318" customFormat="false" ht="14" hidden="false" customHeight="false" outlineLevel="0" collapsed="false">
      <c r="A1318" s="2" t="s">
        <v>3105</v>
      </c>
      <c r="B1318" s="2" t="s">
        <v>1511</v>
      </c>
      <c r="C1318" s="2"/>
      <c r="D1318" s="2" t="s">
        <v>906</v>
      </c>
      <c r="E1318" s="2" t="s">
        <v>902</v>
      </c>
      <c r="F1318" s="2" t="s">
        <v>2212</v>
      </c>
      <c r="G1318" s="2" t="s">
        <v>15</v>
      </c>
      <c r="H1318" s="2" t="s">
        <v>1876</v>
      </c>
      <c r="I1318" s="2" t="s">
        <v>3086</v>
      </c>
    </row>
    <row r="1319" customFormat="false" ht="14" hidden="false" customHeight="false" outlineLevel="0" collapsed="false">
      <c r="A1319" s="3" t="s">
        <v>3106</v>
      </c>
      <c r="B1319" s="3" t="s">
        <v>3092</v>
      </c>
      <c r="C1319" s="3"/>
      <c r="D1319" s="3" t="s">
        <v>906</v>
      </c>
      <c r="E1319" s="3" t="s">
        <v>3107</v>
      </c>
      <c r="F1319" s="3" t="s">
        <v>2212</v>
      </c>
      <c r="G1319" s="3" t="s">
        <v>15</v>
      </c>
      <c r="H1319" s="3" t="s">
        <v>3093</v>
      </c>
      <c r="I1319" s="3" t="s">
        <v>3094</v>
      </c>
    </row>
    <row r="1320" customFormat="false" ht="14" hidden="false" customHeight="false" outlineLevel="0" collapsed="false">
      <c r="A1320" s="2" t="s">
        <v>3108</v>
      </c>
      <c r="B1320" s="2" t="s">
        <v>1511</v>
      </c>
      <c r="C1320" s="2"/>
      <c r="D1320" s="2" t="s">
        <v>906</v>
      </c>
      <c r="E1320" s="2" t="s">
        <v>3109</v>
      </c>
      <c r="F1320" s="2" t="s">
        <v>2212</v>
      </c>
      <c r="G1320" s="2" t="s">
        <v>15</v>
      </c>
      <c r="H1320" s="2" t="s">
        <v>269</v>
      </c>
      <c r="I1320" s="2" t="s">
        <v>3110</v>
      </c>
    </row>
    <row r="1321" customFormat="false" ht="14" hidden="false" customHeight="false" outlineLevel="0" collapsed="false">
      <c r="A1321" s="3" t="s">
        <v>3111</v>
      </c>
      <c r="B1321" s="3" t="s">
        <v>18</v>
      </c>
      <c r="C1321" s="3"/>
      <c r="D1321" s="3" t="s">
        <v>906</v>
      </c>
      <c r="E1321" s="3" t="s">
        <v>3112</v>
      </c>
      <c r="F1321" s="3" t="s">
        <v>2212</v>
      </c>
      <c r="G1321" s="3" t="s">
        <v>15</v>
      </c>
      <c r="H1321" s="3" t="s">
        <v>179</v>
      </c>
      <c r="I1321" s="3" t="s">
        <v>400</v>
      </c>
    </row>
    <row r="1322" customFormat="false" ht="14" hidden="false" customHeight="false" outlineLevel="0" collapsed="false">
      <c r="A1322" s="2" t="s">
        <v>3113</v>
      </c>
      <c r="B1322" s="2" t="s">
        <v>2218</v>
      </c>
      <c r="C1322" s="2"/>
      <c r="D1322" s="2" t="s">
        <v>906</v>
      </c>
      <c r="E1322" s="2" t="s">
        <v>3112</v>
      </c>
      <c r="F1322" s="2" t="s">
        <v>2212</v>
      </c>
      <c r="G1322" s="2" t="s">
        <v>15</v>
      </c>
      <c r="H1322" s="2" t="s">
        <v>2741</v>
      </c>
      <c r="I1322" s="2" t="s">
        <v>2742</v>
      </c>
    </row>
    <row r="1323" customFormat="false" ht="14" hidden="false" customHeight="false" outlineLevel="0" collapsed="false">
      <c r="A1323" s="3" t="s">
        <v>3114</v>
      </c>
      <c r="B1323" s="3" t="s">
        <v>26</v>
      </c>
      <c r="C1323" s="3"/>
      <c r="D1323" s="3" t="s">
        <v>906</v>
      </c>
      <c r="E1323" s="3" t="s">
        <v>3112</v>
      </c>
      <c r="F1323" s="3" t="s">
        <v>2212</v>
      </c>
      <c r="G1323" s="3" t="s">
        <v>15</v>
      </c>
      <c r="H1323" s="3" t="s">
        <v>716</v>
      </c>
      <c r="I1323" s="3" t="s">
        <v>1131</v>
      </c>
    </row>
    <row r="1324" customFormat="false" ht="14" hidden="false" customHeight="false" outlineLevel="0" collapsed="false">
      <c r="A1324" s="2" t="s">
        <v>3115</v>
      </c>
      <c r="B1324" s="2" t="s">
        <v>616</v>
      </c>
      <c r="C1324" s="2"/>
      <c r="D1324" s="2" t="s">
        <v>906</v>
      </c>
      <c r="E1324" s="2" t="s">
        <v>3116</v>
      </c>
      <c r="F1324" s="2" t="s">
        <v>2212</v>
      </c>
      <c r="G1324" s="2" t="s">
        <v>15</v>
      </c>
      <c r="H1324" s="2" t="s">
        <v>617</v>
      </c>
      <c r="I1324" s="2" t="s">
        <v>618</v>
      </c>
    </row>
    <row r="1325" customFormat="false" ht="14" hidden="false" customHeight="false" outlineLevel="0" collapsed="false">
      <c r="A1325" s="3" t="s">
        <v>3117</v>
      </c>
      <c r="B1325" s="3" t="s">
        <v>3092</v>
      </c>
      <c r="C1325" s="3"/>
      <c r="D1325" s="3" t="s">
        <v>906</v>
      </c>
      <c r="E1325" s="3" t="s">
        <v>3118</v>
      </c>
      <c r="F1325" s="3" t="s">
        <v>2212</v>
      </c>
      <c r="G1325" s="3" t="s">
        <v>15</v>
      </c>
      <c r="H1325" s="3" t="s">
        <v>3093</v>
      </c>
      <c r="I1325" s="3" t="s">
        <v>3094</v>
      </c>
    </row>
    <row r="1326" customFormat="false" ht="14" hidden="false" customHeight="false" outlineLevel="0" collapsed="false">
      <c r="A1326" s="2" t="s">
        <v>3119</v>
      </c>
      <c r="B1326" s="2" t="s">
        <v>26</v>
      </c>
      <c r="C1326" s="2"/>
      <c r="D1326" s="2" t="s">
        <v>906</v>
      </c>
      <c r="E1326" s="2" t="s">
        <v>3118</v>
      </c>
      <c r="F1326" s="2" t="s">
        <v>2212</v>
      </c>
      <c r="G1326" s="2" t="s">
        <v>15</v>
      </c>
      <c r="H1326" s="2" t="s">
        <v>716</v>
      </c>
      <c r="I1326" s="2" t="s">
        <v>1131</v>
      </c>
    </row>
    <row r="1327" customFormat="false" ht="14" hidden="false" customHeight="false" outlineLevel="0" collapsed="false">
      <c r="A1327" s="3" t="s">
        <v>3120</v>
      </c>
      <c r="B1327" s="3" t="s">
        <v>54</v>
      </c>
      <c r="C1327" s="3"/>
      <c r="D1327" s="3" t="s">
        <v>901</v>
      </c>
      <c r="E1327" s="3" t="s">
        <v>3118</v>
      </c>
      <c r="F1327" s="3" t="s">
        <v>2212</v>
      </c>
      <c r="G1327" s="3" t="s">
        <v>15</v>
      </c>
      <c r="H1327" s="3" t="s">
        <v>135</v>
      </c>
      <c r="I1327" s="3" t="s">
        <v>3121</v>
      </c>
    </row>
    <row r="1328" customFormat="false" ht="14" hidden="false" customHeight="false" outlineLevel="0" collapsed="false">
      <c r="A1328" s="2" t="s">
        <v>3122</v>
      </c>
      <c r="B1328" s="2" t="s">
        <v>54</v>
      </c>
      <c r="C1328" s="2"/>
      <c r="D1328" s="2" t="s">
        <v>901</v>
      </c>
      <c r="E1328" s="2" t="s">
        <v>3118</v>
      </c>
      <c r="F1328" s="2" t="s">
        <v>2212</v>
      </c>
      <c r="G1328" s="2" t="s">
        <v>15</v>
      </c>
      <c r="H1328" s="2" t="s">
        <v>1474</v>
      </c>
      <c r="I1328" s="2" t="s">
        <v>1475</v>
      </c>
    </row>
    <row r="1329" customFormat="false" ht="14" hidden="false" customHeight="false" outlineLevel="0" collapsed="false">
      <c r="A1329" s="3" t="s">
        <v>3123</v>
      </c>
      <c r="B1329" s="3" t="s">
        <v>1200</v>
      </c>
      <c r="C1329" s="3"/>
      <c r="D1329" s="3" t="s">
        <v>906</v>
      </c>
      <c r="E1329" s="3" t="s">
        <v>3124</v>
      </c>
      <c r="F1329" s="3" t="s">
        <v>2212</v>
      </c>
      <c r="G1329" s="3" t="s">
        <v>15</v>
      </c>
      <c r="H1329" s="3" t="s">
        <v>2434</v>
      </c>
      <c r="I1329" s="3" t="s">
        <v>3125</v>
      </c>
    </row>
    <row r="1330" customFormat="false" ht="14" hidden="false" customHeight="false" outlineLevel="0" collapsed="false">
      <c r="A1330" s="2" t="s">
        <v>3126</v>
      </c>
      <c r="B1330" s="2" t="s">
        <v>616</v>
      </c>
      <c r="C1330" s="2"/>
      <c r="D1330" s="2" t="s">
        <v>3081</v>
      </c>
      <c r="E1330" s="2" t="s">
        <v>1747</v>
      </c>
      <c r="F1330" s="2" t="s">
        <v>2212</v>
      </c>
      <c r="G1330" s="2" t="s">
        <v>15</v>
      </c>
      <c r="H1330" s="2" t="s">
        <v>617</v>
      </c>
      <c r="I1330" s="2" t="s">
        <v>618</v>
      </c>
    </row>
    <row r="1331" customFormat="false" ht="14" hidden="false" customHeight="false" outlineLevel="0" collapsed="false">
      <c r="A1331" s="3" t="s">
        <v>3127</v>
      </c>
      <c r="B1331" s="3" t="s">
        <v>1872</v>
      </c>
      <c r="C1331" s="3"/>
      <c r="D1331" s="3" t="s">
        <v>906</v>
      </c>
      <c r="E1331" s="3" t="s">
        <v>3128</v>
      </c>
      <c r="F1331" s="3" t="s">
        <v>2212</v>
      </c>
      <c r="G1331" s="3" t="s">
        <v>15</v>
      </c>
      <c r="H1331" s="3" t="s">
        <v>1876</v>
      </c>
      <c r="I1331" s="3" t="s">
        <v>3086</v>
      </c>
    </row>
    <row r="1332" customFormat="false" ht="14" hidden="false" customHeight="false" outlineLevel="0" collapsed="false">
      <c r="A1332" s="2" t="s">
        <v>3129</v>
      </c>
      <c r="B1332" s="2" t="s">
        <v>3130</v>
      </c>
      <c r="C1332" s="2"/>
      <c r="D1332" s="2" t="s">
        <v>906</v>
      </c>
      <c r="E1332" s="2" t="s">
        <v>3128</v>
      </c>
      <c r="F1332" s="2" t="s">
        <v>2212</v>
      </c>
      <c r="G1332" s="2" t="s">
        <v>15</v>
      </c>
      <c r="H1332" s="2" t="s">
        <v>3131</v>
      </c>
      <c r="I1332" s="2" t="s">
        <v>3132</v>
      </c>
    </row>
    <row r="1333" customFormat="false" ht="14" hidden="false" customHeight="false" outlineLevel="0" collapsed="false">
      <c r="A1333" s="3" t="s">
        <v>3133</v>
      </c>
      <c r="B1333" s="3" t="s">
        <v>3134</v>
      </c>
      <c r="C1333" s="3"/>
      <c r="D1333" s="3" t="s">
        <v>906</v>
      </c>
      <c r="E1333" s="3" t="s">
        <v>3135</v>
      </c>
      <c r="F1333" s="3" t="s">
        <v>2212</v>
      </c>
      <c r="G1333" s="3" t="s">
        <v>15</v>
      </c>
      <c r="H1333" s="3" t="s">
        <v>3136</v>
      </c>
      <c r="I1333" s="3" t="s">
        <v>3137</v>
      </c>
    </row>
    <row r="1334" customFormat="false" ht="14" hidden="false" customHeight="false" outlineLevel="0" collapsed="false">
      <c r="A1334" s="2" t="s">
        <v>3138</v>
      </c>
      <c r="B1334" s="2" t="s">
        <v>302</v>
      </c>
      <c r="C1334" s="2"/>
      <c r="D1334" s="2" t="s">
        <v>3081</v>
      </c>
      <c r="E1334" s="2" t="s">
        <v>3139</v>
      </c>
      <c r="F1334" s="2" t="s">
        <v>2212</v>
      </c>
      <c r="G1334" s="2" t="s">
        <v>15</v>
      </c>
      <c r="H1334" s="2" t="s">
        <v>338</v>
      </c>
      <c r="I1334" s="2" t="s">
        <v>339</v>
      </c>
    </row>
    <row r="1335" customFormat="false" ht="14" hidden="false" customHeight="false" outlineLevel="0" collapsed="false">
      <c r="A1335" s="3" t="s">
        <v>3140</v>
      </c>
      <c r="B1335" s="3" t="s">
        <v>26</v>
      </c>
      <c r="C1335" s="3"/>
      <c r="D1335" s="3" t="s">
        <v>3141</v>
      </c>
      <c r="E1335" s="3" t="s">
        <v>3142</v>
      </c>
      <c r="F1335" s="3" t="s">
        <v>2212</v>
      </c>
      <c r="G1335" s="3" t="s">
        <v>15</v>
      </c>
      <c r="H1335" s="3" t="s">
        <v>520</v>
      </c>
      <c r="I1335" s="3" t="s">
        <v>521</v>
      </c>
    </row>
    <row r="1336" customFormat="false" ht="14" hidden="false" customHeight="false" outlineLevel="0" collapsed="false">
      <c r="A1336" s="2" t="s">
        <v>3143</v>
      </c>
      <c r="B1336" s="2" t="s">
        <v>26</v>
      </c>
      <c r="C1336" s="2"/>
      <c r="D1336" s="2" t="s">
        <v>3141</v>
      </c>
      <c r="E1336" s="2" t="s">
        <v>3142</v>
      </c>
      <c r="F1336" s="2" t="s">
        <v>2212</v>
      </c>
      <c r="G1336" s="2" t="s">
        <v>15</v>
      </c>
      <c r="H1336" s="2" t="s">
        <v>216</v>
      </c>
      <c r="I1336" s="2" t="s">
        <v>217</v>
      </c>
    </row>
    <row r="1337" customFormat="false" ht="14" hidden="false" customHeight="false" outlineLevel="0" collapsed="false">
      <c r="A1337" s="3" t="s">
        <v>3144</v>
      </c>
      <c r="B1337" s="3" t="s">
        <v>26</v>
      </c>
      <c r="C1337" s="3"/>
      <c r="D1337" s="3" t="s">
        <v>3141</v>
      </c>
      <c r="E1337" s="3" t="s">
        <v>3142</v>
      </c>
      <c r="F1337" s="3" t="s">
        <v>2212</v>
      </c>
      <c r="G1337" s="3" t="s">
        <v>15</v>
      </c>
      <c r="H1337" s="3" t="s">
        <v>216</v>
      </c>
      <c r="I1337" s="3" t="s">
        <v>3145</v>
      </c>
    </row>
    <row r="1338" customFormat="false" ht="14" hidden="false" customHeight="false" outlineLevel="0" collapsed="false">
      <c r="A1338" s="2" t="s">
        <v>3146</v>
      </c>
      <c r="B1338" s="2" t="s">
        <v>26</v>
      </c>
      <c r="C1338" s="2"/>
      <c r="D1338" s="2" t="s">
        <v>3141</v>
      </c>
      <c r="E1338" s="2" t="s">
        <v>3142</v>
      </c>
      <c r="F1338" s="2" t="s">
        <v>2212</v>
      </c>
      <c r="G1338" s="2" t="s">
        <v>15</v>
      </c>
      <c r="H1338" s="2" t="s">
        <v>216</v>
      </c>
      <c r="I1338" s="2" t="s">
        <v>3145</v>
      </c>
    </row>
    <row r="1339" customFormat="false" ht="14" hidden="false" customHeight="false" outlineLevel="0" collapsed="false">
      <c r="A1339" s="3" t="s">
        <v>3147</v>
      </c>
      <c r="B1339" s="3" t="s">
        <v>1640</v>
      </c>
      <c r="C1339" s="3"/>
      <c r="D1339" s="3" t="s">
        <v>3141</v>
      </c>
      <c r="E1339" s="3" t="s">
        <v>3142</v>
      </c>
      <c r="F1339" s="3" t="s">
        <v>2212</v>
      </c>
      <c r="G1339" s="3" t="s">
        <v>15</v>
      </c>
      <c r="H1339" s="3" t="s">
        <v>216</v>
      </c>
      <c r="I1339" s="3" t="s">
        <v>3145</v>
      </c>
    </row>
    <row r="1340" customFormat="false" ht="14" hidden="false" customHeight="false" outlineLevel="0" collapsed="false">
      <c r="A1340" s="2" t="s">
        <v>3148</v>
      </c>
      <c r="B1340" s="2"/>
      <c r="C1340" s="2"/>
      <c r="D1340" s="2" t="s">
        <v>3141</v>
      </c>
      <c r="E1340" s="2" t="s">
        <v>3142</v>
      </c>
      <c r="F1340" s="2" t="s">
        <v>2212</v>
      </c>
      <c r="G1340" s="2" t="s">
        <v>15</v>
      </c>
      <c r="H1340" s="2" t="s">
        <v>216</v>
      </c>
      <c r="I1340" s="2" t="s">
        <v>3149</v>
      </c>
    </row>
    <row r="1341" customFormat="false" ht="14" hidden="false" customHeight="false" outlineLevel="0" collapsed="false">
      <c r="A1341" s="3" t="s">
        <v>3148</v>
      </c>
      <c r="B1341" s="3" t="s">
        <v>3150</v>
      </c>
      <c r="C1341" s="3"/>
      <c r="D1341" s="3" t="s">
        <v>3141</v>
      </c>
      <c r="E1341" s="3" t="s">
        <v>3142</v>
      </c>
      <c r="F1341" s="3" t="s">
        <v>2212</v>
      </c>
      <c r="G1341" s="3" t="s">
        <v>15</v>
      </c>
      <c r="H1341" s="3" t="s">
        <v>216</v>
      </c>
      <c r="I1341" s="3" t="s">
        <v>3149</v>
      </c>
    </row>
    <row r="1342" customFormat="false" ht="14" hidden="false" customHeight="false" outlineLevel="0" collapsed="false">
      <c r="A1342" s="2" t="s">
        <v>3151</v>
      </c>
      <c r="B1342" s="2" t="s">
        <v>26</v>
      </c>
      <c r="C1342" s="2"/>
      <c r="D1342" s="2" t="s">
        <v>3141</v>
      </c>
      <c r="E1342" s="2" t="s">
        <v>3152</v>
      </c>
      <c r="F1342" s="2" t="s">
        <v>2212</v>
      </c>
      <c r="G1342" s="2" t="s">
        <v>15</v>
      </c>
      <c r="H1342" s="2" t="s">
        <v>216</v>
      </c>
      <c r="I1342" s="2" t="s">
        <v>3145</v>
      </c>
    </row>
    <row r="1343" customFormat="false" ht="14" hidden="false" customHeight="false" outlineLevel="0" collapsed="false">
      <c r="A1343" s="3" t="s">
        <v>3153</v>
      </c>
      <c r="B1343" s="3" t="s">
        <v>3154</v>
      </c>
      <c r="C1343" s="3"/>
      <c r="D1343" s="3" t="s">
        <v>3141</v>
      </c>
      <c r="E1343" s="3" t="s">
        <v>3152</v>
      </c>
      <c r="F1343" s="3" t="s">
        <v>2212</v>
      </c>
      <c r="G1343" s="3" t="s">
        <v>15</v>
      </c>
      <c r="H1343" s="3" t="s">
        <v>216</v>
      </c>
      <c r="I1343" s="3" t="s">
        <v>3145</v>
      </c>
    </row>
    <row r="1344" customFormat="false" ht="14" hidden="false" customHeight="false" outlineLevel="0" collapsed="false">
      <c r="A1344" s="2" t="s">
        <v>3155</v>
      </c>
      <c r="B1344" s="2" t="s">
        <v>518</v>
      </c>
      <c r="C1344" s="2"/>
      <c r="D1344" s="2" t="s">
        <v>168</v>
      </c>
      <c r="E1344" s="2"/>
      <c r="F1344" s="2" t="s">
        <v>2212</v>
      </c>
      <c r="G1344" s="2" t="s">
        <v>15</v>
      </c>
      <c r="H1344" s="2" t="s">
        <v>3156</v>
      </c>
      <c r="I1344" s="2" t="s">
        <v>3157</v>
      </c>
    </row>
    <row r="1345" customFormat="false" ht="14" hidden="false" customHeight="false" outlineLevel="0" collapsed="false">
      <c r="A1345" s="3" t="s">
        <v>3158</v>
      </c>
      <c r="B1345" s="3" t="s">
        <v>192</v>
      </c>
      <c r="C1345" s="3"/>
      <c r="D1345" s="3" t="s">
        <v>168</v>
      </c>
      <c r="E1345" s="3" t="s">
        <v>1221</v>
      </c>
      <c r="F1345" s="3" t="s">
        <v>2212</v>
      </c>
      <c r="G1345" s="3" t="s">
        <v>15</v>
      </c>
      <c r="H1345" s="3" t="s">
        <v>2294</v>
      </c>
      <c r="I1345" s="3" t="s">
        <v>236</v>
      </c>
    </row>
    <row r="1346" customFormat="false" ht="14" hidden="false" customHeight="false" outlineLevel="0" collapsed="false">
      <c r="A1346" s="2" t="s">
        <v>3159</v>
      </c>
      <c r="B1346" s="2" t="s">
        <v>2411</v>
      </c>
      <c r="C1346" s="2"/>
      <c r="D1346" s="2" t="s">
        <v>168</v>
      </c>
      <c r="E1346" s="2" t="s">
        <v>3160</v>
      </c>
      <c r="F1346" s="2" t="s">
        <v>2212</v>
      </c>
      <c r="G1346" s="2" t="s">
        <v>15</v>
      </c>
      <c r="H1346" s="2" t="s">
        <v>2412</v>
      </c>
      <c r="I1346" s="2" t="s">
        <v>2413</v>
      </c>
    </row>
    <row r="1347" customFormat="false" ht="14" hidden="false" customHeight="false" outlineLevel="0" collapsed="false">
      <c r="A1347" s="3" t="s">
        <v>3161</v>
      </c>
      <c r="B1347" s="3" t="s">
        <v>866</v>
      </c>
      <c r="C1347" s="3"/>
      <c r="D1347" s="3" t="s">
        <v>168</v>
      </c>
      <c r="E1347" s="3" t="s">
        <v>3162</v>
      </c>
      <c r="F1347" s="3" t="s">
        <v>2212</v>
      </c>
      <c r="G1347" s="3" t="s">
        <v>15</v>
      </c>
      <c r="H1347" s="3" t="s">
        <v>285</v>
      </c>
      <c r="I1347" s="3" t="s">
        <v>867</v>
      </c>
    </row>
    <row r="1348" customFormat="false" ht="14" hidden="false" customHeight="false" outlineLevel="0" collapsed="false">
      <c r="A1348" s="2" t="s">
        <v>3163</v>
      </c>
      <c r="B1348" s="2" t="s">
        <v>302</v>
      </c>
      <c r="C1348" s="2"/>
      <c r="D1348" s="2" t="s">
        <v>168</v>
      </c>
      <c r="E1348" s="2" t="s">
        <v>3164</v>
      </c>
      <c r="F1348" s="2" t="s">
        <v>2212</v>
      </c>
      <c r="G1348" s="2" t="s">
        <v>15</v>
      </c>
      <c r="H1348" s="2" t="s">
        <v>338</v>
      </c>
      <c r="I1348" s="2" t="s">
        <v>339</v>
      </c>
    </row>
    <row r="1349" customFormat="false" ht="14" hidden="false" customHeight="false" outlineLevel="0" collapsed="false">
      <c r="A1349" s="3" t="s">
        <v>3165</v>
      </c>
      <c r="B1349" s="3" t="s">
        <v>346</v>
      </c>
      <c r="C1349" s="3"/>
      <c r="D1349" s="3" t="s">
        <v>168</v>
      </c>
      <c r="E1349" s="3" t="s">
        <v>3166</v>
      </c>
      <c r="F1349" s="3" t="s">
        <v>2212</v>
      </c>
      <c r="G1349" s="3" t="s">
        <v>15</v>
      </c>
      <c r="H1349" s="3" t="s">
        <v>349</v>
      </c>
      <c r="I1349" s="3" t="s">
        <v>350</v>
      </c>
    </row>
    <row r="1350" customFormat="false" ht="14" hidden="false" customHeight="false" outlineLevel="0" collapsed="false">
      <c r="A1350" s="2" t="s">
        <v>3167</v>
      </c>
      <c r="B1350" s="2" t="s">
        <v>866</v>
      </c>
      <c r="C1350" s="2"/>
      <c r="D1350" s="2" t="s">
        <v>168</v>
      </c>
      <c r="E1350" s="2" t="s">
        <v>3168</v>
      </c>
      <c r="F1350" s="2" t="s">
        <v>2212</v>
      </c>
      <c r="G1350" s="2" t="s">
        <v>15</v>
      </c>
      <c r="H1350" s="2" t="s">
        <v>285</v>
      </c>
      <c r="I1350" s="2" t="s">
        <v>867</v>
      </c>
    </row>
    <row r="1351" customFormat="false" ht="14" hidden="false" customHeight="false" outlineLevel="0" collapsed="false">
      <c r="A1351" s="3" t="s">
        <v>3169</v>
      </c>
      <c r="B1351" s="3" t="s">
        <v>198</v>
      </c>
      <c r="C1351" s="3"/>
      <c r="D1351" s="3" t="s">
        <v>168</v>
      </c>
      <c r="E1351" s="3" t="s">
        <v>3168</v>
      </c>
      <c r="F1351" s="3" t="s">
        <v>2212</v>
      </c>
      <c r="G1351" s="3" t="s">
        <v>15</v>
      </c>
      <c r="H1351" s="3" t="s">
        <v>199</v>
      </c>
      <c r="I1351" s="3" t="s">
        <v>200</v>
      </c>
    </row>
    <row r="1352" customFormat="false" ht="14" hidden="false" customHeight="false" outlineLevel="0" collapsed="false">
      <c r="A1352" s="2" t="s">
        <v>3170</v>
      </c>
      <c r="B1352" s="2" t="s">
        <v>94</v>
      </c>
      <c r="C1352" s="2"/>
      <c r="D1352" s="2" t="s">
        <v>168</v>
      </c>
      <c r="E1352" s="2" t="s">
        <v>3171</v>
      </c>
      <c r="F1352" s="2" t="s">
        <v>2212</v>
      </c>
      <c r="G1352" s="2" t="s">
        <v>15</v>
      </c>
      <c r="H1352" s="2" t="s">
        <v>95</v>
      </c>
      <c r="I1352" s="2" t="s">
        <v>2123</v>
      </c>
    </row>
    <row r="1353" customFormat="false" ht="14" hidden="false" customHeight="false" outlineLevel="0" collapsed="false">
      <c r="A1353" s="3" t="s">
        <v>3172</v>
      </c>
      <c r="B1353" s="3" t="s">
        <v>112</v>
      </c>
      <c r="C1353" s="3"/>
      <c r="D1353" s="3" t="s">
        <v>168</v>
      </c>
      <c r="E1353" s="3" t="s">
        <v>3173</v>
      </c>
      <c r="F1353" s="3" t="s">
        <v>2212</v>
      </c>
      <c r="G1353" s="3" t="s">
        <v>15</v>
      </c>
      <c r="H1353" s="3" t="s">
        <v>113</v>
      </c>
      <c r="I1353" s="3" t="s">
        <v>375</v>
      </c>
    </row>
    <row r="1354" customFormat="false" ht="14" hidden="false" customHeight="false" outlineLevel="0" collapsed="false">
      <c r="A1354" s="2" t="s">
        <v>3174</v>
      </c>
      <c r="B1354" s="2" t="s">
        <v>818</v>
      </c>
      <c r="C1354" s="2"/>
      <c r="D1354" s="2" t="s">
        <v>168</v>
      </c>
      <c r="E1354" s="2" t="s">
        <v>3175</v>
      </c>
      <c r="F1354" s="2" t="s">
        <v>2212</v>
      </c>
      <c r="G1354" s="2" t="s">
        <v>15</v>
      </c>
      <c r="H1354" s="2" t="s">
        <v>820</v>
      </c>
      <c r="I1354" s="2" t="s">
        <v>1814</v>
      </c>
    </row>
    <row r="1355" customFormat="false" ht="14" hidden="false" customHeight="false" outlineLevel="0" collapsed="false">
      <c r="A1355" s="3" t="s">
        <v>3176</v>
      </c>
      <c r="B1355" s="3" t="s">
        <v>1034</v>
      </c>
      <c r="C1355" s="3"/>
      <c r="D1355" s="3" t="s">
        <v>168</v>
      </c>
      <c r="E1355" s="3" t="s">
        <v>3175</v>
      </c>
      <c r="F1355" s="3" t="s">
        <v>2212</v>
      </c>
      <c r="G1355" s="3" t="s">
        <v>15</v>
      </c>
      <c r="H1355" s="3" t="s">
        <v>1035</v>
      </c>
      <c r="I1355" s="3" t="s">
        <v>1036</v>
      </c>
    </row>
    <row r="1356" customFormat="false" ht="14" hidden="false" customHeight="false" outlineLevel="0" collapsed="false">
      <c r="A1356" s="2" t="s">
        <v>3177</v>
      </c>
      <c r="B1356" s="2" t="s">
        <v>224</v>
      </c>
      <c r="C1356" s="2"/>
      <c r="D1356" s="2" t="s">
        <v>168</v>
      </c>
      <c r="E1356" s="2" t="s">
        <v>3175</v>
      </c>
      <c r="F1356" s="2" t="s">
        <v>2212</v>
      </c>
      <c r="G1356" s="2" t="s">
        <v>15</v>
      </c>
      <c r="H1356" s="2" t="s">
        <v>226</v>
      </c>
      <c r="I1356" s="2" t="s">
        <v>227</v>
      </c>
    </row>
    <row r="1357" customFormat="false" ht="14" hidden="false" customHeight="false" outlineLevel="0" collapsed="false">
      <c r="A1357" s="3" t="s">
        <v>3178</v>
      </c>
      <c r="B1357" s="3" t="s">
        <v>94</v>
      </c>
      <c r="C1357" s="3"/>
      <c r="D1357" s="3" t="s">
        <v>168</v>
      </c>
      <c r="E1357" s="3" t="s">
        <v>3175</v>
      </c>
      <c r="F1357" s="3" t="s">
        <v>2212</v>
      </c>
      <c r="G1357" s="3" t="s">
        <v>15</v>
      </c>
      <c r="H1357" s="3" t="s">
        <v>95</v>
      </c>
      <c r="I1357" s="3" t="s">
        <v>2123</v>
      </c>
    </row>
    <row r="1358" customFormat="false" ht="14" hidden="false" customHeight="false" outlineLevel="0" collapsed="false">
      <c r="A1358" s="2" t="s">
        <v>3179</v>
      </c>
      <c r="B1358" s="2" t="s">
        <v>63</v>
      </c>
      <c r="C1358" s="2"/>
      <c r="D1358" s="2" t="s">
        <v>168</v>
      </c>
      <c r="E1358" s="2" t="s">
        <v>3175</v>
      </c>
      <c r="F1358" s="2" t="s">
        <v>2212</v>
      </c>
      <c r="G1358" s="2" t="s">
        <v>15</v>
      </c>
      <c r="H1358" s="2" t="s">
        <v>64</v>
      </c>
      <c r="I1358" s="2" t="s">
        <v>65</v>
      </c>
    </row>
    <row r="1359" customFormat="false" ht="14" hidden="false" customHeight="false" outlineLevel="0" collapsed="false">
      <c r="A1359" s="3" t="s">
        <v>3180</v>
      </c>
      <c r="B1359" s="3" t="s">
        <v>1163</v>
      </c>
      <c r="C1359" s="3"/>
      <c r="D1359" s="3" t="s">
        <v>168</v>
      </c>
      <c r="E1359" s="3" t="s">
        <v>3181</v>
      </c>
      <c r="F1359" s="3" t="s">
        <v>2212</v>
      </c>
      <c r="G1359" s="3" t="s">
        <v>15</v>
      </c>
      <c r="H1359" s="3" t="s">
        <v>808</v>
      </c>
      <c r="I1359" s="3" t="s">
        <v>2185</v>
      </c>
    </row>
    <row r="1360" customFormat="false" ht="14" hidden="false" customHeight="false" outlineLevel="0" collapsed="false">
      <c r="A1360" s="2" t="s">
        <v>3182</v>
      </c>
      <c r="B1360" s="2" t="s">
        <v>1261</v>
      </c>
      <c r="C1360" s="2"/>
      <c r="D1360" s="2" t="s">
        <v>168</v>
      </c>
      <c r="E1360" s="2" t="s">
        <v>3181</v>
      </c>
      <c r="F1360" s="2" t="s">
        <v>2212</v>
      </c>
      <c r="G1360" s="2" t="s">
        <v>15</v>
      </c>
      <c r="H1360" s="2" t="s">
        <v>359</v>
      </c>
      <c r="I1360" s="2" t="s">
        <v>2139</v>
      </c>
    </row>
    <row r="1361" customFormat="false" ht="14" hidden="false" customHeight="false" outlineLevel="0" collapsed="false">
      <c r="A1361" s="3" t="s">
        <v>3183</v>
      </c>
      <c r="B1361" s="3" t="s">
        <v>394</v>
      </c>
      <c r="C1361" s="3"/>
      <c r="D1361" s="3" t="s">
        <v>168</v>
      </c>
      <c r="E1361" s="3" t="s">
        <v>3184</v>
      </c>
      <c r="F1361" s="3" t="s">
        <v>2212</v>
      </c>
      <c r="G1361" s="3" t="s">
        <v>15</v>
      </c>
      <c r="H1361" s="3" t="s">
        <v>396</v>
      </c>
      <c r="I1361" s="3" t="s">
        <v>397</v>
      </c>
    </row>
    <row r="1362" customFormat="false" ht="14" hidden="false" customHeight="false" outlineLevel="0" collapsed="false">
      <c r="A1362" s="2" t="s">
        <v>3185</v>
      </c>
      <c r="B1362" s="2" t="s">
        <v>51</v>
      </c>
      <c r="C1362" s="2"/>
      <c r="D1362" s="2" t="s">
        <v>168</v>
      </c>
      <c r="E1362" s="2" t="s">
        <v>3184</v>
      </c>
      <c r="F1362" s="2" t="s">
        <v>2212</v>
      </c>
      <c r="G1362" s="2" t="s">
        <v>15</v>
      </c>
      <c r="H1362" s="2" t="s">
        <v>1224</v>
      </c>
      <c r="I1362" s="2" t="s">
        <v>1225</v>
      </c>
    </row>
    <row r="1363" customFormat="false" ht="14" hidden="false" customHeight="false" outlineLevel="0" collapsed="false">
      <c r="A1363" s="3" t="s">
        <v>3186</v>
      </c>
      <c r="B1363" s="3" t="s">
        <v>309</v>
      </c>
      <c r="C1363" s="3"/>
      <c r="D1363" s="3" t="s">
        <v>168</v>
      </c>
      <c r="E1363" s="3" t="s">
        <v>3184</v>
      </c>
      <c r="F1363" s="3" t="s">
        <v>2212</v>
      </c>
      <c r="G1363" s="3" t="s">
        <v>15</v>
      </c>
      <c r="H1363" s="3" t="s">
        <v>312</v>
      </c>
      <c r="I1363" s="3" t="s">
        <v>313</v>
      </c>
    </row>
    <row r="1364" customFormat="false" ht="14" hidden="false" customHeight="false" outlineLevel="0" collapsed="false">
      <c r="A1364" s="2" t="s">
        <v>3187</v>
      </c>
      <c r="B1364" s="2" t="s">
        <v>765</v>
      </c>
      <c r="C1364" s="2"/>
      <c r="D1364" s="2" t="s">
        <v>168</v>
      </c>
      <c r="E1364" s="2" t="s">
        <v>3184</v>
      </c>
      <c r="F1364" s="2" t="s">
        <v>2212</v>
      </c>
      <c r="G1364" s="2" t="s">
        <v>15</v>
      </c>
      <c r="H1364" s="2" t="s">
        <v>766</v>
      </c>
      <c r="I1364" s="2" t="s">
        <v>3188</v>
      </c>
    </row>
    <row r="1365" customFormat="false" ht="14" hidden="false" customHeight="false" outlineLevel="0" collapsed="false">
      <c r="A1365" s="3" t="s">
        <v>3189</v>
      </c>
      <c r="B1365" s="3" t="s">
        <v>394</v>
      </c>
      <c r="C1365" s="3"/>
      <c r="D1365" s="3" t="s">
        <v>168</v>
      </c>
      <c r="E1365" s="3" t="s">
        <v>3190</v>
      </c>
      <c r="F1365" s="3" t="s">
        <v>2212</v>
      </c>
      <c r="G1365" s="3" t="s">
        <v>15</v>
      </c>
      <c r="H1365" s="3" t="s">
        <v>396</v>
      </c>
      <c r="I1365" s="3" t="s">
        <v>397</v>
      </c>
    </row>
    <row r="1366" customFormat="false" ht="14" hidden="false" customHeight="false" outlineLevel="0" collapsed="false">
      <c r="A1366" s="2" t="s">
        <v>3191</v>
      </c>
      <c r="B1366" s="2" t="s">
        <v>271</v>
      </c>
      <c r="C1366" s="2"/>
      <c r="D1366" s="2" t="s">
        <v>168</v>
      </c>
      <c r="E1366" s="2" t="s">
        <v>3192</v>
      </c>
      <c r="F1366" s="2" t="s">
        <v>2212</v>
      </c>
      <c r="G1366" s="2" t="s">
        <v>15</v>
      </c>
      <c r="H1366" s="2" t="s">
        <v>199</v>
      </c>
      <c r="I1366" s="2" t="s">
        <v>200</v>
      </c>
    </row>
    <row r="1367" customFormat="false" ht="14" hidden="false" customHeight="false" outlineLevel="0" collapsed="false">
      <c r="A1367" s="3" t="s">
        <v>3193</v>
      </c>
      <c r="B1367" s="3" t="s">
        <v>54</v>
      </c>
      <c r="C1367" s="3"/>
      <c r="D1367" s="3" t="s">
        <v>168</v>
      </c>
      <c r="E1367" s="3" t="s">
        <v>3194</v>
      </c>
      <c r="F1367" s="3" t="s">
        <v>2212</v>
      </c>
      <c r="G1367" s="3" t="s">
        <v>15</v>
      </c>
      <c r="H1367" s="3" t="s">
        <v>179</v>
      </c>
      <c r="I1367" s="3" t="s">
        <v>181</v>
      </c>
    </row>
    <row r="1368" customFormat="false" ht="14" hidden="false" customHeight="false" outlineLevel="0" collapsed="false">
      <c r="A1368" s="2" t="s">
        <v>3195</v>
      </c>
      <c r="B1368" s="2" t="s">
        <v>549</v>
      </c>
      <c r="C1368" s="2"/>
      <c r="D1368" s="2" t="s">
        <v>168</v>
      </c>
      <c r="E1368" s="2" t="s">
        <v>3194</v>
      </c>
      <c r="F1368" s="2" t="s">
        <v>2212</v>
      </c>
      <c r="G1368" s="2" t="s">
        <v>15</v>
      </c>
      <c r="H1368" s="2" t="s">
        <v>551</v>
      </c>
      <c r="I1368" s="2" t="s">
        <v>552</v>
      </c>
    </row>
    <row r="1369" customFormat="false" ht="14" hidden="false" customHeight="false" outlineLevel="0" collapsed="false">
      <c r="A1369" s="3" t="s">
        <v>3196</v>
      </c>
      <c r="B1369" s="3" t="s">
        <v>54</v>
      </c>
      <c r="C1369" s="3"/>
      <c r="D1369" s="3" t="s">
        <v>168</v>
      </c>
      <c r="E1369" s="3" t="s">
        <v>3197</v>
      </c>
      <c r="F1369" s="3" t="s">
        <v>2212</v>
      </c>
      <c r="G1369" s="3" t="s">
        <v>15</v>
      </c>
      <c r="H1369" s="3" t="s">
        <v>179</v>
      </c>
      <c r="I1369" s="3" t="s">
        <v>181</v>
      </c>
    </row>
    <row r="1370" customFormat="false" ht="14" hidden="false" customHeight="false" outlineLevel="0" collapsed="false">
      <c r="A1370" s="2" t="s">
        <v>3198</v>
      </c>
      <c r="B1370" s="2" t="s">
        <v>54</v>
      </c>
      <c r="C1370" s="2"/>
      <c r="D1370" s="2" t="s">
        <v>168</v>
      </c>
      <c r="E1370" s="2" t="s">
        <v>3197</v>
      </c>
      <c r="F1370" s="2" t="s">
        <v>2212</v>
      </c>
      <c r="G1370" s="2" t="s">
        <v>15</v>
      </c>
      <c r="H1370" s="2" t="s">
        <v>179</v>
      </c>
      <c r="I1370" s="2" t="s">
        <v>181</v>
      </c>
    </row>
    <row r="1371" customFormat="false" ht="14" hidden="false" customHeight="false" outlineLevel="0" collapsed="false">
      <c r="A1371" s="3" t="s">
        <v>3199</v>
      </c>
      <c r="B1371" s="3" t="s">
        <v>54</v>
      </c>
      <c r="C1371" s="3"/>
      <c r="D1371" s="3" t="s">
        <v>168</v>
      </c>
      <c r="E1371" s="3" t="s">
        <v>3197</v>
      </c>
      <c r="F1371" s="3" t="s">
        <v>2212</v>
      </c>
      <c r="G1371" s="3" t="s">
        <v>15</v>
      </c>
      <c r="H1371" s="3" t="s">
        <v>179</v>
      </c>
      <c r="I1371" s="3" t="s">
        <v>181</v>
      </c>
    </row>
    <row r="1372" customFormat="false" ht="14" hidden="false" customHeight="false" outlineLevel="0" collapsed="false">
      <c r="A1372" s="2" t="s">
        <v>3200</v>
      </c>
      <c r="B1372" s="2" t="s">
        <v>54</v>
      </c>
      <c r="C1372" s="2"/>
      <c r="D1372" s="2" t="s">
        <v>168</v>
      </c>
      <c r="E1372" s="2" t="s">
        <v>3197</v>
      </c>
      <c r="F1372" s="2" t="s">
        <v>2212</v>
      </c>
      <c r="G1372" s="2" t="s">
        <v>15</v>
      </c>
      <c r="H1372" s="2" t="s">
        <v>179</v>
      </c>
      <c r="I1372" s="2" t="s">
        <v>181</v>
      </c>
    </row>
    <row r="1373" customFormat="false" ht="14" hidden="false" customHeight="false" outlineLevel="0" collapsed="false">
      <c r="A1373" s="3" t="s">
        <v>3201</v>
      </c>
      <c r="B1373" s="3" t="s">
        <v>31</v>
      </c>
      <c r="C1373" s="3"/>
      <c r="D1373" s="3" t="s">
        <v>168</v>
      </c>
      <c r="E1373" s="3" t="s">
        <v>3197</v>
      </c>
      <c r="F1373" s="3" t="s">
        <v>2212</v>
      </c>
      <c r="G1373" s="3" t="s">
        <v>15</v>
      </c>
      <c r="H1373" s="3" t="s">
        <v>33</v>
      </c>
      <c r="I1373" s="3" t="s">
        <v>90</v>
      </c>
    </row>
    <row r="1374" customFormat="false" ht="14" hidden="false" customHeight="false" outlineLevel="0" collapsed="false">
      <c r="A1374" s="2" t="s">
        <v>3202</v>
      </c>
      <c r="B1374" s="2" t="s">
        <v>549</v>
      </c>
      <c r="C1374" s="2"/>
      <c r="D1374" s="2" t="s">
        <v>168</v>
      </c>
      <c r="E1374" s="2" t="s">
        <v>3203</v>
      </c>
      <c r="F1374" s="2" t="s">
        <v>2212</v>
      </c>
      <c r="G1374" s="2" t="s">
        <v>15</v>
      </c>
      <c r="H1374" s="2" t="s">
        <v>551</v>
      </c>
      <c r="I1374" s="2" t="s">
        <v>552</v>
      </c>
    </row>
    <row r="1375" customFormat="false" ht="14" hidden="false" customHeight="false" outlineLevel="0" collapsed="false">
      <c r="A1375" s="3" t="s">
        <v>3204</v>
      </c>
      <c r="B1375" s="3" t="s">
        <v>549</v>
      </c>
      <c r="C1375" s="3"/>
      <c r="D1375" s="3" t="s">
        <v>168</v>
      </c>
      <c r="E1375" s="3" t="s">
        <v>3203</v>
      </c>
      <c r="F1375" s="3" t="s">
        <v>2212</v>
      </c>
      <c r="G1375" s="3" t="s">
        <v>15</v>
      </c>
      <c r="H1375" s="3" t="s">
        <v>551</v>
      </c>
      <c r="I1375" s="3" t="s">
        <v>552</v>
      </c>
    </row>
    <row r="1376" customFormat="false" ht="14" hidden="false" customHeight="false" outlineLevel="0" collapsed="false">
      <c r="A1376" s="2" t="s">
        <v>3205</v>
      </c>
      <c r="B1376" s="2" t="s">
        <v>453</v>
      </c>
      <c r="C1376" s="2"/>
      <c r="D1376" s="2" t="s">
        <v>168</v>
      </c>
      <c r="E1376" s="2" t="s">
        <v>2216</v>
      </c>
      <c r="F1376" s="2" t="s">
        <v>2212</v>
      </c>
      <c r="G1376" s="2" t="s">
        <v>15</v>
      </c>
      <c r="H1376" s="2" t="s">
        <v>454</v>
      </c>
      <c r="I1376" s="2" t="s">
        <v>455</v>
      </c>
    </row>
    <row r="1377" customFormat="false" ht="14" hidden="false" customHeight="false" outlineLevel="0" collapsed="false">
      <c r="A1377" s="3" t="s">
        <v>3206</v>
      </c>
      <c r="B1377" s="3" t="s">
        <v>51</v>
      </c>
      <c r="C1377" s="3"/>
      <c r="D1377" s="3" t="s">
        <v>168</v>
      </c>
      <c r="E1377" s="3" t="s">
        <v>2216</v>
      </c>
      <c r="F1377" s="3" t="s">
        <v>2212</v>
      </c>
      <c r="G1377" s="3" t="s">
        <v>15</v>
      </c>
      <c r="H1377" s="3" t="s">
        <v>16</v>
      </c>
      <c r="I1377" s="3" t="s">
        <v>1082</v>
      </c>
    </row>
    <row r="1378" customFormat="false" ht="14" hidden="false" customHeight="false" outlineLevel="0" collapsed="false">
      <c r="A1378" s="2" t="s">
        <v>3207</v>
      </c>
      <c r="B1378" s="2" t="s">
        <v>1574</v>
      </c>
      <c r="C1378" s="2"/>
      <c r="D1378" s="2" t="s">
        <v>168</v>
      </c>
      <c r="E1378" s="2" t="s">
        <v>2216</v>
      </c>
      <c r="F1378" s="2" t="s">
        <v>2212</v>
      </c>
      <c r="G1378" s="2" t="s">
        <v>15</v>
      </c>
      <c r="H1378" s="2" t="s">
        <v>1577</v>
      </c>
      <c r="I1378" s="2" t="s">
        <v>1578</v>
      </c>
    </row>
    <row r="1379" customFormat="false" ht="14" hidden="false" customHeight="false" outlineLevel="0" collapsed="false">
      <c r="A1379" s="3" t="s">
        <v>3208</v>
      </c>
      <c r="B1379" s="3" t="s">
        <v>150</v>
      </c>
      <c r="C1379" s="3"/>
      <c r="D1379" s="3" t="s">
        <v>168</v>
      </c>
      <c r="E1379" s="3" t="s">
        <v>2216</v>
      </c>
      <c r="F1379" s="3" t="s">
        <v>2212</v>
      </c>
      <c r="G1379" s="3" t="s">
        <v>15</v>
      </c>
      <c r="H1379" s="3" t="s">
        <v>179</v>
      </c>
      <c r="I1379" s="3" t="s">
        <v>65</v>
      </c>
    </row>
    <row r="1380" customFormat="false" ht="14" hidden="false" customHeight="false" outlineLevel="0" collapsed="false">
      <c r="A1380" s="2" t="s">
        <v>3209</v>
      </c>
      <c r="B1380" s="2" t="s">
        <v>150</v>
      </c>
      <c r="C1380" s="2"/>
      <c r="D1380" s="2" t="s">
        <v>168</v>
      </c>
      <c r="E1380" s="2" t="s">
        <v>2216</v>
      </c>
      <c r="F1380" s="2" t="s">
        <v>2212</v>
      </c>
      <c r="G1380" s="2" t="s">
        <v>15</v>
      </c>
      <c r="H1380" s="2" t="s">
        <v>179</v>
      </c>
      <c r="I1380" s="2" t="s">
        <v>181</v>
      </c>
    </row>
    <row r="1381" customFormat="false" ht="14" hidden="false" customHeight="false" outlineLevel="0" collapsed="false">
      <c r="A1381" s="3" t="s">
        <v>3210</v>
      </c>
      <c r="B1381" s="3" t="s">
        <v>54</v>
      </c>
      <c r="C1381" s="3"/>
      <c r="D1381" s="3" t="s">
        <v>168</v>
      </c>
      <c r="E1381" s="3" t="s">
        <v>3211</v>
      </c>
      <c r="F1381" s="3" t="s">
        <v>2212</v>
      </c>
      <c r="G1381" s="3" t="s">
        <v>15</v>
      </c>
      <c r="H1381" s="3" t="s">
        <v>16</v>
      </c>
      <c r="I1381" s="3" t="s">
        <v>2550</v>
      </c>
    </row>
    <row r="1382" customFormat="false" ht="14" hidden="false" customHeight="false" outlineLevel="0" collapsed="false">
      <c r="A1382" s="2" t="s">
        <v>3212</v>
      </c>
      <c r="B1382" s="2" t="s">
        <v>54</v>
      </c>
      <c r="C1382" s="2"/>
      <c r="D1382" s="2" t="s">
        <v>168</v>
      </c>
      <c r="E1382" s="2" t="s">
        <v>3213</v>
      </c>
      <c r="F1382" s="2" t="s">
        <v>2212</v>
      </c>
      <c r="G1382" s="2" t="s">
        <v>15</v>
      </c>
      <c r="H1382" s="2" t="s">
        <v>16</v>
      </c>
      <c r="I1382" s="2" t="s">
        <v>2550</v>
      </c>
    </row>
    <row r="1383" customFormat="false" ht="14" hidden="false" customHeight="false" outlineLevel="0" collapsed="false">
      <c r="A1383" s="3" t="s">
        <v>3214</v>
      </c>
      <c r="B1383" s="3" t="s">
        <v>54</v>
      </c>
      <c r="C1383" s="3"/>
      <c r="D1383" s="3" t="s">
        <v>168</v>
      </c>
      <c r="E1383" s="3" t="s">
        <v>3215</v>
      </c>
      <c r="F1383" s="3" t="s">
        <v>2212</v>
      </c>
      <c r="G1383" s="3" t="s">
        <v>15</v>
      </c>
      <c r="H1383" s="3" t="s">
        <v>16</v>
      </c>
      <c r="I1383" s="3" t="s">
        <v>2550</v>
      </c>
    </row>
    <row r="1384" customFormat="false" ht="14" hidden="false" customHeight="false" outlineLevel="0" collapsed="false">
      <c r="A1384" s="2" t="s">
        <v>3216</v>
      </c>
      <c r="B1384" s="2" t="s">
        <v>47</v>
      </c>
      <c r="C1384" s="2"/>
      <c r="D1384" s="2" t="s">
        <v>3217</v>
      </c>
      <c r="E1384" s="2" t="s">
        <v>3218</v>
      </c>
      <c r="F1384" s="2" t="s">
        <v>2212</v>
      </c>
      <c r="G1384" s="2" t="s">
        <v>15</v>
      </c>
      <c r="H1384" s="2" t="s">
        <v>369</v>
      </c>
      <c r="I1384" s="2" t="s">
        <v>88</v>
      </c>
    </row>
    <row r="1385" customFormat="false" ht="14" hidden="false" customHeight="false" outlineLevel="0" collapsed="false">
      <c r="A1385" s="3" t="s">
        <v>3219</v>
      </c>
      <c r="B1385" s="3" t="s">
        <v>47</v>
      </c>
      <c r="C1385" s="3"/>
      <c r="D1385" s="3" t="s">
        <v>3217</v>
      </c>
      <c r="E1385" s="3" t="s">
        <v>3218</v>
      </c>
      <c r="F1385" s="3" t="s">
        <v>2212</v>
      </c>
      <c r="G1385" s="3" t="s">
        <v>15</v>
      </c>
      <c r="H1385" s="3" t="s">
        <v>527</v>
      </c>
      <c r="I1385" s="3" t="s">
        <v>528</v>
      </c>
    </row>
    <row r="1386" customFormat="false" ht="14" hidden="false" customHeight="false" outlineLevel="0" collapsed="false">
      <c r="A1386" s="2" t="s">
        <v>3220</v>
      </c>
      <c r="B1386" s="2" t="s">
        <v>54</v>
      </c>
      <c r="C1386" s="2"/>
      <c r="D1386" s="2" t="s">
        <v>3217</v>
      </c>
      <c r="E1386" s="2" t="s">
        <v>3218</v>
      </c>
      <c r="F1386" s="2" t="s">
        <v>2212</v>
      </c>
      <c r="G1386" s="2" t="s">
        <v>15</v>
      </c>
      <c r="H1386" s="2" t="s">
        <v>135</v>
      </c>
      <c r="I1386" s="2" t="s">
        <v>136</v>
      </c>
    </row>
    <row r="1387" customFormat="false" ht="14" hidden="false" customHeight="false" outlineLevel="0" collapsed="false">
      <c r="A1387" s="3" t="s">
        <v>3221</v>
      </c>
      <c r="B1387" s="3" t="s">
        <v>54</v>
      </c>
      <c r="C1387" s="3"/>
      <c r="D1387" s="3" t="s">
        <v>3217</v>
      </c>
      <c r="E1387" s="3" t="s">
        <v>3218</v>
      </c>
      <c r="F1387" s="3" t="s">
        <v>2212</v>
      </c>
      <c r="G1387" s="3" t="s">
        <v>15</v>
      </c>
      <c r="H1387" s="3" t="s">
        <v>179</v>
      </c>
      <c r="I1387" s="3" t="s">
        <v>55</v>
      </c>
    </row>
    <row r="1388" customFormat="false" ht="14" hidden="false" customHeight="false" outlineLevel="0" collapsed="false">
      <c r="A1388" s="2" t="s">
        <v>3222</v>
      </c>
      <c r="B1388" s="2" t="s">
        <v>549</v>
      </c>
      <c r="C1388" s="2"/>
      <c r="D1388" s="2" t="s">
        <v>168</v>
      </c>
      <c r="E1388" s="2" t="s">
        <v>3223</v>
      </c>
      <c r="F1388" s="2" t="s">
        <v>2212</v>
      </c>
      <c r="G1388" s="2" t="s">
        <v>15</v>
      </c>
      <c r="H1388" s="2" t="s">
        <v>551</v>
      </c>
      <c r="I1388" s="2" t="s">
        <v>552</v>
      </c>
    </row>
    <row r="1389" customFormat="false" ht="14" hidden="false" customHeight="false" outlineLevel="0" collapsed="false">
      <c r="A1389" s="3" t="s">
        <v>3224</v>
      </c>
      <c r="B1389" s="3" t="s">
        <v>549</v>
      </c>
      <c r="C1389" s="3"/>
      <c r="D1389" s="3" t="s">
        <v>168</v>
      </c>
      <c r="E1389" s="3" t="s">
        <v>3225</v>
      </c>
      <c r="F1389" s="3" t="s">
        <v>2212</v>
      </c>
      <c r="G1389" s="3" t="s">
        <v>15</v>
      </c>
      <c r="H1389" s="3" t="s">
        <v>551</v>
      </c>
      <c r="I1389" s="3" t="s">
        <v>552</v>
      </c>
    </row>
    <row r="1390" customFormat="false" ht="14" hidden="false" customHeight="false" outlineLevel="0" collapsed="false">
      <c r="A1390" s="2" t="s">
        <v>3226</v>
      </c>
      <c r="B1390" s="2" t="s">
        <v>549</v>
      </c>
      <c r="C1390" s="2"/>
      <c r="D1390" s="2" t="s">
        <v>168</v>
      </c>
      <c r="E1390" s="2" t="s">
        <v>3225</v>
      </c>
      <c r="F1390" s="2" t="s">
        <v>2212</v>
      </c>
      <c r="G1390" s="2" t="s">
        <v>15</v>
      </c>
      <c r="H1390" s="2" t="s">
        <v>551</v>
      </c>
      <c r="I1390" s="2" t="s">
        <v>552</v>
      </c>
    </row>
    <row r="1391" customFormat="false" ht="14" hidden="false" customHeight="false" outlineLevel="0" collapsed="false">
      <c r="A1391" s="3" t="s">
        <v>3227</v>
      </c>
      <c r="B1391" s="3" t="s">
        <v>1034</v>
      </c>
      <c r="C1391" s="3"/>
      <c r="D1391" s="3" t="s">
        <v>168</v>
      </c>
      <c r="E1391" s="3" t="s">
        <v>3228</v>
      </c>
      <c r="F1391" s="3" t="s">
        <v>2212</v>
      </c>
      <c r="G1391" s="3" t="s">
        <v>15</v>
      </c>
      <c r="H1391" s="3" t="s">
        <v>2559</v>
      </c>
      <c r="I1391" s="3" t="s">
        <v>2560</v>
      </c>
    </row>
    <row r="1392" customFormat="false" ht="14" hidden="false" customHeight="false" outlineLevel="0" collapsed="false">
      <c r="A1392" s="2" t="s">
        <v>3229</v>
      </c>
      <c r="B1392" s="2" t="s">
        <v>1034</v>
      </c>
      <c r="C1392" s="2"/>
      <c r="D1392" s="2" t="s">
        <v>168</v>
      </c>
      <c r="E1392" s="2" t="s">
        <v>3230</v>
      </c>
      <c r="F1392" s="2" t="s">
        <v>2212</v>
      </c>
      <c r="G1392" s="2" t="s">
        <v>15</v>
      </c>
      <c r="H1392" s="2" t="s">
        <v>2559</v>
      </c>
      <c r="I1392" s="2" t="s">
        <v>2560</v>
      </c>
    </row>
    <row r="1393" customFormat="false" ht="14" hidden="false" customHeight="false" outlineLevel="0" collapsed="false">
      <c r="A1393" s="3" t="s">
        <v>3231</v>
      </c>
      <c r="B1393" s="3" t="s">
        <v>224</v>
      </c>
      <c r="C1393" s="3"/>
      <c r="D1393" s="3" t="s">
        <v>168</v>
      </c>
      <c r="E1393" s="3" t="s">
        <v>1244</v>
      </c>
      <c r="F1393" s="3" t="s">
        <v>2212</v>
      </c>
      <c r="G1393" s="3" t="s">
        <v>15</v>
      </c>
      <c r="H1393" s="3" t="s">
        <v>226</v>
      </c>
      <c r="I1393" s="3" t="s">
        <v>227</v>
      </c>
    </row>
    <row r="1394" customFormat="false" ht="14" hidden="false" customHeight="false" outlineLevel="0" collapsed="false">
      <c r="A1394" s="2" t="s">
        <v>3232</v>
      </c>
      <c r="B1394" s="2" t="s">
        <v>224</v>
      </c>
      <c r="C1394" s="2"/>
      <c r="D1394" s="2" t="s">
        <v>168</v>
      </c>
      <c r="E1394" s="2" t="s">
        <v>1244</v>
      </c>
      <c r="F1394" s="2" t="s">
        <v>2212</v>
      </c>
      <c r="G1394" s="2" t="s">
        <v>15</v>
      </c>
      <c r="H1394" s="2" t="s">
        <v>226</v>
      </c>
      <c r="I1394" s="2" t="s">
        <v>227</v>
      </c>
    </row>
    <row r="1395" customFormat="false" ht="14" hidden="false" customHeight="false" outlineLevel="0" collapsed="false">
      <c r="A1395" s="3" t="s">
        <v>3233</v>
      </c>
      <c r="B1395" s="3" t="s">
        <v>429</v>
      </c>
      <c r="C1395" s="3"/>
      <c r="D1395" s="3" t="s">
        <v>168</v>
      </c>
      <c r="E1395" s="3" t="s">
        <v>3234</v>
      </c>
      <c r="F1395" s="3" t="s">
        <v>2212</v>
      </c>
      <c r="G1395" s="3" t="s">
        <v>15</v>
      </c>
      <c r="H1395" s="3" t="s">
        <v>3235</v>
      </c>
      <c r="I1395" s="3" t="s">
        <v>3236</v>
      </c>
    </row>
    <row r="1396" customFormat="false" ht="14" hidden="false" customHeight="false" outlineLevel="0" collapsed="false">
      <c r="A1396" s="2" t="s">
        <v>3237</v>
      </c>
      <c r="B1396" s="2" t="s">
        <v>1034</v>
      </c>
      <c r="C1396" s="2"/>
      <c r="D1396" s="2" t="s">
        <v>168</v>
      </c>
      <c r="E1396" s="2" t="s">
        <v>3238</v>
      </c>
      <c r="F1396" s="2" t="s">
        <v>2212</v>
      </c>
      <c r="G1396" s="2" t="s">
        <v>15</v>
      </c>
      <c r="H1396" s="2" t="s">
        <v>2559</v>
      </c>
      <c r="I1396" s="2" t="s">
        <v>2560</v>
      </c>
    </row>
    <row r="1397" customFormat="false" ht="14" hidden="false" customHeight="false" outlineLevel="0" collapsed="false">
      <c r="A1397" s="3" t="s">
        <v>3239</v>
      </c>
      <c r="B1397" s="3" t="s">
        <v>1630</v>
      </c>
      <c r="C1397" s="3"/>
      <c r="D1397" s="3" t="s">
        <v>168</v>
      </c>
      <c r="E1397" s="3" t="s">
        <v>3238</v>
      </c>
      <c r="F1397" s="3" t="s">
        <v>2212</v>
      </c>
      <c r="G1397" s="3" t="s">
        <v>15</v>
      </c>
      <c r="H1397" s="3" t="s">
        <v>787</v>
      </c>
      <c r="I1397" s="3" t="s">
        <v>236</v>
      </c>
    </row>
    <row r="1398" customFormat="false" ht="14" hidden="false" customHeight="false" outlineLevel="0" collapsed="false">
      <c r="A1398" s="2" t="s">
        <v>3240</v>
      </c>
      <c r="B1398" s="2" t="s">
        <v>309</v>
      </c>
      <c r="C1398" s="2"/>
      <c r="D1398" s="2" t="s">
        <v>168</v>
      </c>
      <c r="E1398" s="2" t="s">
        <v>3238</v>
      </c>
      <c r="F1398" s="2" t="s">
        <v>2212</v>
      </c>
      <c r="G1398" s="2" t="s">
        <v>15</v>
      </c>
      <c r="H1398" s="2" t="s">
        <v>312</v>
      </c>
      <c r="I1398" s="2" t="s">
        <v>313</v>
      </c>
    </row>
    <row r="1399" customFormat="false" ht="14" hidden="false" customHeight="false" outlineLevel="0" collapsed="false">
      <c r="A1399" s="3" t="s">
        <v>3241</v>
      </c>
      <c r="B1399" s="3" t="s">
        <v>54</v>
      </c>
      <c r="C1399" s="3"/>
      <c r="D1399" s="3" t="s">
        <v>168</v>
      </c>
      <c r="E1399" s="3" t="s">
        <v>3238</v>
      </c>
      <c r="F1399" s="3" t="s">
        <v>2212</v>
      </c>
      <c r="G1399" s="3" t="s">
        <v>15</v>
      </c>
      <c r="H1399" s="3" t="s">
        <v>179</v>
      </c>
      <c r="I1399" s="3" t="s">
        <v>3242</v>
      </c>
    </row>
    <row r="1400" customFormat="false" ht="14" hidden="false" customHeight="false" outlineLevel="0" collapsed="false">
      <c r="A1400" s="2" t="s">
        <v>3243</v>
      </c>
      <c r="B1400" s="2" t="s">
        <v>3244</v>
      </c>
      <c r="C1400" s="2"/>
      <c r="D1400" s="2" t="s">
        <v>168</v>
      </c>
      <c r="E1400" s="2" t="s">
        <v>3245</v>
      </c>
      <c r="F1400" s="2" t="s">
        <v>2212</v>
      </c>
      <c r="G1400" s="2" t="s">
        <v>15</v>
      </c>
      <c r="H1400" s="2" t="s">
        <v>430</v>
      </c>
      <c r="I1400" s="2" t="s">
        <v>55</v>
      </c>
    </row>
    <row r="1401" customFormat="false" ht="14" hidden="false" customHeight="false" outlineLevel="0" collapsed="false">
      <c r="A1401" s="3" t="s">
        <v>3246</v>
      </c>
      <c r="B1401" s="3" t="s">
        <v>47</v>
      </c>
      <c r="C1401" s="3"/>
      <c r="D1401" s="3" t="s">
        <v>168</v>
      </c>
      <c r="E1401" s="3" t="s">
        <v>912</v>
      </c>
      <c r="F1401" s="3" t="s">
        <v>2212</v>
      </c>
      <c r="G1401" s="3" t="s">
        <v>15</v>
      </c>
      <c r="H1401" s="3" t="s">
        <v>369</v>
      </c>
      <c r="I1401" s="3" t="s">
        <v>88</v>
      </c>
    </row>
    <row r="1402" customFormat="false" ht="14" hidden="false" customHeight="false" outlineLevel="0" collapsed="false">
      <c r="A1402" s="2" t="s">
        <v>3247</v>
      </c>
      <c r="B1402" s="2" t="s">
        <v>47</v>
      </c>
      <c r="C1402" s="2"/>
      <c r="D1402" s="2" t="s">
        <v>168</v>
      </c>
      <c r="E1402" s="2" t="s">
        <v>3248</v>
      </c>
      <c r="F1402" s="2" t="s">
        <v>2212</v>
      </c>
      <c r="G1402" s="2" t="s">
        <v>15</v>
      </c>
      <c r="H1402" s="2" t="s">
        <v>903</v>
      </c>
      <c r="I1402" s="2" t="s">
        <v>908</v>
      </c>
    </row>
    <row r="1403" customFormat="false" ht="14" hidden="false" customHeight="false" outlineLevel="0" collapsed="false">
      <c r="A1403" s="3" t="s">
        <v>3249</v>
      </c>
      <c r="B1403" s="3" t="s">
        <v>47</v>
      </c>
      <c r="C1403" s="3"/>
      <c r="D1403" s="3" t="s">
        <v>168</v>
      </c>
      <c r="E1403" s="3" t="s">
        <v>3248</v>
      </c>
      <c r="F1403" s="3" t="s">
        <v>2212</v>
      </c>
      <c r="G1403" s="3" t="s">
        <v>15</v>
      </c>
      <c r="H1403" s="3" t="s">
        <v>903</v>
      </c>
      <c r="I1403" s="3" t="s">
        <v>908</v>
      </c>
    </row>
    <row r="1404" customFormat="false" ht="14" hidden="false" customHeight="false" outlineLevel="0" collapsed="false">
      <c r="A1404" s="2" t="s">
        <v>3250</v>
      </c>
      <c r="B1404" s="2" t="s">
        <v>47</v>
      </c>
      <c r="C1404" s="2"/>
      <c r="D1404" s="2" t="s">
        <v>168</v>
      </c>
      <c r="E1404" s="2" t="s">
        <v>3251</v>
      </c>
      <c r="F1404" s="2" t="s">
        <v>2212</v>
      </c>
      <c r="G1404" s="2" t="s">
        <v>15</v>
      </c>
      <c r="H1404" s="2" t="s">
        <v>903</v>
      </c>
      <c r="I1404" s="2" t="s">
        <v>908</v>
      </c>
    </row>
    <row r="1405" customFormat="false" ht="14" hidden="false" customHeight="false" outlineLevel="0" collapsed="false">
      <c r="A1405" s="3" t="s">
        <v>3252</v>
      </c>
      <c r="B1405" s="3" t="s">
        <v>438</v>
      </c>
      <c r="C1405" s="3"/>
      <c r="D1405" s="3" t="s">
        <v>185</v>
      </c>
      <c r="E1405" s="3" t="s">
        <v>3253</v>
      </c>
      <c r="F1405" s="3" t="s">
        <v>2212</v>
      </c>
      <c r="G1405" s="3" t="s">
        <v>15</v>
      </c>
      <c r="H1405" s="3" t="s">
        <v>3254</v>
      </c>
      <c r="I1405" s="3" t="s">
        <v>3255</v>
      </c>
    </row>
    <row r="1406" customFormat="false" ht="14" hidden="false" customHeight="false" outlineLevel="0" collapsed="false">
      <c r="A1406" s="2" t="s">
        <v>3256</v>
      </c>
      <c r="B1406" s="2" t="s">
        <v>518</v>
      </c>
      <c r="C1406" s="2"/>
      <c r="D1406" s="2" t="s">
        <v>168</v>
      </c>
      <c r="E1406" s="2" t="s">
        <v>3257</v>
      </c>
      <c r="F1406" s="2" t="s">
        <v>2212</v>
      </c>
      <c r="G1406" s="2" t="s">
        <v>15</v>
      </c>
      <c r="H1406" s="2" t="s">
        <v>1305</v>
      </c>
      <c r="I1406" s="2" t="s">
        <v>1342</v>
      </c>
    </row>
    <row r="1407" customFormat="false" ht="14" hidden="false" customHeight="false" outlineLevel="0" collapsed="false">
      <c r="A1407" s="3" t="s">
        <v>3258</v>
      </c>
      <c r="B1407" s="3" t="s">
        <v>518</v>
      </c>
      <c r="C1407" s="3"/>
      <c r="D1407" s="3" t="s">
        <v>168</v>
      </c>
      <c r="E1407" s="3" t="s">
        <v>3257</v>
      </c>
      <c r="F1407" s="3" t="s">
        <v>2212</v>
      </c>
      <c r="G1407" s="3" t="s">
        <v>15</v>
      </c>
      <c r="H1407" s="3" t="s">
        <v>1305</v>
      </c>
      <c r="I1407" s="3" t="s">
        <v>1342</v>
      </c>
    </row>
    <row r="1408" customFormat="false" ht="14" hidden="false" customHeight="false" outlineLevel="0" collapsed="false">
      <c r="A1408" s="2" t="s">
        <v>3259</v>
      </c>
      <c r="B1408" s="2" t="s">
        <v>518</v>
      </c>
      <c r="C1408" s="2"/>
      <c r="D1408" s="2" t="s">
        <v>168</v>
      </c>
      <c r="E1408" s="2" t="s">
        <v>3257</v>
      </c>
      <c r="F1408" s="2" t="s">
        <v>2212</v>
      </c>
      <c r="G1408" s="2" t="s">
        <v>15</v>
      </c>
      <c r="H1408" s="2" t="s">
        <v>1305</v>
      </c>
      <c r="I1408" s="2" t="s">
        <v>670</v>
      </c>
    </row>
    <row r="1409" customFormat="false" ht="14" hidden="false" customHeight="false" outlineLevel="0" collapsed="false">
      <c r="A1409" s="3" t="s">
        <v>3260</v>
      </c>
      <c r="B1409" s="3" t="s">
        <v>1640</v>
      </c>
      <c r="C1409" s="3"/>
      <c r="D1409" s="3" t="s">
        <v>168</v>
      </c>
      <c r="E1409" s="3" t="s">
        <v>3261</v>
      </c>
      <c r="F1409" s="3" t="s">
        <v>2212</v>
      </c>
      <c r="G1409" s="3" t="s">
        <v>15</v>
      </c>
      <c r="H1409" s="3" t="s">
        <v>1120</v>
      </c>
      <c r="I1409" s="3" t="s">
        <v>3262</v>
      </c>
    </row>
    <row r="1410" customFormat="false" ht="14" hidden="false" customHeight="false" outlineLevel="0" collapsed="false">
      <c r="A1410" s="2" t="s">
        <v>3263</v>
      </c>
      <c r="B1410" s="2" t="s">
        <v>342</v>
      </c>
      <c r="C1410" s="2"/>
      <c r="D1410" s="2" t="s">
        <v>168</v>
      </c>
      <c r="E1410" s="2" t="s">
        <v>3264</v>
      </c>
      <c r="F1410" s="2" t="s">
        <v>2212</v>
      </c>
      <c r="G1410" s="2" t="s">
        <v>15</v>
      </c>
      <c r="H1410" s="2" t="s">
        <v>343</v>
      </c>
      <c r="I1410" s="2" t="s">
        <v>344</v>
      </c>
    </row>
    <row r="1411" customFormat="false" ht="14" hidden="false" customHeight="false" outlineLevel="0" collapsed="false">
      <c r="A1411" s="3" t="s">
        <v>3265</v>
      </c>
      <c r="B1411" s="3" t="s">
        <v>733</v>
      </c>
      <c r="C1411" s="3"/>
      <c r="D1411" s="3" t="s">
        <v>914</v>
      </c>
      <c r="E1411" s="3" t="s">
        <v>2376</v>
      </c>
      <c r="F1411" s="3" t="s">
        <v>2212</v>
      </c>
      <c r="G1411" s="3" t="s">
        <v>15</v>
      </c>
      <c r="H1411" s="3" t="s">
        <v>735</v>
      </c>
      <c r="I1411" s="3" t="s">
        <v>736</v>
      </c>
    </row>
    <row r="1412" customFormat="false" ht="14" hidden="false" customHeight="false" outlineLevel="0" collapsed="false">
      <c r="A1412" s="2" t="s">
        <v>3266</v>
      </c>
      <c r="B1412" s="2" t="s">
        <v>31</v>
      </c>
      <c r="C1412" s="2"/>
      <c r="D1412" s="2" t="s">
        <v>914</v>
      </c>
      <c r="E1412" s="2" t="s">
        <v>2376</v>
      </c>
      <c r="F1412" s="2" t="s">
        <v>2212</v>
      </c>
      <c r="G1412" s="2" t="s">
        <v>15</v>
      </c>
      <c r="H1412" s="2" t="s">
        <v>33</v>
      </c>
      <c r="I1412" s="2" t="s">
        <v>875</v>
      </c>
    </row>
    <row r="1413" customFormat="false" ht="14" hidden="false" customHeight="false" outlineLevel="0" collapsed="false">
      <c r="A1413" s="3" t="s">
        <v>3267</v>
      </c>
      <c r="B1413" s="3" t="s">
        <v>250</v>
      </c>
      <c r="C1413" s="3"/>
      <c r="D1413" s="3" t="s">
        <v>914</v>
      </c>
      <c r="E1413" s="3" t="s">
        <v>3268</v>
      </c>
      <c r="F1413" s="3" t="s">
        <v>2212</v>
      </c>
      <c r="G1413" s="3" t="s">
        <v>15</v>
      </c>
      <c r="H1413" s="3" t="s">
        <v>252</v>
      </c>
      <c r="I1413" s="3" t="s">
        <v>253</v>
      </c>
    </row>
    <row r="1414" customFormat="false" ht="14" hidden="false" customHeight="false" outlineLevel="0" collapsed="false">
      <c r="A1414" s="2" t="s">
        <v>3269</v>
      </c>
      <c r="B1414" s="2" t="s">
        <v>412</v>
      </c>
      <c r="C1414" s="2"/>
      <c r="D1414" s="2" t="s">
        <v>914</v>
      </c>
      <c r="E1414" s="2" t="s">
        <v>3270</v>
      </c>
      <c r="F1414" s="2" t="s">
        <v>2212</v>
      </c>
      <c r="G1414" s="2" t="s">
        <v>15</v>
      </c>
      <c r="H1414" s="2" t="s">
        <v>416</v>
      </c>
      <c r="I1414" s="2" t="s">
        <v>55</v>
      </c>
    </row>
    <row r="1415" customFormat="false" ht="14" hidden="false" customHeight="false" outlineLevel="0" collapsed="false">
      <c r="A1415" s="3" t="s">
        <v>3271</v>
      </c>
      <c r="B1415" s="3" t="s">
        <v>691</v>
      </c>
      <c r="C1415" s="3"/>
      <c r="D1415" s="3" t="s">
        <v>914</v>
      </c>
      <c r="E1415" s="3" t="s">
        <v>3272</v>
      </c>
      <c r="F1415" s="3" t="s">
        <v>2212</v>
      </c>
      <c r="G1415" s="3" t="s">
        <v>15</v>
      </c>
      <c r="H1415" s="3" t="s">
        <v>692</v>
      </c>
      <c r="I1415" s="3" t="s">
        <v>693</v>
      </c>
    </row>
    <row r="1416" customFormat="false" ht="14" hidden="false" customHeight="false" outlineLevel="0" collapsed="false">
      <c r="A1416" s="2" t="s">
        <v>3273</v>
      </c>
      <c r="B1416" s="2" t="s">
        <v>394</v>
      </c>
      <c r="C1416" s="2"/>
      <c r="D1416" s="2" t="s">
        <v>914</v>
      </c>
      <c r="E1416" s="2" t="s">
        <v>323</v>
      </c>
      <c r="F1416" s="2" t="s">
        <v>2212</v>
      </c>
      <c r="G1416" s="2" t="s">
        <v>15</v>
      </c>
      <c r="H1416" s="2" t="s">
        <v>396</v>
      </c>
      <c r="I1416" s="2" t="s">
        <v>397</v>
      </c>
    </row>
    <row r="1417" customFormat="false" ht="14" hidden="false" customHeight="false" outlineLevel="0" collapsed="false">
      <c r="A1417" s="3" t="s">
        <v>3274</v>
      </c>
      <c r="B1417" s="3" t="s">
        <v>192</v>
      </c>
      <c r="C1417" s="3"/>
      <c r="D1417" s="3" t="s">
        <v>914</v>
      </c>
      <c r="E1417" s="3" t="s">
        <v>323</v>
      </c>
      <c r="F1417" s="3" t="s">
        <v>2212</v>
      </c>
      <c r="G1417" s="3" t="s">
        <v>15</v>
      </c>
      <c r="H1417" s="3" t="s">
        <v>3275</v>
      </c>
      <c r="I1417" s="3" t="s">
        <v>3276</v>
      </c>
    </row>
    <row r="1418" customFormat="false" ht="14" hidden="false" customHeight="false" outlineLevel="0" collapsed="false">
      <c r="A1418" s="2" t="s">
        <v>3277</v>
      </c>
      <c r="B1418" s="2" t="s">
        <v>54</v>
      </c>
      <c r="C1418" s="2"/>
      <c r="D1418" s="2" t="s">
        <v>914</v>
      </c>
      <c r="E1418" s="2" t="s">
        <v>323</v>
      </c>
      <c r="F1418" s="2" t="s">
        <v>2212</v>
      </c>
      <c r="G1418" s="2" t="s">
        <v>15</v>
      </c>
      <c r="H1418" s="2" t="s">
        <v>179</v>
      </c>
      <c r="I1418" s="2" t="s">
        <v>181</v>
      </c>
    </row>
    <row r="1419" customFormat="false" ht="14" hidden="false" customHeight="false" outlineLevel="0" collapsed="false">
      <c r="A1419" s="3" t="s">
        <v>3278</v>
      </c>
      <c r="B1419" s="3" t="s">
        <v>184</v>
      </c>
      <c r="C1419" s="3"/>
      <c r="D1419" s="3" t="s">
        <v>914</v>
      </c>
      <c r="E1419" s="3" t="s">
        <v>3279</v>
      </c>
      <c r="F1419" s="3" t="s">
        <v>2212</v>
      </c>
      <c r="G1419" s="3" t="s">
        <v>15</v>
      </c>
      <c r="H1419" s="3" t="s">
        <v>391</v>
      </c>
      <c r="I1419" s="3" t="s">
        <v>392</v>
      </c>
    </row>
    <row r="1420" customFormat="false" ht="14" hidden="false" customHeight="false" outlineLevel="0" collapsed="false">
      <c r="A1420" s="2" t="s">
        <v>3280</v>
      </c>
      <c r="B1420" s="2" t="s">
        <v>184</v>
      </c>
      <c r="C1420" s="2"/>
      <c r="D1420" s="2" t="s">
        <v>914</v>
      </c>
      <c r="E1420" s="2" t="s">
        <v>3281</v>
      </c>
      <c r="F1420" s="2" t="s">
        <v>2212</v>
      </c>
      <c r="G1420" s="2" t="s">
        <v>15</v>
      </c>
      <c r="H1420" s="2" t="s">
        <v>391</v>
      </c>
      <c r="I1420" s="2" t="s">
        <v>392</v>
      </c>
    </row>
    <row r="1421" customFormat="false" ht="14" hidden="false" customHeight="false" outlineLevel="0" collapsed="false">
      <c r="A1421" s="3" t="s">
        <v>3282</v>
      </c>
      <c r="B1421" s="3" t="s">
        <v>94</v>
      </c>
      <c r="C1421" s="3"/>
      <c r="D1421" s="3" t="s">
        <v>914</v>
      </c>
      <c r="E1421" s="3" t="s">
        <v>3281</v>
      </c>
      <c r="F1421" s="3" t="s">
        <v>2212</v>
      </c>
      <c r="G1421" s="3" t="s">
        <v>15</v>
      </c>
      <c r="H1421" s="3" t="s">
        <v>762</v>
      </c>
      <c r="I1421" s="3" t="s">
        <v>763</v>
      </c>
    </row>
    <row r="1422" customFormat="false" ht="14" hidden="false" customHeight="false" outlineLevel="0" collapsed="false">
      <c r="A1422" s="2" t="s">
        <v>3283</v>
      </c>
      <c r="B1422" s="2" t="s">
        <v>54</v>
      </c>
      <c r="C1422" s="2"/>
      <c r="D1422" s="2" t="s">
        <v>914</v>
      </c>
      <c r="E1422" s="2" t="s">
        <v>3284</v>
      </c>
      <c r="F1422" s="2" t="s">
        <v>2212</v>
      </c>
      <c r="G1422" s="2" t="s">
        <v>15</v>
      </c>
      <c r="H1422" s="2" t="s">
        <v>74</v>
      </c>
      <c r="I1422" s="2" t="s">
        <v>3285</v>
      </c>
    </row>
    <row r="1423" customFormat="false" ht="14" hidden="false" customHeight="false" outlineLevel="0" collapsed="false">
      <c r="A1423" s="3" t="s">
        <v>3286</v>
      </c>
      <c r="B1423" s="3" t="s">
        <v>394</v>
      </c>
      <c r="C1423" s="3"/>
      <c r="D1423" s="3" t="s">
        <v>914</v>
      </c>
      <c r="E1423" s="3" t="s">
        <v>3287</v>
      </c>
      <c r="F1423" s="3" t="s">
        <v>2212</v>
      </c>
      <c r="G1423" s="3" t="s">
        <v>15</v>
      </c>
      <c r="H1423" s="3" t="s">
        <v>396</v>
      </c>
      <c r="I1423" s="3" t="s">
        <v>397</v>
      </c>
    </row>
    <row r="1424" customFormat="false" ht="14" hidden="false" customHeight="false" outlineLevel="0" collapsed="false">
      <c r="A1424" s="2" t="s">
        <v>3288</v>
      </c>
      <c r="B1424" s="2" t="s">
        <v>302</v>
      </c>
      <c r="C1424" s="2"/>
      <c r="D1424" s="2" t="s">
        <v>914</v>
      </c>
      <c r="E1424" s="2" t="s">
        <v>3289</v>
      </c>
      <c r="F1424" s="2" t="s">
        <v>2212</v>
      </c>
      <c r="G1424" s="2" t="s">
        <v>15</v>
      </c>
      <c r="H1424" s="2" t="s">
        <v>338</v>
      </c>
      <c r="I1424" s="2" t="s">
        <v>339</v>
      </c>
    </row>
    <row r="1425" customFormat="false" ht="14" hidden="false" customHeight="false" outlineLevel="0" collapsed="false">
      <c r="A1425" s="3" t="s">
        <v>3290</v>
      </c>
      <c r="B1425" s="3" t="s">
        <v>2092</v>
      </c>
      <c r="C1425" s="3"/>
      <c r="D1425" s="3" t="s">
        <v>914</v>
      </c>
      <c r="E1425" s="3" t="s">
        <v>2356</v>
      </c>
      <c r="F1425" s="3" t="s">
        <v>2212</v>
      </c>
      <c r="G1425" s="3" t="s">
        <v>15</v>
      </c>
      <c r="H1425" s="3" t="s">
        <v>494</v>
      </c>
      <c r="I1425" s="3" t="s">
        <v>1522</v>
      </c>
    </row>
    <row r="1426" customFormat="false" ht="14" hidden="false" customHeight="false" outlineLevel="0" collapsed="false">
      <c r="A1426" s="2" t="s">
        <v>3291</v>
      </c>
      <c r="B1426" s="2" t="s">
        <v>267</v>
      </c>
      <c r="C1426" s="2"/>
      <c r="D1426" s="2" t="s">
        <v>3292</v>
      </c>
      <c r="E1426" s="2" t="s">
        <v>3293</v>
      </c>
      <c r="F1426" s="2" t="s">
        <v>2212</v>
      </c>
      <c r="G1426" s="2" t="s">
        <v>15</v>
      </c>
      <c r="H1426" s="2" t="s">
        <v>269</v>
      </c>
      <c r="I1426" s="2" t="s">
        <v>114</v>
      </c>
    </row>
    <row r="1427" customFormat="false" ht="14" hidden="false" customHeight="false" outlineLevel="0" collapsed="false">
      <c r="A1427" s="3" t="s">
        <v>3294</v>
      </c>
      <c r="B1427" s="3" t="s">
        <v>244</v>
      </c>
      <c r="C1427" s="3"/>
      <c r="D1427" s="3" t="s">
        <v>3295</v>
      </c>
      <c r="E1427" s="3" t="s">
        <v>2338</v>
      </c>
      <c r="F1427" s="3" t="s">
        <v>2212</v>
      </c>
      <c r="G1427" s="3" t="s">
        <v>15</v>
      </c>
      <c r="H1427" s="3" t="s">
        <v>2321</v>
      </c>
      <c r="I1427" s="3" t="s">
        <v>55</v>
      </c>
    </row>
    <row r="1428" customFormat="false" ht="14" hidden="false" customHeight="false" outlineLevel="0" collapsed="false">
      <c r="A1428" s="2" t="s">
        <v>3296</v>
      </c>
      <c r="B1428" s="2" t="s">
        <v>2995</v>
      </c>
      <c r="C1428" s="2"/>
      <c r="D1428" s="2" t="s">
        <v>2337</v>
      </c>
      <c r="E1428" s="2" t="s">
        <v>3297</v>
      </c>
      <c r="F1428" s="2" t="s">
        <v>2212</v>
      </c>
      <c r="G1428" s="2" t="s">
        <v>15</v>
      </c>
      <c r="H1428" s="2" t="s">
        <v>2996</v>
      </c>
      <c r="I1428" s="2" t="s">
        <v>3298</v>
      </c>
    </row>
    <row r="1429" customFormat="false" ht="14" hidden="false" customHeight="false" outlineLevel="0" collapsed="false">
      <c r="A1429" s="3" t="s">
        <v>3299</v>
      </c>
      <c r="B1429" s="3" t="s">
        <v>257</v>
      </c>
      <c r="C1429" s="3"/>
      <c r="D1429" s="3" t="s">
        <v>3295</v>
      </c>
      <c r="E1429" s="3" t="s">
        <v>3300</v>
      </c>
      <c r="F1429" s="3" t="s">
        <v>2212</v>
      </c>
      <c r="G1429" s="3" t="s">
        <v>15</v>
      </c>
      <c r="H1429" s="3" t="s">
        <v>259</v>
      </c>
      <c r="I1429" s="3" t="s">
        <v>260</v>
      </c>
    </row>
    <row r="1430" customFormat="false" ht="14" hidden="false" customHeight="false" outlineLevel="0" collapsed="false">
      <c r="A1430" s="2" t="s">
        <v>3301</v>
      </c>
      <c r="B1430" s="2" t="s">
        <v>394</v>
      </c>
      <c r="C1430" s="2"/>
      <c r="D1430" s="2" t="s">
        <v>1445</v>
      </c>
      <c r="E1430" s="2" t="s">
        <v>3302</v>
      </c>
      <c r="F1430" s="2" t="s">
        <v>2212</v>
      </c>
      <c r="G1430" s="2" t="s">
        <v>15</v>
      </c>
      <c r="H1430" s="2" t="s">
        <v>396</v>
      </c>
      <c r="I1430" s="2" t="s">
        <v>652</v>
      </c>
    </row>
    <row r="1431" customFormat="false" ht="14" hidden="false" customHeight="false" outlineLevel="0" collapsed="false">
      <c r="A1431" s="3" t="s">
        <v>3303</v>
      </c>
      <c r="B1431" s="3" t="s">
        <v>3304</v>
      </c>
      <c r="C1431" s="3"/>
      <c r="D1431" s="3" t="s">
        <v>3295</v>
      </c>
      <c r="E1431" s="3" t="s">
        <v>3305</v>
      </c>
      <c r="F1431" s="3" t="s">
        <v>2212</v>
      </c>
      <c r="G1431" s="3" t="s">
        <v>15</v>
      </c>
      <c r="H1431" s="3" t="s">
        <v>3306</v>
      </c>
      <c r="I1431" s="3" t="s">
        <v>3307</v>
      </c>
    </row>
    <row r="1432" customFormat="false" ht="14" hidden="false" customHeight="false" outlineLevel="0" collapsed="false">
      <c r="A1432" s="2" t="s">
        <v>3308</v>
      </c>
      <c r="B1432" s="2" t="s">
        <v>2411</v>
      </c>
      <c r="C1432" s="2"/>
      <c r="D1432" s="2" t="s">
        <v>3295</v>
      </c>
      <c r="E1432" s="2" t="s">
        <v>3309</v>
      </c>
      <c r="F1432" s="2" t="s">
        <v>2212</v>
      </c>
      <c r="G1432" s="2" t="s">
        <v>15</v>
      </c>
      <c r="H1432" s="2" t="s">
        <v>2412</v>
      </c>
      <c r="I1432" s="2" t="s">
        <v>2413</v>
      </c>
    </row>
    <row r="1433" customFormat="false" ht="14" hidden="false" customHeight="false" outlineLevel="0" collapsed="false">
      <c r="A1433" s="3" t="s">
        <v>3310</v>
      </c>
      <c r="B1433" s="3" t="s">
        <v>112</v>
      </c>
      <c r="C1433" s="3"/>
      <c r="D1433" s="3" t="s">
        <v>2337</v>
      </c>
      <c r="E1433" s="3" t="s">
        <v>3311</v>
      </c>
      <c r="F1433" s="3" t="s">
        <v>2212</v>
      </c>
      <c r="G1433" s="3" t="s">
        <v>15</v>
      </c>
      <c r="H1433" s="3" t="s">
        <v>730</v>
      </c>
      <c r="I1433" s="3" t="s">
        <v>731</v>
      </c>
    </row>
    <row r="1434" customFormat="false" ht="14" hidden="false" customHeight="false" outlineLevel="0" collapsed="false">
      <c r="A1434" s="2" t="s">
        <v>3312</v>
      </c>
      <c r="B1434" s="2" t="s">
        <v>122</v>
      </c>
      <c r="C1434" s="2"/>
      <c r="D1434" s="2" t="s">
        <v>2252</v>
      </c>
      <c r="E1434" s="2" t="s">
        <v>3313</v>
      </c>
      <c r="F1434" s="2" t="s">
        <v>2212</v>
      </c>
      <c r="G1434" s="2" t="s">
        <v>15</v>
      </c>
      <c r="H1434" s="2" t="s">
        <v>230</v>
      </c>
      <c r="I1434" s="2" t="s">
        <v>65</v>
      </c>
    </row>
    <row r="1435" customFormat="false" ht="14" hidden="false" customHeight="false" outlineLevel="0" collapsed="false">
      <c r="A1435" s="3" t="s">
        <v>3314</v>
      </c>
      <c r="B1435" s="3" t="s">
        <v>54</v>
      </c>
      <c r="C1435" s="3"/>
      <c r="D1435" s="3" t="s">
        <v>2252</v>
      </c>
      <c r="E1435" s="3" t="s">
        <v>3315</v>
      </c>
      <c r="F1435" s="3" t="s">
        <v>2212</v>
      </c>
      <c r="G1435" s="3" t="s">
        <v>15</v>
      </c>
      <c r="H1435" s="3" t="s">
        <v>135</v>
      </c>
      <c r="I1435" s="3" t="s">
        <v>136</v>
      </c>
    </row>
    <row r="1436" customFormat="false" ht="14" hidden="false" customHeight="false" outlineLevel="0" collapsed="false">
      <c r="A1436" s="2" t="s">
        <v>3316</v>
      </c>
      <c r="B1436" s="2" t="s">
        <v>192</v>
      </c>
      <c r="C1436" s="2"/>
      <c r="D1436" s="2" t="s">
        <v>2252</v>
      </c>
      <c r="E1436" s="2" t="s">
        <v>3317</v>
      </c>
      <c r="F1436" s="2" t="s">
        <v>2212</v>
      </c>
      <c r="G1436" s="2" t="s">
        <v>15</v>
      </c>
      <c r="H1436" s="2" t="s">
        <v>1332</v>
      </c>
      <c r="I1436" s="2" t="s">
        <v>3318</v>
      </c>
    </row>
    <row r="1437" customFormat="false" ht="14" hidden="false" customHeight="false" outlineLevel="0" collapsed="false">
      <c r="A1437" s="3" t="s">
        <v>3319</v>
      </c>
      <c r="B1437" s="3" t="s">
        <v>2218</v>
      </c>
      <c r="C1437" s="3"/>
      <c r="D1437" s="3" t="s">
        <v>2252</v>
      </c>
      <c r="E1437" s="3" t="s">
        <v>3320</v>
      </c>
      <c r="F1437" s="3" t="s">
        <v>2212</v>
      </c>
      <c r="G1437" s="3" t="s">
        <v>15</v>
      </c>
      <c r="H1437" s="3" t="s">
        <v>3321</v>
      </c>
      <c r="I1437" s="3" t="s">
        <v>3322</v>
      </c>
    </row>
    <row r="1438" customFormat="false" ht="14" hidden="false" customHeight="false" outlineLevel="0" collapsed="false">
      <c r="A1438" s="2" t="s">
        <v>3323</v>
      </c>
      <c r="B1438" s="2" t="s">
        <v>3324</v>
      </c>
      <c r="C1438" s="2"/>
      <c r="D1438" s="2" t="s">
        <v>2252</v>
      </c>
      <c r="E1438" s="2" t="s">
        <v>3320</v>
      </c>
      <c r="F1438" s="2" t="s">
        <v>2212</v>
      </c>
      <c r="G1438" s="2" t="s">
        <v>15</v>
      </c>
      <c r="H1438" s="2" t="s">
        <v>3032</v>
      </c>
      <c r="I1438" s="2" t="s">
        <v>3325</v>
      </c>
    </row>
    <row r="1439" customFormat="false" ht="14" hidden="false" customHeight="false" outlineLevel="0" collapsed="false">
      <c r="A1439" s="3" t="s">
        <v>3326</v>
      </c>
      <c r="B1439" s="3" t="s">
        <v>54</v>
      </c>
      <c r="C1439" s="3"/>
      <c r="D1439" s="3" t="s">
        <v>2252</v>
      </c>
      <c r="E1439" s="3" t="s">
        <v>3320</v>
      </c>
      <c r="F1439" s="3" t="s">
        <v>2212</v>
      </c>
      <c r="G1439" s="3" t="s">
        <v>15</v>
      </c>
      <c r="H1439" s="3" t="s">
        <v>135</v>
      </c>
      <c r="I1439" s="3" t="s">
        <v>136</v>
      </c>
    </row>
    <row r="1440" customFormat="false" ht="14" hidden="false" customHeight="false" outlineLevel="0" collapsed="false">
      <c r="A1440" s="2" t="s">
        <v>3327</v>
      </c>
      <c r="B1440" s="2" t="s">
        <v>192</v>
      </c>
      <c r="C1440" s="2"/>
      <c r="D1440" s="2" t="s">
        <v>2252</v>
      </c>
      <c r="E1440" s="2" t="s">
        <v>3328</v>
      </c>
      <c r="F1440" s="2" t="s">
        <v>2212</v>
      </c>
      <c r="G1440" s="2" t="s">
        <v>15</v>
      </c>
      <c r="H1440" s="2" t="s">
        <v>335</v>
      </c>
      <c r="I1440" s="2" t="s">
        <v>336</v>
      </c>
    </row>
    <row r="1441" customFormat="false" ht="14" hidden="false" customHeight="false" outlineLevel="0" collapsed="false">
      <c r="A1441" s="3" t="s">
        <v>3329</v>
      </c>
      <c r="B1441" s="3" t="s">
        <v>192</v>
      </c>
      <c r="C1441" s="3"/>
      <c r="D1441" s="3" t="s">
        <v>2252</v>
      </c>
      <c r="E1441" s="3" t="s">
        <v>3328</v>
      </c>
      <c r="F1441" s="3" t="s">
        <v>2212</v>
      </c>
      <c r="G1441" s="3" t="s">
        <v>15</v>
      </c>
      <c r="H1441" s="3" t="s">
        <v>335</v>
      </c>
      <c r="I1441" s="3" t="s">
        <v>336</v>
      </c>
    </row>
    <row r="1442" customFormat="false" ht="14" hidden="false" customHeight="false" outlineLevel="0" collapsed="false">
      <c r="A1442" s="2" t="s">
        <v>3330</v>
      </c>
      <c r="B1442" s="2" t="s">
        <v>20</v>
      </c>
      <c r="C1442" s="2"/>
      <c r="D1442" s="2" t="s">
        <v>2252</v>
      </c>
      <c r="E1442" s="2" t="s">
        <v>2340</v>
      </c>
      <c r="F1442" s="2" t="s">
        <v>2212</v>
      </c>
      <c r="G1442" s="2" t="s">
        <v>15</v>
      </c>
      <c r="H1442" s="2" t="s">
        <v>1154</v>
      </c>
      <c r="I1442" s="2" t="s">
        <v>1155</v>
      </c>
    </row>
    <row r="1443" customFormat="false" ht="14" hidden="false" customHeight="false" outlineLevel="0" collapsed="false">
      <c r="A1443" s="3" t="s">
        <v>3331</v>
      </c>
      <c r="B1443" s="3" t="s">
        <v>20</v>
      </c>
      <c r="C1443" s="3"/>
      <c r="D1443" s="3" t="s">
        <v>2252</v>
      </c>
      <c r="E1443" s="3" t="s">
        <v>2340</v>
      </c>
      <c r="F1443" s="3" t="s">
        <v>2212</v>
      </c>
      <c r="G1443" s="3" t="s">
        <v>15</v>
      </c>
      <c r="H1443" s="3" t="s">
        <v>1154</v>
      </c>
      <c r="I1443" s="3" t="s">
        <v>1155</v>
      </c>
    </row>
    <row r="1444" customFormat="false" ht="14" hidden="false" customHeight="false" outlineLevel="0" collapsed="false">
      <c r="A1444" s="2" t="s">
        <v>3332</v>
      </c>
      <c r="B1444" s="2" t="s">
        <v>26</v>
      </c>
      <c r="C1444" s="2"/>
      <c r="D1444" s="2" t="s">
        <v>2252</v>
      </c>
      <c r="E1444" s="2" t="s">
        <v>3045</v>
      </c>
      <c r="F1444" s="2" t="s">
        <v>2212</v>
      </c>
      <c r="G1444" s="2" t="s">
        <v>15</v>
      </c>
      <c r="H1444" s="2" t="s">
        <v>327</v>
      </c>
      <c r="I1444" s="2" t="s">
        <v>328</v>
      </c>
    </row>
    <row r="1445" customFormat="false" ht="14" hidden="false" customHeight="false" outlineLevel="0" collapsed="false">
      <c r="A1445" s="3" t="s">
        <v>3333</v>
      </c>
      <c r="B1445" s="3" t="s">
        <v>3334</v>
      </c>
      <c r="C1445" s="3"/>
      <c r="D1445" s="3" t="s">
        <v>2252</v>
      </c>
      <c r="E1445" s="3" t="s">
        <v>3045</v>
      </c>
      <c r="F1445" s="3" t="s">
        <v>2212</v>
      </c>
      <c r="G1445" s="3" t="s">
        <v>15</v>
      </c>
      <c r="H1445" s="3" t="s">
        <v>3335</v>
      </c>
      <c r="I1445" s="3" t="s">
        <v>3336</v>
      </c>
    </row>
    <row r="1446" customFormat="false" ht="14" hidden="false" customHeight="false" outlineLevel="0" collapsed="false">
      <c r="A1446" s="2" t="s">
        <v>3337</v>
      </c>
      <c r="B1446" s="2" t="s">
        <v>3338</v>
      </c>
      <c r="C1446" s="2"/>
      <c r="D1446" s="2" t="s">
        <v>811</v>
      </c>
      <c r="E1446" s="2" t="s">
        <v>3339</v>
      </c>
      <c r="F1446" s="2" t="s">
        <v>2212</v>
      </c>
      <c r="G1446" s="2" t="s">
        <v>15</v>
      </c>
      <c r="H1446" s="2" t="s">
        <v>3340</v>
      </c>
      <c r="I1446" s="2" t="s">
        <v>711</v>
      </c>
    </row>
    <row r="1447" customFormat="false" ht="14" hidden="false" customHeight="false" outlineLevel="0" collapsed="false">
      <c r="A1447" s="3" t="s">
        <v>3341</v>
      </c>
      <c r="B1447" s="3" t="s">
        <v>143</v>
      </c>
      <c r="C1447" s="3"/>
      <c r="D1447" s="3" t="s">
        <v>3342</v>
      </c>
      <c r="E1447" s="3" t="s">
        <v>3339</v>
      </c>
      <c r="F1447" s="3" t="s">
        <v>2212</v>
      </c>
      <c r="G1447" s="3" t="s">
        <v>15</v>
      </c>
      <c r="H1447" s="3" t="s">
        <v>177</v>
      </c>
      <c r="I1447" s="3" t="s">
        <v>2038</v>
      </c>
    </row>
    <row r="1448" customFormat="false" ht="14" hidden="false" customHeight="false" outlineLevel="0" collapsed="false">
      <c r="A1448" s="2" t="s">
        <v>3343</v>
      </c>
      <c r="B1448" s="2" t="s">
        <v>54</v>
      </c>
      <c r="C1448" s="2"/>
      <c r="D1448" s="2" t="s">
        <v>3344</v>
      </c>
      <c r="E1448" s="2" t="s">
        <v>3345</v>
      </c>
      <c r="F1448" s="2" t="s">
        <v>2212</v>
      </c>
      <c r="G1448" s="2" t="s">
        <v>15</v>
      </c>
      <c r="H1448" s="2" t="s">
        <v>179</v>
      </c>
      <c r="I1448" s="2" t="s">
        <v>196</v>
      </c>
    </row>
    <row r="1449" customFormat="false" ht="14" hidden="false" customHeight="false" outlineLevel="0" collapsed="false">
      <c r="A1449" s="3" t="s">
        <v>3346</v>
      </c>
      <c r="B1449" s="3" t="s">
        <v>54</v>
      </c>
      <c r="C1449" s="3"/>
      <c r="D1449" s="3" t="s">
        <v>811</v>
      </c>
      <c r="E1449" s="3" t="s">
        <v>3345</v>
      </c>
      <c r="F1449" s="3" t="s">
        <v>2212</v>
      </c>
      <c r="G1449" s="3" t="s">
        <v>15</v>
      </c>
      <c r="H1449" s="3" t="s">
        <v>179</v>
      </c>
      <c r="I1449" s="3" t="s">
        <v>3347</v>
      </c>
    </row>
    <row r="1450" customFormat="false" ht="14" hidden="false" customHeight="false" outlineLevel="0" collapsed="false">
      <c r="A1450" s="2" t="s">
        <v>3348</v>
      </c>
      <c r="B1450" s="2" t="s">
        <v>54</v>
      </c>
      <c r="C1450" s="2"/>
      <c r="D1450" s="2" t="s">
        <v>811</v>
      </c>
      <c r="E1450" s="2" t="s">
        <v>3345</v>
      </c>
      <c r="F1450" s="2" t="s">
        <v>2212</v>
      </c>
      <c r="G1450" s="2" t="s">
        <v>15</v>
      </c>
      <c r="H1450" s="2" t="s">
        <v>179</v>
      </c>
      <c r="I1450" s="2" t="s">
        <v>400</v>
      </c>
    </row>
    <row r="1451" customFormat="false" ht="14" hidden="false" customHeight="false" outlineLevel="0" collapsed="false">
      <c r="A1451" s="3" t="s">
        <v>3349</v>
      </c>
      <c r="B1451" s="3" t="s">
        <v>302</v>
      </c>
      <c r="C1451" s="3"/>
      <c r="D1451" s="3" t="s">
        <v>3350</v>
      </c>
      <c r="E1451" s="3" t="s">
        <v>3351</v>
      </c>
      <c r="F1451" s="3" t="s">
        <v>2212</v>
      </c>
      <c r="G1451" s="3" t="s">
        <v>15</v>
      </c>
      <c r="H1451" s="3" t="s">
        <v>79</v>
      </c>
      <c r="I1451" s="3" t="s">
        <v>305</v>
      </c>
    </row>
    <row r="1452" customFormat="false" ht="14" hidden="false" customHeight="false" outlineLevel="0" collapsed="false">
      <c r="A1452" s="2" t="s">
        <v>3352</v>
      </c>
      <c r="B1452" s="2" t="s">
        <v>143</v>
      </c>
      <c r="C1452" s="2"/>
      <c r="D1452" s="2" t="s">
        <v>3353</v>
      </c>
      <c r="E1452" s="2" t="s">
        <v>3354</v>
      </c>
      <c r="F1452" s="2" t="s">
        <v>2212</v>
      </c>
      <c r="G1452" s="2" t="s">
        <v>15</v>
      </c>
      <c r="H1452" s="2" t="s">
        <v>177</v>
      </c>
      <c r="I1452" s="2" t="s">
        <v>2038</v>
      </c>
    </row>
    <row r="1453" customFormat="false" ht="14" hidden="false" customHeight="false" outlineLevel="0" collapsed="false">
      <c r="A1453" s="3" t="s">
        <v>3355</v>
      </c>
      <c r="B1453" s="3" t="s">
        <v>453</v>
      </c>
      <c r="C1453" s="3"/>
      <c r="D1453" s="3" t="s">
        <v>3356</v>
      </c>
      <c r="E1453" s="3" t="s">
        <v>3357</v>
      </c>
      <c r="F1453" s="3" t="s">
        <v>2212</v>
      </c>
      <c r="G1453" s="3" t="s">
        <v>15</v>
      </c>
      <c r="H1453" s="3" t="s">
        <v>3358</v>
      </c>
      <c r="I1453" s="3" t="s">
        <v>3359</v>
      </c>
    </row>
    <row r="1454" customFormat="false" ht="14" hidden="false" customHeight="false" outlineLevel="0" collapsed="false">
      <c r="A1454" s="2" t="s">
        <v>3360</v>
      </c>
      <c r="B1454" s="2" t="s">
        <v>453</v>
      </c>
      <c r="C1454" s="2"/>
      <c r="D1454" s="2" t="s">
        <v>3356</v>
      </c>
      <c r="E1454" s="2" t="s">
        <v>3361</v>
      </c>
      <c r="F1454" s="2" t="s">
        <v>2212</v>
      </c>
      <c r="G1454" s="2" t="s">
        <v>15</v>
      </c>
      <c r="H1454" s="2" t="s">
        <v>3358</v>
      </c>
      <c r="I1454" s="2" t="s">
        <v>3362</v>
      </c>
    </row>
    <row r="1455" customFormat="false" ht="14" hidden="false" customHeight="false" outlineLevel="0" collapsed="false">
      <c r="A1455" s="3" t="s">
        <v>3363</v>
      </c>
      <c r="B1455" s="3" t="s">
        <v>453</v>
      </c>
      <c r="C1455" s="3"/>
      <c r="D1455" s="3" t="s">
        <v>3356</v>
      </c>
      <c r="E1455" s="3" t="s">
        <v>3364</v>
      </c>
      <c r="F1455" s="3" t="s">
        <v>2212</v>
      </c>
      <c r="G1455" s="3" t="s">
        <v>15</v>
      </c>
      <c r="H1455" s="3" t="s">
        <v>3358</v>
      </c>
      <c r="I1455" s="3" t="s">
        <v>3362</v>
      </c>
    </row>
    <row r="1456" customFormat="false" ht="14" hidden="false" customHeight="false" outlineLevel="0" collapsed="false">
      <c r="A1456" s="2" t="s">
        <v>3365</v>
      </c>
      <c r="B1456" s="2" t="s">
        <v>122</v>
      </c>
      <c r="C1456" s="2"/>
      <c r="D1456" s="2" t="s">
        <v>3356</v>
      </c>
      <c r="E1456" s="2" t="s">
        <v>3364</v>
      </c>
      <c r="F1456" s="2" t="s">
        <v>2212</v>
      </c>
      <c r="G1456" s="2" t="s">
        <v>15</v>
      </c>
      <c r="H1456" s="2" t="s">
        <v>230</v>
      </c>
      <c r="I1456" s="2" t="s">
        <v>65</v>
      </c>
    </row>
    <row r="1457" customFormat="false" ht="14" hidden="false" customHeight="false" outlineLevel="0" collapsed="false">
      <c r="A1457" s="3" t="s">
        <v>3366</v>
      </c>
      <c r="B1457" s="3" t="s">
        <v>192</v>
      </c>
      <c r="C1457" s="3"/>
      <c r="D1457" s="3" t="s">
        <v>3356</v>
      </c>
      <c r="E1457" s="3" t="s">
        <v>3367</v>
      </c>
      <c r="F1457" s="3" t="s">
        <v>2212</v>
      </c>
      <c r="G1457" s="3" t="s">
        <v>15</v>
      </c>
      <c r="H1457" s="3" t="s">
        <v>2294</v>
      </c>
      <c r="I1457" s="3" t="s">
        <v>2983</v>
      </c>
    </row>
    <row r="1458" customFormat="false" ht="14" hidden="false" customHeight="false" outlineLevel="0" collapsed="false">
      <c r="A1458" s="2" t="s">
        <v>3368</v>
      </c>
      <c r="B1458" s="2" t="s">
        <v>453</v>
      </c>
      <c r="C1458" s="2"/>
      <c r="D1458" s="2" t="s">
        <v>3356</v>
      </c>
      <c r="E1458" s="2" t="s">
        <v>3367</v>
      </c>
      <c r="F1458" s="2" t="s">
        <v>2212</v>
      </c>
      <c r="G1458" s="2" t="s">
        <v>15</v>
      </c>
      <c r="H1458" s="2" t="s">
        <v>3358</v>
      </c>
      <c r="I1458" s="2" t="s">
        <v>3362</v>
      </c>
    </row>
    <row r="1459" customFormat="false" ht="14" hidden="false" customHeight="false" outlineLevel="0" collapsed="false">
      <c r="A1459" s="3" t="s">
        <v>3369</v>
      </c>
      <c r="B1459" s="3" t="s">
        <v>54</v>
      </c>
      <c r="C1459" s="3"/>
      <c r="D1459" s="3" t="s">
        <v>3356</v>
      </c>
      <c r="E1459" s="3" t="s">
        <v>3367</v>
      </c>
      <c r="F1459" s="3" t="s">
        <v>2212</v>
      </c>
      <c r="G1459" s="3" t="s">
        <v>15</v>
      </c>
      <c r="H1459" s="3" t="s">
        <v>179</v>
      </c>
      <c r="I1459" s="3" t="s">
        <v>196</v>
      </c>
    </row>
    <row r="1460" customFormat="false" ht="14" hidden="false" customHeight="false" outlineLevel="0" collapsed="false">
      <c r="A1460" s="2" t="s">
        <v>3370</v>
      </c>
      <c r="B1460" s="2" t="s">
        <v>18</v>
      </c>
      <c r="C1460" s="2"/>
      <c r="D1460" s="2" t="s">
        <v>3356</v>
      </c>
      <c r="E1460" s="2" t="s">
        <v>3371</v>
      </c>
      <c r="F1460" s="2" t="s">
        <v>2212</v>
      </c>
      <c r="G1460" s="2" t="s">
        <v>15</v>
      </c>
      <c r="H1460" s="2" t="s">
        <v>359</v>
      </c>
      <c r="I1460" s="2" t="s">
        <v>3372</v>
      </c>
    </row>
    <row r="1461" customFormat="false" ht="14" hidden="false" customHeight="false" outlineLevel="0" collapsed="false">
      <c r="A1461" s="3" t="s">
        <v>3373</v>
      </c>
      <c r="B1461" s="3" t="s">
        <v>54</v>
      </c>
      <c r="C1461" s="3"/>
      <c r="D1461" s="3" t="s">
        <v>3356</v>
      </c>
      <c r="E1461" s="3" t="s">
        <v>3371</v>
      </c>
      <c r="F1461" s="3" t="s">
        <v>2212</v>
      </c>
      <c r="G1461" s="3" t="s">
        <v>15</v>
      </c>
      <c r="H1461" s="3" t="s">
        <v>135</v>
      </c>
      <c r="I1461" s="3" t="s">
        <v>136</v>
      </c>
    </row>
    <row r="1462" customFormat="false" ht="14" hidden="false" customHeight="false" outlineLevel="0" collapsed="false">
      <c r="A1462" s="2" t="s">
        <v>3374</v>
      </c>
      <c r="B1462" s="2" t="s">
        <v>2029</v>
      </c>
      <c r="C1462" s="2"/>
      <c r="D1462" s="2" t="s">
        <v>3356</v>
      </c>
      <c r="E1462" s="2" t="s">
        <v>3375</v>
      </c>
      <c r="F1462" s="2" t="s">
        <v>2212</v>
      </c>
      <c r="G1462" s="2" t="s">
        <v>15</v>
      </c>
      <c r="H1462" s="2" t="s">
        <v>3376</v>
      </c>
      <c r="I1462" s="2" t="s">
        <v>3377</v>
      </c>
    </row>
    <row r="1463" customFormat="false" ht="14" hidden="false" customHeight="false" outlineLevel="0" collapsed="false">
      <c r="A1463" s="3" t="s">
        <v>3378</v>
      </c>
      <c r="B1463" s="3" t="s">
        <v>922</v>
      </c>
      <c r="C1463" s="3"/>
      <c r="D1463" s="3" t="s">
        <v>3350</v>
      </c>
      <c r="E1463" s="3" t="s">
        <v>3379</v>
      </c>
      <c r="F1463" s="3" t="s">
        <v>2212</v>
      </c>
      <c r="G1463" s="3" t="s">
        <v>15</v>
      </c>
      <c r="H1463" s="3" t="s">
        <v>3380</v>
      </c>
      <c r="I1463" s="3" t="s">
        <v>3381</v>
      </c>
    </row>
    <row r="1464" customFormat="false" ht="14" hidden="false" customHeight="false" outlineLevel="0" collapsed="false">
      <c r="A1464" s="2" t="s">
        <v>3382</v>
      </c>
      <c r="B1464" s="2" t="s">
        <v>3383</v>
      </c>
      <c r="C1464" s="2"/>
      <c r="D1464" s="2" t="s">
        <v>3350</v>
      </c>
      <c r="E1464" s="2" t="s">
        <v>3379</v>
      </c>
      <c r="F1464" s="2" t="s">
        <v>2212</v>
      </c>
      <c r="G1464" s="2" t="s">
        <v>15</v>
      </c>
      <c r="H1464" s="2" t="s">
        <v>3384</v>
      </c>
      <c r="I1464" s="2" t="s">
        <v>3385</v>
      </c>
    </row>
    <row r="1465" customFormat="false" ht="14" hidden="false" customHeight="false" outlineLevel="0" collapsed="false">
      <c r="A1465" s="3" t="s">
        <v>3386</v>
      </c>
      <c r="B1465" s="3" t="s">
        <v>143</v>
      </c>
      <c r="C1465" s="3"/>
      <c r="D1465" s="3" t="s">
        <v>3356</v>
      </c>
      <c r="E1465" s="3" t="s">
        <v>3387</v>
      </c>
      <c r="F1465" s="3" t="s">
        <v>2212</v>
      </c>
      <c r="G1465" s="3" t="s">
        <v>15</v>
      </c>
      <c r="H1465" s="3" t="s">
        <v>177</v>
      </c>
      <c r="I1465" s="3" t="s">
        <v>2038</v>
      </c>
    </row>
    <row r="1466" customFormat="false" ht="14" hidden="false" customHeight="false" outlineLevel="0" collapsed="false">
      <c r="A1466" s="2" t="s">
        <v>3388</v>
      </c>
      <c r="B1466" s="2" t="s">
        <v>143</v>
      </c>
      <c r="C1466" s="2"/>
      <c r="D1466" s="2" t="s">
        <v>3356</v>
      </c>
      <c r="E1466" s="2" t="s">
        <v>3387</v>
      </c>
      <c r="F1466" s="2" t="s">
        <v>2212</v>
      </c>
      <c r="G1466" s="2" t="s">
        <v>15</v>
      </c>
      <c r="H1466" s="2" t="s">
        <v>177</v>
      </c>
      <c r="I1466" s="2" t="s">
        <v>2038</v>
      </c>
    </row>
    <row r="1467" customFormat="false" ht="14" hidden="false" customHeight="false" outlineLevel="0" collapsed="false">
      <c r="A1467" s="3" t="s">
        <v>3389</v>
      </c>
      <c r="B1467" s="3" t="s">
        <v>143</v>
      </c>
      <c r="C1467" s="3"/>
      <c r="D1467" s="3" t="s">
        <v>3356</v>
      </c>
      <c r="E1467" s="3" t="s">
        <v>368</v>
      </c>
      <c r="F1467" s="3" t="s">
        <v>2212</v>
      </c>
      <c r="G1467" s="3" t="s">
        <v>15</v>
      </c>
      <c r="H1467" s="3" t="s">
        <v>177</v>
      </c>
      <c r="I1467" s="3" t="s">
        <v>2038</v>
      </c>
    </row>
    <row r="1468" customFormat="false" ht="14" hidden="false" customHeight="false" outlineLevel="0" collapsed="false">
      <c r="A1468" s="2" t="s">
        <v>3390</v>
      </c>
      <c r="B1468" s="2" t="s">
        <v>143</v>
      </c>
      <c r="C1468" s="2"/>
      <c r="D1468" s="2" t="s">
        <v>3356</v>
      </c>
      <c r="E1468" s="2" t="s">
        <v>368</v>
      </c>
      <c r="F1468" s="2" t="s">
        <v>2212</v>
      </c>
      <c r="G1468" s="2" t="s">
        <v>15</v>
      </c>
      <c r="H1468" s="2" t="s">
        <v>177</v>
      </c>
      <c r="I1468" s="2" t="s">
        <v>2038</v>
      </c>
    </row>
    <row r="1469" customFormat="false" ht="14" hidden="false" customHeight="false" outlineLevel="0" collapsed="false">
      <c r="A1469" s="3" t="s">
        <v>3391</v>
      </c>
      <c r="B1469" s="3" t="s">
        <v>3392</v>
      </c>
      <c r="C1469" s="3"/>
      <c r="D1469" s="3" t="s">
        <v>3350</v>
      </c>
      <c r="E1469" s="3" t="s">
        <v>3393</v>
      </c>
      <c r="F1469" s="3" t="s">
        <v>2212</v>
      </c>
      <c r="G1469" s="3" t="s">
        <v>15</v>
      </c>
      <c r="H1469" s="3" t="s">
        <v>3394</v>
      </c>
      <c r="I1469" s="3" t="s">
        <v>3395</v>
      </c>
    </row>
    <row r="1470" customFormat="false" ht="14" hidden="false" customHeight="false" outlineLevel="0" collapsed="false">
      <c r="A1470" s="2" t="s">
        <v>3396</v>
      </c>
      <c r="B1470" s="2" t="s">
        <v>3383</v>
      </c>
      <c r="C1470" s="2"/>
      <c r="D1470" s="2" t="s">
        <v>3350</v>
      </c>
      <c r="E1470" s="2" t="s">
        <v>1770</v>
      </c>
      <c r="F1470" s="2" t="s">
        <v>2212</v>
      </c>
      <c r="G1470" s="2" t="s">
        <v>15</v>
      </c>
      <c r="H1470" s="2" t="s">
        <v>3384</v>
      </c>
      <c r="I1470" s="2" t="s">
        <v>3385</v>
      </c>
    </row>
    <row r="1471" customFormat="false" ht="14" hidden="false" customHeight="false" outlineLevel="0" collapsed="false">
      <c r="A1471" s="3" t="s">
        <v>3397</v>
      </c>
      <c r="B1471" s="3" t="s">
        <v>143</v>
      </c>
      <c r="C1471" s="3"/>
      <c r="D1471" s="3" t="s">
        <v>3350</v>
      </c>
      <c r="E1471" s="3" t="s">
        <v>3398</v>
      </c>
      <c r="F1471" s="3" t="s">
        <v>2212</v>
      </c>
      <c r="G1471" s="3" t="s">
        <v>15</v>
      </c>
      <c r="H1471" s="3" t="s">
        <v>177</v>
      </c>
      <c r="I1471" s="3" t="s">
        <v>2038</v>
      </c>
    </row>
    <row r="1472" customFormat="false" ht="14" hidden="false" customHeight="false" outlineLevel="0" collapsed="false">
      <c r="A1472" s="2" t="s">
        <v>3399</v>
      </c>
      <c r="B1472" s="2" t="s">
        <v>156</v>
      </c>
      <c r="C1472" s="2"/>
      <c r="D1472" s="2" t="s">
        <v>3350</v>
      </c>
      <c r="E1472" s="2" t="s">
        <v>3400</v>
      </c>
      <c r="F1472" s="2" t="s">
        <v>2212</v>
      </c>
      <c r="G1472" s="2" t="s">
        <v>15</v>
      </c>
      <c r="H1472" s="2" t="s">
        <v>159</v>
      </c>
      <c r="I1472" s="2" t="s">
        <v>2198</v>
      </c>
    </row>
    <row r="1473" customFormat="false" ht="14" hidden="false" customHeight="false" outlineLevel="0" collapsed="false">
      <c r="A1473" s="3" t="s">
        <v>3401</v>
      </c>
      <c r="B1473" s="3" t="s">
        <v>1391</v>
      </c>
      <c r="C1473" s="3"/>
      <c r="D1473" s="3" t="s">
        <v>3350</v>
      </c>
      <c r="E1473" s="3" t="s">
        <v>3402</v>
      </c>
      <c r="F1473" s="3" t="s">
        <v>2212</v>
      </c>
      <c r="G1473" s="3" t="s">
        <v>15</v>
      </c>
      <c r="H1473" s="3" t="s">
        <v>1393</v>
      </c>
      <c r="I1473" s="3" t="s">
        <v>1394</v>
      </c>
    </row>
    <row r="1474" customFormat="false" ht="14" hidden="false" customHeight="false" outlineLevel="0" collapsed="false">
      <c r="A1474" s="2" t="s">
        <v>3403</v>
      </c>
      <c r="B1474" s="2" t="s">
        <v>1391</v>
      </c>
      <c r="C1474" s="2"/>
      <c r="D1474" s="2" t="s">
        <v>3350</v>
      </c>
      <c r="E1474" s="2" t="s">
        <v>3404</v>
      </c>
      <c r="F1474" s="2" t="s">
        <v>2212</v>
      </c>
      <c r="G1474" s="2" t="s">
        <v>15</v>
      </c>
      <c r="H1474" s="2" t="s">
        <v>1393</v>
      </c>
      <c r="I1474" s="2" t="s">
        <v>1394</v>
      </c>
    </row>
    <row r="1475" customFormat="false" ht="14" hidden="false" customHeight="false" outlineLevel="0" collapsed="false">
      <c r="A1475" s="3" t="s">
        <v>3405</v>
      </c>
      <c r="B1475" s="3" t="s">
        <v>51</v>
      </c>
      <c r="C1475" s="3"/>
      <c r="D1475" s="3" t="s">
        <v>3350</v>
      </c>
      <c r="E1475" s="3" t="s">
        <v>3406</v>
      </c>
      <c r="F1475" s="3" t="s">
        <v>2212</v>
      </c>
      <c r="G1475" s="3" t="s">
        <v>15</v>
      </c>
      <c r="H1475" s="3" t="s">
        <v>1224</v>
      </c>
      <c r="I1475" s="3" t="s">
        <v>1225</v>
      </c>
    </row>
    <row r="1476" customFormat="false" ht="14" hidden="false" customHeight="false" outlineLevel="0" collapsed="false">
      <c r="A1476" s="2" t="s">
        <v>3407</v>
      </c>
      <c r="B1476" s="2" t="s">
        <v>3408</v>
      </c>
      <c r="C1476" s="2"/>
      <c r="D1476" s="2" t="s">
        <v>3350</v>
      </c>
      <c r="E1476" s="2" t="s">
        <v>3409</v>
      </c>
      <c r="F1476" s="2" t="s">
        <v>2212</v>
      </c>
      <c r="G1476" s="2" t="s">
        <v>15</v>
      </c>
      <c r="H1476" s="2" t="s">
        <v>3410</v>
      </c>
      <c r="I1476" s="2" t="s">
        <v>3411</v>
      </c>
    </row>
    <row r="1477" customFormat="false" ht="14" hidden="false" customHeight="false" outlineLevel="0" collapsed="false">
      <c r="A1477" s="3" t="s">
        <v>3412</v>
      </c>
      <c r="B1477" s="3" t="s">
        <v>31</v>
      </c>
      <c r="C1477" s="3"/>
      <c r="D1477" s="3" t="s">
        <v>914</v>
      </c>
      <c r="E1477" s="3" t="s">
        <v>3281</v>
      </c>
      <c r="F1477" s="3" t="s">
        <v>2212</v>
      </c>
      <c r="G1477" s="3" t="s">
        <v>15</v>
      </c>
      <c r="H1477" s="3" t="s">
        <v>33</v>
      </c>
      <c r="I1477" s="3" t="s">
        <v>568</v>
      </c>
    </row>
    <row r="1478" customFormat="false" ht="14" hidden="false" customHeight="false" outlineLevel="0" collapsed="false">
      <c r="A1478" s="2" t="s">
        <v>3413</v>
      </c>
      <c r="B1478" s="2" t="s">
        <v>271</v>
      </c>
      <c r="C1478" s="2"/>
      <c r="D1478" s="2" t="s">
        <v>914</v>
      </c>
      <c r="E1478" s="2" t="s">
        <v>3287</v>
      </c>
      <c r="F1478" s="2" t="s">
        <v>2212</v>
      </c>
      <c r="G1478" s="2" t="s">
        <v>15</v>
      </c>
      <c r="H1478" s="2" t="s">
        <v>199</v>
      </c>
      <c r="I1478" s="2" t="s">
        <v>200</v>
      </c>
    </row>
    <row r="1479" customFormat="false" ht="14" hidden="false" customHeight="false" outlineLevel="0" collapsed="false">
      <c r="A1479" s="3" t="s">
        <v>3414</v>
      </c>
      <c r="B1479" s="3" t="s">
        <v>244</v>
      </c>
      <c r="C1479" s="3"/>
      <c r="D1479" s="3" t="s">
        <v>914</v>
      </c>
      <c r="E1479" s="3" t="s">
        <v>2356</v>
      </c>
      <c r="F1479" s="3" t="s">
        <v>2212</v>
      </c>
      <c r="G1479" s="3" t="s">
        <v>15</v>
      </c>
      <c r="H1479" s="3" t="s">
        <v>245</v>
      </c>
      <c r="I1479" s="3" t="s">
        <v>246</v>
      </c>
    </row>
    <row r="1480" customFormat="false" ht="14" hidden="false" customHeight="false" outlineLevel="0" collapsed="false">
      <c r="A1480" s="2" t="s">
        <v>3415</v>
      </c>
      <c r="B1480" s="2" t="s">
        <v>112</v>
      </c>
      <c r="C1480" s="2"/>
      <c r="D1480" s="2" t="s">
        <v>914</v>
      </c>
      <c r="E1480" s="2" t="s">
        <v>3416</v>
      </c>
      <c r="F1480" s="2" t="s">
        <v>2212</v>
      </c>
      <c r="G1480" s="2" t="s">
        <v>15</v>
      </c>
      <c r="H1480" s="2" t="s">
        <v>113</v>
      </c>
      <c r="I1480" s="2" t="s">
        <v>375</v>
      </c>
    </row>
    <row r="1481" customFormat="false" ht="14" hidden="false" customHeight="false" outlineLevel="0" collapsed="false">
      <c r="A1481" s="3" t="s">
        <v>3417</v>
      </c>
      <c r="B1481" s="3" t="s">
        <v>184</v>
      </c>
      <c r="C1481" s="3"/>
      <c r="D1481" s="3" t="s">
        <v>914</v>
      </c>
      <c r="E1481" s="3" t="s">
        <v>3418</v>
      </c>
      <c r="F1481" s="3" t="s">
        <v>2212</v>
      </c>
      <c r="G1481" s="3" t="s">
        <v>15</v>
      </c>
      <c r="H1481" s="3" t="s">
        <v>391</v>
      </c>
      <c r="I1481" s="3" t="s">
        <v>392</v>
      </c>
    </row>
    <row r="1482" customFormat="false" ht="14" hidden="false" customHeight="false" outlineLevel="0" collapsed="false">
      <c r="A1482" s="2" t="s">
        <v>3419</v>
      </c>
      <c r="B1482" s="2" t="s">
        <v>3420</v>
      </c>
      <c r="C1482" s="2"/>
      <c r="D1482" s="2" t="s">
        <v>914</v>
      </c>
      <c r="E1482" s="2" t="s">
        <v>3421</v>
      </c>
      <c r="F1482" s="2" t="s">
        <v>2212</v>
      </c>
      <c r="G1482" s="2" t="s">
        <v>15</v>
      </c>
      <c r="H1482" s="2" t="s">
        <v>3422</v>
      </c>
      <c r="I1482" s="2" t="s">
        <v>2070</v>
      </c>
    </row>
    <row r="1483" customFormat="false" ht="14" hidden="false" customHeight="false" outlineLevel="0" collapsed="false">
      <c r="A1483" s="3" t="s">
        <v>3423</v>
      </c>
      <c r="B1483" s="3" t="s">
        <v>3424</v>
      </c>
      <c r="C1483" s="3"/>
      <c r="D1483" s="3" t="s">
        <v>1547</v>
      </c>
      <c r="E1483" s="3" t="s">
        <v>3425</v>
      </c>
      <c r="F1483" s="3" t="s">
        <v>2212</v>
      </c>
      <c r="G1483" s="3" t="s">
        <v>15</v>
      </c>
      <c r="H1483" s="3" t="s">
        <v>338</v>
      </c>
      <c r="I1483" s="3" t="s">
        <v>3426</v>
      </c>
    </row>
    <row r="1484" customFormat="false" ht="14" hidden="false" customHeight="false" outlineLevel="0" collapsed="false">
      <c r="A1484" s="2" t="s">
        <v>3427</v>
      </c>
      <c r="B1484" s="2" t="s">
        <v>3424</v>
      </c>
      <c r="C1484" s="2"/>
      <c r="D1484" s="2" t="s">
        <v>1547</v>
      </c>
      <c r="E1484" s="2" t="s">
        <v>3425</v>
      </c>
      <c r="F1484" s="2" t="s">
        <v>2212</v>
      </c>
      <c r="G1484" s="2" t="s">
        <v>15</v>
      </c>
      <c r="H1484" s="2" t="s">
        <v>338</v>
      </c>
      <c r="I1484" s="2" t="s">
        <v>3426</v>
      </c>
    </row>
    <row r="1485" customFormat="false" ht="14" hidden="false" customHeight="false" outlineLevel="0" collapsed="false">
      <c r="A1485" s="3" t="s">
        <v>3428</v>
      </c>
      <c r="B1485" s="3" t="s">
        <v>3429</v>
      </c>
      <c r="C1485" s="3"/>
      <c r="D1485" s="3" t="s">
        <v>917</v>
      </c>
      <c r="E1485" s="3"/>
      <c r="F1485" s="3" t="s">
        <v>2212</v>
      </c>
      <c r="G1485" s="3" t="s">
        <v>15</v>
      </c>
      <c r="H1485" s="3" t="s">
        <v>494</v>
      </c>
      <c r="I1485" s="3" t="s">
        <v>3430</v>
      </c>
    </row>
    <row r="1486" customFormat="false" ht="14" hidden="false" customHeight="false" outlineLevel="0" collapsed="false">
      <c r="A1486" s="2" t="s">
        <v>3431</v>
      </c>
      <c r="B1486" s="2" t="s">
        <v>3432</v>
      </c>
      <c r="C1486" s="2"/>
      <c r="D1486" s="2" t="s">
        <v>3433</v>
      </c>
      <c r="E1486" s="2" t="s">
        <v>3434</v>
      </c>
      <c r="F1486" s="2" t="s">
        <v>2212</v>
      </c>
      <c r="G1486" s="2" t="s">
        <v>15</v>
      </c>
      <c r="H1486" s="2" t="s">
        <v>3435</v>
      </c>
      <c r="I1486" s="2" t="s">
        <v>2070</v>
      </c>
    </row>
    <row r="1487" customFormat="false" ht="14" hidden="false" customHeight="false" outlineLevel="0" collapsed="false">
      <c r="A1487" s="3" t="s">
        <v>3436</v>
      </c>
      <c r="B1487" s="3" t="s">
        <v>2995</v>
      </c>
      <c r="C1487" s="3"/>
      <c r="D1487" s="3" t="s">
        <v>917</v>
      </c>
      <c r="E1487" s="3" t="s">
        <v>3437</v>
      </c>
      <c r="F1487" s="3" t="s">
        <v>2212</v>
      </c>
      <c r="G1487" s="3" t="s">
        <v>15</v>
      </c>
      <c r="H1487" s="3" t="s">
        <v>2996</v>
      </c>
      <c r="I1487" s="3" t="s">
        <v>3298</v>
      </c>
    </row>
    <row r="1488" customFormat="false" ht="14" hidden="false" customHeight="false" outlineLevel="0" collapsed="false">
      <c r="A1488" s="2" t="s">
        <v>3438</v>
      </c>
      <c r="B1488" s="2" t="s">
        <v>2995</v>
      </c>
      <c r="C1488" s="2"/>
      <c r="D1488" s="2" t="s">
        <v>917</v>
      </c>
      <c r="E1488" s="2" t="s">
        <v>3439</v>
      </c>
      <c r="F1488" s="2" t="s">
        <v>2212</v>
      </c>
      <c r="G1488" s="2" t="s">
        <v>15</v>
      </c>
      <c r="H1488" s="2" t="s">
        <v>2996</v>
      </c>
      <c r="I1488" s="2" t="s">
        <v>3298</v>
      </c>
    </row>
    <row r="1489" customFormat="false" ht="14" hidden="false" customHeight="false" outlineLevel="0" collapsed="false">
      <c r="A1489" s="3" t="s">
        <v>3440</v>
      </c>
      <c r="B1489" s="3" t="s">
        <v>412</v>
      </c>
      <c r="C1489" s="3"/>
      <c r="D1489" s="3" t="s">
        <v>917</v>
      </c>
      <c r="E1489" s="3" t="s">
        <v>3439</v>
      </c>
      <c r="F1489" s="3" t="s">
        <v>2212</v>
      </c>
      <c r="G1489" s="3" t="s">
        <v>15</v>
      </c>
      <c r="H1489" s="3" t="s">
        <v>416</v>
      </c>
      <c r="I1489" s="3" t="s">
        <v>55</v>
      </c>
    </row>
    <row r="1490" customFormat="false" ht="14" hidden="false" customHeight="false" outlineLevel="0" collapsed="false">
      <c r="A1490" s="2" t="s">
        <v>3441</v>
      </c>
      <c r="B1490" s="2" t="s">
        <v>51</v>
      </c>
      <c r="C1490" s="2"/>
      <c r="D1490" s="2" t="s">
        <v>917</v>
      </c>
      <c r="E1490" s="2" t="s">
        <v>3442</v>
      </c>
      <c r="F1490" s="2" t="s">
        <v>2212</v>
      </c>
      <c r="G1490" s="2" t="s">
        <v>15</v>
      </c>
      <c r="H1490" s="2" t="s">
        <v>1224</v>
      </c>
      <c r="I1490" s="2" t="s">
        <v>1225</v>
      </c>
    </row>
    <row r="1491" customFormat="false" ht="14" hidden="false" customHeight="false" outlineLevel="0" collapsed="false">
      <c r="A1491" s="3" t="s">
        <v>3443</v>
      </c>
      <c r="B1491" s="3" t="s">
        <v>412</v>
      </c>
      <c r="C1491" s="3"/>
      <c r="D1491" s="3" t="s">
        <v>917</v>
      </c>
      <c r="E1491" s="3" t="s">
        <v>3444</v>
      </c>
      <c r="F1491" s="3" t="s">
        <v>2212</v>
      </c>
      <c r="G1491" s="3" t="s">
        <v>15</v>
      </c>
      <c r="H1491" s="3" t="s">
        <v>416</v>
      </c>
      <c r="I1491" s="3" t="s">
        <v>55</v>
      </c>
    </row>
    <row r="1492" customFormat="false" ht="14" hidden="false" customHeight="false" outlineLevel="0" collapsed="false">
      <c r="A1492" s="2" t="s">
        <v>3445</v>
      </c>
      <c r="B1492" s="2" t="s">
        <v>94</v>
      </c>
      <c r="C1492" s="2"/>
      <c r="D1492" s="2" t="s">
        <v>917</v>
      </c>
      <c r="E1492" s="2" t="s">
        <v>2257</v>
      </c>
      <c r="F1492" s="2" t="s">
        <v>2212</v>
      </c>
      <c r="G1492" s="2" t="s">
        <v>15</v>
      </c>
      <c r="H1492" s="2" t="s">
        <v>762</v>
      </c>
      <c r="I1492" s="2" t="s">
        <v>763</v>
      </c>
    </row>
    <row r="1493" customFormat="false" ht="14" hidden="false" customHeight="false" outlineLevel="0" collapsed="false">
      <c r="A1493" s="3" t="s">
        <v>3446</v>
      </c>
      <c r="B1493" s="3" t="s">
        <v>257</v>
      </c>
      <c r="C1493" s="3"/>
      <c r="D1493" s="3" t="s">
        <v>917</v>
      </c>
      <c r="E1493" s="3" t="s">
        <v>3447</v>
      </c>
      <c r="F1493" s="3" t="s">
        <v>2212</v>
      </c>
      <c r="G1493" s="3" t="s">
        <v>15</v>
      </c>
      <c r="H1493" s="3" t="s">
        <v>929</v>
      </c>
      <c r="I1493" s="3" t="s">
        <v>1046</v>
      </c>
    </row>
    <row r="1494" customFormat="false" ht="14" hidden="false" customHeight="false" outlineLevel="0" collapsed="false">
      <c r="A1494" s="2" t="s">
        <v>3448</v>
      </c>
      <c r="B1494" s="2" t="s">
        <v>2218</v>
      </c>
      <c r="C1494" s="2"/>
      <c r="D1494" s="2" t="s">
        <v>917</v>
      </c>
      <c r="E1494" s="2" t="s">
        <v>3447</v>
      </c>
      <c r="F1494" s="2" t="s">
        <v>2212</v>
      </c>
      <c r="G1494" s="2" t="s">
        <v>15</v>
      </c>
      <c r="H1494" s="2" t="s">
        <v>2924</v>
      </c>
      <c r="I1494" s="2" t="s">
        <v>2925</v>
      </c>
    </row>
    <row r="1495" customFormat="false" ht="14" hidden="false" customHeight="false" outlineLevel="0" collapsed="false">
      <c r="A1495" s="3" t="s">
        <v>3449</v>
      </c>
      <c r="B1495" s="3" t="s">
        <v>26</v>
      </c>
      <c r="C1495" s="3"/>
      <c r="D1495" s="3" t="s">
        <v>917</v>
      </c>
      <c r="E1495" s="3" t="s">
        <v>3447</v>
      </c>
      <c r="F1495" s="3" t="s">
        <v>2212</v>
      </c>
      <c r="G1495" s="3" t="s">
        <v>15</v>
      </c>
      <c r="H1495" s="3" t="s">
        <v>716</v>
      </c>
      <c r="I1495" s="3" t="s">
        <v>1131</v>
      </c>
    </row>
    <row r="1496" customFormat="false" ht="14" hidden="false" customHeight="false" outlineLevel="0" collapsed="false">
      <c r="A1496" s="2" t="s">
        <v>3450</v>
      </c>
      <c r="B1496" s="2" t="s">
        <v>1335</v>
      </c>
      <c r="C1496" s="2"/>
      <c r="D1496" s="2" t="s">
        <v>917</v>
      </c>
      <c r="E1496" s="2" t="s">
        <v>3447</v>
      </c>
      <c r="F1496" s="2" t="s">
        <v>2212</v>
      </c>
      <c r="G1496" s="2" t="s">
        <v>15</v>
      </c>
      <c r="H1496" s="2" t="s">
        <v>1336</v>
      </c>
      <c r="I1496" s="2" t="s">
        <v>2793</v>
      </c>
    </row>
    <row r="1497" customFormat="false" ht="14" hidden="false" customHeight="false" outlineLevel="0" collapsed="false">
      <c r="A1497" s="3" t="s">
        <v>3451</v>
      </c>
      <c r="B1497" s="3" t="s">
        <v>1335</v>
      </c>
      <c r="C1497" s="3"/>
      <c r="D1497" s="3" t="s">
        <v>917</v>
      </c>
      <c r="E1497" s="3" t="s">
        <v>3447</v>
      </c>
      <c r="F1497" s="3" t="s">
        <v>2212</v>
      </c>
      <c r="G1497" s="3" t="s">
        <v>15</v>
      </c>
      <c r="H1497" s="3" t="s">
        <v>1336</v>
      </c>
      <c r="I1497" s="3" t="s">
        <v>1337</v>
      </c>
    </row>
    <row r="1498" customFormat="false" ht="14" hidden="false" customHeight="false" outlineLevel="0" collapsed="false">
      <c r="A1498" s="2" t="s">
        <v>3452</v>
      </c>
      <c r="B1498" s="2" t="s">
        <v>2218</v>
      </c>
      <c r="C1498" s="2"/>
      <c r="D1498" s="2" t="s">
        <v>917</v>
      </c>
      <c r="E1498" s="2" t="s">
        <v>2219</v>
      </c>
      <c r="F1498" s="2" t="s">
        <v>2212</v>
      </c>
      <c r="G1498" s="2" t="s">
        <v>15</v>
      </c>
      <c r="H1498" s="2" t="s">
        <v>3453</v>
      </c>
      <c r="I1498" s="2" t="s">
        <v>3454</v>
      </c>
    </row>
    <row r="1499" customFormat="false" ht="14" hidden="false" customHeight="false" outlineLevel="0" collapsed="false">
      <c r="A1499" s="3" t="s">
        <v>3455</v>
      </c>
      <c r="B1499" s="3" t="s">
        <v>2218</v>
      </c>
      <c r="C1499" s="3"/>
      <c r="D1499" s="3" t="s">
        <v>917</v>
      </c>
      <c r="E1499" s="3" t="s">
        <v>2219</v>
      </c>
      <c r="F1499" s="3" t="s">
        <v>2212</v>
      </c>
      <c r="G1499" s="3" t="s">
        <v>15</v>
      </c>
      <c r="H1499" s="3" t="s">
        <v>2893</v>
      </c>
      <c r="I1499" s="3" t="s">
        <v>592</v>
      </c>
    </row>
    <row r="1500" customFormat="false" ht="14" hidden="false" customHeight="false" outlineLevel="0" collapsed="false">
      <c r="A1500" s="2" t="s">
        <v>3456</v>
      </c>
      <c r="B1500" s="2" t="s">
        <v>309</v>
      </c>
      <c r="C1500" s="2"/>
      <c r="D1500" s="2" t="s">
        <v>917</v>
      </c>
      <c r="E1500" s="2" t="s">
        <v>2219</v>
      </c>
      <c r="F1500" s="2" t="s">
        <v>2212</v>
      </c>
      <c r="G1500" s="2" t="s">
        <v>15</v>
      </c>
      <c r="H1500" s="2" t="s">
        <v>312</v>
      </c>
      <c r="I1500" s="2" t="s">
        <v>313</v>
      </c>
    </row>
    <row r="1501" customFormat="false" ht="14" hidden="false" customHeight="false" outlineLevel="0" collapsed="false">
      <c r="A1501" s="3" t="s">
        <v>3457</v>
      </c>
      <c r="B1501" s="3" t="s">
        <v>2995</v>
      </c>
      <c r="C1501" s="3"/>
      <c r="D1501" s="3" t="s">
        <v>917</v>
      </c>
      <c r="E1501" s="3" t="s">
        <v>2219</v>
      </c>
      <c r="F1501" s="3" t="s">
        <v>2212</v>
      </c>
      <c r="G1501" s="3" t="s">
        <v>15</v>
      </c>
      <c r="H1501" s="3" t="s">
        <v>2996</v>
      </c>
      <c r="I1501" s="3" t="s">
        <v>3298</v>
      </c>
    </row>
    <row r="1502" customFormat="false" ht="14" hidden="false" customHeight="false" outlineLevel="0" collapsed="false">
      <c r="A1502" s="2" t="s">
        <v>3458</v>
      </c>
      <c r="B1502" s="2" t="s">
        <v>94</v>
      </c>
      <c r="C1502" s="2"/>
      <c r="D1502" s="2" t="s">
        <v>917</v>
      </c>
      <c r="E1502" s="2" t="s">
        <v>3459</v>
      </c>
      <c r="F1502" s="2" t="s">
        <v>2212</v>
      </c>
      <c r="G1502" s="2" t="s">
        <v>15</v>
      </c>
      <c r="H1502" s="2" t="s">
        <v>762</v>
      </c>
      <c r="I1502" s="2" t="s">
        <v>763</v>
      </c>
    </row>
    <row r="1503" customFormat="false" ht="14" hidden="false" customHeight="false" outlineLevel="0" collapsed="false">
      <c r="A1503" s="3" t="s">
        <v>3460</v>
      </c>
      <c r="B1503" s="3" t="s">
        <v>3334</v>
      </c>
      <c r="C1503" s="3"/>
      <c r="D1503" s="3" t="s">
        <v>917</v>
      </c>
      <c r="E1503" s="3" t="s">
        <v>3461</v>
      </c>
      <c r="F1503" s="3" t="s">
        <v>2212</v>
      </c>
      <c r="G1503" s="3" t="s">
        <v>15</v>
      </c>
      <c r="H1503" s="3" t="s">
        <v>3335</v>
      </c>
      <c r="I1503" s="3" t="s">
        <v>3336</v>
      </c>
    </row>
    <row r="1504" customFormat="false" ht="14" hidden="false" customHeight="false" outlineLevel="0" collapsed="false">
      <c r="A1504" s="2" t="s">
        <v>3462</v>
      </c>
      <c r="B1504" s="2" t="s">
        <v>257</v>
      </c>
      <c r="C1504" s="2"/>
      <c r="D1504" s="2" t="s">
        <v>917</v>
      </c>
      <c r="E1504" s="2" t="s">
        <v>2955</v>
      </c>
      <c r="F1504" s="2" t="s">
        <v>2212</v>
      </c>
      <c r="G1504" s="2" t="s">
        <v>15</v>
      </c>
      <c r="H1504" s="2" t="s">
        <v>929</v>
      </c>
      <c r="I1504" s="2" t="s">
        <v>1046</v>
      </c>
    </row>
    <row r="1505" customFormat="false" ht="14" hidden="false" customHeight="false" outlineLevel="0" collapsed="false">
      <c r="A1505" s="3" t="s">
        <v>3463</v>
      </c>
      <c r="B1505" s="3" t="s">
        <v>2278</v>
      </c>
      <c r="C1505" s="3"/>
      <c r="D1505" s="3" t="s">
        <v>917</v>
      </c>
      <c r="E1505" s="3" t="s">
        <v>2955</v>
      </c>
      <c r="F1505" s="3" t="s">
        <v>2212</v>
      </c>
      <c r="G1505" s="3" t="s">
        <v>15</v>
      </c>
      <c r="H1505" s="3" t="s">
        <v>3464</v>
      </c>
      <c r="I1505" s="3" t="s">
        <v>2813</v>
      </c>
    </row>
    <row r="1506" customFormat="false" ht="14" hidden="false" customHeight="false" outlineLevel="0" collapsed="false">
      <c r="A1506" s="2" t="s">
        <v>3465</v>
      </c>
      <c r="B1506" s="2" t="s">
        <v>959</v>
      </c>
      <c r="C1506" s="2"/>
      <c r="D1506" s="2" t="s">
        <v>917</v>
      </c>
      <c r="E1506" s="2" t="s">
        <v>2955</v>
      </c>
      <c r="F1506" s="2" t="s">
        <v>2212</v>
      </c>
      <c r="G1506" s="2" t="s">
        <v>15</v>
      </c>
      <c r="H1506" s="2" t="s">
        <v>2549</v>
      </c>
      <c r="I1506" s="2" t="s">
        <v>2550</v>
      </c>
    </row>
    <row r="1507" customFormat="false" ht="14" hidden="false" customHeight="false" outlineLevel="0" collapsed="false">
      <c r="A1507" s="3" t="s">
        <v>3466</v>
      </c>
      <c r="B1507" s="3" t="s">
        <v>257</v>
      </c>
      <c r="C1507" s="3"/>
      <c r="D1507" s="3" t="s">
        <v>917</v>
      </c>
      <c r="E1507" s="3" t="s">
        <v>2955</v>
      </c>
      <c r="F1507" s="3" t="s">
        <v>2212</v>
      </c>
      <c r="G1507" s="3" t="s">
        <v>15</v>
      </c>
      <c r="H1507" s="3" t="s">
        <v>259</v>
      </c>
      <c r="I1507" s="3" t="s">
        <v>260</v>
      </c>
    </row>
    <row r="1508" customFormat="false" ht="14" hidden="false" customHeight="false" outlineLevel="0" collapsed="false">
      <c r="A1508" s="2" t="s">
        <v>3467</v>
      </c>
      <c r="B1508" s="2" t="s">
        <v>3468</v>
      </c>
      <c r="C1508" s="2"/>
      <c r="D1508" s="2" t="s">
        <v>917</v>
      </c>
      <c r="E1508" s="2" t="s">
        <v>2955</v>
      </c>
      <c r="F1508" s="2" t="s">
        <v>2212</v>
      </c>
      <c r="G1508" s="2" t="s">
        <v>15</v>
      </c>
      <c r="H1508" s="2" t="s">
        <v>3469</v>
      </c>
      <c r="I1508" s="2" t="s">
        <v>3470</v>
      </c>
    </row>
    <row r="1509" customFormat="false" ht="14" hidden="false" customHeight="false" outlineLevel="0" collapsed="false">
      <c r="A1509" s="3" t="s">
        <v>3471</v>
      </c>
      <c r="B1509" s="3" t="s">
        <v>3468</v>
      </c>
      <c r="C1509" s="3"/>
      <c r="D1509" s="3" t="s">
        <v>917</v>
      </c>
      <c r="E1509" s="3" t="s">
        <v>2955</v>
      </c>
      <c r="F1509" s="3" t="s">
        <v>2212</v>
      </c>
      <c r="G1509" s="3" t="s">
        <v>15</v>
      </c>
      <c r="H1509" s="3" t="s">
        <v>3469</v>
      </c>
      <c r="I1509" s="3" t="s">
        <v>3470</v>
      </c>
    </row>
    <row r="1510" customFormat="false" ht="14" hidden="false" customHeight="false" outlineLevel="0" collapsed="false">
      <c r="A1510" s="2" t="s">
        <v>3472</v>
      </c>
      <c r="B1510" s="2" t="s">
        <v>83</v>
      </c>
      <c r="C1510" s="2"/>
      <c r="D1510" s="2" t="s">
        <v>917</v>
      </c>
      <c r="E1510" s="2" t="s">
        <v>3473</v>
      </c>
      <c r="F1510" s="2" t="s">
        <v>2212</v>
      </c>
      <c r="G1510" s="2" t="s">
        <v>15</v>
      </c>
      <c r="H1510" s="2" t="s">
        <v>84</v>
      </c>
      <c r="I1510" s="2" t="s">
        <v>85</v>
      </c>
    </row>
    <row r="1511" customFormat="false" ht="14" hidden="false" customHeight="false" outlineLevel="0" collapsed="false">
      <c r="A1511" s="3" t="s">
        <v>3474</v>
      </c>
      <c r="B1511" s="3" t="s">
        <v>1240</v>
      </c>
      <c r="C1511" s="3"/>
      <c r="D1511" s="3" t="s">
        <v>917</v>
      </c>
      <c r="E1511" s="3" t="s">
        <v>3473</v>
      </c>
      <c r="F1511" s="3" t="s">
        <v>2212</v>
      </c>
      <c r="G1511" s="3" t="s">
        <v>15</v>
      </c>
      <c r="H1511" s="3" t="s">
        <v>1241</v>
      </c>
      <c r="I1511" s="3" t="s">
        <v>3475</v>
      </c>
    </row>
    <row r="1512" customFormat="false" ht="14" hidden="false" customHeight="false" outlineLevel="0" collapsed="false">
      <c r="A1512" s="2" t="s">
        <v>3476</v>
      </c>
      <c r="B1512" s="2" t="s">
        <v>1240</v>
      </c>
      <c r="C1512" s="2"/>
      <c r="D1512" s="2" t="s">
        <v>917</v>
      </c>
      <c r="E1512" s="2" t="s">
        <v>3473</v>
      </c>
      <c r="F1512" s="2" t="s">
        <v>2212</v>
      </c>
      <c r="G1512" s="2" t="s">
        <v>15</v>
      </c>
      <c r="H1512" s="2" t="s">
        <v>1241</v>
      </c>
      <c r="I1512" s="2" t="s">
        <v>1242</v>
      </c>
    </row>
    <row r="1513" customFormat="false" ht="14" hidden="false" customHeight="false" outlineLevel="0" collapsed="false">
      <c r="A1513" s="3" t="s">
        <v>3477</v>
      </c>
      <c r="B1513" s="3" t="s">
        <v>2278</v>
      </c>
      <c r="C1513" s="3"/>
      <c r="D1513" s="3" t="s">
        <v>917</v>
      </c>
      <c r="E1513" s="3" t="s">
        <v>3478</v>
      </c>
      <c r="F1513" s="3" t="s">
        <v>2212</v>
      </c>
      <c r="G1513" s="3" t="s">
        <v>15</v>
      </c>
      <c r="H1513" s="3" t="s">
        <v>3464</v>
      </c>
      <c r="I1513" s="3" t="s">
        <v>2813</v>
      </c>
    </row>
    <row r="1514" customFormat="false" ht="14" hidden="false" customHeight="false" outlineLevel="0" collapsed="false">
      <c r="A1514" s="2" t="s">
        <v>3479</v>
      </c>
      <c r="B1514" s="2" t="s">
        <v>122</v>
      </c>
      <c r="C1514" s="2"/>
      <c r="D1514" s="2" t="s">
        <v>917</v>
      </c>
      <c r="E1514" s="2" t="s">
        <v>3478</v>
      </c>
      <c r="F1514" s="2" t="s">
        <v>2212</v>
      </c>
      <c r="G1514" s="2" t="s">
        <v>15</v>
      </c>
      <c r="H1514" s="2" t="s">
        <v>230</v>
      </c>
      <c r="I1514" s="2" t="s">
        <v>65</v>
      </c>
    </row>
    <row r="1515" customFormat="false" ht="14" hidden="false" customHeight="false" outlineLevel="0" collapsed="false">
      <c r="A1515" s="3" t="s">
        <v>3480</v>
      </c>
      <c r="B1515" s="3" t="s">
        <v>54</v>
      </c>
      <c r="C1515" s="3"/>
      <c r="D1515" s="3" t="s">
        <v>917</v>
      </c>
      <c r="E1515" s="3" t="s">
        <v>3478</v>
      </c>
      <c r="F1515" s="3" t="s">
        <v>2212</v>
      </c>
      <c r="G1515" s="3" t="s">
        <v>15</v>
      </c>
      <c r="H1515" s="3" t="s">
        <v>179</v>
      </c>
      <c r="I1515" s="3" t="s">
        <v>196</v>
      </c>
    </row>
    <row r="1516" customFormat="false" ht="14" hidden="false" customHeight="false" outlineLevel="0" collapsed="false">
      <c r="A1516" s="2" t="s">
        <v>3481</v>
      </c>
      <c r="B1516" s="2" t="s">
        <v>616</v>
      </c>
      <c r="C1516" s="2"/>
      <c r="D1516" s="2" t="s">
        <v>917</v>
      </c>
      <c r="E1516" s="2" t="s">
        <v>3482</v>
      </c>
      <c r="F1516" s="2" t="s">
        <v>2212</v>
      </c>
      <c r="G1516" s="2" t="s">
        <v>15</v>
      </c>
      <c r="H1516" s="2" t="s">
        <v>617</v>
      </c>
      <c r="I1516" s="2" t="s">
        <v>618</v>
      </c>
    </row>
    <row r="1517" customFormat="false" ht="14" hidden="false" customHeight="false" outlineLevel="0" collapsed="false">
      <c r="A1517" s="3" t="s">
        <v>3483</v>
      </c>
      <c r="B1517" s="3" t="s">
        <v>51</v>
      </c>
      <c r="C1517" s="3"/>
      <c r="D1517" s="3" t="s">
        <v>3484</v>
      </c>
      <c r="E1517" s="3" t="s">
        <v>2957</v>
      </c>
      <c r="F1517" s="3" t="s">
        <v>2212</v>
      </c>
      <c r="G1517" s="3" t="s">
        <v>15</v>
      </c>
      <c r="H1517" s="3" t="s">
        <v>1224</v>
      </c>
      <c r="I1517" s="3" t="s">
        <v>2797</v>
      </c>
    </row>
    <row r="1518" customFormat="false" ht="14" hidden="false" customHeight="false" outlineLevel="0" collapsed="false">
      <c r="A1518" s="2" t="s">
        <v>3485</v>
      </c>
      <c r="B1518" s="2" t="s">
        <v>51</v>
      </c>
      <c r="C1518" s="2"/>
      <c r="D1518" s="2" t="s">
        <v>3484</v>
      </c>
      <c r="E1518" s="2" t="s">
        <v>2957</v>
      </c>
      <c r="F1518" s="2" t="s">
        <v>2212</v>
      </c>
      <c r="G1518" s="2" t="s">
        <v>15</v>
      </c>
      <c r="H1518" s="2" t="s">
        <v>1224</v>
      </c>
      <c r="I1518" s="2" t="s">
        <v>2800</v>
      </c>
    </row>
    <row r="1519" customFormat="false" ht="14" hidden="false" customHeight="false" outlineLevel="0" collapsed="false">
      <c r="A1519" s="3" t="s">
        <v>3486</v>
      </c>
      <c r="B1519" s="3" t="s">
        <v>83</v>
      </c>
      <c r="C1519" s="3"/>
      <c r="D1519" s="3" t="s">
        <v>917</v>
      </c>
      <c r="E1519" s="3" t="s">
        <v>3487</v>
      </c>
      <c r="F1519" s="3" t="s">
        <v>2212</v>
      </c>
      <c r="G1519" s="3" t="s">
        <v>15</v>
      </c>
      <c r="H1519" s="3" t="s">
        <v>84</v>
      </c>
      <c r="I1519" s="3" t="s">
        <v>85</v>
      </c>
    </row>
    <row r="1520" customFormat="false" ht="14" hidden="false" customHeight="false" outlineLevel="0" collapsed="false">
      <c r="A1520" s="2" t="s">
        <v>3488</v>
      </c>
      <c r="B1520" s="2" t="s">
        <v>20</v>
      </c>
      <c r="C1520" s="2"/>
      <c r="D1520" s="2" t="s">
        <v>917</v>
      </c>
      <c r="E1520" s="2" t="s">
        <v>3489</v>
      </c>
      <c r="F1520" s="2" t="s">
        <v>2212</v>
      </c>
      <c r="G1520" s="2" t="s">
        <v>15</v>
      </c>
      <c r="H1520" s="2" t="s">
        <v>1154</v>
      </c>
      <c r="I1520" s="2" t="s">
        <v>1155</v>
      </c>
    </row>
    <row r="1521" customFormat="false" ht="14" hidden="false" customHeight="false" outlineLevel="0" collapsed="false">
      <c r="A1521" s="3" t="s">
        <v>3490</v>
      </c>
      <c r="B1521" s="3" t="s">
        <v>31</v>
      </c>
      <c r="C1521" s="3"/>
      <c r="D1521" s="3" t="s">
        <v>917</v>
      </c>
      <c r="E1521" s="3" t="s">
        <v>3491</v>
      </c>
      <c r="F1521" s="3" t="s">
        <v>2212</v>
      </c>
      <c r="G1521" s="3" t="s">
        <v>15</v>
      </c>
      <c r="H1521" s="3" t="s">
        <v>33</v>
      </c>
      <c r="I1521" s="3" t="s">
        <v>875</v>
      </c>
    </row>
    <row r="1522" customFormat="false" ht="14" hidden="false" customHeight="false" outlineLevel="0" collapsed="false">
      <c r="A1522" s="2" t="s">
        <v>3492</v>
      </c>
      <c r="B1522" s="2" t="s">
        <v>1119</v>
      </c>
      <c r="C1522" s="2"/>
      <c r="D1522" s="2" t="s">
        <v>917</v>
      </c>
      <c r="E1522" s="2" t="s">
        <v>2959</v>
      </c>
      <c r="F1522" s="2" t="s">
        <v>2212</v>
      </c>
      <c r="G1522" s="2" t="s">
        <v>15</v>
      </c>
      <c r="H1522" s="2" t="s">
        <v>1120</v>
      </c>
      <c r="I1522" s="2" t="s">
        <v>3262</v>
      </c>
    </row>
    <row r="1523" customFormat="false" ht="14" hidden="false" customHeight="false" outlineLevel="0" collapsed="false">
      <c r="A1523" s="3" t="s">
        <v>3493</v>
      </c>
      <c r="B1523" s="3" t="s">
        <v>31</v>
      </c>
      <c r="C1523" s="3"/>
      <c r="D1523" s="3" t="s">
        <v>917</v>
      </c>
      <c r="E1523" s="3" t="s">
        <v>2959</v>
      </c>
      <c r="F1523" s="3" t="s">
        <v>2212</v>
      </c>
      <c r="G1523" s="3" t="s">
        <v>15</v>
      </c>
      <c r="H1523" s="3" t="s">
        <v>33</v>
      </c>
      <c r="I1523" s="3" t="s">
        <v>944</v>
      </c>
    </row>
    <row r="1524" customFormat="false" ht="14" hidden="false" customHeight="false" outlineLevel="0" collapsed="false">
      <c r="A1524" s="2" t="s">
        <v>3494</v>
      </c>
      <c r="B1524" s="2" t="s">
        <v>2484</v>
      </c>
      <c r="C1524" s="2"/>
      <c r="D1524" s="2" t="s">
        <v>917</v>
      </c>
      <c r="E1524" s="2" t="s">
        <v>2961</v>
      </c>
      <c r="F1524" s="2" t="s">
        <v>2212</v>
      </c>
      <c r="G1524" s="2" t="s">
        <v>15</v>
      </c>
      <c r="H1524" s="2" t="s">
        <v>2486</v>
      </c>
      <c r="I1524" s="2" t="s">
        <v>2714</v>
      </c>
    </row>
    <row r="1525" customFormat="false" ht="14" hidden="false" customHeight="false" outlineLevel="0" collapsed="false">
      <c r="A1525" s="3" t="s">
        <v>3495</v>
      </c>
      <c r="B1525" s="3" t="s">
        <v>42</v>
      </c>
      <c r="C1525" s="3"/>
      <c r="D1525" s="3" t="s">
        <v>917</v>
      </c>
      <c r="E1525" s="3" t="s">
        <v>3496</v>
      </c>
      <c r="F1525" s="3" t="s">
        <v>2212</v>
      </c>
      <c r="G1525" s="3" t="s">
        <v>15</v>
      </c>
      <c r="H1525" s="3" t="s">
        <v>79</v>
      </c>
      <c r="I1525" s="3" t="s">
        <v>80</v>
      </c>
    </row>
    <row r="1526" customFormat="false" ht="14" hidden="false" customHeight="false" outlineLevel="0" collapsed="false">
      <c r="A1526" s="2" t="s">
        <v>3497</v>
      </c>
      <c r="B1526" s="2" t="s">
        <v>47</v>
      </c>
      <c r="C1526" s="2"/>
      <c r="D1526" s="2" t="s">
        <v>917</v>
      </c>
      <c r="E1526" s="2" t="s">
        <v>3496</v>
      </c>
      <c r="F1526" s="2" t="s">
        <v>2212</v>
      </c>
      <c r="G1526" s="2" t="s">
        <v>15</v>
      </c>
      <c r="H1526" s="2" t="s">
        <v>369</v>
      </c>
      <c r="I1526" s="2" t="s">
        <v>88</v>
      </c>
    </row>
    <row r="1527" customFormat="false" ht="14" hidden="false" customHeight="false" outlineLevel="0" collapsed="false">
      <c r="A1527" s="3" t="s">
        <v>3498</v>
      </c>
      <c r="B1527" s="3" t="s">
        <v>257</v>
      </c>
      <c r="C1527" s="3"/>
      <c r="D1527" s="3" t="s">
        <v>917</v>
      </c>
      <c r="E1527" s="3" t="s">
        <v>3496</v>
      </c>
      <c r="F1527" s="3" t="s">
        <v>2212</v>
      </c>
      <c r="G1527" s="3" t="s">
        <v>15</v>
      </c>
      <c r="H1527" s="3" t="s">
        <v>259</v>
      </c>
      <c r="I1527" s="3" t="s">
        <v>260</v>
      </c>
    </row>
    <row r="1528" customFormat="false" ht="14" hidden="false" customHeight="false" outlineLevel="0" collapsed="false">
      <c r="A1528" s="2" t="s">
        <v>3499</v>
      </c>
      <c r="B1528" s="2" t="s">
        <v>3468</v>
      </c>
      <c r="C1528" s="2"/>
      <c r="D1528" s="2" t="s">
        <v>917</v>
      </c>
      <c r="E1528" s="2" t="s">
        <v>3496</v>
      </c>
      <c r="F1528" s="2" t="s">
        <v>2212</v>
      </c>
      <c r="G1528" s="2" t="s">
        <v>15</v>
      </c>
      <c r="H1528" s="2" t="s">
        <v>179</v>
      </c>
      <c r="I1528" s="2" t="s">
        <v>65</v>
      </c>
    </row>
    <row r="1529" customFormat="false" ht="14" hidden="false" customHeight="false" outlineLevel="0" collapsed="false">
      <c r="A1529" s="3" t="s">
        <v>3500</v>
      </c>
      <c r="B1529" s="3" t="s">
        <v>20</v>
      </c>
      <c r="C1529" s="3"/>
      <c r="D1529" s="3" t="s">
        <v>917</v>
      </c>
      <c r="E1529" s="3" t="s">
        <v>3501</v>
      </c>
      <c r="F1529" s="3" t="s">
        <v>2212</v>
      </c>
      <c r="G1529" s="3" t="s">
        <v>15</v>
      </c>
      <c r="H1529" s="3" t="s">
        <v>1154</v>
      </c>
      <c r="I1529" s="3" t="s">
        <v>1155</v>
      </c>
    </row>
    <row r="1530" customFormat="false" ht="14" hidden="false" customHeight="false" outlineLevel="0" collapsed="false">
      <c r="A1530" s="2" t="s">
        <v>3502</v>
      </c>
      <c r="B1530" s="2" t="s">
        <v>192</v>
      </c>
      <c r="C1530" s="2"/>
      <c r="D1530" s="2" t="s">
        <v>917</v>
      </c>
      <c r="E1530" s="2" t="s">
        <v>3503</v>
      </c>
      <c r="F1530" s="2" t="s">
        <v>2212</v>
      </c>
      <c r="G1530" s="2" t="s">
        <v>15</v>
      </c>
      <c r="H1530" s="2" t="s">
        <v>327</v>
      </c>
      <c r="I1530" s="2" t="s">
        <v>328</v>
      </c>
    </row>
    <row r="1531" customFormat="false" ht="14" hidden="false" customHeight="false" outlineLevel="0" collapsed="false">
      <c r="A1531" s="3" t="s">
        <v>3504</v>
      </c>
      <c r="B1531" s="3" t="s">
        <v>156</v>
      </c>
      <c r="C1531" s="3"/>
      <c r="D1531" s="3" t="s">
        <v>917</v>
      </c>
      <c r="E1531" s="3" t="s">
        <v>3505</v>
      </c>
      <c r="F1531" s="3" t="s">
        <v>2212</v>
      </c>
      <c r="G1531" s="3" t="s">
        <v>15</v>
      </c>
      <c r="H1531" s="3" t="s">
        <v>269</v>
      </c>
      <c r="I1531" s="3" t="s">
        <v>114</v>
      </c>
    </row>
    <row r="1532" customFormat="false" ht="14" hidden="false" customHeight="false" outlineLevel="0" collapsed="false">
      <c r="A1532" s="2" t="s">
        <v>3506</v>
      </c>
      <c r="B1532" s="2" t="s">
        <v>1240</v>
      </c>
      <c r="C1532" s="2"/>
      <c r="D1532" s="2" t="s">
        <v>917</v>
      </c>
      <c r="E1532" s="2" t="s">
        <v>920</v>
      </c>
      <c r="F1532" s="2" t="s">
        <v>2212</v>
      </c>
      <c r="G1532" s="2" t="s">
        <v>15</v>
      </c>
      <c r="H1532" s="2" t="s">
        <v>1241</v>
      </c>
      <c r="I1532" s="2" t="s">
        <v>1242</v>
      </c>
    </row>
    <row r="1533" customFormat="false" ht="14" hidden="false" customHeight="false" outlineLevel="0" collapsed="false">
      <c r="A1533" s="3" t="s">
        <v>3507</v>
      </c>
      <c r="B1533" s="3" t="s">
        <v>419</v>
      </c>
      <c r="C1533" s="3"/>
      <c r="D1533" s="3" t="s">
        <v>917</v>
      </c>
      <c r="E1533" s="3" t="s">
        <v>3508</v>
      </c>
      <c r="F1533" s="3" t="s">
        <v>2212</v>
      </c>
      <c r="G1533" s="3" t="s">
        <v>15</v>
      </c>
      <c r="H1533" s="3" t="s">
        <v>420</v>
      </c>
      <c r="I1533" s="3" t="s">
        <v>421</v>
      </c>
    </row>
    <row r="1534" customFormat="false" ht="14" hidden="false" customHeight="false" outlineLevel="0" collapsed="false">
      <c r="A1534" s="2" t="s">
        <v>3509</v>
      </c>
      <c r="B1534" s="2" t="s">
        <v>302</v>
      </c>
      <c r="C1534" s="2"/>
      <c r="D1534" s="2" t="s">
        <v>917</v>
      </c>
      <c r="E1534" s="2" t="s">
        <v>3508</v>
      </c>
      <c r="F1534" s="2" t="s">
        <v>2212</v>
      </c>
      <c r="G1534" s="2" t="s">
        <v>15</v>
      </c>
      <c r="H1534" s="2" t="s">
        <v>338</v>
      </c>
      <c r="I1534" s="2" t="s">
        <v>1413</v>
      </c>
    </row>
    <row r="1535" customFormat="false" ht="14" hidden="false" customHeight="false" outlineLevel="0" collapsed="false">
      <c r="A1535" s="3" t="s">
        <v>3510</v>
      </c>
      <c r="B1535" s="3" t="s">
        <v>302</v>
      </c>
      <c r="C1535" s="3"/>
      <c r="D1535" s="3" t="s">
        <v>917</v>
      </c>
      <c r="E1535" s="3" t="s">
        <v>3508</v>
      </c>
      <c r="F1535" s="3" t="s">
        <v>2212</v>
      </c>
      <c r="G1535" s="3" t="s">
        <v>15</v>
      </c>
      <c r="H1535" s="3" t="s">
        <v>338</v>
      </c>
      <c r="I1535" s="3" t="s">
        <v>339</v>
      </c>
    </row>
    <row r="1536" customFormat="false" ht="14" hidden="false" customHeight="false" outlineLevel="0" collapsed="false">
      <c r="A1536" s="2" t="s">
        <v>3511</v>
      </c>
      <c r="B1536" s="2" t="s">
        <v>143</v>
      </c>
      <c r="C1536" s="2"/>
      <c r="D1536" s="2" t="s">
        <v>917</v>
      </c>
      <c r="E1536" s="2" t="s">
        <v>3512</v>
      </c>
      <c r="F1536" s="2" t="s">
        <v>2212</v>
      </c>
      <c r="G1536" s="2" t="s">
        <v>15</v>
      </c>
      <c r="H1536" s="2" t="s">
        <v>177</v>
      </c>
      <c r="I1536" s="2" t="s">
        <v>2038</v>
      </c>
    </row>
    <row r="1537" customFormat="false" ht="14" hidden="false" customHeight="false" outlineLevel="0" collapsed="false">
      <c r="A1537" s="3" t="s">
        <v>3513</v>
      </c>
      <c r="B1537" s="3" t="s">
        <v>42</v>
      </c>
      <c r="C1537" s="3"/>
      <c r="D1537" s="3" t="s">
        <v>917</v>
      </c>
      <c r="E1537" s="3" t="s">
        <v>3514</v>
      </c>
      <c r="F1537" s="3" t="s">
        <v>2212</v>
      </c>
      <c r="G1537" s="3" t="s">
        <v>15</v>
      </c>
      <c r="H1537" s="3" t="s">
        <v>43</v>
      </c>
      <c r="I1537" s="3" t="s">
        <v>101</v>
      </c>
    </row>
    <row r="1538" customFormat="false" ht="14" hidden="false" customHeight="false" outlineLevel="0" collapsed="false">
      <c r="A1538" s="2" t="s">
        <v>3515</v>
      </c>
      <c r="B1538" s="2" t="s">
        <v>112</v>
      </c>
      <c r="C1538" s="2"/>
      <c r="D1538" s="2" t="s">
        <v>917</v>
      </c>
      <c r="E1538" s="2" t="s">
        <v>2971</v>
      </c>
      <c r="F1538" s="2" t="s">
        <v>2212</v>
      </c>
      <c r="G1538" s="2" t="s">
        <v>15</v>
      </c>
      <c r="H1538" s="2" t="s">
        <v>113</v>
      </c>
      <c r="I1538" s="2" t="s">
        <v>375</v>
      </c>
    </row>
    <row r="1539" customFormat="false" ht="14" hidden="false" customHeight="false" outlineLevel="0" collapsed="false">
      <c r="A1539" s="3" t="s">
        <v>3516</v>
      </c>
      <c r="B1539" s="3" t="s">
        <v>2995</v>
      </c>
      <c r="C1539" s="3"/>
      <c r="D1539" s="3" t="s">
        <v>917</v>
      </c>
      <c r="E1539" s="3" t="s">
        <v>3517</v>
      </c>
      <c r="F1539" s="3" t="s">
        <v>2212</v>
      </c>
      <c r="G1539" s="3" t="s">
        <v>15</v>
      </c>
      <c r="H1539" s="3" t="s">
        <v>2996</v>
      </c>
      <c r="I1539" s="3" t="s">
        <v>3298</v>
      </c>
    </row>
    <row r="1540" customFormat="false" ht="14" hidden="false" customHeight="false" outlineLevel="0" collapsed="false">
      <c r="A1540" s="2" t="s">
        <v>3518</v>
      </c>
      <c r="B1540" s="2" t="s">
        <v>419</v>
      </c>
      <c r="C1540" s="2"/>
      <c r="D1540" s="2" t="s">
        <v>917</v>
      </c>
      <c r="E1540" s="2" t="s">
        <v>3519</v>
      </c>
      <c r="F1540" s="2" t="s">
        <v>2212</v>
      </c>
      <c r="G1540" s="2" t="s">
        <v>15</v>
      </c>
      <c r="H1540" s="2" t="s">
        <v>420</v>
      </c>
      <c r="I1540" s="2" t="s">
        <v>421</v>
      </c>
    </row>
    <row r="1541" customFormat="false" ht="14" hidden="false" customHeight="false" outlineLevel="0" collapsed="false">
      <c r="A1541" s="3" t="s">
        <v>3520</v>
      </c>
      <c r="B1541" s="3" t="s">
        <v>122</v>
      </c>
      <c r="C1541" s="3"/>
      <c r="D1541" s="3" t="s">
        <v>3521</v>
      </c>
      <c r="E1541" s="3" t="s">
        <v>3522</v>
      </c>
      <c r="F1541" s="3" t="s">
        <v>2212</v>
      </c>
      <c r="G1541" s="3" t="s">
        <v>15</v>
      </c>
      <c r="H1541" s="3" t="s">
        <v>16</v>
      </c>
      <c r="I1541" s="3" t="s">
        <v>123</v>
      </c>
    </row>
    <row r="1542" customFormat="false" ht="14" hidden="false" customHeight="false" outlineLevel="0" collapsed="false">
      <c r="A1542" s="2" t="s">
        <v>3523</v>
      </c>
      <c r="B1542" s="2" t="s">
        <v>419</v>
      </c>
      <c r="C1542" s="2"/>
      <c r="D1542" s="2" t="s">
        <v>917</v>
      </c>
      <c r="E1542" s="2" t="s">
        <v>3524</v>
      </c>
      <c r="F1542" s="2" t="s">
        <v>2212</v>
      </c>
      <c r="G1542" s="2" t="s">
        <v>15</v>
      </c>
      <c r="H1542" s="2" t="s">
        <v>2996</v>
      </c>
      <c r="I1542" s="2" t="s">
        <v>85</v>
      </c>
    </row>
    <row r="1543" customFormat="false" ht="14" hidden="false" customHeight="false" outlineLevel="0" collapsed="false">
      <c r="A1543" s="3" t="s">
        <v>3525</v>
      </c>
      <c r="B1543" s="3" t="s">
        <v>54</v>
      </c>
      <c r="C1543" s="3"/>
      <c r="D1543" s="3" t="s">
        <v>917</v>
      </c>
      <c r="E1543" s="3" t="s">
        <v>3524</v>
      </c>
      <c r="F1543" s="3" t="s">
        <v>2212</v>
      </c>
      <c r="G1543" s="3" t="s">
        <v>15</v>
      </c>
      <c r="H1543" s="3" t="s">
        <v>128</v>
      </c>
      <c r="I1543" s="3" t="s">
        <v>65</v>
      </c>
    </row>
    <row r="1544" customFormat="false" ht="14" hidden="false" customHeight="false" outlineLevel="0" collapsed="false">
      <c r="A1544" s="2" t="s">
        <v>3526</v>
      </c>
      <c r="B1544" s="2" t="s">
        <v>54</v>
      </c>
      <c r="C1544" s="2"/>
      <c r="D1544" s="2" t="s">
        <v>917</v>
      </c>
      <c r="E1544" s="2" t="s">
        <v>3524</v>
      </c>
      <c r="F1544" s="2" t="s">
        <v>2212</v>
      </c>
      <c r="G1544" s="2" t="s">
        <v>15</v>
      </c>
      <c r="H1544" s="2" t="s">
        <v>128</v>
      </c>
      <c r="I1544" s="2" t="s">
        <v>139</v>
      </c>
    </row>
    <row r="1545" customFormat="false" ht="14" hidden="false" customHeight="false" outlineLevel="0" collapsed="false">
      <c r="A1545" s="3" t="s">
        <v>3527</v>
      </c>
      <c r="B1545" s="3" t="s">
        <v>122</v>
      </c>
      <c r="C1545" s="3"/>
      <c r="D1545" s="3" t="s">
        <v>917</v>
      </c>
      <c r="E1545" s="3" t="s">
        <v>3528</v>
      </c>
      <c r="F1545" s="3" t="s">
        <v>2212</v>
      </c>
      <c r="G1545" s="3" t="s">
        <v>15</v>
      </c>
      <c r="H1545" s="3" t="s">
        <v>230</v>
      </c>
      <c r="I1545" s="3" t="s">
        <v>65</v>
      </c>
    </row>
    <row r="1546" customFormat="false" ht="14" hidden="false" customHeight="false" outlineLevel="0" collapsed="false">
      <c r="A1546" s="2" t="s">
        <v>3529</v>
      </c>
      <c r="B1546" s="2" t="s">
        <v>192</v>
      </c>
      <c r="C1546" s="2"/>
      <c r="D1546" s="2" t="s">
        <v>917</v>
      </c>
      <c r="E1546" s="2" t="s">
        <v>3530</v>
      </c>
      <c r="F1546" s="2" t="s">
        <v>2212</v>
      </c>
      <c r="G1546" s="2" t="s">
        <v>15</v>
      </c>
      <c r="H1546" s="2" t="s">
        <v>327</v>
      </c>
      <c r="I1546" s="2" t="s">
        <v>328</v>
      </c>
    </row>
    <row r="1547" customFormat="false" ht="14" hidden="false" customHeight="false" outlineLevel="0" collapsed="false">
      <c r="A1547" s="3" t="s">
        <v>3531</v>
      </c>
      <c r="B1547" s="3" t="s">
        <v>26</v>
      </c>
      <c r="C1547" s="3"/>
      <c r="D1547" s="3" t="s">
        <v>917</v>
      </c>
      <c r="E1547" s="3" t="s">
        <v>3532</v>
      </c>
      <c r="F1547" s="3" t="s">
        <v>2212</v>
      </c>
      <c r="G1547" s="3" t="s">
        <v>15</v>
      </c>
      <c r="H1547" s="3" t="s">
        <v>716</v>
      </c>
      <c r="I1547" s="3" t="s">
        <v>1131</v>
      </c>
    </row>
    <row r="1548" customFormat="false" ht="14" hidden="false" customHeight="false" outlineLevel="0" collapsed="false">
      <c r="A1548" s="2" t="s">
        <v>3533</v>
      </c>
      <c r="B1548" s="2" t="s">
        <v>26</v>
      </c>
      <c r="C1548" s="2"/>
      <c r="D1548" s="2" t="s">
        <v>917</v>
      </c>
      <c r="E1548" s="2" t="s">
        <v>3532</v>
      </c>
      <c r="F1548" s="2" t="s">
        <v>2212</v>
      </c>
      <c r="G1548" s="2" t="s">
        <v>15</v>
      </c>
      <c r="H1548" s="2" t="s">
        <v>716</v>
      </c>
      <c r="I1548" s="2" t="s">
        <v>1131</v>
      </c>
    </row>
    <row r="1549" customFormat="false" ht="14" hidden="false" customHeight="false" outlineLevel="0" collapsed="false">
      <c r="A1549" s="3" t="s">
        <v>3534</v>
      </c>
      <c r="B1549" s="3" t="s">
        <v>3535</v>
      </c>
      <c r="C1549" s="3"/>
      <c r="D1549" s="3" t="s">
        <v>917</v>
      </c>
      <c r="E1549" s="3" t="s">
        <v>3532</v>
      </c>
      <c r="F1549" s="3" t="s">
        <v>2212</v>
      </c>
      <c r="G1549" s="3" t="s">
        <v>15</v>
      </c>
      <c r="H1549" s="3" t="s">
        <v>3536</v>
      </c>
      <c r="I1549" s="3" t="s">
        <v>3537</v>
      </c>
    </row>
    <row r="1550" customFormat="false" ht="14" hidden="false" customHeight="false" outlineLevel="0" collapsed="false">
      <c r="A1550" s="2" t="s">
        <v>3538</v>
      </c>
      <c r="B1550" s="2" t="s">
        <v>922</v>
      </c>
      <c r="C1550" s="2"/>
      <c r="D1550" s="2" t="s">
        <v>917</v>
      </c>
      <c r="E1550" s="2" t="s">
        <v>3539</v>
      </c>
      <c r="F1550" s="2" t="s">
        <v>2212</v>
      </c>
      <c r="G1550" s="2" t="s">
        <v>15</v>
      </c>
      <c r="H1550" s="2" t="s">
        <v>924</v>
      </c>
      <c r="I1550" s="2" t="s">
        <v>925</v>
      </c>
    </row>
    <row r="1551" customFormat="false" ht="14" hidden="false" customHeight="false" outlineLevel="0" collapsed="false">
      <c r="A1551" s="3" t="s">
        <v>3540</v>
      </c>
      <c r="B1551" s="3" t="s">
        <v>419</v>
      </c>
      <c r="C1551" s="3"/>
      <c r="D1551" s="3" t="s">
        <v>917</v>
      </c>
      <c r="E1551" s="3" t="s">
        <v>3541</v>
      </c>
      <c r="F1551" s="3" t="s">
        <v>2212</v>
      </c>
      <c r="G1551" s="3" t="s">
        <v>15</v>
      </c>
      <c r="H1551" s="3" t="s">
        <v>2996</v>
      </c>
      <c r="I1551" s="3" t="s">
        <v>85</v>
      </c>
    </row>
    <row r="1552" customFormat="false" ht="14" hidden="false" customHeight="false" outlineLevel="0" collapsed="false">
      <c r="A1552" s="2" t="s">
        <v>3542</v>
      </c>
      <c r="B1552" s="2" t="s">
        <v>192</v>
      </c>
      <c r="C1552" s="2"/>
      <c r="D1552" s="2" t="s">
        <v>917</v>
      </c>
      <c r="E1552" s="2" t="s">
        <v>3541</v>
      </c>
      <c r="F1552" s="2" t="s">
        <v>2212</v>
      </c>
      <c r="G1552" s="2" t="s">
        <v>15</v>
      </c>
      <c r="H1552" s="2" t="s">
        <v>2294</v>
      </c>
      <c r="I1552" s="2" t="s">
        <v>236</v>
      </c>
    </row>
    <row r="1553" customFormat="false" ht="14" hidden="false" customHeight="false" outlineLevel="0" collapsed="false">
      <c r="A1553" s="3" t="s">
        <v>3543</v>
      </c>
      <c r="B1553" s="3" t="s">
        <v>3535</v>
      </c>
      <c r="C1553" s="3"/>
      <c r="D1553" s="3" t="s">
        <v>917</v>
      </c>
      <c r="E1553" s="3" t="s">
        <v>3544</v>
      </c>
      <c r="F1553" s="3" t="s">
        <v>2212</v>
      </c>
      <c r="G1553" s="3" t="s">
        <v>15</v>
      </c>
      <c r="H1553" s="3" t="s">
        <v>3536</v>
      </c>
      <c r="I1553" s="3" t="s">
        <v>3537</v>
      </c>
    </row>
    <row r="1554" customFormat="false" ht="14" hidden="false" customHeight="false" outlineLevel="0" collapsed="false">
      <c r="A1554" s="2" t="s">
        <v>3545</v>
      </c>
      <c r="B1554" s="2" t="s">
        <v>922</v>
      </c>
      <c r="C1554" s="2"/>
      <c r="D1554" s="2" t="s">
        <v>917</v>
      </c>
      <c r="E1554" s="2" t="s">
        <v>3546</v>
      </c>
      <c r="F1554" s="2" t="s">
        <v>2212</v>
      </c>
      <c r="G1554" s="2" t="s">
        <v>15</v>
      </c>
      <c r="H1554" s="2" t="s">
        <v>924</v>
      </c>
      <c r="I1554" s="2" t="s">
        <v>925</v>
      </c>
    </row>
    <row r="1555" customFormat="false" ht="14" hidden="false" customHeight="false" outlineLevel="0" collapsed="false">
      <c r="A1555" s="3" t="s">
        <v>3547</v>
      </c>
      <c r="B1555" s="3" t="s">
        <v>83</v>
      </c>
      <c r="C1555" s="3"/>
      <c r="D1555" s="3" t="s">
        <v>917</v>
      </c>
      <c r="E1555" s="3" t="s">
        <v>3548</v>
      </c>
      <c r="F1555" s="3" t="s">
        <v>2212</v>
      </c>
      <c r="G1555" s="3" t="s">
        <v>15</v>
      </c>
      <c r="H1555" s="3" t="s">
        <v>84</v>
      </c>
      <c r="I1555" s="3" t="s">
        <v>85</v>
      </c>
    </row>
    <row r="1556" customFormat="false" ht="14" hidden="false" customHeight="false" outlineLevel="0" collapsed="false">
      <c r="A1556" s="2" t="s">
        <v>3549</v>
      </c>
      <c r="B1556" s="2" t="s">
        <v>3338</v>
      </c>
      <c r="C1556" s="2"/>
      <c r="D1556" s="2" t="s">
        <v>917</v>
      </c>
      <c r="E1556" s="2" t="s">
        <v>3550</v>
      </c>
      <c r="F1556" s="2" t="s">
        <v>2212</v>
      </c>
      <c r="G1556" s="2" t="s">
        <v>15</v>
      </c>
      <c r="H1556" s="2" t="s">
        <v>3340</v>
      </c>
      <c r="I1556" s="2" t="s">
        <v>711</v>
      </c>
    </row>
    <row r="1557" customFormat="false" ht="14" hidden="false" customHeight="false" outlineLevel="0" collapsed="false">
      <c r="A1557" s="3" t="s">
        <v>3551</v>
      </c>
      <c r="B1557" s="3" t="s">
        <v>2278</v>
      </c>
      <c r="C1557" s="3"/>
      <c r="D1557" s="3" t="s">
        <v>917</v>
      </c>
      <c r="E1557" s="3" t="s">
        <v>3552</v>
      </c>
      <c r="F1557" s="3" t="s">
        <v>2212</v>
      </c>
      <c r="G1557" s="3" t="s">
        <v>15</v>
      </c>
      <c r="H1557" s="3" t="s">
        <v>3464</v>
      </c>
      <c r="I1557" s="3" t="s">
        <v>2813</v>
      </c>
    </row>
    <row r="1558" customFormat="false" ht="14" hidden="false" customHeight="false" outlineLevel="0" collapsed="false">
      <c r="A1558" s="2" t="s">
        <v>3553</v>
      </c>
      <c r="B1558" s="2" t="s">
        <v>31</v>
      </c>
      <c r="C1558" s="2"/>
      <c r="D1558" s="2" t="s">
        <v>917</v>
      </c>
      <c r="E1558" s="2" t="s">
        <v>3554</v>
      </c>
      <c r="F1558" s="2" t="s">
        <v>2212</v>
      </c>
      <c r="G1558" s="2" t="s">
        <v>15</v>
      </c>
      <c r="H1558" s="2" t="s">
        <v>33</v>
      </c>
      <c r="I1558" s="2" t="s">
        <v>944</v>
      </c>
    </row>
    <row r="1559" customFormat="false" ht="14" hidden="false" customHeight="false" outlineLevel="0" collapsed="false">
      <c r="A1559" s="3" t="s">
        <v>3555</v>
      </c>
      <c r="B1559" s="3" t="s">
        <v>267</v>
      </c>
      <c r="C1559" s="3"/>
      <c r="D1559" s="3" t="s">
        <v>917</v>
      </c>
      <c r="E1559" s="3" t="s">
        <v>3556</v>
      </c>
      <c r="F1559" s="3" t="s">
        <v>2212</v>
      </c>
      <c r="G1559" s="3" t="s">
        <v>15</v>
      </c>
      <c r="H1559" s="3" t="s">
        <v>269</v>
      </c>
      <c r="I1559" s="3" t="s">
        <v>2474</v>
      </c>
    </row>
    <row r="1560" customFormat="false" ht="14" hidden="false" customHeight="false" outlineLevel="0" collapsed="false">
      <c r="A1560" s="2" t="s">
        <v>3557</v>
      </c>
      <c r="B1560" s="2" t="s">
        <v>143</v>
      </c>
      <c r="C1560" s="2"/>
      <c r="D1560" s="2" t="s">
        <v>3558</v>
      </c>
      <c r="E1560" s="2" t="s">
        <v>3556</v>
      </c>
      <c r="F1560" s="2" t="s">
        <v>2212</v>
      </c>
      <c r="G1560" s="2" t="s">
        <v>15</v>
      </c>
      <c r="H1560" s="2" t="s">
        <v>177</v>
      </c>
      <c r="I1560" s="2" t="s">
        <v>2038</v>
      </c>
    </row>
    <row r="1561" customFormat="false" ht="14" hidden="false" customHeight="false" outlineLevel="0" collapsed="false">
      <c r="A1561" s="3" t="s">
        <v>3559</v>
      </c>
      <c r="B1561" s="3" t="s">
        <v>143</v>
      </c>
      <c r="C1561" s="3"/>
      <c r="D1561" s="3" t="s">
        <v>3558</v>
      </c>
      <c r="E1561" s="3" t="s">
        <v>3556</v>
      </c>
      <c r="F1561" s="3" t="s">
        <v>2212</v>
      </c>
      <c r="G1561" s="3" t="s">
        <v>15</v>
      </c>
      <c r="H1561" s="3" t="s">
        <v>177</v>
      </c>
      <c r="I1561" s="3" t="s">
        <v>55</v>
      </c>
    </row>
    <row r="1562" customFormat="false" ht="14" hidden="false" customHeight="false" outlineLevel="0" collapsed="false">
      <c r="A1562" s="2" t="s">
        <v>3560</v>
      </c>
      <c r="B1562" s="2" t="s">
        <v>51</v>
      </c>
      <c r="C1562" s="2"/>
      <c r="D1562" s="2" t="s">
        <v>917</v>
      </c>
      <c r="E1562" s="2" t="s">
        <v>3561</v>
      </c>
      <c r="F1562" s="2" t="s">
        <v>2212</v>
      </c>
      <c r="G1562" s="2" t="s">
        <v>15</v>
      </c>
      <c r="H1562" s="2" t="s">
        <v>16</v>
      </c>
      <c r="I1562" s="2" t="s">
        <v>954</v>
      </c>
    </row>
    <row r="1563" customFormat="false" ht="14" hidden="false" customHeight="false" outlineLevel="0" collapsed="false">
      <c r="A1563" s="3" t="s">
        <v>3562</v>
      </c>
      <c r="B1563" s="3" t="s">
        <v>150</v>
      </c>
      <c r="C1563" s="3"/>
      <c r="D1563" s="3" t="s">
        <v>917</v>
      </c>
      <c r="E1563" s="3" t="s">
        <v>3563</v>
      </c>
      <c r="F1563" s="3" t="s">
        <v>2212</v>
      </c>
      <c r="G1563" s="3" t="s">
        <v>15</v>
      </c>
      <c r="H1563" s="3" t="s">
        <v>179</v>
      </c>
      <c r="I1563" s="3" t="s">
        <v>3564</v>
      </c>
    </row>
    <row r="1564" customFormat="false" ht="14" hidden="false" customHeight="false" outlineLevel="0" collapsed="false">
      <c r="A1564" s="2" t="s">
        <v>3565</v>
      </c>
      <c r="B1564" s="2" t="s">
        <v>26</v>
      </c>
      <c r="C1564" s="2"/>
      <c r="D1564" s="2" t="s">
        <v>917</v>
      </c>
      <c r="E1564" s="2" t="s">
        <v>3566</v>
      </c>
      <c r="F1564" s="2" t="s">
        <v>2212</v>
      </c>
      <c r="G1564" s="2" t="s">
        <v>15</v>
      </c>
      <c r="H1564" s="2" t="s">
        <v>2632</v>
      </c>
      <c r="I1564" s="2" t="s">
        <v>2633</v>
      </c>
    </row>
    <row r="1565" customFormat="false" ht="14" hidden="false" customHeight="false" outlineLevel="0" collapsed="false">
      <c r="A1565" s="3" t="s">
        <v>3567</v>
      </c>
      <c r="B1565" s="3" t="s">
        <v>3084</v>
      </c>
      <c r="C1565" s="3"/>
      <c r="D1565" s="3" t="s">
        <v>917</v>
      </c>
      <c r="E1565" s="3" t="s">
        <v>3568</v>
      </c>
      <c r="F1565" s="3" t="s">
        <v>2212</v>
      </c>
      <c r="G1565" s="3" t="s">
        <v>15</v>
      </c>
      <c r="H1565" s="3" t="s">
        <v>159</v>
      </c>
      <c r="I1565" s="3" t="s">
        <v>3569</v>
      </c>
    </row>
    <row r="1566" customFormat="false" ht="14" hidden="false" customHeight="false" outlineLevel="0" collapsed="false">
      <c r="A1566" s="2" t="s">
        <v>3570</v>
      </c>
      <c r="B1566" s="2" t="s">
        <v>394</v>
      </c>
      <c r="C1566" s="2"/>
      <c r="D1566" s="2" t="s">
        <v>3571</v>
      </c>
      <c r="E1566" s="2" t="s">
        <v>3572</v>
      </c>
      <c r="F1566" s="2" t="s">
        <v>2212</v>
      </c>
      <c r="G1566" s="2" t="s">
        <v>15</v>
      </c>
      <c r="H1566" s="2" t="s">
        <v>396</v>
      </c>
      <c r="I1566" s="2" t="s">
        <v>652</v>
      </c>
    </row>
    <row r="1567" customFormat="false" ht="14" hidden="false" customHeight="false" outlineLevel="0" collapsed="false">
      <c r="A1567" s="3" t="s">
        <v>3573</v>
      </c>
      <c r="B1567" s="3" t="s">
        <v>63</v>
      </c>
      <c r="C1567" s="3"/>
      <c r="D1567" s="3" t="s">
        <v>3571</v>
      </c>
      <c r="E1567" s="3" t="s">
        <v>3572</v>
      </c>
      <c r="F1567" s="3" t="s">
        <v>2212</v>
      </c>
      <c r="G1567" s="3" t="s">
        <v>15</v>
      </c>
      <c r="H1567" s="3" t="s">
        <v>64</v>
      </c>
      <c r="I1567" s="3" t="s">
        <v>65</v>
      </c>
    </row>
    <row r="1568" customFormat="false" ht="14" hidden="false" customHeight="false" outlineLevel="0" collapsed="false">
      <c r="A1568" s="2" t="s">
        <v>3574</v>
      </c>
      <c r="B1568" s="2" t="s">
        <v>54</v>
      </c>
      <c r="C1568" s="2"/>
      <c r="D1568" s="2" t="s">
        <v>917</v>
      </c>
      <c r="E1568" s="2" t="s">
        <v>3575</v>
      </c>
      <c r="F1568" s="2" t="s">
        <v>2212</v>
      </c>
      <c r="G1568" s="2" t="s">
        <v>15</v>
      </c>
      <c r="H1568" s="2" t="s">
        <v>3576</v>
      </c>
      <c r="I1568" s="2" t="s">
        <v>3577</v>
      </c>
    </row>
    <row r="1569" customFormat="false" ht="14" hidden="false" customHeight="false" outlineLevel="0" collapsed="false">
      <c r="A1569" s="3" t="s">
        <v>3578</v>
      </c>
      <c r="B1569" s="3" t="s">
        <v>3324</v>
      </c>
      <c r="C1569" s="3"/>
      <c r="D1569" s="3" t="s">
        <v>917</v>
      </c>
      <c r="E1569" s="3" t="s">
        <v>3009</v>
      </c>
      <c r="F1569" s="3" t="s">
        <v>2212</v>
      </c>
      <c r="G1569" s="3" t="s">
        <v>15</v>
      </c>
      <c r="H1569" s="3" t="s">
        <v>3032</v>
      </c>
      <c r="I1569" s="3" t="s">
        <v>3325</v>
      </c>
    </row>
    <row r="1570" customFormat="false" ht="14" hidden="false" customHeight="false" outlineLevel="0" collapsed="false">
      <c r="A1570" s="2" t="s">
        <v>3579</v>
      </c>
      <c r="B1570" s="2" t="s">
        <v>54</v>
      </c>
      <c r="C1570" s="2"/>
      <c r="D1570" s="2" t="s">
        <v>917</v>
      </c>
      <c r="E1570" s="2" t="s">
        <v>3009</v>
      </c>
      <c r="F1570" s="2" t="s">
        <v>2212</v>
      </c>
      <c r="G1570" s="2" t="s">
        <v>15</v>
      </c>
      <c r="H1570" s="2" t="s">
        <v>359</v>
      </c>
      <c r="I1570" s="2" t="s">
        <v>2983</v>
      </c>
    </row>
    <row r="1571" customFormat="false" ht="14" hidden="false" customHeight="false" outlineLevel="0" collapsed="false">
      <c r="A1571" s="3" t="s">
        <v>3580</v>
      </c>
      <c r="B1571" s="3" t="s">
        <v>54</v>
      </c>
      <c r="C1571" s="3"/>
      <c r="D1571" s="3" t="s">
        <v>917</v>
      </c>
      <c r="E1571" s="3" t="s">
        <v>3009</v>
      </c>
      <c r="F1571" s="3" t="s">
        <v>2212</v>
      </c>
      <c r="G1571" s="3" t="s">
        <v>15</v>
      </c>
      <c r="H1571" s="3" t="s">
        <v>359</v>
      </c>
      <c r="I1571" s="3" t="s">
        <v>2139</v>
      </c>
    </row>
    <row r="1572" customFormat="false" ht="14" hidden="false" customHeight="false" outlineLevel="0" collapsed="false">
      <c r="A1572" s="2" t="s">
        <v>3581</v>
      </c>
      <c r="B1572" s="2" t="s">
        <v>3084</v>
      </c>
      <c r="C1572" s="2"/>
      <c r="D1572" s="2" t="s">
        <v>917</v>
      </c>
      <c r="E1572" s="2" t="s">
        <v>3582</v>
      </c>
      <c r="F1572" s="2" t="s">
        <v>2212</v>
      </c>
      <c r="G1572" s="2" t="s">
        <v>15</v>
      </c>
      <c r="H1572" s="2" t="s">
        <v>3583</v>
      </c>
      <c r="I1572" s="2" t="s">
        <v>1796</v>
      </c>
    </row>
    <row r="1573" customFormat="false" ht="14" hidden="false" customHeight="false" outlineLevel="0" collapsed="false">
      <c r="A1573" s="3" t="s">
        <v>3584</v>
      </c>
      <c r="B1573" s="3" t="s">
        <v>3084</v>
      </c>
      <c r="C1573" s="3"/>
      <c r="D1573" s="3" t="s">
        <v>917</v>
      </c>
      <c r="E1573" s="3" t="s">
        <v>3582</v>
      </c>
      <c r="F1573" s="3" t="s">
        <v>2212</v>
      </c>
      <c r="G1573" s="3" t="s">
        <v>15</v>
      </c>
      <c r="H1573" s="3" t="s">
        <v>1876</v>
      </c>
      <c r="I1573" s="3" t="s">
        <v>65</v>
      </c>
    </row>
    <row r="1574" customFormat="false" ht="14" hidden="false" customHeight="false" outlineLevel="0" collapsed="false">
      <c r="A1574" s="2" t="s">
        <v>3585</v>
      </c>
      <c r="B1574" s="2" t="s">
        <v>3084</v>
      </c>
      <c r="C1574" s="2"/>
      <c r="D1574" s="2" t="s">
        <v>917</v>
      </c>
      <c r="E1574" s="2" t="s">
        <v>3582</v>
      </c>
      <c r="F1574" s="2" t="s">
        <v>2212</v>
      </c>
      <c r="G1574" s="2" t="s">
        <v>15</v>
      </c>
      <c r="H1574" s="2" t="s">
        <v>1876</v>
      </c>
      <c r="I1574" s="2" t="s">
        <v>3086</v>
      </c>
    </row>
    <row r="1575" customFormat="false" ht="14" hidden="false" customHeight="false" outlineLevel="0" collapsed="false">
      <c r="A1575" s="3" t="s">
        <v>3586</v>
      </c>
      <c r="B1575" s="3" t="s">
        <v>3587</v>
      </c>
      <c r="C1575" s="3"/>
      <c r="D1575" s="3" t="s">
        <v>917</v>
      </c>
      <c r="E1575" s="3" t="s">
        <v>1682</v>
      </c>
      <c r="F1575" s="3" t="s">
        <v>2212</v>
      </c>
      <c r="G1575" s="3" t="s">
        <v>15</v>
      </c>
      <c r="H1575" s="3" t="s">
        <v>1876</v>
      </c>
      <c r="I1575" s="3" t="s">
        <v>3086</v>
      </c>
    </row>
    <row r="1576" customFormat="false" ht="14" hidden="false" customHeight="false" outlineLevel="0" collapsed="false">
      <c r="A1576" s="2" t="s">
        <v>3588</v>
      </c>
      <c r="B1576" s="2" t="s">
        <v>250</v>
      </c>
      <c r="C1576" s="2"/>
      <c r="D1576" s="2" t="s">
        <v>917</v>
      </c>
      <c r="E1576" s="2" t="s">
        <v>3589</v>
      </c>
      <c r="F1576" s="2" t="s">
        <v>2212</v>
      </c>
      <c r="G1576" s="2" t="s">
        <v>15</v>
      </c>
      <c r="H1576" s="2" t="s">
        <v>252</v>
      </c>
      <c r="I1576" s="2" t="s">
        <v>253</v>
      </c>
    </row>
    <row r="1577" customFormat="false" ht="14" hidden="false" customHeight="false" outlineLevel="0" collapsed="false">
      <c r="A1577" s="3" t="s">
        <v>3590</v>
      </c>
      <c r="B1577" s="3" t="s">
        <v>192</v>
      </c>
      <c r="C1577" s="3"/>
      <c r="D1577" s="3" t="s">
        <v>827</v>
      </c>
      <c r="E1577" s="3" t="s">
        <v>3591</v>
      </c>
      <c r="F1577" s="3" t="s">
        <v>2212</v>
      </c>
      <c r="G1577" s="3" t="s">
        <v>15</v>
      </c>
      <c r="H1577" s="3" t="s">
        <v>391</v>
      </c>
      <c r="I1577" s="3" t="s">
        <v>3592</v>
      </c>
    </row>
    <row r="1578" customFormat="false" ht="14" hidden="false" customHeight="false" outlineLevel="0" collapsed="false">
      <c r="A1578" s="2" t="s">
        <v>3593</v>
      </c>
      <c r="B1578" s="2" t="s">
        <v>1335</v>
      </c>
      <c r="C1578" s="2"/>
      <c r="D1578" s="2" t="s">
        <v>827</v>
      </c>
      <c r="E1578" s="2" t="s">
        <v>3594</v>
      </c>
      <c r="F1578" s="2" t="s">
        <v>2212</v>
      </c>
      <c r="G1578" s="2" t="s">
        <v>15</v>
      </c>
      <c r="H1578" s="2" t="s">
        <v>1336</v>
      </c>
      <c r="I1578" s="2" t="s">
        <v>1337</v>
      </c>
    </row>
    <row r="1579" customFormat="false" ht="14" hidden="false" customHeight="false" outlineLevel="0" collapsed="false">
      <c r="A1579" s="3" t="s">
        <v>3595</v>
      </c>
      <c r="B1579" s="3" t="s">
        <v>588</v>
      </c>
      <c r="C1579" s="3"/>
      <c r="D1579" s="3" t="s">
        <v>827</v>
      </c>
      <c r="E1579" s="3" t="s">
        <v>3596</v>
      </c>
      <c r="F1579" s="3" t="s">
        <v>2212</v>
      </c>
      <c r="G1579" s="3" t="s">
        <v>15</v>
      </c>
      <c r="H1579" s="3" t="s">
        <v>629</v>
      </c>
      <c r="I1579" s="3" t="s">
        <v>630</v>
      </c>
    </row>
    <row r="1580" customFormat="false" ht="14" hidden="false" customHeight="false" outlineLevel="0" collapsed="false">
      <c r="A1580" s="2" t="s">
        <v>3597</v>
      </c>
      <c r="B1580" s="2" t="s">
        <v>54</v>
      </c>
      <c r="C1580" s="2"/>
      <c r="D1580" s="2" t="s">
        <v>827</v>
      </c>
      <c r="E1580" s="2" t="s">
        <v>3598</v>
      </c>
      <c r="F1580" s="2" t="s">
        <v>2212</v>
      </c>
      <c r="G1580" s="2" t="s">
        <v>15</v>
      </c>
      <c r="H1580" s="2" t="s">
        <v>179</v>
      </c>
      <c r="I1580" s="2" t="s">
        <v>196</v>
      </c>
    </row>
    <row r="1581" customFormat="false" ht="14" hidden="false" customHeight="false" outlineLevel="0" collapsed="false">
      <c r="A1581" s="3" t="s">
        <v>3599</v>
      </c>
      <c r="B1581" s="3" t="s">
        <v>2218</v>
      </c>
      <c r="C1581" s="3"/>
      <c r="D1581" s="3" t="s">
        <v>827</v>
      </c>
      <c r="E1581" s="3" t="s">
        <v>3600</v>
      </c>
      <c r="F1581" s="3" t="s">
        <v>2212</v>
      </c>
      <c r="G1581" s="3" t="s">
        <v>15</v>
      </c>
      <c r="H1581" s="3" t="s">
        <v>2741</v>
      </c>
      <c r="I1581" s="3" t="s">
        <v>2742</v>
      </c>
    </row>
    <row r="1582" customFormat="false" ht="14" hidden="false" customHeight="false" outlineLevel="0" collapsed="false">
      <c r="A1582" s="2" t="s">
        <v>3601</v>
      </c>
      <c r="B1582" s="2" t="s">
        <v>192</v>
      </c>
      <c r="C1582" s="2"/>
      <c r="D1582" s="2" t="s">
        <v>827</v>
      </c>
      <c r="E1582" s="2" t="s">
        <v>3602</v>
      </c>
      <c r="F1582" s="2" t="s">
        <v>2212</v>
      </c>
      <c r="G1582" s="2" t="s">
        <v>15</v>
      </c>
      <c r="H1582" s="2" t="s">
        <v>3603</v>
      </c>
      <c r="I1582" s="2" t="s">
        <v>65</v>
      </c>
    </row>
    <row r="1583" customFormat="false" ht="14" hidden="false" customHeight="false" outlineLevel="0" collapsed="false">
      <c r="A1583" s="3" t="s">
        <v>3604</v>
      </c>
      <c r="B1583" s="3" t="s">
        <v>192</v>
      </c>
      <c r="C1583" s="3"/>
      <c r="D1583" s="3" t="s">
        <v>827</v>
      </c>
      <c r="E1583" s="3" t="s">
        <v>3605</v>
      </c>
      <c r="F1583" s="3" t="s">
        <v>2212</v>
      </c>
      <c r="G1583" s="3" t="s">
        <v>15</v>
      </c>
      <c r="H1583" s="3" t="s">
        <v>391</v>
      </c>
      <c r="I1583" s="3" t="s">
        <v>3592</v>
      </c>
    </row>
    <row r="1584" customFormat="false" ht="14" hidden="false" customHeight="false" outlineLevel="0" collapsed="false">
      <c r="A1584" s="2" t="s">
        <v>3606</v>
      </c>
      <c r="B1584" s="2" t="s">
        <v>588</v>
      </c>
      <c r="C1584" s="2"/>
      <c r="D1584" s="2" t="s">
        <v>827</v>
      </c>
      <c r="E1584" s="2" t="s">
        <v>3605</v>
      </c>
      <c r="F1584" s="2" t="s">
        <v>2212</v>
      </c>
      <c r="G1584" s="2" t="s">
        <v>15</v>
      </c>
      <c r="H1584" s="2" t="s">
        <v>629</v>
      </c>
      <c r="I1584" s="2" t="s">
        <v>2543</v>
      </c>
    </row>
    <row r="1585" customFormat="false" ht="14" hidden="false" customHeight="false" outlineLevel="0" collapsed="false">
      <c r="A1585" s="3" t="s">
        <v>3607</v>
      </c>
      <c r="B1585" s="3" t="s">
        <v>54</v>
      </c>
      <c r="C1585" s="3"/>
      <c r="D1585" s="3" t="s">
        <v>827</v>
      </c>
      <c r="E1585" s="3" t="s">
        <v>3605</v>
      </c>
      <c r="F1585" s="3" t="s">
        <v>2212</v>
      </c>
      <c r="G1585" s="3" t="s">
        <v>15</v>
      </c>
      <c r="H1585" s="3" t="s">
        <v>135</v>
      </c>
      <c r="I1585" s="3" t="s">
        <v>136</v>
      </c>
    </row>
    <row r="1586" customFormat="false" ht="14" hidden="false" customHeight="false" outlineLevel="0" collapsed="false">
      <c r="A1586" s="2" t="s">
        <v>3608</v>
      </c>
      <c r="B1586" s="2" t="s">
        <v>54</v>
      </c>
      <c r="C1586" s="2"/>
      <c r="D1586" s="2" t="s">
        <v>827</v>
      </c>
      <c r="E1586" s="2" t="s">
        <v>3605</v>
      </c>
      <c r="F1586" s="2" t="s">
        <v>2212</v>
      </c>
      <c r="G1586" s="2" t="s">
        <v>15</v>
      </c>
      <c r="H1586" s="2" t="s">
        <v>179</v>
      </c>
      <c r="I1586" s="2" t="s">
        <v>65</v>
      </c>
    </row>
    <row r="1587" customFormat="false" ht="14" hidden="false" customHeight="false" outlineLevel="0" collapsed="false">
      <c r="A1587" s="3" t="s">
        <v>3609</v>
      </c>
      <c r="B1587" s="3" t="s">
        <v>2218</v>
      </c>
      <c r="C1587" s="3"/>
      <c r="D1587" s="3" t="s">
        <v>827</v>
      </c>
      <c r="E1587" s="3" t="s">
        <v>3035</v>
      </c>
      <c r="F1587" s="3" t="s">
        <v>2212</v>
      </c>
      <c r="G1587" s="3" t="s">
        <v>15</v>
      </c>
      <c r="H1587" s="3" t="s">
        <v>2741</v>
      </c>
      <c r="I1587" s="3" t="s">
        <v>2742</v>
      </c>
    </row>
    <row r="1588" customFormat="false" ht="14" hidden="false" customHeight="false" outlineLevel="0" collapsed="false">
      <c r="A1588" s="2" t="s">
        <v>3610</v>
      </c>
      <c r="B1588" s="2" t="s">
        <v>192</v>
      </c>
      <c r="C1588" s="2"/>
      <c r="D1588" s="2" t="s">
        <v>827</v>
      </c>
      <c r="E1588" s="2" t="s">
        <v>3611</v>
      </c>
      <c r="F1588" s="2" t="s">
        <v>2212</v>
      </c>
      <c r="G1588" s="2" t="s">
        <v>15</v>
      </c>
      <c r="H1588" s="2" t="s">
        <v>1332</v>
      </c>
      <c r="I1588" s="2" t="s">
        <v>1619</v>
      </c>
    </row>
    <row r="1589" customFormat="false" ht="14" hidden="false" customHeight="false" outlineLevel="0" collapsed="false">
      <c r="A1589" s="3" t="s">
        <v>3612</v>
      </c>
      <c r="B1589" s="3" t="s">
        <v>1872</v>
      </c>
      <c r="C1589" s="3"/>
      <c r="D1589" s="3" t="s">
        <v>917</v>
      </c>
      <c r="E1589" s="3" t="s">
        <v>3613</v>
      </c>
      <c r="F1589" s="3" t="s">
        <v>2212</v>
      </c>
      <c r="G1589" s="3" t="s">
        <v>15</v>
      </c>
      <c r="H1589" s="3" t="s">
        <v>1876</v>
      </c>
      <c r="I1589" s="3" t="s">
        <v>3086</v>
      </c>
    </row>
    <row r="1590" customFormat="false" ht="14" hidden="false" customHeight="false" outlineLevel="0" collapsed="false">
      <c r="A1590" s="2" t="s">
        <v>3614</v>
      </c>
      <c r="B1590" s="2" t="s">
        <v>122</v>
      </c>
      <c r="C1590" s="2"/>
      <c r="D1590" s="2" t="s">
        <v>827</v>
      </c>
      <c r="E1590" s="2" t="s">
        <v>3615</v>
      </c>
      <c r="F1590" s="2" t="s">
        <v>2212</v>
      </c>
      <c r="G1590" s="2" t="s">
        <v>15</v>
      </c>
      <c r="H1590" s="2" t="s">
        <v>230</v>
      </c>
      <c r="I1590" s="2" t="s">
        <v>65</v>
      </c>
    </row>
    <row r="1591" customFormat="false" ht="14" hidden="false" customHeight="false" outlineLevel="0" collapsed="false">
      <c r="A1591" s="3" t="s">
        <v>3616</v>
      </c>
      <c r="B1591" s="3" t="s">
        <v>959</v>
      </c>
      <c r="C1591" s="3"/>
      <c r="D1591" s="3" t="s">
        <v>827</v>
      </c>
      <c r="E1591" s="3" t="s">
        <v>3617</v>
      </c>
      <c r="F1591" s="3" t="s">
        <v>2212</v>
      </c>
      <c r="G1591" s="3" t="s">
        <v>15</v>
      </c>
      <c r="H1591" s="3" t="s">
        <v>2549</v>
      </c>
      <c r="I1591" s="3" t="s">
        <v>2550</v>
      </c>
    </row>
    <row r="1592" customFormat="false" ht="14" hidden="false" customHeight="false" outlineLevel="0" collapsed="false">
      <c r="A1592" s="2" t="s">
        <v>3618</v>
      </c>
      <c r="B1592" s="2" t="s">
        <v>83</v>
      </c>
      <c r="C1592" s="2"/>
      <c r="D1592" s="2" t="s">
        <v>827</v>
      </c>
      <c r="E1592" s="2" t="s">
        <v>3617</v>
      </c>
      <c r="F1592" s="2" t="s">
        <v>2212</v>
      </c>
      <c r="G1592" s="2" t="s">
        <v>15</v>
      </c>
      <c r="H1592" s="2" t="s">
        <v>84</v>
      </c>
      <c r="I1592" s="2" t="s">
        <v>85</v>
      </c>
    </row>
    <row r="1593" customFormat="false" ht="14" hidden="false" customHeight="false" outlineLevel="0" collapsed="false">
      <c r="A1593" s="3" t="s">
        <v>3619</v>
      </c>
      <c r="B1593" s="3" t="s">
        <v>54</v>
      </c>
      <c r="C1593" s="3"/>
      <c r="D1593" s="3" t="s">
        <v>827</v>
      </c>
      <c r="E1593" s="3" t="s">
        <v>3620</v>
      </c>
      <c r="F1593" s="3" t="s">
        <v>2212</v>
      </c>
      <c r="G1593" s="3" t="s">
        <v>15</v>
      </c>
      <c r="H1593" s="3" t="s">
        <v>179</v>
      </c>
      <c r="I1593" s="3" t="s">
        <v>65</v>
      </c>
    </row>
    <row r="1594" customFormat="false" ht="14" hidden="false" customHeight="false" outlineLevel="0" collapsed="false">
      <c r="A1594" s="2" t="s">
        <v>3621</v>
      </c>
      <c r="B1594" s="2" t="s">
        <v>54</v>
      </c>
      <c r="C1594" s="2"/>
      <c r="D1594" s="2" t="s">
        <v>827</v>
      </c>
      <c r="E1594" s="2" t="s">
        <v>3622</v>
      </c>
      <c r="F1594" s="2" t="s">
        <v>2212</v>
      </c>
      <c r="G1594" s="2" t="s">
        <v>15</v>
      </c>
      <c r="H1594" s="2" t="s">
        <v>3623</v>
      </c>
      <c r="I1594" s="2" t="s">
        <v>431</v>
      </c>
    </row>
    <row r="1595" customFormat="false" ht="14" hidden="false" customHeight="false" outlineLevel="0" collapsed="false">
      <c r="A1595" s="3" t="s">
        <v>3624</v>
      </c>
      <c r="B1595" s="3" t="s">
        <v>2218</v>
      </c>
      <c r="C1595" s="3"/>
      <c r="D1595" s="3" t="s">
        <v>827</v>
      </c>
      <c r="E1595" s="3" t="s">
        <v>3625</v>
      </c>
      <c r="F1595" s="3" t="s">
        <v>2212</v>
      </c>
      <c r="G1595" s="3" t="s">
        <v>15</v>
      </c>
      <c r="H1595" s="3" t="s">
        <v>3626</v>
      </c>
      <c r="I1595" s="3" t="s">
        <v>3627</v>
      </c>
    </row>
    <row r="1596" customFormat="false" ht="14" hidden="false" customHeight="false" outlineLevel="0" collapsed="false">
      <c r="A1596" s="2" t="s">
        <v>3628</v>
      </c>
      <c r="B1596" s="2" t="s">
        <v>2616</v>
      </c>
      <c r="C1596" s="2"/>
      <c r="D1596" s="2" t="s">
        <v>827</v>
      </c>
      <c r="E1596" s="2" t="s">
        <v>3625</v>
      </c>
      <c r="F1596" s="2" t="s">
        <v>2212</v>
      </c>
      <c r="G1596" s="2" t="s">
        <v>15</v>
      </c>
      <c r="H1596" s="2" t="s">
        <v>2618</v>
      </c>
      <c r="I1596" s="2" t="s">
        <v>2619</v>
      </c>
    </row>
    <row r="1597" customFormat="false" ht="14" hidden="false" customHeight="false" outlineLevel="0" collapsed="false">
      <c r="A1597" s="3" t="s">
        <v>3629</v>
      </c>
      <c r="B1597" s="3" t="s">
        <v>2218</v>
      </c>
      <c r="C1597" s="3"/>
      <c r="D1597" s="3" t="s">
        <v>827</v>
      </c>
      <c r="E1597" s="3" t="s">
        <v>3630</v>
      </c>
      <c r="F1597" s="3" t="s">
        <v>2212</v>
      </c>
      <c r="G1597" s="3" t="s">
        <v>15</v>
      </c>
      <c r="H1597" s="3" t="s">
        <v>2741</v>
      </c>
      <c r="I1597" s="3" t="s">
        <v>2742</v>
      </c>
    </row>
    <row r="1598" customFormat="false" ht="14" hidden="false" customHeight="false" outlineLevel="0" collapsed="false">
      <c r="A1598" s="2" t="s">
        <v>3631</v>
      </c>
      <c r="B1598" s="2" t="s">
        <v>2616</v>
      </c>
      <c r="C1598" s="2"/>
      <c r="D1598" s="2" t="s">
        <v>917</v>
      </c>
      <c r="E1598" s="2" t="s">
        <v>3632</v>
      </c>
      <c r="F1598" s="2" t="s">
        <v>2212</v>
      </c>
      <c r="G1598" s="2" t="s">
        <v>15</v>
      </c>
      <c r="H1598" s="2" t="s">
        <v>2618</v>
      </c>
      <c r="I1598" s="2" t="s">
        <v>2619</v>
      </c>
    </row>
    <row r="1599" customFormat="false" ht="14" hidden="false" customHeight="false" outlineLevel="0" collapsed="false">
      <c r="A1599" s="3" t="s">
        <v>3633</v>
      </c>
      <c r="B1599" s="3" t="s">
        <v>3634</v>
      </c>
      <c r="C1599" s="3"/>
      <c r="D1599" s="3" t="s">
        <v>827</v>
      </c>
      <c r="E1599" s="3" t="s">
        <v>3635</v>
      </c>
      <c r="F1599" s="3" t="s">
        <v>2212</v>
      </c>
      <c r="G1599" s="3" t="s">
        <v>15</v>
      </c>
      <c r="H1599" s="3" t="s">
        <v>3636</v>
      </c>
      <c r="I1599" s="3" t="s">
        <v>3637</v>
      </c>
    </row>
    <row r="1600" customFormat="false" ht="14" hidden="false" customHeight="false" outlineLevel="0" collapsed="false">
      <c r="A1600" s="2" t="s">
        <v>3638</v>
      </c>
      <c r="B1600" s="2" t="s">
        <v>156</v>
      </c>
      <c r="C1600" s="2"/>
      <c r="D1600" s="2" t="s">
        <v>917</v>
      </c>
      <c r="E1600" s="2" t="s">
        <v>3635</v>
      </c>
      <c r="F1600" s="2" t="s">
        <v>2212</v>
      </c>
      <c r="G1600" s="2" t="s">
        <v>15</v>
      </c>
      <c r="H1600" s="2" t="s">
        <v>159</v>
      </c>
      <c r="I1600" s="2" t="s">
        <v>2198</v>
      </c>
    </row>
    <row r="1601" customFormat="false" ht="14" hidden="false" customHeight="false" outlineLevel="0" collapsed="false">
      <c r="A1601" s="3" t="s">
        <v>3639</v>
      </c>
      <c r="B1601" s="3" t="s">
        <v>3084</v>
      </c>
      <c r="C1601" s="3"/>
      <c r="D1601" s="3" t="s">
        <v>917</v>
      </c>
      <c r="E1601" s="3" t="s">
        <v>3635</v>
      </c>
      <c r="F1601" s="3" t="s">
        <v>2212</v>
      </c>
      <c r="G1601" s="3" t="s">
        <v>15</v>
      </c>
      <c r="H1601" s="3" t="s">
        <v>3583</v>
      </c>
      <c r="I1601" s="3" t="s">
        <v>1796</v>
      </c>
    </row>
    <row r="1602" customFormat="false" ht="14" hidden="false" customHeight="false" outlineLevel="0" collapsed="false">
      <c r="A1602" s="2" t="s">
        <v>3640</v>
      </c>
      <c r="B1602" s="2" t="s">
        <v>616</v>
      </c>
      <c r="C1602" s="2"/>
      <c r="D1602" s="2" t="s">
        <v>827</v>
      </c>
      <c r="E1602" s="2" t="s">
        <v>3641</v>
      </c>
      <c r="F1602" s="2" t="s">
        <v>2212</v>
      </c>
      <c r="G1602" s="2" t="s">
        <v>15</v>
      </c>
      <c r="H1602" s="2" t="s">
        <v>617</v>
      </c>
      <c r="I1602" s="2" t="s">
        <v>618</v>
      </c>
    </row>
    <row r="1603" customFormat="false" ht="14" hidden="false" customHeight="false" outlineLevel="0" collapsed="false">
      <c r="A1603" s="3" t="s">
        <v>3642</v>
      </c>
      <c r="B1603" s="3" t="s">
        <v>192</v>
      </c>
      <c r="C1603" s="3"/>
      <c r="D1603" s="3" t="s">
        <v>827</v>
      </c>
      <c r="E1603" s="3" t="s">
        <v>3643</v>
      </c>
      <c r="F1603" s="3" t="s">
        <v>2212</v>
      </c>
      <c r="G1603" s="3" t="s">
        <v>15</v>
      </c>
      <c r="H1603" s="3" t="s">
        <v>2294</v>
      </c>
      <c r="I1603" s="3" t="s">
        <v>236</v>
      </c>
    </row>
    <row r="1604" customFormat="false" ht="14" hidden="false" customHeight="false" outlineLevel="0" collapsed="false">
      <c r="A1604" s="2" t="s">
        <v>3644</v>
      </c>
      <c r="B1604" s="2" t="s">
        <v>156</v>
      </c>
      <c r="C1604" s="2"/>
      <c r="D1604" s="2" t="s">
        <v>917</v>
      </c>
      <c r="E1604" s="2" t="s">
        <v>3645</v>
      </c>
      <c r="F1604" s="2" t="s">
        <v>2212</v>
      </c>
      <c r="G1604" s="2" t="s">
        <v>15</v>
      </c>
      <c r="H1604" s="2" t="s">
        <v>159</v>
      </c>
      <c r="I1604" s="2" t="s">
        <v>2198</v>
      </c>
    </row>
    <row r="1605" customFormat="false" ht="14" hidden="false" customHeight="false" outlineLevel="0" collapsed="false">
      <c r="A1605" s="3" t="s">
        <v>3646</v>
      </c>
      <c r="B1605" s="3" t="s">
        <v>3647</v>
      </c>
      <c r="C1605" s="3"/>
      <c r="D1605" s="3" t="s">
        <v>827</v>
      </c>
      <c r="E1605" s="3" t="s">
        <v>3648</v>
      </c>
      <c r="F1605" s="3" t="s">
        <v>2212</v>
      </c>
      <c r="G1605" s="3" t="s">
        <v>15</v>
      </c>
      <c r="H1605" s="3" t="s">
        <v>430</v>
      </c>
      <c r="I1605" s="3" t="s">
        <v>3649</v>
      </c>
    </row>
    <row r="1606" customFormat="false" ht="14" hidden="false" customHeight="false" outlineLevel="0" collapsed="false">
      <c r="A1606" s="2" t="s">
        <v>3650</v>
      </c>
      <c r="B1606" s="2" t="s">
        <v>2616</v>
      </c>
      <c r="C1606" s="2"/>
      <c r="D1606" s="2" t="s">
        <v>827</v>
      </c>
      <c r="E1606" s="2" t="s">
        <v>3651</v>
      </c>
      <c r="F1606" s="2" t="s">
        <v>2212</v>
      </c>
      <c r="G1606" s="2" t="s">
        <v>15</v>
      </c>
      <c r="H1606" s="2" t="s">
        <v>2618</v>
      </c>
      <c r="I1606" s="2" t="s">
        <v>2619</v>
      </c>
    </row>
    <row r="1607" customFormat="false" ht="14" hidden="false" customHeight="false" outlineLevel="0" collapsed="false">
      <c r="A1607" s="3" t="s">
        <v>3652</v>
      </c>
      <c r="B1607" s="3" t="s">
        <v>1511</v>
      </c>
      <c r="C1607" s="3"/>
      <c r="D1607" s="3" t="s">
        <v>917</v>
      </c>
      <c r="E1607" s="3" t="s">
        <v>3653</v>
      </c>
      <c r="F1607" s="3" t="s">
        <v>2212</v>
      </c>
      <c r="G1607" s="3" t="s">
        <v>15</v>
      </c>
      <c r="H1607" s="3" t="s">
        <v>269</v>
      </c>
      <c r="I1607" s="3" t="s">
        <v>55</v>
      </c>
    </row>
    <row r="1608" customFormat="false" ht="14" hidden="false" customHeight="false" outlineLevel="0" collapsed="false">
      <c r="A1608" s="2" t="s">
        <v>3654</v>
      </c>
      <c r="B1608" s="2" t="s">
        <v>2218</v>
      </c>
      <c r="C1608" s="2"/>
      <c r="D1608" s="2" t="s">
        <v>827</v>
      </c>
      <c r="E1608" s="2" t="s">
        <v>1685</v>
      </c>
      <c r="F1608" s="2" t="s">
        <v>2212</v>
      </c>
      <c r="G1608" s="2" t="s">
        <v>15</v>
      </c>
      <c r="H1608" s="2" t="s">
        <v>3626</v>
      </c>
      <c r="I1608" s="2" t="s">
        <v>3627</v>
      </c>
    </row>
    <row r="1609" customFormat="false" ht="14" hidden="false" customHeight="false" outlineLevel="0" collapsed="false">
      <c r="A1609" s="3" t="s">
        <v>3655</v>
      </c>
      <c r="B1609" s="3" t="s">
        <v>3634</v>
      </c>
      <c r="C1609" s="3"/>
      <c r="D1609" s="3" t="s">
        <v>827</v>
      </c>
      <c r="E1609" s="3" t="s">
        <v>3656</v>
      </c>
      <c r="F1609" s="3" t="s">
        <v>2212</v>
      </c>
      <c r="G1609" s="3" t="s">
        <v>15</v>
      </c>
      <c r="H1609" s="3" t="s">
        <v>3636</v>
      </c>
      <c r="I1609" s="3" t="s">
        <v>3637</v>
      </c>
    </row>
    <row r="1610" customFormat="false" ht="14" hidden="false" customHeight="false" outlineLevel="0" collapsed="false">
      <c r="A1610" s="2" t="s">
        <v>3657</v>
      </c>
      <c r="B1610" s="2" t="s">
        <v>453</v>
      </c>
      <c r="C1610" s="2"/>
      <c r="D1610" s="2" t="s">
        <v>827</v>
      </c>
      <c r="E1610" s="2" t="s">
        <v>3658</v>
      </c>
      <c r="F1610" s="2" t="s">
        <v>2212</v>
      </c>
      <c r="G1610" s="2" t="s">
        <v>15</v>
      </c>
      <c r="H1610" s="2" t="s">
        <v>3096</v>
      </c>
      <c r="I1610" s="2" t="s">
        <v>3097</v>
      </c>
    </row>
    <row r="1611" customFormat="false" ht="14" hidden="false" customHeight="false" outlineLevel="0" collapsed="false">
      <c r="A1611" s="3" t="s">
        <v>3659</v>
      </c>
      <c r="B1611" s="3" t="s">
        <v>3660</v>
      </c>
      <c r="C1611" s="3"/>
      <c r="D1611" s="3" t="s">
        <v>917</v>
      </c>
      <c r="E1611" s="3" t="s">
        <v>3661</v>
      </c>
      <c r="F1611" s="3" t="s">
        <v>2212</v>
      </c>
      <c r="G1611" s="3" t="s">
        <v>15</v>
      </c>
      <c r="H1611" s="3" t="s">
        <v>3583</v>
      </c>
      <c r="I1611" s="3" t="s">
        <v>1796</v>
      </c>
    </row>
    <row r="1612" customFormat="false" ht="14" hidden="false" customHeight="false" outlineLevel="0" collapsed="false">
      <c r="A1612" s="2" t="s">
        <v>3662</v>
      </c>
      <c r="B1612" s="2" t="s">
        <v>3660</v>
      </c>
      <c r="C1612" s="2"/>
      <c r="D1612" s="2" t="s">
        <v>917</v>
      </c>
      <c r="E1612" s="2" t="s">
        <v>3663</v>
      </c>
      <c r="F1612" s="2" t="s">
        <v>2212</v>
      </c>
      <c r="G1612" s="2" t="s">
        <v>15</v>
      </c>
      <c r="H1612" s="2" t="s">
        <v>3583</v>
      </c>
      <c r="I1612" s="2" t="s">
        <v>1796</v>
      </c>
    </row>
    <row r="1613" customFormat="false" ht="14" hidden="false" customHeight="false" outlineLevel="0" collapsed="false">
      <c r="A1613" s="3" t="s">
        <v>3664</v>
      </c>
      <c r="B1613" s="3" t="s">
        <v>3665</v>
      </c>
      <c r="C1613" s="3"/>
      <c r="D1613" s="3" t="s">
        <v>917</v>
      </c>
      <c r="E1613" s="3" t="s">
        <v>3666</v>
      </c>
      <c r="F1613" s="3" t="s">
        <v>2212</v>
      </c>
      <c r="G1613" s="3" t="s">
        <v>15</v>
      </c>
      <c r="H1613" s="3" t="s">
        <v>3667</v>
      </c>
      <c r="I1613" s="3" t="s">
        <v>3668</v>
      </c>
    </row>
    <row r="1614" customFormat="false" ht="14" hidden="false" customHeight="false" outlineLevel="0" collapsed="false">
      <c r="A1614" s="2" t="s">
        <v>3669</v>
      </c>
      <c r="B1614" s="2" t="s">
        <v>3670</v>
      </c>
      <c r="C1614" s="2"/>
      <c r="D1614" s="2" t="s">
        <v>917</v>
      </c>
      <c r="E1614" s="2" t="s">
        <v>3671</v>
      </c>
      <c r="F1614" s="2" t="s">
        <v>2212</v>
      </c>
      <c r="G1614" s="2" t="s">
        <v>15</v>
      </c>
      <c r="H1614" s="2" t="s">
        <v>1876</v>
      </c>
      <c r="I1614" s="2" t="s">
        <v>614</v>
      </c>
    </row>
    <row r="1615" customFormat="false" ht="14" hidden="false" customHeight="false" outlineLevel="0" collapsed="false">
      <c r="A1615" s="3" t="s">
        <v>3672</v>
      </c>
      <c r="B1615" s="3" t="s">
        <v>267</v>
      </c>
      <c r="C1615" s="3"/>
      <c r="D1615" s="3" t="s">
        <v>917</v>
      </c>
      <c r="E1615" s="3" t="s">
        <v>3671</v>
      </c>
      <c r="F1615" s="3" t="s">
        <v>2212</v>
      </c>
      <c r="G1615" s="3" t="s">
        <v>15</v>
      </c>
      <c r="H1615" s="3" t="s">
        <v>269</v>
      </c>
      <c r="I1615" s="3" t="s">
        <v>2474</v>
      </c>
    </row>
    <row r="1616" customFormat="false" ht="14" hidden="false" customHeight="false" outlineLevel="0" collapsed="false">
      <c r="A1616" s="2" t="s">
        <v>3673</v>
      </c>
      <c r="B1616" s="2" t="s">
        <v>3084</v>
      </c>
      <c r="C1616" s="2"/>
      <c r="D1616" s="2" t="s">
        <v>917</v>
      </c>
      <c r="E1616" s="2" t="s">
        <v>3674</v>
      </c>
      <c r="F1616" s="2" t="s">
        <v>2212</v>
      </c>
      <c r="G1616" s="2" t="s">
        <v>15</v>
      </c>
      <c r="H1616" s="2" t="s">
        <v>159</v>
      </c>
      <c r="I1616" s="2" t="s">
        <v>3569</v>
      </c>
    </row>
    <row r="1617" customFormat="false" ht="14" hidden="false" customHeight="false" outlineLevel="0" collapsed="false">
      <c r="A1617" s="3" t="s">
        <v>3675</v>
      </c>
      <c r="B1617" s="3" t="s">
        <v>47</v>
      </c>
      <c r="C1617" s="3"/>
      <c r="D1617" s="3" t="s">
        <v>827</v>
      </c>
      <c r="E1617" s="3" t="s">
        <v>3676</v>
      </c>
      <c r="F1617" s="3" t="s">
        <v>2212</v>
      </c>
      <c r="G1617" s="3" t="s">
        <v>15</v>
      </c>
      <c r="H1617" s="3" t="s">
        <v>903</v>
      </c>
      <c r="I1617" s="3" t="s">
        <v>908</v>
      </c>
    </row>
    <row r="1618" customFormat="false" ht="14" hidden="false" customHeight="false" outlineLevel="0" collapsed="false">
      <c r="A1618" s="2" t="s">
        <v>3677</v>
      </c>
      <c r="B1618" s="2" t="s">
        <v>26</v>
      </c>
      <c r="C1618" s="2"/>
      <c r="D1618" s="2" t="s">
        <v>827</v>
      </c>
      <c r="E1618" s="2" t="s">
        <v>3678</v>
      </c>
      <c r="F1618" s="2" t="s">
        <v>2212</v>
      </c>
      <c r="G1618" s="2" t="s">
        <v>15</v>
      </c>
      <c r="H1618" s="2" t="s">
        <v>716</v>
      </c>
      <c r="I1618" s="2" t="s">
        <v>1131</v>
      </c>
    </row>
    <row r="1619" customFormat="false" ht="14" hidden="false" customHeight="false" outlineLevel="0" collapsed="false">
      <c r="A1619" s="3" t="s">
        <v>3679</v>
      </c>
      <c r="B1619" s="3" t="s">
        <v>26</v>
      </c>
      <c r="C1619" s="3"/>
      <c r="D1619" s="3" t="s">
        <v>827</v>
      </c>
      <c r="E1619" s="3" t="s">
        <v>3678</v>
      </c>
      <c r="F1619" s="3" t="s">
        <v>2212</v>
      </c>
      <c r="G1619" s="3" t="s">
        <v>15</v>
      </c>
      <c r="H1619" s="3" t="s">
        <v>716</v>
      </c>
      <c r="I1619" s="3" t="s">
        <v>1131</v>
      </c>
    </row>
    <row r="1620" customFormat="false" ht="14" hidden="false" customHeight="false" outlineLevel="0" collapsed="false">
      <c r="A1620" s="2" t="s">
        <v>3680</v>
      </c>
      <c r="B1620" s="2" t="s">
        <v>26</v>
      </c>
      <c r="C1620" s="2"/>
      <c r="D1620" s="2" t="s">
        <v>827</v>
      </c>
      <c r="E1620" s="2" t="s">
        <v>3678</v>
      </c>
      <c r="F1620" s="2" t="s">
        <v>2212</v>
      </c>
      <c r="G1620" s="2" t="s">
        <v>15</v>
      </c>
      <c r="H1620" s="2" t="s">
        <v>716</v>
      </c>
      <c r="I1620" s="2" t="s">
        <v>1131</v>
      </c>
    </row>
    <row r="1621" customFormat="false" ht="14" hidden="false" customHeight="false" outlineLevel="0" collapsed="false">
      <c r="A1621" s="3" t="s">
        <v>3681</v>
      </c>
      <c r="B1621" s="3" t="s">
        <v>959</v>
      </c>
      <c r="C1621" s="3"/>
      <c r="D1621" s="3" t="s">
        <v>827</v>
      </c>
      <c r="E1621" s="3" t="s">
        <v>3678</v>
      </c>
      <c r="F1621" s="3" t="s">
        <v>2212</v>
      </c>
      <c r="G1621" s="3" t="s">
        <v>15</v>
      </c>
      <c r="H1621" s="3" t="s">
        <v>2549</v>
      </c>
      <c r="I1621" s="3" t="s">
        <v>2550</v>
      </c>
    </row>
    <row r="1622" customFormat="false" ht="14" hidden="false" customHeight="false" outlineLevel="0" collapsed="false">
      <c r="A1622" s="2" t="s">
        <v>3682</v>
      </c>
      <c r="B1622" s="2" t="s">
        <v>453</v>
      </c>
      <c r="C1622" s="2"/>
      <c r="D1622" s="2" t="s">
        <v>827</v>
      </c>
      <c r="E1622" s="2" t="s">
        <v>3678</v>
      </c>
      <c r="F1622" s="2" t="s">
        <v>2212</v>
      </c>
      <c r="G1622" s="2" t="s">
        <v>15</v>
      </c>
      <c r="H1622" s="2" t="s">
        <v>3096</v>
      </c>
      <c r="I1622" s="2" t="s">
        <v>3097</v>
      </c>
    </row>
    <row r="1623" customFormat="false" ht="14" hidden="false" customHeight="false" outlineLevel="0" collapsed="false">
      <c r="A1623" s="3" t="s">
        <v>3683</v>
      </c>
      <c r="B1623" s="3" t="s">
        <v>54</v>
      </c>
      <c r="C1623" s="3"/>
      <c r="D1623" s="3" t="s">
        <v>827</v>
      </c>
      <c r="E1623" s="3" t="s">
        <v>3678</v>
      </c>
      <c r="F1623" s="3" t="s">
        <v>2212</v>
      </c>
      <c r="G1623" s="3" t="s">
        <v>15</v>
      </c>
      <c r="H1623" s="3" t="s">
        <v>135</v>
      </c>
      <c r="I1623" s="3" t="s">
        <v>136</v>
      </c>
    </row>
    <row r="1624" customFormat="false" ht="14" hidden="false" customHeight="false" outlineLevel="0" collapsed="false">
      <c r="A1624" s="2" t="s">
        <v>3684</v>
      </c>
      <c r="B1624" s="2" t="s">
        <v>54</v>
      </c>
      <c r="C1624" s="2"/>
      <c r="D1624" s="2" t="s">
        <v>827</v>
      </c>
      <c r="E1624" s="2" t="s">
        <v>3678</v>
      </c>
      <c r="F1624" s="2" t="s">
        <v>2212</v>
      </c>
      <c r="G1624" s="2" t="s">
        <v>15</v>
      </c>
      <c r="H1624" s="2" t="s">
        <v>135</v>
      </c>
      <c r="I1624" s="2" t="s">
        <v>136</v>
      </c>
    </row>
    <row r="1625" customFormat="false" ht="14" hidden="false" customHeight="false" outlineLevel="0" collapsed="false">
      <c r="A1625" s="3" t="s">
        <v>3685</v>
      </c>
      <c r="B1625" s="3" t="s">
        <v>54</v>
      </c>
      <c r="C1625" s="3"/>
      <c r="D1625" s="3" t="s">
        <v>827</v>
      </c>
      <c r="E1625" s="3" t="s">
        <v>3678</v>
      </c>
      <c r="F1625" s="3" t="s">
        <v>2212</v>
      </c>
      <c r="G1625" s="3" t="s">
        <v>15</v>
      </c>
      <c r="H1625" s="3" t="s">
        <v>359</v>
      </c>
      <c r="I1625" s="3" t="s">
        <v>3372</v>
      </c>
    </row>
    <row r="1626" customFormat="false" ht="14" hidden="false" customHeight="false" outlineLevel="0" collapsed="false">
      <c r="A1626" s="2" t="s">
        <v>3686</v>
      </c>
      <c r="B1626" s="2" t="s">
        <v>535</v>
      </c>
      <c r="C1626" s="2"/>
      <c r="D1626" s="2" t="s">
        <v>827</v>
      </c>
      <c r="E1626" s="2" t="s">
        <v>3687</v>
      </c>
      <c r="F1626" s="2" t="s">
        <v>2212</v>
      </c>
      <c r="G1626" s="2" t="s">
        <v>15</v>
      </c>
      <c r="H1626" s="2" t="s">
        <v>430</v>
      </c>
      <c r="I1626" s="2" t="s">
        <v>2695</v>
      </c>
    </row>
    <row r="1627" customFormat="false" ht="14" hidden="false" customHeight="false" outlineLevel="0" collapsed="false">
      <c r="A1627" s="3" t="s">
        <v>3688</v>
      </c>
      <c r="B1627" s="3" t="s">
        <v>54</v>
      </c>
      <c r="C1627" s="3"/>
      <c r="D1627" s="3" t="s">
        <v>827</v>
      </c>
      <c r="E1627" s="3" t="s">
        <v>3687</v>
      </c>
      <c r="F1627" s="3" t="s">
        <v>2212</v>
      </c>
      <c r="G1627" s="3" t="s">
        <v>15</v>
      </c>
      <c r="H1627" s="3" t="s">
        <v>359</v>
      </c>
      <c r="I1627" s="3" t="s">
        <v>3372</v>
      </c>
    </row>
    <row r="1628" customFormat="false" ht="14" hidden="false" customHeight="false" outlineLevel="0" collapsed="false">
      <c r="A1628" s="2" t="s">
        <v>3689</v>
      </c>
      <c r="B1628" s="2" t="s">
        <v>2052</v>
      </c>
      <c r="C1628" s="2"/>
      <c r="D1628" s="2" t="s">
        <v>827</v>
      </c>
      <c r="E1628" s="2" t="s">
        <v>3690</v>
      </c>
      <c r="F1628" s="2" t="s">
        <v>2212</v>
      </c>
      <c r="G1628" s="2" t="s">
        <v>15</v>
      </c>
      <c r="H1628" s="2" t="s">
        <v>2055</v>
      </c>
      <c r="I1628" s="2" t="s">
        <v>2056</v>
      </c>
    </row>
    <row r="1629" customFormat="false" ht="14" hidden="false" customHeight="false" outlineLevel="0" collapsed="false">
      <c r="A1629" s="3" t="s">
        <v>3691</v>
      </c>
      <c r="B1629" s="3" t="s">
        <v>2218</v>
      </c>
      <c r="C1629" s="3"/>
      <c r="D1629" s="3" t="s">
        <v>827</v>
      </c>
      <c r="E1629" s="3" t="s">
        <v>3690</v>
      </c>
      <c r="F1629" s="3" t="s">
        <v>2212</v>
      </c>
      <c r="G1629" s="3" t="s">
        <v>15</v>
      </c>
      <c r="H1629" s="3" t="s">
        <v>3321</v>
      </c>
      <c r="I1629" s="3" t="s">
        <v>3322</v>
      </c>
    </row>
    <row r="1630" customFormat="false" ht="14" hidden="false" customHeight="false" outlineLevel="0" collapsed="false">
      <c r="A1630" s="2" t="s">
        <v>3692</v>
      </c>
      <c r="B1630" s="2" t="s">
        <v>2218</v>
      </c>
      <c r="C1630" s="2"/>
      <c r="D1630" s="2" t="s">
        <v>827</v>
      </c>
      <c r="E1630" s="2" t="s">
        <v>3690</v>
      </c>
      <c r="F1630" s="2" t="s">
        <v>2212</v>
      </c>
      <c r="G1630" s="2" t="s">
        <v>15</v>
      </c>
      <c r="H1630" s="2" t="s">
        <v>3321</v>
      </c>
      <c r="I1630" s="2" t="s">
        <v>3322</v>
      </c>
    </row>
    <row r="1631" customFormat="false" ht="14" hidden="false" customHeight="false" outlineLevel="0" collapsed="false">
      <c r="A1631" s="3" t="s">
        <v>3693</v>
      </c>
      <c r="B1631" s="3" t="s">
        <v>2052</v>
      </c>
      <c r="C1631" s="3"/>
      <c r="D1631" s="3" t="s">
        <v>827</v>
      </c>
      <c r="E1631" s="3" t="s">
        <v>3051</v>
      </c>
      <c r="F1631" s="3" t="s">
        <v>2212</v>
      </c>
      <c r="G1631" s="3" t="s">
        <v>15</v>
      </c>
      <c r="H1631" s="3" t="s">
        <v>2055</v>
      </c>
      <c r="I1631" s="3" t="s">
        <v>2056</v>
      </c>
    </row>
    <row r="1632" customFormat="false" ht="14" hidden="false" customHeight="false" outlineLevel="0" collapsed="false">
      <c r="A1632" s="2" t="s">
        <v>3694</v>
      </c>
      <c r="B1632" s="2" t="s">
        <v>3064</v>
      </c>
      <c r="C1632" s="2"/>
      <c r="D1632" s="2" t="s">
        <v>827</v>
      </c>
      <c r="E1632" s="2" t="s">
        <v>3695</v>
      </c>
      <c r="F1632" s="2" t="s">
        <v>2212</v>
      </c>
      <c r="G1632" s="2" t="s">
        <v>15</v>
      </c>
      <c r="H1632" s="2" t="s">
        <v>79</v>
      </c>
      <c r="I1632" s="2" t="s">
        <v>3066</v>
      </c>
    </row>
    <row r="1633" customFormat="false" ht="14" hidden="false" customHeight="false" outlineLevel="0" collapsed="false">
      <c r="A1633" s="3" t="s">
        <v>3696</v>
      </c>
      <c r="B1633" s="3" t="s">
        <v>453</v>
      </c>
      <c r="C1633" s="3"/>
      <c r="D1633" s="3" t="s">
        <v>827</v>
      </c>
      <c r="E1633" s="3" t="s">
        <v>3695</v>
      </c>
      <c r="F1633" s="3" t="s">
        <v>2212</v>
      </c>
      <c r="G1633" s="3" t="s">
        <v>15</v>
      </c>
      <c r="H1633" s="3" t="s">
        <v>3096</v>
      </c>
      <c r="I1633" s="3" t="s">
        <v>3097</v>
      </c>
    </row>
    <row r="1634" customFormat="false" ht="14" hidden="false" customHeight="false" outlineLevel="0" collapsed="false">
      <c r="A1634" s="2" t="s">
        <v>3697</v>
      </c>
      <c r="B1634" s="2" t="s">
        <v>3084</v>
      </c>
      <c r="C1634" s="2"/>
      <c r="D1634" s="2" t="s">
        <v>917</v>
      </c>
      <c r="E1634" s="2" t="s">
        <v>3695</v>
      </c>
      <c r="F1634" s="2" t="s">
        <v>2212</v>
      </c>
      <c r="G1634" s="2" t="s">
        <v>15</v>
      </c>
      <c r="H1634" s="2" t="s">
        <v>159</v>
      </c>
      <c r="I1634" s="2" t="s">
        <v>2198</v>
      </c>
    </row>
    <row r="1635" customFormat="false" ht="14" hidden="false" customHeight="false" outlineLevel="0" collapsed="false">
      <c r="A1635" s="3" t="s">
        <v>3698</v>
      </c>
      <c r="B1635" s="3" t="s">
        <v>2218</v>
      </c>
      <c r="C1635" s="3"/>
      <c r="D1635" s="3" t="s">
        <v>827</v>
      </c>
      <c r="E1635" s="3" t="s">
        <v>3054</v>
      </c>
      <c r="F1635" s="3" t="s">
        <v>2212</v>
      </c>
      <c r="G1635" s="3" t="s">
        <v>15</v>
      </c>
      <c r="H1635" s="3" t="s">
        <v>3321</v>
      </c>
      <c r="I1635" s="3" t="s">
        <v>3322</v>
      </c>
    </row>
    <row r="1636" customFormat="false" ht="14" hidden="false" customHeight="false" outlineLevel="0" collapsed="false">
      <c r="A1636" s="2" t="s">
        <v>3699</v>
      </c>
      <c r="B1636" s="2" t="s">
        <v>1210</v>
      </c>
      <c r="C1636" s="2"/>
      <c r="D1636" s="2" t="s">
        <v>827</v>
      </c>
      <c r="E1636" s="2" t="s">
        <v>3700</v>
      </c>
      <c r="F1636" s="2" t="s">
        <v>2212</v>
      </c>
      <c r="G1636" s="2" t="s">
        <v>15</v>
      </c>
      <c r="H1636" s="2" t="s">
        <v>766</v>
      </c>
      <c r="I1636" s="2" t="s">
        <v>3701</v>
      </c>
    </row>
    <row r="1637" customFormat="false" ht="14" hidden="false" customHeight="false" outlineLevel="0" collapsed="false">
      <c r="A1637" s="3" t="s">
        <v>3702</v>
      </c>
      <c r="B1637" s="3" t="s">
        <v>847</v>
      </c>
      <c r="C1637" s="3"/>
      <c r="D1637" s="3" t="s">
        <v>827</v>
      </c>
      <c r="E1637" s="3" t="s">
        <v>3700</v>
      </c>
      <c r="F1637" s="3" t="s">
        <v>2212</v>
      </c>
      <c r="G1637" s="3" t="s">
        <v>15</v>
      </c>
      <c r="H1637" s="3" t="s">
        <v>849</v>
      </c>
      <c r="I1637" s="3" t="s">
        <v>55</v>
      </c>
    </row>
    <row r="1638" customFormat="false" ht="14" hidden="false" customHeight="false" outlineLevel="0" collapsed="false">
      <c r="A1638" s="2" t="s">
        <v>3703</v>
      </c>
      <c r="B1638" s="2" t="s">
        <v>2218</v>
      </c>
      <c r="C1638" s="2"/>
      <c r="D1638" s="2" t="s">
        <v>827</v>
      </c>
      <c r="E1638" s="2" t="s">
        <v>3700</v>
      </c>
      <c r="F1638" s="2" t="s">
        <v>2212</v>
      </c>
      <c r="G1638" s="2" t="s">
        <v>15</v>
      </c>
      <c r="H1638" s="2" t="s">
        <v>2741</v>
      </c>
      <c r="I1638" s="2" t="s">
        <v>2742</v>
      </c>
    </row>
    <row r="1639" customFormat="false" ht="14" hidden="false" customHeight="false" outlineLevel="0" collapsed="false">
      <c r="A1639" s="3" t="s">
        <v>3704</v>
      </c>
      <c r="B1639" s="3" t="s">
        <v>26</v>
      </c>
      <c r="C1639" s="3"/>
      <c r="D1639" s="3" t="s">
        <v>827</v>
      </c>
      <c r="E1639" s="3" t="s">
        <v>3705</v>
      </c>
      <c r="F1639" s="3" t="s">
        <v>2212</v>
      </c>
      <c r="G1639" s="3" t="s">
        <v>15</v>
      </c>
      <c r="H1639" s="3" t="s">
        <v>327</v>
      </c>
      <c r="I1639" s="3" t="s">
        <v>328</v>
      </c>
    </row>
    <row r="1640" customFormat="false" ht="14" hidden="false" customHeight="false" outlineLevel="0" collapsed="false">
      <c r="A1640" s="2" t="s">
        <v>3706</v>
      </c>
      <c r="B1640" s="2" t="s">
        <v>192</v>
      </c>
      <c r="C1640" s="2"/>
      <c r="D1640" s="2" t="s">
        <v>827</v>
      </c>
      <c r="E1640" s="2" t="s">
        <v>3705</v>
      </c>
      <c r="F1640" s="2" t="s">
        <v>2212</v>
      </c>
      <c r="G1640" s="2" t="s">
        <v>15</v>
      </c>
      <c r="H1640" s="2" t="s">
        <v>264</v>
      </c>
      <c r="I1640" s="2" t="s">
        <v>265</v>
      </c>
    </row>
    <row r="1641" customFormat="false" ht="14" hidden="false" customHeight="false" outlineLevel="0" collapsed="false">
      <c r="A1641" s="3" t="s">
        <v>3707</v>
      </c>
      <c r="B1641" s="3" t="s">
        <v>192</v>
      </c>
      <c r="C1641" s="3"/>
      <c r="D1641" s="3" t="s">
        <v>827</v>
      </c>
      <c r="E1641" s="3" t="s">
        <v>3705</v>
      </c>
      <c r="F1641" s="3" t="s">
        <v>2212</v>
      </c>
      <c r="G1641" s="3" t="s">
        <v>15</v>
      </c>
      <c r="H1641" s="3" t="s">
        <v>264</v>
      </c>
      <c r="I1641" s="3" t="s">
        <v>265</v>
      </c>
    </row>
    <row r="1642" customFormat="false" ht="14" hidden="false" customHeight="false" outlineLevel="0" collapsed="false">
      <c r="A1642" s="2" t="s">
        <v>3708</v>
      </c>
      <c r="B1642" s="2" t="s">
        <v>3334</v>
      </c>
      <c r="C1642" s="2"/>
      <c r="D1642" s="2" t="s">
        <v>827</v>
      </c>
      <c r="E1642" s="2" t="s">
        <v>3705</v>
      </c>
      <c r="F1642" s="2" t="s">
        <v>2212</v>
      </c>
      <c r="G1642" s="2" t="s">
        <v>15</v>
      </c>
      <c r="H1642" s="2" t="s">
        <v>3335</v>
      </c>
      <c r="I1642" s="2" t="s">
        <v>3336</v>
      </c>
    </row>
    <row r="1643" customFormat="false" ht="14" hidden="false" customHeight="false" outlineLevel="0" collapsed="false">
      <c r="A1643" s="3" t="s">
        <v>3709</v>
      </c>
      <c r="B1643" s="3" t="s">
        <v>54</v>
      </c>
      <c r="C1643" s="3"/>
      <c r="D1643" s="3" t="s">
        <v>827</v>
      </c>
      <c r="E1643" s="3" t="s">
        <v>3705</v>
      </c>
      <c r="F1643" s="3" t="s">
        <v>2212</v>
      </c>
      <c r="G1643" s="3" t="s">
        <v>15</v>
      </c>
      <c r="H1643" s="3" t="s">
        <v>135</v>
      </c>
      <c r="I1643" s="3" t="s">
        <v>136</v>
      </c>
    </row>
    <row r="1644" customFormat="false" ht="14" hidden="false" customHeight="false" outlineLevel="0" collapsed="false">
      <c r="A1644" s="2" t="s">
        <v>3710</v>
      </c>
      <c r="B1644" s="2" t="s">
        <v>192</v>
      </c>
      <c r="C1644" s="2"/>
      <c r="D1644" s="2" t="s">
        <v>827</v>
      </c>
      <c r="E1644" s="2" t="s">
        <v>3711</v>
      </c>
      <c r="F1644" s="2" t="s">
        <v>2212</v>
      </c>
      <c r="G1644" s="2" t="s">
        <v>15</v>
      </c>
      <c r="H1644" s="2" t="s">
        <v>264</v>
      </c>
      <c r="I1644" s="2" t="s">
        <v>65</v>
      </c>
    </row>
    <row r="1645" customFormat="false" ht="14" hidden="false" customHeight="false" outlineLevel="0" collapsed="false">
      <c r="A1645" s="3" t="s">
        <v>3712</v>
      </c>
      <c r="B1645" s="3" t="s">
        <v>3713</v>
      </c>
      <c r="C1645" s="3"/>
      <c r="D1645" s="3" t="s">
        <v>827</v>
      </c>
      <c r="E1645" s="3" t="s">
        <v>3711</v>
      </c>
      <c r="F1645" s="3" t="s">
        <v>2212</v>
      </c>
      <c r="G1645" s="3" t="s">
        <v>15</v>
      </c>
      <c r="H1645" s="3" t="s">
        <v>3714</v>
      </c>
      <c r="I1645" s="3" t="s">
        <v>2543</v>
      </c>
    </row>
    <row r="1646" customFormat="false" ht="14" hidden="false" customHeight="false" outlineLevel="0" collapsed="false">
      <c r="A1646" s="2" t="s">
        <v>3715</v>
      </c>
      <c r="B1646" s="2" t="s">
        <v>3716</v>
      </c>
      <c r="C1646" s="2"/>
      <c r="D1646" s="2" t="s">
        <v>917</v>
      </c>
      <c r="E1646" s="2" t="s">
        <v>3711</v>
      </c>
      <c r="F1646" s="2" t="s">
        <v>2212</v>
      </c>
      <c r="G1646" s="2" t="s">
        <v>15</v>
      </c>
      <c r="H1646" s="2" t="s">
        <v>269</v>
      </c>
      <c r="I1646" s="2" t="s">
        <v>2474</v>
      </c>
    </row>
    <row r="1647" customFormat="false" ht="14" hidden="false" customHeight="false" outlineLevel="0" collapsed="false">
      <c r="A1647" s="3" t="s">
        <v>3717</v>
      </c>
      <c r="B1647" s="3" t="s">
        <v>3718</v>
      </c>
      <c r="C1647" s="3"/>
      <c r="D1647" s="3" t="s">
        <v>917</v>
      </c>
      <c r="E1647" s="3" t="s">
        <v>3719</v>
      </c>
      <c r="F1647" s="3" t="s">
        <v>2212</v>
      </c>
      <c r="G1647" s="3" t="s">
        <v>15</v>
      </c>
      <c r="H1647" s="3" t="s">
        <v>3720</v>
      </c>
      <c r="I1647" s="3" t="s">
        <v>3721</v>
      </c>
    </row>
    <row r="1648" customFormat="false" ht="14" hidden="false" customHeight="false" outlineLevel="0" collapsed="false">
      <c r="A1648" s="2" t="s">
        <v>3722</v>
      </c>
      <c r="B1648" s="2" t="s">
        <v>1511</v>
      </c>
      <c r="C1648" s="2"/>
      <c r="D1648" s="2" t="s">
        <v>917</v>
      </c>
      <c r="E1648" s="2" t="s">
        <v>3723</v>
      </c>
      <c r="F1648" s="2" t="s">
        <v>2212</v>
      </c>
      <c r="G1648" s="2" t="s">
        <v>15</v>
      </c>
      <c r="H1648" s="2" t="s">
        <v>1876</v>
      </c>
      <c r="I1648" s="2" t="s">
        <v>3086</v>
      </c>
    </row>
    <row r="1649" customFormat="false" ht="14" hidden="false" customHeight="false" outlineLevel="0" collapsed="false">
      <c r="A1649" s="3" t="s">
        <v>3724</v>
      </c>
      <c r="B1649" s="3" t="s">
        <v>250</v>
      </c>
      <c r="C1649" s="3"/>
      <c r="D1649" s="3" t="s">
        <v>827</v>
      </c>
      <c r="E1649" s="3" t="s">
        <v>3725</v>
      </c>
      <c r="F1649" s="3" t="s">
        <v>2212</v>
      </c>
      <c r="G1649" s="3" t="s">
        <v>15</v>
      </c>
      <c r="H1649" s="3" t="s">
        <v>252</v>
      </c>
      <c r="I1649" s="3" t="s">
        <v>253</v>
      </c>
    </row>
    <row r="1650" customFormat="false" ht="14" hidden="false" customHeight="false" outlineLevel="0" collapsed="false">
      <c r="A1650" s="2" t="s">
        <v>3726</v>
      </c>
      <c r="B1650" s="2" t="s">
        <v>250</v>
      </c>
      <c r="C1650" s="2"/>
      <c r="D1650" s="2" t="s">
        <v>827</v>
      </c>
      <c r="E1650" s="2" t="s">
        <v>3727</v>
      </c>
      <c r="F1650" s="2" t="s">
        <v>2212</v>
      </c>
      <c r="G1650" s="2" t="s">
        <v>15</v>
      </c>
      <c r="H1650" s="2" t="s">
        <v>252</v>
      </c>
      <c r="I1650" s="2" t="s">
        <v>253</v>
      </c>
    </row>
    <row r="1651" customFormat="false" ht="14" hidden="false" customHeight="false" outlineLevel="0" collapsed="false">
      <c r="A1651" s="3" t="s">
        <v>3728</v>
      </c>
      <c r="B1651" s="3" t="s">
        <v>283</v>
      </c>
      <c r="C1651" s="3"/>
      <c r="D1651" s="3" t="s">
        <v>827</v>
      </c>
      <c r="E1651" s="3" t="s">
        <v>3727</v>
      </c>
      <c r="F1651" s="3" t="s">
        <v>2212</v>
      </c>
      <c r="G1651" s="3" t="s">
        <v>15</v>
      </c>
      <c r="H1651" s="3" t="s">
        <v>285</v>
      </c>
      <c r="I1651" s="3" t="s">
        <v>403</v>
      </c>
    </row>
    <row r="1652" customFormat="false" ht="14" hidden="false" customHeight="false" outlineLevel="0" collapsed="false">
      <c r="A1652" s="2" t="s">
        <v>3729</v>
      </c>
      <c r="B1652" s="2" t="s">
        <v>342</v>
      </c>
      <c r="C1652" s="2"/>
      <c r="D1652" s="2" t="s">
        <v>827</v>
      </c>
      <c r="E1652" s="2" t="s">
        <v>3727</v>
      </c>
      <c r="F1652" s="2" t="s">
        <v>2212</v>
      </c>
      <c r="G1652" s="2" t="s">
        <v>15</v>
      </c>
      <c r="H1652" s="2" t="s">
        <v>343</v>
      </c>
      <c r="I1652" s="2" t="s">
        <v>344</v>
      </c>
    </row>
    <row r="1653" customFormat="false" ht="14" hidden="false" customHeight="false" outlineLevel="0" collapsed="false">
      <c r="A1653" s="3" t="s">
        <v>3730</v>
      </c>
      <c r="B1653" s="3" t="s">
        <v>3731</v>
      </c>
      <c r="C1653" s="3"/>
      <c r="D1653" s="3" t="s">
        <v>917</v>
      </c>
      <c r="E1653" s="3" t="s">
        <v>3732</v>
      </c>
      <c r="F1653" s="3" t="s">
        <v>2212</v>
      </c>
      <c r="G1653" s="3" t="s">
        <v>15</v>
      </c>
      <c r="H1653" s="3" t="s">
        <v>269</v>
      </c>
      <c r="I1653" s="3" t="s">
        <v>3733</v>
      </c>
    </row>
    <row r="1654" customFormat="false" ht="14" hidden="false" customHeight="false" outlineLevel="0" collapsed="false">
      <c r="A1654" s="2" t="s">
        <v>3734</v>
      </c>
      <c r="B1654" s="2" t="s">
        <v>257</v>
      </c>
      <c r="C1654" s="2"/>
      <c r="D1654" s="2" t="s">
        <v>917</v>
      </c>
      <c r="E1654" s="2" t="s">
        <v>3735</v>
      </c>
      <c r="F1654" s="2" t="s">
        <v>2212</v>
      </c>
      <c r="G1654" s="2" t="s">
        <v>15</v>
      </c>
      <c r="H1654" s="2" t="s">
        <v>259</v>
      </c>
      <c r="I1654" s="2" t="s">
        <v>260</v>
      </c>
    </row>
    <row r="1655" customFormat="false" ht="14" hidden="false" customHeight="false" outlineLevel="0" collapsed="false">
      <c r="A1655" s="3" t="s">
        <v>3736</v>
      </c>
      <c r="B1655" s="3" t="s">
        <v>3737</v>
      </c>
      <c r="C1655" s="3"/>
      <c r="D1655" s="3" t="s">
        <v>917</v>
      </c>
      <c r="E1655" s="3" t="s">
        <v>3738</v>
      </c>
      <c r="F1655" s="3" t="s">
        <v>2212</v>
      </c>
      <c r="G1655" s="3" t="s">
        <v>15</v>
      </c>
      <c r="H1655" s="3" t="s">
        <v>1876</v>
      </c>
      <c r="I1655" s="3" t="s">
        <v>65</v>
      </c>
    </row>
    <row r="1656" customFormat="false" ht="14" hidden="false" customHeight="false" outlineLevel="0" collapsed="false">
      <c r="A1656" s="2" t="s">
        <v>3739</v>
      </c>
      <c r="B1656" s="2" t="s">
        <v>3737</v>
      </c>
      <c r="C1656" s="2"/>
      <c r="D1656" s="2" t="s">
        <v>917</v>
      </c>
      <c r="E1656" s="2" t="s">
        <v>3738</v>
      </c>
      <c r="F1656" s="2" t="s">
        <v>2212</v>
      </c>
      <c r="G1656" s="2" t="s">
        <v>15</v>
      </c>
      <c r="H1656" s="2" t="s">
        <v>1876</v>
      </c>
      <c r="I1656" s="2" t="s">
        <v>65</v>
      </c>
    </row>
    <row r="1657" customFormat="false" ht="14" hidden="false" customHeight="false" outlineLevel="0" collapsed="false">
      <c r="A1657" s="3" t="s">
        <v>3740</v>
      </c>
      <c r="B1657" s="3" t="s">
        <v>3737</v>
      </c>
      <c r="C1657" s="3"/>
      <c r="D1657" s="3" t="s">
        <v>917</v>
      </c>
      <c r="E1657" s="3" t="s">
        <v>3738</v>
      </c>
      <c r="F1657" s="3" t="s">
        <v>2212</v>
      </c>
      <c r="G1657" s="3" t="s">
        <v>15</v>
      </c>
      <c r="H1657" s="3" t="s">
        <v>1876</v>
      </c>
      <c r="I1657" s="3" t="s">
        <v>65</v>
      </c>
    </row>
    <row r="1658" customFormat="false" ht="14" hidden="false" customHeight="false" outlineLevel="0" collapsed="false">
      <c r="A1658" s="2" t="s">
        <v>3741</v>
      </c>
      <c r="B1658" s="2" t="s">
        <v>3742</v>
      </c>
      <c r="C1658" s="2"/>
      <c r="D1658" s="2" t="s">
        <v>827</v>
      </c>
      <c r="E1658" s="2" t="s">
        <v>3743</v>
      </c>
      <c r="F1658" s="2" t="s">
        <v>2212</v>
      </c>
      <c r="G1658" s="2" t="s">
        <v>15</v>
      </c>
      <c r="H1658" s="2" t="s">
        <v>3744</v>
      </c>
      <c r="I1658" s="2" t="s">
        <v>65</v>
      </c>
    </row>
    <row r="1659" customFormat="false" ht="14" hidden="false" customHeight="false" outlineLevel="0" collapsed="false">
      <c r="A1659" s="3" t="s">
        <v>3745</v>
      </c>
      <c r="B1659" s="3" t="s">
        <v>54</v>
      </c>
      <c r="C1659" s="3"/>
      <c r="D1659" s="3" t="s">
        <v>827</v>
      </c>
      <c r="E1659" s="3" t="s">
        <v>3746</v>
      </c>
      <c r="F1659" s="3" t="s">
        <v>2212</v>
      </c>
      <c r="G1659" s="3" t="s">
        <v>15</v>
      </c>
      <c r="H1659" s="3" t="s">
        <v>16</v>
      </c>
      <c r="I1659" s="3" t="s">
        <v>55</v>
      </c>
    </row>
    <row r="1660" customFormat="false" ht="14" hidden="false" customHeight="false" outlineLevel="0" collapsed="false">
      <c r="A1660" s="2" t="s">
        <v>3747</v>
      </c>
      <c r="B1660" s="2" t="s">
        <v>192</v>
      </c>
      <c r="C1660" s="2"/>
      <c r="D1660" s="2" t="s">
        <v>827</v>
      </c>
      <c r="E1660" s="2" t="s">
        <v>3748</v>
      </c>
      <c r="F1660" s="2" t="s">
        <v>2212</v>
      </c>
      <c r="G1660" s="2" t="s">
        <v>15</v>
      </c>
      <c r="H1660" s="2" t="s">
        <v>264</v>
      </c>
      <c r="I1660" s="2" t="s">
        <v>65</v>
      </c>
    </row>
    <row r="1661" customFormat="false" ht="14" hidden="false" customHeight="false" outlineLevel="0" collapsed="false">
      <c r="A1661" s="3" t="s">
        <v>3749</v>
      </c>
      <c r="B1661" s="3" t="s">
        <v>192</v>
      </c>
      <c r="C1661" s="3"/>
      <c r="D1661" s="3" t="s">
        <v>827</v>
      </c>
      <c r="E1661" s="3" t="s">
        <v>3748</v>
      </c>
      <c r="F1661" s="3" t="s">
        <v>2212</v>
      </c>
      <c r="G1661" s="3" t="s">
        <v>15</v>
      </c>
      <c r="H1661" s="3" t="s">
        <v>264</v>
      </c>
      <c r="I1661" s="3" t="s">
        <v>265</v>
      </c>
    </row>
    <row r="1662" customFormat="false" ht="14" hidden="false" customHeight="false" outlineLevel="0" collapsed="false">
      <c r="A1662" s="2" t="s">
        <v>3750</v>
      </c>
      <c r="B1662" s="2" t="s">
        <v>192</v>
      </c>
      <c r="C1662" s="2"/>
      <c r="D1662" s="2" t="s">
        <v>827</v>
      </c>
      <c r="E1662" s="2" t="s">
        <v>3748</v>
      </c>
      <c r="F1662" s="2" t="s">
        <v>2212</v>
      </c>
      <c r="G1662" s="2" t="s">
        <v>15</v>
      </c>
      <c r="H1662" s="2" t="s">
        <v>264</v>
      </c>
      <c r="I1662" s="2" t="s">
        <v>265</v>
      </c>
    </row>
    <row r="1663" customFormat="false" ht="14" hidden="false" customHeight="false" outlineLevel="0" collapsed="false">
      <c r="A1663" s="3" t="s">
        <v>3751</v>
      </c>
      <c r="B1663" s="3" t="s">
        <v>42</v>
      </c>
      <c r="C1663" s="3"/>
      <c r="D1663" s="3" t="s">
        <v>827</v>
      </c>
      <c r="E1663" s="3" t="s">
        <v>3748</v>
      </c>
      <c r="F1663" s="3" t="s">
        <v>2212</v>
      </c>
      <c r="G1663" s="3" t="s">
        <v>15</v>
      </c>
      <c r="H1663" s="3" t="s">
        <v>43</v>
      </c>
      <c r="I1663" s="3" t="s">
        <v>101</v>
      </c>
    </row>
    <row r="1664" customFormat="false" ht="14" hidden="false" customHeight="false" outlineLevel="0" collapsed="false">
      <c r="A1664" s="2" t="s">
        <v>3752</v>
      </c>
      <c r="B1664" s="2" t="s">
        <v>588</v>
      </c>
      <c r="C1664" s="2"/>
      <c r="D1664" s="2" t="s">
        <v>827</v>
      </c>
      <c r="E1664" s="2" t="s">
        <v>3748</v>
      </c>
      <c r="F1664" s="2" t="s">
        <v>2212</v>
      </c>
      <c r="G1664" s="2" t="s">
        <v>15</v>
      </c>
      <c r="H1664" s="2" t="s">
        <v>858</v>
      </c>
      <c r="I1664" s="2" t="s">
        <v>1039</v>
      </c>
    </row>
    <row r="1665" customFormat="false" ht="14" hidden="false" customHeight="false" outlineLevel="0" collapsed="false">
      <c r="A1665" s="3" t="s">
        <v>3753</v>
      </c>
      <c r="B1665" s="3" t="s">
        <v>51</v>
      </c>
      <c r="C1665" s="3"/>
      <c r="D1665" s="3" t="s">
        <v>827</v>
      </c>
      <c r="E1665" s="3" t="s">
        <v>3748</v>
      </c>
      <c r="F1665" s="3" t="s">
        <v>2212</v>
      </c>
      <c r="G1665" s="3" t="s">
        <v>15</v>
      </c>
      <c r="H1665" s="3" t="s">
        <v>16</v>
      </c>
      <c r="I1665" s="3" t="s">
        <v>125</v>
      </c>
    </row>
    <row r="1666" customFormat="false" ht="14" hidden="false" customHeight="false" outlineLevel="0" collapsed="false">
      <c r="A1666" s="2" t="s">
        <v>3754</v>
      </c>
      <c r="B1666" s="2" t="s">
        <v>1335</v>
      </c>
      <c r="C1666" s="2"/>
      <c r="D1666" s="2" t="s">
        <v>827</v>
      </c>
      <c r="E1666" s="2" t="s">
        <v>3748</v>
      </c>
      <c r="F1666" s="2" t="s">
        <v>2212</v>
      </c>
      <c r="G1666" s="2" t="s">
        <v>15</v>
      </c>
      <c r="H1666" s="2" t="s">
        <v>644</v>
      </c>
      <c r="I1666" s="2" t="s">
        <v>2116</v>
      </c>
    </row>
    <row r="1667" customFormat="false" ht="14" hidden="false" customHeight="false" outlineLevel="0" collapsed="false">
      <c r="A1667" s="3" t="s">
        <v>3755</v>
      </c>
      <c r="B1667" s="3" t="s">
        <v>156</v>
      </c>
      <c r="C1667" s="3"/>
      <c r="D1667" s="3" t="s">
        <v>917</v>
      </c>
      <c r="E1667" s="3" t="s">
        <v>3748</v>
      </c>
      <c r="F1667" s="3" t="s">
        <v>2212</v>
      </c>
      <c r="G1667" s="3" t="s">
        <v>15</v>
      </c>
      <c r="H1667" s="3" t="s">
        <v>235</v>
      </c>
      <c r="I1667" s="3" t="s">
        <v>236</v>
      </c>
    </row>
    <row r="1668" customFormat="false" ht="14" hidden="false" customHeight="false" outlineLevel="0" collapsed="false">
      <c r="A1668" s="2" t="s">
        <v>3756</v>
      </c>
      <c r="B1668" s="2" t="s">
        <v>1872</v>
      </c>
      <c r="C1668" s="2"/>
      <c r="D1668" s="2" t="s">
        <v>917</v>
      </c>
      <c r="E1668" s="2" t="s">
        <v>3757</v>
      </c>
      <c r="F1668" s="2" t="s">
        <v>2212</v>
      </c>
      <c r="G1668" s="2" t="s">
        <v>15</v>
      </c>
      <c r="H1668" s="2" t="s">
        <v>1876</v>
      </c>
      <c r="I1668" s="2" t="s">
        <v>3086</v>
      </c>
    </row>
    <row r="1669" customFormat="false" ht="14" hidden="false" customHeight="false" outlineLevel="0" collapsed="false">
      <c r="A1669" s="3" t="s">
        <v>3758</v>
      </c>
      <c r="B1669" s="3" t="s">
        <v>309</v>
      </c>
      <c r="C1669" s="3"/>
      <c r="D1669" s="3" t="s">
        <v>917</v>
      </c>
      <c r="E1669" s="3" t="s">
        <v>3757</v>
      </c>
      <c r="F1669" s="3" t="s">
        <v>2212</v>
      </c>
      <c r="G1669" s="3" t="s">
        <v>15</v>
      </c>
      <c r="H1669" s="3" t="s">
        <v>312</v>
      </c>
      <c r="I1669" s="3" t="s">
        <v>313</v>
      </c>
    </row>
    <row r="1670" customFormat="false" ht="14" hidden="false" customHeight="false" outlineLevel="0" collapsed="false">
      <c r="A1670" s="2" t="s">
        <v>3759</v>
      </c>
      <c r="B1670" s="2" t="s">
        <v>3760</v>
      </c>
      <c r="C1670" s="2"/>
      <c r="D1670" s="2" t="s">
        <v>133</v>
      </c>
      <c r="E1670" s="2" t="s">
        <v>3761</v>
      </c>
      <c r="F1670" s="2" t="s">
        <v>2212</v>
      </c>
      <c r="G1670" s="2" t="s">
        <v>15</v>
      </c>
      <c r="H1670" s="2" t="s">
        <v>79</v>
      </c>
      <c r="I1670" s="2" t="s">
        <v>1954</v>
      </c>
    </row>
    <row r="1671" customFormat="false" ht="14" hidden="false" customHeight="false" outlineLevel="0" collapsed="false">
      <c r="A1671" s="3" t="s">
        <v>3762</v>
      </c>
      <c r="B1671" s="3" t="s">
        <v>1335</v>
      </c>
      <c r="C1671" s="3"/>
      <c r="D1671" s="3" t="s">
        <v>3763</v>
      </c>
      <c r="E1671" s="3" t="s">
        <v>3102</v>
      </c>
      <c r="F1671" s="3" t="s">
        <v>2212</v>
      </c>
      <c r="G1671" s="3" t="s">
        <v>15</v>
      </c>
      <c r="H1671" s="3" t="s">
        <v>3103</v>
      </c>
      <c r="I1671" s="3" t="s">
        <v>3104</v>
      </c>
    </row>
    <row r="1672" customFormat="false" ht="14" hidden="false" customHeight="false" outlineLevel="0" collapsed="false">
      <c r="A1672" s="2" t="s">
        <v>3764</v>
      </c>
      <c r="B1672" s="2" t="s">
        <v>192</v>
      </c>
      <c r="C1672" s="2"/>
      <c r="D1672" s="2" t="s">
        <v>827</v>
      </c>
      <c r="E1672" s="2" t="s">
        <v>3765</v>
      </c>
      <c r="F1672" s="2" t="s">
        <v>2212</v>
      </c>
      <c r="G1672" s="2" t="s">
        <v>15</v>
      </c>
      <c r="H1672" s="2" t="s">
        <v>777</v>
      </c>
      <c r="I1672" s="2" t="s">
        <v>778</v>
      </c>
    </row>
    <row r="1673" customFormat="false" ht="14" hidden="false" customHeight="false" outlineLevel="0" collapsed="false">
      <c r="A1673" s="3" t="s">
        <v>3766</v>
      </c>
      <c r="B1673" s="3" t="s">
        <v>192</v>
      </c>
      <c r="C1673" s="3"/>
      <c r="D1673" s="3" t="s">
        <v>827</v>
      </c>
      <c r="E1673" s="3" t="s">
        <v>1012</v>
      </c>
      <c r="F1673" s="3" t="s">
        <v>2212</v>
      </c>
      <c r="G1673" s="3" t="s">
        <v>15</v>
      </c>
      <c r="H1673" s="3" t="s">
        <v>777</v>
      </c>
      <c r="I1673" s="3" t="s">
        <v>778</v>
      </c>
    </row>
    <row r="1674" customFormat="false" ht="14" hidden="false" customHeight="false" outlineLevel="0" collapsed="false">
      <c r="A1674" s="2" t="s">
        <v>3767</v>
      </c>
      <c r="B1674" s="2" t="s">
        <v>192</v>
      </c>
      <c r="C1674" s="2"/>
      <c r="D1674" s="2" t="s">
        <v>827</v>
      </c>
      <c r="E1674" s="2" t="s">
        <v>1012</v>
      </c>
      <c r="F1674" s="2" t="s">
        <v>2212</v>
      </c>
      <c r="G1674" s="2" t="s">
        <v>15</v>
      </c>
      <c r="H1674" s="2" t="s">
        <v>327</v>
      </c>
      <c r="I1674" s="2" t="s">
        <v>328</v>
      </c>
    </row>
    <row r="1675" customFormat="false" ht="14" hidden="false" customHeight="false" outlineLevel="0" collapsed="false">
      <c r="A1675" s="3" t="s">
        <v>3768</v>
      </c>
      <c r="B1675" s="3" t="s">
        <v>1793</v>
      </c>
      <c r="C1675" s="3"/>
      <c r="D1675" s="3" t="s">
        <v>917</v>
      </c>
      <c r="E1675" s="3" t="s">
        <v>3769</v>
      </c>
      <c r="F1675" s="3" t="s">
        <v>2212</v>
      </c>
      <c r="G1675" s="3" t="s">
        <v>15</v>
      </c>
      <c r="H1675" s="3" t="s">
        <v>1795</v>
      </c>
      <c r="I1675" s="3" t="s">
        <v>1796</v>
      </c>
    </row>
    <row r="1676" customFormat="false" ht="14" hidden="false" customHeight="false" outlineLevel="0" collapsed="false">
      <c r="A1676" s="2" t="s">
        <v>3770</v>
      </c>
      <c r="B1676" s="2" t="s">
        <v>3665</v>
      </c>
      <c r="C1676" s="2"/>
      <c r="D1676" s="2" t="s">
        <v>917</v>
      </c>
      <c r="E1676" s="2" t="s">
        <v>3771</v>
      </c>
      <c r="F1676" s="2" t="s">
        <v>2212</v>
      </c>
      <c r="G1676" s="2" t="s">
        <v>15</v>
      </c>
      <c r="H1676" s="2" t="s">
        <v>3667</v>
      </c>
      <c r="I1676" s="2" t="s">
        <v>3668</v>
      </c>
    </row>
    <row r="1677" customFormat="false" ht="14" hidden="false" customHeight="false" outlineLevel="0" collapsed="false">
      <c r="A1677" s="3" t="s">
        <v>3772</v>
      </c>
      <c r="B1677" s="3" t="s">
        <v>143</v>
      </c>
      <c r="C1677" s="3"/>
      <c r="D1677" s="3" t="s">
        <v>917</v>
      </c>
      <c r="E1677" s="3" t="s">
        <v>3771</v>
      </c>
      <c r="F1677" s="3" t="s">
        <v>2212</v>
      </c>
      <c r="G1677" s="3" t="s">
        <v>15</v>
      </c>
      <c r="H1677" s="3" t="s">
        <v>177</v>
      </c>
      <c r="I1677" s="3" t="s">
        <v>3773</v>
      </c>
    </row>
    <row r="1678" customFormat="false" ht="14" hidden="false" customHeight="false" outlineLevel="0" collapsed="false">
      <c r="A1678" s="2" t="s">
        <v>3774</v>
      </c>
      <c r="B1678" s="2" t="s">
        <v>3775</v>
      </c>
      <c r="C1678" s="2"/>
      <c r="D1678" s="2" t="s">
        <v>917</v>
      </c>
      <c r="E1678" s="2" t="s">
        <v>3771</v>
      </c>
      <c r="F1678" s="2" t="s">
        <v>2212</v>
      </c>
      <c r="G1678" s="2" t="s">
        <v>15</v>
      </c>
      <c r="H1678" s="2" t="s">
        <v>3776</v>
      </c>
      <c r="I1678" s="2" t="s">
        <v>3777</v>
      </c>
    </row>
    <row r="1679" customFormat="false" ht="14" hidden="false" customHeight="false" outlineLevel="0" collapsed="false">
      <c r="A1679" s="3" t="s">
        <v>3778</v>
      </c>
      <c r="B1679" s="3" t="s">
        <v>250</v>
      </c>
      <c r="C1679" s="3"/>
      <c r="D1679" s="3" t="s">
        <v>827</v>
      </c>
      <c r="E1679" s="3" t="s">
        <v>3779</v>
      </c>
      <c r="F1679" s="3" t="s">
        <v>2212</v>
      </c>
      <c r="G1679" s="3" t="s">
        <v>15</v>
      </c>
      <c r="H1679" s="3" t="s">
        <v>252</v>
      </c>
      <c r="I1679" s="3" t="s">
        <v>253</v>
      </c>
    </row>
    <row r="1680" customFormat="false" ht="14" hidden="false" customHeight="false" outlineLevel="0" collapsed="false">
      <c r="A1680" s="2" t="s">
        <v>3780</v>
      </c>
      <c r="B1680" s="2" t="s">
        <v>244</v>
      </c>
      <c r="C1680" s="2"/>
      <c r="D1680" s="2" t="s">
        <v>827</v>
      </c>
      <c r="E1680" s="2" t="s">
        <v>3779</v>
      </c>
      <c r="F1680" s="2" t="s">
        <v>2212</v>
      </c>
      <c r="G1680" s="2" t="s">
        <v>15</v>
      </c>
      <c r="H1680" s="2" t="s">
        <v>245</v>
      </c>
      <c r="I1680" s="2" t="s">
        <v>246</v>
      </c>
    </row>
    <row r="1681" customFormat="false" ht="14" hidden="false" customHeight="false" outlineLevel="0" collapsed="false">
      <c r="A1681" s="3" t="s">
        <v>3781</v>
      </c>
      <c r="B1681" s="3" t="s">
        <v>3782</v>
      </c>
      <c r="C1681" s="3"/>
      <c r="D1681" s="3" t="s">
        <v>827</v>
      </c>
      <c r="E1681" s="3" t="s">
        <v>3783</v>
      </c>
      <c r="F1681" s="3" t="s">
        <v>2212</v>
      </c>
      <c r="G1681" s="3" t="s">
        <v>15</v>
      </c>
      <c r="H1681" s="3" t="s">
        <v>3784</v>
      </c>
      <c r="I1681" s="3" t="s">
        <v>856</v>
      </c>
    </row>
    <row r="1682" customFormat="false" ht="14" hidden="false" customHeight="false" outlineLevel="0" collapsed="false">
      <c r="A1682" s="2" t="s">
        <v>3785</v>
      </c>
      <c r="B1682" s="2" t="s">
        <v>250</v>
      </c>
      <c r="C1682" s="2"/>
      <c r="D1682" s="2" t="s">
        <v>827</v>
      </c>
      <c r="E1682" s="2" t="s">
        <v>3786</v>
      </c>
      <c r="F1682" s="2" t="s">
        <v>2212</v>
      </c>
      <c r="G1682" s="2" t="s">
        <v>15</v>
      </c>
      <c r="H1682" s="2" t="s">
        <v>252</v>
      </c>
      <c r="I1682" s="2" t="s">
        <v>253</v>
      </c>
    </row>
    <row r="1683" customFormat="false" ht="14" hidden="false" customHeight="false" outlineLevel="0" collapsed="false">
      <c r="A1683" s="3" t="s">
        <v>3787</v>
      </c>
      <c r="B1683" s="3" t="s">
        <v>244</v>
      </c>
      <c r="C1683" s="3"/>
      <c r="D1683" s="3" t="s">
        <v>827</v>
      </c>
      <c r="E1683" s="3" t="s">
        <v>3788</v>
      </c>
      <c r="F1683" s="3" t="s">
        <v>2212</v>
      </c>
      <c r="G1683" s="3" t="s">
        <v>15</v>
      </c>
      <c r="H1683" s="3" t="s">
        <v>245</v>
      </c>
      <c r="I1683" s="3" t="s">
        <v>246</v>
      </c>
    </row>
    <row r="1684" customFormat="false" ht="14" hidden="false" customHeight="false" outlineLevel="0" collapsed="false">
      <c r="A1684" s="2" t="s">
        <v>3789</v>
      </c>
      <c r="B1684" s="2" t="s">
        <v>3782</v>
      </c>
      <c r="C1684" s="2"/>
      <c r="D1684" s="2" t="s">
        <v>827</v>
      </c>
      <c r="E1684" s="2" t="s">
        <v>3790</v>
      </c>
      <c r="F1684" s="2" t="s">
        <v>2212</v>
      </c>
      <c r="G1684" s="2" t="s">
        <v>15</v>
      </c>
      <c r="H1684" s="2" t="s">
        <v>3784</v>
      </c>
      <c r="I1684" s="2" t="s">
        <v>856</v>
      </c>
    </row>
    <row r="1685" customFormat="false" ht="14" hidden="false" customHeight="false" outlineLevel="0" collapsed="false">
      <c r="A1685" s="3" t="s">
        <v>3791</v>
      </c>
      <c r="B1685" s="3" t="s">
        <v>143</v>
      </c>
      <c r="C1685" s="3"/>
      <c r="D1685" s="3" t="s">
        <v>827</v>
      </c>
      <c r="E1685" s="3" t="s">
        <v>3792</v>
      </c>
      <c r="F1685" s="3" t="s">
        <v>2212</v>
      </c>
      <c r="G1685" s="3" t="s">
        <v>15</v>
      </c>
      <c r="H1685" s="3" t="s">
        <v>177</v>
      </c>
      <c r="I1685" s="3" t="s">
        <v>29</v>
      </c>
    </row>
    <row r="1686" customFormat="false" ht="14" hidden="false" customHeight="false" outlineLevel="0" collapsed="false">
      <c r="A1686" s="2" t="s">
        <v>3793</v>
      </c>
      <c r="B1686" s="2" t="s">
        <v>54</v>
      </c>
      <c r="C1686" s="2"/>
      <c r="D1686" s="2" t="s">
        <v>827</v>
      </c>
      <c r="E1686" s="2" t="s">
        <v>3794</v>
      </c>
      <c r="F1686" s="2" t="s">
        <v>2212</v>
      </c>
      <c r="G1686" s="2" t="s">
        <v>15</v>
      </c>
      <c r="H1686" s="2" t="s">
        <v>16</v>
      </c>
      <c r="I1686" s="2" t="s">
        <v>60</v>
      </c>
    </row>
    <row r="1687" customFormat="false" ht="14" hidden="false" customHeight="false" outlineLevel="0" collapsed="false">
      <c r="A1687" s="3" t="s">
        <v>3795</v>
      </c>
      <c r="B1687" s="3" t="s">
        <v>3782</v>
      </c>
      <c r="C1687" s="3"/>
      <c r="D1687" s="3" t="s">
        <v>827</v>
      </c>
      <c r="E1687" s="3" t="s">
        <v>3796</v>
      </c>
      <c r="F1687" s="3" t="s">
        <v>2212</v>
      </c>
      <c r="G1687" s="3" t="s">
        <v>15</v>
      </c>
      <c r="H1687" s="3" t="s">
        <v>3784</v>
      </c>
      <c r="I1687" s="3" t="s">
        <v>856</v>
      </c>
    </row>
    <row r="1688" customFormat="false" ht="14" hidden="false" customHeight="false" outlineLevel="0" collapsed="false">
      <c r="A1688" s="2" t="s">
        <v>3797</v>
      </c>
      <c r="B1688" s="2" t="s">
        <v>3134</v>
      </c>
      <c r="C1688" s="2"/>
      <c r="D1688" s="2" t="s">
        <v>827</v>
      </c>
      <c r="E1688" s="2" t="s">
        <v>3798</v>
      </c>
      <c r="F1688" s="2" t="s">
        <v>2212</v>
      </c>
      <c r="G1688" s="2" t="s">
        <v>15</v>
      </c>
      <c r="H1688" s="2" t="s">
        <v>3136</v>
      </c>
      <c r="I1688" s="2" t="s">
        <v>3137</v>
      </c>
    </row>
    <row r="1689" customFormat="false" ht="14" hidden="false" customHeight="false" outlineLevel="0" collapsed="false">
      <c r="A1689" s="3" t="s">
        <v>3799</v>
      </c>
      <c r="B1689" s="3" t="s">
        <v>1511</v>
      </c>
      <c r="C1689" s="3"/>
      <c r="D1689" s="3" t="s">
        <v>917</v>
      </c>
      <c r="E1689" s="3" t="s">
        <v>3800</v>
      </c>
      <c r="F1689" s="3" t="s">
        <v>2212</v>
      </c>
      <c r="G1689" s="3" t="s">
        <v>15</v>
      </c>
      <c r="H1689" s="3" t="s">
        <v>235</v>
      </c>
      <c r="I1689" s="3" t="s">
        <v>3801</v>
      </c>
    </row>
    <row r="1690" customFormat="false" ht="14" hidden="false" customHeight="false" outlineLevel="0" collapsed="false">
      <c r="A1690" s="2" t="s">
        <v>3802</v>
      </c>
      <c r="B1690" s="2" t="s">
        <v>70</v>
      </c>
      <c r="C1690" s="2"/>
      <c r="D1690" s="2" t="s">
        <v>917</v>
      </c>
      <c r="E1690" s="2" t="s">
        <v>1052</v>
      </c>
      <c r="F1690" s="2" t="s">
        <v>2212</v>
      </c>
      <c r="G1690" s="2" t="s">
        <v>15</v>
      </c>
      <c r="H1690" s="2" t="s">
        <v>1120</v>
      </c>
      <c r="I1690" s="2" t="s">
        <v>55</v>
      </c>
    </row>
    <row r="1691" customFormat="false" ht="14" hidden="false" customHeight="false" outlineLevel="0" collapsed="false">
      <c r="A1691" s="3" t="s">
        <v>3803</v>
      </c>
      <c r="B1691" s="3" t="s">
        <v>3338</v>
      </c>
      <c r="C1691" s="3"/>
      <c r="D1691" s="3" t="s">
        <v>917</v>
      </c>
      <c r="E1691" s="3" t="s">
        <v>1056</v>
      </c>
      <c r="F1691" s="3" t="s">
        <v>2212</v>
      </c>
      <c r="G1691" s="3" t="s">
        <v>15</v>
      </c>
      <c r="H1691" s="3" t="s">
        <v>3340</v>
      </c>
      <c r="I1691" s="3" t="s">
        <v>711</v>
      </c>
    </row>
    <row r="1692" customFormat="false" ht="14" hidden="false" customHeight="false" outlineLevel="0" collapsed="false">
      <c r="A1692" s="2" t="s">
        <v>3804</v>
      </c>
      <c r="B1692" s="2" t="s">
        <v>3338</v>
      </c>
      <c r="C1692" s="2"/>
      <c r="D1692" s="2" t="s">
        <v>917</v>
      </c>
      <c r="E1692" s="2" t="s">
        <v>1056</v>
      </c>
      <c r="F1692" s="2" t="s">
        <v>2212</v>
      </c>
      <c r="G1692" s="2" t="s">
        <v>15</v>
      </c>
      <c r="H1692" s="2" t="s">
        <v>3340</v>
      </c>
      <c r="I1692" s="2" t="s">
        <v>711</v>
      </c>
    </row>
    <row r="1693" customFormat="false" ht="14" hidden="false" customHeight="false" outlineLevel="0" collapsed="false">
      <c r="A1693" s="3" t="s">
        <v>3805</v>
      </c>
      <c r="B1693" s="3" t="s">
        <v>3338</v>
      </c>
      <c r="C1693" s="3"/>
      <c r="D1693" s="3" t="s">
        <v>917</v>
      </c>
      <c r="E1693" s="3" t="s">
        <v>1056</v>
      </c>
      <c r="F1693" s="3" t="s">
        <v>2212</v>
      </c>
      <c r="G1693" s="3" t="s">
        <v>15</v>
      </c>
      <c r="H1693" s="3" t="s">
        <v>3340</v>
      </c>
      <c r="I1693" s="3" t="s">
        <v>711</v>
      </c>
    </row>
    <row r="1694" customFormat="false" ht="14" hidden="false" customHeight="false" outlineLevel="0" collapsed="false">
      <c r="A1694" s="2" t="s">
        <v>3806</v>
      </c>
      <c r="B1694" s="2" t="s">
        <v>3535</v>
      </c>
      <c r="C1694" s="2"/>
      <c r="D1694" s="2" t="s">
        <v>917</v>
      </c>
      <c r="E1694" s="2" t="s">
        <v>3807</v>
      </c>
      <c r="F1694" s="2" t="s">
        <v>2212</v>
      </c>
      <c r="G1694" s="2" t="s">
        <v>15</v>
      </c>
      <c r="H1694" s="2" t="s">
        <v>3536</v>
      </c>
      <c r="I1694" s="2" t="s">
        <v>3537</v>
      </c>
    </row>
    <row r="1695" customFormat="false" ht="14" hidden="false" customHeight="false" outlineLevel="0" collapsed="false">
      <c r="A1695" s="3" t="s">
        <v>3808</v>
      </c>
      <c r="B1695" s="3" t="s">
        <v>112</v>
      </c>
      <c r="C1695" s="3"/>
      <c r="D1695" s="3" t="s">
        <v>2917</v>
      </c>
      <c r="E1695" s="3" t="s">
        <v>3809</v>
      </c>
      <c r="F1695" s="3" t="s">
        <v>2212</v>
      </c>
      <c r="G1695" s="3" t="s">
        <v>15</v>
      </c>
      <c r="H1695" s="3" t="s">
        <v>113</v>
      </c>
      <c r="I1695" s="3" t="s">
        <v>375</v>
      </c>
    </row>
    <row r="1696" customFormat="false" ht="14" hidden="false" customHeight="false" outlineLevel="0" collapsed="false">
      <c r="A1696" s="2" t="s">
        <v>3810</v>
      </c>
      <c r="B1696" s="2" t="s">
        <v>31</v>
      </c>
      <c r="C1696" s="2"/>
      <c r="D1696" s="2" t="s">
        <v>2917</v>
      </c>
      <c r="E1696" s="2" t="s">
        <v>3811</v>
      </c>
      <c r="F1696" s="2" t="s">
        <v>2212</v>
      </c>
      <c r="G1696" s="2" t="s">
        <v>15</v>
      </c>
      <c r="H1696" s="2" t="s">
        <v>33</v>
      </c>
      <c r="I1696" s="2" t="s">
        <v>875</v>
      </c>
    </row>
    <row r="1697" customFormat="false" ht="14" hidden="false" customHeight="false" outlineLevel="0" collapsed="false">
      <c r="A1697" s="3" t="s">
        <v>3812</v>
      </c>
      <c r="B1697" s="3" t="s">
        <v>1233</v>
      </c>
      <c r="C1697" s="3"/>
      <c r="D1697" s="3" t="s">
        <v>3813</v>
      </c>
      <c r="E1697" s="3" t="s">
        <v>1400</v>
      </c>
      <c r="F1697" s="3" t="s">
        <v>2212</v>
      </c>
      <c r="G1697" s="3" t="s">
        <v>15</v>
      </c>
      <c r="H1697" s="3" t="s">
        <v>783</v>
      </c>
      <c r="I1697" s="3" t="s">
        <v>55</v>
      </c>
    </row>
    <row r="1698" customFormat="false" ht="14" hidden="false" customHeight="false" outlineLevel="0" collapsed="false">
      <c r="A1698" s="2" t="s">
        <v>3814</v>
      </c>
      <c r="B1698" s="2" t="s">
        <v>922</v>
      </c>
      <c r="C1698" s="2"/>
      <c r="D1698" s="2" t="s">
        <v>206</v>
      </c>
      <c r="E1698" s="2" t="s">
        <v>3815</v>
      </c>
      <c r="F1698" s="2" t="s">
        <v>2212</v>
      </c>
      <c r="G1698" s="2" t="s">
        <v>15</v>
      </c>
      <c r="H1698" s="2" t="s">
        <v>3380</v>
      </c>
      <c r="I1698" s="2" t="s">
        <v>3816</v>
      </c>
    </row>
    <row r="1699" customFormat="false" ht="14" hidden="false" customHeight="false" outlineLevel="0" collapsed="false">
      <c r="A1699" s="3" t="s">
        <v>3817</v>
      </c>
      <c r="B1699" s="3" t="s">
        <v>156</v>
      </c>
      <c r="C1699" s="3"/>
      <c r="D1699" s="3" t="s">
        <v>206</v>
      </c>
      <c r="E1699" s="3" t="s">
        <v>3818</v>
      </c>
      <c r="F1699" s="3" t="s">
        <v>2212</v>
      </c>
      <c r="G1699" s="3" t="s">
        <v>15</v>
      </c>
      <c r="H1699" s="3" t="s">
        <v>159</v>
      </c>
      <c r="I1699" s="3" t="s">
        <v>2198</v>
      </c>
    </row>
    <row r="1700" customFormat="false" ht="14" hidden="false" customHeight="false" outlineLevel="0" collapsed="false">
      <c r="A1700" s="2" t="s">
        <v>3819</v>
      </c>
      <c r="B1700" s="2" t="s">
        <v>3084</v>
      </c>
      <c r="C1700" s="2"/>
      <c r="D1700" s="2" t="s">
        <v>206</v>
      </c>
      <c r="E1700" s="2" t="s">
        <v>3820</v>
      </c>
      <c r="F1700" s="2" t="s">
        <v>2212</v>
      </c>
      <c r="G1700" s="2" t="s">
        <v>15</v>
      </c>
      <c r="H1700" s="2" t="s">
        <v>1876</v>
      </c>
      <c r="I1700" s="2" t="s">
        <v>1131</v>
      </c>
    </row>
    <row r="1701" customFormat="false" ht="14" hidden="false" customHeight="false" outlineLevel="0" collapsed="false">
      <c r="A1701" s="3" t="s">
        <v>3821</v>
      </c>
      <c r="B1701" s="3" t="s">
        <v>192</v>
      </c>
      <c r="C1701" s="3"/>
      <c r="D1701" s="3" t="s">
        <v>206</v>
      </c>
      <c r="E1701" s="3" t="s">
        <v>3822</v>
      </c>
      <c r="F1701" s="3" t="s">
        <v>2212</v>
      </c>
      <c r="G1701" s="3" t="s">
        <v>15</v>
      </c>
      <c r="H1701" s="3" t="s">
        <v>335</v>
      </c>
      <c r="I1701" s="3" t="s">
        <v>1499</v>
      </c>
    </row>
    <row r="1702" customFormat="false" ht="14" hidden="false" customHeight="false" outlineLevel="0" collapsed="false">
      <c r="A1702" s="2" t="s">
        <v>3823</v>
      </c>
      <c r="B1702" s="2" t="s">
        <v>302</v>
      </c>
      <c r="C1702" s="2"/>
      <c r="D1702" s="2" t="s">
        <v>206</v>
      </c>
      <c r="E1702" s="2" t="s">
        <v>3824</v>
      </c>
      <c r="F1702" s="2" t="s">
        <v>2212</v>
      </c>
      <c r="G1702" s="2" t="s">
        <v>15</v>
      </c>
      <c r="H1702" s="2" t="s">
        <v>79</v>
      </c>
      <c r="I1702" s="2" t="s">
        <v>305</v>
      </c>
    </row>
    <row r="1703" customFormat="false" ht="14" hidden="false" customHeight="false" outlineLevel="0" collapsed="false">
      <c r="A1703" s="3" t="s">
        <v>3825</v>
      </c>
      <c r="B1703" s="3" t="s">
        <v>31</v>
      </c>
      <c r="C1703" s="3"/>
      <c r="D1703" s="3" t="s">
        <v>206</v>
      </c>
      <c r="E1703" s="3" t="s">
        <v>3826</v>
      </c>
      <c r="F1703" s="3" t="s">
        <v>2212</v>
      </c>
      <c r="G1703" s="3" t="s">
        <v>15</v>
      </c>
      <c r="H1703" s="3" t="s">
        <v>33</v>
      </c>
      <c r="I1703" s="3" t="s">
        <v>875</v>
      </c>
    </row>
    <row r="1704" customFormat="false" ht="14" hidden="false" customHeight="false" outlineLevel="0" collapsed="false">
      <c r="A1704" s="2" t="s">
        <v>3827</v>
      </c>
      <c r="B1704" s="2" t="s">
        <v>192</v>
      </c>
      <c r="C1704" s="2"/>
      <c r="D1704" s="2" t="s">
        <v>206</v>
      </c>
      <c r="E1704" s="2" t="s">
        <v>3828</v>
      </c>
      <c r="F1704" s="2" t="s">
        <v>2212</v>
      </c>
      <c r="G1704" s="2" t="s">
        <v>15</v>
      </c>
      <c r="H1704" s="2" t="s">
        <v>327</v>
      </c>
      <c r="I1704" s="2" t="s">
        <v>328</v>
      </c>
    </row>
    <row r="1705" customFormat="false" ht="14" hidden="false" customHeight="false" outlineLevel="0" collapsed="false">
      <c r="A1705" s="3" t="s">
        <v>3829</v>
      </c>
      <c r="B1705" s="3" t="s">
        <v>54</v>
      </c>
      <c r="C1705" s="3"/>
      <c r="D1705" s="3" t="s">
        <v>206</v>
      </c>
      <c r="E1705" s="3" t="s">
        <v>3830</v>
      </c>
      <c r="F1705" s="3" t="s">
        <v>2212</v>
      </c>
      <c r="G1705" s="3" t="s">
        <v>15</v>
      </c>
      <c r="H1705" s="3" t="s">
        <v>74</v>
      </c>
      <c r="I1705" s="3" t="s">
        <v>944</v>
      </c>
    </row>
    <row r="1706" customFormat="false" ht="14" hidden="false" customHeight="false" outlineLevel="0" collapsed="false">
      <c r="A1706" s="2" t="s">
        <v>3831</v>
      </c>
      <c r="B1706" s="2" t="s">
        <v>192</v>
      </c>
      <c r="C1706" s="2"/>
      <c r="D1706" s="2" t="s">
        <v>206</v>
      </c>
      <c r="E1706" s="2" t="s">
        <v>3832</v>
      </c>
      <c r="F1706" s="2" t="s">
        <v>2212</v>
      </c>
      <c r="G1706" s="2" t="s">
        <v>15</v>
      </c>
      <c r="H1706" s="2" t="s">
        <v>327</v>
      </c>
      <c r="I1706" s="2" t="s">
        <v>328</v>
      </c>
    </row>
    <row r="1707" customFormat="false" ht="14" hidden="false" customHeight="false" outlineLevel="0" collapsed="false">
      <c r="A1707" s="3" t="s">
        <v>3833</v>
      </c>
      <c r="B1707" s="3" t="s">
        <v>54</v>
      </c>
      <c r="C1707" s="3"/>
      <c r="D1707" s="3" t="s">
        <v>206</v>
      </c>
      <c r="E1707" s="3" t="s">
        <v>3832</v>
      </c>
      <c r="F1707" s="3" t="s">
        <v>2212</v>
      </c>
      <c r="G1707" s="3" t="s">
        <v>15</v>
      </c>
      <c r="H1707" s="3" t="s">
        <v>74</v>
      </c>
      <c r="I1707" s="3" t="s">
        <v>944</v>
      </c>
    </row>
    <row r="1708" customFormat="false" ht="14" hidden="false" customHeight="false" outlineLevel="0" collapsed="false">
      <c r="A1708" s="2" t="s">
        <v>3834</v>
      </c>
      <c r="B1708" s="2" t="s">
        <v>42</v>
      </c>
      <c r="C1708" s="2"/>
      <c r="D1708" s="2" t="s">
        <v>927</v>
      </c>
      <c r="E1708" s="2" t="s">
        <v>3835</v>
      </c>
      <c r="F1708" s="2" t="s">
        <v>2212</v>
      </c>
      <c r="G1708" s="2" t="s">
        <v>15</v>
      </c>
      <c r="H1708" s="2" t="s">
        <v>43</v>
      </c>
      <c r="I1708" s="2" t="s">
        <v>101</v>
      </c>
    </row>
    <row r="1709" customFormat="false" ht="14" hidden="false" customHeight="false" outlineLevel="0" collapsed="false">
      <c r="A1709" s="3" t="s">
        <v>3836</v>
      </c>
      <c r="B1709" s="3" t="s">
        <v>346</v>
      </c>
      <c r="C1709" s="3"/>
      <c r="D1709" s="3" t="s">
        <v>927</v>
      </c>
      <c r="E1709" s="3" t="s">
        <v>3837</v>
      </c>
      <c r="F1709" s="3" t="s">
        <v>2212</v>
      </c>
      <c r="G1709" s="3" t="s">
        <v>15</v>
      </c>
      <c r="H1709" s="3" t="s">
        <v>349</v>
      </c>
      <c r="I1709" s="3" t="s">
        <v>350</v>
      </c>
    </row>
    <row r="1710" customFormat="false" ht="14" hidden="false" customHeight="false" outlineLevel="0" collapsed="false">
      <c r="A1710" s="2" t="s">
        <v>3838</v>
      </c>
      <c r="B1710" s="2" t="s">
        <v>18</v>
      </c>
      <c r="C1710" s="2"/>
      <c r="D1710" s="2" t="s">
        <v>927</v>
      </c>
      <c r="E1710" s="2" t="s">
        <v>3839</v>
      </c>
      <c r="F1710" s="2" t="s">
        <v>2212</v>
      </c>
      <c r="G1710" s="2" t="s">
        <v>15</v>
      </c>
      <c r="H1710" s="2" t="s">
        <v>1980</v>
      </c>
      <c r="I1710" s="2" t="s">
        <v>1981</v>
      </c>
    </row>
    <row r="1711" customFormat="false" ht="14" hidden="false" customHeight="false" outlineLevel="0" collapsed="false">
      <c r="A1711" s="3" t="s">
        <v>3840</v>
      </c>
      <c r="B1711" s="3" t="s">
        <v>3841</v>
      </c>
      <c r="C1711" s="3"/>
      <c r="D1711" s="3" t="s">
        <v>927</v>
      </c>
      <c r="E1711" s="3" t="s">
        <v>3839</v>
      </c>
      <c r="F1711" s="3" t="s">
        <v>2212</v>
      </c>
      <c r="G1711" s="3" t="s">
        <v>15</v>
      </c>
      <c r="H1711" s="3" t="s">
        <v>3842</v>
      </c>
      <c r="I1711" s="3" t="s">
        <v>3843</v>
      </c>
    </row>
    <row r="1712" customFormat="false" ht="14" hidden="false" customHeight="false" outlineLevel="0" collapsed="false">
      <c r="A1712" s="2" t="s">
        <v>3844</v>
      </c>
      <c r="B1712" s="2" t="s">
        <v>20</v>
      </c>
      <c r="C1712" s="2"/>
      <c r="D1712" s="2" t="s">
        <v>927</v>
      </c>
      <c r="E1712" s="2" t="s">
        <v>3845</v>
      </c>
      <c r="F1712" s="2" t="s">
        <v>2212</v>
      </c>
      <c r="G1712" s="2" t="s">
        <v>15</v>
      </c>
      <c r="H1712" s="2" t="s">
        <v>3846</v>
      </c>
      <c r="I1712" s="2" t="s">
        <v>3847</v>
      </c>
    </row>
    <row r="1713" customFormat="false" ht="14" hidden="false" customHeight="false" outlineLevel="0" collapsed="false">
      <c r="A1713" s="3" t="s">
        <v>3848</v>
      </c>
      <c r="B1713" s="3" t="s">
        <v>3841</v>
      </c>
      <c r="C1713" s="3"/>
      <c r="D1713" s="3" t="s">
        <v>927</v>
      </c>
      <c r="E1713" s="3" t="s">
        <v>3845</v>
      </c>
      <c r="F1713" s="3" t="s">
        <v>2212</v>
      </c>
      <c r="G1713" s="3" t="s">
        <v>15</v>
      </c>
      <c r="H1713" s="3" t="s">
        <v>3006</v>
      </c>
      <c r="I1713" s="3" t="s">
        <v>2983</v>
      </c>
    </row>
    <row r="1714" customFormat="false" ht="14" hidden="false" customHeight="false" outlineLevel="0" collapsed="false">
      <c r="A1714" s="2" t="s">
        <v>3849</v>
      </c>
      <c r="B1714" s="2" t="s">
        <v>624</v>
      </c>
      <c r="C1714" s="2"/>
      <c r="D1714" s="2" t="s">
        <v>927</v>
      </c>
      <c r="E1714" s="2" t="s">
        <v>3845</v>
      </c>
      <c r="F1714" s="2" t="s">
        <v>2212</v>
      </c>
      <c r="G1714" s="2" t="s">
        <v>15</v>
      </c>
      <c r="H1714" s="2" t="s">
        <v>625</v>
      </c>
      <c r="I1714" s="2" t="s">
        <v>626</v>
      </c>
    </row>
    <row r="1715" customFormat="false" ht="14" hidden="false" customHeight="false" outlineLevel="0" collapsed="false">
      <c r="A1715" s="3" t="s">
        <v>3850</v>
      </c>
      <c r="B1715" s="3" t="s">
        <v>718</v>
      </c>
      <c r="C1715" s="3"/>
      <c r="D1715" s="3" t="s">
        <v>927</v>
      </c>
      <c r="E1715" s="3" t="s">
        <v>3851</v>
      </c>
      <c r="F1715" s="3" t="s">
        <v>2212</v>
      </c>
      <c r="G1715" s="3" t="s">
        <v>15</v>
      </c>
      <c r="H1715" s="3" t="s">
        <v>1300</v>
      </c>
      <c r="I1715" s="3" t="s">
        <v>1301</v>
      </c>
    </row>
    <row r="1716" customFormat="false" ht="14" hidden="false" customHeight="false" outlineLevel="0" collapsed="false">
      <c r="A1716" s="2" t="s">
        <v>3852</v>
      </c>
      <c r="B1716" s="2" t="s">
        <v>718</v>
      </c>
      <c r="C1716" s="2"/>
      <c r="D1716" s="2" t="s">
        <v>927</v>
      </c>
      <c r="E1716" s="2" t="s">
        <v>3851</v>
      </c>
      <c r="F1716" s="2" t="s">
        <v>2212</v>
      </c>
      <c r="G1716" s="2" t="s">
        <v>15</v>
      </c>
      <c r="H1716" s="2" t="s">
        <v>1300</v>
      </c>
      <c r="I1716" s="2" t="s">
        <v>2435</v>
      </c>
    </row>
    <row r="1717" customFormat="false" ht="14" hidden="false" customHeight="false" outlineLevel="0" collapsed="false">
      <c r="A1717" s="3" t="s">
        <v>3853</v>
      </c>
      <c r="B1717" s="3" t="s">
        <v>20</v>
      </c>
      <c r="C1717" s="3"/>
      <c r="D1717" s="3" t="s">
        <v>927</v>
      </c>
      <c r="E1717" s="3" t="s">
        <v>3851</v>
      </c>
      <c r="F1717" s="3" t="s">
        <v>2212</v>
      </c>
      <c r="G1717" s="3" t="s">
        <v>15</v>
      </c>
      <c r="H1717" s="3" t="s">
        <v>1150</v>
      </c>
      <c r="I1717" s="3" t="s">
        <v>1151</v>
      </c>
    </row>
    <row r="1718" customFormat="false" ht="14" hidden="false" customHeight="false" outlineLevel="0" collapsed="false">
      <c r="A1718" s="2" t="s">
        <v>3854</v>
      </c>
      <c r="B1718" s="2" t="s">
        <v>3841</v>
      </c>
      <c r="C1718" s="2"/>
      <c r="D1718" s="2" t="s">
        <v>927</v>
      </c>
      <c r="E1718" s="2" t="s">
        <v>3851</v>
      </c>
      <c r="F1718" s="2" t="s">
        <v>2212</v>
      </c>
      <c r="G1718" s="2" t="s">
        <v>15</v>
      </c>
      <c r="H1718" s="2" t="s">
        <v>3006</v>
      </c>
      <c r="I1718" s="2" t="s">
        <v>3007</v>
      </c>
    </row>
    <row r="1719" customFormat="false" ht="14" hidden="false" customHeight="false" outlineLevel="0" collapsed="false">
      <c r="A1719" s="3" t="s">
        <v>3855</v>
      </c>
      <c r="B1719" s="3" t="s">
        <v>624</v>
      </c>
      <c r="C1719" s="3"/>
      <c r="D1719" s="3" t="s">
        <v>927</v>
      </c>
      <c r="E1719" s="3" t="s">
        <v>3851</v>
      </c>
      <c r="F1719" s="3" t="s">
        <v>2212</v>
      </c>
      <c r="G1719" s="3" t="s">
        <v>15</v>
      </c>
      <c r="H1719" s="3" t="s">
        <v>625</v>
      </c>
      <c r="I1719" s="3" t="s">
        <v>626</v>
      </c>
    </row>
    <row r="1720" customFormat="false" ht="14" hidden="false" customHeight="false" outlineLevel="0" collapsed="false">
      <c r="A1720" s="2" t="s">
        <v>3856</v>
      </c>
      <c r="B1720" s="2" t="s">
        <v>2218</v>
      </c>
      <c r="C1720" s="2"/>
      <c r="D1720" s="2" t="s">
        <v>927</v>
      </c>
      <c r="E1720" s="2" t="s">
        <v>3857</v>
      </c>
      <c r="F1720" s="2" t="s">
        <v>2212</v>
      </c>
      <c r="G1720" s="2" t="s">
        <v>15</v>
      </c>
      <c r="H1720" s="2" t="s">
        <v>2741</v>
      </c>
      <c r="I1720" s="2" t="s">
        <v>2742</v>
      </c>
    </row>
    <row r="1721" customFormat="false" ht="14" hidden="false" customHeight="false" outlineLevel="0" collapsed="false">
      <c r="A1721" s="3" t="s">
        <v>3858</v>
      </c>
      <c r="B1721" s="3" t="s">
        <v>20</v>
      </c>
      <c r="C1721" s="3"/>
      <c r="D1721" s="3" t="s">
        <v>927</v>
      </c>
      <c r="E1721" s="3" t="s">
        <v>3859</v>
      </c>
      <c r="F1721" s="3" t="s">
        <v>2212</v>
      </c>
      <c r="G1721" s="3" t="s">
        <v>15</v>
      </c>
      <c r="H1721" s="3" t="s">
        <v>3846</v>
      </c>
      <c r="I1721" s="3" t="s">
        <v>3847</v>
      </c>
    </row>
    <row r="1722" customFormat="false" ht="14" hidden="false" customHeight="false" outlineLevel="0" collapsed="false">
      <c r="A1722" s="2" t="s">
        <v>3860</v>
      </c>
      <c r="B1722" s="2" t="s">
        <v>1203</v>
      </c>
      <c r="C1722" s="2"/>
      <c r="D1722" s="2" t="s">
        <v>927</v>
      </c>
      <c r="E1722" s="2" t="s">
        <v>3861</v>
      </c>
      <c r="F1722" s="2" t="s">
        <v>2212</v>
      </c>
      <c r="G1722" s="2" t="s">
        <v>15</v>
      </c>
      <c r="H1722" s="2" t="s">
        <v>264</v>
      </c>
      <c r="I1722" s="2" t="s">
        <v>1467</v>
      </c>
    </row>
    <row r="1723" customFormat="false" ht="14" hidden="false" customHeight="false" outlineLevel="0" collapsed="false">
      <c r="A1723" s="3" t="s">
        <v>3862</v>
      </c>
      <c r="B1723" s="3" t="s">
        <v>184</v>
      </c>
      <c r="C1723" s="3"/>
      <c r="D1723" s="3" t="s">
        <v>927</v>
      </c>
      <c r="E1723" s="3" t="s">
        <v>3863</v>
      </c>
      <c r="F1723" s="3" t="s">
        <v>2212</v>
      </c>
      <c r="G1723" s="3" t="s">
        <v>15</v>
      </c>
      <c r="H1723" s="3" t="s">
        <v>3864</v>
      </c>
      <c r="I1723" s="3" t="s">
        <v>389</v>
      </c>
    </row>
    <row r="1724" customFormat="false" ht="14" hidden="false" customHeight="false" outlineLevel="0" collapsed="false">
      <c r="A1724" s="2" t="s">
        <v>3865</v>
      </c>
      <c r="B1724" s="2" t="s">
        <v>192</v>
      </c>
      <c r="C1724" s="2"/>
      <c r="D1724" s="2" t="s">
        <v>927</v>
      </c>
      <c r="E1724" s="2" t="s">
        <v>3866</v>
      </c>
      <c r="F1724" s="2" t="s">
        <v>2212</v>
      </c>
      <c r="G1724" s="2" t="s">
        <v>15</v>
      </c>
      <c r="H1724" s="2" t="s">
        <v>3867</v>
      </c>
      <c r="I1724" s="2" t="s">
        <v>227</v>
      </c>
    </row>
    <row r="1725" customFormat="false" ht="14" hidden="false" customHeight="false" outlineLevel="0" collapsed="false">
      <c r="A1725" s="3" t="s">
        <v>3868</v>
      </c>
      <c r="B1725" s="3" t="s">
        <v>2437</v>
      </c>
      <c r="C1725" s="3"/>
      <c r="D1725" s="3" t="s">
        <v>927</v>
      </c>
      <c r="E1725" s="3" t="s">
        <v>3869</v>
      </c>
      <c r="F1725" s="3" t="s">
        <v>2212</v>
      </c>
      <c r="G1725" s="3" t="s">
        <v>15</v>
      </c>
      <c r="H1725" s="3" t="s">
        <v>766</v>
      </c>
      <c r="I1725" s="3" t="s">
        <v>2438</v>
      </c>
    </row>
    <row r="1726" customFormat="false" ht="14" hidden="false" customHeight="false" outlineLevel="0" collapsed="false">
      <c r="A1726" s="2" t="s">
        <v>3870</v>
      </c>
      <c r="B1726" s="2" t="s">
        <v>3731</v>
      </c>
      <c r="C1726" s="2"/>
      <c r="D1726" s="2" t="s">
        <v>317</v>
      </c>
      <c r="E1726" s="2"/>
      <c r="F1726" s="2" t="s">
        <v>2212</v>
      </c>
      <c r="G1726" s="2" t="s">
        <v>15</v>
      </c>
      <c r="H1726" s="2" t="s">
        <v>269</v>
      </c>
      <c r="I1726" s="2" t="s">
        <v>114</v>
      </c>
    </row>
    <row r="1727" customFormat="false" ht="14" hidden="false" customHeight="false" outlineLevel="0" collapsed="false">
      <c r="A1727" s="3" t="s">
        <v>3871</v>
      </c>
      <c r="B1727" s="3" t="s">
        <v>257</v>
      </c>
      <c r="C1727" s="3"/>
      <c r="D1727" s="3" t="s">
        <v>317</v>
      </c>
      <c r="E1727" s="3"/>
      <c r="F1727" s="3" t="s">
        <v>2212</v>
      </c>
      <c r="G1727" s="3" t="s">
        <v>15</v>
      </c>
      <c r="H1727" s="3" t="s">
        <v>259</v>
      </c>
      <c r="I1727" s="3" t="s">
        <v>260</v>
      </c>
    </row>
    <row r="1728" customFormat="false" ht="14" hidden="false" customHeight="false" outlineLevel="0" collapsed="false">
      <c r="A1728" s="2" t="s">
        <v>3872</v>
      </c>
      <c r="B1728" s="2" t="s">
        <v>244</v>
      </c>
      <c r="C1728" s="2"/>
      <c r="D1728" s="2" t="s">
        <v>317</v>
      </c>
      <c r="E1728" s="2" t="s">
        <v>3873</v>
      </c>
      <c r="F1728" s="2" t="s">
        <v>2212</v>
      </c>
      <c r="G1728" s="2" t="s">
        <v>15</v>
      </c>
      <c r="H1728" s="2" t="s">
        <v>245</v>
      </c>
      <c r="I1728" s="2" t="s">
        <v>246</v>
      </c>
    </row>
    <row r="1729" customFormat="false" ht="14" hidden="false" customHeight="false" outlineLevel="0" collapsed="false">
      <c r="A1729" s="3" t="s">
        <v>3874</v>
      </c>
      <c r="B1729" s="3" t="s">
        <v>302</v>
      </c>
      <c r="C1729" s="3"/>
      <c r="D1729" s="3" t="s">
        <v>317</v>
      </c>
      <c r="E1729" s="3" t="s">
        <v>3875</v>
      </c>
      <c r="F1729" s="3" t="s">
        <v>2212</v>
      </c>
      <c r="G1729" s="3" t="s">
        <v>15</v>
      </c>
      <c r="H1729" s="3" t="s">
        <v>338</v>
      </c>
      <c r="I1729" s="3" t="s">
        <v>925</v>
      </c>
    </row>
    <row r="1730" customFormat="false" ht="14" hidden="false" customHeight="false" outlineLevel="0" collapsed="false">
      <c r="A1730" s="2" t="s">
        <v>3876</v>
      </c>
      <c r="B1730" s="2" t="s">
        <v>283</v>
      </c>
      <c r="C1730" s="2"/>
      <c r="D1730" s="2" t="s">
        <v>317</v>
      </c>
      <c r="E1730" s="2" t="s">
        <v>3875</v>
      </c>
      <c r="F1730" s="2" t="s">
        <v>2212</v>
      </c>
      <c r="G1730" s="2" t="s">
        <v>15</v>
      </c>
      <c r="H1730" s="2" t="s">
        <v>285</v>
      </c>
      <c r="I1730" s="2" t="s">
        <v>165</v>
      </c>
    </row>
    <row r="1731" customFormat="false" ht="14" hidden="false" customHeight="false" outlineLevel="0" collapsed="false">
      <c r="A1731" s="3" t="s">
        <v>3877</v>
      </c>
      <c r="B1731" s="3" t="s">
        <v>250</v>
      </c>
      <c r="C1731" s="3"/>
      <c r="D1731" s="3" t="s">
        <v>317</v>
      </c>
      <c r="E1731" s="3" t="s">
        <v>2376</v>
      </c>
      <c r="F1731" s="3" t="s">
        <v>2212</v>
      </c>
      <c r="G1731" s="3" t="s">
        <v>15</v>
      </c>
      <c r="H1731" s="3" t="s">
        <v>252</v>
      </c>
      <c r="I1731" s="3" t="s">
        <v>253</v>
      </c>
    </row>
    <row r="1732" customFormat="false" ht="14" hidden="false" customHeight="false" outlineLevel="0" collapsed="false">
      <c r="A1732" s="2" t="s">
        <v>3878</v>
      </c>
      <c r="B1732" s="2" t="s">
        <v>192</v>
      </c>
      <c r="C1732" s="2"/>
      <c r="D1732" s="2" t="s">
        <v>317</v>
      </c>
      <c r="E1732" s="2" t="s">
        <v>3879</v>
      </c>
      <c r="F1732" s="2" t="s">
        <v>2212</v>
      </c>
      <c r="G1732" s="2" t="s">
        <v>15</v>
      </c>
      <c r="H1732" s="2" t="s">
        <v>777</v>
      </c>
      <c r="I1732" s="2" t="s">
        <v>778</v>
      </c>
    </row>
    <row r="1733" customFormat="false" ht="14" hidden="false" customHeight="false" outlineLevel="0" collapsed="false">
      <c r="A1733" s="3" t="s">
        <v>3880</v>
      </c>
      <c r="B1733" s="3" t="s">
        <v>309</v>
      </c>
      <c r="C1733" s="3"/>
      <c r="D1733" s="3" t="s">
        <v>317</v>
      </c>
      <c r="E1733" s="3" t="s">
        <v>3881</v>
      </c>
      <c r="F1733" s="3" t="s">
        <v>2212</v>
      </c>
      <c r="G1733" s="3" t="s">
        <v>15</v>
      </c>
      <c r="H1733" s="3" t="s">
        <v>312</v>
      </c>
      <c r="I1733" s="3" t="s">
        <v>313</v>
      </c>
    </row>
    <row r="1734" customFormat="false" ht="14" hidden="false" customHeight="false" outlineLevel="0" collapsed="false">
      <c r="A1734" s="2" t="s">
        <v>3882</v>
      </c>
      <c r="B1734" s="2" t="s">
        <v>302</v>
      </c>
      <c r="C1734" s="2"/>
      <c r="D1734" s="2" t="s">
        <v>317</v>
      </c>
      <c r="E1734" s="2" t="s">
        <v>3883</v>
      </c>
      <c r="F1734" s="2" t="s">
        <v>2212</v>
      </c>
      <c r="G1734" s="2" t="s">
        <v>15</v>
      </c>
      <c r="H1734" s="2" t="s">
        <v>338</v>
      </c>
      <c r="I1734" s="2" t="s">
        <v>339</v>
      </c>
    </row>
    <row r="1735" customFormat="false" ht="14" hidden="false" customHeight="false" outlineLevel="0" collapsed="false">
      <c r="A1735" s="3" t="s">
        <v>3884</v>
      </c>
      <c r="B1735" s="3" t="s">
        <v>42</v>
      </c>
      <c r="C1735" s="3"/>
      <c r="D1735" s="3" t="s">
        <v>3885</v>
      </c>
      <c r="E1735" s="3" t="s">
        <v>3886</v>
      </c>
      <c r="F1735" s="3" t="s">
        <v>2212</v>
      </c>
      <c r="G1735" s="3" t="s">
        <v>15</v>
      </c>
      <c r="H1735" s="3" t="s">
        <v>43</v>
      </c>
      <c r="I1735" s="3" t="s">
        <v>101</v>
      </c>
    </row>
    <row r="1736" customFormat="false" ht="14" hidden="false" customHeight="false" outlineLevel="0" collapsed="false">
      <c r="A1736" s="2" t="s">
        <v>3887</v>
      </c>
      <c r="B1736" s="2" t="s">
        <v>1240</v>
      </c>
      <c r="C1736" s="2"/>
      <c r="D1736" s="2" t="s">
        <v>317</v>
      </c>
      <c r="E1736" s="2" t="s">
        <v>3888</v>
      </c>
      <c r="F1736" s="2" t="s">
        <v>2212</v>
      </c>
      <c r="G1736" s="2" t="s">
        <v>15</v>
      </c>
      <c r="H1736" s="2" t="s">
        <v>1241</v>
      </c>
      <c r="I1736" s="2" t="s">
        <v>1242</v>
      </c>
    </row>
    <row r="1737" customFormat="false" ht="14" hidden="false" customHeight="false" outlineLevel="0" collapsed="false">
      <c r="A1737" s="3" t="s">
        <v>3889</v>
      </c>
      <c r="B1737" s="3" t="s">
        <v>54</v>
      </c>
      <c r="C1737" s="3"/>
      <c r="D1737" s="3" t="s">
        <v>317</v>
      </c>
      <c r="E1737" s="3" t="s">
        <v>3890</v>
      </c>
      <c r="F1737" s="3" t="s">
        <v>2212</v>
      </c>
      <c r="G1737" s="3" t="s">
        <v>15</v>
      </c>
      <c r="H1737" s="3" t="s">
        <v>16</v>
      </c>
      <c r="I1737" s="3" t="s">
        <v>55</v>
      </c>
    </row>
    <row r="1738" customFormat="false" ht="14" hidden="false" customHeight="false" outlineLevel="0" collapsed="false">
      <c r="A1738" s="2" t="s">
        <v>3891</v>
      </c>
      <c r="B1738" s="2" t="s">
        <v>192</v>
      </c>
      <c r="C1738" s="2"/>
      <c r="D1738" s="2" t="s">
        <v>317</v>
      </c>
      <c r="E1738" s="2" t="s">
        <v>3892</v>
      </c>
      <c r="F1738" s="2" t="s">
        <v>2212</v>
      </c>
      <c r="G1738" s="2" t="s">
        <v>15</v>
      </c>
      <c r="H1738" s="2" t="s">
        <v>264</v>
      </c>
      <c r="I1738" s="2" t="s">
        <v>265</v>
      </c>
    </row>
    <row r="1739" customFormat="false" ht="14" hidden="false" customHeight="false" outlineLevel="0" collapsed="false">
      <c r="A1739" s="3" t="s">
        <v>3893</v>
      </c>
      <c r="B1739" s="3" t="s">
        <v>1335</v>
      </c>
      <c r="C1739" s="3"/>
      <c r="D1739" s="3" t="s">
        <v>317</v>
      </c>
      <c r="E1739" s="3" t="s">
        <v>3892</v>
      </c>
      <c r="F1739" s="3" t="s">
        <v>2212</v>
      </c>
      <c r="G1739" s="3" t="s">
        <v>15</v>
      </c>
      <c r="H1739" s="3" t="s">
        <v>644</v>
      </c>
      <c r="I1739" s="3" t="s">
        <v>2116</v>
      </c>
    </row>
    <row r="1740" customFormat="false" ht="14" hidden="false" customHeight="false" outlineLevel="0" collapsed="false">
      <c r="A1740" s="2" t="s">
        <v>3894</v>
      </c>
      <c r="B1740" s="2" t="s">
        <v>377</v>
      </c>
      <c r="C1740" s="2"/>
      <c r="D1740" s="2" t="s">
        <v>317</v>
      </c>
      <c r="E1740" s="2" t="s">
        <v>2087</v>
      </c>
      <c r="F1740" s="2" t="s">
        <v>2212</v>
      </c>
      <c r="G1740" s="2" t="s">
        <v>15</v>
      </c>
      <c r="H1740" s="2" t="s">
        <v>379</v>
      </c>
      <c r="I1740" s="2" t="s">
        <v>380</v>
      </c>
    </row>
    <row r="1741" customFormat="false" ht="14" hidden="false" customHeight="false" outlineLevel="0" collapsed="false">
      <c r="A1741" s="3" t="s">
        <v>3895</v>
      </c>
      <c r="B1741" s="3" t="s">
        <v>26</v>
      </c>
      <c r="C1741" s="3"/>
      <c r="D1741" s="3" t="s">
        <v>317</v>
      </c>
      <c r="E1741" s="3" t="s">
        <v>3522</v>
      </c>
      <c r="F1741" s="3" t="s">
        <v>2212</v>
      </c>
      <c r="G1741" s="3" t="s">
        <v>15</v>
      </c>
      <c r="H1741" s="3" t="s">
        <v>855</v>
      </c>
      <c r="I1741" s="3" t="s">
        <v>856</v>
      </c>
    </row>
    <row r="1742" customFormat="false" ht="14" hidden="false" customHeight="false" outlineLevel="0" collapsed="false">
      <c r="A1742" s="2" t="s">
        <v>3896</v>
      </c>
      <c r="B1742" s="2" t="s">
        <v>63</v>
      </c>
      <c r="C1742" s="2"/>
      <c r="D1742" s="2" t="s">
        <v>932</v>
      </c>
      <c r="E1742" s="2" t="s">
        <v>2240</v>
      </c>
      <c r="F1742" s="2" t="s">
        <v>2212</v>
      </c>
      <c r="G1742" s="2" t="s">
        <v>15</v>
      </c>
      <c r="H1742" s="2" t="s">
        <v>64</v>
      </c>
      <c r="I1742" s="2" t="s">
        <v>65</v>
      </c>
    </row>
    <row r="1743" customFormat="false" ht="14" hidden="false" customHeight="false" outlineLevel="0" collapsed="false">
      <c r="A1743" s="3" t="s">
        <v>3897</v>
      </c>
      <c r="B1743" s="3" t="s">
        <v>2995</v>
      </c>
      <c r="C1743" s="3"/>
      <c r="D1743" s="3" t="s">
        <v>932</v>
      </c>
      <c r="E1743" s="3" t="s">
        <v>1410</v>
      </c>
      <c r="F1743" s="3" t="s">
        <v>2212</v>
      </c>
      <c r="G1743" s="3" t="s">
        <v>15</v>
      </c>
      <c r="H1743" s="3" t="s">
        <v>2996</v>
      </c>
      <c r="I1743" s="3" t="s">
        <v>3298</v>
      </c>
    </row>
    <row r="1744" customFormat="false" ht="14" hidden="false" customHeight="false" outlineLevel="0" collapsed="false">
      <c r="A1744" s="2" t="s">
        <v>3898</v>
      </c>
      <c r="B1744" s="2" t="s">
        <v>2218</v>
      </c>
      <c r="C1744" s="2"/>
      <c r="D1744" s="2" t="s">
        <v>932</v>
      </c>
      <c r="E1744" s="2" t="s">
        <v>3899</v>
      </c>
      <c r="F1744" s="2" t="s">
        <v>2212</v>
      </c>
      <c r="G1744" s="2" t="s">
        <v>15</v>
      </c>
      <c r="H1744" s="2" t="s">
        <v>2741</v>
      </c>
      <c r="I1744" s="2" t="s">
        <v>2742</v>
      </c>
    </row>
    <row r="1745" customFormat="false" ht="14" hidden="false" customHeight="false" outlineLevel="0" collapsed="false">
      <c r="A1745" s="3" t="s">
        <v>3900</v>
      </c>
      <c r="B1745" s="3" t="s">
        <v>51</v>
      </c>
      <c r="C1745" s="3"/>
      <c r="D1745" s="3" t="s">
        <v>932</v>
      </c>
      <c r="E1745" s="3" t="s">
        <v>3899</v>
      </c>
      <c r="F1745" s="3" t="s">
        <v>2212</v>
      </c>
      <c r="G1745" s="3" t="s">
        <v>15</v>
      </c>
      <c r="H1745" s="3" t="s">
        <v>1224</v>
      </c>
      <c r="I1745" s="3" t="s">
        <v>2874</v>
      </c>
    </row>
    <row r="1746" customFormat="false" ht="14" hidden="false" customHeight="false" outlineLevel="0" collapsed="false">
      <c r="A1746" s="2" t="s">
        <v>3901</v>
      </c>
      <c r="B1746" s="2" t="s">
        <v>2995</v>
      </c>
      <c r="C1746" s="2"/>
      <c r="D1746" s="2" t="s">
        <v>932</v>
      </c>
      <c r="E1746" s="2" t="s">
        <v>3899</v>
      </c>
      <c r="F1746" s="2" t="s">
        <v>2212</v>
      </c>
      <c r="G1746" s="2" t="s">
        <v>15</v>
      </c>
      <c r="H1746" s="2" t="s">
        <v>2996</v>
      </c>
      <c r="I1746" s="2" t="s">
        <v>85</v>
      </c>
    </row>
    <row r="1747" customFormat="false" ht="14" hidden="false" customHeight="false" outlineLevel="0" collapsed="false">
      <c r="A1747" s="3" t="s">
        <v>3902</v>
      </c>
      <c r="B1747" s="3" t="s">
        <v>122</v>
      </c>
      <c r="C1747" s="3"/>
      <c r="D1747" s="3" t="s">
        <v>932</v>
      </c>
      <c r="E1747" s="3" t="s">
        <v>3903</v>
      </c>
      <c r="F1747" s="3" t="s">
        <v>2212</v>
      </c>
      <c r="G1747" s="3" t="s">
        <v>15</v>
      </c>
      <c r="H1747" s="3" t="s">
        <v>230</v>
      </c>
      <c r="I1747" s="3" t="s">
        <v>65</v>
      </c>
    </row>
    <row r="1748" customFormat="false" ht="14" hidden="false" customHeight="false" outlineLevel="0" collapsed="false">
      <c r="A1748" s="2" t="s">
        <v>3904</v>
      </c>
      <c r="B1748" s="2" t="s">
        <v>51</v>
      </c>
      <c r="C1748" s="2"/>
      <c r="D1748" s="2" t="s">
        <v>932</v>
      </c>
      <c r="E1748" s="2" t="s">
        <v>3524</v>
      </c>
      <c r="F1748" s="2" t="s">
        <v>2212</v>
      </c>
      <c r="G1748" s="2" t="s">
        <v>15</v>
      </c>
      <c r="H1748" s="2" t="s">
        <v>1224</v>
      </c>
      <c r="I1748" s="2" t="s">
        <v>1225</v>
      </c>
    </row>
    <row r="1749" customFormat="false" ht="14" hidden="false" customHeight="false" outlineLevel="0" collapsed="false">
      <c r="A1749" s="3" t="s">
        <v>3905</v>
      </c>
      <c r="B1749" s="3" t="s">
        <v>2995</v>
      </c>
      <c r="C1749" s="3"/>
      <c r="D1749" s="3" t="s">
        <v>3906</v>
      </c>
      <c r="E1749" s="3" t="s">
        <v>3524</v>
      </c>
      <c r="F1749" s="3" t="s">
        <v>2212</v>
      </c>
      <c r="G1749" s="3" t="s">
        <v>15</v>
      </c>
      <c r="H1749" s="3" t="s">
        <v>2996</v>
      </c>
      <c r="I1749" s="3" t="s">
        <v>85</v>
      </c>
    </row>
    <row r="1750" customFormat="false" ht="14" hidden="false" customHeight="false" outlineLevel="0" collapsed="false">
      <c r="A1750" s="2" t="s">
        <v>3907</v>
      </c>
      <c r="B1750" s="2" t="s">
        <v>2995</v>
      </c>
      <c r="C1750" s="2"/>
      <c r="D1750" s="2" t="s">
        <v>932</v>
      </c>
      <c r="E1750" s="2" t="s">
        <v>3908</v>
      </c>
      <c r="F1750" s="2" t="s">
        <v>2212</v>
      </c>
      <c r="G1750" s="2" t="s">
        <v>15</v>
      </c>
      <c r="H1750" s="2" t="s">
        <v>2996</v>
      </c>
      <c r="I1750" s="2" t="s">
        <v>3298</v>
      </c>
    </row>
    <row r="1751" customFormat="false" ht="14" hidden="false" customHeight="false" outlineLevel="0" collapsed="false">
      <c r="A1751" s="3" t="s">
        <v>3909</v>
      </c>
      <c r="B1751" s="3" t="s">
        <v>412</v>
      </c>
      <c r="C1751" s="3"/>
      <c r="D1751" s="3" t="s">
        <v>932</v>
      </c>
      <c r="E1751" s="3" t="s">
        <v>3908</v>
      </c>
      <c r="F1751" s="3" t="s">
        <v>2212</v>
      </c>
      <c r="G1751" s="3" t="s">
        <v>15</v>
      </c>
      <c r="H1751" s="3" t="s">
        <v>416</v>
      </c>
      <c r="I1751" s="3" t="s">
        <v>55</v>
      </c>
    </row>
    <row r="1752" customFormat="false" ht="14" hidden="false" customHeight="false" outlineLevel="0" collapsed="false">
      <c r="A1752" s="2" t="s">
        <v>3910</v>
      </c>
      <c r="B1752" s="2" t="s">
        <v>51</v>
      </c>
      <c r="C1752" s="2"/>
      <c r="D1752" s="2" t="s">
        <v>932</v>
      </c>
      <c r="E1752" s="2" t="s">
        <v>3911</v>
      </c>
      <c r="F1752" s="2" t="s">
        <v>2212</v>
      </c>
      <c r="G1752" s="2" t="s">
        <v>15</v>
      </c>
      <c r="H1752" s="2" t="s">
        <v>1224</v>
      </c>
      <c r="I1752" s="2" t="s">
        <v>1225</v>
      </c>
    </row>
    <row r="1753" customFormat="false" ht="14" hidden="false" customHeight="false" outlineLevel="0" collapsed="false">
      <c r="A1753" s="3" t="s">
        <v>3912</v>
      </c>
      <c r="B1753" s="3" t="s">
        <v>54</v>
      </c>
      <c r="C1753" s="3"/>
      <c r="D1753" s="3" t="s">
        <v>932</v>
      </c>
      <c r="E1753" s="3" t="s">
        <v>3911</v>
      </c>
      <c r="F1753" s="3" t="s">
        <v>2212</v>
      </c>
      <c r="G1753" s="3" t="s">
        <v>15</v>
      </c>
      <c r="H1753" s="3" t="s">
        <v>128</v>
      </c>
      <c r="I1753" s="3" t="s">
        <v>65</v>
      </c>
    </row>
    <row r="1754" customFormat="false" ht="14" hidden="false" customHeight="false" outlineLevel="0" collapsed="false">
      <c r="A1754" s="2" t="s">
        <v>3913</v>
      </c>
      <c r="B1754" s="2" t="s">
        <v>54</v>
      </c>
      <c r="C1754" s="2"/>
      <c r="D1754" s="2" t="s">
        <v>932</v>
      </c>
      <c r="E1754" s="2" t="s">
        <v>3911</v>
      </c>
      <c r="F1754" s="2" t="s">
        <v>2212</v>
      </c>
      <c r="G1754" s="2" t="s">
        <v>15</v>
      </c>
      <c r="H1754" s="2" t="s">
        <v>128</v>
      </c>
      <c r="I1754" s="2" t="s">
        <v>65</v>
      </c>
    </row>
    <row r="1755" customFormat="false" ht="14" hidden="false" customHeight="false" outlineLevel="0" collapsed="false">
      <c r="A1755" s="3" t="s">
        <v>3914</v>
      </c>
      <c r="B1755" s="3" t="s">
        <v>54</v>
      </c>
      <c r="C1755" s="3"/>
      <c r="D1755" s="3" t="s">
        <v>932</v>
      </c>
      <c r="E1755" s="3" t="s">
        <v>3911</v>
      </c>
      <c r="F1755" s="3" t="s">
        <v>2212</v>
      </c>
      <c r="G1755" s="3" t="s">
        <v>15</v>
      </c>
      <c r="H1755" s="3" t="s">
        <v>128</v>
      </c>
      <c r="I1755" s="3" t="s">
        <v>139</v>
      </c>
    </row>
    <row r="1756" customFormat="false" ht="14" hidden="false" customHeight="false" outlineLevel="0" collapsed="false">
      <c r="A1756" s="2" t="s">
        <v>3915</v>
      </c>
      <c r="B1756" s="2" t="s">
        <v>412</v>
      </c>
      <c r="C1756" s="2"/>
      <c r="D1756" s="2" t="s">
        <v>932</v>
      </c>
      <c r="E1756" s="2" t="s">
        <v>3911</v>
      </c>
      <c r="F1756" s="2" t="s">
        <v>2212</v>
      </c>
      <c r="G1756" s="2" t="s">
        <v>15</v>
      </c>
      <c r="H1756" s="2" t="s">
        <v>416</v>
      </c>
      <c r="I1756" s="2" t="s">
        <v>55</v>
      </c>
    </row>
    <row r="1757" customFormat="false" ht="14" hidden="false" customHeight="false" outlineLevel="0" collapsed="false">
      <c r="A1757" s="3" t="s">
        <v>3916</v>
      </c>
      <c r="B1757" s="3" t="s">
        <v>54</v>
      </c>
      <c r="C1757" s="3"/>
      <c r="D1757" s="3" t="s">
        <v>932</v>
      </c>
      <c r="E1757" s="3" t="s">
        <v>3917</v>
      </c>
      <c r="F1757" s="3" t="s">
        <v>2212</v>
      </c>
      <c r="G1757" s="3" t="s">
        <v>15</v>
      </c>
      <c r="H1757" s="3" t="s">
        <v>128</v>
      </c>
      <c r="I1757" s="3" t="s">
        <v>65</v>
      </c>
    </row>
    <row r="1758" customFormat="false" ht="14" hidden="false" customHeight="false" outlineLevel="0" collapsed="false">
      <c r="A1758" s="2" t="s">
        <v>3918</v>
      </c>
      <c r="B1758" s="2" t="s">
        <v>2995</v>
      </c>
      <c r="C1758" s="2"/>
      <c r="D1758" s="2" t="s">
        <v>932</v>
      </c>
      <c r="E1758" s="2" t="s">
        <v>3917</v>
      </c>
      <c r="F1758" s="2" t="s">
        <v>2212</v>
      </c>
      <c r="G1758" s="2" t="s">
        <v>15</v>
      </c>
      <c r="H1758" s="2" t="s">
        <v>2996</v>
      </c>
      <c r="I1758" s="2" t="s">
        <v>3298</v>
      </c>
    </row>
    <row r="1759" customFormat="false" ht="14" hidden="false" customHeight="false" outlineLevel="0" collapsed="false">
      <c r="A1759" s="3" t="s">
        <v>3919</v>
      </c>
      <c r="B1759" s="3" t="s">
        <v>2995</v>
      </c>
      <c r="C1759" s="3"/>
      <c r="D1759" s="3" t="s">
        <v>932</v>
      </c>
      <c r="E1759" s="3" t="s">
        <v>3917</v>
      </c>
      <c r="F1759" s="3" t="s">
        <v>2212</v>
      </c>
      <c r="G1759" s="3" t="s">
        <v>15</v>
      </c>
      <c r="H1759" s="3" t="s">
        <v>2996</v>
      </c>
      <c r="I1759" s="3" t="s">
        <v>3920</v>
      </c>
    </row>
    <row r="1760" customFormat="false" ht="14" hidden="false" customHeight="false" outlineLevel="0" collapsed="false">
      <c r="A1760" s="2" t="s">
        <v>3921</v>
      </c>
      <c r="B1760" s="2" t="s">
        <v>2995</v>
      </c>
      <c r="C1760" s="2"/>
      <c r="D1760" s="2" t="s">
        <v>932</v>
      </c>
      <c r="E1760" s="2" t="s">
        <v>3917</v>
      </c>
      <c r="F1760" s="2" t="s">
        <v>2212</v>
      </c>
      <c r="G1760" s="2" t="s">
        <v>15</v>
      </c>
      <c r="H1760" s="2" t="s">
        <v>2996</v>
      </c>
      <c r="I1760" s="2" t="s">
        <v>3920</v>
      </c>
    </row>
    <row r="1761" customFormat="false" ht="14" hidden="false" customHeight="false" outlineLevel="0" collapsed="false">
      <c r="A1761" s="3" t="s">
        <v>3922</v>
      </c>
      <c r="B1761" s="3" t="s">
        <v>588</v>
      </c>
      <c r="C1761" s="3"/>
      <c r="D1761" s="3" t="s">
        <v>932</v>
      </c>
      <c r="E1761" s="3" t="s">
        <v>3923</v>
      </c>
      <c r="F1761" s="3" t="s">
        <v>2212</v>
      </c>
      <c r="G1761" s="3" t="s">
        <v>15</v>
      </c>
      <c r="H1761" s="3" t="s">
        <v>629</v>
      </c>
      <c r="I1761" s="3" t="s">
        <v>2543</v>
      </c>
    </row>
    <row r="1762" customFormat="false" ht="14" hidden="false" customHeight="false" outlineLevel="0" collapsed="false">
      <c r="A1762" s="2" t="s">
        <v>3924</v>
      </c>
      <c r="B1762" s="2" t="s">
        <v>419</v>
      </c>
      <c r="C1762" s="2"/>
      <c r="D1762" s="2" t="s">
        <v>932</v>
      </c>
      <c r="E1762" s="2" t="s">
        <v>940</v>
      </c>
      <c r="F1762" s="2" t="s">
        <v>2212</v>
      </c>
      <c r="G1762" s="2" t="s">
        <v>15</v>
      </c>
      <c r="H1762" s="2" t="s">
        <v>2996</v>
      </c>
      <c r="I1762" s="2" t="s">
        <v>3298</v>
      </c>
    </row>
    <row r="1763" customFormat="false" ht="14" hidden="false" customHeight="false" outlineLevel="0" collapsed="false">
      <c r="A1763" s="3" t="s">
        <v>3925</v>
      </c>
      <c r="B1763" s="3" t="s">
        <v>419</v>
      </c>
      <c r="C1763" s="3"/>
      <c r="D1763" s="3" t="s">
        <v>932</v>
      </c>
      <c r="E1763" s="3" t="s">
        <v>940</v>
      </c>
      <c r="F1763" s="3" t="s">
        <v>2212</v>
      </c>
      <c r="G1763" s="3" t="s">
        <v>15</v>
      </c>
      <c r="H1763" s="3" t="s">
        <v>2996</v>
      </c>
      <c r="I1763" s="3" t="s">
        <v>85</v>
      </c>
    </row>
    <row r="1764" customFormat="false" ht="14" hidden="false" customHeight="false" outlineLevel="0" collapsed="false">
      <c r="A1764" s="2" t="s">
        <v>3926</v>
      </c>
      <c r="B1764" s="2" t="s">
        <v>412</v>
      </c>
      <c r="C1764" s="2"/>
      <c r="D1764" s="2" t="s">
        <v>932</v>
      </c>
      <c r="E1764" s="2" t="s">
        <v>940</v>
      </c>
      <c r="F1764" s="2" t="s">
        <v>2212</v>
      </c>
      <c r="G1764" s="2" t="s">
        <v>15</v>
      </c>
      <c r="H1764" s="2" t="s">
        <v>416</v>
      </c>
      <c r="I1764" s="2" t="s">
        <v>55</v>
      </c>
    </row>
    <row r="1765" customFormat="false" ht="14" hidden="false" customHeight="false" outlineLevel="0" collapsed="false">
      <c r="A1765" s="3" t="s">
        <v>3927</v>
      </c>
      <c r="B1765" s="3" t="s">
        <v>83</v>
      </c>
      <c r="C1765" s="3"/>
      <c r="D1765" s="3" t="s">
        <v>932</v>
      </c>
      <c r="E1765" s="3" t="s">
        <v>3928</v>
      </c>
      <c r="F1765" s="3" t="s">
        <v>2212</v>
      </c>
      <c r="G1765" s="3" t="s">
        <v>15</v>
      </c>
      <c r="H1765" s="3" t="s">
        <v>84</v>
      </c>
      <c r="I1765" s="3" t="s">
        <v>85</v>
      </c>
    </row>
    <row r="1766" customFormat="false" ht="14" hidden="false" customHeight="false" outlineLevel="0" collapsed="false">
      <c r="A1766" s="2" t="s">
        <v>3929</v>
      </c>
      <c r="B1766" s="2" t="s">
        <v>2278</v>
      </c>
      <c r="C1766" s="2"/>
      <c r="D1766" s="2" t="s">
        <v>932</v>
      </c>
      <c r="E1766" s="2" t="s">
        <v>3930</v>
      </c>
      <c r="F1766" s="2" t="s">
        <v>2212</v>
      </c>
      <c r="G1766" s="2" t="s">
        <v>15</v>
      </c>
      <c r="H1766" s="2" t="s">
        <v>3464</v>
      </c>
      <c r="I1766" s="2" t="s">
        <v>2813</v>
      </c>
    </row>
    <row r="1767" customFormat="false" ht="14" hidden="false" customHeight="false" outlineLevel="0" collapsed="false">
      <c r="A1767" s="3" t="s">
        <v>3931</v>
      </c>
      <c r="B1767" s="3" t="s">
        <v>2278</v>
      </c>
      <c r="C1767" s="3"/>
      <c r="D1767" s="3" t="s">
        <v>932</v>
      </c>
      <c r="E1767" s="3" t="s">
        <v>3930</v>
      </c>
      <c r="F1767" s="3" t="s">
        <v>2212</v>
      </c>
      <c r="G1767" s="3" t="s">
        <v>15</v>
      </c>
      <c r="H1767" s="3" t="s">
        <v>3464</v>
      </c>
      <c r="I1767" s="3" t="s">
        <v>236</v>
      </c>
    </row>
    <row r="1768" customFormat="false" ht="14" hidden="false" customHeight="false" outlineLevel="0" collapsed="false">
      <c r="A1768" s="2" t="s">
        <v>3932</v>
      </c>
      <c r="B1768" s="2" t="s">
        <v>54</v>
      </c>
      <c r="C1768" s="2"/>
      <c r="D1768" s="2" t="s">
        <v>932</v>
      </c>
      <c r="E1768" s="2" t="s">
        <v>3933</v>
      </c>
      <c r="F1768" s="2" t="s">
        <v>2212</v>
      </c>
      <c r="G1768" s="2" t="s">
        <v>15</v>
      </c>
      <c r="H1768" s="2" t="s">
        <v>128</v>
      </c>
      <c r="I1768" s="2" t="s">
        <v>856</v>
      </c>
    </row>
    <row r="1769" customFormat="false" ht="14" hidden="false" customHeight="false" outlineLevel="0" collapsed="false">
      <c r="A1769" s="3" t="s">
        <v>3934</v>
      </c>
      <c r="B1769" s="3" t="s">
        <v>866</v>
      </c>
      <c r="C1769" s="3"/>
      <c r="D1769" s="3" t="s">
        <v>932</v>
      </c>
      <c r="E1769" s="3" t="s">
        <v>3935</v>
      </c>
      <c r="F1769" s="3" t="s">
        <v>2212</v>
      </c>
      <c r="G1769" s="3" t="s">
        <v>15</v>
      </c>
      <c r="H1769" s="3" t="s">
        <v>1336</v>
      </c>
      <c r="I1769" s="3" t="s">
        <v>2793</v>
      </c>
    </row>
    <row r="1770" customFormat="false" ht="14" hidden="false" customHeight="false" outlineLevel="0" collapsed="false">
      <c r="A1770" s="2" t="s">
        <v>3936</v>
      </c>
      <c r="B1770" s="2" t="s">
        <v>54</v>
      </c>
      <c r="C1770" s="2"/>
      <c r="D1770" s="2" t="s">
        <v>317</v>
      </c>
      <c r="E1770" s="2" t="s">
        <v>3937</v>
      </c>
      <c r="F1770" s="2" t="s">
        <v>2212</v>
      </c>
      <c r="G1770" s="2" t="s">
        <v>15</v>
      </c>
      <c r="H1770" s="2" t="s">
        <v>179</v>
      </c>
      <c r="I1770" s="2" t="s">
        <v>196</v>
      </c>
    </row>
    <row r="1771" customFormat="false" ht="14" hidden="false" customHeight="false" outlineLevel="0" collapsed="false">
      <c r="A1771" s="3" t="s">
        <v>3938</v>
      </c>
      <c r="B1771" s="3" t="s">
        <v>3939</v>
      </c>
      <c r="C1771" s="3"/>
      <c r="D1771" s="3" t="s">
        <v>2265</v>
      </c>
      <c r="E1771" s="3" t="s">
        <v>3940</v>
      </c>
      <c r="F1771" s="3" t="s">
        <v>2212</v>
      </c>
      <c r="G1771" s="3" t="s">
        <v>15</v>
      </c>
      <c r="H1771" s="3" t="s">
        <v>1876</v>
      </c>
      <c r="I1771" s="3" t="s">
        <v>65</v>
      </c>
    </row>
    <row r="1772" customFormat="false" ht="14" hidden="false" customHeight="false" outlineLevel="0" collapsed="false">
      <c r="A1772" s="2" t="s">
        <v>3941</v>
      </c>
      <c r="B1772" s="2" t="s">
        <v>3942</v>
      </c>
      <c r="C1772" s="2"/>
      <c r="D1772" s="2" t="s">
        <v>2265</v>
      </c>
      <c r="E1772" s="2" t="s">
        <v>3940</v>
      </c>
      <c r="F1772" s="2" t="s">
        <v>2212</v>
      </c>
      <c r="G1772" s="2" t="s">
        <v>15</v>
      </c>
      <c r="H1772" s="2" t="s">
        <v>1876</v>
      </c>
      <c r="I1772" s="2" t="s">
        <v>65</v>
      </c>
    </row>
    <row r="1773" customFormat="false" ht="14" hidden="false" customHeight="false" outlineLevel="0" collapsed="false">
      <c r="A1773" s="3" t="s">
        <v>3943</v>
      </c>
      <c r="B1773" s="3" t="s">
        <v>3134</v>
      </c>
      <c r="C1773" s="3"/>
      <c r="D1773" s="3" t="s">
        <v>2265</v>
      </c>
      <c r="E1773" s="3" t="s">
        <v>3940</v>
      </c>
      <c r="F1773" s="3" t="s">
        <v>2212</v>
      </c>
      <c r="G1773" s="3" t="s">
        <v>15</v>
      </c>
      <c r="H1773" s="3" t="s">
        <v>3136</v>
      </c>
      <c r="I1773" s="3" t="s">
        <v>3137</v>
      </c>
    </row>
    <row r="1774" customFormat="false" ht="14" hidden="false" customHeight="false" outlineLevel="0" collapsed="false">
      <c r="A1774" s="2" t="s">
        <v>3944</v>
      </c>
      <c r="B1774" s="2" t="s">
        <v>54</v>
      </c>
      <c r="C1774" s="2"/>
      <c r="D1774" s="2" t="s">
        <v>2265</v>
      </c>
      <c r="E1774" s="2" t="s">
        <v>3945</v>
      </c>
      <c r="F1774" s="2" t="s">
        <v>2212</v>
      </c>
      <c r="G1774" s="2" t="s">
        <v>15</v>
      </c>
      <c r="H1774" s="2" t="s">
        <v>359</v>
      </c>
      <c r="I1774" s="2" t="s">
        <v>2139</v>
      </c>
    </row>
    <row r="1775" customFormat="false" ht="14" hidden="false" customHeight="false" outlineLevel="0" collapsed="false">
      <c r="A1775" s="3" t="s">
        <v>3946</v>
      </c>
      <c r="B1775" s="3" t="s">
        <v>54</v>
      </c>
      <c r="C1775" s="3"/>
      <c r="D1775" s="3" t="s">
        <v>2265</v>
      </c>
      <c r="E1775" s="3" t="s">
        <v>3945</v>
      </c>
      <c r="F1775" s="3" t="s">
        <v>2212</v>
      </c>
      <c r="G1775" s="3" t="s">
        <v>15</v>
      </c>
      <c r="H1775" s="3" t="s">
        <v>16</v>
      </c>
      <c r="I1775" s="3" t="s">
        <v>55</v>
      </c>
    </row>
    <row r="1776" customFormat="false" ht="14" hidden="false" customHeight="false" outlineLevel="0" collapsed="false">
      <c r="A1776" s="2" t="s">
        <v>3947</v>
      </c>
      <c r="B1776" s="2" t="s">
        <v>192</v>
      </c>
      <c r="C1776" s="2"/>
      <c r="D1776" s="2" t="s">
        <v>1644</v>
      </c>
      <c r="E1776" s="2" t="s">
        <v>1617</v>
      </c>
      <c r="F1776" s="2" t="s">
        <v>2212</v>
      </c>
      <c r="G1776" s="2" t="s">
        <v>15</v>
      </c>
      <c r="H1776" s="2" t="s">
        <v>2294</v>
      </c>
      <c r="I1776" s="2" t="s">
        <v>3948</v>
      </c>
    </row>
    <row r="1777" customFormat="false" ht="14" hidden="false" customHeight="false" outlineLevel="0" collapsed="false">
      <c r="A1777" s="3" t="s">
        <v>3949</v>
      </c>
      <c r="B1777" s="3" t="s">
        <v>192</v>
      </c>
      <c r="C1777" s="3"/>
      <c r="D1777" s="3" t="s">
        <v>1644</v>
      </c>
      <c r="E1777" s="3" t="s">
        <v>358</v>
      </c>
      <c r="F1777" s="3" t="s">
        <v>2212</v>
      </c>
      <c r="G1777" s="3" t="s">
        <v>15</v>
      </c>
      <c r="H1777" s="3" t="s">
        <v>2294</v>
      </c>
      <c r="I1777" s="3" t="s">
        <v>3948</v>
      </c>
    </row>
    <row r="1778" customFormat="false" ht="14" hidden="false" customHeight="false" outlineLevel="0" collapsed="false">
      <c r="A1778" s="2" t="s">
        <v>3950</v>
      </c>
      <c r="B1778" s="2" t="s">
        <v>54</v>
      </c>
      <c r="C1778" s="2"/>
      <c r="D1778" s="2" t="s">
        <v>3951</v>
      </c>
      <c r="E1778" s="2" t="s">
        <v>3952</v>
      </c>
      <c r="F1778" s="2" t="s">
        <v>2212</v>
      </c>
      <c r="G1778" s="2" t="s">
        <v>15</v>
      </c>
      <c r="H1778" s="2" t="s">
        <v>1474</v>
      </c>
      <c r="I1778" s="2" t="s">
        <v>1475</v>
      </c>
    </row>
    <row r="1779" customFormat="false" ht="14" hidden="false" customHeight="false" outlineLevel="0" collapsed="false">
      <c r="A1779" s="3" t="s">
        <v>3953</v>
      </c>
      <c r="B1779" s="3" t="s">
        <v>54</v>
      </c>
      <c r="C1779" s="3"/>
      <c r="D1779" s="3" t="s">
        <v>317</v>
      </c>
      <c r="E1779" s="3" t="s">
        <v>3954</v>
      </c>
      <c r="F1779" s="3" t="s">
        <v>2212</v>
      </c>
      <c r="G1779" s="3" t="s">
        <v>15</v>
      </c>
      <c r="H1779" s="3" t="s">
        <v>16</v>
      </c>
      <c r="I1779" s="3" t="s">
        <v>968</v>
      </c>
    </row>
    <row r="1780" customFormat="false" ht="14" hidden="false" customHeight="false" outlineLevel="0" collapsed="false">
      <c r="A1780" s="2" t="s">
        <v>3955</v>
      </c>
      <c r="B1780" s="2" t="s">
        <v>54</v>
      </c>
      <c r="C1780" s="2"/>
      <c r="D1780" s="2" t="s">
        <v>3956</v>
      </c>
      <c r="E1780" s="2" t="s">
        <v>3957</v>
      </c>
      <c r="F1780" s="2" t="s">
        <v>2212</v>
      </c>
      <c r="G1780" s="2" t="s">
        <v>15</v>
      </c>
      <c r="H1780" s="2" t="s">
        <v>135</v>
      </c>
      <c r="I1780" s="2" t="s">
        <v>136</v>
      </c>
    </row>
    <row r="1781" customFormat="false" ht="14" hidden="false" customHeight="false" outlineLevel="0" collapsed="false">
      <c r="A1781" s="3" t="s">
        <v>3958</v>
      </c>
      <c r="B1781" s="3" t="s">
        <v>3959</v>
      </c>
      <c r="C1781" s="3"/>
      <c r="D1781" s="3" t="s">
        <v>3960</v>
      </c>
      <c r="E1781" s="3" t="s">
        <v>3961</v>
      </c>
      <c r="F1781" s="3" t="s">
        <v>2212</v>
      </c>
      <c r="G1781" s="3" t="s">
        <v>15</v>
      </c>
      <c r="H1781" s="3" t="s">
        <v>3962</v>
      </c>
      <c r="I1781" s="3" t="s">
        <v>3963</v>
      </c>
    </row>
    <row r="1782" customFormat="false" ht="14" hidden="false" customHeight="false" outlineLevel="0" collapsed="false">
      <c r="A1782" s="2" t="s">
        <v>3964</v>
      </c>
      <c r="B1782" s="2" t="s">
        <v>3959</v>
      </c>
      <c r="C1782" s="2"/>
      <c r="D1782" s="2" t="s">
        <v>3960</v>
      </c>
      <c r="E1782" s="2" t="s">
        <v>3965</v>
      </c>
      <c r="F1782" s="2" t="s">
        <v>2212</v>
      </c>
      <c r="G1782" s="2" t="s">
        <v>15</v>
      </c>
      <c r="H1782" s="2" t="s">
        <v>3962</v>
      </c>
      <c r="I1782" s="2" t="s">
        <v>3963</v>
      </c>
    </row>
    <row r="1783" customFormat="false" ht="14" hidden="false" customHeight="false" outlineLevel="0" collapsed="false">
      <c r="A1783" s="3" t="s">
        <v>3966</v>
      </c>
      <c r="B1783" s="3" t="s">
        <v>588</v>
      </c>
      <c r="C1783" s="3"/>
      <c r="D1783" s="3" t="s">
        <v>3967</v>
      </c>
      <c r="E1783" s="3" t="s">
        <v>2526</v>
      </c>
      <c r="F1783" s="3" t="s">
        <v>2212</v>
      </c>
      <c r="G1783" s="3" t="s">
        <v>15</v>
      </c>
      <c r="H1783" s="3" t="s">
        <v>858</v>
      </c>
      <c r="I1783" s="3" t="s">
        <v>1039</v>
      </c>
    </row>
    <row r="1784" customFormat="false" ht="14" hidden="false" customHeight="false" outlineLevel="0" collapsed="false">
      <c r="A1784" s="2" t="s">
        <v>3968</v>
      </c>
      <c r="B1784" s="2" t="s">
        <v>122</v>
      </c>
      <c r="C1784" s="2"/>
      <c r="D1784" s="2" t="s">
        <v>3969</v>
      </c>
      <c r="E1784" s="2" t="s">
        <v>2526</v>
      </c>
      <c r="F1784" s="2" t="s">
        <v>2212</v>
      </c>
      <c r="G1784" s="2" t="s">
        <v>15</v>
      </c>
      <c r="H1784" s="2" t="s">
        <v>16</v>
      </c>
      <c r="I1784" s="2" t="s">
        <v>123</v>
      </c>
    </row>
    <row r="1785" customFormat="false" ht="14" hidden="false" customHeight="false" outlineLevel="0" collapsed="false">
      <c r="A1785" s="3" t="s">
        <v>3970</v>
      </c>
      <c r="B1785" s="3" t="s">
        <v>1335</v>
      </c>
      <c r="C1785" s="3"/>
      <c r="D1785" s="3" t="s">
        <v>3969</v>
      </c>
      <c r="E1785" s="3" t="s">
        <v>2526</v>
      </c>
      <c r="F1785" s="3" t="s">
        <v>2212</v>
      </c>
      <c r="G1785" s="3" t="s">
        <v>15</v>
      </c>
      <c r="H1785" s="3" t="s">
        <v>644</v>
      </c>
      <c r="I1785" s="3" t="s">
        <v>2116</v>
      </c>
    </row>
    <row r="1786" customFormat="false" ht="14" hidden="false" customHeight="false" outlineLevel="0" collapsed="false">
      <c r="A1786" s="2" t="s">
        <v>3971</v>
      </c>
      <c r="B1786" s="2" t="s">
        <v>271</v>
      </c>
      <c r="C1786" s="2"/>
      <c r="D1786" s="2" t="s">
        <v>12</v>
      </c>
      <c r="E1786" s="2" t="s">
        <v>3972</v>
      </c>
      <c r="F1786" s="2" t="s">
        <v>2212</v>
      </c>
      <c r="G1786" s="2" t="s">
        <v>15</v>
      </c>
      <c r="H1786" s="2" t="s">
        <v>199</v>
      </c>
      <c r="I1786" s="2" t="s">
        <v>200</v>
      </c>
    </row>
    <row r="1787" customFormat="false" ht="14" hidden="false" customHeight="false" outlineLevel="0" collapsed="false">
      <c r="A1787" s="3" t="s">
        <v>3973</v>
      </c>
      <c r="B1787" s="3" t="s">
        <v>394</v>
      </c>
      <c r="C1787" s="3"/>
      <c r="D1787" s="3" t="s">
        <v>12</v>
      </c>
      <c r="E1787" s="3" t="s">
        <v>3974</v>
      </c>
      <c r="F1787" s="3" t="s">
        <v>2212</v>
      </c>
      <c r="G1787" s="3" t="s">
        <v>15</v>
      </c>
      <c r="H1787" s="3" t="s">
        <v>396</v>
      </c>
      <c r="I1787" s="3" t="s">
        <v>397</v>
      </c>
    </row>
    <row r="1788" customFormat="false" ht="14" hidden="false" customHeight="false" outlineLevel="0" collapsed="false">
      <c r="A1788" s="2" t="s">
        <v>3975</v>
      </c>
      <c r="B1788" s="2" t="s">
        <v>250</v>
      </c>
      <c r="C1788" s="2"/>
      <c r="D1788" s="2" t="s">
        <v>458</v>
      </c>
      <c r="E1788" s="2" t="s">
        <v>3976</v>
      </c>
      <c r="F1788" s="2" t="s">
        <v>2212</v>
      </c>
      <c r="G1788" s="2" t="s">
        <v>15</v>
      </c>
      <c r="H1788" s="2" t="s">
        <v>252</v>
      </c>
      <c r="I1788" s="2" t="s">
        <v>253</v>
      </c>
    </row>
    <row r="1789" customFormat="false" ht="14" hidden="false" customHeight="false" outlineLevel="0" collapsed="false">
      <c r="A1789" s="3" t="s">
        <v>3977</v>
      </c>
      <c r="B1789" s="3" t="s">
        <v>765</v>
      </c>
      <c r="C1789" s="3"/>
      <c r="D1789" s="3" t="s">
        <v>458</v>
      </c>
      <c r="E1789" s="3" t="s">
        <v>3976</v>
      </c>
      <c r="F1789" s="3" t="s">
        <v>2212</v>
      </c>
      <c r="G1789" s="3" t="s">
        <v>15</v>
      </c>
      <c r="H1789" s="3" t="s">
        <v>766</v>
      </c>
      <c r="I1789" s="3" t="s">
        <v>3978</v>
      </c>
    </row>
    <row r="1790" customFormat="false" ht="14" hidden="false" customHeight="false" outlineLevel="0" collapsed="false">
      <c r="A1790" s="2" t="s">
        <v>3979</v>
      </c>
      <c r="B1790" s="2"/>
      <c r="C1790" s="2"/>
      <c r="D1790" s="2" t="s">
        <v>458</v>
      </c>
      <c r="E1790" s="2" t="s">
        <v>3976</v>
      </c>
      <c r="F1790" s="2" t="s">
        <v>2212</v>
      </c>
      <c r="G1790" s="2" t="s">
        <v>15</v>
      </c>
      <c r="H1790" s="2" t="s">
        <v>359</v>
      </c>
      <c r="I1790" s="2" t="s">
        <v>769</v>
      </c>
    </row>
    <row r="1791" customFormat="false" ht="14" hidden="false" customHeight="false" outlineLevel="0" collapsed="false">
      <c r="A1791" s="3" t="s">
        <v>3979</v>
      </c>
      <c r="B1791" s="3" t="s">
        <v>54</v>
      </c>
      <c r="C1791" s="3"/>
      <c r="D1791" s="3" t="s">
        <v>458</v>
      </c>
      <c r="E1791" s="3" t="s">
        <v>3976</v>
      </c>
      <c r="F1791" s="3" t="s">
        <v>2212</v>
      </c>
      <c r="G1791" s="3" t="s">
        <v>15</v>
      </c>
      <c r="H1791" s="3" t="s">
        <v>359</v>
      </c>
      <c r="I1791" s="3" t="s">
        <v>769</v>
      </c>
    </row>
    <row r="1792" customFormat="false" ht="14" hidden="false" customHeight="false" outlineLevel="0" collapsed="false">
      <c r="A1792" s="2" t="s">
        <v>3980</v>
      </c>
      <c r="B1792" s="2" t="s">
        <v>342</v>
      </c>
      <c r="C1792" s="2"/>
      <c r="D1792" s="2" t="s">
        <v>458</v>
      </c>
      <c r="E1792" s="2" t="s">
        <v>3976</v>
      </c>
      <c r="F1792" s="2" t="s">
        <v>2212</v>
      </c>
      <c r="G1792" s="2" t="s">
        <v>15</v>
      </c>
      <c r="H1792" s="2" t="s">
        <v>343</v>
      </c>
      <c r="I1792" s="2" t="s">
        <v>344</v>
      </c>
    </row>
    <row r="1793" customFormat="false" ht="14" hidden="false" customHeight="false" outlineLevel="0" collapsed="false">
      <c r="A1793" s="3" t="s">
        <v>3981</v>
      </c>
      <c r="B1793" s="3" t="s">
        <v>150</v>
      </c>
      <c r="C1793" s="3"/>
      <c r="D1793" s="3" t="s">
        <v>458</v>
      </c>
      <c r="E1793" s="3" t="s">
        <v>3976</v>
      </c>
      <c r="F1793" s="3" t="s">
        <v>2212</v>
      </c>
      <c r="G1793" s="3" t="s">
        <v>15</v>
      </c>
      <c r="H1793" s="3" t="s">
        <v>179</v>
      </c>
      <c r="I1793" s="3" t="s">
        <v>384</v>
      </c>
    </row>
    <row r="1794" customFormat="false" ht="14" hidden="false" customHeight="false" outlineLevel="0" collapsed="false">
      <c r="A1794" s="2" t="s">
        <v>3982</v>
      </c>
      <c r="B1794" s="2" t="s">
        <v>150</v>
      </c>
      <c r="C1794" s="2"/>
      <c r="D1794" s="2" t="s">
        <v>458</v>
      </c>
      <c r="E1794" s="2" t="s">
        <v>3976</v>
      </c>
      <c r="F1794" s="2" t="s">
        <v>2212</v>
      </c>
      <c r="G1794" s="2" t="s">
        <v>15</v>
      </c>
      <c r="H1794" s="2" t="s">
        <v>179</v>
      </c>
      <c r="I1794" s="2" t="s">
        <v>181</v>
      </c>
    </row>
    <row r="1795" customFormat="false" ht="14" hidden="false" customHeight="false" outlineLevel="0" collapsed="false">
      <c r="A1795" s="3" t="s">
        <v>3983</v>
      </c>
      <c r="B1795" s="3" t="s">
        <v>192</v>
      </c>
      <c r="C1795" s="3"/>
      <c r="D1795" s="3" t="s">
        <v>1415</v>
      </c>
      <c r="E1795" s="3" t="s">
        <v>3984</v>
      </c>
      <c r="F1795" s="3" t="s">
        <v>2212</v>
      </c>
      <c r="G1795" s="3" t="s">
        <v>15</v>
      </c>
      <c r="H1795" s="3" t="s">
        <v>327</v>
      </c>
      <c r="I1795" s="3" t="s">
        <v>328</v>
      </c>
    </row>
    <row r="1796" customFormat="false" ht="14" hidden="false" customHeight="false" outlineLevel="0" collapsed="false">
      <c r="A1796" s="2" t="s">
        <v>3985</v>
      </c>
      <c r="B1796" s="2" t="s">
        <v>250</v>
      </c>
      <c r="C1796" s="2"/>
      <c r="D1796" s="2" t="s">
        <v>2423</v>
      </c>
      <c r="E1796" s="2" t="s">
        <v>3986</v>
      </c>
      <c r="F1796" s="2" t="s">
        <v>2212</v>
      </c>
      <c r="G1796" s="2" t="s">
        <v>15</v>
      </c>
      <c r="H1796" s="2" t="s">
        <v>252</v>
      </c>
      <c r="I1796" s="2" t="s">
        <v>253</v>
      </c>
    </row>
    <row r="1797" customFormat="false" ht="14" hidden="false" customHeight="false" outlineLevel="0" collapsed="false">
      <c r="A1797" s="3" t="s">
        <v>3987</v>
      </c>
      <c r="B1797" s="3" t="s">
        <v>342</v>
      </c>
      <c r="C1797" s="3"/>
      <c r="D1797" s="3" t="s">
        <v>2423</v>
      </c>
      <c r="E1797" s="3" t="s">
        <v>3986</v>
      </c>
      <c r="F1797" s="3" t="s">
        <v>2212</v>
      </c>
      <c r="G1797" s="3" t="s">
        <v>15</v>
      </c>
      <c r="H1797" s="3" t="s">
        <v>343</v>
      </c>
      <c r="I1797" s="3" t="s">
        <v>344</v>
      </c>
    </row>
    <row r="1798" customFormat="false" ht="14" hidden="false" customHeight="false" outlineLevel="0" collapsed="false">
      <c r="A1798" s="2" t="s">
        <v>3988</v>
      </c>
      <c r="B1798" s="2" t="s">
        <v>1240</v>
      </c>
      <c r="C1798" s="2"/>
      <c r="D1798" s="2" t="s">
        <v>3989</v>
      </c>
      <c r="E1798" s="2" t="s">
        <v>3986</v>
      </c>
      <c r="F1798" s="2" t="s">
        <v>2212</v>
      </c>
      <c r="G1798" s="2" t="s">
        <v>15</v>
      </c>
      <c r="H1798" s="2" t="s">
        <v>1241</v>
      </c>
      <c r="I1798" s="2" t="s">
        <v>1242</v>
      </c>
    </row>
    <row r="1799" customFormat="false" ht="14" hidden="false" customHeight="false" outlineLevel="0" collapsed="false">
      <c r="A1799" s="3" t="s">
        <v>3990</v>
      </c>
      <c r="B1799" s="3" t="s">
        <v>1240</v>
      </c>
      <c r="C1799" s="3"/>
      <c r="D1799" s="3" t="s">
        <v>2423</v>
      </c>
      <c r="E1799" s="3" t="s">
        <v>3986</v>
      </c>
      <c r="F1799" s="3" t="s">
        <v>2212</v>
      </c>
      <c r="G1799" s="3" t="s">
        <v>15</v>
      </c>
      <c r="H1799" s="3" t="s">
        <v>1241</v>
      </c>
      <c r="I1799" s="3" t="s">
        <v>1242</v>
      </c>
    </row>
    <row r="1800" customFormat="false" ht="14" hidden="false" customHeight="false" outlineLevel="0" collapsed="false">
      <c r="A1800" s="2" t="s">
        <v>3991</v>
      </c>
      <c r="B1800" s="2" t="s">
        <v>302</v>
      </c>
      <c r="C1800" s="2"/>
      <c r="D1800" s="2" t="s">
        <v>1963</v>
      </c>
      <c r="E1800" s="2" t="s">
        <v>2358</v>
      </c>
      <c r="F1800" s="2" t="s">
        <v>2212</v>
      </c>
      <c r="G1800" s="2" t="s">
        <v>15</v>
      </c>
      <c r="H1800" s="2" t="s">
        <v>338</v>
      </c>
      <c r="I1800" s="2" t="s">
        <v>339</v>
      </c>
    </row>
    <row r="1801" customFormat="false" ht="14" hidden="false" customHeight="false" outlineLevel="0" collapsed="false">
      <c r="A1801" s="3" t="s">
        <v>3992</v>
      </c>
      <c r="B1801" s="3" t="s">
        <v>271</v>
      </c>
      <c r="C1801" s="3"/>
      <c r="D1801" s="3" t="s">
        <v>2423</v>
      </c>
      <c r="E1801" s="3" t="s">
        <v>3993</v>
      </c>
      <c r="F1801" s="3" t="s">
        <v>2212</v>
      </c>
      <c r="G1801" s="3" t="s">
        <v>15</v>
      </c>
      <c r="H1801" s="3" t="s">
        <v>199</v>
      </c>
      <c r="I1801" s="3" t="s">
        <v>200</v>
      </c>
    </row>
    <row r="1802" customFormat="false" ht="14" hidden="false" customHeight="false" outlineLevel="0" collapsed="false">
      <c r="A1802" s="2" t="s">
        <v>3994</v>
      </c>
      <c r="B1802" s="2" t="s">
        <v>47</v>
      </c>
      <c r="C1802" s="2"/>
      <c r="D1802" s="2" t="s">
        <v>3995</v>
      </c>
      <c r="E1802" s="2" t="s">
        <v>3996</v>
      </c>
      <c r="F1802" s="2" t="s">
        <v>2212</v>
      </c>
      <c r="G1802" s="2" t="s">
        <v>15</v>
      </c>
      <c r="H1802" s="2" t="s">
        <v>48</v>
      </c>
      <c r="I1802" s="2" t="s">
        <v>49</v>
      </c>
    </row>
    <row r="1803" customFormat="false" ht="14" hidden="false" customHeight="false" outlineLevel="0" collapsed="false">
      <c r="A1803" s="3" t="s">
        <v>3997</v>
      </c>
      <c r="B1803" s="3" t="s">
        <v>1034</v>
      </c>
      <c r="C1803" s="3"/>
      <c r="D1803" s="3" t="s">
        <v>1963</v>
      </c>
      <c r="E1803" s="3" t="s">
        <v>3998</v>
      </c>
      <c r="F1803" s="3" t="s">
        <v>2212</v>
      </c>
      <c r="G1803" s="3" t="s">
        <v>15</v>
      </c>
      <c r="H1803" s="3" t="s">
        <v>1035</v>
      </c>
      <c r="I1803" s="3" t="s">
        <v>1036</v>
      </c>
    </row>
    <row r="1804" customFormat="false" ht="14" hidden="false" customHeight="false" outlineLevel="0" collapsed="false">
      <c r="A1804" s="2" t="s">
        <v>3999</v>
      </c>
      <c r="B1804" s="2" t="s">
        <v>1335</v>
      </c>
      <c r="C1804" s="2"/>
      <c r="D1804" s="2" t="s">
        <v>1963</v>
      </c>
      <c r="E1804" s="2" t="s">
        <v>4000</v>
      </c>
      <c r="F1804" s="2" t="s">
        <v>2212</v>
      </c>
      <c r="G1804" s="2" t="s">
        <v>15</v>
      </c>
      <c r="H1804" s="2" t="s">
        <v>644</v>
      </c>
      <c r="I1804" s="2" t="s">
        <v>2116</v>
      </c>
    </row>
    <row r="1805" customFormat="false" ht="14" hidden="false" customHeight="false" outlineLevel="0" collapsed="false">
      <c r="A1805" s="3" t="s">
        <v>4001</v>
      </c>
      <c r="B1805" s="3" t="s">
        <v>51</v>
      </c>
      <c r="C1805" s="3"/>
      <c r="D1805" s="3" t="s">
        <v>1963</v>
      </c>
      <c r="E1805" s="3" t="s">
        <v>4002</v>
      </c>
      <c r="F1805" s="3" t="s">
        <v>2212</v>
      </c>
      <c r="G1805" s="3" t="s">
        <v>15</v>
      </c>
      <c r="H1805" s="3" t="s">
        <v>16</v>
      </c>
      <c r="I1805" s="3" t="s">
        <v>55</v>
      </c>
    </row>
    <row r="1806" customFormat="false" ht="14" hidden="false" customHeight="false" outlineLevel="0" collapsed="false">
      <c r="A1806" s="2" t="s">
        <v>4003</v>
      </c>
      <c r="B1806" s="2" t="s">
        <v>47</v>
      </c>
      <c r="C1806" s="2"/>
      <c r="D1806" s="2" t="s">
        <v>1963</v>
      </c>
      <c r="E1806" s="2" t="s">
        <v>4004</v>
      </c>
      <c r="F1806" s="2" t="s">
        <v>2212</v>
      </c>
      <c r="G1806" s="2" t="s">
        <v>15</v>
      </c>
      <c r="H1806" s="2" t="s">
        <v>48</v>
      </c>
      <c r="I1806" s="2" t="s">
        <v>49</v>
      </c>
    </row>
    <row r="1807" customFormat="false" ht="14" hidden="false" customHeight="false" outlineLevel="0" collapsed="false">
      <c r="A1807" s="3" t="s">
        <v>4005</v>
      </c>
      <c r="B1807" s="3" t="s">
        <v>394</v>
      </c>
      <c r="C1807" s="3"/>
      <c r="D1807" s="3" t="s">
        <v>1963</v>
      </c>
      <c r="E1807" s="3" t="s">
        <v>4006</v>
      </c>
      <c r="F1807" s="3" t="s">
        <v>2212</v>
      </c>
      <c r="G1807" s="3" t="s">
        <v>15</v>
      </c>
      <c r="H1807" s="3" t="s">
        <v>396</v>
      </c>
      <c r="I1807" s="3" t="s">
        <v>397</v>
      </c>
    </row>
    <row r="1808" customFormat="false" ht="14" hidden="false" customHeight="false" outlineLevel="0" collapsed="false">
      <c r="A1808" s="2" t="s">
        <v>4007</v>
      </c>
      <c r="B1808" s="2" t="s">
        <v>51</v>
      </c>
      <c r="C1808" s="2"/>
      <c r="D1808" s="2" t="s">
        <v>1963</v>
      </c>
      <c r="E1808" s="2" t="s">
        <v>4008</v>
      </c>
      <c r="F1808" s="2" t="s">
        <v>2212</v>
      </c>
      <c r="G1808" s="2" t="s">
        <v>15</v>
      </c>
      <c r="H1808" s="2" t="s">
        <v>16</v>
      </c>
      <c r="I1808" s="2" t="s">
        <v>125</v>
      </c>
    </row>
    <row r="1809" customFormat="false" ht="14" hidden="false" customHeight="false" outlineLevel="0" collapsed="false">
      <c r="A1809" s="3" t="s">
        <v>4009</v>
      </c>
      <c r="B1809" s="3" t="s">
        <v>54</v>
      </c>
      <c r="C1809" s="3"/>
      <c r="D1809" s="3" t="s">
        <v>1963</v>
      </c>
      <c r="E1809" s="3" t="s">
        <v>4010</v>
      </c>
      <c r="F1809" s="3" t="s">
        <v>2212</v>
      </c>
      <c r="G1809" s="3" t="s">
        <v>15</v>
      </c>
      <c r="H1809" s="3" t="s">
        <v>179</v>
      </c>
      <c r="I1809" s="3" t="s">
        <v>196</v>
      </c>
    </row>
    <row r="1810" customFormat="false" ht="14" hidden="false" customHeight="false" outlineLevel="0" collapsed="false">
      <c r="A1810" s="2" t="s">
        <v>4011</v>
      </c>
      <c r="B1810" s="2" t="s">
        <v>83</v>
      </c>
      <c r="C1810" s="2"/>
      <c r="D1810" s="2" t="s">
        <v>1963</v>
      </c>
      <c r="E1810" s="2" t="s">
        <v>4012</v>
      </c>
      <c r="F1810" s="2" t="s">
        <v>2212</v>
      </c>
      <c r="G1810" s="2" t="s">
        <v>15</v>
      </c>
      <c r="H1810" s="2" t="s">
        <v>4013</v>
      </c>
      <c r="I1810" s="2" t="s">
        <v>196</v>
      </c>
    </row>
    <row r="1811" customFormat="false" ht="14" hidden="false" customHeight="false" outlineLevel="0" collapsed="false">
      <c r="A1811" s="3" t="s">
        <v>4014</v>
      </c>
      <c r="B1811" s="3" t="s">
        <v>271</v>
      </c>
      <c r="C1811" s="3"/>
      <c r="D1811" s="3" t="s">
        <v>1963</v>
      </c>
      <c r="E1811" s="3" t="s">
        <v>4012</v>
      </c>
      <c r="F1811" s="3" t="s">
        <v>2212</v>
      </c>
      <c r="G1811" s="3" t="s">
        <v>15</v>
      </c>
      <c r="H1811" s="3" t="s">
        <v>199</v>
      </c>
      <c r="I1811" s="3" t="s">
        <v>200</v>
      </c>
    </row>
    <row r="1812" customFormat="false" ht="14" hidden="false" customHeight="false" outlineLevel="0" collapsed="false">
      <c r="A1812" s="2" t="s">
        <v>4015</v>
      </c>
      <c r="B1812" s="2" t="s">
        <v>47</v>
      </c>
      <c r="C1812" s="2"/>
      <c r="D1812" s="2" t="s">
        <v>3989</v>
      </c>
      <c r="E1812" s="2" t="s">
        <v>4016</v>
      </c>
      <c r="F1812" s="2" t="s">
        <v>2212</v>
      </c>
      <c r="G1812" s="2" t="s">
        <v>15</v>
      </c>
      <c r="H1812" s="2" t="s">
        <v>903</v>
      </c>
      <c r="I1812" s="2" t="s">
        <v>908</v>
      </c>
    </row>
    <row r="1813" customFormat="false" ht="14" hidden="false" customHeight="false" outlineLevel="0" collapsed="false">
      <c r="A1813" s="3" t="s">
        <v>4017</v>
      </c>
      <c r="B1813" s="3" t="s">
        <v>47</v>
      </c>
      <c r="C1813" s="3"/>
      <c r="D1813" s="3" t="s">
        <v>3989</v>
      </c>
      <c r="E1813" s="3" t="s">
        <v>4016</v>
      </c>
      <c r="F1813" s="3" t="s">
        <v>2212</v>
      </c>
      <c r="G1813" s="3" t="s">
        <v>15</v>
      </c>
      <c r="H1813" s="3" t="s">
        <v>903</v>
      </c>
      <c r="I1813" s="3" t="s">
        <v>908</v>
      </c>
    </row>
    <row r="1814" customFormat="false" ht="14" hidden="false" customHeight="false" outlineLevel="0" collapsed="false">
      <c r="A1814" s="2" t="s">
        <v>4018</v>
      </c>
      <c r="B1814" s="2" t="s">
        <v>83</v>
      </c>
      <c r="C1814" s="2"/>
      <c r="D1814" s="2" t="s">
        <v>1963</v>
      </c>
      <c r="E1814" s="2" t="s">
        <v>1450</v>
      </c>
      <c r="F1814" s="2" t="s">
        <v>2212</v>
      </c>
      <c r="G1814" s="2" t="s">
        <v>15</v>
      </c>
      <c r="H1814" s="2" t="s">
        <v>84</v>
      </c>
      <c r="I1814" s="2" t="s">
        <v>85</v>
      </c>
    </row>
    <row r="1815" customFormat="false" ht="14" hidden="false" customHeight="false" outlineLevel="0" collapsed="false">
      <c r="A1815" s="3" t="s">
        <v>4019</v>
      </c>
      <c r="B1815" s="3" t="s">
        <v>150</v>
      </c>
      <c r="C1815" s="3"/>
      <c r="D1815" s="3" t="s">
        <v>1963</v>
      </c>
      <c r="E1815" s="3" t="s">
        <v>1450</v>
      </c>
      <c r="F1815" s="3" t="s">
        <v>2212</v>
      </c>
      <c r="G1815" s="3" t="s">
        <v>15</v>
      </c>
      <c r="H1815" s="3" t="s">
        <v>883</v>
      </c>
      <c r="I1815" s="3" t="s">
        <v>4020</v>
      </c>
    </row>
    <row r="1816" customFormat="false" ht="14" hidden="false" customHeight="false" outlineLevel="0" collapsed="false">
      <c r="A1816" s="2" t="s">
        <v>4021</v>
      </c>
      <c r="B1816" s="2" t="s">
        <v>54</v>
      </c>
      <c r="C1816" s="2"/>
      <c r="D1816" s="2" t="s">
        <v>1963</v>
      </c>
      <c r="E1816" s="2" t="s">
        <v>2360</v>
      </c>
      <c r="F1816" s="2" t="s">
        <v>2212</v>
      </c>
      <c r="G1816" s="2" t="s">
        <v>15</v>
      </c>
      <c r="H1816" s="2" t="s">
        <v>74</v>
      </c>
      <c r="I1816" s="2" t="s">
        <v>3285</v>
      </c>
    </row>
    <row r="1817" customFormat="false" ht="14" hidden="false" customHeight="false" outlineLevel="0" collapsed="false">
      <c r="A1817" s="3" t="s">
        <v>4022</v>
      </c>
      <c r="B1817" s="3" t="s">
        <v>1119</v>
      </c>
      <c r="C1817" s="3"/>
      <c r="D1817" s="3" t="s">
        <v>1963</v>
      </c>
      <c r="E1817" s="3" t="s">
        <v>2360</v>
      </c>
      <c r="F1817" s="3" t="s">
        <v>2212</v>
      </c>
      <c r="G1817" s="3" t="s">
        <v>15</v>
      </c>
      <c r="H1817" s="3" t="s">
        <v>1598</v>
      </c>
      <c r="I1817" s="3" t="s">
        <v>1599</v>
      </c>
    </row>
    <row r="1818" customFormat="false" ht="14" hidden="false" customHeight="false" outlineLevel="0" collapsed="false">
      <c r="A1818" s="2" t="s">
        <v>4023</v>
      </c>
      <c r="B1818" s="2" t="s">
        <v>267</v>
      </c>
      <c r="C1818" s="2"/>
      <c r="D1818" s="2" t="s">
        <v>4024</v>
      </c>
      <c r="E1818" s="2" t="s">
        <v>4025</v>
      </c>
      <c r="F1818" s="2" t="s">
        <v>2212</v>
      </c>
      <c r="G1818" s="2" t="s">
        <v>15</v>
      </c>
      <c r="H1818" s="2" t="s">
        <v>269</v>
      </c>
      <c r="I1818" s="2" t="s">
        <v>114</v>
      </c>
    </row>
    <row r="1819" customFormat="false" ht="14" hidden="false" customHeight="false" outlineLevel="0" collapsed="false">
      <c r="A1819" s="3" t="s">
        <v>4026</v>
      </c>
      <c r="B1819" s="3" t="s">
        <v>2484</v>
      </c>
      <c r="C1819" s="3"/>
      <c r="D1819" s="3" t="s">
        <v>1963</v>
      </c>
      <c r="E1819" s="3" t="s">
        <v>4027</v>
      </c>
      <c r="F1819" s="3" t="s">
        <v>2212</v>
      </c>
      <c r="G1819" s="3" t="s">
        <v>15</v>
      </c>
      <c r="H1819" s="3" t="s">
        <v>2486</v>
      </c>
      <c r="I1819" s="3" t="s">
        <v>1046</v>
      </c>
    </row>
    <row r="1820" customFormat="false" ht="14" hidden="false" customHeight="false" outlineLevel="0" collapsed="false">
      <c r="A1820" s="2" t="s">
        <v>4028</v>
      </c>
      <c r="B1820" s="2" t="s">
        <v>309</v>
      </c>
      <c r="C1820" s="2"/>
      <c r="D1820" s="2" t="s">
        <v>1963</v>
      </c>
      <c r="E1820" s="2" t="s">
        <v>4027</v>
      </c>
      <c r="F1820" s="2" t="s">
        <v>2212</v>
      </c>
      <c r="G1820" s="2" t="s">
        <v>15</v>
      </c>
      <c r="H1820" s="2" t="s">
        <v>312</v>
      </c>
      <c r="I1820" s="2" t="s">
        <v>313</v>
      </c>
    </row>
    <row r="1821" customFormat="false" ht="14" hidden="false" customHeight="false" outlineLevel="0" collapsed="false">
      <c r="A1821" s="3" t="s">
        <v>4029</v>
      </c>
      <c r="B1821" s="3" t="s">
        <v>54</v>
      </c>
      <c r="C1821" s="3"/>
      <c r="D1821" s="3" t="s">
        <v>1963</v>
      </c>
      <c r="E1821" s="3" t="s">
        <v>4027</v>
      </c>
      <c r="F1821" s="3" t="s">
        <v>2212</v>
      </c>
      <c r="G1821" s="3" t="s">
        <v>15</v>
      </c>
      <c r="H1821" s="3" t="s">
        <v>135</v>
      </c>
      <c r="I1821" s="3" t="s">
        <v>136</v>
      </c>
    </row>
    <row r="1822" customFormat="false" ht="14" hidden="false" customHeight="false" outlineLevel="0" collapsed="false">
      <c r="A1822" s="2" t="s">
        <v>4030</v>
      </c>
      <c r="B1822" s="2" t="s">
        <v>63</v>
      </c>
      <c r="C1822" s="2"/>
      <c r="D1822" s="2" t="s">
        <v>1963</v>
      </c>
      <c r="E1822" s="2" t="s">
        <v>4031</v>
      </c>
      <c r="F1822" s="2" t="s">
        <v>2212</v>
      </c>
      <c r="G1822" s="2" t="s">
        <v>15</v>
      </c>
      <c r="H1822" s="2" t="s">
        <v>64</v>
      </c>
      <c r="I1822" s="2" t="s">
        <v>65</v>
      </c>
    </row>
    <row r="1823" customFormat="false" ht="14" hidden="false" customHeight="false" outlineLevel="0" collapsed="false">
      <c r="A1823" s="3" t="s">
        <v>4032</v>
      </c>
      <c r="B1823" s="3" t="s">
        <v>1261</v>
      </c>
      <c r="C1823" s="3"/>
      <c r="D1823" s="3" t="s">
        <v>1963</v>
      </c>
      <c r="E1823" s="3" t="s">
        <v>4033</v>
      </c>
      <c r="F1823" s="3" t="s">
        <v>2212</v>
      </c>
      <c r="G1823" s="3" t="s">
        <v>15</v>
      </c>
      <c r="H1823" s="3" t="s">
        <v>359</v>
      </c>
      <c r="I1823" s="3" t="s">
        <v>2139</v>
      </c>
    </row>
    <row r="1824" customFormat="false" ht="14" hidden="false" customHeight="false" outlineLevel="0" collapsed="false">
      <c r="A1824" s="2" t="s">
        <v>4034</v>
      </c>
      <c r="B1824" s="2" t="s">
        <v>302</v>
      </c>
      <c r="C1824" s="2"/>
      <c r="D1824" s="2" t="s">
        <v>1963</v>
      </c>
      <c r="E1824" s="2" t="s">
        <v>4035</v>
      </c>
      <c r="F1824" s="2" t="s">
        <v>2212</v>
      </c>
      <c r="G1824" s="2" t="s">
        <v>15</v>
      </c>
      <c r="H1824" s="2" t="s">
        <v>79</v>
      </c>
      <c r="I1824" s="2" t="s">
        <v>305</v>
      </c>
    </row>
    <row r="1825" customFormat="false" ht="14" hidden="false" customHeight="false" outlineLevel="0" collapsed="false">
      <c r="A1825" s="3" t="s">
        <v>4036</v>
      </c>
      <c r="B1825" s="3" t="s">
        <v>394</v>
      </c>
      <c r="C1825" s="3"/>
      <c r="D1825" s="3" t="s">
        <v>1963</v>
      </c>
      <c r="E1825" s="3" t="s">
        <v>2429</v>
      </c>
      <c r="F1825" s="3" t="s">
        <v>2212</v>
      </c>
      <c r="G1825" s="3" t="s">
        <v>15</v>
      </c>
      <c r="H1825" s="3" t="s">
        <v>396</v>
      </c>
      <c r="I1825" s="3" t="s">
        <v>652</v>
      </c>
    </row>
    <row r="1826" customFormat="false" ht="14" hidden="false" customHeight="false" outlineLevel="0" collapsed="false">
      <c r="A1826" s="2" t="s">
        <v>4037</v>
      </c>
      <c r="B1826" s="2" t="s">
        <v>302</v>
      </c>
      <c r="C1826" s="2"/>
      <c r="D1826" s="2" t="s">
        <v>1963</v>
      </c>
      <c r="E1826" s="2" t="s">
        <v>2429</v>
      </c>
      <c r="F1826" s="2" t="s">
        <v>2212</v>
      </c>
      <c r="G1826" s="2" t="s">
        <v>15</v>
      </c>
      <c r="H1826" s="2" t="s">
        <v>338</v>
      </c>
      <c r="I1826" s="2" t="s">
        <v>339</v>
      </c>
    </row>
    <row r="1827" customFormat="false" ht="14" hidden="false" customHeight="false" outlineLevel="0" collapsed="false">
      <c r="A1827" s="3" t="s">
        <v>4038</v>
      </c>
      <c r="B1827" s="3" t="s">
        <v>192</v>
      </c>
      <c r="C1827" s="3"/>
      <c r="D1827" s="3" t="s">
        <v>1963</v>
      </c>
      <c r="E1827" s="3" t="s">
        <v>2429</v>
      </c>
      <c r="F1827" s="3" t="s">
        <v>2212</v>
      </c>
      <c r="G1827" s="3" t="s">
        <v>15</v>
      </c>
      <c r="H1827" s="3" t="s">
        <v>335</v>
      </c>
      <c r="I1827" s="3" t="s">
        <v>336</v>
      </c>
    </row>
    <row r="1828" customFormat="false" ht="14" hidden="false" customHeight="false" outlineLevel="0" collapsed="false">
      <c r="A1828" s="2" t="s">
        <v>4039</v>
      </c>
      <c r="B1828" s="2" t="s">
        <v>412</v>
      </c>
      <c r="C1828" s="2"/>
      <c r="D1828" s="2" t="s">
        <v>1963</v>
      </c>
      <c r="E1828" s="2" t="s">
        <v>2429</v>
      </c>
      <c r="F1828" s="2" t="s">
        <v>2212</v>
      </c>
      <c r="G1828" s="2" t="s">
        <v>15</v>
      </c>
      <c r="H1828" s="2" t="s">
        <v>416</v>
      </c>
      <c r="I1828" s="2" t="s">
        <v>55</v>
      </c>
    </row>
    <row r="1829" customFormat="false" ht="14" hidden="false" customHeight="false" outlineLevel="0" collapsed="false">
      <c r="A1829" s="3" t="s">
        <v>4040</v>
      </c>
      <c r="B1829" s="3" t="s">
        <v>1233</v>
      </c>
      <c r="C1829" s="3"/>
      <c r="D1829" s="3" t="s">
        <v>1963</v>
      </c>
      <c r="E1829" s="3" t="s">
        <v>2362</v>
      </c>
      <c r="F1829" s="3" t="s">
        <v>2212</v>
      </c>
      <c r="G1829" s="3" t="s">
        <v>15</v>
      </c>
      <c r="H1829" s="3" t="s">
        <v>783</v>
      </c>
      <c r="I1829" s="3" t="s">
        <v>1236</v>
      </c>
    </row>
    <row r="1830" customFormat="false" ht="14" hidden="false" customHeight="false" outlineLevel="0" collapsed="false">
      <c r="A1830" s="2" t="s">
        <v>4041</v>
      </c>
      <c r="B1830" s="2" t="s">
        <v>818</v>
      </c>
      <c r="C1830" s="2"/>
      <c r="D1830" s="2" t="s">
        <v>1963</v>
      </c>
      <c r="E1830" s="2" t="s">
        <v>2362</v>
      </c>
      <c r="F1830" s="2" t="s">
        <v>2212</v>
      </c>
      <c r="G1830" s="2" t="s">
        <v>15</v>
      </c>
      <c r="H1830" s="2" t="s">
        <v>820</v>
      </c>
      <c r="I1830" s="2" t="s">
        <v>821</v>
      </c>
    </row>
    <row r="1831" customFormat="false" ht="14" hidden="false" customHeight="false" outlineLevel="0" collapsed="false">
      <c r="A1831" s="3" t="s">
        <v>4042</v>
      </c>
      <c r="B1831" s="3" t="s">
        <v>818</v>
      </c>
      <c r="C1831" s="3"/>
      <c r="D1831" s="3" t="s">
        <v>1963</v>
      </c>
      <c r="E1831" s="3" t="s">
        <v>2362</v>
      </c>
      <c r="F1831" s="3" t="s">
        <v>2212</v>
      </c>
      <c r="G1831" s="3" t="s">
        <v>15</v>
      </c>
      <c r="H1831" s="3" t="s">
        <v>820</v>
      </c>
      <c r="I1831" s="3" t="s">
        <v>1814</v>
      </c>
    </row>
    <row r="1832" customFormat="false" ht="14" hidden="false" customHeight="false" outlineLevel="0" collapsed="false">
      <c r="A1832" s="2" t="s">
        <v>4043</v>
      </c>
      <c r="B1832" s="2" t="s">
        <v>150</v>
      </c>
      <c r="C1832" s="2"/>
      <c r="D1832" s="2" t="s">
        <v>1963</v>
      </c>
      <c r="E1832" s="2" t="s">
        <v>4044</v>
      </c>
      <c r="F1832" s="2" t="s">
        <v>2212</v>
      </c>
      <c r="G1832" s="2" t="s">
        <v>15</v>
      </c>
      <c r="H1832" s="2" t="s">
        <v>179</v>
      </c>
      <c r="I1832" s="2" t="s">
        <v>181</v>
      </c>
    </row>
    <row r="1833" customFormat="false" ht="14" hidden="false" customHeight="false" outlineLevel="0" collapsed="false">
      <c r="A1833" s="3" t="s">
        <v>4045</v>
      </c>
      <c r="B1833" s="3" t="s">
        <v>156</v>
      </c>
      <c r="C1833" s="3"/>
      <c r="D1833" s="3" t="s">
        <v>1963</v>
      </c>
      <c r="E1833" s="3" t="s">
        <v>4046</v>
      </c>
      <c r="F1833" s="3" t="s">
        <v>2212</v>
      </c>
      <c r="G1833" s="3" t="s">
        <v>15</v>
      </c>
      <c r="H1833" s="3" t="s">
        <v>159</v>
      </c>
      <c r="I1833" s="3" t="s">
        <v>2198</v>
      </c>
    </row>
    <row r="1834" customFormat="false" ht="14" hidden="false" customHeight="false" outlineLevel="0" collapsed="false">
      <c r="A1834" s="2" t="s">
        <v>4047</v>
      </c>
      <c r="B1834" s="2" t="s">
        <v>342</v>
      </c>
      <c r="C1834" s="2"/>
      <c r="D1834" s="2" t="s">
        <v>1963</v>
      </c>
      <c r="E1834" s="2" t="s">
        <v>4046</v>
      </c>
      <c r="F1834" s="2" t="s">
        <v>2212</v>
      </c>
      <c r="G1834" s="2" t="s">
        <v>15</v>
      </c>
      <c r="H1834" s="2" t="s">
        <v>343</v>
      </c>
      <c r="I1834" s="2" t="s">
        <v>344</v>
      </c>
    </row>
    <row r="1835" customFormat="false" ht="14" hidden="false" customHeight="false" outlineLevel="0" collapsed="false">
      <c r="A1835" s="3" t="s">
        <v>4048</v>
      </c>
      <c r="B1835" s="3" t="s">
        <v>112</v>
      </c>
      <c r="C1835" s="3"/>
      <c r="D1835" s="3" t="s">
        <v>1963</v>
      </c>
      <c r="E1835" s="3" t="s">
        <v>4049</v>
      </c>
      <c r="F1835" s="3" t="s">
        <v>2212</v>
      </c>
      <c r="G1835" s="3" t="s">
        <v>15</v>
      </c>
      <c r="H1835" s="3" t="s">
        <v>113</v>
      </c>
      <c r="I1835" s="3" t="s">
        <v>375</v>
      </c>
    </row>
    <row r="1836" customFormat="false" ht="14" hidden="false" customHeight="false" outlineLevel="0" collapsed="false">
      <c r="A1836" s="2" t="s">
        <v>4050</v>
      </c>
      <c r="B1836" s="2" t="s">
        <v>1240</v>
      </c>
      <c r="C1836" s="2"/>
      <c r="D1836" s="2" t="s">
        <v>1963</v>
      </c>
      <c r="E1836" s="2" t="s">
        <v>4049</v>
      </c>
      <c r="F1836" s="2" t="s">
        <v>2212</v>
      </c>
      <c r="G1836" s="2" t="s">
        <v>15</v>
      </c>
      <c r="H1836" s="2" t="s">
        <v>1241</v>
      </c>
      <c r="I1836" s="2" t="s">
        <v>1242</v>
      </c>
    </row>
    <row r="1837" customFormat="false" ht="14" hidden="false" customHeight="false" outlineLevel="0" collapsed="false">
      <c r="A1837" s="3" t="s">
        <v>4051</v>
      </c>
      <c r="B1837" s="3" t="s">
        <v>412</v>
      </c>
      <c r="C1837" s="3"/>
      <c r="D1837" s="3" t="s">
        <v>1963</v>
      </c>
      <c r="E1837" s="3" t="s">
        <v>4049</v>
      </c>
      <c r="F1837" s="3" t="s">
        <v>2212</v>
      </c>
      <c r="G1837" s="3" t="s">
        <v>15</v>
      </c>
      <c r="H1837" s="3" t="s">
        <v>1598</v>
      </c>
      <c r="I1837" s="3" t="s">
        <v>1599</v>
      </c>
    </row>
    <row r="1838" customFormat="false" ht="14" hidden="false" customHeight="false" outlineLevel="0" collapsed="false">
      <c r="A1838" s="2" t="s">
        <v>4052</v>
      </c>
      <c r="B1838" s="2" t="s">
        <v>31</v>
      </c>
      <c r="C1838" s="2"/>
      <c r="D1838" s="2" t="s">
        <v>1963</v>
      </c>
      <c r="E1838" s="2" t="s">
        <v>2303</v>
      </c>
      <c r="F1838" s="2" t="s">
        <v>2212</v>
      </c>
      <c r="G1838" s="2" t="s">
        <v>15</v>
      </c>
      <c r="H1838" s="2" t="s">
        <v>33</v>
      </c>
      <c r="I1838" s="2" t="s">
        <v>875</v>
      </c>
    </row>
    <row r="1839" customFormat="false" ht="14" hidden="false" customHeight="false" outlineLevel="0" collapsed="false">
      <c r="A1839" s="3" t="s">
        <v>4053</v>
      </c>
      <c r="B1839" s="3" t="s">
        <v>1034</v>
      </c>
      <c r="C1839" s="3"/>
      <c r="D1839" s="3" t="s">
        <v>1963</v>
      </c>
      <c r="E1839" s="3" t="s">
        <v>330</v>
      </c>
      <c r="F1839" s="3" t="s">
        <v>2212</v>
      </c>
      <c r="G1839" s="3" t="s">
        <v>15</v>
      </c>
      <c r="H1839" s="3" t="s">
        <v>2559</v>
      </c>
      <c r="I1839" s="3" t="s">
        <v>2560</v>
      </c>
    </row>
    <row r="1840" customFormat="false" ht="14" hidden="false" customHeight="false" outlineLevel="0" collapsed="false">
      <c r="A1840" s="2" t="s">
        <v>4054</v>
      </c>
      <c r="B1840" s="2" t="s">
        <v>2411</v>
      </c>
      <c r="C1840" s="2"/>
      <c r="D1840" s="2" t="s">
        <v>1963</v>
      </c>
      <c r="E1840" s="2" t="s">
        <v>330</v>
      </c>
      <c r="F1840" s="2" t="s">
        <v>2212</v>
      </c>
      <c r="G1840" s="2" t="s">
        <v>15</v>
      </c>
      <c r="H1840" s="2" t="s">
        <v>2412</v>
      </c>
      <c r="I1840" s="2" t="s">
        <v>2413</v>
      </c>
    </row>
    <row r="1841" customFormat="false" ht="14" hidden="false" customHeight="false" outlineLevel="0" collapsed="false">
      <c r="A1841" s="3" t="s">
        <v>4055</v>
      </c>
      <c r="B1841" s="3" t="s">
        <v>244</v>
      </c>
      <c r="C1841" s="3"/>
      <c r="D1841" s="3" t="s">
        <v>1963</v>
      </c>
      <c r="E1841" s="3" t="s">
        <v>2364</v>
      </c>
      <c r="F1841" s="3" t="s">
        <v>2212</v>
      </c>
      <c r="G1841" s="3" t="s">
        <v>15</v>
      </c>
      <c r="H1841" s="3" t="s">
        <v>245</v>
      </c>
      <c r="I1841" s="3" t="s">
        <v>246</v>
      </c>
    </row>
    <row r="1842" customFormat="false" ht="14" hidden="false" customHeight="false" outlineLevel="0" collapsed="false">
      <c r="A1842" s="2" t="s">
        <v>4056</v>
      </c>
      <c r="B1842" s="2" t="s">
        <v>192</v>
      </c>
      <c r="C1842" s="2"/>
      <c r="D1842" s="2" t="s">
        <v>1963</v>
      </c>
      <c r="E1842" s="2" t="s">
        <v>4057</v>
      </c>
      <c r="F1842" s="2" t="s">
        <v>2212</v>
      </c>
      <c r="G1842" s="2" t="s">
        <v>15</v>
      </c>
      <c r="H1842" s="2" t="s">
        <v>264</v>
      </c>
      <c r="I1842" s="2" t="s">
        <v>65</v>
      </c>
    </row>
    <row r="1843" customFormat="false" ht="14" hidden="false" customHeight="false" outlineLevel="0" collapsed="false">
      <c r="A1843" s="3" t="s">
        <v>4058</v>
      </c>
      <c r="B1843" s="3" t="s">
        <v>1335</v>
      </c>
      <c r="C1843" s="3"/>
      <c r="D1843" s="3" t="s">
        <v>1963</v>
      </c>
      <c r="E1843" s="3" t="s">
        <v>4059</v>
      </c>
      <c r="F1843" s="3" t="s">
        <v>2212</v>
      </c>
      <c r="G1843" s="3" t="s">
        <v>15</v>
      </c>
      <c r="H1843" s="3" t="s">
        <v>644</v>
      </c>
      <c r="I1843" s="3" t="s">
        <v>2116</v>
      </c>
    </row>
    <row r="1844" customFormat="false" ht="14" hidden="false" customHeight="false" outlineLevel="0" collapsed="false">
      <c r="A1844" s="2" t="s">
        <v>4060</v>
      </c>
      <c r="B1844" s="2" t="s">
        <v>1481</v>
      </c>
      <c r="C1844" s="2"/>
      <c r="D1844" s="2" t="s">
        <v>1963</v>
      </c>
      <c r="E1844" s="2" t="s">
        <v>4061</v>
      </c>
      <c r="F1844" s="2" t="s">
        <v>2212</v>
      </c>
      <c r="G1844" s="2" t="s">
        <v>15</v>
      </c>
      <c r="H1844" s="2" t="s">
        <v>1484</v>
      </c>
      <c r="I1844" s="2" t="s">
        <v>1333</v>
      </c>
    </row>
    <row r="1845" customFormat="false" ht="14" hidden="false" customHeight="false" outlineLevel="0" collapsed="false">
      <c r="A1845" s="3" t="s">
        <v>4062</v>
      </c>
      <c r="B1845" s="3" t="s">
        <v>31</v>
      </c>
      <c r="C1845" s="3"/>
      <c r="D1845" s="3" t="s">
        <v>1963</v>
      </c>
      <c r="E1845" s="3" t="s">
        <v>4063</v>
      </c>
      <c r="F1845" s="3" t="s">
        <v>2212</v>
      </c>
      <c r="G1845" s="3" t="s">
        <v>15</v>
      </c>
      <c r="H1845" s="3" t="s">
        <v>33</v>
      </c>
      <c r="I1845" s="3" t="s">
        <v>34</v>
      </c>
    </row>
    <row r="1846" customFormat="false" ht="14" hidden="false" customHeight="false" outlineLevel="0" collapsed="false">
      <c r="A1846" s="2" t="s">
        <v>4064</v>
      </c>
      <c r="B1846" s="2" t="s">
        <v>143</v>
      </c>
      <c r="C1846" s="2"/>
      <c r="D1846" s="2" t="s">
        <v>1963</v>
      </c>
      <c r="E1846" s="2" t="s">
        <v>4063</v>
      </c>
      <c r="F1846" s="2" t="s">
        <v>2212</v>
      </c>
      <c r="G1846" s="2" t="s">
        <v>15</v>
      </c>
      <c r="H1846" s="2" t="s">
        <v>177</v>
      </c>
      <c r="I1846" s="2" t="s">
        <v>2038</v>
      </c>
    </row>
    <row r="1847" customFormat="false" ht="14" hidden="false" customHeight="false" outlineLevel="0" collapsed="false">
      <c r="A1847" s="3" t="s">
        <v>4065</v>
      </c>
      <c r="B1847" s="3" t="s">
        <v>2205</v>
      </c>
      <c r="C1847" s="3"/>
      <c r="D1847" s="3" t="s">
        <v>1963</v>
      </c>
      <c r="E1847" s="3" t="s">
        <v>4066</v>
      </c>
      <c r="F1847" s="3" t="s">
        <v>2212</v>
      </c>
      <c r="G1847" s="3" t="s">
        <v>15</v>
      </c>
      <c r="H1847" s="3" t="s">
        <v>2208</v>
      </c>
      <c r="I1847" s="3" t="s">
        <v>136</v>
      </c>
    </row>
    <row r="1848" customFormat="false" ht="14" hidden="false" customHeight="false" outlineLevel="0" collapsed="false">
      <c r="A1848" s="2" t="s">
        <v>4067</v>
      </c>
      <c r="B1848" s="2" t="s">
        <v>150</v>
      </c>
      <c r="C1848" s="2"/>
      <c r="D1848" s="2" t="s">
        <v>1963</v>
      </c>
      <c r="E1848" s="2" t="s">
        <v>2223</v>
      </c>
      <c r="F1848" s="2" t="s">
        <v>2212</v>
      </c>
      <c r="G1848" s="2" t="s">
        <v>15</v>
      </c>
      <c r="H1848" s="2" t="s">
        <v>883</v>
      </c>
      <c r="I1848" s="2" t="s">
        <v>4020</v>
      </c>
    </row>
    <row r="1849" customFormat="false" ht="14" hidden="false" customHeight="false" outlineLevel="0" collapsed="false">
      <c r="A1849" s="3" t="s">
        <v>4068</v>
      </c>
      <c r="B1849" s="3" t="s">
        <v>150</v>
      </c>
      <c r="C1849" s="3"/>
      <c r="D1849" s="3" t="s">
        <v>1963</v>
      </c>
      <c r="E1849" s="3" t="s">
        <v>2223</v>
      </c>
      <c r="F1849" s="3" t="s">
        <v>2212</v>
      </c>
      <c r="G1849" s="3" t="s">
        <v>15</v>
      </c>
      <c r="H1849" s="3" t="s">
        <v>883</v>
      </c>
      <c r="I1849" s="3" t="s">
        <v>1935</v>
      </c>
    </row>
    <row r="1850" customFormat="false" ht="14" hidden="false" customHeight="false" outlineLevel="0" collapsed="false">
      <c r="A1850" s="2" t="s">
        <v>4069</v>
      </c>
      <c r="B1850" s="2" t="s">
        <v>47</v>
      </c>
      <c r="C1850" s="2"/>
      <c r="D1850" s="2" t="s">
        <v>1963</v>
      </c>
      <c r="E1850" s="2" t="s">
        <v>4070</v>
      </c>
      <c r="F1850" s="2" t="s">
        <v>2212</v>
      </c>
      <c r="G1850" s="2" t="s">
        <v>15</v>
      </c>
      <c r="H1850" s="2" t="s">
        <v>527</v>
      </c>
      <c r="I1850" s="2" t="s">
        <v>528</v>
      </c>
    </row>
    <row r="1851" customFormat="false" ht="14" hidden="false" customHeight="false" outlineLevel="0" collapsed="false">
      <c r="A1851" s="3" t="s">
        <v>4071</v>
      </c>
      <c r="B1851" s="3" t="s">
        <v>2614</v>
      </c>
      <c r="C1851" s="3"/>
      <c r="D1851" s="3" t="s">
        <v>1963</v>
      </c>
      <c r="E1851" s="3" t="s">
        <v>4072</v>
      </c>
      <c r="F1851" s="3" t="s">
        <v>2212</v>
      </c>
      <c r="G1851" s="3" t="s">
        <v>15</v>
      </c>
      <c r="H1851" s="3" t="s">
        <v>335</v>
      </c>
      <c r="I1851" s="3" t="s">
        <v>1499</v>
      </c>
    </row>
    <row r="1852" customFormat="false" ht="14" hidden="false" customHeight="false" outlineLevel="0" collapsed="false">
      <c r="A1852" s="2" t="s">
        <v>4073</v>
      </c>
      <c r="B1852" s="2" t="s">
        <v>47</v>
      </c>
      <c r="C1852" s="2"/>
      <c r="D1852" s="2" t="s">
        <v>1963</v>
      </c>
      <c r="E1852" s="2" t="s">
        <v>4074</v>
      </c>
      <c r="F1852" s="2" t="s">
        <v>2212</v>
      </c>
      <c r="G1852" s="2" t="s">
        <v>15</v>
      </c>
      <c r="H1852" s="2" t="s">
        <v>48</v>
      </c>
      <c r="I1852" s="2" t="s">
        <v>49</v>
      </c>
    </row>
    <row r="1853" customFormat="false" ht="14" hidden="false" customHeight="false" outlineLevel="0" collapsed="false">
      <c r="A1853" s="3" t="s">
        <v>4075</v>
      </c>
      <c r="B1853" s="3" t="s">
        <v>1034</v>
      </c>
      <c r="C1853" s="3"/>
      <c r="D1853" s="3" t="s">
        <v>1963</v>
      </c>
      <c r="E1853" s="3" t="s">
        <v>4074</v>
      </c>
      <c r="F1853" s="3" t="s">
        <v>2212</v>
      </c>
      <c r="G1853" s="3" t="s">
        <v>15</v>
      </c>
      <c r="H1853" s="3" t="s">
        <v>1035</v>
      </c>
      <c r="I1853" s="3" t="s">
        <v>1036</v>
      </c>
    </row>
    <row r="1854" customFormat="false" ht="14" hidden="false" customHeight="false" outlineLevel="0" collapsed="false">
      <c r="A1854" s="2" t="s">
        <v>4076</v>
      </c>
      <c r="B1854" s="2" t="s">
        <v>47</v>
      </c>
      <c r="C1854" s="2"/>
      <c r="D1854" s="2" t="s">
        <v>1963</v>
      </c>
      <c r="E1854" s="2" t="s">
        <v>4074</v>
      </c>
      <c r="F1854" s="2" t="s">
        <v>2212</v>
      </c>
      <c r="G1854" s="2" t="s">
        <v>15</v>
      </c>
      <c r="H1854" s="2" t="s">
        <v>48</v>
      </c>
      <c r="I1854" s="2" t="s">
        <v>49</v>
      </c>
    </row>
    <row r="1855" customFormat="false" ht="14" hidden="false" customHeight="false" outlineLevel="0" collapsed="false">
      <c r="A1855" s="3" t="s">
        <v>4077</v>
      </c>
      <c r="B1855" s="3" t="s">
        <v>1119</v>
      </c>
      <c r="C1855" s="3"/>
      <c r="D1855" s="3" t="s">
        <v>1963</v>
      </c>
      <c r="E1855" s="3" t="s">
        <v>4074</v>
      </c>
      <c r="F1855" s="3" t="s">
        <v>2212</v>
      </c>
      <c r="G1855" s="3" t="s">
        <v>15</v>
      </c>
      <c r="H1855" s="3" t="s">
        <v>1120</v>
      </c>
      <c r="I1855" s="3" t="s">
        <v>3262</v>
      </c>
    </row>
    <row r="1856" customFormat="false" ht="14" hidden="false" customHeight="false" outlineLevel="0" collapsed="false">
      <c r="A1856" s="2" t="s">
        <v>4078</v>
      </c>
      <c r="B1856" s="2" t="s">
        <v>691</v>
      </c>
      <c r="C1856" s="2"/>
      <c r="D1856" s="2" t="s">
        <v>1963</v>
      </c>
      <c r="E1856" s="2" t="s">
        <v>4074</v>
      </c>
      <c r="F1856" s="2" t="s">
        <v>2212</v>
      </c>
      <c r="G1856" s="2" t="s">
        <v>15</v>
      </c>
      <c r="H1856" s="2" t="s">
        <v>692</v>
      </c>
      <c r="I1856" s="2" t="s">
        <v>693</v>
      </c>
    </row>
    <row r="1857" customFormat="false" ht="14" hidden="false" customHeight="false" outlineLevel="0" collapsed="false">
      <c r="A1857" s="3" t="s">
        <v>4079</v>
      </c>
      <c r="B1857" s="3" t="s">
        <v>250</v>
      </c>
      <c r="C1857" s="3"/>
      <c r="D1857" s="3" t="s">
        <v>1963</v>
      </c>
      <c r="E1857" s="3" t="s">
        <v>4080</v>
      </c>
      <c r="F1857" s="3" t="s">
        <v>2212</v>
      </c>
      <c r="G1857" s="3" t="s">
        <v>15</v>
      </c>
      <c r="H1857" s="3" t="s">
        <v>252</v>
      </c>
      <c r="I1857" s="3" t="s">
        <v>2717</v>
      </c>
    </row>
    <row r="1858" customFormat="false" ht="14" hidden="false" customHeight="false" outlineLevel="0" collapsed="false">
      <c r="A1858" s="2" t="s">
        <v>4081</v>
      </c>
      <c r="B1858" s="2" t="s">
        <v>2484</v>
      </c>
      <c r="C1858" s="2"/>
      <c r="D1858" s="2" t="s">
        <v>1963</v>
      </c>
      <c r="E1858" s="2" t="s">
        <v>4080</v>
      </c>
      <c r="F1858" s="2" t="s">
        <v>2212</v>
      </c>
      <c r="G1858" s="2" t="s">
        <v>15</v>
      </c>
      <c r="H1858" s="2" t="s">
        <v>2488</v>
      </c>
      <c r="I1858" s="2" t="s">
        <v>2489</v>
      </c>
    </row>
    <row r="1859" customFormat="false" ht="14" hidden="false" customHeight="false" outlineLevel="0" collapsed="false">
      <c r="A1859" s="3" t="s">
        <v>4082</v>
      </c>
      <c r="B1859" s="3" t="s">
        <v>150</v>
      </c>
      <c r="C1859" s="3"/>
      <c r="D1859" s="3" t="s">
        <v>1963</v>
      </c>
      <c r="E1859" s="3" t="s">
        <v>4080</v>
      </c>
      <c r="F1859" s="3" t="s">
        <v>2212</v>
      </c>
      <c r="G1859" s="3" t="s">
        <v>15</v>
      </c>
      <c r="H1859" s="3" t="s">
        <v>883</v>
      </c>
      <c r="I1859" s="3" t="s">
        <v>884</v>
      </c>
    </row>
    <row r="1860" customFormat="false" ht="14" hidden="false" customHeight="false" outlineLevel="0" collapsed="false">
      <c r="A1860" s="2" t="s">
        <v>4083</v>
      </c>
      <c r="B1860" s="2" t="s">
        <v>42</v>
      </c>
      <c r="C1860" s="2"/>
      <c r="D1860" s="2" t="s">
        <v>2423</v>
      </c>
      <c r="E1860" s="2" t="s">
        <v>4080</v>
      </c>
      <c r="F1860" s="2" t="s">
        <v>2212</v>
      </c>
      <c r="G1860" s="2" t="s">
        <v>15</v>
      </c>
      <c r="H1860" s="2" t="s">
        <v>43</v>
      </c>
      <c r="I1860" s="2" t="s">
        <v>101</v>
      </c>
    </row>
    <row r="1861" customFormat="false" ht="14" hidden="false" customHeight="false" outlineLevel="0" collapsed="false">
      <c r="A1861" s="3" t="s">
        <v>4084</v>
      </c>
      <c r="B1861" s="3" t="s">
        <v>47</v>
      </c>
      <c r="C1861" s="3"/>
      <c r="D1861" s="3" t="s">
        <v>1963</v>
      </c>
      <c r="E1861" s="3" t="s">
        <v>4085</v>
      </c>
      <c r="F1861" s="3" t="s">
        <v>2212</v>
      </c>
      <c r="G1861" s="3" t="s">
        <v>15</v>
      </c>
      <c r="H1861" s="3" t="s">
        <v>527</v>
      </c>
      <c r="I1861" s="3" t="s">
        <v>528</v>
      </c>
    </row>
    <row r="1862" customFormat="false" ht="14" hidden="false" customHeight="false" outlineLevel="0" collapsed="false">
      <c r="A1862" s="2" t="s">
        <v>4086</v>
      </c>
      <c r="B1862" s="2" t="s">
        <v>47</v>
      </c>
      <c r="C1862" s="2"/>
      <c r="D1862" s="2" t="s">
        <v>1963</v>
      </c>
      <c r="E1862" s="2" t="s">
        <v>4085</v>
      </c>
      <c r="F1862" s="2" t="s">
        <v>2212</v>
      </c>
      <c r="G1862" s="2" t="s">
        <v>15</v>
      </c>
      <c r="H1862" s="2" t="s">
        <v>527</v>
      </c>
      <c r="I1862" s="2" t="s">
        <v>528</v>
      </c>
    </row>
    <row r="1863" customFormat="false" ht="14" hidden="false" customHeight="false" outlineLevel="0" collapsed="false">
      <c r="A1863" s="3" t="s">
        <v>4087</v>
      </c>
      <c r="B1863" s="3" t="s">
        <v>588</v>
      </c>
      <c r="C1863" s="3"/>
      <c r="D1863" s="3" t="s">
        <v>1963</v>
      </c>
      <c r="E1863" s="3" t="s">
        <v>4085</v>
      </c>
      <c r="F1863" s="3" t="s">
        <v>2212</v>
      </c>
      <c r="G1863" s="3" t="s">
        <v>15</v>
      </c>
      <c r="H1863" s="3" t="s">
        <v>858</v>
      </c>
      <c r="I1863" s="3" t="s">
        <v>1039</v>
      </c>
    </row>
    <row r="1864" customFormat="false" ht="14" hidden="false" customHeight="false" outlineLevel="0" collapsed="false">
      <c r="A1864" s="2" t="s">
        <v>4088</v>
      </c>
      <c r="B1864" s="2" t="s">
        <v>346</v>
      </c>
      <c r="C1864" s="2"/>
      <c r="D1864" s="2" t="s">
        <v>1963</v>
      </c>
      <c r="E1864" s="2" t="s">
        <v>4089</v>
      </c>
      <c r="F1864" s="2" t="s">
        <v>2212</v>
      </c>
      <c r="G1864" s="2" t="s">
        <v>15</v>
      </c>
      <c r="H1864" s="2" t="s">
        <v>349</v>
      </c>
      <c r="I1864" s="2" t="s">
        <v>350</v>
      </c>
    </row>
    <row r="1865" customFormat="false" ht="14" hidden="false" customHeight="false" outlineLevel="0" collapsed="false">
      <c r="A1865" s="3" t="s">
        <v>4090</v>
      </c>
      <c r="B1865" s="3" t="s">
        <v>453</v>
      </c>
      <c r="C1865" s="3"/>
      <c r="D1865" s="3" t="s">
        <v>1963</v>
      </c>
      <c r="E1865" s="3" t="s">
        <v>4091</v>
      </c>
      <c r="F1865" s="3" t="s">
        <v>2212</v>
      </c>
      <c r="G1865" s="3" t="s">
        <v>15</v>
      </c>
      <c r="H1865" s="3" t="s">
        <v>454</v>
      </c>
      <c r="I1865" s="3" t="s">
        <v>4092</v>
      </c>
    </row>
    <row r="1866" customFormat="false" ht="14" hidden="false" customHeight="false" outlineLevel="0" collapsed="false">
      <c r="A1866" s="2" t="s">
        <v>4093</v>
      </c>
      <c r="B1866" s="2" t="s">
        <v>1261</v>
      </c>
      <c r="C1866" s="2"/>
      <c r="D1866" s="2" t="s">
        <v>1963</v>
      </c>
      <c r="E1866" s="2" t="s">
        <v>4091</v>
      </c>
      <c r="F1866" s="2" t="s">
        <v>2212</v>
      </c>
      <c r="G1866" s="2" t="s">
        <v>15</v>
      </c>
      <c r="H1866" s="2" t="s">
        <v>359</v>
      </c>
      <c r="I1866" s="2" t="s">
        <v>2139</v>
      </c>
    </row>
    <row r="1867" customFormat="false" ht="14" hidden="false" customHeight="false" outlineLevel="0" collapsed="false">
      <c r="A1867" s="3" t="s">
        <v>4094</v>
      </c>
      <c r="B1867" s="3" t="s">
        <v>122</v>
      </c>
      <c r="C1867" s="3"/>
      <c r="D1867" s="3" t="s">
        <v>1963</v>
      </c>
      <c r="E1867" s="3" t="s">
        <v>4095</v>
      </c>
      <c r="F1867" s="3" t="s">
        <v>2212</v>
      </c>
      <c r="G1867" s="3" t="s">
        <v>15</v>
      </c>
      <c r="H1867" s="3" t="s">
        <v>16</v>
      </c>
      <c r="I1867" s="3" t="s">
        <v>426</v>
      </c>
    </row>
    <row r="1868" customFormat="false" ht="14" hidden="false" customHeight="false" outlineLevel="0" collapsed="false">
      <c r="A1868" s="2" t="s">
        <v>4096</v>
      </c>
      <c r="B1868" s="2" t="s">
        <v>419</v>
      </c>
      <c r="C1868" s="2"/>
      <c r="D1868" s="2" t="s">
        <v>1963</v>
      </c>
      <c r="E1868" s="2" t="s">
        <v>4097</v>
      </c>
      <c r="F1868" s="2" t="s">
        <v>2212</v>
      </c>
      <c r="G1868" s="2" t="s">
        <v>15</v>
      </c>
      <c r="H1868" s="2" t="s">
        <v>420</v>
      </c>
      <c r="I1868" s="2" t="s">
        <v>421</v>
      </c>
    </row>
    <row r="1869" customFormat="false" ht="14" hidden="false" customHeight="false" outlineLevel="0" collapsed="false">
      <c r="A1869" s="3" t="s">
        <v>4098</v>
      </c>
      <c r="B1869" s="3" t="s">
        <v>453</v>
      </c>
      <c r="C1869" s="3"/>
      <c r="D1869" s="3" t="s">
        <v>1963</v>
      </c>
      <c r="E1869" s="3" t="s">
        <v>4097</v>
      </c>
      <c r="F1869" s="3" t="s">
        <v>2212</v>
      </c>
      <c r="G1869" s="3" t="s">
        <v>15</v>
      </c>
      <c r="H1869" s="3" t="s">
        <v>454</v>
      </c>
      <c r="I1869" s="3" t="s">
        <v>4099</v>
      </c>
    </row>
    <row r="1870" customFormat="false" ht="14" hidden="false" customHeight="false" outlineLevel="0" collapsed="false">
      <c r="A1870" s="2" t="s">
        <v>4100</v>
      </c>
      <c r="B1870" s="2" t="s">
        <v>70</v>
      </c>
      <c r="C1870" s="2"/>
      <c r="D1870" s="2" t="s">
        <v>1963</v>
      </c>
      <c r="E1870" s="2" t="s">
        <v>4097</v>
      </c>
      <c r="F1870" s="2" t="s">
        <v>2212</v>
      </c>
      <c r="G1870" s="2" t="s">
        <v>15</v>
      </c>
      <c r="H1870" s="2" t="s">
        <v>1120</v>
      </c>
      <c r="I1870" s="2" t="s">
        <v>1271</v>
      </c>
    </row>
    <row r="1871" customFormat="false" ht="14" hidden="false" customHeight="false" outlineLevel="0" collapsed="false">
      <c r="A1871" s="3" t="s">
        <v>4101</v>
      </c>
      <c r="B1871" s="3" t="s">
        <v>51</v>
      </c>
      <c r="C1871" s="3"/>
      <c r="D1871" s="3" t="s">
        <v>1963</v>
      </c>
      <c r="E1871" s="3" t="s">
        <v>4102</v>
      </c>
      <c r="F1871" s="3" t="s">
        <v>2212</v>
      </c>
      <c r="G1871" s="3" t="s">
        <v>15</v>
      </c>
      <c r="H1871" s="3" t="s">
        <v>16</v>
      </c>
      <c r="I1871" s="3" t="s">
        <v>968</v>
      </c>
    </row>
    <row r="1872" customFormat="false" ht="14" hidden="false" customHeight="false" outlineLevel="0" collapsed="false">
      <c r="A1872" s="2" t="s">
        <v>4103</v>
      </c>
      <c r="B1872" s="2" t="s">
        <v>453</v>
      </c>
      <c r="C1872" s="2"/>
      <c r="D1872" s="2" t="s">
        <v>1963</v>
      </c>
      <c r="E1872" s="2" t="s">
        <v>4104</v>
      </c>
      <c r="F1872" s="2" t="s">
        <v>2212</v>
      </c>
      <c r="G1872" s="2" t="s">
        <v>15</v>
      </c>
      <c r="H1872" s="2" t="s">
        <v>454</v>
      </c>
      <c r="I1872" s="2" t="s">
        <v>455</v>
      </c>
    </row>
    <row r="1873" customFormat="false" ht="14" hidden="false" customHeight="false" outlineLevel="0" collapsed="false">
      <c r="A1873" s="3" t="s">
        <v>4105</v>
      </c>
      <c r="B1873" s="3" t="s">
        <v>112</v>
      </c>
      <c r="C1873" s="3"/>
      <c r="D1873" s="3" t="s">
        <v>1963</v>
      </c>
      <c r="E1873" s="3" t="s">
        <v>4106</v>
      </c>
      <c r="F1873" s="3" t="s">
        <v>2212</v>
      </c>
      <c r="G1873" s="3" t="s">
        <v>15</v>
      </c>
      <c r="H1873" s="3" t="s">
        <v>1632</v>
      </c>
      <c r="I1873" s="3" t="s">
        <v>1633</v>
      </c>
    </row>
    <row r="1874" customFormat="false" ht="14" hidden="false" customHeight="false" outlineLevel="0" collapsed="false">
      <c r="A1874" s="2" t="s">
        <v>4107</v>
      </c>
      <c r="B1874" s="2" t="s">
        <v>42</v>
      </c>
      <c r="C1874" s="2"/>
      <c r="D1874" s="2" t="s">
        <v>1963</v>
      </c>
      <c r="E1874" s="2" t="s">
        <v>4108</v>
      </c>
      <c r="F1874" s="2" t="s">
        <v>2212</v>
      </c>
      <c r="G1874" s="2" t="s">
        <v>15</v>
      </c>
      <c r="H1874" s="2" t="s">
        <v>43</v>
      </c>
      <c r="I1874" s="2" t="s">
        <v>101</v>
      </c>
    </row>
    <row r="1875" customFormat="false" ht="14" hidden="false" customHeight="false" outlineLevel="0" collapsed="false">
      <c r="A1875" s="3" t="s">
        <v>4109</v>
      </c>
      <c r="B1875" s="3" t="s">
        <v>54</v>
      </c>
      <c r="C1875" s="3"/>
      <c r="D1875" s="3" t="s">
        <v>1963</v>
      </c>
      <c r="E1875" s="3" t="s">
        <v>4108</v>
      </c>
      <c r="F1875" s="3" t="s">
        <v>2212</v>
      </c>
      <c r="G1875" s="3" t="s">
        <v>15</v>
      </c>
      <c r="H1875" s="3" t="s">
        <v>16</v>
      </c>
      <c r="I1875" s="3" t="s">
        <v>433</v>
      </c>
    </row>
    <row r="1876" customFormat="false" ht="14" hidden="false" customHeight="false" outlineLevel="0" collapsed="false">
      <c r="A1876" s="2" t="s">
        <v>4110</v>
      </c>
      <c r="B1876" s="2" t="s">
        <v>847</v>
      </c>
      <c r="C1876" s="2"/>
      <c r="D1876" s="2" t="s">
        <v>1963</v>
      </c>
      <c r="E1876" s="2" t="s">
        <v>4111</v>
      </c>
      <c r="F1876" s="2" t="s">
        <v>2212</v>
      </c>
      <c r="G1876" s="2" t="s">
        <v>15</v>
      </c>
      <c r="H1876" s="2" t="s">
        <v>849</v>
      </c>
      <c r="I1876" s="2" t="s">
        <v>850</v>
      </c>
    </row>
    <row r="1877" customFormat="false" ht="14" hidden="false" customHeight="false" outlineLevel="0" collapsed="false">
      <c r="A1877" s="3" t="s">
        <v>4112</v>
      </c>
      <c r="B1877" s="3" t="s">
        <v>83</v>
      </c>
      <c r="C1877" s="3"/>
      <c r="D1877" s="3" t="s">
        <v>1963</v>
      </c>
      <c r="E1877" s="3" t="s">
        <v>4111</v>
      </c>
      <c r="F1877" s="3" t="s">
        <v>2212</v>
      </c>
      <c r="G1877" s="3" t="s">
        <v>15</v>
      </c>
      <c r="H1877" s="3" t="s">
        <v>965</v>
      </c>
      <c r="I1877" s="3" t="s">
        <v>552</v>
      </c>
    </row>
    <row r="1878" customFormat="false" ht="14" hidden="false" customHeight="false" outlineLevel="0" collapsed="false">
      <c r="A1878" s="2" t="s">
        <v>4113</v>
      </c>
      <c r="B1878" s="2" t="s">
        <v>342</v>
      </c>
      <c r="C1878" s="2"/>
      <c r="D1878" s="2" t="s">
        <v>1963</v>
      </c>
      <c r="E1878" s="2" t="s">
        <v>4114</v>
      </c>
      <c r="F1878" s="2" t="s">
        <v>2212</v>
      </c>
      <c r="G1878" s="2" t="s">
        <v>15</v>
      </c>
      <c r="H1878" s="2" t="s">
        <v>343</v>
      </c>
      <c r="I1878" s="2" t="s">
        <v>344</v>
      </c>
    </row>
    <row r="1879" customFormat="false" ht="14" hidden="false" customHeight="false" outlineLevel="0" collapsed="false">
      <c r="A1879" s="3" t="s">
        <v>4115</v>
      </c>
      <c r="B1879" s="3" t="s">
        <v>2484</v>
      </c>
      <c r="C1879" s="3"/>
      <c r="D1879" s="3" t="s">
        <v>2423</v>
      </c>
      <c r="E1879" s="3" t="s">
        <v>4116</v>
      </c>
      <c r="F1879" s="3" t="s">
        <v>2212</v>
      </c>
      <c r="G1879" s="3" t="s">
        <v>15</v>
      </c>
      <c r="H1879" s="3" t="s">
        <v>2488</v>
      </c>
      <c r="I1879" s="3" t="s">
        <v>2489</v>
      </c>
    </row>
    <row r="1880" customFormat="false" ht="14" hidden="false" customHeight="false" outlineLevel="0" collapsed="false">
      <c r="A1880" s="2" t="s">
        <v>4117</v>
      </c>
      <c r="B1880" s="2" t="s">
        <v>47</v>
      </c>
      <c r="C1880" s="2"/>
      <c r="D1880" s="2" t="s">
        <v>2423</v>
      </c>
      <c r="E1880" s="2" t="s">
        <v>4118</v>
      </c>
      <c r="F1880" s="2" t="s">
        <v>2212</v>
      </c>
      <c r="G1880" s="2" t="s">
        <v>15</v>
      </c>
      <c r="H1880" s="2" t="s">
        <v>527</v>
      </c>
      <c r="I1880" s="2" t="s">
        <v>528</v>
      </c>
    </row>
    <row r="1881" customFormat="false" ht="14" hidden="false" customHeight="false" outlineLevel="0" collapsed="false">
      <c r="A1881" s="3" t="s">
        <v>4119</v>
      </c>
      <c r="B1881" s="3" t="s">
        <v>47</v>
      </c>
      <c r="C1881" s="3"/>
      <c r="D1881" s="3" t="s">
        <v>2423</v>
      </c>
      <c r="E1881" s="3" t="s">
        <v>4120</v>
      </c>
      <c r="F1881" s="3" t="s">
        <v>2212</v>
      </c>
      <c r="G1881" s="3" t="s">
        <v>15</v>
      </c>
      <c r="H1881" s="3" t="s">
        <v>48</v>
      </c>
      <c r="I1881" s="3" t="s">
        <v>49</v>
      </c>
    </row>
    <row r="1882" customFormat="false" ht="14" hidden="false" customHeight="false" outlineLevel="0" collapsed="false">
      <c r="A1882" s="2" t="s">
        <v>4121</v>
      </c>
      <c r="B1882" s="2" t="s">
        <v>588</v>
      </c>
      <c r="C1882" s="2"/>
      <c r="D1882" s="2" t="s">
        <v>2423</v>
      </c>
      <c r="E1882" s="2" t="s">
        <v>4122</v>
      </c>
      <c r="F1882" s="2" t="s">
        <v>2212</v>
      </c>
      <c r="G1882" s="2" t="s">
        <v>15</v>
      </c>
      <c r="H1882" s="2" t="s">
        <v>858</v>
      </c>
      <c r="I1882" s="2" t="s">
        <v>1039</v>
      </c>
    </row>
    <row r="1883" customFormat="false" ht="14" hidden="false" customHeight="false" outlineLevel="0" collapsed="false">
      <c r="A1883" s="3" t="s">
        <v>4123</v>
      </c>
      <c r="B1883" s="3" t="s">
        <v>51</v>
      </c>
      <c r="C1883" s="3"/>
      <c r="D1883" s="3" t="s">
        <v>1963</v>
      </c>
      <c r="E1883" s="3" t="s">
        <v>4124</v>
      </c>
      <c r="F1883" s="3" t="s">
        <v>2212</v>
      </c>
      <c r="G1883" s="3" t="s">
        <v>15</v>
      </c>
      <c r="H1883" s="3" t="s">
        <v>16</v>
      </c>
      <c r="I1883" s="3" t="s">
        <v>1082</v>
      </c>
    </row>
    <row r="1884" customFormat="false" ht="14" hidden="false" customHeight="false" outlineLevel="0" collapsed="false">
      <c r="A1884" s="2" t="s">
        <v>4125</v>
      </c>
      <c r="B1884" s="2" t="s">
        <v>2205</v>
      </c>
      <c r="C1884" s="2"/>
      <c r="D1884" s="2" t="s">
        <v>1963</v>
      </c>
      <c r="E1884" s="2" t="s">
        <v>4126</v>
      </c>
      <c r="F1884" s="2" t="s">
        <v>2212</v>
      </c>
      <c r="G1884" s="2" t="s">
        <v>15</v>
      </c>
      <c r="H1884" s="2" t="s">
        <v>2208</v>
      </c>
      <c r="I1884" s="2" t="s">
        <v>136</v>
      </c>
    </row>
    <row r="1885" customFormat="false" ht="14" hidden="false" customHeight="false" outlineLevel="0" collapsed="false">
      <c r="A1885" s="3" t="s">
        <v>4127</v>
      </c>
      <c r="B1885" s="3" t="s">
        <v>588</v>
      </c>
      <c r="C1885" s="3"/>
      <c r="D1885" s="3" t="s">
        <v>1963</v>
      </c>
      <c r="E1885" s="3" t="s">
        <v>4128</v>
      </c>
      <c r="F1885" s="3" t="s">
        <v>2212</v>
      </c>
      <c r="G1885" s="3" t="s">
        <v>15</v>
      </c>
      <c r="H1885" s="3" t="s">
        <v>629</v>
      </c>
      <c r="I1885" s="3" t="s">
        <v>2543</v>
      </c>
    </row>
    <row r="1886" customFormat="false" ht="14" hidden="false" customHeight="false" outlineLevel="0" collapsed="false">
      <c r="A1886" s="2" t="s">
        <v>4129</v>
      </c>
      <c r="B1886" s="2" t="s">
        <v>51</v>
      </c>
      <c r="C1886" s="2"/>
      <c r="D1886" s="2" t="s">
        <v>4130</v>
      </c>
      <c r="E1886" s="2" t="s">
        <v>2305</v>
      </c>
      <c r="F1886" s="2" t="s">
        <v>2212</v>
      </c>
      <c r="G1886" s="2" t="s">
        <v>15</v>
      </c>
      <c r="H1886" s="2" t="s">
        <v>16</v>
      </c>
      <c r="I1886" s="2" t="s">
        <v>4131</v>
      </c>
    </row>
    <row r="1887" customFormat="false" ht="14" hidden="false" customHeight="false" outlineLevel="0" collapsed="false">
      <c r="A1887" s="3" t="s">
        <v>4132</v>
      </c>
      <c r="B1887" s="3" t="s">
        <v>26</v>
      </c>
      <c r="C1887" s="3"/>
      <c r="D1887" s="3" t="s">
        <v>4133</v>
      </c>
      <c r="E1887" s="3" t="s">
        <v>4134</v>
      </c>
      <c r="F1887" s="3" t="s">
        <v>2212</v>
      </c>
      <c r="G1887" s="3" t="s">
        <v>15</v>
      </c>
      <c r="H1887" s="3" t="s">
        <v>28</v>
      </c>
      <c r="I1887" s="3" t="s">
        <v>29</v>
      </c>
    </row>
    <row r="1888" customFormat="false" ht="14" hidden="false" customHeight="false" outlineLevel="0" collapsed="false">
      <c r="A1888" s="2" t="s">
        <v>4135</v>
      </c>
      <c r="B1888" s="2" t="s">
        <v>54</v>
      </c>
      <c r="C1888" s="2"/>
      <c r="D1888" s="2" t="s">
        <v>1963</v>
      </c>
      <c r="E1888" s="2" t="s">
        <v>4136</v>
      </c>
      <c r="F1888" s="2" t="s">
        <v>2212</v>
      </c>
      <c r="G1888" s="2" t="s">
        <v>15</v>
      </c>
      <c r="H1888" s="2" t="s">
        <v>16</v>
      </c>
      <c r="I1888" s="2" t="s">
        <v>954</v>
      </c>
    </row>
    <row r="1889" customFormat="false" ht="14" hidden="false" customHeight="false" outlineLevel="0" collapsed="false">
      <c r="A1889" s="3" t="s">
        <v>4137</v>
      </c>
      <c r="B1889" s="3" t="s">
        <v>54</v>
      </c>
      <c r="C1889" s="3"/>
      <c r="D1889" s="3" t="s">
        <v>1963</v>
      </c>
      <c r="E1889" s="3" t="s">
        <v>4136</v>
      </c>
      <c r="F1889" s="3" t="s">
        <v>2212</v>
      </c>
      <c r="G1889" s="3" t="s">
        <v>15</v>
      </c>
      <c r="H1889" s="3" t="s">
        <v>16</v>
      </c>
      <c r="I1889" s="3" t="s">
        <v>433</v>
      </c>
    </row>
    <row r="1890" customFormat="false" ht="14" hidden="false" customHeight="false" outlineLevel="0" collapsed="false">
      <c r="A1890" s="2" t="s">
        <v>4138</v>
      </c>
      <c r="B1890" s="2" t="s">
        <v>54</v>
      </c>
      <c r="C1890" s="2"/>
      <c r="D1890" s="2" t="s">
        <v>4130</v>
      </c>
      <c r="E1890" s="2" t="s">
        <v>4136</v>
      </c>
      <c r="F1890" s="2" t="s">
        <v>2212</v>
      </c>
      <c r="G1890" s="2" t="s">
        <v>15</v>
      </c>
      <c r="H1890" s="2" t="s">
        <v>16</v>
      </c>
      <c r="I1890" s="2" t="s">
        <v>1122</v>
      </c>
    </row>
    <row r="1891" customFormat="false" ht="14" hidden="false" customHeight="false" outlineLevel="0" collapsed="false">
      <c r="A1891" s="3" t="s">
        <v>4139</v>
      </c>
      <c r="B1891" s="3" t="s">
        <v>54</v>
      </c>
      <c r="C1891" s="3"/>
      <c r="D1891" s="3" t="s">
        <v>1963</v>
      </c>
      <c r="E1891" s="3" t="s">
        <v>4136</v>
      </c>
      <c r="F1891" s="3" t="s">
        <v>2212</v>
      </c>
      <c r="G1891" s="3" t="s">
        <v>15</v>
      </c>
      <c r="H1891" s="3" t="s">
        <v>16</v>
      </c>
      <c r="I1891" s="3" t="s">
        <v>1122</v>
      </c>
    </row>
    <row r="1892" customFormat="false" ht="14" hidden="false" customHeight="false" outlineLevel="0" collapsed="false">
      <c r="A1892" s="2" t="s">
        <v>4140</v>
      </c>
      <c r="B1892" s="2" t="s">
        <v>192</v>
      </c>
      <c r="C1892" s="2"/>
      <c r="D1892" s="2" t="s">
        <v>4133</v>
      </c>
      <c r="E1892" s="2" t="s">
        <v>4141</v>
      </c>
      <c r="F1892" s="2" t="s">
        <v>2212</v>
      </c>
      <c r="G1892" s="2" t="s">
        <v>15</v>
      </c>
      <c r="H1892" s="2" t="s">
        <v>686</v>
      </c>
      <c r="I1892" s="2" t="s">
        <v>1333</v>
      </c>
    </row>
    <row r="1893" customFormat="false" ht="14" hidden="false" customHeight="false" outlineLevel="0" collapsed="false">
      <c r="A1893" s="3" t="s">
        <v>4142</v>
      </c>
      <c r="B1893" s="3" t="s">
        <v>26</v>
      </c>
      <c r="C1893" s="3"/>
      <c r="D1893" s="3" t="s">
        <v>1963</v>
      </c>
      <c r="E1893" s="3" t="s">
        <v>4143</v>
      </c>
      <c r="F1893" s="3" t="s">
        <v>2212</v>
      </c>
      <c r="G1893" s="3" t="s">
        <v>15</v>
      </c>
      <c r="H1893" s="3" t="s">
        <v>327</v>
      </c>
      <c r="I1893" s="3" t="s">
        <v>328</v>
      </c>
    </row>
    <row r="1894" customFormat="false" ht="14" hidden="false" customHeight="false" outlineLevel="0" collapsed="false">
      <c r="A1894" s="2" t="s">
        <v>4144</v>
      </c>
      <c r="B1894" s="2" t="s">
        <v>192</v>
      </c>
      <c r="C1894" s="2"/>
      <c r="D1894" s="2" t="s">
        <v>4145</v>
      </c>
      <c r="E1894" s="2" t="s">
        <v>4146</v>
      </c>
      <c r="F1894" s="2" t="s">
        <v>2212</v>
      </c>
      <c r="G1894" s="2" t="s">
        <v>15</v>
      </c>
      <c r="H1894" s="2" t="s">
        <v>686</v>
      </c>
      <c r="I1894" s="2" t="s">
        <v>1333</v>
      </c>
    </row>
    <row r="1895" customFormat="false" ht="14" hidden="false" customHeight="false" outlineLevel="0" collapsed="false">
      <c r="A1895" s="3" t="s">
        <v>4147</v>
      </c>
      <c r="B1895" s="3" t="s">
        <v>26</v>
      </c>
      <c r="C1895" s="3"/>
      <c r="D1895" s="3" t="s">
        <v>2423</v>
      </c>
      <c r="E1895" s="3" t="s">
        <v>4148</v>
      </c>
      <c r="F1895" s="3" t="s">
        <v>2212</v>
      </c>
      <c r="G1895" s="3" t="s">
        <v>15</v>
      </c>
      <c r="H1895" s="3" t="s">
        <v>28</v>
      </c>
      <c r="I1895" s="3" t="s">
        <v>29</v>
      </c>
    </row>
    <row r="1896" customFormat="false" ht="14" hidden="false" customHeight="false" outlineLevel="0" collapsed="false">
      <c r="A1896" s="2" t="s">
        <v>4149</v>
      </c>
      <c r="B1896" s="2" t="s">
        <v>26</v>
      </c>
      <c r="C1896" s="2"/>
      <c r="D1896" s="2" t="s">
        <v>2423</v>
      </c>
      <c r="E1896" s="2" t="s">
        <v>4150</v>
      </c>
      <c r="F1896" s="2" t="s">
        <v>2212</v>
      </c>
      <c r="G1896" s="2" t="s">
        <v>15</v>
      </c>
      <c r="H1896" s="2" t="s">
        <v>2495</v>
      </c>
      <c r="I1896" s="2" t="s">
        <v>380</v>
      </c>
    </row>
    <row r="1897" customFormat="false" ht="14" hidden="false" customHeight="false" outlineLevel="0" collapsed="false">
      <c r="A1897" s="3" t="s">
        <v>4151</v>
      </c>
      <c r="B1897" s="3" t="s">
        <v>94</v>
      </c>
      <c r="C1897" s="3"/>
      <c r="D1897" s="3" t="s">
        <v>2423</v>
      </c>
      <c r="E1897" s="3" t="s">
        <v>4152</v>
      </c>
      <c r="F1897" s="3" t="s">
        <v>2212</v>
      </c>
      <c r="G1897" s="3" t="s">
        <v>15</v>
      </c>
      <c r="H1897" s="3" t="s">
        <v>95</v>
      </c>
      <c r="I1897" s="3" t="s">
        <v>4153</v>
      </c>
    </row>
    <row r="1898" customFormat="false" ht="14" hidden="false" customHeight="false" outlineLevel="0" collapsed="false">
      <c r="A1898" s="2" t="s">
        <v>4154</v>
      </c>
      <c r="B1898" s="2" t="s">
        <v>192</v>
      </c>
      <c r="C1898" s="2"/>
      <c r="D1898" s="2" t="s">
        <v>2423</v>
      </c>
      <c r="E1898" s="2" t="s">
        <v>4155</v>
      </c>
      <c r="F1898" s="2" t="s">
        <v>2212</v>
      </c>
      <c r="G1898" s="2" t="s">
        <v>15</v>
      </c>
      <c r="H1898" s="2" t="s">
        <v>264</v>
      </c>
      <c r="I1898" s="2" t="s">
        <v>1522</v>
      </c>
    </row>
    <row r="1899" customFormat="false" ht="14" hidden="false" customHeight="false" outlineLevel="0" collapsed="false">
      <c r="A1899" s="3" t="s">
        <v>4156</v>
      </c>
      <c r="B1899" s="3" t="s">
        <v>26</v>
      </c>
      <c r="C1899" s="3"/>
      <c r="D1899" s="3" t="s">
        <v>2423</v>
      </c>
      <c r="E1899" s="3" t="s">
        <v>2494</v>
      </c>
      <c r="F1899" s="3" t="s">
        <v>2212</v>
      </c>
      <c r="G1899" s="3" t="s">
        <v>15</v>
      </c>
      <c r="H1899" s="3" t="s">
        <v>2495</v>
      </c>
      <c r="I1899" s="3" t="s">
        <v>380</v>
      </c>
    </row>
    <row r="1900" customFormat="false" ht="14" hidden="false" customHeight="false" outlineLevel="0" collapsed="false">
      <c r="A1900" s="2" t="s">
        <v>4157</v>
      </c>
      <c r="B1900" s="2" t="s">
        <v>26</v>
      </c>
      <c r="C1900" s="2"/>
      <c r="D1900" s="2" t="s">
        <v>2423</v>
      </c>
      <c r="E1900" s="2" t="s">
        <v>4158</v>
      </c>
      <c r="F1900" s="2" t="s">
        <v>2212</v>
      </c>
      <c r="G1900" s="2" t="s">
        <v>15</v>
      </c>
      <c r="H1900" s="2" t="s">
        <v>2495</v>
      </c>
      <c r="I1900" s="2" t="s">
        <v>380</v>
      </c>
    </row>
    <row r="1901" customFormat="false" ht="14" hidden="false" customHeight="false" outlineLevel="0" collapsed="false">
      <c r="A1901" s="3" t="s">
        <v>4159</v>
      </c>
      <c r="B1901" s="3" t="s">
        <v>283</v>
      </c>
      <c r="C1901" s="3"/>
      <c r="D1901" s="3" t="s">
        <v>2423</v>
      </c>
      <c r="E1901" s="3" t="s">
        <v>2505</v>
      </c>
      <c r="F1901" s="3" t="s">
        <v>2212</v>
      </c>
      <c r="G1901" s="3" t="s">
        <v>15</v>
      </c>
      <c r="H1901" s="3" t="s">
        <v>285</v>
      </c>
      <c r="I1901" s="3" t="s">
        <v>403</v>
      </c>
    </row>
    <row r="1902" customFormat="false" ht="14" hidden="false" customHeight="false" outlineLevel="0" collapsed="false">
      <c r="A1902" s="2" t="s">
        <v>4160</v>
      </c>
      <c r="B1902" s="2" t="s">
        <v>94</v>
      </c>
      <c r="C1902" s="2"/>
      <c r="D1902" s="2" t="s">
        <v>2423</v>
      </c>
      <c r="E1902" s="2" t="s">
        <v>4161</v>
      </c>
      <c r="F1902" s="2" t="s">
        <v>2212</v>
      </c>
      <c r="G1902" s="2" t="s">
        <v>15</v>
      </c>
      <c r="H1902" s="2" t="s">
        <v>95</v>
      </c>
      <c r="I1902" s="2" t="s">
        <v>4153</v>
      </c>
    </row>
    <row r="1903" customFormat="false" ht="14" hidden="false" customHeight="false" outlineLevel="0" collapsed="false">
      <c r="A1903" s="3" t="s">
        <v>4162</v>
      </c>
      <c r="B1903" s="3" t="s">
        <v>31</v>
      </c>
      <c r="C1903" s="3"/>
      <c r="D1903" s="3" t="s">
        <v>4163</v>
      </c>
      <c r="E1903" s="3" t="s">
        <v>4161</v>
      </c>
      <c r="F1903" s="3" t="s">
        <v>2212</v>
      </c>
      <c r="G1903" s="3" t="s">
        <v>15</v>
      </c>
      <c r="H1903" s="3" t="s">
        <v>33</v>
      </c>
      <c r="I1903" s="3" t="s">
        <v>55</v>
      </c>
    </row>
    <row r="1904" customFormat="false" ht="14" hidden="false" customHeight="false" outlineLevel="0" collapsed="false">
      <c r="A1904" s="2" t="s">
        <v>4164</v>
      </c>
      <c r="B1904" s="2" t="s">
        <v>2437</v>
      </c>
      <c r="C1904" s="2"/>
      <c r="D1904" s="2" t="s">
        <v>2423</v>
      </c>
      <c r="E1904" s="2" t="s">
        <v>4165</v>
      </c>
      <c r="F1904" s="2" t="s">
        <v>2212</v>
      </c>
      <c r="G1904" s="2" t="s">
        <v>15</v>
      </c>
      <c r="H1904" s="2" t="s">
        <v>527</v>
      </c>
      <c r="I1904" s="2" t="s">
        <v>528</v>
      </c>
    </row>
    <row r="1905" customFormat="false" ht="14" hidden="false" customHeight="false" outlineLevel="0" collapsed="false">
      <c r="A1905" s="3" t="s">
        <v>4166</v>
      </c>
      <c r="B1905" s="3" t="s">
        <v>47</v>
      </c>
      <c r="C1905" s="3"/>
      <c r="D1905" s="3" t="s">
        <v>3989</v>
      </c>
      <c r="E1905" s="3" t="s">
        <v>4167</v>
      </c>
      <c r="F1905" s="3" t="s">
        <v>2212</v>
      </c>
      <c r="G1905" s="3" t="s">
        <v>15</v>
      </c>
      <c r="H1905" s="3" t="s">
        <v>527</v>
      </c>
      <c r="I1905" s="3" t="s">
        <v>528</v>
      </c>
    </row>
    <row r="1906" customFormat="false" ht="14" hidden="false" customHeight="false" outlineLevel="0" collapsed="false">
      <c r="A1906" s="2" t="s">
        <v>4168</v>
      </c>
      <c r="B1906" s="2" t="s">
        <v>47</v>
      </c>
      <c r="C1906" s="2"/>
      <c r="D1906" s="2" t="s">
        <v>3989</v>
      </c>
      <c r="E1906" s="2" t="s">
        <v>4167</v>
      </c>
      <c r="F1906" s="2" t="s">
        <v>2212</v>
      </c>
      <c r="G1906" s="2" t="s">
        <v>15</v>
      </c>
      <c r="H1906" s="2" t="s">
        <v>527</v>
      </c>
      <c r="I1906" s="2" t="s">
        <v>528</v>
      </c>
    </row>
    <row r="1907" customFormat="false" ht="14" hidden="false" customHeight="false" outlineLevel="0" collapsed="false">
      <c r="A1907" s="3" t="s">
        <v>4169</v>
      </c>
      <c r="B1907" s="3" t="s">
        <v>238</v>
      </c>
      <c r="C1907" s="3"/>
      <c r="D1907" s="3" t="s">
        <v>3989</v>
      </c>
      <c r="E1907" s="3" t="s">
        <v>2542</v>
      </c>
      <c r="F1907" s="3" t="s">
        <v>2212</v>
      </c>
      <c r="G1907" s="3" t="s">
        <v>15</v>
      </c>
      <c r="H1907" s="3" t="s">
        <v>199</v>
      </c>
      <c r="I1907" s="3" t="s">
        <v>240</v>
      </c>
    </row>
    <row r="1908" customFormat="false" ht="14" hidden="false" customHeight="false" outlineLevel="0" collapsed="false">
      <c r="A1908" s="2" t="s">
        <v>4170</v>
      </c>
      <c r="B1908" s="2" t="s">
        <v>47</v>
      </c>
      <c r="C1908" s="2"/>
      <c r="D1908" s="2" t="s">
        <v>2423</v>
      </c>
      <c r="E1908" s="2" t="s">
        <v>2588</v>
      </c>
      <c r="F1908" s="2" t="s">
        <v>2212</v>
      </c>
      <c r="G1908" s="2" t="s">
        <v>15</v>
      </c>
      <c r="H1908" s="2" t="s">
        <v>527</v>
      </c>
      <c r="I1908" s="2" t="s">
        <v>528</v>
      </c>
    </row>
    <row r="1909" customFormat="false" ht="14" hidden="false" customHeight="false" outlineLevel="0" collapsed="false">
      <c r="A1909" s="3" t="s">
        <v>4171</v>
      </c>
      <c r="B1909" s="3" t="s">
        <v>780</v>
      </c>
      <c r="C1909" s="3"/>
      <c r="D1909" s="3" t="s">
        <v>2423</v>
      </c>
      <c r="E1909" s="3" t="s">
        <v>4172</v>
      </c>
      <c r="F1909" s="3" t="s">
        <v>2212</v>
      </c>
      <c r="G1909" s="3" t="s">
        <v>15</v>
      </c>
      <c r="H1909" s="3" t="s">
        <v>783</v>
      </c>
      <c r="I1909" s="3" t="s">
        <v>784</v>
      </c>
    </row>
    <row r="1910" customFormat="false" ht="14" hidden="false" customHeight="false" outlineLevel="0" collapsed="false">
      <c r="A1910" s="2" t="s">
        <v>4173</v>
      </c>
      <c r="B1910" s="2" t="s">
        <v>42</v>
      </c>
      <c r="C1910" s="2"/>
      <c r="D1910" s="2" t="s">
        <v>3989</v>
      </c>
      <c r="E1910" s="2" t="s">
        <v>4174</v>
      </c>
      <c r="F1910" s="2" t="s">
        <v>2212</v>
      </c>
      <c r="G1910" s="2" t="s">
        <v>15</v>
      </c>
      <c r="H1910" s="2" t="s">
        <v>43</v>
      </c>
      <c r="I1910" s="2" t="s">
        <v>101</v>
      </c>
    </row>
    <row r="1911" customFormat="false" ht="14" hidden="false" customHeight="false" outlineLevel="0" collapsed="false">
      <c r="A1911" s="3" t="s">
        <v>4175</v>
      </c>
      <c r="B1911" s="3" t="s">
        <v>47</v>
      </c>
      <c r="C1911" s="3"/>
      <c r="D1911" s="3" t="s">
        <v>2423</v>
      </c>
      <c r="E1911" s="3" t="s">
        <v>4176</v>
      </c>
      <c r="F1911" s="3" t="s">
        <v>2212</v>
      </c>
      <c r="G1911" s="3" t="s">
        <v>15</v>
      </c>
      <c r="H1911" s="3" t="s">
        <v>48</v>
      </c>
      <c r="I1911" s="3" t="s">
        <v>49</v>
      </c>
    </row>
    <row r="1912" customFormat="false" ht="14" hidden="false" customHeight="false" outlineLevel="0" collapsed="false">
      <c r="A1912" s="2" t="s">
        <v>4177</v>
      </c>
      <c r="B1912" s="2" t="s">
        <v>394</v>
      </c>
      <c r="C1912" s="2"/>
      <c r="D1912" s="2" t="s">
        <v>2423</v>
      </c>
      <c r="E1912" s="2" t="s">
        <v>4178</v>
      </c>
      <c r="F1912" s="2" t="s">
        <v>2212</v>
      </c>
      <c r="G1912" s="2" t="s">
        <v>15</v>
      </c>
      <c r="H1912" s="2" t="s">
        <v>396</v>
      </c>
      <c r="I1912" s="2" t="s">
        <v>652</v>
      </c>
    </row>
    <row r="1913" customFormat="false" ht="14" hidden="false" customHeight="false" outlineLevel="0" collapsed="false">
      <c r="A1913" s="3" t="s">
        <v>4179</v>
      </c>
      <c r="B1913" s="3" t="s">
        <v>4180</v>
      </c>
      <c r="C1913" s="3"/>
      <c r="D1913" s="3" t="s">
        <v>2423</v>
      </c>
      <c r="E1913" s="3" t="s">
        <v>4181</v>
      </c>
      <c r="F1913" s="3" t="s">
        <v>2212</v>
      </c>
      <c r="G1913" s="3" t="s">
        <v>15</v>
      </c>
      <c r="H1913" s="3" t="s">
        <v>4182</v>
      </c>
      <c r="I1913" s="3" t="s">
        <v>4183</v>
      </c>
    </row>
    <row r="1914" customFormat="false" ht="14" hidden="false" customHeight="false" outlineLevel="0" collapsed="false">
      <c r="A1914" s="2" t="s">
        <v>4184</v>
      </c>
      <c r="B1914" s="2" t="s">
        <v>4180</v>
      </c>
      <c r="C1914" s="2"/>
      <c r="D1914" s="2" t="s">
        <v>2423</v>
      </c>
      <c r="E1914" s="2" t="s">
        <v>4181</v>
      </c>
      <c r="F1914" s="2" t="s">
        <v>2212</v>
      </c>
      <c r="G1914" s="2" t="s">
        <v>15</v>
      </c>
      <c r="H1914" s="2" t="s">
        <v>4182</v>
      </c>
      <c r="I1914" s="2" t="s">
        <v>4183</v>
      </c>
    </row>
    <row r="1915" customFormat="false" ht="14" hidden="false" customHeight="false" outlineLevel="0" collapsed="false">
      <c r="A1915" s="3" t="s">
        <v>4185</v>
      </c>
      <c r="B1915" s="3" t="s">
        <v>122</v>
      </c>
      <c r="C1915" s="3"/>
      <c r="D1915" s="3" t="s">
        <v>2423</v>
      </c>
      <c r="E1915" s="3" t="s">
        <v>2600</v>
      </c>
      <c r="F1915" s="3" t="s">
        <v>2212</v>
      </c>
      <c r="G1915" s="3" t="s">
        <v>15</v>
      </c>
      <c r="H1915" s="3" t="s">
        <v>16</v>
      </c>
      <c r="I1915" s="3" t="s">
        <v>123</v>
      </c>
    </row>
    <row r="1916" customFormat="false" ht="14" hidden="false" customHeight="false" outlineLevel="0" collapsed="false">
      <c r="A1916" s="2" t="s">
        <v>4186</v>
      </c>
      <c r="B1916" s="2" t="s">
        <v>51</v>
      </c>
      <c r="C1916" s="2"/>
      <c r="D1916" s="2" t="s">
        <v>2423</v>
      </c>
      <c r="E1916" s="2" t="s">
        <v>4187</v>
      </c>
      <c r="F1916" s="2" t="s">
        <v>2212</v>
      </c>
      <c r="G1916" s="2" t="s">
        <v>15</v>
      </c>
      <c r="H1916" s="2" t="s">
        <v>16</v>
      </c>
      <c r="I1916" s="2" t="s">
        <v>2114</v>
      </c>
    </row>
    <row r="1917" customFormat="false" ht="14" hidden="false" customHeight="false" outlineLevel="0" collapsed="false">
      <c r="A1917" s="3" t="s">
        <v>4188</v>
      </c>
      <c r="B1917" s="3" t="s">
        <v>54</v>
      </c>
      <c r="C1917" s="3"/>
      <c r="D1917" s="3" t="s">
        <v>2423</v>
      </c>
      <c r="E1917" s="3" t="s">
        <v>1987</v>
      </c>
      <c r="F1917" s="3" t="s">
        <v>2212</v>
      </c>
      <c r="G1917" s="3" t="s">
        <v>15</v>
      </c>
      <c r="H1917" s="3" t="s">
        <v>16</v>
      </c>
      <c r="I1917" s="3" t="s">
        <v>968</v>
      </c>
    </row>
    <row r="1918" customFormat="false" ht="14" hidden="false" customHeight="false" outlineLevel="0" collapsed="false">
      <c r="A1918" s="2" t="s">
        <v>4189</v>
      </c>
      <c r="B1918" s="2" t="s">
        <v>238</v>
      </c>
      <c r="C1918" s="2"/>
      <c r="D1918" s="2" t="s">
        <v>4190</v>
      </c>
      <c r="E1918" s="2" t="s">
        <v>4191</v>
      </c>
      <c r="F1918" s="2" t="s">
        <v>2212</v>
      </c>
      <c r="G1918" s="2" t="s">
        <v>15</v>
      </c>
      <c r="H1918" s="2" t="s">
        <v>199</v>
      </c>
      <c r="I1918" s="2" t="s">
        <v>200</v>
      </c>
    </row>
    <row r="1919" customFormat="false" ht="14" hidden="false" customHeight="false" outlineLevel="0" collapsed="false">
      <c r="A1919" s="3" t="s">
        <v>4192</v>
      </c>
      <c r="B1919" s="3" t="s">
        <v>4180</v>
      </c>
      <c r="C1919" s="3"/>
      <c r="D1919" s="3" t="s">
        <v>2423</v>
      </c>
      <c r="E1919" s="3" t="s">
        <v>4193</v>
      </c>
      <c r="F1919" s="3" t="s">
        <v>2212</v>
      </c>
      <c r="G1919" s="3" t="s">
        <v>15</v>
      </c>
      <c r="H1919" s="3" t="s">
        <v>4182</v>
      </c>
      <c r="I1919" s="3" t="s">
        <v>4183</v>
      </c>
    </row>
    <row r="1920" customFormat="false" ht="14" hidden="false" customHeight="false" outlineLevel="0" collapsed="false">
      <c r="A1920" s="2" t="s">
        <v>4194</v>
      </c>
      <c r="B1920" s="2" t="s">
        <v>1240</v>
      </c>
      <c r="C1920" s="2"/>
      <c r="D1920" s="2" t="s">
        <v>2423</v>
      </c>
      <c r="E1920" s="2" t="s">
        <v>4193</v>
      </c>
      <c r="F1920" s="2" t="s">
        <v>2212</v>
      </c>
      <c r="G1920" s="2" t="s">
        <v>15</v>
      </c>
      <c r="H1920" s="2" t="s">
        <v>1241</v>
      </c>
      <c r="I1920" s="2" t="s">
        <v>1242</v>
      </c>
    </row>
    <row r="1921" customFormat="false" ht="14" hidden="false" customHeight="false" outlineLevel="0" collapsed="false">
      <c r="A1921" s="3" t="s">
        <v>4195</v>
      </c>
      <c r="B1921" s="3" t="s">
        <v>419</v>
      </c>
      <c r="C1921" s="3"/>
      <c r="D1921" s="3" t="s">
        <v>2423</v>
      </c>
      <c r="E1921" s="3" t="s">
        <v>4196</v>
      </c>
      <c r="F1921" s="3" t="s">
        <v>2212</v>
      </c>
      <c r="G1921" s="3" t="s">
        <v>15</v>
      </c>
      <c r="H1921" s="3" t="s">
        <v>4197</v>
      </c>
      <c r="I1921" s="3" t="s">
        <v>4198</v>
      </c>
    </row>
    <row r="1922" customFormat="false" ht="14" hidden="false" customHeight="false" outlineLevel="0" collapsed="false">
      <c r="A1922" s="2" t="s">
        <v>4199</v>
      </c>
      <c r="B1922" s="2" t="s">
        <v>224</v>
      </c>
      <c r="C1922" s="2"/>
      <c r="D1922" s="2" t="s">
        <v>3989</v>
      </c>
      <c r="E1922" s="2" t="s">
        <v>4200</v>
      </c>
      <c r="F1922" s="2" t="s">
        <v>2212</v>
      </c>
      <c r="G1922" s="2" t="s">
        <v>15</v>
      </c>
      <c r="H1922" s="2" t="s">
        <v>226</v>
      </c>
      <c r="I1922" s="2" t="s">
        <v>227</v>
      </c>
    </row>
    <row r="1923" customFormat="false" ht="14" hidden="false" customHeight="false" outlineLevel="0" collapsed="false">
      <c r="A1923" s="3" t="s">
        <v>4201</v>
      </c>
      <c r="B1923" s="3" t="s">
        <v>3782</v>
      </c>
      <c r="C1923" s="3"/>
      <c r="D1923" s="3" t="s">
        <v>3073</v>
      </c>
      <c r="E1923" s="3" t="s">
        <v>4202</v>
      </c>
      <c r="F1923" s="3" t="s">
        <v>2212</v>
      </c>
      <c r="G1923" s="3" t="s">
        <v>15</v>
      </c>
      <c r="H1923" s="3" t="s">
        <v>3784</v>
      </c>
      <c r="I1923" s="3" t="s">
        <v>856</v>
      </c>
    </row>
    <row r="1924" customFormat="false" ht="14" hidden="false" customHeight="false" outlineLevel="0" collapsed="false">
      <c r="A1924" s="2" t="s">
        <v>4203</v>
      </c>
      <c r="B1924" s="2" t="s">
        <v>42</v>
      </c>
      <c r="C1924" s="2"/>
      <c r="D1924" s="2" t="s">
        <v>1963</v>
      </c>
      <c r="E1924" s="2" t="s">
        <v>4204</v>
      </c>
      <c r="F1924" s="2" t="s">
        <v>2212</v>
      </c>
      <c r="G1924" s="2" t="s">
        <v>15</v>
      </c>
      <c r="H1924" s="2" t="s">
        <v>43</v>
      </c>
      <c r="I1924" s="2" t="s">
        <v>101</v>
      </c>
    </row>
    <row r="1925" customFormat="false" ht="14" hidden="false" customHeight="false" outlineLevel="0" collapsed="false">
      <c r="A1925" s="3" t="s">
        <v>4205</v>
      </c>
      <c r="B1925" s="3" t="s">
        <v>302</v>
      </c>
      <c r="C1925" s="3"/>
      <c r="D1925" s="3" t="s">
        <v>1418</v>
      </c>
      <c r="E1925" s="3" t="s">
        <v>4206</v>
      </c>
      <c r="F1925" s="3" t="s">
        <v>2212</v>
      </c>
      <c r="G1925" s="3" t="s">
        <v>15</v>
      </c>
      <c r="H1925" s="3" t="s">
        <v>338</v>
      </c>
      <c r="I1925" s="3" t="s">
        <v>339</v>
      </c>
    </row>
    <row r="1926" customFormat="false" ht="14" hidden="false" customHeight="false" outlineLevel="0" collapsed="false">
      <c r="A1926" s="2" t="s">
        <v>4207</v>
      </c>
      <c r="B1926" s="2" t="s">
        <v>250</v>
      </c>
      <c r="C1926" s="2"/>
      <c r="D1926" s="2" t="s">
        <v>1418</v>
      </c>
      <c r="E1926" s="2" t="s">
        <v>2978</v>
      </c>
      <c r="F1926" s="2" t="s">
        <v>2212</v>
      </c>
      <c r="G1926" s="2" t="s">
        <v>15</v>
      </c>
      <c r="H1926" s="2" t="s">
        <v>252</v>
      </c>
      <c r="I1926" s="2" t="s">
        <v>253</v>
      </c>
    </row>
    <row r="1927" customFormat="false" ht="14" hidden="false" customHeight="false" outlineLevel="0" collapsed="false">
      <c r="A1927" s="3" t="s">
        <v>4208</v>
      </c>
      <c r="B1927" s="3" t="s">
        <v>3084</v>
      </c>
      <c r="C1927" s="3"/>
      <c r="D1927" s="3" t="s">
        <v>4209</v>
      </c>
      <c r="E1927" s="3" t="s">
        <v>4210</v>
      </c>
      <c r="F1927" s="3" t="s">
        <v>2212</v>
      </c>
      <c r="G1927" s="3" t="s">
        <v>15</v>
      </c>
      <c r="H1927" s="3" t="s">
        <v>1876</v>
      </c>
      <c r="I1927" s="3" t="s">
        <v>3086</v>
      </c>
    </row>
    <row r="1928" customFormat="false" ht="14" hidden="false" customHeight="false" outlineLevel="0" collapsed="false">
      <c r="A1928" s="2" t="s">
        <v>4211</v>
      </c>
      <c r="B1928" s="2" t="s">
        <v>3064</v>
      </c>
      <c r="C1928" s="2"/>
      <c r="D1928" s="2" t="s">
        <v>4212</v>
      </c>
      <c r="E1928" s="2" t="s">
        <v>4213</v>
      </c>
      <c r="F1928" s="2" t="s">
        <v>2212</v>
      </c>
      <c r="G1928" s="2" t="s">
        <v>15</v>
      </c>
      <c r="H1928" s="2" t="s">
        <v>79</v>
      </c>
      <c r="I1928" s="2" t="s">
        <v>3066</v>
      </c>
    </row>
    <row r="1929" customFormat="false" ht="14" hidden="false" customHeight="false" outlineLevel="0" collapsed="false">
      <c r="A1929" s="3" t="s">
        <v>4214</v>
      </c>
      <c r="B1929" s="3" t="s">
        <v>192</v>
      </c>
      <c r="C1929" s="3"/>
      <c r="D1929" s="3" t="s">
        <v>4209</v>
      </c>
      <c r="E1929" s="3" t="s">
        <v>4215</v>
      </c>
      <c r="F1929" s="3" t="s">
        <v>2212</v>
      </c>
      <c r="G1929" s="3" t="s">
        <v>15</v>
      </c>
      <c r="H1929" s="3" t="s">
        <v>391</v>
      </c>
      <c r="I1929" s="3" t="s">
        <v>3592</v>
      </c>
    </row>
    <row r="1930" customFormat="false" ht="14" hidden="false" customHeight="false" outlineLevel="0" collapsed="false">
      <c r="A1930" s="2" t="s">
        <v>4216</v>
      </c>
      <c r="B1930" s="2" t="s">
        <v>283</v>
      </c>
      <c r="C1930" s="2"/>
      <c r="D1930" s="2" t="s">
        <v>4217</v>
      </c>
      <c r="E1930" s="2" t="s">
        <v>3354</v>
      </c>
      <c r="F1930" s="2" t="s">
        <v>2212</v>
      </c>
      <c r="G1930" s="2" t="s">
        <v>15</v>
      </c>
      <c r="H1930" s="2" t="s">
        <v>285</v>
      </c>
      <c r="I1930" s="2" t="s">
        <v>165</v>
      </c>
    </row>
    <row r="1931" customFormat="false" ht="14" hidden="false" customHeight="false" outlineLevel="0" collapsed="false">
      <c r="A1931" s="3" t="s">
        <v>4218</v>
      </c>
      <c r="B1931" s="3" t="s">
        <v>1481</v>
      </c>
      <c r="C1931" s="3"/>
      <c r="D1931" s="3" t="s">
        <v>4217</v>
      </c>
      <c r="E1931" s="3" t="s">
        <v>3354</v>
      </c>
      <c r="F1931" s="3" t="s">
        <v>2212</v>
      </c>
      <c r="G1931" s="3" t="s">
        <v>15</v>
      </c>
      <c r="H1931" s="3" t="s">
        <v>1484</v>
      </c>
      <c r="I1931" s="3" t="s">
        <v>1504</v>
      </c>
    </row>
    <row r="1932" customFormat="false" ht="14" hidden="false" customHeight="false" outlineLevel="0" collapsed="false">
      <c r="A1932" s="2" t="s">
        <v>4219</v>
      </c>
      <c r="B1932" s="2" t="s">
        <v>192</v>
      </c>
      <c r="C1932" s="2"/>
      <c r="D1932" s="2" t="s">
        <v>2044</v>
      </c>
      <c r="E1932" s="2" t="s">
        <v>4220</v>
      </c>
      <c r="F1932" s="2" t="s">
        <v>2212</v>
      </c>
      <c r="G1932" s="2" t="s">
        <v>15</v>
      </c>
      <c r="H1932" s="2" t="s">
        <v>3867</v>
      </c>
      <c r="I1932" s="2" t="s">
        <v>4221</v>
      </c>
    </row>
    <row r="1933" customFormat="false" ht="14" hidden="false" customHeight="false" outlineLevel="0" collapsed="false">
      <c r="A1933" s="3" t="s">
        <v>4222</v>
      </c>
      <c r="B1933" s="3" t="s">
        <v>192</v>
      </c>
      <c r="C1933" s="3"/>
      <c r="D1933" s="3" t="s">
        <v>2044</v>
      </c>
      <c r="E1933" s="3" t="s">
        <v>4220</v>
      </c>
      <c r="F1933" s="3" t="s">
        <v>2212</v>
      </c>
      <c r="G1933" s="3" t="s">
        <v>15</v>
      </c>
      <c r="H1933" s="3" t="s">
        <v>264</v>
      </c>
      <c r="I1933" s="3" t="s">
        <v>4223</v>
      </c>
    </row>
    <row r="1934" customFormat="false" ht="14" hidden="false" customHeight="false" outlineLevel="0" collapsed="false">
      <c r="A1934" s="2" t="s">
        <v>4224</v>
      </c>
      <c r="B1934" s="2" t="s">
        <v>616</v>
      </c>
      <c r="C1934" s="2"/>
      <c r="D1934" s="2" t="s">
        <v>2044</v>
      </c>
      <c r="E1934" s="2" t="s">
        <v>4225</v>
      </c>
      <c r="F1934" s="2" t="s">
        <v>2212</v>
      </c>
      <c r="G1934" s="2" t="s">
        <v>15</v>
      </c>
      <c r="H1934" s="2" t="s">
        <v>3235</v>
      </c>
      <c r="I1934" s="2" t="s">
        <v>3236</v>
      </c>
    </row>
    <row r="1935" customFormat="false" ht="14" hidden="false" customHeight="false" outlineLevel="0" collapsed="false">
      <c r="A1935" s="3" t="s">
        <v>4226</v>
      </c>
      <c r="B1935" s="3" t="s">
        <v>51</v>
      </c>
      <c r="C1935" s="3"/>
      <c r="D1935" s="3" t="s">
        <v>2044</v>
      </c>
      <c r="E1935" s="3" t="s">
        <v>1403</v>
      </c>
      <c r="F1935" s="3" t="s">
        <v>2212</v>
      </c>
      <c r="G1935" s="3" t="s">
        <v>15</v>
      </c>
      <c r="H1935" s="3" t="s">
        <v>1224</v>
      </c>
      <c r="I1935" s="3" t="s">
        <v>1225</v>
      </c>
    </row>
    <row r="1936" customFormat="false" ht="14" hidden="false" customHeight="false" outlineLevel="0" collapsed="false">
      <c r="A1936" s="2" t="s">
        <v>4227</v>
      </c>
      <c r="B1936" s="2" t="s">
        <v>3338</v>
      </c>
      <c r="C1936" s="2"/>
      <c r="D1936" s="2" t="s">
        <v>2267</v>
      </c>
      <c r="E1936" s="2" t="s">
        <v>3060</v>
      </c>
      <c r="F1936" s="2" t="s">
        <v>2212</v>
      </c>
      <c r="G1936" s="2" t="s">
        <v>15</v>
      </c>
      <c r="H1936" s="2" t="s">
        <v>3340</v>
      </c>
      <c r="I1936" s="2" t="s">
        <v>711</v>
      </c>
    </row>
    <row r="1937" customFormat="false" ht="14" hidden="false" customHeight="false" outlineLevel="0" collapsed="false">
      <c r="A1937" s="3" t="s">
        <v>4228</v>
      </c>
      <c r="B1937" s="3" t="s">
        <v>20</v>
      </c>
      <c r="C1937" s="3"/>
      <c r="D1937" s="3" t="s">
        <v>2267</v>
      </c>
      <c r="E1937" s="3" t="s">
        <v>4229</v>
      </c>
      <c r="F1937" s="3" t="s">
        <v>2212</v>
      </c>
      <c r="G1937" s="3" t="s">
        <v>15</v>
      </c>
      <c r="H1937" s="3" t="s">
        <v>1434</v>
      </c>
      <c r="I1937" s="3" t="s">
        <v>1435</v>
      </c>
    </row>
    <row r="1938" customFormat="false" ht="14" hidden="false" customHeight="false" outlineLevel="0" collapsed="false">
      <c r="A1938" s="2" t="s">
        <v>4230</v>
      </c>
      <c r="B1938" s="2" t="s">
        <v>20</v>
      </c>
      <c r="C1938" s="2"/>
      <c r="D1938" s="2" t="s">
        <v>2267</v>
      </c>
      <c r="E1938" s="2" t="s">
        <v>4231</v>
      </c>
      <c r="F1938" s="2" t="s">
        <v>2212</v>
      </c>
      <c r="G1938" s="2" t="s">
        <v>15</v>
      </c>
      <c r="H1938" s="2" t="s">
        <v>1434</v>
      </c>
      <c r="I1938" s="2" t="s">
        <v>1435</v>
      </c>
    </row>
    <row r="1939" customFormat="false" ht="14" hidden="false" customHeight="false" outlineLevel="0" collapsed="false">
      <c r="A1939" s="3" t="s">
        <v>4232</v>
      </c>
      <c r="B1939" s="3" t="s">
        <v>18</v>
      </c>
      <c r="C1939" s="3"/>
      <c r="D1939" s="3" t="s">
        <v>2267</v>
      </c>
      <c r="E1939" s="3" t="s">
        <v>4229</v>
      </c>
      <c r="F1939" s="3" t="s">
        <v>2212</v>
      </c>
      <c r="G1939" s="3" t="s">
        <v>15</v>
      </c>
      <c r="H1939" s="3" t="s">
        <v>359</v>
      </c>
      <c r="I1939" s="3" t="s">
        <v>2139</v>
      </c>
    </row>
    <row r="1940" customFormat="false" ht="14" hidden="false" customHeight="false" outlineLevel="0" collapsed="false">
      <c r="A1940" s="2" t="s">
        <v>4233</v>
      </c>
      <c r="B1940" s="2" t="s">
        <v>18</v>
      </c>
      <c r="C1940" s="2"/>
      <c r="D1940" s="2" t="s">
        <v>2267</v>
      </c>
      <c r="E1940" s="2" t="s">
        <v>4234</v>
      </c>
      <c r="F1940" s="2" t="s">
        <v>2212</v>
      </c>
      <c r="G1940" s="2" t="s">
        <v>15</v>
      </c>
      <c r="H1940" s="2" t="s">
        <v>359</v>
      </c>
      <c r="I1940" s="2" t="s">
        <v>2139</v>
      </c>
    </row>
    <row r="1941" customFormat="false" ht="14" hidden="false" customHeight="false" outlineLevel="0" collapsed="false">
      <c r="A1941" s="3" t="s">
        <v>4235</v>
      </c>
      <c r="B1941" s="3" t="s">
        <v>18</v>
      </c>
      <c r="C1941" s="3"/>
      <c r="D1941" s="3" t="s">
        <v>2267</v>
      </c>
      <c r="E1941" s="3" t="s">
        <v>4234</v>
      </c>
      <c r="F1941" s="3" t="s">
        <v>2212</v>
      </c>
      <c r="G1941" s="3" t="s">
        <v>15</v>
      </c>
      <c r="H1941" s="3" t="s">
        <v>179</v>
      </c>
      <c r="I1941" s="3" t="s">
        <v>400</v>
      </c>
    </row>
    <row r="1942" customFormat="false" ht="14" hidden="false" customHeight="false" outlineLevel="0" collapsed="false">
      <c r="A1942" s="2" t="s">
        <v>4236</v>
      </c>
      <c r="B1942" s="2" t="s">
        <v>3089</v>
      </c>
      <c r="C1942" s="2"/>
      <c r="D1942" s="2" t="s">
        <v>2267</v>
      </c>
      <c r="E1942" s="2" t="s">
        <v>1723</v>
      </c>
      <c r="F1942" s="2" t="s">
        <v>2212</v>
      </c>
      <c r="G1942" s="2" t="s">
        <v>15</v>
      </c>
      <c r="H1942" s="2" t="s">
        <v>379</v>
      </c>
      <c r="I1942" s="2" t="s">
        <v>3090</v>
      </c>
    </row>
    <row r="1943" customFormat="false" ht="14" hidden="false" customHeight="false" outlineLevel="0" collapsed="false">
      <c r="A1943" s="3" t="s">
        <v>4237</v>
      </c>
      <c r="B1943" s="3" t="s">
        <v>2218</v>
      </c>
      <c r="C1943" s="3"/>
      <c r="D1943" s="3" t="s">
        <v>2267</v>
      </c>
      <c r="E1943" s="3" t="s">
        <v>4238</v>
      </c>
      <c r="F1943" s="3" t="s">
        <v>2212</v>
      </c>
      <c r="G1943" s="3" t="s">
        <v>15</v>
      </c>
      <c r="H1943" s="3" t="s">
        <v>2741</v>
      </c>
      <c r="I1943" s="3" t="s">
        <v>2742</v>
      </c>
    </row>
    <row r="1944" customFormat="false" ht="14" hidden="false" customHeight="false" outlineLevel="0" collapsed="false">
      <c r="A1944" s="2" t="s">
        <v>4239</v>
      </c>
      <c r="B1944" s="2" t="s">
        <v>3092</v>
      </c>
      <c r="C1944" s="2"/>
      <c r="D1944" s="2" t="s">
        <v>2267</v>
      </c>
      <c r="E1944" s="2" t="s">
        <v>4231</v>
      </c>
      <c r="F1944" s="2" t="s">
        <v>2212</v>
      </c>
      <c r="G1944" s="2" t="s">
        <v>15</v>
      </c>
      <c r="H1944" s="2" t="s">
        <v>3093</v>
      </c>
      <c r="I1944" s="2" t="s">
        <v>3094</v>
      </c>
    </row>
    <row r="1945" customFormat="false" ht="14" hidden="false" customHeight="false" outlineLevel="0" collapsed="false">
      <c r="A1945" s="3" t="s">
        <v>4240</v>
      </c>
      <c r="B1945" s="3" t="s">
        <v>2871</v>
      </c>
      <c r="C1945" s="3"/>
      <c r="D1945" s="3" t="s">
        <v>2267</v>
      </c>
      <c r="E1945" s="3" t="s">
        <v>4229</v>
      </c>
      <c r="F1945" s="3" t="s">
        <v>2212</v>
      </c>
      <c r="G1945" s="3" t="s">
        <v>15</v>
      </c>
      <c r="H1945" s="3" t="s">
        <v>4241</v>
      </c>
      <c r="I1945" s="3" t="s">
        <v>4242</v>
      </c>
    </row>
    <row r="1946" customFormat="false" ht="14" hidden="false" customHeight="false" outlineLevel="0" collapsed="false">
      <c r="A1946" s="2" t="s">
        <v>4243</v>
      </c>
      <c r="B1946" s="2" t="s">
        <v>2871</v>
      </c>
      <c r="C1946" s="2"/>
      <c r="D1946" s="2" t="s">
        <v>2267</v>
      </c>
      <c r="E1946" s="2" t="s">
        <v>4229</v>
      </c>
      <c r="F1946" s="2" t="s">
        <v>2212</v>
      </c>
      <c r="G1946" s="2" t="s">
        <v>15</v>
      </c>
      <c r="H1946" s="2" t="s">
        <v>4244</v>
      </c>
      <c r="I1946" s="2" t="s">
        <v>4245</v>
      </c>
    </row>
    <row r="1947" customFormat="false" ht="14" hidden="false" customHeight="false" outlineLevel="0" collapsed="false">
      <c r="A1947" s="3" t="s">
        <v>4246</v>
      </c>
      <c r="B1947" s="3" t="s">
        <v>2871</v>
      </c>
      <c r="C1947" s="3"/>
      <c r="D1947" s="3" t="s">
        <v>2267</v>
      </c>
      <c r="E1947" s="3" t="s">
        <v>4247</v>
      </c>
      <c r="F1947" s="3" t="s">
        <v>2212</v>
      </c>
      <c r="G1947" s="3" t="s">
        <v>15</v>
      </c>
      <c r="H1947" s="3" t="s">
        <v>883</v>
      </c>
      <c r="I1947" s="3" t="s">
        <v>1692</v>
      </c>
    </row>
    <row r="1948" customFormat="false" ht="14" hidden="false" customHeight="false" outlineLevel="0" collapsed="false">
      <c r="A1948" s="2" t="s">
        <v>4248</v>
      </c>
      <c r="B1948" s="2" t="s">
        <v>2871</v>
      </c>
      <c r="C1948" s="2"/>
      <c r="D1948" s="2" t="s">
        <v>2267</v>
      </c>
      <c r="E1948" s="2" t="s">
        <v>4229</v>
      </c>
      <c r="F1948" s="2" t="s">
        <v>2212</v>
      </c>
      <c r="G1948" s="2" t="s">
        <v>15</v>
      </c>
      <c r="H1948" s="2" t="s">
        <v>883</v>
      </c>
      <c r="I1948" s="2" t="s">
        <v>2896</v>
      </c>
    </row>
    <row r="1949" customFormat="false" ht="14" hidden="false" customHeight="false" outlineLevel="0" collapsed="false">
      <c r="A1949" s="3" t="s">
        <v>4249</v>
      </c>
      <c r="B1949" s="3" t="s">
        <v>2871</v>
      </c>
      <c r="C1949" s="3"/>
      <c r="D1949" s="3" t="s">
        <v>2267</v>
      </c>
      <c r="E1949" s="3" t="s">
        <v>4234</v>
      </c>
      <c r="F1949" s="3" t="s">
        <v>2212</v>
      </c>
      <c r="G1949" s="3" t="s">
        <v>15</v>
      </c>
      <c r="H1949" s="3" t="s">
        <v>883</v>
      </c>
      <c r="I1949" s="3" t="s">
        <v>2896</v>
      </c>
    </row>
    <row r="1950" customFormat="false" ht="14" hidden="false" customHeight="false" outlineLevel="0" collapsed="false">
      <c r="A1950" s="2" t="s">
        <v>4250</v>
      </c>
      <c r="B1950" s="2" t="s">
        <v>2871</v>
      </c>
      <c r="C1950" s="2"/>
      <c r="D1950" s="2" t="s">
        <v>2267</v>
      </c>
      <c r="E1950" s="2" t="s">
        <v>4238</v>
      </c>
      <c r="F1950" s="2" t="s">
        <v>2212</v>
      </c>
      <c r="G1950" s="2" t="s">
        <v>15</v>
      </c>
      <c r="H1950" s="2" t="s">
        <v>883</v>
      </c>
      <c r="I1950" s="2" t="s">
        <v>2896</v>
      </c>
    </row>
    <row r="1951" customFormat="false" ht="14" hidden="false" customHeight="false" outlineLevel="0" collapsed="false">
      <c r="A1951" s="3" t="s">
        <v>4251</v>
      </c>
      <c r="B1951" s="3" t="s">
        <v>535</v>
      </c>
      <c r="C1951" s="3"/>
      <c r="D1951" s="3" t="s">
        <v>2267</v>
      </c>
      <c r="E1951" s="3" t="s">
        <v>4229</v>
      </c>
      <c r="F1951" s="3" t="s">
        <v>2212</v>
      </c>
      <c r="G1951" s="3" t="s">
        <v>15</v>
      </c>
      <c r="H1951" s="3" t="s">
        <v>430</v>
      </c>
      <c r="I1951" s="3" t="s">
        <v>2695</v>
      </c>
    </row>
    <row r="1952" customFormat="false" ht="14" hidden="false" customHeight="false" outlineLevel="0" collapsed="false">
      <c r="A1952" s="2" t="s">
        <v>4252</v>
      </c>
      <c r="B1952" s="2" t="s">
        <v>2716</v>
      </c>
      <c r="C1952" s="2"/>
      <c r="D1952" s="2" t="s">
        <v>2267</v>
      </c>
      <c r="E1952" s="2" t="s">
        <v>4253</v>
      </c>
      <c r="F1952" s="2" t="s">
        <v>2212</v>
      </c>
      <c r="G1952" s="2" t="s">
        <v>15</v>
      </c>
      <c r="H1952" s="2" t="s">
        <v>252</v>
      </c>
      <c r="I1952" s="2" t="s">
        <v>253</v>
      </c>
    </row>
    <row r="1953" customFormat="false" ht="14" hidden="false" customHeight="false" outlineLevel="0" collapsed="false">
      <c r="A1953" s="3" t="s">
        <v>4254</v>
      </c>
      <c r="B1953" s="3" t="s">
        <v>47</v>
      </c>
      <c r="C1953" s="3"/>
      <c r="D1953" s="3" t="s">
        <v>2267</v>
      </c>
      <c r="E1953" s="3" t="s">
        <v>4253</v>
      </c>
      <c r="F1953" s="3" t="s">
        <v>2212</v>
      </c>
      <c r="G1953" s="3" t="s">
        <v>15</v>
      </c>
      <c r="H1953" s="3" t="s">
        <v>369</v>
      </c>
      <c r="I1953" s="3" t="s">
        <v>88</v>
      </c>
    </row>
    <row r="1954" customFormat="false" ht="14" hidden="false" customHeight="false" outlineLevel="0" collapsed="false">
      <c r="A1954" s="2" t="s">
        <v>4255</v>
      </c>
      <c r="B1954" s="2" t="s">
        <v>588</v>
      </c>
      <c r="C1954" s="2"/>
      <c r="D1954" s="2" t="s">
        <v>2267</v>
      </c>
      <c r="E1954" s="2" t="s">
        <v>4256</v>
      </c>
      <c r="F1954" s="2" t="s">
        <v>2212</v>
      </c>
      <c r="G1954" s="2" t="s">
        <v>15</v>
      </c>
      <c r="H1954" s="2" t="s">
        <v>629</v>
      </c>
      <c r="I1954" s="2" t="s">
        <v>2543</v>
      </c>
    </row>
    <row r="1955" customFormat="false" ht="14" hidden="false" customHeight="false" outlineLevel="0" collapsed="false">
      <c r="A1955" s="3" t="s">
        <v>4257</v>
      </c>
      <c r="B1955" s="3" t="s">
        <v>588</v>
      </c>
      <c r="C1955" s="3"/>
      <c r="D1955" s="3" t="s">
        <v>2267</v>
      </c>
      <c r="E1955" s="3" t="s">
        <v>4258</v>
      </c>
      <c r="F1955" s="3" t="s">
        <v>2212</v>
      </c>
      <c r="G1955" s="3" t="s">
        <v>15</v>
      </c>
      <c r="H1955" s="3" t="s">
        <v>629</v>
      </c>
      <c r="I1955" s="3" t="s">
        <v>2543</v>
      </c>
    </row>
    <row r="1956" customFormat="false" ht="14" hidden="false" customHeight="false" outlineLevel="0" collapsed="false">
      <c r="A1956" s="2" t="s">
        <v>4259</v>
      </c>
      <c r="B1956" s="2" t="s">
        <v>3324</v>
      </c>
      <c r="C1956" s="2"/>
      <c r="D1956" s="2" t="s">
        <v>2267</v>
      </c>
      <c r="E1956" s="2" t="s">
        <v>4260</v>
      </c>
      <c r="F1956" s="2" t="s">
        <v>2212</v>
      </c>
      <c r="G1956" s="2" t="s">
        <v>15</v>
      </c>
      <c r="H1956" s="2" t="s">
        <v>3032</v>
      </c>
      <c r="I1956" s="2" t="s">
        <v>3325</v>
      </c>
    </row>
    <row r="1957" customFormat="false" ht="14" hidden="false" customHeight="false" outlineLevel="0" collapsed="false">
      <c r="A1957" s="3" t="s">
        <v>4261</v>
      </c>
      <c r="B1957" s="3" t="s">
        <v>51</v>
      </c>
      <c r="C1957" s="3"/>
      <c r="D1957" s="3" t="s">
        <v>2267</v>
      </c>
      <c r="E1957" s="3" t="s">
        <v>4256</v>
      </c>
      <c r="F1957" s="3" t="s">
        <v>2212</v>
      </c>
      <c r="G1957" s="3" t="s">
        <v>15</v>
      </c>
      <c r="H1957" s="3" t="s">
        <v>1224</v>
      </c>
      <c r="I1957" s="3" t="s">
        <v>1225</v>
      </c>
    </row>
    <row r="1958" customFormat="false" ht="14" hidden="false" customHeight="false" outlineLevel="0" collapsed="false">
      <c r="A1958" s="2" t="s">
        <v>4262</v>
      </c>
      <c r="B1958" s="2" t="s">
        <v>51</v>
      </c>
      <c r="C1958" s="2"/>
      <c r="D1958" s="2" t="s">
        <v>2267</v>
      </c>
      <c r="E1958" s="2" t="s">
        <v>4253</v>
      </c>
      <c r="F1958" s="2" t="s">
        <v>2212</v>
      </c>
      <c r="G1958" s="2" t="s">
        <v>15</v>
      </c>
      <c r="H1958" s="2" t="s">
        <v>1224</v>
      </c>
      <c r="I1958" s="2" t="s">
        <v>1225</v>
      </c>
    </row>
    <row r="1959" customFormat="false" ht="14" hidden="false" customHeight="false" outlineLevel="0" collapsed="false">
      <c r="A1959" s="3" t="s">
        <v>4263</v>
      </c>
      <c r="B1959" s="3" t="s">
        <v>51</v>
      </c>
      <c r="C1959" s="3"/>
      <c r="D1959" s="3" t="s">
        <v>2267</v>
      </c>
      <c r="E1959" s="3" t="s">
        <v>4258</v>
      </c>
      <c r="F1959" s="3" t="s">
        <v>2212</v>
      </c>
      <c r="G1959" s="3" t="s">
        <v>15</v>
      </c>
      <c r="H1959" s="3" t="s">
        <v>1224</v>
      </c>
      <c r="I1959" s="3" t="s">
        <v>1225</v>
      </c>
    </row>
    <row r="1960" customFormat="false" ht="14" hidden="false" customHeight="false" outlineLevel="0" collapsed="false">
      <c r="A1960" s="2" t="s">
        <v>4264</v>
      </c>
      <c r="B1960" s="2" t="s">
        <v>51</v>
      </c>
      <c r="C1960" s="2"/>
      <c r="D1960" s="2" t="s">
        <v>2267</v>
      </c>
      <c r="E1960" s="2" t="s">
        <v>4258</v>
      </c>
      <c r="F1960" s="2" t="s">
        <v>2212</v>
      </c>
      <c r="G1960" s="2" t="s">
        <v>15</v>
      </c>
      <c r="H1960" s="2" t="s">
        <v>1224</v>
      </c>
      <c r="I1960" s="2" t="s">
        <v>1225</v>
      </c>
    </row>
    <row r="1961" customFormat="false" ht="14" hidden="false" customHeight="false" outlineLevel="0" collapsed="false">
      <c r="A1961" s="3" t="s">
        <v>4265</v>
      </c>
      <c r="B1961" s="3" t="s">
        <v>1335</v>
      </c>
      <c r="C1961" s="3"/>
      <c r="D1961" s="3" t="s">
        <v>2267</v>
      </c>
      <c r="E1961" s="3" t="s">
        <v>4266</v>
      </c>
      <c r="F1961" s="3" t="s">
        <v>2212</v>
      </c>
      <c r="G1961" s="3" t="s">
        <v>15</v>
      </c>
      <c r="H1961" s="3" t="s">
        <v>3103</v>
      </c>
      <c r="I1961" s="3" t="s">
        <v>3104</v>
      </c>
    </row>
    <row r="1962" customFormat="false" ht="14" hidden="false" customHeight="false" outlineLevel="0" collapsed="false">
      <c r="A1962" s="2" t="s">
        <v>4267</v>
      </c>
      <c r="B1962" s="2" t="s">
        <v>2614</v>
      </c>
      <c r="C1962" s="2"/>
      <c r="D1962" s="2" t="s">
        <v>2267</v>
      </c>
      <c r="E1962" s="2" t="s">
        <v>1723</v>
      </c>
      <c r="F1962" s="2" t="s">
        <v>2212</v>
      </c>
      <c r="G1962" s="2" t="s">
        <v>15</v>
      </c>
      <c r="H1962" s="2" t="s">
        <v>335</v>
      </c>
      <c r="I1962" s="2" t="s">
        <v>336</v>
      </c>
    </row>
    <row r="1963" customFormat="false" ht="14" hidden="false" customHeight="false" outlineLevel="0" collapsed="false">
      <c r="A1963" s="3" t="s">
        <v>4268</v>
      </c>
      <c r="B1963" s="3" t="s">
        <v>765</v>
      </c>
      <c r="C1963" s="3"/>
      <c r="D1963" s="3" t="s">
        <v>2267</v>
      </c>
      <c r="E1963" s="3" t="s">
        <v>4269</v>
      </c>
      <c r="F1963" s="3" t="s">
        <v>2212</v>
      </c>
      <c r="G1963" s="3" t="s">
        <v>15</v>
      </c>
      <c r="H1963" s="3" t="s">
        <v>766</v>
      </c>
      <c r="I1963" s="3" t="s">
        <v>1333</v>
      </c>
    </row>
    <row r="1964" customFormat="false" ht="14" hidden="false" customHeight="false" outlineLevel="0" collapsed="false">
      <c r="A1964" s="2" t="s">
        <v>4270</v>
      </c>
      <c r="B1964" s="2" t="s">
        <v>54</v>
      </c>
      <c r="C1964" s="2"/>
      <c r="D1964" s="2" t="s">
        <v>2267</v>
      </c>
      <c r="E1964" s="2" t="s">
        <v>4231</v>
      </c>
      <c r="F1964" s="2" t="s">
        <v>2212</v>
      </c>
      <c r="G1964" s="2" t="s">
        <v>15</v>
      </c>
      <c r="H1964" s="2" t="s">
        <v>135</v>
      </c>
      <c r="I1964" s="2" t="s">
        <v>136</v>
      </c>
    </row>
    <row r="1965" customFormat="false" ht="14" hidden="false" customHeight="false" outlineLevel="0" collapsed="false">
      <c r="A1965" s="3" t="s">
        <v>4271</v>
      </c>
      <c r="B1965" s="3" t="s">
        <v>54</v>
      </c>
      <c r="C1965" s="3"/>
      <c r="D1965" s="3" t="s">
        <v>2267</v>
      </c>
      <c r="E1965" s="3" t="s">
        <v>4256</v>
      </c>
      <c r="F1965" s="3" t="s">
        <v>2212</v>
      </c>
      <c r="G1965" s="3" t="s">
        <v>15</v>
      </c>
      <c r="H1965" s="3" t="s">
        <v>135</v>
      </c>
      <c r="I1965" s="3" t="s">
        <v>136</v>
      </c>
    </row>
    <row r="1966" customFormat="false" ht="14" hidden="false" customHeight="false" outlineLevel="0" collapsed="false">
      <c r="A1966" s="2" t="s">
        <v>4272</v>
      </c>
      <c r="B1966" s="2" t="s">
        <v>54</v>
      </c>
      <c r="C1966" s="2"/>
      <c r="D1966" s="2" t="s">
        <v>2267</v>
      </c>
      <c r="E1966" s="2" t="s">
        <v>4273</v>
      </c>
      <c r="F1966" s="2" t="s">
        <v>2212</v>
      </c>
      <c r="G1966" s="2" t="s">
        <v>15</v>
      </c>
      <c r="H1966" s="2" t="s">
        <v>359</v>
      </c>
      <c r="I1966" s="2" t="s">
        <v>3372</v>
      </c>
    </row>
    <row r="1967" customFormat="false" ht="14" hidden="false" customHeight="false" outlineLevel="0" collapsed="false">
      <c r="A1967" s="3" t="s">
        <v>4274</v>
      </c>
      <c r="B1967" s="3" t="s">
        <v>54</v>
      </c>
      <c r="C1967" s="3"/>
      <c r="D1967" s="3" t="s">
        <v>2267</v>
      </c>
      <c r="E1967" s="3" t="s">
        <v>4247</v>
      </c>
      <c r="F1967" s="3" t="s">
        <v>2212</v>
      </c>
      <c r="G1967" s="3" t="s">
        <v>15</v>
      </c>
      <c r="H1967" s="3" t="s">
        <v>359</v>
      </c>
      <c r="I1967" s="3" t="s">
        <v>3372</v>
      </c>
    </row>
    <row r="1968" customFormat="false" ht="14" hidden="false" customHeight="false" outlineLevel="0" collapsed="false">
      <c r="A1968" s="2" t="s">
        <v>4275</v>
      </c>
      <c r="B1968" s="2" t="s">
        <v>54</v>
      </c>
      <c r="C1968" s="2"/>
      <c r="D1968" s="2" t="s">
        <v>2267</v>
      </c>
      <c r="E1968" s="2" t="s">
        <v>4253</v>
      </c>
      <c r="F1968" s="2" t="s">
        <v>2212</v>
      </c>
      <c r="G1968" s="2" t="s">
        <v>15</v>
      </c>
      <c r="H1968" s="2" t="s">
        <v>1474</v>
      </c>
      <c r="I1968" s="2" t="s">
        <v>1475</v>
      </c>
    </row>
    <row r="1969" customFormat="false" ht="14" hidden="false" customHeight="false" outlineLevel="0" collapsed="false">
      <c r="A1969" s="3" t="s">
        <v>4276</v>
      </c>
      <c r="B1969" s="3" t="s">
        <v>54</v>
      </c>
      <c r="C1969" s="3"/>
      <c r="D1969" s="3" t="s">
        <v>2267</v>
      </c>
      <c r="E1969" s="3" t="s">
        <v>4247</v>
      </c>
      <c r="F1969" s="3" t="s">
        <v>2212</v>
      </c>
      <c r="G1969" s="3" t="s">
        <v>15</v>
      </c>
      <c r="H1969" s="3" t="s">
        <v>128</v>
      </c>
      <c r="I1969" s="3" t="s">
        <v>65</v>
      </c>
    </row>
    <row r="1970" customFormat="false" ht="14" hidden="false" customHeight="false" outlineLevel="0" collapsed="false">
      <c r="A1970" s="2" t="s">
        <v>4277</v>
      </c>
      <c r="B1970" s="2" t="s">
        <v>54</v>
      </c>
      <c r="C1970" s="2"/>
      <c r="D1970" s="2" t="s">
        <v>2267</v>
      </c>
      <c r="E1970" s="2" t="s">
        <v>2270</v>
      </c>
      <c r="F1970" s="2" t="s">
        <v>2212</v>
      </c>
      <c r="G1970" s="2" t="s">
        <v>15</v>
      </c>
      <c r="H1970" s="2" t="s">
        <v>128</v>
      </c>
      <c r="I1970" s="2" t="s">
        <v>65</v>
      </c>
    </row>
    <row r="1971" customFormat="false" ht="14" hidden="false" customHeight="false" outlineLevel="0" collapsed="false">
      <c r="A1971" s="3" t="s">
        <v>4278</v>
      </c>
      <c r="B1971" s="3" t="s">
        <v>54</v>
      </c>
      <c r="C1971" s="3"/>
      <c r="D1971" s="3" t="s">
        <v>2267</v>
      </c>
      <c r="E1971" s="3" t="s">
        <v>4253</v>
      </c>
      <c r="F1971" s="3" t="s">
        <v>2212</v>
      </c>
      <c r="G1971" s="3" t="s">
        <v>15</v>
      </c>
      <c r="H1971" s="3" t="s">
        <v>128</v>
      </c>
      <c r="I1971" s="3" t="s">
        <v>856</v>
      </c>
    </row>
    <row r="1972" customFormat="false" ht="14" hidden="false" customHeight="false" outlineLevel="0" collapsed="false">
      <c r="A1972" s="2" t="s">
        <v>4279</v>
      </c>
      <c r="B1972" s="2" t="s">
        <v>4280</v>
      </c>
      <c r="C1972" s="2"/>
      <c r="D1972" s="2" t="s">
        <v>2267</v>
      </c>
      <c r="E1972" s="2" t="s">
        <v>1723</v>
      </c>
      <c r="F1972" s="2" t="s">
        <v>2212</v>
      </c>
      <c r="G1972" s="2" t="s">
        <v>15</v>
      </c>
      <c r="H1972" s="2" t="s">
        <v>4281</v>
      </c>
      <c r="I1972" s="2" t="s">
        <v>4282</v>
      </c>
    </row>
    <row r="1973" customFormat="false" ht="14" hidden="false" customHeight="false" outlineLevel="0" collapsed="false">
      <c r="A1973" s="3" t="s">
        <v>4283</v>
      </c>
      <c r="B1973" s="3" t="s">
        <v>31</v>
      </c>
      <c r="C1973" s="3"/>
      <c r="D1973" s="3" t="s">
        <v>2267</v>
      </c>
      <c r="E1973" s="3" t="s">
        <v>4229</v>
      </c>
      <c r="F1973" s="3" t="s">
        <v>2212</v>
      </c>
      <c r="G1973" s="3" t="s">
        <v>15</v>
      </c>
      <c r="H1973" s="3" t="s">
        <v>33</v>
      </c>
      <c r="I1973" s="3" t="s">
        <v>944</v>
      </c>
    </row>
    <row r="1974" customFormat="false" ht="14" hidden="false" customHeight="false" outlineLevel="0" collapsed="false">
      <c r="A1974" s="2" t="s">
        <v>4284</v>
      </c>
      <c r="B1974" s="2" t="s">
        <v>2871</v>
      </c>
      <c r="C1974" s="2"/>
      <c r="D1974" s="2" t="s">
        <v>2267</v>
      </c>
      <c r="E1974" s="2" t="s">
        <v>4285</v>
      </c>
      <c r="F1974" s="2" t="s">
        <v>2212</v>
      </c>
      <c r="G1974" s="2" t="s">
        <v>15</v>
      </c>
      <c r="H1974" s="2" t="s">
        <v>883</v>
      </c>
      <c r="I1974" s="2" t="s">
        <v>1692</v>
      </c>
    </row>
    <row r="1975" customFormat="false" ht="14" hidden="false" customHeight="false" outlineLevel="0" collapsed="false">
      <c r="A1975" s="3" t="s">
        <v>4286</v>
      </c>
      <c r="B1975" s="3" t="s">
        <v>26</v>
      </c>
      <c r="C1975" s="3"/>
      <c r="D1975" s="3" t="s">
        <v>2267</v>
      </c>
      <c r="E1975" s="3" t="s">
        <v>4287</v>
      </c>
      <c r="F1975" s="3" t="s">
        <v>2212</v>
      </c>
      <c r="G1975" s="3" t="s">
        <v>15</v>
      </c>
      <c r="H1975" s="3" t="s">
        <v>716</v>
      </c>
      <c r="I1975" s="3" t="s">
        <v>1131</v>
      </c>
    </row>
    <row r="1976" customFormat="false" ht="14" hidden="false" customHeight="false" outlineLevel="0" collapsed="false">
      <c r="A1976" s="2" t="s">
        <v>4288</v>
      </c>
      <c r="B1976" s="2" t="s">
        <v>780</v>
      </c>
      <c r="C1976" s="2"/>
      <c r="D1976" s="2" t="s">
        <v>2272</v>
      </c>
      <c r="E1976" s="2" t="s">
        <v>4289</v>
      </c>
      <c r="F1976" s="2" t="s">
        <v>2212</v>
      </c>
      <c r="G1976" s="2" t="s">
        <v>15</v>
      </c>
      <c r="H1976" s="2" t="s">
        <v>783</v>
      </c>
      <c r="I1976" s="2" t="s">
        <v>2404</v>
      </c>
    </row>
    <row r="1977" customFormat="false" ht="14" hidden="false" customHeight="false" outlineLevel="0" collapsed="false">
      <c r="A1977" s="3" t="s">
        <v>4290</v>
      </c>
      <c r="B1977" s="3" t="s">
        <v>780</v>
      </c>
      <c r="C1977" s="3"/>
      <c r="D1977" s="3" t="s">
        <v>2272</v>
      </c>
      <c r="E1977" s="3" t="s">
        <v>3001</v>
      </c>
      <c r="F1977" s="3" t="s">
        <v>2212</v>
      </c>
      <c r="G1977" s="3" t="s">
        <v>15</v>
      </c>
      <c r="H1977" s="3" t="s">
        <v>783</v>
      </c>
      <c r="I1977" s="3" t="s">
        <v>3002</v>
      </c>
    </row>
    <row r="1978" customFormat="false" ht="14" hidden="false" customHeight="false" outlineLevel="0" collapsed="false">
      <c r="A1978" s="2" t="s">
        <v>4291</v>
      </c>
      <c r="B1978" s="2" t="s">
        <v>3084</v>
      </c>
      <c r="C1978" s="2"/>
      <c r="D1978" s="2" t="s">
        <v>4292</v>
      </c>
      <c r="E1978" s="2" t="s">
        <v>3001</v>
      </c>
      <c r="F1978" s="2" t="s">
        <v>2212</v>
      </c>
      <c r="G1978" s="2" t="s">
        <v>15</v>
      </c>
      <c r="H1978" s="2" t="s">
        <v>1876</v>
      </c>
      <c r="I1978" s="2" t="s">
        <v>65</v>
      </c>
    </row>
    <row r="1979" customFormat="false" ht="14" hidden="false" customHeight="false" outlineLevel="0" collapsed="false">
      <c r="A1979" s="3" t="s">
        <v>4293</v>
      </c>
      <c r="B1979" s="3" t="s">
        <v>20</v>
      </c>
      <c r="C1979" s="3"/>
      <c r="D1979" s="3" t="s">
        <v>2272</v>
      </c>
      <c r="E1979" s="3" t="s">
        <v>4294</v>
      </c>
      <c r="F1979" s="3" t="s">
        <v>2212</v>
      </c>
      <c r="G1979" s="3" t="s">
        <v>15</v>
      </c>
      <c r="H1979" s="3" t="s">
        <v>1154</v>
      </c>
      <c r="I1979" s="3" t="s">
        <v>1155</v>
      </c>
    </row>
    <row r="1980" customFormat="false" ht="14" hidden="false" customHeight="false" outlineLevel="0" collapsed="false">
      <c r="A1980" s="2" t="s">
        <v>4295</v>
      </c>
      <c r="B1980" s="2" t="s">
        <v>922</v>
      </c>
      <c r="C1980" s="2"/>
      <c r="D1980" s="2" t="s">
        <v>2272</v>
      </c>
      <c r="E1980" s="2" t="s">
        <v>2293</v>
      </c>
      <c r="F1980" s="2" t="s">
        <v>2212</v>
      </c>
      <c r="G1980" s="2" t="s">
        <v>15</v>
      </c>
      <c r="H1980" s="2" t="s">
        <v>924</v>
      </c>
      <c r="I1980" s="2" t="s">
        <v>925</v>
      </c>
    </row>
    <row r="1981" customFormat="false" ht="14" hidden="false" customHeight="false" outlineLevel="0" collapsed="false">
      <c r="A1981" s="3" t="s">
        <v>4296</v>
      </c>
      <c r="B1981" s="3" t="s">
        <v>394</v>
      </c>
      <c r="C1981" s="3"/>
      <c r="D1981" s="3" t="s">
        <v>2272</v>
      </c>
      <c r="E1981" s="3" t="s">
        <v>899</v>
      </c>
      <c r="F1981" s="3" t="s">
        <v>2212</v>
      </c>
      <c r="G1981" s="3" t="s">
        <v>15</v>
      </c>
      <c r="H1981" s="3" t="s">
        <v>396</v>
      </c>
      <c r="I1981" s="3" t="s">
        <v>652</v>
      </c>
    </row>
    <row r="1982" customFormat="false" ht="14" hidden="false" customHeight="false" outlineLevel="0" collapsed="false">
      <c r="A1982" s="2" t="s">
        <v>4297</v>
      </c>
      <c r="B1982" s="2" t="s">
        <v>394</v>
      </c>
      <c r="C1982" s="2"/>
      <c r="D1982" s="2" t="s">
        <v>2272</v>
      </c>
      <c r="E1982" s="2" t="s">
        <v>899</v>
      </c>
      <c r="F1982" s="2" t="s">
        <v>2212</v>
      </c>
      <c r="G1982" s="2" t="s">
        <v>15</v>
      </c>
      <c r="H1982" s="2" t="s">
        <v>396</v>
      </c>
      <c r="I1982" s="2" t="s">
        <v>397</v>
      </c>
    </row>
    <row r="1983" customFormat="false" ht="14" hidden="false" customHeight="false" outlineLevel="0" collapsed="false">
      <c r="A1983" s="3" t="s">
        <v>4298</v>
      </c>
      <c r="B1983" s="3" t="s">
        <v>419</v>
      </c>
      <c r="C1983" s="3"/>
      <c r="D1983" s="3" t="s">
        <v>2272</v>
      </c>
      <c r="E1983" s="3" t="s">
        <v>2991</v>
      </c>
      <c r="F1983" s="3" t="s">
        <v>2212</v>
      </c>
      <c r="G1983" s="3" t="s">
        <v>15</v>
      </c>
      <c r="H1983" s="3" t="s">
        <v>2996</v>
      </c>
      <c r="I1983" s="3" t="s">
        <v>85</v>
      </c>
    </row>
    <row r="1984" customFormat="false" ht="14" hidden="false" customHeight="false" outlineLevel="0" collapsed="false">
      <c r="A1984" s="2" t="s">
        <v>4299</v>
      </c>
      <c r="B1984" s="2" t="s">
        <v>2218</v>
      </c>
      <c r="C1984" s="2"/>
      <c r="D1984" s="2" t="s">
        <v>2272</v>
      </c>
      <c r="E1984" s="2" t="s">
        <v>4300</v>
      </c>
      <c r="F1984" s="2" t="s">
        <v>2212</v>
      </c>
      <c r="G1984" s="2" t="s">
        <v>15</v>
      </c>
      <c r="H1984" s="2" t="s">
        <v>2741</v>
      </c>
      <c r="I1984" s="2" t="s">
        <v>2742</v>
      </c>
    </row>
    <row r="1985" customFormat="false" ht="14" hidden="false" customHeight="false" outlineLevel="0" collapsed="false">
      <c r="A1985" s="3" t="s">
        <v>4301</v>
      </c>
      <c r="B1985" s="3" t="s">
        <v>2218</v>
      </c>
      <c r="C1985" s="3"/>
      <c r="D1985" s="3" t="s">
        <v>2272</v>
      </c>
      <c r="E1985" s="3" t="s">
        <v>2273</v>
      </c>
      <c r="F1985" s="3" t="s">
        <v>2212</v>
      </c>
      <c r="G1985" s="3" t="s">
        <v>15</v>
      </c>
      <c r="H1985" s="3" t="s">
        <v>2741</v>
      </c>
      <c r="I1985" s="3" t="s">
        <v>2742</v>
      </c>
    </row>
    <row r="1986" customFormat="false" ht="14" hidden="false" customHeight="false" outlineLevel="0" collapsed="false">
      <c r="A1986" s="2" t="s">
        <v>4302</v>
      </c>
      <c r="B1986" s="2" t="s">
        <v>2218</v>
      </c>
      <c r="C1986" s="2"/>
      <c r="D1986" s="2" t="s">
        <v>2272</v>
      </c>
      <c r="E1986" s="2" t="s">
        <v>4303</v>
      </c>
      <c r="F1986" s="2" t="s">
        <v>2212</v>
      </c>
      <c r="G1986" s="2" t="s">
        <v>15</v>
      </c>
      <c r="H1986" s="2" t="s">
        <v>2741</v>
      </c>
      <c r="I1986" s="2" t="s">
        <v>2742</v>
      </c>
    </row>
    <row r="1987" customFormat="false" ht="14" hidden="false" customHeight="false" outlineLevel="0" collapsed="false">
      <c r="A1987" s="3" t="s">
        <v>4304</v>
      </c>
      <c r="B1987" s="3" t="s">
        <v>2218</v>
      </c>
      <c r="C1987" s="3"/>
      <c r="D1987" s="3" t="s">
        <v>2272</v>
      </c>
      <c r="E1987" s="3" t="s">
        <v>4303</v>
      </c>
      <c r="F1987" s="3" t="s">
        <v>2212</v>
      </c>
      <c r="G1987" s="3" t="s">
        <v>15</v>
      </c>
      <c r="H1987" s="3" t="s">
        <v>2741</v>
      </c>
      <c r="I1987" s="3" t="s">
        <v>2742</v>
      </c>
    </row>
    <row r="1988" customFormat="false" ht="14" hidden="false" customHeight="false" outlineLevel="0" collapsed="false">
      <c r="A1988" s="2" t="s">
        <v>4305</v>
      </c>
      <c r="B1988" s="2" t="s">
        <v>2218</v>
      </c>
      <c r="C1988" s="2"/>
      <c r="D1988" s="2" t="s">
        <v>2272</v>
      </c>
      <c r="E1988" s="2" t="s">
        <v>2273</v>
      </c>
      <c r="F1988" s="2" t="s">
        <v>2212</v>
      </c>
      <c r="G1988" s="2" t="s">
        <v>15</v>
      </c>
      <c r="H1988" s="2" t="s">
        <v>3453</v>
      </c>
      <c r="I1988" s="2" t="s">
        <v>3454</v>
      </c>
    </row>
    <row r="1989" customFormat="false" ht="14" hidden="false" customHeight="false" outlineLevel="0" collapsed="false">
      <c r="A1989" s="3" t="s">
        <v>4306</v>
      </c>
      <c r="B1989" s="3" t="s">
        <v>26</v>
      </c>
      <c r="C1989" s="3"/>
      <c r="D1989" s="3" t="s">
        <v>2272</v>
      </c>
      <c r="E1989" s="3" t="s">
        <v>3572</v>
      </c>
      <c r="F1989" s="3" t="s">
        <v>2212</v>
      </c>
      <c r="G1989" s="3" t="s">
        <v>15</v>
      </c>
      <c r="H1989" s="3" t="s">
        <v>716</v>
      </c>
      <c r="I1989" s="3" t="s">
        <v>1131</v>
      </c>
    </row>
    <row r="1990" customFormat="false" ht="14" hidden="false" customHeight="false" outlineLevel="0" collapsed="false">
      <c r="A1990" s="2" t="s">
        <v>4307</v>
      </c>
      <c r="B1990" s="2" t="s">
        <v>26</v>
      </c>
      <c r="C1990" s="2"/>
      <c r="D1990" s="2" t="s">
        <v>2272</v>
      </c>
      <c r="E1990" s="2" t="s">
        <v>4294</v>
      </c>
      <c r="F1990" s="2" t="s">
        <v>2212</v>
      </c>
      <c r="G1990" s="2" t="s">
        <v>15</v>
      </c>
      <c r="H1990" s="2" t="s">
        <v>716</v>
      </c>
      <c r="I1990" s="2" t="s">
        <v>1131</v>
      </c>
    </row>
    <row r="1991" customFormat="false" ht="14" hidden="false" customHeight="false" outlineLevel="0" collapsed="false">
      <c r="A1991" s="3" t="s">
        <v>4308</v>
      </c>
      <c r="B1991" s="3" t="s">
        <v>192</v>
      </c>
      <c r="C1991" s="3"/>
      <c r="D1991" s="3" t="s">
        <v>2272</v>
      </c>
      <c r="E1991" s="3" t="s">
        <v>4309</v>
      </c>
      <c r="F1991" s="3" t="s">
        <v>2212</v>
      </c>
      <c r="G1991" s="3" t="s">
        <v>15</v>
      </c>
      <c r="H1991" s="3" t="s">
        <v>2294</v>
      </c>
      <c r="I1991" s="3" t="s">
        <v>236</v>
      </c>
    </row>
    <row r="1992" customFormat="false" ht="14" hidden="false" customHeight="false" outlineLevel="0" collapsed="false">
      <c r="A1992" s="2" t="s">
        <v>4310</v>
      </c>
      <c r="B1992" s="2" t="s">
        <v>3334</v>
      </c>
      <c r="C1992" s="2"/>
      <c r="D1992" s="2" t="s">
        <v>4292</v>
      </c>
      <c r="E1992" s="2" t="s">
        <v>4311</v>
      </c>
      <c r="F1992" s="2" t="s">
        <v>2212</v>
      </c>
      <c r="G1992" s="2" t="s">
        <v>15</v>
      </c>
      <c r="H1992" s="2" t="s">
        <v>3335</v>
      </c>
      <c r="I1992" s="2" t="s">
        <v>3336</v>
      </c>
    </row>
    <row r="1993" customFormat="false" ht="14" hidden="false" customHeight="false" outlineLevel="0" collapsed="false">
      <c r="A1993" s="3" t="s">
        <v>4312</v>
      </c>
      <c r="B1993" s="3" t="s">
        <v>535</v>
      </c>
      <c r="C1993" s="3"/>
      <c r="D1993" s="3" t="s">
        <v>2272</v>
      </c>
      <c r="E1993" s="3" t="s">
        <v>4303</v>
      </c>
      <c r="F1993" s="3" t="s">
        <v>2212</v>
      </c>
      <c r="G1993" s="3" t="s">
        <v>15</v>
      </c>
      <c r="H1993" s="3" t="s">
        <v>430</v>
      </c>
      <c r="I1993" s="3" t="s">
        <v>2695</v>
      </c>
    </row>
    <row r="1994" customFormat="false" ht="14" hidden="false" customHeight="false" outlineLevel="0" collapsed="false">
      <c r="A1994" s="2" t="s">
        <v>4313</v>
      </c>
      <c r="B1994" s="2" t="s">
        <v>959</v>
      </c>
      <c r="C1994" s="2"/>
      <c r="D1994" s="2" t="s">
        <v>2272</v>
      </c>
      <c r="E1994" s="2" t="s">
        <v>4311</v>
      </c>
      <c r="F1994" s="2" t="s">
        <v>2212</v>
      </c>
      <c r="G1994" s="2" t="s">
        <v>15</v>
      </c>
      <c r="H1994" s="2" t="s">
        <v>2549</v>
      </c>
      <c r="I1994" s="2" t="s">
        <v>2550</v>
      </c>
    </row>
    <row r="1995" customFormat="false" ht="14" hidden="false" customHeight="false" outlineLevel="0" collapsed="false">
      <c r="A1995" s="3" t="s">
        <v>4314</v>
      </c>
      <c r="B1995" s="3" t="s">
        <v>959</v>
      </c>
      <c r="C1995" s="3"/>
      <c r="D1995" s="3" t="s">
        <v>2272</v>
      </c>
      <c r="E1995" s="3" t="s">
        <v>4311</v>
      </c>
      <c r="F1995" s="3" t="s">
        <v>2212</v>
      </c>
      <c r="G1995" s="3" t="s">
        <v>15</v>
      </c>
      <c r="H1995" s="3" t="s">
        <v>2549</v>
      </c>
      <c r="I1995" s="3" t="s">
        <v>2550</v>
      </c>
    </row>
    <row r="1996" customFormat="false" ht="14" hidden="false" customHeight="false" outlineLevel="0" collapsed="false">
      <c r="A1996" s="2" t="s">
        <v>4315</v>
      </c>
      <c r="B1996" s="2" t="s">
        <v>42</v>
      </c>
      <c r="C1996" s="2"/>
      <c r="D1996" s="2" t="s">
        <v>2272</v>
      </c>
      <c r="E1996" s="2" t="s">
        <v>4316</v>
      </c>
      <c r="F1996" s="2" t="s">
        <v>2212</v>
      </c>
      <c r="G1996" s="2" t="s">
        <v>15</v>
      </c>
      <c r="H1996" s="2" t="s">
        <v>43</v>
      </c>
      <c r="I1996" s="2" t="s">
        <v>101</v>
      </c>
    </row>
    <row r="1997" customFormat="false" ht="14" hidden="false" customHeight="false" outlineLevel="0" collapsed="false">
      <c r="A1997" s="3" t="s">
        <v>4317</v>
      </c>
      <c r="B1997" s="3" t="s">
        <v>47</v>
      </c>
      <c r="C1997" s="3"/>
      <c r="D1997" s="3" t="s">
        <v>2272</v>
      </c>
      <c r="E1997" s="3" t="s">
        <v>4309</v>
      </c>
      <c r="F1997" s="3" t="s">
        <v>2212</v>
      </c>
      <c r="G1997" s="3" t="s">
        <v>15</v>
      </c>
      <c r="H1997" s="3" t="s">
        <v>903</v>
      </c>
      <c r="I1997" s="3" t="s">
        <v>908</v>
      </c>
    </row>
    <row r="1998" customFormat="false" ht="14" hidden="false" customHeight="false" outlineLevel="0" collapsed="false">
      <c r="A1998" s="2" t="s">
        <v>4318</v>
      </c>
      <c r="B1998" s="2" t="s">
        <v>588</v>
      </c>
      <c r="C1998" s="2"/>
      <c r="D1998" s="2" t="s">
        <v>2272</v>
      </c>
      <c r="E1998" s="2" t="s">
        <v>2982</v>
      </c>
      <c r="F1998" s="2" t="s">
        <v>2212</v>
      </c>
      <c r="G1998" s="2" t="s">
        <v>15</v>
      </c>
      <c r="H1998" s="2" t="s">
        <v>629</v>
      </c>
      <c r="I1998" s="2" t="s">
        <v>2543</v>
      </c>
    </row>
    <row r="1999" customFormat="false" ht="14" hidden="false" customHeight="false" outlineLevel="0" collapsed="false">
      <c r="A1999" s="3" t="s">
        <v>4319</v>
      </c>
      <c r="B1999" s="3" t="s">
        <v>51</v>
      </c>
      <c r="C1999" s="3"/>
      <c r="D1999" s="3" t="s">
        <v>2272</v>
      </c>
      <c r="E1999" s="3" t="s">
        <v>4300</v>
      </c>
      <c r="F1999" s="3" t="s">
        <v>2212</v>
      </c>
      <c r="G1999" s="3" t="s">
        <v>15</v>
      </c>
      <c r="H1999" s="3" t="s">
        <v>1224</v>
      </c>
      <c r="I1999" s="3" t="s">
        <v>1225</v>
      </c>
    </row>
    <row r="2000" customFormat="false" ht="14" hidden="false" customHeight="false" outlineLevel="0" collapsed="false">
      <c r="A2000" s="2" t="s">
        <v>4320</v>
      </c>
      <c r="B2000" s="2" t="s">
        <v>309</v>
      </c>
      <c r="C2000" s="2"/>
      <c r="D2000" s="2" t="s">
        <v>2272</v>
      </c>
      <c r="E2000" s="2" t="s">
        <v>2998</v>
      </c>
      <c r="F2000" s="2" t="s">
        <v>2212</v>
      </c>
      <c r="G2000" s="2" t="s">
        <v>15</v>
      </c>
      <c r="H2000" s="2" t="s">
        <v>312</v>
      </c>
      <c r="I2000" s="2" t="s">
        <v>313</v>
      </c>
    </row>
    <row r="2001" customFormat="false" ht="14" hidden="false" customHeight="false" outlineLevel="0" collapsed="false">
      <c r="A2001" s="3" t="s">
        <v>4321</v>
      </c>
      <c r="B2001" s="3" t="s">
        <v>54</v>
      </c>
      <c r="C2001" s="3"/>
      <c r="D2001" s="3" t="s">
        <v>2272</v>
      </c>
      <c r="E2001" s="3" t="s">
        <v>2998</v>
      </c>
      <c r="F2001" s="3" t="s">
        <v>2212</v>
      </c>
      <c r="G2001" s="3" t="s">
        <v>15</v>
      </c>
      <c r="H2001" s="3" t="s">
        <v>135</v>
      </c>
      <c r="I2001" s="3" t="s">
        <v>136</v>
      </c>
    </row>
    <row r="2002" customFormat="false" ht="14" hidden="false" customHeight="false" outlineLevel="0" collapsed="false">
      <c r="A2002" s="2" t="s">
        <v>4322</v>
      </c>
      <c r="B2002" s="2" t="s">
        <v>54</v>
      </c>
      <c r="C2002" s="2"/>
      <c r="D2002" s="2" t="s">
        <v>2272</v>
      </c>
      <c r="E2002" s="2" t="s">
        <v>2273</v>
      </c>
      <c r="F2002" s="2" t="s">
        <v>2212</v>
      </c>
      <c r="G2002" s="2" t="s">
        <v>15</v>
      </c>
      <c r="H2002" s="2" t="s">
        <v>359</v>
      </c>
      <c r="I2002" s="2" t="s">
        <v>2983</v>
      </c>
    </row>
    <row r="2003" customFormat="false" ht="14" hidden="false" customHeight="false" outlineLevel="0" collapsed="false">
      <c r="A2003" s="3" t="s">
        <v>4323</v>
      </c>
      <c r="B2003" s="3" t="s">
        <v>54</v>
      </c>
      <c r="C2003" s="3"/>
      <c r="D2003" s="3" t="s">
        <v>2272</v>
      </c>
      <c r="E2003" s="3" t="s">
        <v>2273</v>
      </c>
      <c r="F2003" s="3" t="s">
        <v>2212</v>
      </c>
      <c r="G2003" s="3" t="s">
        <v>15</v>
      </c>
      <c r="H2003" s="3" t="s">
        <v>179</v>
      </c>
      <c r="I2003" s="3" t="s">
        <v>196</v>
      </c>
    </row>
    <row r="2004" customFormat="false" ht="14" hidden="false" customHeight="false" outlineLevel="0" collapsed="false">
      <c r="A2004" s="2" t="s">
        <v>4324</v>
      </c>
      <c r="B2004" s="2" t="s">
        <v>54</v>
      </c>
      <c r="C2004" s="2"/>
      <c r="D2004" s="2" t="s">
        <v>2272</v>
      </c>
      <c r="E2004" s="2" t="s">
        <v>4311</v>
      </c>
      <c r="F2004" s="2" t="s">
        <v>2212</v>
      </c>
      <c r="G2004" s="2" t="s">
        <v>15</v>
      </c>
      <c r="H2004" s="2" t="s">
        <v>359</v>
      </c>
      <c r="I2004" s="2" t="s">
        <v>2139</v>
      </c>
    </row>
    <row r="2005" customFormat="false" ht="14" hidden="false" customHeight="false" outlineLevel="0" collapsed="false">
      <c r="A2005" s="3" t="s">
        <v>4325</v>
      </c>
      <c r="B2005" s="3" t="s">
        <v>250</v>
      </c>
      <c r="C2005" s="3"/>
      <c r="D2005" s="3" t="s">
        <v>298</v>
      </c>
      <c r="E2005" s="3" t="s">
        <v>4326</v>
      </c>
      <c r="F2005" s="3" t="s">
        <v>2212</v>
      </c>
      <c r="G2005" s="3" t="s">
        <v>15</v>
      </c>
      <c r="H2005" s="3" t="s">
        <v>252</v>
      </c>
      <c r="I2005" s="3" t="s">
        <v>2717</v>
      </c>
    </row>
    <row r="2006" customFormat="false" ht="14" hidden="false" customHeight="false" outlineLevel="0" collapsed="false">
      <c r="A2006" s="2" t="s">
        <v>4327</v>
      </c>
      <c r="B2006" s="2" t="s">
        <v>94</v>
      </c>
      <c r="C2006" s="2"/>
      <c r="D2006" s="2" t="s">
        <v>298</v>
      </c>
      <c r="E2006" s="2" t="s">
        <v>4326</v>
      </c>
      <c r="F2006" s="2" t="s">
        <v>2212</v>
      </c>
      <c r="G2006" s="2" t="s">
        <v>15</v>
      </c>
      <c r="H2006" s="2" t="s">
        <v>95</v>
      </c>
      <c r="I2006" s="2" t="s">
        <v>2512</v>
      </c>
    </row>
    <row r="2007" customFormat="false" ht="14" hidden="false" customHeight="false" outlineLevel="0" collapsed="false">
      <c r="A2007" s="3" t="s">
        <v>4328</v>
      </c>
      <c r="B2007" s="3" t="s">
        <v>1261</v>
      </c>
      <c r="C2007" s="3"/>
      <c r="D2007" s="3" t="s">
        <v>298</v>
      </c>
      <c r="E2007" s="3" t="s">
        <v>4329</v>
      </c>
      <c r="F2007" s="3" t="s">
        <v>2212</v>
      </c>
      <c r="G2007" s="3" t="s">
        <v>15</v>
      </c>
      <c r="H2007" s="3" t="s">
        <v>359</v>
      </c>
      <c r="I2007" s="3" t="s">
        <v>2139</v>
      </c>
    </row>
    <row r="2008" customFormat="false" ht="14" hidden="false" customHeight="false" outlineLevel="0" collapsed="false">
      <c r="A2008" s="2" t="s">
        <v>4330</v>
      </c>
      <c r="B2008" s="2" t="s">
        <v>346</v>
      </c>
      <c r="C2008" s="2"/>
      <c r="D2008" s="2" t="s">
        <v>298</v>
      </c>
      <c r="E2008" s="2" t="s">
        <v>4331</v>
      </c>
      <c r="F2008" s="2" t="s">
        <v>2212</v>
      </c>
      <c r="G2008" s="2" t="s">
        <v>15</v>
      </c>
      <c r="H2008" s="2" t="s">
        <v>349</v>
      </c>
      <c r="I2008" s="2" t="s">
        <v>350</v>
      </c>
    </row>
    <row r="2009" customFormat="false" ht="14" hidden="false" customHeight="false" outlineLevel="0" collapsed="false">
      <c r="A2009" s="3" t="s">
        <v>4332</v>
      </c>
      <c r="B2009" s="3" t="s">
        <v>2411</v>
      </c>
      <c r="C2009" s="3"/>
      <c r="D2009" s="3" t="s">
        <v>298</v>
      </c>
      <c r="E2009" s="3" t="s">
        <v>2965</v>
      </c>
      <c r="F2009" s="3" t="s">
        <v>2212</v>
      </c>
      <c r="G2009" s="3" t="s">
        <v>15</v>
      </c>
      <c r="H2009" s="3" t="s">
        <v>2412</v>
      </c>
      <c r="I2009" s="3" t="s">
        <v>2413</v>
      </c>
    </row>
    <row r="2010" customFormat="false" ht="14" hidden="false" customHeight="false" outlineLevel="0" collapsed="false">
      <c r="A2010" s="2" t="s">
        <v>4333</v>
      </c>
      <c r="B2010" s="2" t="s">
        <v>143</v>
      </c>
      <c r="C2010" s="2"/>
      <c r="D2010" s="2" t="s">
        <v>298</v>
      </c>
      <c r="E2010" s="2" t="s">
        <v>4334</v>
      </c>
      <c r="F2010" s="2" t="s">
        <v>2212</v>
      </c>
      <c r="G2010" s="2" t="s">
        <v>15</v>
      </c>
      <c r="H2010" s="2" t="s">
        <v>177</v>
      </c>
      <c r="I2010" s="2" t="s">
        <v>2038</v>
      </c>
    </row>
    <row r="2011" customFormat="false" ht="14" hidden="false" customHeight="false" outlineLevel="0" collapsed="false">
      <c r="A2011" s="3" t="s">
        <v>4335</v>
      </c>
      <c r="B2011" s="3" t="s">
        <v>63</v>
      </c>
      <c r="C2011" s="3"/>
      <c r="D2011" s="3" t="s">
        <v>298</v>
      </c>
      <c r="E2011" s="3" t="s">
        <v>4331</v>
      </c>
      <c r="F2011" s="3" t="s">
        <v>2212</v>
      </c>
      <c r="G2011" s="3" t="s">
        <v>15</v>
      </c>
      <c r="H2011" s="3" t="s">
        <v>64</v>
      </c>
      <c r="I2011" s="3" t="s">
        <v>65</v>
      </c>
    </row>
    <row r="2012" customFormat="false" ht="14" hidden="false" customHeight="false" outlineLevel="0" collapsed="false">
      <c r="A2012" s="2" t="s">
        <v>4336</v>
      </c>
      <c r="B2012" s="2" t="s">
        <v>780</v>
      </c>
      <c r="C2012" s="2"/>
      <c r="D2012" s="2" t="s">
        <v>298</v>
      </c>
      <c r="E2012" s="2" t="s">
        <v>4337</v>
      </c>
      <c r="F2012" s="2" t="s">
        <v>2212</v>
      </c>
      <c r="G2012" s="2" t="s">
        <v>15</v>
      </c>
      <c r="H2012" s="2" t="s">
        <v>783</v>
      </c>
      <c r="I2012" s="2" t="s">
        <v>2404</v>
      </c>
    </row>
    <row r="2013" customFormat="false" ht="14" hidden="false" customHeight="false" outlineLevel="0" collapsed="false">
      <c r="A2013" s="3" t="s">
        <v>4338</v>
      </c>
      <c r="B2013" s="3" t="s">
        <v>192</v>
      </c>
      <c r="C2013" s="3"/>
      <c r="D2013" s="3" t="s">
        <v>298</v>
      </c>
      <c r="E2013" s="3" t="s">
        <v>4339</v>
      </c>
      <c r="F2013" s="3" t="s">
        <v>2212</v>
      </c>
      <c r="G2013" s="3" t="s">
        <v>15</v>
      </c>
      <c r="H2013" s="3" t="s">
        <v>686</v>
      </c>
      <c r="I2013" s="3" t="s">
        <v>1333</v>
      </c>
    </row>
    <row r="2014" customFormat="false" ht="14" hidden="false" customHeight="false" outlineLevel="0" collapsed="false">
      <c r="A2014" s="2" t="s">
        <v>4340</v>
      </c>
      <c r="B2014" s="2" t="s">
        <v>588</v>
      </c>
      <c r="C2014" s="2"/>
      <c r="D2014" s="2" t="s">
        <v>298</v>
      </c>
      <c r="E2014" s="2" t="s">
        <v>3556</v>
      </c>
      <c r="F2014" s="2" t="s">
        <v>2212</v>
      </c>
      <c r="G2014" s="2" t="s">
        <v>15</v>
      </c>
      <c r="H2014" s="2" t="s">
        <v>858</v>
      </c>
      <c r="I2014" s="2" t="s">
        <v>1039</v>
      </c>
    </row>
    <row r="2015" customFormat="false" ht="14" hidden="false" customHeight="false" outlineLevel="0" collapsed="false">
      <c r="A2015" s="3" t="s">
        <v>4341</v>
      </c>
      <c r="B2015" s="3" t="s">
        <v>26</v>
      </c>
      <c r="C2015" s="3"/>
      <c r="D2015" s="3" t="s">
        <v>3141</v>
      </c>
      <c r="E2015" s="3" t="s">
        <v>3152</v>
      </c>
      <c r="F2015" s="3" t="s">
        <v>4342</v>
      </c>
      <c r="G2015" s="3" t="s">
        <v>15</v>
      </c>
      <c r="H2015" s="3" t="s">
        <v>264</v>
      </c>
      <c r="I2015" s="3" t="s">
        <v>4343</v>
      </c>
    </row>
    <row r="2016" customFormat="false" ht="14" hidden="false" customHeight="false" outlineLevel="0" collapsed="false">
      <c r="A2016" s="2" t="s">
        <v>4344</v>
      </c>
      <c r="B2016" s="2" t="s">
        <v>167</v>
      </c>
      <c r="C2016" s="2"/>
      <c r="D2016" s="2" t="s">
        <v>168</v>
      </c>
      <c r="E2016" s="2" t="s">
        <v>4345</v>
      </c>
      <c r="F2016" s="2" t="s">
        <v>4346</v>
      </c>
      <c r="G2016" s="2" t="s">
        <v>15</v>
      </c>
      <c r="H2016" s="2" t="s">
        <v>171</v>
      </c>
      <c r="I2016" s="2" t="s">
        <v>172</v>
      </c>
    </row>
    <row r="2017" customFormat="false" ht="14" hidden="false" customHeight="false" outlineLevel="0" collapsed="false">
      <c r="A2017" s="3" t="s">
        <v>4347</v>
      </c>
      <c r="B2017" s="3" t="s">
        <v>394</v>
      </c>
      <c r="C2017" s="3"/>
      <c r="D2017" s="3" t="s">
        <v>168</v>
      </c>
      <c r="E2017" s="3" t="s">
        <v>4345</v>
      </c>
      <c r="F2017" s="3" t="s">
        <v>4346</v>
      </c>
      <c r="G2017" s="3" t="s">
        <v>15</v>
      </c>
      <c r="H2017" s="3" t="s">
        <v>396</v>
      </c>
      <c r="I2017" s="3" t="s">
        <v>652</v>
      </c>
    </row>
    <row r="2018" customFormat="false" ht="14" hidden="false" customHeight="false" outlineLevel="0" collapsed="false">
      <c r="A2018" s="2" t="s">
        <v>4348</v>
      </c>
      <c r="B2018" s="2" t="s">
        <v>112</v>
      </c>
      <c r="C2018" s="2"/>
      <c r="D2018" s="2" t="s">
        <v>168</v>
      </c>
      <c r="E2018" s="2" t="s">
        <v>4345</v>
      </c>
      <c r="F2018" s="2" t="s">
        <v>4346</v>
      </c>
      <c r="G2018" s="2" t="s">
        <v>15</v>
      </c>
      <c r="H2018" s="2" t="s">
        <v>730</v>
      </c>
      <c r="I2018" s="2" t="s">
        <v>731</v>
      </c>
    </row>
    <row r="2019" customFormat="false" ht="14" hidden="false" customHeight="false" outlineLevel="0" collapsed="false">
      <c r="A2019" s="3" t="s">
        <v>4349</v>
      </c>
      <c r="B2019" s="3" t="s">
        <v>1793</v>
      </c>
      <c r="C2019" s="3"/>
      <c r="D2019" s="3" t="s">
        <v>168</v>
      </c>
      <c r="E2019" s="3" t="s">
        <v>4345</v>
      </c>
      <c r="F2019" s="3" t="s">
        <v>4346</v>
      </c>
      <c r="G2019" s="3" t="s">
        <v>15</v>
      </c>
      <c r="H2019" s="3" t="s">
        <v>1795</v>
      </c>
      <c r="I2019" s="3" t="s">
        <v>1796</v>
      </c>
    </row>
    <row r="2020" customFormat="false" ht="14" hidden="false" customHeight="false" outlineLevel="0" collapsed="false">
      <c r="A2020" s="2" t="s">
        <v>4350</v>
      </c>
      <c r="B2020" s="2" t="s">
        <v>198</v>
      </c>
      <c r="C2020" s="2"/>
      <c r="D2020" s="2" t="s">
        <v>168</v>
      </c>
      <c r="E2020" s="2" t="s">
        <v>4345</v>
      </c>
      <c r="F2020" s="2" t="s">
        <v>4346</v>
      </c>
      <c r="G2020" s="2" t="s">
        <v>15</v>
      </c>
      <c r="H2020" s="2" t="s">
        <v>199</v>
      </c>
      <c r="I2020" s="2" t="s">
        <v>200</v>
      </c>
    </row>
    <row r="2021" customFormat="false" ht="14" hidden="false" customHeight="false" outlineLevel="0" collapsed="false">
      <c r="A2021" s="3" t="s">
        <v>4351</v>
      </c>
      <c r="B2021" s="3" t="s">
        <v>198</v>
      </c>
      <c r="C2021" s="3"/>
      <c r="D2021" s="3" t="s">
        <v>168</v>
      </c>
      <c r="E2021" s="3" t="s">
        <v>4345</v>
      </c>
      <c r="F2021" s="3" t="s">
        <v>4346</v>
      </c>
      <c r="G2021" s="3" t="s">
        <v>15</v>
      </c>
      <c r="H2021" s="3" t="s">
        <v>199</v>
      </c>
      <c r="I2021" s="3" t="s">
        <v>200</v>
      </c>
    </row>
    <row r="2022" customFormat="false" ht="14" hidden="false" customHeight="false" outlineLevel="0" collapsed="false">
      <c r="A2022" s="2" t="s">
        <v>4352</v>
      </c>
      <c r="B2022" s="2" t="s">
        <v>122</v>
      </c>
      <c r="C2022" s="2"/>
      <c r="D2022" s="2" t="s">
        <v>168</v>
      </c>
      <c r="E2022" s="2" t="s">
        <v>4353</v>
      </c>
      <c r="F2022" s="2" t="s">
        <v>4346</v>
      </c>
      <c r="G2022" s="2" t="s">
        <v>15</v>
      </c>
      <c r="H2022" s="2" t="s">
        <v>230</v>
      </c>
      <c r="I2022" s="2" t="s">
        <v>3276</v>
      </c>
    </row>
    <row r="2023" customFormat="false" ht="14" hidden="false" customHeight="false" outlineLevel="0" collapsed="false">
      <c r="A2023" s="3" t="s">
        <v>4354</v>
      </c>
      <c r="B2023" s="3" t="s">
        <v>2092</v>
      </c>
      <c r="C2023" s="3"/>
      <c r="D2023" s="3" t="s">
        <v>317</v>
      </c>
      <c r="E2023" s="3" t="s">
        <v>4355</v>
      </c>
      <c r="F2023" s="3" t="s">
        <v>4346</v>
      </c>
      <c r="G2023" s="3" t="s">
        <v>15</v>
      </c>
      <c r="H2023" s="3" t="s">
        <v>494</v>
      </c>
      <c r="I2023" s="3" t="s">
        <v>294</v>
      </c>
    </row>
    <row r="2024" customFormat="false" ht="14" hidden="false" customHeight="false" outlineLevel="0" collapsed="false">
      <c r="A2024" s="2" t="s">
        <v>4356</v>
      </c>
      <c r="B2024" s="2" t="s">
        <v>167</v>
      </c>
      <c r="C2024" s="2"/>
      <c r="D2024" s="2" t="s">
        <v>917</v>
      </c>
      <c r="E2024" s="2" t="s">
        <v>4357</v>
      </c>
      <c r="F2024" s="2" t="s">
        <v>4358</v>
      </c>
      <c r="G2024" s="2" t="s">
        <v>15</v>
      </c>
      <c r="H2024" s="2" t="s">
        <v>171</v>
      </c>
      <c r="I2024" s="2" t="s">
        <v>172</v>
      </c>
    </row>
    <row r="2025" customFormat="false" ht="14" hidden="false" customHeight="false" outlineLevel="0" collapsed="false">
      <c r="A2025" s="3" t="s">
        <v>4359</v>
      </c>
      <c r="B2025" s="3" t="s">
        <v>4360</v>
      </c>
      <c r="C2025" s="3"/>
      <c r="D2025" s="3" t="s">
        <v>927</v>
      </c>
      <c r="E2025" s="3" t="s">
        <v>4361</v>
      </c>
      <c r="F2025" s="3" t="s">
        <v>4362</v>
      </c>
      <c r="G2025" s="3" t="s">
        <v>15</v>
      </c>
      <c r="H2025" s="3" t="s">
        <v>4363</v>
      </c>
      <c r="I2025" s="3" t="s">
        <v>4364</v>
      </c>
    </row>
    <row r="2026" customFormat="false" ht="14" hidden="false" customHeight="false" outlineLevel="0" collapsed="false">
      <c r="A2026" s="2" t="s">
        <v>4365</v>
      </c>
      <c r="B2026" s="2" t="s">
        <v>3037</v>
      </c>
      <c r="C2026" s="2"/>
      <c r="D2026" s="2" t="s">
        <v>317</v>
      </c>
      <c r="E2026" s="2" t="s">
        <v>4361</v>
      </c>
      <c r="F2026" s="2" t="s">
        <v>4362</v>
      </c>
      <c r="G2026" s="2" t="s">
        <v>15</v>
      </c>
      <c r="H2026" s="2" t="s">
        <v>520</v>
      </c>
      <c r="I2026" s="2" t="s">
        <v>521</v>
      </c>
    </row>
    <row r="2027" customFormat="false" ht="14" hidden="false" customHeight="false" outlineLevel="0" collapsed="false">
      <c r="A2027" s="3" t="s">
        <v>4366</v>
      </c>
      <c r="B2027" s="3" t="s">
        <v>3037</v>
      </c>
      <c r="C2027" s="3"/>
      <c r="D2027" s="3" t="s">
        <v>927</v>
      </c>
      <c r="E2027" s="3" t="s">
        <v>4367</v>
      </c>
      <c r="F2027" s="3" t="s">
        <v>4362</v>
      </c>
      <c r="G2027" s="3" t="s">
        <v>15</v>
      </c>
      <c r="H2027" s="3" t="s">
        <v>716</v>
      </c>
      <c r="I2027" s="3" t="s">
        <v>4368</v>
      </c>
    </row>
    <row r="2028" customFormat="false" ht="14" hidden="false" customHeight="false" outlineLevel="0" collapsed="false">
      <c r="A2028" s="2" t="s">
        <v>4369</v>
      </c>
      <c r="B2028" s="2" t="s">
        <v>20</v>
      </c>
      <c r="C2028" s="2"/>
      <c r="D2028" s="2" t="s">
        <v>927</v>
      </c>
      <c r="E2028" s="2" t="s">
        <v>4370</v>
      </c>
      <c r="F2028" s="2" t="s">
        <v>4362</v>
      </c>
      <c r="G2028" s="2" t="s">
        <v>15</v>
      </c>
      <c r="H2028" s="2" t="s">
        <v>4371</v>
      </c>
      <c r="I2028" s="2" t="s">
        <v>1435</v>
      </c>
    </row>
    <row r="2029" customFormat="false" ht="14" hidden="false" customHeight="false" outlineLevel="0" collapsed="false">
      <c r="A2029" s="3" t="s">
        <v>4372</v>
      </c>
      <c r="B2029" s="3" t="s">
        <v>4360</v>
      </c>
      <c r="C2029" s="3"/>
      <c r="D2029" s="3" t="s">
        <v>927</v>
      </c>
      <c r="E2029" s="3" t="s">
        <v>4373</v>
      </c>
      <c r="F2029" s="3" t="s">
        <v>4362</v>
      </c>
      <c r="G2029" s="3" t="s">
        <v>15</v>
      </c>
      <c r="H2029" s="3" t="s">
        <v>4374</v>
      </c>
      <c r="I2029" s="3" t="s">
        <v>4375</v>
      </c>
    </row>
    <row r="2030" customFormat="false" ht="14" hidden="false" customHeight="false" outlineLevel="0" collapsed="false">
      <c r="A2030" s="2" t="s">
        <v>4376</v>
      </c>
      <c r="B2030" s="2" t="s">
        <v>3130</v>
      </c>
      <c r="C2030" s="2"/>
      <c r="D2030" s="2" t="s">
        <v>927</v>
      </c>
      <c r="E2030" s="2" t="s">
        <v>4377</v>
      </c>
      <c r="F2030" s="2" t="s">
        <v>4362</v>
      </c>
      <c r="G2030" s="2" t="s">
        <v>15</v>
      </c>
      <c r="H2030" s="2" t="s">
        <v>520</v>
      </c>
      <c r="I2030" s="2" t="s">
        <v>521</v>
      </c>
    </row>
    <row r="2031" customFormat="false" ht="14" hidden="false" customHeight="false" outlineLevel="0" collapsed="false">
      <c r="A2031" s="3" t="s">
        <v>4378</v>
      </c>
      <c r="B2031" s="3" t="s">
        <v>192</v>
      </c>
      <c r="C2031" s="3"/>
      <c r="D2031" s="3" t="s">
        <v>927</v>
      </c>
      <c r="E2031" s="3" t="s">
        <v>4379</v>
      </c>
      <c r="F2031" s="3" t="s">
        <v>4362</v>
      </c>
      <c r="G2031" s="3" t="s">
        <v>15</v>
      </c>
      <c r="H2031" s="3" t="s">
        <v>1332</v>
      </c>
      <c r="I2031" s="3" t="s">
        <v>4380</v>
      </c>
    </row>
    <row r="2032" customFormat="false" ht="14" hidden="false" customHeight="false" outlineLevel="0" collapsed="false">
      <c r="A2032" s="2" t="s">
        <v>4381</v>
      </c>
      <c r="B2032" s="2" t="s">
        <v>192</v>
      </c>
      <c r="C2032" s="2"/>
      <c r="D2032" s="2" t="s">
        <v>927</v>
      </c>
      <c r="E2032" s="2" t="s">
        <v>4382</v>
      </c>
      <c r="F2032" s="2" t="s">
        <v>4362</v>
      </c>
      <c r="G2032" s="2" t="s">
        <v>15</v>
      </c>
      <c r="H2032" s="2" t="s">
        <v>1332</v>
      </c>
      <c r="I2032" s="2" t="s">
        <v>4380</v>
      </c>
    </row>
    <row r="2033" customFormat="false" ht="14" hidden="false" customHeight="false" outlineLevel="0" collapsed="false">
      <c r="A2033" s="3" t="s">
        <v>4383</v>
      </c>
      <c r="B2033" s="3" t="s">
        <v>192</v>
      </c>
      <c r="C2033" s="3"/>
      <c r="D2033" s="3" t="s">
        <v>927</v>
      </c>
      <c r="E2033" s="3" t="s">
        <v>4382</v>
      </c>
      <c r="F2033" s="3" t="s">
        <v>4362</v>
      </c>
      <c r="G2033" s="3" t="s">
        <v>15</v>
      </c>
      <c r="H2033" s="3" t="s">
        <v>1332</v>
      </c>
      <c r="I2033" s="3" t="s">
        <v>4380</v>
      </c>
    </row>
    <row r="2034" customFormat="false" ht="14" hidden="false" customHeight="false" outlineLevel="0" collapsed="false">
      <c r="A2034" s="2" t="s">
        <v>4384</v>
      </c>
      <c r="B2034" s="2" t="s">
        <v>3092</v>
      </c>
      <c r="C2034" s="2"/>
      <c r="D2034" s="2" t="s">
        <v>927</v>
      </c>
      <c r="E2034" s="2" t="s">
        <v>4385</v>
      </c>
      <c r="F2034" s="2" t="s">
        <v>4362</v>
      </c>
      <c r="G2034" s="2" t="s">
        <v>15</v>
      </c>
      <c r="H2034" s="2" t="s">
        <v>3093</v>
      </c>
      <c r="I2034" s="2" t="s">
        <v>3094</v>
      </c>
    </row>
    <row r="2035" customFormat="false" ht="14" hidden="false" customHeight="false" outlineLevel="0" collapsed="false">
      <c r="A2035" s="3" t="s">
        <v>4386</v>
      </c>
      <c r="B2035" s="3" t="s">
        <v>192</v>
      </c>
      <c r="C2035" s="3"/>
      <c r="D2035" s="3" t="s">
        <v>927</v>
      </c>
      <c r="E2035" s="3" t="s">
        <v>4387</v>
      </c>
      <c r="F2035" s="3" t="s">
        <v>4362</v>
      </c>
      <c r="G2035" s="3" t="s">
        <v>15</v>
      </c>
      <c r="H2035" s="3" t="s">
        <v>1332</v>
      </c>
      <c r="I2035" s="3" t="s">
        <v>4380</v>
      </c>
    </row>
    <row r="2036" customFormat="false" ht="14" hidden="false" customHeight="false" outlineLevel="0" collapsed="false">
      <c r="A2036" s="2" t="s">
        <v>4388</v>
      </c>
      <c r="B2036" s="2" t="s">
        <v>518</v>
      </c>
      <c r="C2036" s="2"/>
      <c r="D2036" s="2" t="s">
        <v>927</v>
      </c>
      <c r="E2036" s="2" t="s">
        <v>4389</v>
      </c>
      <c r="F2036" s="2" t="s">
        <v>4362</v>
      </c>
      <c r="G2036" s="2" t="s">
        <v>15</v>
      </c>
      <c r="H2036" s="2" t="s">
        <v>520</v>
      </c>
      <c r="I2036" s="2" t="s">
        <v>521</v>
      </c>
    </row>
    <row r="2037" customFormat="false" ht="14" hidden="false" customHeight="false" outlineLevel="0" collapsed="false">
      <c r="A2037" s="3" t="s">
        <v>4390</v>
      </c>
      <c r="B2037" s="3" t="s">
        <v>4391</v>
      </c>
      <c r="C2037" s="3"/>
      <c r="D2037" s="3" t="s">
        <v>927</v>
      </c>
      <c r="E2037" s="3" t="s">
        <v>4392</v>
      </c>
      <c r="F2037" s="3" t="s">
        <v>4362</v>
      </c>
      <c r="G2037" s="3" t="s">
        <v>15</v>
      </c>
      <c r="H2037" s="3" t="s">
        <v>4393</v>
      </c>
      <c r="I2037" s="3" t="s">
        <v>4394</v>
      </c>
    </row>
    <row r="2038" customFormat="false" ht="14" hidden="false" customHeight="false" outlineLevel="0" collapsed="false">
      <c r="A2038" s="2" t="s">
        <v>4395</v>
      </c>
      <c r="B2038" s="2" t="s">
        <v>54</v>
      </c>
      <c r="C2038" s="2"/>
      <c r="D2038" s="2" t="s">
        <v>932</v>
      </c>
      <c r="E2038" s="2" t="s">
        <v>4396</v>
      </c>
      <c r="F2038" s="2" t="s">
        <v>4362</v>
      </c>
      <c r="G2038" s="2" t="s">
        <v>15</v>
      </c>
      <c r="H2038" s="2" t="s">
        <v>128</v>
      </c>
      <c r="I2038" s="2" t="s">
        <v>65</v>
      </c>
    </row>
    <row r="2039" customFormat="false" ht="14" hidden="false" customHeight="false" outlineLevel="0" collapsed="false">
      <c r="A2039" s="3" t="s">
        <v>4397</v>
      </c>
      <c r="B2039" s="3" t="s">
        <v>51</v>
      </c>
      <c r="C2039" s="3"/>
      <c r="D2039" s="3" t="s">
        <v>168</v>
      </c>
      <c r="E2039" s="3" t="s">
        <v>3192</v>
      </c>
      <c r="F2039" s="3" t="s">
        <v>4398</v>
      </c>
      <c r="G2039" s="3" t="s">
        <v>15</v>
      </c>
      <c r="H2039" s="3" t="s">
        <v>354</v>
      </c>
      <c r="I2039" s="3" t="s">
        <v>355</v>
      </c>
    </row>
    <row r="2040" customFormat="false" ht="14" hidden="false" customHeight="false" outlineLevel="0" collapsed="false">
      <c r="A2040" s="2" t="s">
        <v>4399</v>
      </c>
      <c r="B2040" s="2" t="s">
        <v>51</v>
      </c>
      <c r="C2040" s="2"/>
      <c r="D2040" s="2" t="s">
        <v>168</v>
      </c>
      <c r="E2040" s="2" t="s">
        <v>4400</v>
      </c>
      <c r="F2040" s="2" t="s">
        <v>4398</v>
      </c>
      <c r="G2040" s="2" t="s">
        <v>15</v>
      </c>
      <c r="H2040" s="2" t="s">
        <v>354</v>
      </c>
      <c r="I2040" s="2" t="s">
        <v>355</v>
      </c>
    </row>
    <row r="2041" customFormat="false" ht="14" hidden="false" customHeight="false" outlineLevel="0" collapsed="false">
      <c r="A2041" s="3" t="s">
        <v>4401</v>
      </c>
      <c r="B2041" s="3" t="s">
        <v>51</v>
      </c>
      <c r="C2041" s="3"/>
      <c r="D2041" s="3" t="s">
        <v>168</v>
      </c>
      <c r="E2041" s="3" t="s">
        <v>3192</v>
      </c>
      <c r="F2041" s="3" t="s">
        <v>4398</v>
      </c>
      <c r="G2041" s="3" t="s">
        <v>15</v>
      </c>
      <c r="H2041" s="3" t="s">
        <v>354</v>
      </c>
      <c r="I2041" s="3" t="s">
        <v>355</v>
      </c>
    </row>
    <row r="2042" customFormat="false" ht="14" hidden="false" customHeight="false" outlineLevel="0" collapsed="false">
      <c r="A2042" s="2" t="s">
        <v>4402</v>
      </c>
      <c r="B2042" s="2" t="s">
        <v>51</v>
      </c>
      <c r="C2042" s="2"/>
      <c r="D2042" s="2" t="s">
        <v>168</v>
      </c>
      <c r="E2042" s="2" t="s">
        <v>4400</v>
      </c>
      <c r="F2042" s="2" t="s">
        <v>4398</v>
      </c>
      <c r="G2042" s="2" t="s">
        <v>15</v>
      </c>
      <c r="H2042" s="2" t="s">
        <v>354</v>
      </c>
      <c r="I2042" s="2" t="s">
        <v>355</v>
      </c>
    </row>
    <row r="2043" customFormat="false" ht="14" hidden="false" customHeight="false" outlineLevel="0" collapsed="false">
      <c r="A2043" s="3" t="s">
        <v>4403</v>
      </c>
      <c r="B2043" s="3" t="s">
        <v>51</v>
      </c>
      <c r="C2043" s="3"/>
      <c r="D2043" s="3" t="s">
        <v>168</v>
      </c>
      <c r="E2043" s="3" t="s">
        <v>4400</v>
      </c>
      <c r="F2043" s="3" t="s">
        <v>4398</v>
      </c>
      <c r="G2043" s="3" t="s">
        <v>15</v>
      </c>
      <c r="H2043" s="3" t="s">
        <v>354</v>
      </c>
      <c r="I2043" s="3" t="s">
        <v>355</v>
      </c>
    </row>
    <row r="2044" customFormat="false" ht="14" hidden="false" customHeight="false" outlineLevel="0" collapsed="false">
      <c r="A2044" s="2" t="s">
        <v>4404</v>
      </c>
      <c r="B2044" s="2" t="s">
        <v>51</v>
      </c>
      <c r="C2044" s="2"/>
      <c r="D2044" s="2" t="s">
        <v>168</v>
      </c>
      <c r="E2044" s="2" t="s">
        <v>4400</v>
      </c>
      <c r="F2044" s="2" t="s">
        <v>4398</v>
      </c>
      <c r="G2044" s="2" t="s">
        <v>15</v>
      </c>
      <c r="H2044" s="2" t="s">
        <v>354</v>
      </c>
      <c r="I2044" s="2" t="s">
        <v>355</v>
      </c>
    </row>
    <row r="2045" customFormat="false" ht="14" hidden="false" customHeight="false" outlineLevel="0" collapsed="false">
      <c r="A2045" s="3" t="s">
        <v>4405</v>
      </c>
      <c r="B2045" s="3" t="s">
        <v>51</v>
      </c>
      <c r="C2045" s="3"/>
      <c r="D2045" s="3" t="s">
        <v>168</v>
      </c>
      <c r="E2045" s="3" t="s">
        <v>4400</v>
      </c>
      <c r="F2045" s="3" t="s">
        <v>4398</v>
      </c>
      <c r="G2045" s="3" t="s">
        <v>15</v>
      </c>
      <c r="H2045" s="3" t="s">
        <v>354</v>
      </c>
      <c r="I2045" s="3" t="s">
        <v>355</v>
      </c>
    </row>
    <row r="2046" customFormat="false" ht="14" hidden="false" customHeight="false" outlineLevel="0" collapsed="false">
      <c r="A2046" s="2" t="s">
        <v>4406</v>
      </c>
      <c r="B2046" s="2" t="s">
        <v>51</v>
      </c>
      <c r="C2046" s="2"/>
      <c r="D2046" s="2" t="s">
        <v>168</v>
      </c>
      <c r="E2046" s="2" t="s">
        <v>4400</v>
      </c>
      <c r="F2046" s="2" t="s">
        <v>4398</v>
      </c>
      <c r="G2046" s="2" t="s">
        <v>15</v>
      </c>
      <c r="H2046" s="2" t="s">
        <v>354</v>
      </c>
      <c r="I2046" s="2" t="s">
        <v>355</v>
      </c>
    </row>
    <row r="2047" customFormat="false" ht="14" hidden="false" customHeight="false" outlineLevel="0" collapsed="false">
      <c r="A2047" s="3" t="s">
        <v>4407</v>
      </c>
      <c r="B2047" s="3" t="s">
        <v>51</v>
      </c>
      <c r="C2047" s="3"/>
      <c r="D2047" s="3" t="s">
        <v>27</v>
      </c>
      <c r="E2047" s="3" t="s">
        <v>4408</v>
      </c>
      <c r="F2047" s="3" t="s">
        <v>4398</v>
      </c>
      <c r="G2047" s="3" t="s">
        <v>15</v>
      </c>
      <c r="H2047" s="3" t="s">
        <v>16</v>
      </c>
      <c r="I2047" s="3" t="s">
        <v>954</v>
      </c>
    </row>
    <row r="2048" customFormat="false" ht="14" hidden="false" customHeight="false" outlineLevel="0" collapsed="false">
      <c r="A2048" s="2" t="s">
        <v>4409</v>
      </c>
      <c r="B2048" s="2" t="s">
        <v>94</v>
      </c>
      <c r="C2048" s="2"/>
      <c r="D2048" s="2" t="s">
        <v>168</v>
      </c>
      <c r="E2048" s="2" t="s">
        <v>4400</v>
      </c>
      <c r="F2048" s="2" t="s">
        <v>4398</v>
      </c>
      <c r="G2048" s="2" t="s">
        <v>15</v>
      </c>
      <c r="H2048" s="2" t="s">
        <v>762</v>
      </c>
      <c r="I2048" s="2" t="s">
        <v>763</v>
      </c>
    </row>
    <row r="2049" customFormat="false" ht="14" hidden="false" customHeight="false" outlineLevel="0" collapsed="false">
      <c r="A2049" s="3" t="s">
        <v>4410</v>
      </c>
      <c r="B2049" s="3" t="s">
        <v>94</v>
      </c>
      <c r="C2049" s="3"/>
      <c r="D2049" s="3" t="s">
        <v>168</v>
      </c>
      <c r="E2049" s="3" t="s">
        <v>4400</v>
      </c>
      <c r="F2049" s="3" t="s">
        <v>4398</v>
      </c>
      <c r="G2049" s="3" t="s">
        <v>15</v>
      </c>
      <c r="H2049" s="3" t="s">
        <v>762</v>
      </c>
      <c r="I2049" s="3" t="s">
        <v>763</v>
      </c>
    </row>
    <row r="2050" customFormat="false" ht="14" hidden="false" customHeight="false" outlineLevel="0" collapsed="false">
      <c r="A2050" s="2" t="s">
        <v>4411</v>
      </c>
      <c r="B2050" s="2" t="s">
        <v>192</v>
      </c>
      <c r="C2050" s="2"/>
      <c r="D2050" s="2" t="s">
        <v>168</v>
      </c>
      <c r="E2050" s="2" t="s">
        <v>3192</v>
      </c>
      <c r="F2050" s="2" t="s">
        <v>4398</v>
      </c>
      <c r="G2050" s="2" t="s">
        <v>15</v>
      </c>
      <c r="H2050" s="2" t="s">
        <v>335</v>
      </c>
      <c r="I2050" s="2" t="s">
        <v>336</v>
      </c>
    </row>
    <row r="2051" customFormat="false" ht="14" hidden="false" customHeight="false" outlineLevel="0" collapsed="false">
      <c r="A2051" s="3" t="s">
        <v>4412</v>
      </c>
      <c r="B2051" s="3" t="s">
        <v>192</v>
      </c>
      <c r="C2051" s="3"/>
      <c r="D2051" s="3" t="s">
        <v>168</v>
      </c>
      <c r="E2051" s="3" t="s">
        <v>3192</v>
      </c>
      <c r="F2051" s="3" t="s">
        <v>4398</v>
      </c>
      <c r="G2051" s="3" t="s">
        <v>15</v>
      </c>
      <c r="H2051" s="3" t="s">
        <v>335</v>
      </c>
      <c r="I2051" s="3" t="s">
        <v>336</v>
      </c>
    </row>
    <row r="2052" customFormat="false" ht="14" hidden="false" customHeight="false" outlineLevel="0" collapsed="false">
      <c r="A2052" s="2" t="s">
        <v>4413</v>
      </c>
      <c r="B2052" s="2" t="s">
        <v>94</v>
      </c>
      <c r="C2052" s="2"/>
      <c r="D2052" s="2" t="s">
        <v>168</v>
      </c>
      <c r="E2052" s="2" t="s">
        <v>3192</v>
      </c>
      <c r="F2052" s="2" t="s">
        <v>4398</v>
      </c>
      <c r="G2052" s="2" t="s">
        <v>15</v>
      </c>
      <c r="H2052" s="2" t="s">
        <v>762</v>
      </c>
      <c r="I2052" s="2" t="s">
        <v>763</v>
      </c>
    </row>
    <row r="2053" customFormat="false" ht="14" hidden="false" customHeight="false" outlineLevel="0" collapsed="false">
      <c r="A2053" s="3" t="s">
        <v>4414</v>
      </c>
      <c r="B2053" s="3" t="s">
        <v>1240</v>
      </c>
      <c r="C2053" s="3"/>
      <c r="D2053" s="3" t="s">
        <v>4415</v>
      </c>
      <c r="E2053" s="3" t="s">
        <v>4416</v>
      </c>
      <c r="F2053" s="3" t="s">
        <v>4398</v>
      </c>
      <c r="G2053" s="3" t="s">
        <v>15</v>
      </c>
      <c r="H2053" s="3" t="s">
        <v>1241</v>
      </c>
      <c r="I2053" s="3" t="s">
        <v>1242</v>
      </c>
    </row>
    <row r="2054" customFormat="false" ht="14" hidden="false" customHeight="false" outlineLevel="0" collapsed="false">
      <c r="A2054" s="2" t="s">
        <v>4417</v>
      </c>
      <c r="B2054" s="2" t="s">
        <v>51</v>
      </c>
      <c r="C2054" s="2"/>
      <c r="D2054" s="2" t="s">
        <v>4418</v>
      </c>
      <c r="E2054" s="2" t="s">
        <v>4419</v>
      </c>
      <c r="F2054" s="2" t="s">
        <v>4420</v>
      </c>
      <c r="G2054" s="2" t="s">
        <v>15</v>
      </c>
      <c r="H2054" s="2" t="s">
        <v>354</v>
      </c>
      <c r="I2054" s="2" t="s">
        <v>355</v>
      </c>
    </row>
    <row r="2055" customFormat="false" ht="14" hidden="false" customHeight="false" outlineLevel="0" collapsed="false">
      <c r="A2055" s="3" t="s">
        <v>4421</v>
      </c>
      <c r="B2055" s="3" t="s">
        <v>51</v>
      </c>
      <c r="C2055" s="3"/>
      <c r="D2055" s="3" t="s">
        <v>4422</v>
      </c>
      <c r="E2055" s="3" t="s">
        <v>4423</v>
      </c>
      <c r="F2055" s="3" t="s">
        <v>4420</v>
      </c>
      <c r="G2055" s="3" t="s">
        <v>15</v>
      </c>
      <c r="H2055" s="3" t="s">
        <v>16</v>
      </c>
      <c r="I2055" s="3" t="s">
        <v>55</v>
      </c>
    </row>
    <row r="2056" customFormat="false" ht="14" hidden="false" customHeight="false" outlineLevel="0" collapsed="false">
      <c r="A2056" s="2" t="s">
        <v>4424</v>
      </c>
      <c r="B2056" s="2" t="s">
        <v>1574</v>
      </c>
      <c r="C2056" s="2"/>
      <c r="D2056" s="2" t="s">
        <v>827</v>
      </c>
      <c r="E2056" s="2" t="s">
        <v>4425</v>
      </c>
      <c r="F2056" s="2" t="s">
        <v>4420</v>
      </c>
      <c r="G2056" s="2" t="s">
        <v>15</v>
      </c>
      <c r="H2056" s="2" t="s">
        <v>1577</v>
      </c>
      <c r="I2056" s="2" t="s">
        <v>1578</v>
      </c>
    </row>
    <row r="2057" customFormat="false" ht="14" hidden="false" customHeight="false" outlineLevel="0" collapsed="false">
      <c r="A2057" s="3" t="s">
        <v>4426</v>
      </c>
      <c r="B2057" s="3" t="s">
        <v>192</v>
      </c>
      <c r="C2057" s="3"/>
      <c r="D2057" s="3" t="s">
        <v>917</v>
      </c>
      <c r="E2057" s="3" t="s">
        <v>4427</v>
      </c>
      <c r="F2057" s="3" t="s">
        <v>4420</v>
      </c>
      <c r="G2057" s="3" t="s">
        <v>15</v>
      </c>
      <c r="H2057" s="3" t="s">
        <v>264</v>
      </c>
      <c r="I2057" s="3" t="s">
        <v>265</v>
      </c>
    </row>
    <row r="2058" customFormat="false" ht="14" hidden="false" customHeight="false" outlineLevel="0" collapsed="false">
      <c r="A2058" s="2" t="s">
        <v>4428</v>
      </c>
      <c r="B2058" s="2" t="s">
        <v>1261</v>
      </c>
      <c r="C2058" s="2"/>
      <c r="D2058" s="2" t="s">
        <v>4429</v>
      </c>
      <c r="E2058" s="2" t="s">
        <v>4430</v>
      </c>
      <c r="F2058" s="2" t="s">
        <v>4420</v>
      </c>
      <c r="G2058" s="2" t="s">
        <v>15</v>
      </c>
      <c r="H2058" s="2" t="s">
        <v>359</v>
      </c>
      <c r="I2058" s="2" t="s">
        <v>2896</v>
      </c>
    </row>
    <row r="2059" customFormat="false" ht="14" hidden="false" customHeight="false" outlineLevel="0" collapsed="false">
      <c r="A2059" s="3" t="s">
        <v>4431</v>
      </c>
      <c r="B2059" s="3" t="s">
        <v>31</v>
      </c>
      <c r="C2059" s="3"/>
      <c r="D2059" s="3" t="s">
        <v>444</v>
      </c>
      <c r="E2059" s="3" t="s">
        <v>4432</v>
      </c>
      <c r="F2059" s="3" t="s">
        <v>4420</v>
      </c>
      <c r="G2059" s="3" t="s">
        <v>15</v>
      </c>
      <c r="H2059" s="3" t="s">
        <v>33</v>
      </c>
      <c r="I2059" s="3" t="s">
        <v>2856</v>
      </c>
    </row>
    <row r="2060" customFormat="false" ht="14" hidden="false" customHeight="false" outlineLevel="0" collapsed="false">
      <c r="A2060" s="2" t="s">
        <v>4433</v>
      </c>
      <c r="B2060" s="2" t="s">
        <v>807</v>
      </c>
      <c r="C2060" s="2"/>
      <c r="D2060" s="2" t="s">
        <v>444</v>
      </c>
      <c r="E2060" s="2" t="s">
        <v>4434</v>
      </c>
      <c r="F2060" s="2" t="s">
        <v>4420</v>
      </c>
      <c r="G2060" s="2" t="s">
        <v>15</v>
      </c>
      <c r="H2060" s="2" t="s">
        <v>808</v>
      </c>
      <c r="I2060" s="2" t="s">
        <v>809</v>
      </c>
    </row>
    <row r="2061" customFormat="false" ht="14" hidden="false" customHeight="false" outlineLevel="0" collapsed="false">
      <c r="A2061" s="3" t="s">
        <v>4435</v>
      </c>
      <c r="B2061" s="3" t="s">
        <v>42</v>
      </c>
      <c r="C2061" s="3"/>
      <c r="D2061" s="3" t="s">
        <v>444</v>
      </c>
      <c r="E2061" s="3" t="s">
        <v>4436</v>
      </c>
      <c r="F2061" s="3" t="s">
        <v>4420</v>
      </c>
      <c r="G2061" s="3" t="s">
        <v>15</v>
      </c>
      <c r="H2061" s="3" t="s">
        <v>43</v>
      </c>
      <c r="I2061" s="3" t="s">
        <v>101</v>
      </c>
    </row>
    <row r="2062" customFormat="false" ht="14" hidden="false" customHeight="false" outlineLevel="0" collapsed="false">
      <c r="A2062" s="2" t="s">
        <v>4437</v>
      </c>
      <c r="B2062" s="2" t="s">
        <v>2411</v>
      </c>
      <c r="C2062" s="2"/>
      <c r="D2062" s="2" t="s">
        <v>444</v>
      </c>
      <c r="E2062" s="2" t="s">
        <v>4438</v>
      </c>
      <c r="F2062" s="2" t="s">
        <v>4420</v>
      </c>
      <c r="G2062" s="2" t="s">
        <v>15</v>
      </c>
      <c r="H2062" s="2" t="s">
        <v>2412</v>
      </c>
      <c r="I2062" s="2" t="s">
        <v>2413</v>
      </c>
    </row>
    <row r="2063" customFormat="false" ht="14" hidden="false" customHeight="false" outlineLevel="0" collapsed="false">
      <c r="A2063" s="3" t="s">
        <v>4439</v>
      </c>
      <c r="B2063" s="3" t="s">
        <v>54</v>
      </c>
      <c r="C2063" s="3"/>
      <c r="D2063" s="3" t="s">
        <v>206</v>
      </c>
      <c r="E2063" s="3" t="s">
        <v>4440</v>
      </c>
      <c r="F2063" s="3" t="s">
        <v>4420</v>
      </c>
      <c r="G2063" s="3" t="s">
        <v>15</v>
      </c>
      <c r="H2063" s="3" t="s">
        <v>16</v>
      </c>
      <c r="I2063" s="3" t="s">
        <v>123</v>
      </c>
    </row>
    <row r="2064" customFormat="false" ht="14" hidden="false" customHeight="false" outlineLevel="0" collapsed="false">
      <c r="A2064" s="2" t="s">
        <v>4441</v>
      </c>
      <c r="B2064" s="2" t="s">
        <v>150</v>
      </c>
      <c r="C2064" s="2"/>
      <c r="D2064" s="2" t="s">
        <v>4442</v>
      </c>
      <c r="E2064" s="2" t="s">
        <v>4430</v>
      </c>
      <c r="F2064" s="2" t="s">
        <v>4420</v>
      </c>
      <c r="G2064" s="2" t="s">
        <v>15</v>
      </c>
      <c r="H2064" s="2" t="s">
        <v>883</v>
      </c>
      <c r="I2064" s="2" t="s">
        <v>55</v>
      </c>
    </row>
    <row r="2065" customFormat="false" ht="14" hidden="false" customHeight="false" outlineLevel="0" collapsed="false">
      <c r="A2065" s="3" t="s">
        <v>4443</v>
      </c>
      <c r="B2065" s="3" t="s">
        <v>2205</v>
      </c>
      <c r="C2065" s="3"/>
      <c r="D2065" s="3" t="s">
        <v>2265</v>
      </c>
      <c r="E2065" s="3" t="s">
        <v>4444</v>
      </c>
      <c r="F2065" s="3" t="s">
        <v>4420</v>
      </c>
      <c r="G2065" s="3" t="s">
        <v>15</v>
      </c>
      <c r="H2065" s="3" t="s">
        <v>135</v>
      </c>
      <c r="I2065" s="3" t="s">
        <v>136</v>
      </c>
    </row>
    <row r="2066" customFormat="false" ht="14" hidden="false" customHeight="false" outlineLevel="0" collapsed="false">
      <c r="A2066" s="2" t="s">
        <v>4445</v>
      </c>
      <c r="B2066" s="2" t="s">
        <v>588</v>
      </c>
      <c r="C2066" s="2"/>
      <c r="D2066" s="2" t="s">
        <v>1644</v>
      </c>
      <c r="E2066" s="2" t="s">
        <v>4446</v>
      </c>
      <c r="F2066" s="2" t="s">
        <v>4420</v>
      </c>
      <c r="G2066" s="2" t="s">
        <v>15</v>
      </c>
      <c r="H2066" s="2" t="s">
        <v>858</v>
      </c>
      <c r="I2066" s="2" t="s">
        <v>1039</v>
      </c>
    </row>
    <row r="2067" customFormat="false" ht="14" hidden="false" customHeight="false" outlineLevel="0" collapsed="false">
      <c r="A2067" s="3" t="s">
        <v>4447</v>
      </c>
      <c r="B2067" s="3" t="s">
        <v>51</v>
      </c>
      <c r="C2067" s="3"/>
      <c r="D2067" s="3" t="s">
        <v>1644</v>
      </c>
      <c r="E2067" s="3" t="s">
        <v>4446</v>
      </c>
      <c r="F2067" s="3" t="s">
        <v>4420</v>
      </c>
      <c r="G2067" s="3" t="s">
        <v>15</v>
      </c>
      <c r="H2067" s="3" t="s">
        <v>16</v>
      </c>
      <c r="I2067" s="3" t="s">
        <v>125</v>
      </c>
    </row>
    <row r="2068" customFormat="false" ht="14" hidden="false" customHeight="false" outlineLevel="0" collapsed="false">
      <c r="A2068" s="2" t="s">
        <v>4448</v>
      </c>
      <c r="B2068" s="2" t="s">
        <v>51</v>
      </c>
      <c r="C2068" s="2"/>
      <c r="D2068" s="2" t="s">
        <v>1644</v>
      </c>
      <c r="E2068" s="2" t="s">
        <v>4446</v>
      </c>
      <c r="F2068" s="2" t="s">
        <v>4420</v>
      </c>
      <c r="G2068" s="2" t="s">
        <v>15</v>
      </c>
      <c r="H2068" s="2" t="s">
        <v>16</v>
      </c>
      <c r="I2068" s="2" t="s">
        <v>125</v>
      </c>
    </row>
    <row r="2069" customFormat="false" ht="14" hidden="false" customHeight="false" outlineLevel="0" collapsed="false">
      <c r="A2069" s="3" t="s">
        <v>4449</v>
      </c>
      <c r="B2069" s="3" t="s">
        <v>184</v>
      </c>
      <c r="C2069" s="3"/>
      <c r="D2069" s="3" t="s">
        <v>4450</v>
      </c>
      <c r="E2069" s="3" t="s">
        <v>4423</v>
      </c>
      <c r="F2069" s="3" t="s">
        <v>4420</v>
      </c>
      <c r="G2069" s="3" t="s">
        <v>15</v>
      </c>
      <c r="H2069" s="3" t="s">
        <v>187</v>
      </c>
      <c r="I2069" s="3" t="s">
        <v>614</v>
      </c>
    </row>
    <row r="2070" customFormat="false" ht="14" hidden="false" customHeight="false" outlineLevel="0" collapsed="false">
      <c r="A2070" s="2" t="s">
        <v>4451</v>
      </c>
      <c r="B2070" s="2" t="s">
        <v>70</v>
      </c>
      <c r="C2070" s="2"/>
      <c r="D2070" s="2" t="s">
        <v>458</v>
      </c>
      <c r="E2070" s="2" t="s">
        <v>4452</v>
      </c>
      <c r="F2070" s="2" t="s">
        <v>4420</v>
      </c>
      <c r="G2070" s="2" t="s">
        <v>15</v>
      </c>
      <c r="H2070" s="2" t="s">
        <v>1120</v>
      </c>
      <c r="I2070" s="2" t="s">
        <v>75</v>
      </c>
    </row>
    <row r="2071" customFormat="false" ht="14" hidden="false" customHeight="false" outlineLevel="0" collapsed="false">
      <c r="A2071" s="3" t="s">
        <v>4453</v>
      </c>
      <c r="B2071" s="3" t="s">
        <v>588</v>
      </c>
      <c r="C2071" s="3"/>
      <c r="D2071" s="3" t="s">
        <v>4454</v>
      </c>
      <c r="E2071" s="3" t="s">
        <v>4455</v>
      </c>
      <c r="F2071" s="3" t="s">
        <v>4420</v>
      </c>
      <c r="G2071" s="3" t="s">
        <v>15</v>
      </c>
      <c r="H2071" s="3" t="s">
        <v>858</v>
      </c>
      <c r="I2071" s="3" t="s">
        <v>1039</v>
      </c>
    </row>
    <row r="2072" customFormat="false" ht="14" hidden="false" customHeight="false" outlineLevel="0" collapsed="false">
      <c r="A2072" s="2" t="s">
        <v>4456</v>
      </c>
      <c r="B2072" s="2" t="s">
        <v>51</v>
      </c>
      <c r="C2072" s="2"/>
      <c r="D2072" s="2" t="s">
        <v>4454</v>
      </c>
      <c r="E2072" s="2" t="s">
        <v>4455</v>
      </c>
      <c r="F2072" s="2" t="s">
        <v>4420</v>
      </c>
      <c r="G2072" s="2" t="s">
        <v>15</v>
      </c>
      <c r="H2072" s="2" t="s">
        <v>16</v>
      </c>
      <c r="I2072" s="2" t="s">
        <v>55</v>
      </c>
    </row>
    <row r="2073" customFormat="false" ht="14" hidden="false" customHeight="false" outlineLevel="0" collapsed="false">
      <c r="A2073" s="3" t="s">
        <v>4457</v>
      </c>
      <c r="B2073" s="3" t="s">
        <v>51</v>
      </c>
      <c r="C2073" s="3"/>
      <c r="D2073" s="3" t="s">
        <v>444</v>
      </c>
      <c r="E2073" s="3" t="s">
        <v>4458</v>
      </c>
      <c r="F2073" s="3" t="s">
        <v>4459</v>
      </c>
      <c r="G2073" s="3" t="s">
        <v>15</v>
      </c>
      <c r="H2073" s="3" t="s">
        <v>354</v>
      </c>
      <c r="I2073" s="3" t="s">
        <v>355</v>
      </c>
    </row>
    <row r="2074" customFormat="false" ht="14" hidden="false" customHeight="false" outlineLevel="0" collapsed="false">
      <c r="A2074" s="2" t="s">
        <v>4460</v>
      </c>
      <c r="B2074" s="2" t="s">
        <v>51</v>
      </c>
      <c r="C2074" s="2"/>
      <c r="D2074" s="2" t="s">
        <v>917</v>
      </c>
      <c r="E2074" s="2" t="s">
        <v>4461</v>
      </c>
      <c r="F2074" s="2" t="s">
        <v>4462</v>
      </c>
      <c r="G2074" s="2" t="s">
        <v>15</v>
      </c>
      <c r="H2074" s="2" t="s">
        <v>354</v>
      </c>
      <c r="I2074" s="2" t="s">
        <v>355</v>
      </c>
    </row>
    <row r="2075" customFormat="false" ht="14" hidden="false" customHeight="false" outlineLevel="0" collapsed="false">
      <c r="A2075" s="3" t="s">
        <v>4463</v>
      </c>
      <c r="B2075" s="3" t="s">
        <v>51</v>
      </c>
      <c r="C2075" s="3"/>
      <c r="D2075" s="3" t="s">
        <v>3558</v>
      </c>
      <c r="E2075" s="3" t="s">
        <v>4464</v>
      </c>
      <c r="F2075" s="3" t="s">
        <v>4462</v>
      </c>
      <c r="G2075" s="3" t="s">
        <v>15</v>
      </c>
      <c r="H2075" s="3" t="s">
        <v>354</v>
      </c>
      <c r="I2075" s="3" t="s">
        <v>355</v>
      </c>
    </row>
    <row r="2076" customFormat="false" ht="14" hidden="false" customHeight="false" outlineLevel="0" collapsed="false">
      <c r="A2076" s="2" t="s">
        <v>4465</v>
      </c>
      <c r="B2076" s="2" t="s">
        <v>1335</v>
      </c>
      <c r="C2076" s="2"/>
      <c r="D2076" s="2" t="s">
        <v>27</v>
      </c>
      <c r="E2076" s="2" t="s">
        <v>2832</v>
      </c>
      <c r="F2076" s="2" t="s">
        <v>4462</v>
      </c>
      <c r="G2076" s="2" t="s">
        <v>15</v>
      </c>
      <c r="H2076" s="2" t="s">
        <v>644</v>
      </c>
      <c r="I2076" s="2" t="s">
        <v>2116</v>
      </c>
    </row>
    <row r="2077" customFormat="false" ht="14" hidden="false" customHeight="false" outlineLevel="0" collapsed="false">
      <c r="A2077" s="3" t="s">
        <v>4466</v>
      </c>
      <c r="B2077" s="3" t="s">
        <v>283</v>
      </c>
      <c r="C2077" s="3"/>
      <c r="D2077" s="3" t="s">
        <v>27</v>
      </c>
      <c r="E2077" s="3" t="s">
        <v>2832</v>
      </c>
      <c r="F2077" s="3" t="s">
        <v>4462</v>
      </c>
      <c r="G2077" s="3" t="s">
        <v>15</v>
      </c>
      <c r="H2077" s="3" t="s">
        <v>285</v>
      </c>
      <c r="I2077" s="3" t="s">
        <v>286</v>
      </c>
    </row>
    <row r="2078" customFormat="false" ht="14" hidden="false" customHeight="false" outlineLevel="0" collapsed="false">
      <c r="A2078" s="2" t="s">
        <v>4467</v>
      </c>
      <c r="B2078" s="2" t="s">
        <v>1335</v>
      </c>
      <c r="C2078" s="2"/>
      <c r="D2078" s="2" t="s">
        <v>118</v>
      </c>
      <c r="E2078" s="2" t="s">
        <v>4468</v>
      </c>
      <c r="F2078" s="2" t="s">
        <v>4462</v>
      </c>
      <c r="G2078" s="2" t="s">
        <v>15</v>
      </c>
      <c r="H2078" s="2" t="s">
        <v>644</v>
      </c>
      <c r="I2078" s="2" t="s">
        <v>2116</v>
      </c>
    </row>
    <row r="2079" customFormat="false" ht="14" hidden="false" customHeight="false" outlineLevel="0" collapsed="false">
      <c r="A2079" s="3" t="s">
        <v>4469</v>
      </c>
      <c r="B2079" s="3" t="s">
        <v>54</v>
      </c>
      <c r="C2079" s="3"/>
      <c r="D2079" s="3" t="s">
        <v>4418</v>
      </c>
      <c r="E2079" s="3" t="s">
        <v>4419</v>
      </c>
      <c r="F2079" s="3" t="s">
        <v>4462</v>
      </c>
      <c r="G2079" s="3" t="s">
        <v>15</v>
      </c>
      <c r="H2079" s="3" t="s">
        <v>135</v>
      </c>
      <c r="I2079" s="3" t="s">
        <v>136</v>
      </c>
    </row>
    <row r="2080" customFormat="false" ht="14" hidden="false" customHeight="false" outlineLevel="0" collapsed="false">
      <c r="A2080" s="2" t="s">
        <v>4470</v>
      </c>
      <c r="B2080" s="2" t="s">
        <v>1261</v>
      </c>
      <c r="C2080" s="2"/>
      <c r="D2080" s="2" t="s">
        <v>917</v>
      </c>
      <c r="E2080" s="2" t="s">
        <v>3508</v>
      </c>
      <c r="F2080" s="2" t="s">
        <v>4462</v>
      </c>
      <c r="G2080" s="2" t="s">
        <v>15</v>
      </c>
      <c r="H2080" s="2" t="s">
        <v>359</v>
      </c>
      <c r="I2080" s="2" t="s">
        <v>4471</v>
      </c>
    </row>
    <row r="2081" customFormat="false" ht="14" hidden="false" customHeight="false" outlineLevel="0" collapsed="false">
      <c r="A2081" s="3" t="s">
        <v>4472</v>
      </c>
      <c r="B2081" s="3" t="s">
        <v>192</v>
      </c>
      <c r="C2081" s="3"/>
      <c r="D2081" s="3" t="s">
        <v>827</v>
      </c>
      <c r="E2081" s="3" t="s">
        <v>4473</v>
      </c>
      <c r="F2081" s="3" t="s">
        <v>4462</v>
      </c>
      <c r="G2081" s="3" t="s">
        <v>15</v>
      </c>
      <c r="H2081" s="3" t="s">
        <v>264</v>
      </c>
      <c r="I2081" s="3" t="s">
        <v>65</v>
      </c>
    </row>
    <row r="2082" customFormat="false" ht="14" hidden="false" customHeight="false" outlineLevel="0" collapsed="false">
      <c r="A2082" s="2" t="s">
        <v>4474</v>
      </c>
      <c r="B2082" s="2" t="s">
        <v>1240</v>
      </c>
      <c r="C2082" s="2"/>
      <c r="D2082" s="2" t="s">
        <v>4429</v>
      </c>
      <c r="E2082" s="2" t="s">
        <v>4430</v>
      </c>
      <c r="F2082" s="2" t="s">
        <v>4462</v>
      </c>
      <c r="G2082" s="2" t="s">
        <v>15</v>
      </c>
      <c r="H2082" s="2" t="s">
        <v>1241</v>
      </c>
      <c r="I2082" s="2" t="s">
        <v>1242</v>
      </c>
    </row>
    <row r="2083" customFormat="false" ht="14" hidden="false" customHeight="false" outlineLevel="0" collapsed="false">
      <c r="A2083" s="3" t="s">
        <v>4475</v>
      </c>
      <c r="B2083" s="3" t="s">
        <v>1119</v>
      </c>
      <c r="C2083" s="3"/>
      <c r="D2083" s="3" t="s">
        <v>444</v>
      </c>
      <c r="E2083" s="3" t="s">
        <v>4476</v>
      </c>
      <c r="F2083" s="3" t="s">
        <v>4462</v>
      </c>
      <c r="G2083" s="3" t="s">
        <v>15</v>
      </c>
      <c r="H2083" s="3" t="s">
        <v>1120</v>
      </c>
      <c r="I2083" s="3" t="s">
        <v>75</v>
      </c>
    </row>
    <row r="2084" customFormat="false" ht="14" hidden="false" customHeight="false" outlineLevel="0" collapsed="false">
      <c r="A2084" s="2" t="s">
        <v>4477</v>
      </c>
      <c r="B2084" s="2" t="s">
        <v>453</v>
      </c>
      <c r="C2084" s="2"/>
      <c r="D2084" s="2" t="s">
        <v>932</v>
      </c>
      <c r="E2084" s="2" t="s">
        <v>933</v>
      </c>
      <c r="F2084" s="2" t="s">
        <v>4462</v>
      </c>
      <c r="G2084" s="2" t="s">
        <v>15</v>
      </c>
      <c r="H2084" s="2" t="s">
        <v>2386</v>
      </c>
      <c r="I2084" s="2" t="s">
        <v>355</v>
      </c>
    </row>
    <row r="2085" customFormat="false" ht="14" hidden="false" customHeight="false" outlineLevel="0" collapsed="false">
      <c r="A2085" s="3" t="s">
        <v>4478</v>
      </c>
      <c r="B2085" s="3" t="s">
        <v>453</v>
      </c>
      <c r="C2085" s="3"/>
      <c r="D2085" s="3" t="s">
        <v>932</v>
      </c>
      <c r="E2085" s="3" t="s">
        <v>3908</v>
      </c>
      <c r="F2085" s="3" t="s">
        <v>4462</v>
      </c>
      <c r="G2085" s="3" t="s">
        <v>15</v>
      </c>
      <c r="H2085" s="3" t="s">
        <v>2386</v>
      </c>
      <c r="I2085" s="3" t="s">
        <v>355</v>
      </c>
    </row>
    <row r="2086" customFormat="false" ht="14" hidden="false" customHeight="false" outlineLevel="0" collapsed="false">
      <c r="A2086" s="2" t="s">
        <v>4479</v>
      </c>
      <c r="B2086" s="2" t="s">
        <v>453</v>
      </c>
      <c r="C2086" s="2"/>
      <c r="D2086" s="2" t="s">
        <v>932</v>
      </c>
      <c r="E2086" s="2" t="s">
        <v>408</v>
      </c>
      <c r="F2086" s="2" t="s">
        <v>4462</v>
      </c>
      <c r="G2086" s="2" t="s">
        <v>15</v>
      </c>
      <c r="H2086" s="2" t="s">
        <v>2386</v>
      </c>
      <c r="I2086" s="2" t="s">
        <v>355</v>
      </c>
    </row>
    <row r="2087" customFormat="false" ht="14" hidden="false" customHeight="false" outlineLevel="0" collapsed="false">
      <c r="A2087" s="3" t="s">
        <v>4480</v>
      </c>
      <c r="B2087" s="3" t="s">
        <v>42</v>
      </c>
      <c r="C2087" s="3"/>
      <c r="D2087" s="3" t="s">
        <v>2265</v>
      </c>
      <c r="E2087" s="3" t="s">
        <v>4430</v>
      </c>
      <c r="F2087" s="3" t="s">
        <v>4462</v>
      </c>
      <c r="G2087" s="3" t="s">
        <v>15</v>
      </c>
      <c r="H2087" s="3" t="s">
        <v>43</v>
      </c>
      <c r="I2087" s="3" t="s">
        <v>4481</v>
      </c>
    </row>
    <row r="2088" customFormat="false" ht="14" hidden="false" customHeight="false" outlineLevel="0" collapsed="false">
      <c r="A2088" s="2" t="s">
        <v>4482</v>
      </c>
      <c r="B2088" s="2" t="s">
        <v>1240</v>
      </c>
      <c r="C2088" s="2"/>
      <c r="D2088" s="2" t="s">
        <v>2265</v>
      </c>
      <c r="E2088" s="2" t="s">
        <v>4430</v>
      </c>
      <c r="F2088" s="2" t="s">
        <v>4462</v>
      </c>
      <c r="G2088" s="2" t="s">
        <v>15</v>
      </c>
      <c r="H2088" s="2" t="s">
        <v>1241</v>
      </c>
      <c r="I2088" s="2" t="s">
        <v>1242</v>
      </c>
    </row>
    <row r="2089" customFormat="false" ht="14" hidden="false" customHeight="false" outlineLevel="0" collapsed="false">
      <c r="A2089" s="3" t="s">
        <v>4483</v>
      </c>
      <c r="B2089" s="3" t="s">
        <v>54</v>
      </c>
      <c r="C2089" s="3"/>
      <c r="D2089" s="3" t="s">
        <v>4484</v>
      </c>
      <c r="E2089" s="3" t="s">
        <v>3522</v>
      </c>
      <c r="F2089" s="3" t="s">
        <v>4462</v>
      </c>
      <c r="G2089" s="3" t="s">
        <v>15</v>
      </c>
      <c r="H2089" s="3" t="s">
        <v>16</v>
      </c>
      <c r="I2089" s="3" t="s">
        <v>2523</v>
      </c>
    </row>
    <row r="2090" customFormat="false" ht="14" hidden="false" customHeight="false" outlineLevel="0" collapsed="false">
      <c r="A2090" s="2" t="s">
        <v>4485</v>
      </c>
      <c r="B2090" s="2" t="s">
        <v>2995</v>
      </c>
      <c r="C2090" s="2"/>
      <c r="D2090" s="2" t="s">
        <v>4486</v>
      </c>
      <c r="E2090" s="2" t="s">
        <v>4487</v>
      </c>
      <c r="F2090" s="2" t="s">
        <v>4462</v>
      </c>
      <c r="G2090" s="2" t="s">
        <v>15</v>
      </c>
      <c r="H2090" s="2" t="s">
        <v>2996</v>
      </c>
      <c r="I2090" s="2" t="s">
        <v>85</v>
      </c>
    </row>
    <row r="2091" customFormat="false" ht="14" hidden="false" customHeight="false" outlineLevel="0" collapsed="false">
      <c r="A2091" s="3" t="s">
        <v>4488</v>
      </c>
      <c r="B2091" s="3" t="s">
        <v>51</v>
      </c>
      <c r="C2091" s="3"/>
      <c r="D2091" s="3" t="s">
        <v>1644</v>
      </c>
      <c r="E2091" s="3" t="s">
        <v>4489</v>
      </c>
      <c r="F2091" s="3" t="s">
        <v>4490</v>
      </c>
      <c r="G2091" s="3" t="s">
        <v>15</v>
      </c>
      <c r="H2091" s="3" t="s">
        <v>354</v>
      </c>
      <c r="I2091" s="3" t="s">
        <v>355</v>
      </c>
    </row>
    <row r="2092" customFormat="false" ht="14" hidden="false" customHeight="false" outlineLevel="0" collapsed="false">
      <c r="A2092" s="2" t="s">
        <v>4491</v>
      </c>
      <c r="B2092" s="2" t="s">
        <v>412</v>
      </c>
      <c r="C2092" s="2"/>
      <c r="D2092" s="2" t="s">
        <v>444</v>
      </c>
      <c r="E2092" s="2" t="s">
        <v>4476</v>
      </c>
      <c r="F2092" s="2" t="s">
        <v>4490</v>
      </c>
      <c r="G2092" s="2" t="s">
        <v>15</v>
      </c>
      <c r="H2092" s="2" t="s">
        <v>416</v>
      </c>
      <c r="I2092" s="2" t="s">
        <v>417</v>
      </c>
    </row>
    <row r="2093" customFormat="false" ht="14" hidden="false" customHeight="false" outlineLevel="0" collapsed="false">
      <c r="A2093" s="3" t="s">
        <v>4492</v>
      </c>
      <c r="B2093" s="3" t="s">
        <v>412</v>
      </c>
      <c r="C2093" s="3"/>
      <c r="D2093" s="3" t="s">
        <v>444</v>
      </c>
      <c r="E2093" s="3" t="s">
        <v>4493</v>
      </c>
      <c r="F2093" s="3" t="s">
        <v>4490</v>
      </c>
      <c r="G2093" s="3" t="s">
        <v>15</v>
      </c>
      <c r="H2093" s="3" t="s">
        <v>416</v>
      </c>
      <c r="I2093" s="3" t="s">
        <v>417</v>
      </c>
    </row>
    <row r="2094" customFormat="false" ht="14" hidden="false" customHeight="false" outlineLevel="0" collapsed="false">
      <c r="A2094" s="2" t="s">
        <v>4494</v>
      </c>
      <c r="B2094" s="2" t="s">
        <v>412</v>
      </c>
      <c r="C2094" s="2"/>
      <c r="D2094" s="2" t="s">
        <v>444</v>
      </c>
      <c r="E2094" s="2" t="s">
        <v>4476</v>
      </c>
      <c r="F2094" s="2" t="s">
        <v>4490</v>
      </c>
      <c r="G2094" s="2" t="s">
        <v>15</v>
      </c>
      <c r="H2094" s="2" t="s">
        <v>416</v>
      </c>
      <c r="I2094" s="2" t="s">
        <v>417</v>
      </c>
    </row>
    <row r="2095" customFormat="false" ht="14" hidden="false" customHeight="false" outlineLevel="0" collapsed="false">
      <c r="A2095" s="3" t="s">
        <v>4495</v>
      </c>
      <c r="B2095" s="3" t="s">
        <v>412</v>
      </c>
      <c r="C2095" s="3"/>
      <c r="D2095" s="3" t="s">
        <v>444</v>
      </c>
      <c r="E2095" s="3" t="s">
        <v>4493</v>
      </c>
      <c r="F2095" s="3" t="s">
        <v>4490</v>
      </c>
      <c r="G2095" s="3" t="s">
        <v>15</v>
      </c>
      <c r="H2095" s="3" t="s">
        <v>416</v>
      </c>
      <c r="I2095" s="3" t="s">
        <v>417</v>
      </c>
    </row>
    <row r="2096" customFormat="false" ht="14" hidden="false" customHeight="false" outlineLevel="0" collapsed="false">
      <c r="A2096" s="2" t="s">
        <v>4496</v>
      </c>
      <c r="B2096" s="2" t="s">
        <v>412</v>
      </c>
      <c r="C2096" s="2"/>
      <c r="D2096" s="2" t="s">
        <v>206</v>
      </c>
      <c r="E2096" s="2" t="s">
        <v>4497</v>
      </c>
      <c r="F2096" s="2" t="s">
        <v>4490</v>
      </c>
      <c r="G2096" s="2" t="s">
        <v>15</v>
      </c>
      <c r="H2096" s="2" t="s">
        <v>416</v>
      </c>
      <c r="I2096" s="2" t="s">
        <v>417</v>
      </c>
    </row>
    <row r="2097" customFormat="false" ht="14" hidden="false" customHeight="false" outlineLevel="0" collapsed="false">
      <c r="A2097" s="3" t="s">
        <v>4498</v>
      </c>
      <c r="B2097" s="3" t="s">
        <v>412</v>
      </c>
      <c r="C2097" s="3"/>
      <c r="D2097" s="3" t="s">
        <v>206</v>
      </c>
      <c r="E2097" s="3" t="s">
        <v>4497</v>
      </c>
      <c r="F2097" s="3" t="s">
        <v>4490</v>
      </c>
      <c r="G2097" s="3" t="s">
        <v>15</v>
      </c>
      <c r="H2097" s="3" t="s">
        <v>416</v>
      </c>
      <c r="I2097" s="3" t="s">
        <v>417</v>
      </c>
    </row>
    <row r="2098" customFormat="false" ht="14" hidden="false" customHeight="false" outlineLevel="0" collapsed="false">
      <c r="A2098" s="2" t="s">
        <v>4499</v>
      </c>
      <c r="B2098" s="2" t="s">
        <v>412</v>
      </c>
      <c r="C2098" s="2"/>
      <c r="D2098" s="2" t="s">
        <v>206</v>
      </c>
      <c r="E2098" s="2" t="s">
        <v>4497</v>
      </c>
      <c r="F2098" s="2" t="s">
        <v>4490</v>
      </c>
      <c r="G2098" s="2" t="s">
        <v>15</v>
      </c>
      <c r="H2098" s="2" t="s">
        <v>416</v>
      </c>
      <c r="I2098" s="2" t="s">
        <v>417</v>
      </c>
    </row>
    <row r="2099" customFormat="false" ht="14" hidden="false" customHeight="false" outlineLevel="0" collapsed="false">
      <c r="A2099" s="3" t="s">
        <v>4500</v>
      </c>
      <c r="B2099" s="3" t="s">
        <v>412</v>
      </c>
      <c r="C2099" s="3"/>
      <c r="D2099" s="3" t="s">
        <v>206</v>
      </c>
      <c r="E2099" s="3" t="s">
        <v>4497</v>
      </c>
      <c r="F2099" s="3" t="s">
        <v>4490</v>
      </c>
      <c r="G2099" s="3" t="s">
        <v>15</v>
      </c>
      <c r="H2099" s="3" t="s">
        <v>416</v>
      </c>
      <c r="I2099" s="3" t="s">
        <v>417</v>
      </c>
    </row>
    <row r="2100" customFormat="false" ht="14" hidden="false" customHeight="false" outlineLevel="0" collapsed="false">
      <c r="A2100" s="2" t="s">
        <v>4501</v>
      </c>
      <c r="B2100" s="2" t="s">
        <v>412</v>
      </c>
      <c r="C2100" s="2"/>
      <c r="D2100" s="2" t="s">
        <v>206</v>
      </c>
      <c r="E2100" s="2" t="s">
        <v>4497</v>
      </c>
      <c r="F2100" s="2" t="s">
        <v>4490</v>
      </c>
      <c r="G2100" s="2" t="s">
        <v>15</v>
      </c>
      <c r="H2100" s="2" t="s">
        <v>416</v>
      </c>
      <c r="I2100" s="2" t="s">
        <v>417</v>
      </c>
    </row>
    <row r="2101" customFormat="false" ht="14" hidden="false" customHeight="false" outlineLevel="0" collapsed="false">
      <c r="A2101" s="3" t="s">
        <v>4502</v>
      </c>
      <c r="B2101" s="3" t="s">
        <v>412</v>
      </c>
      <c r="C2101" s="3"/>
      <c r="D2101" s="3" t="s">
        <v>206</v>
      </c>
      <c r="E2101" s="3" t="s">
        <v>4497</v>
      </c>
      <c r="F2101" s="3" t="s">
        <v>4490</v>
      </c>
      <c r="G2101" s="3" t="s">
        <v>15</v>
      </c>
      <c r="H2101" s="3" t="s">
        <v>416</v>
      </c>
      <c r="I2101" s="3" t="s">
        <v>417</v>
      </c>
    </row>
    <row r="2102" customFormat="false" ht="14" hidden="false" customHeight="false" outlineLevel="0" collapsed="false">
      <c r="A2102" s="2" t="s">
        <v>4503</v>
      </c>
      <c r="B2102" s="2" t="s">
        <v>412</v>
      </c>
      <c r="C2102" s="2"/>
      <c r="D2102" s="2" t="s">
        <v>206</v>
      </c>
      <c r="E2102" s="2" t="s">
        <v>4504</v>
      </c>
      <c r="F2102" s="2" t="s">
        <v>4490</v>
      </c>
      <c r="G2102" s="2" t="s">
        <v>15</v>
      </c>
      <c r="H2102" s="2" t="s">
        <v>416</v>
      </c>
      <c r="I2102" s="2" t="s">
        <v>417</v>
      </c>
    </row>
    <row r="2103" customFormat="false" ht="14" hidden="false" customHeight="false" outlineLevel="0" collapsed="false">
      <c r="A2103" s="3" t="s">
        <v>4505</v>
      </c>
      <c r="B2103" s="3" t="s">
        <v>412</v>
      </c>
      <c r="C2103" s="3"/>
      <c r="D2103" s="3" t="s">
        <v>206</v>
      </c>
      <c r="E2103" s="3" t="s">
        <v>4504</v>
      </c>
      <c r="F2103" s="3" t="s">
        <v>4490</v>
      </c>
      <c r="G2103" s="3" t="s">
        <v>15</v>
      </c>
      <c r="H2103" s="3" t="s">
        <v>416</v>
      </c>
      <c r="I2103" s="3" t="s">
        <v>417</v>
      </c>
    </row>
    <row r="2104" customFormat="false" ht="14" hidden="false" customHeight="false" outlineLevel="0" collapsed="false">
      <c r="A2104" s="2" t="s">
        <v>4506</v>
      </c>
      <c r="B2104" s="2" t="s">
        <v>412</v>
      </c>
      <c r="C2104" s="2"/>
      <c r="D2104" s="2" t="s">
        <v>206</v>
      </c>
      <c r="E2104" s="2" t="s">
        <v>4504</v>
      </c>
      <c r="F2104" s="2" t="s">
        <v>4490</v>
      </c>
      <c r="G2104" s="2" t="s">
        <v>15</v>
      </c>
      <c r="H2104" s="2" t="s">
        <v>416</v>
      </c>
      <c r="I2104" s="2" t="s">
        <v>417</v>
      </c>
    </row>
    <row r="2105" customFormat="false" ht="14" hidden="false" customHeight="false" outlineLevel="0" collapsed="false">
      <c r="A2105" s="3" t="s">
        <v>4507</v>
      </c>
      <c r="B2105" s="3" t="s">
        <v>1004</v>
      </c>
      <c r="C2105" s="3"/>
      <c r="D2105" s="3" t="s">
        <v>3350</v>
      </c>
      <c r="E2105" s="3" t="s">
        <v>1809</v>
      </c>
      <c r="F2105" s="3" t="s">
        <v>4490</v>
      </c>
      <c r="G2105" s="3" t="s">
        <v>15</v>
      </c>
      <c r="H2105" s="3" t="s">
        <v>855</v>
      </c>
      <c r="I2105" s="3" t="s">
        <v>856</v>
      </c>
    </row>
    <row r="2106" customFormat="false" ht="14" hidden="false" customHeight="false" outlineLevel="0" collapsed="false">
      <c r="A2106" s="2" t="s">
        <v>4508</v>
      </c>
      <c r="B2106" s="2" t="s">
        <v>491</v>
      </c>
      <c r="C2106" s="2"/>
      <c r="D2106" s="2" t="s">
        <v>4509</v>
      </c>
      <c r="E2106" s="2" t="s">
        <v>4510</v>
      </c>
      <c r="F2106" s="2" t="s">
        <v>4490</v>
      </c>
      <c r="G2106" s="2" t="s">
        <v>15</v>
      </c>
      <c r="H2106" s="2" t="s">
        <v>494</v>
      </c>
      <c r="I2106" s="2" t="s">
        <v>294</v>
      </c>
    </row>
    <row r="2107" customFormat="false" ht="14" hidden="false" customHeight="false" outlineLevel="0" collapsed="false">
      <c r="A2107" s="3" t="s">
        <v>4511</v>
      </c>
      <c r="B2107" s="3" t="s">
        <v>491</v>
      </c>
      <c r="C2107" s="3"/>
      <c r="D2107" s="3" t="s">
        <v>4509</v>
      </c>
      <c r="E2107" s="3" t="s">
        <v>4512</v>
      </c>
      <c r="F2107" s="3" t="s">
        <v>4490</v>
      </c>
      <c r="G2107" s="3" t="s">
        <v>15</v>
      </c>
      <c r="H2107" s="3" t="s">
        <v>494</v>
      </c>
      <c r="I2107" s="3" t="s">
        <v>294</v>
      </c>
    </row>
    <row r="2108" customFormat="false" ht="14" hidden="false" customHeight="false" outlineLevel="0" collapsed="false">
      <c r="A2108" s="2" t="s">
        <v>4513</v>
      </c>
      <c r="B2108" s="2" t="s">
        <v>112</v>
      </c>
      <c r="C2108" s="2"/>
      <c r="D2108" s="2" t="s">
        <v>4514</v>
      </c>
      <c r="E2108" s="2" t="s">
        <v>4515</v>
      </c>
      <c r="F2108" s="2" t="s">
        <v>4490</v>
      </c>
      <c r="G2108" s="2" t="s">
        <v>15</v>
      </c>
      <c r="H2108" s="2" t="s">
        <v>113</v>
      </c>
      <c r="I2108" s="2" t="s">
        <v>375</v>
      </c>
    </row>
    <row r="2109" customFormat="false" ht="14" hidden="false" customHeight="false" outlineLevel="0" collapsed="false">
      <c r="A2109" s="3" t="s">
        <v>4516</v>
      </c>
      <c r="B2109" s="3" t="s">
        <v>54</v>
      </c>
      <c r="C2109" s="3"/>
      <c r="D2109" s="3" t="s">
        <v>27</v>
      </c>
      <c r="E2109" s="3" t="s">
        <v>4517</v>
      </c>
      <c r="F2109" s="3" t="s">
        <v>4490</v>
      </c>
      <c r="G2109" s="3" t="s">
        <v>15</v>
      </c>
      <c r="H2109" s="3" t="s">
        <v>74</v>
      </c>
      <c r="I2109" s="3" t="s">
        <v>944</v>
      </c>
    </row>
    <row r="2110" customFormat="false" ht="14" hidden="false" customHeight="false" outlineLevel="0" collapsed="false">
      <c r="A2110" s="2" t="s">
        <v>4518</v>
      </c>
      <c r="B2110" s="2" t="s">
        <v>2312</v>
      </c>
      <c r="C2110" s="2"/>
      <c r="D2110" s="2" t="s">
        <v>4209</v>
      </c>
      <c r="E2110" s="2" t="s">
        <v>4519</v>
      </c>
      <c r="F2110" s="2" t="s">
        <v>4490</v>
      </c>
      <c r="G2110" s="2" t="s">
        <v>15</v>
      </c>
      <c r="H2110" s="2" t="s">
        <v>2314</v>
      </c>
      <c r="I2110" s="2" t="s">
        <v>2315</v>
      </c>
    </row>
    <row r="2111" customFormat="false" ht="14" hidden="false" customHeight="false" outlineLevel="0" collapsed="false">
      <c r="A2111" s="3" t="s">
        <v>4520</v>
      </c>
      <c r="B2111" s="3" t="s">
        <v>302</v>
      </c>
      <c r="C2111" s="3"/>
      <c r="D2111" s="3" t="s">
        <v>3042</v>
      </c>
      <c r="E2111" s="3" t="s">
        <v>4452</v>
      </c>
      <c r="F2111" s="3" t="s">
        <v>4490</v>
      </c>
      <c r="G2111" s="3" t="s">
        <v>15</v>
      </c>
      <c r="H2111" s="3" t="s">
        <v>338</v>
      </c>
      <c r="I2111" s="3" t="s">
        <v>339</v>
      </c>
    </row>
    <row r="2112" customFormat="false" ht="14" hidden="false" customHeight="false" outlineLevel="0" collapsed="false">
      <c r="A2112" s="2" t="s">
        <v>4521</v>
      </c>
      <c r="B2112" s="2" t="s">
        <v>3089</v>
      </c>
      <c r="C2112" s="2"/>
      <c r="D2112" s="2" t="s">
        <v>3042</v>
      </c>
      <c r="E2112" s="2" t="s">
        <v>3952</v>
      </c>
      <c r="F2112" s="2" t="s">
        <v>4490</v>
      </c>
      <c r="G2112" s="2" t="s">
        <v>15</v>
      </c>
      <c r="H2112" s="2" t="s">
        <v>1598</v>
      </c>
      <c r="I2112" s="2" t="s">
        <v>4522</v>
      </c>
    </row>
    <row r="2113" customFormat="false" ht="14" hidden="false" customHeight="false" outlineLevel="0" collapsed="false">
      <c r="A2113" s="3" t="s">
        <v>4523</v>
      </c>
      <c r="B2113" s="3" t="s">
        <v>3134</v>
      </c>
      <c r="C2113" s="3"/>
      <c r="D2113" s="3" t="s">
        <v>3042</v>
      </c>
      <c r="E2113" s="3" t="s">
        <v>4524</v>
      </c>
      <c r="F2113" s="3" t="s">
        <v>4490</v>
      </c>
      <c r="G2113" s="3" t="s">
        <v>15</v>
      </c>
      <c r="H2113" s="3" t="s">
        <v>3136</v>
      </c>
      <c r="I2113" s="3" t="s">
        <v>3137</v>
      </c>
    </row>
    <row r="2114" customFormat="false" ht="14" hidden="false" customHeight="false" outlineLevel="0" collapsed="false">
      <c r="A2114" s="2" t="s">
        <v>4525</v>
      </c>
      <c r="B2114" s="2" t="s">
        <v>250</v>
      </c>
      <c r="C2114" s="2"/>
      <c r="D2114" s="2" t="s">
        <v>3042</v>
      </c>
      <c r="E2114" s="2" t="s">
        <v>4526</v>
      </c>
      <c r="F2114" s="2" t="s">
        <v>4490</v>
      </c>
      <c r="G2114" s="2" t="s">
        <v>15</v>
      </c>
      <c r="H2114" s="2" t="s">
        <v>252</v>
      </c>
      <c r="I2114" s="2" t="s">
        <v>253</v>
      </c>
    </row>
    <row r="2115" customFormat="false" ht="14" hidden="false" customHeight="false" outlineLevel="0" collapsed="false">
      <c r="A2115" s="3" t="s">
        <v>4527</v>
      </c>
      <c r="B2115" s="3" t="s">
        <v>214</v>
      </c>
      <c r="C2115" s="3"/>
      <c r="D2115" s="3" t="s">
        <v>206</v>
      </c>
      <c r="E2115" s="3" t="s">
        <v>4528</v>
      </c>
      <c r="F2115" s="3" t="s">
        <v>4490</v>
      </c>
      <c r="G2115" s="3" t="s">
        <v>15</v>
      </c>
      <c r="H2115" s="3" t="s">
        <v>216</v>
      </c>
      <c r="I2115" s="3" t="s">
        <v>217</v>
      </c>
    </row>
    <row r="2116" customFormat="false" ht="14" hidden="false" customHeight="false" outlineLevel="0" collapsed="false">
      <c r="A2116" s="2" t="s">
        <v>4529</v>
      </c>
      <c r="B2116" s="2" t="s">
        <v>1004</v>
      </c>
      <c r="C2116" s="2"/>
      <c r="D2116" s="2" t="s">
        <v>206</v>
      </c>
      <c r="E2116" s="2" t="s">
        <v>679</v>
      </c>
      <c r="F2116" s="2" t="s">
        <v>4490</v>
      </c>
      <c r="G2116" s="2" t="s">
        <v>15</v>
      </c>
      <c r="H2116" s="2" t="s">
        <v>855</v>
      </c>
      <c r="I2116" s="2" t="s">
        <v>856</v>
      </c>
    </row>
    <row r="2117" customFormat="false" ht="14" hidden="false" customHeight="false" outlineLevel="0" collapsed="false">
      <c r="A2117" s="3" t="s">
        <v>4530</v>
      </c>
      <c r="B2117" s="3" t="s">
        <v>210</v>
      </c>
      <c r="C2117" s="3"/>
      <c r="D2117" s="3" t="s">
        <v>4531</v>
      </c>
      <c r="E2117" s="3" t="s">
        <v>4532</v>
      </c>
      <c r="F2117" s="3" t="s">
        <v>4490</v>
      </c>
      <c r="G2117" s="3" t="s">
        <v>15</v>
      </c>
      <c r="H2117" s="3" t="s">
        <v>95</v>
      </c>
      <c r="I2117" s="3" t="s">
        <v>1027</v>
      </c>
    </row>
    <row r="2118" customFormat="false" ht="14" hidden="false" customHeight="false" outlineLevel="0" collapsed="false">
      <c r="A2118" s="2" t="s">
        <v>4533</v>
      </c>
      <c r="B2118" s="2" t="s">
        <v>483</v>
      </c>
      <c r="C2118" s="2"/>
      <c r="D2118" s="2" t="s">
        <v>4534</v>
      </c>
      <c r="E2118" s="2" t="s">
        <v>4535</v>
      </c>
      <c r="F2118" s="2" t="s">
        <v>4490</v>
      </c>
      <c r="G2118" s="2" t="s">
        <v>15</v>
      </c>
      <c r="H2118" s="2" t="s">
        <v>1130</v>
      </c>
      <c r="I2118" s="2" t="s">
        <v>1131</v>
      </c>
    </row>
    <row r="2119" customFormat="false" ht="14" hidden="false" customHeight="false" outlineLevel="0" collapsed="false">
      <c r="A2119" s="3" t="s">
        <v>4536</v>
      </c>
      <c r="B2119" s="3" t="s">
        <v>219</v>
      </c>
      <c r="C2119" s="3"/>
      <c r="D2119" s="3" t="s">
        <v>4537</v>
      </c>
      <c r="E2119" s="3" t="s">
        <v>4538</v>
      </c>
      <c r="F2119" s="3" t="s">
        <v>4490</v>
      </c>
      <c r="G2119" s="3" t="s">
        <v>15</v>
      </c>
      <c r="H2119" s="3" t="s">
        <v>221</v>
      </c>
      <c r="I2119" s="3" t="s">
        <v>222</v>
      </c>
    </row>
    <row r="2120" customFormat="false" ht="14" hidden="false" customHeight="false" outlineLevel="0" collapsed="false">
      <c r="A2120" s="2" t="s">
        <v>4539</v>
      </c>
      <c r="B2120" s="2" t="s">
        <v>506</v>
      </c>
      <c r="C2120" s="2"/>
      <c r="D2120" s="2" t="s">
        <v>317</v>
      </c>
      <c r="E2120" s="2" t="s">
        <v>4540</v>
      </c>
      <c r="F2120" s="2" t="s">
        <v>4490</v>
      </c>
      <c r="G2120" s="2" t="s">
        <v>15</v>
      </c>
      <c r="H2120" s="2" t="s">
        <v>4541</v>
      </c>
      <c r="I2120" s="2" t="s">
        <v>431</v>
      </c>
    </row>
    <row r="2121" customFormat="false" ht="14" hidden="false" customHeight="false" outlineLevel="0" collapsed="false">
      <c r="A2121" s="3" t="s">
        <v>4542</v>
      </c>
      <c r="B2121" s="3" t="s">
        <v>4543</v>
      </c>
      <c r="C2121" s="3"/>
      <c r="D2121" s="3" t="s">
        <v>3081</v>
      </c>
      <c r="E2121" s="3" t="s">
        <v>3085</v>
      </c>
      <c r="F2121" s="3" t="s">
        <v>4490</v>
      </c>
      <c r="G2121" s="3" t="s">
        <v>15</v>
      </c>
      <c r="H2121" s="3" t="s">
        <v>269</v>
      </c>
      <c r="I2121" s="3" t="s">
        <v>3733</v>
      </c>
    </row>
    <row r="2122" customFormat="false" ht="14" hidden="false" customHeight="false" outlineLevel="0" collapsed="false">
      <c r="A2122" s="2" t="s">
        <v>4544</v>
      </c>
      <c r="B2122" s="2" t="s">
        <v>4545</v>
      </c>
      <c r="C2122" s="2"/>
      <c r="D2122" s="2" t="s">
        <v>168</v>
      </c>
      <c r="E2122" s="2" t="s">
        <v>3248</v>
      </c>
      <c r="F2122" s="2" t="s">
        <v>4490</v>
      </c>
      <c r="G2122" s="2" t="s">
        <v>15</v>
      </c>
      <c r="H2122" s="2" t="s">
        <v>4546</v>
      </c>
      <c r="I2122" s="2" t="s">
        <v>4547</v>
      </c>
    </row>
    <row r="2123" customFormat="false" ht="14" hidden="false" customHeight="false" outlineLevel="0" collapsed="false">
      <c r="A2123" s="3" t="s">
        <v>4548</v>
      </c>
      <c r="B2123" s="3" t="s">
        <v>4545</v>
      </c>
      <c r="C2123" s="3"/>
      <c r="D2123" s="3" t="s">
        <v>168</v>
      </c>
      <c r="E2123" s="3" t="s">
        <v>4549</v>
      </c>
      <c r="F2123" s="3" t="s">
        <v>4490</v>
      </c>
      <c r="G2123" s="3" t="s">
        <v>15</v>
      </c>
      <c r="H2123" s="3" t="s">
        <v>4546</v>
      </c>
      <c r="I2123" s="3" t="s">
        <v>4550</v>
      </c>
    </row>
    <row r="2124" customFormat="false" ht="14" hidden="false" customHeight="false" outlineLevel="0" collapsed="false">
      <c r="A2124" s="2" t="s">
        <v>4551</v>
      </c>
      <c r="B2124" s="2" t="s">
        <v>156</v>
      </c>
      <c r="C2124" s="2"/>
      <c r="D2124" s="2" t="s">
        <v>168</v>
      </c>
      <c r="E2124" s="2" t="s">
        <v>4552</v>
      </c>
      <c r="F2124" s="2" t="s">
        <v>4490</v>
      </c>
      <c r="G2124" s="2" t="s">
        <v>15</v>
      </c>
      <c r="H2124" s="2" t="s">
        <v>235</v>
      </c>
      <c r="I2124" s="2" t="s">
        <v>236</v>
      </c>
    </row>
    <row r="2125" customFormat="false" ht="14" hidden="false" customHeight="false" outlineLevel="0" collapsed="false">
      <c r="A2125" s="3" t="s">
        <v>4553</v>
      </c>
      <c r="B2125" s="3" t="s">
        <v>156</v>
      </c>
      <c r="C2125" s="3"/>
      <c r="D2125" s="3" t="s">
        <v>168</v>
      </c>
      <c r="E2125" s="3" t="s">
        <v>4552</v>
      </c>
      <c r="F2125" s="3" t="s">
        <v>4490</v>
      </c>
      <c r="G2125" s="3" t="s">
        <v>15</v>
      </c>
      <c r="H2125" s="3" t="s">
        <v>235</v>
      </c>
      <c r="I2125" s="3" t="s">
        <v>236</v>
      </c>
    </row>
    <row r="2126" customFormat="false" ht="14" hidden="false" customHeight="false" outlineLevel="0" collapsed="false">
      <c r="A2126" s="2" t="s">
        <v>4554</v>
      </c>
      <c r="B2126" s="2" t="s">
        <v>4545</v>
      </c>
      <c r="C2126" s="2"/>
      <c r="D2126" s="2" t="s">
        <v>168</v>
      </c>
      <c r="E2126" s="2" t="s">
        <v>4555</v>
      </c>
      <c r="F2126" s="2" t="s">
        <v>4490</v>
      </c>
      <c r="G2126" s="2" t="s">
        <v>15</v>
      </c>
      <c r="H2126" s="2" t="s">
        <v>4546</v>
      </c>
      <c r="I2126" s="2" t="s">
        <v>4547</v>
      </c>
    </row>
    <row r="2127" customFormat="false" ht="14" hidden="false" customHeight="false" outlineLevel="0" collapsed="false">
      <c r="A2127" s="3" t="s">
        <v>4556</v>
      </c>
      <c r="B2127" s="3" t="s">
        <v>143</v>
      </c>
      <c r="C2127" s="3"/>
      <c r="D2127" s="3" t="s">
        <v>811</v>
      </c>
      <c r="E2127" s="3" t="s">
        <v>4557</v>
      </c>
      <c r="F2127" s="3" t="s">
        <v>4490</v>
      </c>
      <c r="G2127" s="3" t="s">
        <v>15</v>
      </c>
      <c r="H2127" s="3" t="s">
        <v>177</v>
      </c>
      <c r="I2127" s="3" t="s">
        <v>2038</v>
      </c>
    </row>
    <row r="2128" customFormat="false" ht="14" hidden="false" customHeight="false" outlineLevel="0" collapsed="false">
      <c r="A2128" s="2" t="s">
        <v>4558</v>
      </c>
      <c r="B2128" s="2"/>
      <c r="C2128" s="2"/>
      <c r="D2128" s="2" t="s">
        <v>3353</v>
      </c>
      <c r="E2128" s="2" t="s">
        <v>3354</v>
      </c>
      <c r="F2128" s="2" t="s">
        <v>4490</v>
      </c>
      <c r="G2128" s="2" t="s">
        <v>15</v>
      </c>
      <c r="H2128" s="2" t="s">
        <v>179</v>
      </c>
      <c r="I2128" s="2" t="s">
        <v>196</v>
      </c>
    </row>
    <row r="2129" customFormat="false" ht="14" hidden="false" customHeight="false" outlineLevel="0" collapsed="false">
      <c r="A2129" s="3" t="s">
        <v>4558</v>
      </c>
      <c r="B2129" s="3" t="s">
        <v>54</v>
      </c>
      <c r="C2129" s="3"/>
      <c r="D2129" s="3" t="s">
        <v>3353</v>
      </c>
      <c r="E2129" s="3" t="s">
        <v>3354</v>
      </c>
      <c r="F2129" s="3" t="s">
        <v>4490</v>
      </c>
      <c r="G2129" s="3" t="s">
        <v>15</v>
      </c>
      <c r="H2129" s="3" t="s">
        <v>179</v>
      </c>
      <c r="I2129" s="3" t="s">
        <v>196</v>
      </c>
    </row>
    <row r="2130" customFormat="false" ht="14" hidden="false" customHeight="false" outlineLevel="0" collapsed="false">
      <c r="A2130" s="2" t="s">
        <v>4559</v>
      </c>
      <c r="B2130" s="2" t="s">
        <v>112</v>
      </c>
      <c r="C2130" s="2"/>
      <c r="D2130" s="2" t="s">
        <v>3353</v>
      </c>
      <c r="E2130" s="2" t="s">
        <v>3354</v>
      </c>
      <c r="F2130" s="2" t="s">
        <v>4490</v>
      </c>
      <c r="G2130" s="2" t="s">
        <v>15</v>
      </c>
      <c r="H2130" s="2" t="s">
        <v>113</v>
      </c>
      <c r="I2130" s="2" t="s">
        <v>375</v>
      </c>
    </row>
    <row r="2131" customFormat="false" ht="14" hidden="false" customHeight="false" outlineLevel="0" collapsed="false">
      <c r="A2131" s="3" t="s">
        <v>4560</v>
      </c>
      <c r="B2131" s="3" t="s">
        <v>150</v>
      </c>
      <c r="C2131" s="3"/>
      <c r="D2131" s="3" t="s">
        <v>3353</v>
      </c>
      <c r="E2131" s="3" t="s">
        <v>3354</v>
      </c>
      <c r="F2131" s="3" t="s">
        <v>4490</v>
      </c>
      <c r="G2131" s="3" t="s">
        <v>15</v>
      </c>
      <c r="H2131" s="3" t="s">
        <v>179</v>
      </c>
      <c r="I2131" s="3" t="s">
        <v>55</v>
      </c>
    </row>
    <row r="2132" customFormat="false" ht="14" hidden="false" customHeight="false" outlineLevel="0" collapsed="false">
      <c r="A2132" s="2" t="s">
        <v>4561</v>
      </c>
      <c r="B2132" s="2" t="s">
        <v>143</v>
      </c>
      <c r="C2132" s="2"/>
      <c r="D2132" s="2" t="s">
        <v>3356</v>
      </c>
      <c r="E2132" s="2" t="s">
        <v>3379</v>
      </c>
      <c r="F2132" s="2" t="s">
        <v>4490</v>
      </c>
      <c r="G2132" s="2" t="s">
        <v>15</v>
      </c>
      <c r="H2132" s="2" t="s">
        <v>177</v>
      </c>
      <c r="I2132" s="2" t="s">
        <v>2038</v>
      </c>
    </row>
    <row r="2133" customFormat="false" ht="14" hidden="false" customHeight="false" outlineLevel="0" collapsed="false">
      <c r="A2133" s="3" t="s">
        <v>4562</v>
      </c>
      <c r="B2133" s="3" t="s">
        <v>3338</v>
      </c>
      <c r="C2133" s="3"/>
      <c r="D2133" s="3" t="s">
        <v>3350</v>
      </c>
      <c r="E2133" s="3" t="s">
        <v>4563</v>
      </c>
      <c r="F2133" s="3" t="s">
        <v>4490</v>
      </c>
      <c r="G2133" s="3" t="s">
        <v>15</v>
      </c>
      <c r="H2133" s="3" t="s">
        <v>3340</v>
      </c>
      <c r="I2133" s="3" t="s">
        <v>711</v>
      </c>
    </row>
    <row r="2134" customFormat="false" ht="14" hidden="false" customHeight="false" outlineLevel="0" collapsed="false">
      <c r="A2134" s="2" t="s">
        <v>4564</v>
      </c>
      <c r="B2134" s="2" t="s">
        <v>143</v>
      </c>
      <c r="C2134" s="2"/>
      <c r="D2134" s="2" t="s">
        <v>3350</v>
      </c>
      <c r="E2134" s="2" t="s">
        <v>3398</v>
      </c>
      <c r="F2134" s="2" t="s">
        <v>4490</v>
      </c>
      <c r="G2134" s="2" t="s">
        <v>15</v>
      </c>
      <c r="H2134" s="2" t="s">
        <v>177</v>
      </c>
      <c r="I2134" s="2" t="s">
        <v>2038</v>
      </c>
    </row>
    <row r="2135" customFormat="false" ht="14" hidden="false" customHeight="false" outlineLevel="0" collapsed="false">
      <c r="A2135" s="3" t="s">
        <v>4565</v>
      </c>
      <c r="B2135" s="3" t="s">
        <v>51</v>
      </c>
      <c r="C2135" s="3"/>
      <c r="D2135" s="3" t="s">
        <v>3350</v>
      </c>
      <c r="E2135" s="3" t="s">
        <v>4566</v>
      </c>
      <c r="F2135" s="3" t="s">
        <v>4490</v>
      </c>
      <c r="G2135" s="3" t="s">
        <v>15</v>
      </c>
      <c r="H2135" s="3" t="s">
        <v>16</v>
      </c>
      <c r="I2135" s="3" t="s">
        <v>2114</v>
      </c>
    </row>
    <row r="2136" customFormat="false" ht="14" hidden="false" customHeight="false" outlineLevel="0" collapsed="false">
      <c r="A2136" s="2" t="s">
        <v>4567</v>
      </c>
      <c r="B2136" s="2" t="s">
        <v>3670</v>
      </c>
      <c r="C2136" s="2"/>
      <c r="D2136" s="2" t="s">
        <v>3350</v>
      </c>
      <c r="E2136" s="2" t="s">
        <v>4568</v>
      </c>
      <c r="F2136" s="2" t="s">
        <v>4490</v>
      </c>
      <c r="G2136" s="2" t="s">
        <v>15</v>
      </c>
      <c r="H2136" s="2" t="s">
        <v>1876</v>
      </c>
      <c r="I2136" s="2" t="s">
        <v>65</v>
      </c>
    </row>
    <row r="2137" customFormat="false" ht="14" hidden="false" customHeight="false" outlineLevel="0" collapsed="false">
      <c r="A2137" s="3" t="s">
        <v>4569</v>
      </c>
      <c r="B2137" s="3" t="s">
        <v>3670</v>
      </c>
      <c r="C2137" s="3"/>
      <c r="D2137" s="3" t="s">
        <v>3350</v>
      </c>
      <c r="E2137" s="3" t="s">
        <v>4570</v>
      </c>
      <c r="F2137" s="3" t="s">
        <v>4490</v>
      </c>
      <c r="G2137" s="3" t="s">
        <v>15</v>
      </c>
      <c r="H2137" s="3" t="s">
        <v>1876</v>
      </c>
      <c r="I2137" s="3" t="s">
        <v>65</v>
      </c>
    </row>
    <row r="2138" customFormat="false" ht="14" hidden="false" customHeight="false" outlineLevel="0" collapsed="false">
      <c r="A2138" s="2" t="s">
        <v>4571</v>
      </c>
      <c r="B2138" s="2" t="s">
        <v>51</v>
      </c>
      <c r="C2138" s="2"/>
      <c r="D2138" s="2" t="s">
        <v>3350</v>
      </c>
      <c r="E2138" s="2" t="s">
        <v>4572</v>
      </c>
      <c r="F2138" s="2" t="s">
        <v>4490</v>
      </c>
      <c r="G2138" s="2" t="s">
        <v>15</v>
      </c>
      <c r="H2138" s="2" t="s">
        <v>1224</v>
      </c>
      <c r="I2138" s="2" t="s">
        <v>1225</v>
      </c>
    </row>
    <row r="2139" customFormat="false" ht="14" hidden="false" customHeight="false" outlineLevel="0" collapsed="false">
      <c r="A2139" s="3" t="s">
        <v>4573</v>
      </c>
      <c r="B2139" s="3" t="s">
        <v>309</v>
      </c>
      <c r="C2139" s="3"/>
      <c r="D2139" s="3" t="s">
        <v>3350</v>
      </c>
      <c r="E2139" s="3" t="s">
        <v>4574</v>
      </c>
      <c r="F2139" s="3" t="s">
        <v>4490</v>
      </c>
      <c r="G2139" s="3" t="s">
        <v>15</v>
      </c>
      <c r="H2139" s="3" t="s">
        <v>312</v>
      </c>
      <c r="I2139" s="3" t="s">
        <v>313</v>
      </c>
    </row>
    <row r="2140" customFormat="false" ht="14" hidden="false" customHeight="false" outlineLevel="0" collapsed="false">
      <c r="A2140" s="2" t="s">
        <v>4575</v>
      </c>
      <c r="B2140" s="2" t="s">
        <v>4576</v>
      </c>
      <c r="C2140" s="2"/>
      <c r="D2140" s="2" t="s">
        <v>3350</v>
      </c>
      <c r="E2140" s="2" t="s">
        <v>4577</v>
      </c>
      <c r="F2140" s="2" t="s">
        <v>4490</v>
      </c>
      <c r="G2140" s="2" t="s">
        <v>15</v>
      </c>
      <c r="H2140" s="2" t="s">
        <v>1332</v>
      </c>
      <c r="I2140" s="2" t="s">
        <v>1619</v>
      </c>
    </row>
    <row r="2141" customFormat="false" ht="14" hidden="false" customHeight="false" outlineLevel="0" collapsed="false">
      <c r="A2141" s="3" t="s">
        <v>4578</v>
      </c>
      <c r="B2141" s="3" t="s">
        <v>192</v>
      </c>
      <c r="C2141" s="3"/>
      <c r="D2141" s="3" t="s">
        <v>3350</v>
      </c>
      <c r="E2141" s="3" t="s">
        <v>4579</v>
      </c>
      <c r="F2141" s="3" t="s">
        <v>4490</v>
      </c>
      <c r="G2141" s="3" t="s">
        <v>15</v>
      </c>
      <c r="H2141" s="3" t="s">
        <v>264</v>
      </c>
      <c r="I2141" s="3" t="s">
        <v>4223</v>
      </c>
    </row>
    <row r="2142" customFormat="false" ht="14" hidden="false" customHeight="false" outlineLevel="0" collapsed="false">
      <c r="A2142" s="2" t="s">
        <v>4580</v>
      </c>
      <c r="B2142" s="2" t="s">
        <v>309</v>
      </c>
      <c r="C2142" s="2"/>
      <c r="D2142" s="2" t="s">
        <v>4581</v>
      </c>
      <c r="E2142" s="2" t="s">
        <v>4582</v>
      </c>
      <c r="F2142" s="2" t="s">
        <v>4490</v>
      </c>
      <c r="G2142" s="2" t="s">
        <v>15</v>
      </c>
      <c r="H2142" s="2" t="s">
        <v>312</v>
      </c>
      <c r="I2142" s="2" t="s">
        <v>313</v>
      </c>
    </row>
    <row r="2143" customFormat="false" ht="14" hidden="false" customHeight="false" outlineLevel="0" collapsed="false">
      <c r="A2143" s="3" t="s">
        <v>4583</v>
      </c>
      <c r="B2143" s="3" t="s">
        <v>51</v>
      </c>
      <c r="C2143" s="3"/>
      <c r="D2143" s="3" t="s">
        <v>3350</v>
      </c>
      <c r="E2143" s="3" t="s">
        <v>4584</v>
      </c>
      <c r="F2143" s="3" t="s">
        <v>4490</v>
      </c>
      <c r="G2143" s="3" t="s">
        <v>15</v>
      </c>
      <c r="H2143" s="3" t="s">
        <v>16</v>
      </c>
      <c r="I2143" s="3" t="s">
        <v>2114</v>
      </c>
    </row>
    <row r="2144" customFormat="false" ht="14" hidden="false" customHeight="false" outlineLevel="0" collapsed="false">
      <c r="A2144" s="2" t="s">
        <v>4585</v>
      </c>
      <c r="B2144" s="2" t="s">
        <v>691</v>
      </c>
      <c r="C2144" s="2"/>
      <c r="D2144" s="2" t="s">
        <v>1562</v>
      </c>
      <c r="E2144" s="2" t="s">
        <v>4586</v>
      </c>
      <c r="F2144" s="2" t="s">
        <v>4490</v>
      </c>
      <c r="G2144" s="2" t="s">
        <v>15</v>
      </c>
      <c r="H2144" s="2" t="s">
        <v>692</v>
      </c>
      <c r="I2144" s="2" t="s">
        <v>693</v>
      </c>
    </row>
    <row r="2145" customFormat="false" ht="14" hidden="false" customHeight="false" outlineLevel="0" collapsed="false">
      <c r="A2145" s="3" t="s">
        <v>4587</v>
      </c>
      <c r="B2145" s="3" t="s">
        <v>1849</v>
      </c>
      <c r="C2145" s="3"/>
      <c r="D2145" s="3" t="s">
        <v>4588</v>
      </c>
      <c r="E2145" s="3" t="s">
        <v>4589</v>
      </c>
      <c r="F2145" s="3" t="s">
        <v>4490</v>
      </c>
      <c r="G2145" s="3" t="s">
        <v>15</v>
      </c>
      <c r="H2145" s="3" t="s">
        <v>269</v>
      </c>
      <c r="I2145" s="3" t="s">
        <v>55</v>
      </c>
    </row>
    <row r="2146" customFormat="false" ht="14" hidden="false" customHeight="false" outlineLevel="0" collapsed="false">
      <c r="A2146" s="2" t="s">
        <v>4590</v>
      </c>
      <c r="B2146" s="2" t="s">
        <v>1849</v>
      </c>
      <c r="C2146" s="2"/>
      <c r="D2146" s="2" t="s">
        <v>4588</v>
      </c>
      <c r="E2146" s="2" t="s">
        <v>4589</v>
      </c>
      <c r="F2146" s="2" t="s">
        <v>4490</v>
      </c>
      <c r="G2146" s="2" t="s">
        <v>15</v>
      </c>
      <c r="H2146" s="2" t="s">
        <v>269</v>
      </c>
      <c r="I2146" s="2" t="s">
        <v>55</v>
      </c>
    </row>
    <row r="2147" customFormat="false" ht="14" hidden="false" customHeight="false" outlineLevel="0" collapsed="false">
      <c r="A2147" s="3" t="s">
        <v>4591</v>
      </c>
      <c r="B2147" s="3" t="s">
        <v>1335</v>
      </c>
      <c r="C2147" s="3"/>
      <c r="D2147" s="3" t="s">
        <v>4592</v>
      </c>
      <c r="E2147" s="3" t="s">
        <v>4593</v>
      </c>
      <c r="F2147" s="3" t="s">
        <v>4490</v>
      </c>
      <c r="G2147" s="3" t="s">
        <v>15</v>
      </c>
      <c r="H2147" s="3" t="s">
        <v>644</v>
      </c>
      <c r="I2147" s="3" t="s">
        <v>55</v>
      </c>
    </row>
    <row r="2148" customFormat="false" ht="14" hidden="false" customHeight="false" outlineLevel="0" collapsed="false">
      <c r="A2148" s="2" t="s">
        <v>4594</v>
      </c>
      <c r="B2148" s="2" t="s">
        <v>1119</v>
      </c>
      <c r="C2148" s="2"/>
      <c r="D2148" s="2" t="s">
        <v>917</v>
      </c>
      <c r="E2148" s="2" t="s">
        <v>4595</v>
      </c>
      <c r="F2148" s="2" t="s">
        <v>4490</v>
      </c>
      <c r="G2148" s="2" t="s">
        <v>15</v>
      </c>
      <c r="H2148" s="2" t="s">
        <v>1120</v>
      </c>
      <c r="I2148" s="2" t="s">
        <v>3262</v>
      </c>
    </row>
    <row r="2149" customFormat="false" ht="14" hidden="false" customHeight="false" outlineLevel="0" collapsed="false">
      <c r="A2149" s="3" t="s">
        <v>4596</v>
      </c>
      <c r="B2149" s="3" t="s">
        <v>302</v>
      </c>
      <c r="C2149" s="3"/>
      <c r="D2149" s="3" t="s">
        <v>917</v>
      </c>
      <c r="E2149" s="3" t="s">
        <v>4597</v>
      </c>
      <c r="F2149" s="3" t="s">
        <v>4490</v>
      </c>
      <c r="G2149" s="3" t="s">
        <v>15</v>
      </c>
      <c r="H2149" s="3" t="s">
        <v>79</v>
      </c>
      <c r="I2149" s="3" t="s">
        <v>305</v>
      </c>
    </row>
    <row r="2150" customFormat="false" ht="14" hidden="false" customHeight="false" outlineLevel="0" collapsed="false">
      <c r="A2150" s="2" t="s">
        <v>4598</v>
      </c>
      <c r="B2150" s="2" t="s">
        <v>267</v>
      </c>
      <c r="C2150" s="2"/>
      <c r="D2150" s="2" t="s">
        <v>917</v>
      </c>
      <c r="E2150" s="2" t="s">
        <v>4599</v>
      </c>
      <c r="F2150" s="2" t="s">
        <v>4490</v>
      </c>
      <c r="G2150" s="2" t="s">
        <v>15</v>
      </c>
      <c r="H2150" s="2" t="s">
        <v>235</v>
      </c>
      <c r="I2150" s="2" t="s">
        <v>236</v>
      </c>
    </row>
    <row r="2151" customFormat="false" ht="14" hidden="false" customHeight="false" outlineLevel="0" collapsed="false">
      <c r="A2151" s="3" t="s">
        <v>4600</v>
      </c>
      <c r="B2151" s="3" t="s">
        <v>267</v>
      </c>
      <c r="C2151" s="3"/>
      <c r="D2151" s="3" t="s">
        <v>917</v>
      </c>
      <c r="E2151" s="3" t="s">
        <v>4601</v>
      </c>
      <c r="F2151" s="3" t="s">
        <v>4490</v>
      </c>
      <c r="G2151" s="3" t="s">
        <v>15</v>
      </c>
      <c r="H2151" s="3" t="s">
        <v>159</v>
      </c>
      <c r="I2151" s="3" t="s">
        <v>160</v>
      </c>
    </row>
    <row r="2152" customFormat="false" ht="14" hidden="false" customHeight="false" outlineLevel="0" collapsed="false">
      <c r="A2152" s="2" t="s">
        <v>4602</v>
      </c>
      <c r="B2152" s="2" t="s">
        <v>267</v>
      </c>
      <c r="C2152" s="2"/>
      <c r="D2152" s="2" t="s">
        <v>917</v>
      </c>
      <c r="E2152" s="2" t="s">
        <v>4603</v>
      </c>
      <c r="F2152" s="2" t="s">
        <v>4490</v>
      </c>
      <c r="G2152" s="2" t="s">
        <v>15</v>
      </c>
      <c r="H2152" s="2" t="s">
        <v>269</v>
      </c>
      <c r="I2152" s="2" t="s">
        <v>2474</v>
      </c>
    </row>
    <row r="2153" customFormat="false" ht="14" hidden="false" customHeight="false" outlineLevel="0" collapsed="false">
      <c r="A2153" s="3" t="s">
        <v>4604</v>
      </c>
      <c r="B2153" s="3" t="s">
        <v>267</v>
      </c>
      <c r="C2153" s="3"/>
      <c r="D2153" s="3" t="s">
        <v>917</v>
      </c>
      <c r="E2153" s="3" t="s">
        <v>4603</v>
      </c>
      <c r="F2153" s="3" t="s">
        <v>4490</v>
      </c>
      <c r="G2153" s="3" t="s">
        <v>15</v>
      </c>
      <c r="H2153" s="3" t="s">
        <v>269</v>
      </c>
      <c r="I2153" s="3" t="s">
        <v>2474</v>
      </c>
    </row>
    <row r="2154" customFormat="false" ht="14" hidden="false" customHeight="false" outlineLevel="0" collapsed="false">
      <c r="A2154" s="2" t="s">
        <v>4605</v>
      </c>
      <c r="B2154" s="2" t="s">
        <v>4543</v>
      </c>
      <c r="C2154" s="2"/>
      <c r="D2154" s="2" t="s">
        <v>917</v>
      </c>
      <c r="E2154" s="2" t="s">
        <v>4606</v>
      </c>
      <c r="F2154" s="2" t="s">
        <v>4490</v>
      </c>
      <c r="G2154" s="2" t="s">
        <v>15</v>
      </c>
      <c r="H2154" s="2" t="s">
        <v>269</v>
      </c>
      <c r="I2154" s="2" t="s">
        <v>55</v>
      </c>
    </row>
    <row r="2155" customFormat="false" ht="14" hidden="false" customHeight="false" outlineLevel="0" collapsed="false">
      <c r="A2155" s="3" t="s">
        <v>4607</v>
      </c>
      <c r="B2155" s="3" t="s">
        <v>4543</v>
      </c>
      <c r="C2155" s="3"/>
      <c r="D2155" s="3" t="s">
        <v>917</v>
      </c>
      <c r="E2155" s="3" t="s">
        <v>3009</v>
      </c>
      <c r="F2155" s="3" t="s">
        <v>4490</v>
      </c>
      <c r="G2155" s="3" t="s">
        <v>15</v>
      </c>
      <c r="H2155" s="3" t="s">
        <v>269</v>
      </c>
      <c r="I2155" s="3" t="s">
        <v>4608</v>
      </c>
    </row>
    <row r="2156" customFormat="false" ht="14" hidden="false" customHeight="false" outlineLevel="0" collapsed="false">
      <c r="A2156" s="2" t="s">
        <v>4609</v>
      </c>
      <c r="B2156" s="2" t="s">
        <v>4543</v>
      </c>
      <c r="C2156" s="2"/>
      <c r="D2156" s="2" t="s">
        <v>917</v>
      </c>
      <c r="E2156" s="2" t="s">
        <v>3009</v>
      </c>
      <c r="F2156" s="2" t="s">
        <v>4490</v>
      </c>
      <c r="G2156" s="2" t="s">
        <v>15</v>
      </c>
      <c r="H2156" s="2" t="s">
        <v>269</v>
      </c>
      <c r="I2156" s="2" t="s">
        <v>55</v>
      </c>
    </row>
    <row r="2157" customFormat="false" ht="14" hidden="false" customHeight="false" outlineLevel="0" collapsed="false">
      <c r="A2157" s="3" t="s">
        <v>4610</v>
      </c>
      <c r="B2157" s="3" t="s">
        <v>4543</v>
      </c>
      <c r="C2157" s="3"/>
      <c r="D2157" s="3" t="s">
        <v>917</v>
      </c>
      <c r="E2157" s="3" t="s">
        <v>3582</v>
      </c>
      <c r="F2157" s="3" t="s">
        <v>4490</v>
      </c>
      <c r="G2157" s="3" t="s">
        <v>15</v>
      </c>
      <c r="H2157" s="3" t="s">
        <v>269</v>
      </c>
      <c r="I2157" s="3" t="s">
        <v>1492</v>
      </c>
    </row>
    <row r="2158" customFormat="false" ht="14" hidden="false" customHeight="false" outlineLevel="0" collapsed="false">
      <c r="A2158" s="2" t="s">
        <v>4611</v>
      </c>
      <c r="B2158" s="2" t="s">
        <v>4543</v>
      </c>
      <c r="C2158" s="2"/>
      <c r="D2158" s="2" t="s">
        <v>917</v>
      </c>
      <c r="E2158" s="2" t="s">
        <v>4612</v>
      </c>
      <c r="F2158" s="2" t="s">
        <v>4490</v>
      </c>
      <c r="G2158" s="2" t="s">
        <v>15</v>
      </c>
      <c r="H2158" s="2" t="s">
        <v>269</v>
      </c>
      <c r="I2158" s="2" t="s">
        <v>4613</v>
      </c>
    </row>
    <row r="2159" customFormat="false" ht="14" hidden="false" customHeight="false" outlineLevel="0" collapsed="false">
      <c r="A2159" s="3" t="s">
        <v>4614</v>
      </c>
      <c r="B2159" s="3" t="s">
        <v>267</v>
      </c>
      <c r="C2159" s="3"/>
      <c r="D2159" s="3" t="s">
        <v>917</v>
      </c>
      <c r="E2159" s="3" t="s">
        <v>4612</v>
      </c>
      <c r="F2159" s="3" t="s">
        <v>4490</v>
      </c>
      <c r="G2159" s="3" t="s">
        <v>15</v>
      </c>
      <c r="H2159" s="3" t="s">
        <v>159</v>
      </c>
      <c r="I2159" s="3" t="s">
        <v>160</v>
      </c>
    </row>
    <row r="2160" customFormat="false" ht="14" hidden="false" customHeight="false" outlineLevel="0" collapsed="false">
      <c r="A2160" s="2" t="s">
        <v>4615</v>
      </c>
      <c r="B2160" s="2" t="s">
        <v>4543</v>
      </c>
      <c r="C2160" s="2"/>
      <c r="D2160" s="2" t="s">
        <v>917</v>
      </c>
      <c r="E2160" s="2" t="s">
        <v>4616</v>
      </c>
      <c r="F2160" s="2" t="s">
        <v>4490</v>
      </c>
      <c r="G2160" s="2" t="s">
        <v>15</v>
      </c>
      <c r="H2160" s="2" t="s">
        <v>3583</v>
      </c>
      <c r="I2160" s="2" t="s">
        <v>4617</v>
      </c>
    </row>
    <row r="2161" customFormat="false" ht="14" hidden="false" customHeight="false" outlineLevel="0" collapsed="false">
      <c r="A2161" s="3" t="s">
        <v>4618</v>
      </c>
      <c r="B2161" s="3" t="s">
        <v>4543</v>
      </c>
      <c r="C2161" s="3"/>
      <c r="D2161" s="3" t="s">
        <v>917</v>
      </c>
      <c r="E2161" s="3" t="s">
        <v>4616</v>
      </c>
      <c r="F2161" s="3" t="s">
        <v>4490</v>
      </c>
      <c r="G2161" s="3" t="s">
        <v>15</v>
      </c>
      <c r="H2161" s="3" t="s">
        <v>3583</v>
      </c>
      <c r="I2161" s="3" t="s">
        <v>4617</v>
      </c>
    </row>
    <row r="2162" customFormat="false" ht="14" hidden="false" customHeight="false" outlineLevel="0" collapsed="false">
      <c r="A2162" s="2" t="s">
        <v>4619</v>
      </c>
      <c r="B2162" s="2" t="s">
        <v>4620</v>
      </c>
      <c r="C2162" s="2"/>
      <c r="D2162" s="2" t="s">
        <v>917</v>
      </c>
      <c r="E2162" s="2" t="s">
        <v>3613</v>
      </c>
      <c r="F2162" s="2" t="s">
        <v>4490</v>
      </c>
      <c r="G2162" s="2" t="s">
        <v>15</v>
      </c>
      <c r="H2162" s="2" t="s">
        <v>4621</v>
      </c>
      <c r="I2162" s="2" t="s">
        <v>4622</v>
      </c>
    </row>
    <row r="2163" customFormat="false" ht="14" hidden="false" customHeight="false" outlineLevel="0" collapsed="false">
      <c r="A2163" s="3" t="s">
        <v>4623</v>
      </c>
      <c r="B2163" s="3" t="s">
        <v>4620</v>
      </c>
      <c r="C2163" s="3"/>
      <c r="D2163" s="3" t="s">
        <v>917</v>
      </c>
      <c r="E2163" s="3" t="s">
        <v>2148</v>
      </c>
      <c r="F2163" s="3" t="s">
        <v>4490</v>
      </c>
      <c r="G2163" s="3" t="s">
        <v>15</v>
      </c>
      <c r="H2163" s="3" t="s">
        <v>4621</v>
      </c>
      <c r="I2163" s="3" t="s">
        <v>4622</v>
      </c>
    </row>
    <row r="2164" customFormat="false" ht="14" hidden="false" customHeight="false" outlineLevel="0" collapsed="false">
      <c r="A2164" s="2" t="s">
        <v>4624</v>
      </c>
      <c r="B2164" s="2" t="s">
        <v>4620</v>
      </c>
      <c r="C2164" s="2"/>
      <c r="D2164" s="2" t="s">
        <v>917</v>
      </c>
      <c r="E2164" s="2" t="s">
        <v>2148</v>
      </c>
      <c r="F2164" s="2" t="s">
        <v>4490</v>
      </c>
      <c r="G2164" s="2" t="s">
        <v>15</v>
      </c>
      <c r="H2164" s="2" t="s">
        <v>4621</v>
      </c>
      <c r="I2164" s="2" t="s">
        <v>4622</v>
      </c>
    </row>
    <row r="2165" customFormat="false" ht="14" hidden="false" customHeight="false" outlineLevel="0" collapsed="false">
      <c r="A2165" s="3" t="s">
        <v>4625</v>
      </c>
      <c r="B2165" s="3" t="s">
        <v>4620</v>
      </c>
      <c r="C2165" s="3"/>
      <c r="D2165" s="3" t="s">
        <v>917</v>
      </c>
      <c r="E2165" s="3" t="s">
        <v>3630</v>
      </c>
      <c r="F2165" s="3" t="s">
        <v>4490</v>
      </c>
      <c r="G2165" s="3" t="s">
        <v>15</v>
      </c>
      <c r="H2165" s="3" t="s">
        <v>4621</v>
      </c>
      <c r="I2165" s="3" t="s">
        <v>4622</v>
      </c>
    </row>
    <row r="2166" customFormat="false" ht="14" hidden="false" customHeight="false" outlineLevel="0" collapsed="false">
      <c r="A2166" s="2" t="s">
        <v>4626</v>
      </c>
      <c r="B2166" s="2" t="s">
        <v>4620</v>
      </c>
      <c r="C2166" s="2"/>
      <c r="D2166" s="2" t="s">
        <v>917</v>
      </c>
      <c r="E2166" s="2" t="s">
        <v>3635</v>
      </c>
      <c r="F2166" s="2" t="s">
        <v>4490</v>
      </c>
      <c r="G2166" s="2" t="s">
        <v>15</v>
      </c>
      <c r="H2166" s="2" t="s">
        <v>4621</v>
      </c>
      <c r="I2166" s="2" t="s">
        <v>4622</v>
      </c>
    </row>
    <row r="2167" customFormat="false" ht="14" hidden="false" customHeight="false" outlineLevel="0" collapsed="false">
      <c r="A2167" s="3" t="s">
        <v>4627</v>
      </c>
      <c r="B2167" s="3" t="s">
        <v>4543</v>
      </c>
      <c r="C2167" s="3"/>
      <c r="D2167" s="3" t="s">
        <v>917</v>
      </c>
      <c r="E2167" s="3" t="s">
        <v>4628</v>
      </c>
      <c r="F2167" s="3" t="s">
        <v>4490</v>
      </c>
      <c r="G2167" s="3" t="s">
        <v>15</v>
      </c>
      <c r="H2167" s="3" t="s">
        <v>3583</v>
      </c>
      <c r="I2167" s="3" t="s">
        <v>4617</v>
      </c>
    </row>
    <row r="2168" customFormat="false" ht="14" hidden="false" customHeight="false" outlineLevel="0" collapsed="false">
      <c r="A2168" s="2" t="s">
        <v>4629</v>
      </c>
      <c r="B2168" s="2" t="s">
        <v>192</v>
      </c>
      <c r="C2168" s="2"/>
      <c r="D2168" s="2" t="s">
        <v>827</v>
      </c>
      <c r="E2168" s="2" t="s">
        <v>4630</v>
      </c>
      <c r="F2168" s="2" t="s">
        <v>4490</v>
      </c>
      <c r="G2168" s="2" t="s">
        <v>15</v>
      </c>
      <c r="H2168" s="2" t="s">
        <v>3867</v>
      </c>
      <c r="I2168" s="2" t="s">
        <v>4221</v>
      </c>
    </row>
    <row r="2169" customFormat="false" ht="14" hidden="false" customHeight="false" outlineLevel="0" collapsed="false">
      <c r="A2169" s="3" t="s">
        <v>4631</v>
      </c>
      <c r="B2169" s="3" t="s">
        <v>3670</v>
      </c>
      <c r="C2169" s="3"/>
      <c r="D2169" s="3" t="s">
        <v>917</v>
      </c>
      <c r="E2169" s="3" t="s">
        <v>3671</v>
      </c>
      <c r="F2169" s="3" t="s">
        <v>4490</v>
      </c>
      <c r="G2169" s="3" t="s">
        <v>15</v>
      </c>
      <c r="H2169" s="3" t="s">
        <v>1876</v>
      </c>
      <c r="I2169" s="3" t="s">
        <v>614</v>
      </c>
    </row>
    <row r="2170" customFormat="false" ht="14" hidden="false" customHeight="false" outlineLevel="0" collapsed="false">
      <c r="A2170" s="2" t="s">
        <v>4632</v>
      </c>
      <c r="B2170" s="2" t="s">
        <v>4633</v>
      </c>
      <c r="C2170" s="2"/>
      <c r="D2170" s="2" t="s">
        <v>917</v>
      </c>
      <c r="E2170" s="2" t="s">
        <v>3719</v>
      </c>
      <c r="F2170" s="2" t="s">
        <v>4490</v>
      </c>
      <c r="G2170" s="2" t="s">
        <v>15</v>
      </c>
      <c r="H2170" s="2" t="s">
        <v>269</v>
      </c>
      <c r="I2170" s="2" t="s">
        <v>1492</v>
      </c>
    </row>
    <row r="2171" customFormat="false" ht="14" hidden="false" customHeight="false" outlineLevel="0" collapsed="false">
      <c r="A2171" s="3" t="s">
        <v>4634</v>
      </c>
      <c r="B2171" s="3" t="s">
        <v>4543</v>
      </c>
      <c r="C2171" s="3"/>
      <c r="D2171" s="3" t="s">
        <v>917</v>
      </c>
      <c r="E2171" s="3" t="s">
        <v>3723</v>
      </c>
      <c r="F2171" s="3" t="s">
        <v>4490</v>
      </c>
      <c r="G2171" s="3" t="s">
        <v>15</v>
      </c>
      <c r="H2171" s="3" t="s">
        <v>269</v>
      </c>
      <c r="I2171" s="3" t="s">
        <v>4613</v>
      </c>
    </row>
    <row r="2172" customFormat="false" ht="14" hidden="false" customHeight="false" outlineLevel="0" collapsed="false">
      <c r="A2172" s="2" t="s">
        <v>4635</v>
      </c>
      <c r="B2172" s="2" t="s">
        <v>1335</v>
      </c>
      <c r="C2172" s="2"/>
      <c r="D2172" s="2" t="s">
        <v>827</v>
      </c>
      <c r="E2172" s="2" t="s">
        <v>4636</v>
      </c>
      <c r="F2172" s="2" t="s">
        <v>4490</v>
      </c>
      <c r="G2172" s="2" t="s">
        <v>15</v>
      </c>
      <c r="H2172" s="2" t="s">
        <v>644</v>
      </c>
      <c r="I2172" s="2" t="s">
        <v>2116</v>
      </c>
    </row>
    <row r="2173" customFormat="false" ht="14" hidden="false" customHeight="false" outlineLevel="0" collapsed="false">
      <c r="A2173" s="3" t="s">
        <v>4637</v>
      </c>
      <c r="B2173" s="3" t="s">
        <v>4633</v>
      </c>
      <c r="C2173" s="3"/>
      <c r="D2173" s="3" t="s">
        <v>917</v>
      </c>
      <c r="E2173" s="3" t="s">
        <v>4638</v>
      </c>
      <c r="F2173" s="3" t="s">
        <v>4490</v>
      </c>
      <c r="G2173" s="3" t="s">
        <v>15</v>
      </c>
      <c r="H2173" s="3" t="s">
        <v>269</v>
      </c>
      <c r="I2173" s="3" t="s">
        <v>1492</v>
      </c>
    </row>
    <row r="2174" customFormat="false" ht="14" hidden="false" customHeight="false" outlineLevel="0" collapsed="false">
      <c r="A2174" s="2" t="s">
        <v>4639</v>
      </c>
      <c r="B2174" s="2" t="s">
        <v>244</v>
      </c>
      <c r="C2174" s="2"/>
      <c r="D2174" s="2" t="s">
        <v>827</v>
      </c>
      <c r="E2174" s="2" t="s">
        <v>4640</v>
      </c>
      <c r="F2174" s="2" t="s">
        <v>4490</v>
      </c>
      <c r="G2174" s="2" t="s">
        <v>15</v>
      </c>
      <c r="H2174" s="2" t="s">
        <v>245</v>
      </c>
      <c r="I2174" s="2" t="s">
        <v>246</v>
      </c>
    </row>
    <row r="2175" customFormat="false" ht="14" hidden="false" customHeight="false" outlineLevel="0" collapsed="false">
      <c r="A2175" s="3" t="s">
        <v>4641</v>
      </c>
      <c r="B2175" s="3" t="s">
        <v>1335</v>
      </c>
      <c r="C2175" s="3"/>
      <c r="D2175" s="3" t="s">
        <v>4642</v>
      </c>
      <c r="E2175" s="3" t="s">
        <v>3798</v>
      </c>
      <c r="F2175" s="3" t="s">
        <v>4490</v>
      </c>
      <c r="G2175" s="3" t="s">
        <v>15</v>
      </c>
      <c r="H2175" s="3" t="s">
        <v>3103</v>
      </c>
      <c r="I2175" s="3" t="s">
        <v>3104</v>
      </c>
    </row>
    <row r="2176" customFormat="false" ht="14" hidden="false" customHeight="false" outlineLevel="0" collapsed="false">
      <c r="A2176" s="2" t="s">
        <v>4643</v>
      </c>
      <c r="B2176" s="2" t="s">
        <v>3130</v>
      </c>
      <c r="C2176" s="2"/>
      <c r="D2176" s="2" t="s">
        <v>917</v>
      </c>
      <c r="E2176" s="2" t="s">
        <v>4644</v>
      </c>
      <c r="F2176" s="2" t="s">
        <v>4490</v>
      </c>
      <c r="G2176" s="2" t="s">
        <v>15</v>
      </c>
      <c r="H2176" s="2" t="s">
        <v>4645</v>
      </c>
      <c r="I2176" s="2" t="s">
        <v>55</v>
      </c>
    </row>
    <row r="2177" customFormat="false" ht="14" hidden="false" customHeight="false" outlineLevel="0" collapsed="false">
      <c r="A2177" s="3" t="s">
        <v>4646</v>
      </c>
      <c r="B2177" s="3" t="s">
        <v>3338</v>
      </c>
      <c r="C2177" s="3"/>
      <c r="D2177" s="3" t="s">
        <v>917</v>
      </c>
      <c r="E2177" s="3" t="s">
        <v>4647</v>
      </c>
      <c r="F2177" s="3" t="s">
        <v>4490</v>
      </c>
      <c r="G2177" s="3" t="s">
        <v>15</v>
      </c>
      <c r="H2177" s="3" t="s">
        <v>3340</v>
      </c>
      <c r="I2177" s="3" t="s">
        <v>4648</v>
      </c>
    </row>
    <row r="2178" customFormat="false" ht="14" hidden="false" customHeight="false" outlineLevel="0" collapsed="false">
      <c r="A2178" s="2" t="s">
        <v>4649</v>
      </c>
      <c r="B2178" s="2" t="s">
        <v>1240</v>
      </c>
      <c r="C2178" s="2"/>
      <c r="D2178" s="2" t="s">
        <v>444</v>
      </c>
      <c r="E2178" s="2" t="s">
        <v>4650</v>
      </c>
      <c r="F2178" s="2" t="s">
        <v>4490</v>
      </c>
      <c r="G2178" s="2" t="s">
        <v>15</v>
      </c>
      <c r="H2178" s="2" t="s">
        <v>1241</v>
      </c>
      <c r="I2178" s="2" t="s">
        <v>3475</v>
      </c>
    </row>
    <row r="2179" customFormat="false" ht="14" hidden="false" customHeight="false" outlineLevel="0" collapsed="false">
      <c r="A2179" s="3" t="s">
        <v>4651</v>
      </c>
      <c r="B2179" s="3" t="s">
        <v>2411</v>
      </c>
      <c r="C2179" s="3"/>
      <c r="D2179" s="3" t="s">
        <v>444</v>
      </c>
      <c r="E2179" s="3" t="s">
        <v>4652</v>
      </c>
      <c r="F2179" s="3" t="s">
        <v>4490</v>
      </c>
      <c r="G2179" s="3" t="s">
        <v>15</v>
      </c>
      <c r="H2179" s="3" t="s">
        <v>2412</v>
      </c>
      <c r="I2179" s="3" t="s">
        <v>2413</v>
      </c>
    </row>
    <row r="2180" customFormat="false" ht="14" hidden="false" customHeight="false" outlineLevel="0" collapsed="false">
      <c r="A2180" s="2" t="s">
        <v>4653</v>
      </c>
      <c r="B2180" s="2" t="s">
        <v>601</v>
      </c>
      <c r="C2180" s="2"/>
      <c r="D2180" s="2" t="s">
        <v>444</v>
      </c>
      <c r="E2180" s="2" t="s">
        <v>4654</v>
      </c>
      <c r="F2180" s="2" t="s">
        <v>4490</v>
      </c>
      <c r="G2180" s="2" t="s">
        <v>15</v>
      </c>
      <c r="H2180" s="2" t="s">
        <v>2349</v>
      </c>
      <c r="I2180" s="2" t="s">
        <v>2350</v>
      </c>
    </row>
    <row r="2181" customFormat="false" ht="14" hidden="false" customHeight="false" outlineLevel="0" collapsed="false">
      <c r="A2181" s="3" t="s">
        <v>4655</v>
      </c>
      <c r="B2181" s="3" t="s">
        <v>4656</v>
      </c>
      <c r="C2181" s="3"/>
      <c r="D2181" s="3" t="s">
        <v>917</v>
      </c>
      <c r="E2181" s="3" t="s">
        <v>3738</v>
      </c>
      <c r="F2181" s="3" t="s">
        <v>4490</v>
      </c>
      <c r="G2181" s="3" t="s">
        <v>15</v>
      </c>
      <c r="H2181" s="3" t="s">
        <v>269</v>
      </c>
      <c r="I2181" s="3" t="s">
        <v>1492</v>
      </c>
    </row>
    <row r="2182" customFormat="false" ht="14" hidden="false" customHeight="false" outlineLevel="0" collapsed="false">
      <c r="A2182" s="2" t="s">
        <v>4657</v>
      </c>
      <c r="B2182" s="2" t="s">
        <v>54</v>
      </c>
      <c r="C2182" s="2"/>
      <c r="D2182" s="2" t="s">
        <v>206</v>
      </c>
      <c r="E2182" s="2" t="s">
        <v>4658</v>
      </c>
      <c r="F2182" s="2" t="s">
        <v>4490</v>
      </c>
      <c r="G2182" s="2" t="s">
        <v>15</v>
      </c>
      <c r="H2182" s="2" t="s">
        <v>16</v>
      </c>
      <c r="I2182" s="2" t="s">
        <v>55</v>
      </c>
    </row>
    <row r="2183" customFormat="false" ht="14" hidden="false" customHeight="false" outlineLevel="0" collapsed="false">
      <c r="A2183" s="3" t="s">
        <v>4659</v>
      </c>
      <c r="B2183" s="3" t="s">
        <v>122</v>
      </c>
      <c r="C2183" s="3"/>
      <c r="D2183" s="3" t="s">
        <v>4660</v>
      </c>
      <c r="E2183" s="3" t="s">
        <v>4661</v>
      </c>
      <c r="F2183" s="3" t="s">
        <v>4490</v>
      </c>
      <c r="G2183" s="3" t="s">
        <v>15</v>
      </c>
      <c r="H2183" s="3" t="s">
        <v>230</v>
      </c>
      <c r="I2183" s="3" t="s">
        <v>65</v>
      </c>
    </row>
    <row r="2184" customFormat="false" ht="14" hidden="false" customHeight="false" outlineLevel="0" collapsed="false">
      <c r="A2184" s="2" t="s">
        <v>4662</v>
      </c>
      <c r="B2184" s="2" t="s">
        <v>302</v>
      </c>
      <c r="C2184" s="2"/>
      <c r="D2184" s="2" t="s">
        <v>206</v>
      </c>
      <c r="E2184" s="2" t="s">
        <v>4663</v>
      </c>
      <c r="F2184" s="2" t="s">
        <v>4490</v>
      </c>
      <c r="G2184" s="2" t="s">
        <v>15</v>
      </c>
      <c r="H2184" s="2" t="s">
        <v>338</v>
      </c>
      <c r="I2184" s="2" t="s">
        <v>339</v>
      </c>
    </row>
    <row r="2185" customFormat="false" ht="14" hidden="false" customHeight="false" outlineLevel="0" collapsed="false">
      <c r="A2185" s="3" t="s">
        <v>4664</v>
      </c>
      <c r="B2185" s="3" t="s">
        <v>42</v>
      </c>
      <c r="C2185" s="3"/>
      <c r="D2185" s="3" t="s">
        <v>206</v>
      </c>
      <c r="E2185" s="3" t="s">
        <v>4665</v>
      </c>
      <c r="F2185" s="3" t="s">
        <v>4490</v>
      </c>
      <c r="G2185" s="3" t="s">
        <v>15</v>
      </c>
      <c r="H2185" s="3" t="s">
        <v>43</v>
      </c>
      <c r="I2185" s="3" t="s">
        <v>101</v>
      </c>
    </row>
    <row r="2186" customFormat="false" ht="14" hidden="false" customHeight="false" outlineLevel="0" collapsed="false">
      <c r="A2186" s="2" t="s">
        <v>4666</v>
      </c>
      <c r="B2186" s="2" t="s">
        <v>302</v>
      </c>
      <c r="C2186" s="2"/>
      <c r="D2186" s="2" t="s">
        <v>206</v>
      </c>
      <c r="E2186" s="2" t="s">
        <v>4667</v>
      </c>
      <c r="F2186" s="2" t="s">
        <v>4490</v>
      </c>
      <c r="G2186" s="2" t="s">
        <v>15</v>
      </c>
      <c r="H2186" s="2" t="s">
        <v>338</v>
      </c>
      <c r="I2186" s="2" t="s">
        <v>339</v>
      </c>
    </row>
    <row r="2187" customFormat="false" ht="14" hidden="false" customHeight="false" outlineLevel="0" collapsed="false">
      <c r="A2187" s="3" t="s">
        <v>4668</v>
      </c>
      <c r="B2187" s="3" t="s">
        <v>302</v>
      </c>
      <c r="C2187" s="3"/>
      <c r="D2187" s="3" t="s">
        <v>206</v>
      </c>
      <c r="E2187" s="3" t="s">
        <v>4667</v>
      </c>
      <c r="F2187" s="3" t="s">
        <v>4490</v>
      </c>
      <c r="G2187" s="3" t="s">
        <v>15</v>
      </c>
      <c r="H2187" s="3" t="s">
        <v>338</v>
      </c>
      <c r="I2187" s="3" t="s">
        <v>339</v>
      </c>
    </row>
    <row r="2188" customFormat="false" ht="14" hidden="false" customHeight="false" outlineLevel="0" collapsed="false">
      <c r="A2188" s="2" t="s">
        <v>4669</v>
      </c>
      <c r="B2188" s="2" t="s">
        <v>267</v>
      </c>
      <c r="C2188" s="2"/>
      <c r="D2188" s="2" t="s">
        <v>206</v>
      </c>
      <c r="E2188" s="2" t="s">
        <v>4670</v>
      </c>
      <c r="F2188" s="2" t="s">
        <v>4490</v>
      </c>
      <c r="G2188" s="2" t="s">
        <v>15</v>
      </c>
      <c r="H2188" s="2" t="s">
        <v>159</v>
      </c>
      <c r="I2188" s="2" t="s">
        <v>4671</v>
      </c>
    </row>
    <row r="2189" customFormat="false" ht="14" hidden="false" customHeight="false" outlineLevel="0" collapsed="false">
      <c r="A2189" s="3" t="s">
        <v>4672</v>
      </c>
      <c r="B2189" s="3" t="s">
        <v>412</v>
      </c>
      <c r="C2189" s="3"/>
      <c r="D2189" s="3" t="s">
        <v>206</v>
      </c>
      <c r="E2189" s="3" t="s">
        <v>3824</v>
      </c>
      <c r="F2189" s="3" t="s">
        <v>4490</v>
      </c>
      <c r="G2189" s="3" t="s">
        <v>15</v>
      </c>
      <c r="H2189" s="3" t="s">
        <v>416</v>
      </c>
      <c r="I2189" s="3" t="s">
        <v>55</v>
      </c>
    </row>
    <row r="2190" customFormat="false" ht="14" hidden="false" customHeight="false" outlineLevel="0" collapsed="false">
      <c r="A2190" s="2" t="s">
        <v>4673</v>
      </c>
      <c r="B2190" s="2" t="s">
        <v>302</v>
      </c>
      <c r="C2190" s="2"/>
      <c r="D2190" s="2" t="s">
        <v>206</v>
      </c>
      <c r="E2190" s="2" t="s">
        <v>4674</v>
      </c>
      <c r="F2190" s="2" t="s">
        <v>4490</v>
      </c>
      <c r="G2190" s="2" t="s">
        <v>15</v>
      </c>
      <c r="H2190" s="2" t="s">
        <v>338</v>
      </c>
      <c r="I2190" s="2" t="s">
        <v>339</v>
      </c>
    </row>
    <row r="2191" customFormat="false" ht="14" hidden="false" customHeight="false" outlineLevel="0" collapsed="false">
      <c r="A2191" s="3" t="s">
        <v>4675</v>
      </c>
      <c r="B2191" s="3" t="s">
        <v>1335</v>
      </c>
      <c r="C2191" s="3"/>
      <c r="D2191" s="3" t="s">
        <v>206</v>
      </c>
      <c r="E2191" s="3" t="s">
        <v>4676</v>
      </c>
      <c r="F2191" s="3" t="s">
        <v>4490</v>
      </c>
      <c r="G2191" s="3" t="s">
        <v>15</v>
      </c>
      <c r="H2191" s="3" t="s">
        <v>644</v>
      </c>
      <c r="I2191" s="3" t="s">
        <v>2116</v>
      </c>
    </row>
    <row r="2192" customFormat="false" ht="14" hidden="false" customHeight="false" outlineLevel="0" collapsed="false">
      <c r="A2192" s="2" t="s">
        <v>4677</v>
      </c>
      <c r="B2192" s="2" t="s">
        <v>283</v>
      </c>
      <c r="C2192" s="2"/>
      <c r="D2192" s="2" t="s">
        <v>206</v>
      </c>
      <c r="E2192" s="2" t="s">
        <v>4676</v>
      </c>
      <c r="F2192" s="2" t="s">
        <v>4490</v>
      </c>
      <c r="G2192" s="2" t="s">
        <v>15</v>
      </c>
      <c r="H2192" s="2" t="s">
        <v>285</v>
      </c>
      <c r="I2192" s="2" t="s">
        <v>165</v>
      </c>
    </row>
    <row r="2193" customFormat="false" ht="14" hidden="false" customHeight="false" outlineLevel="0" collapsed="false">
      <c r="A2193" s="3" t="s">
        <v>4678</v>
      </c>
      <c r="B2193" s="3" t="s">
        <v>2411</v>
      </c>
      <c r="C2193" s="3"/>
      <c r="D2193" s="3" t="s">
        <v>206</v>
      </c>
      <c r="E2193" s="3" t="s">
        <v>4679</v>
      </c>
      <c r="F2193" s="3" t="s">
        <v>4490</v>
      </c>
      <c r="G2193" s="3" t="s">
        <v>15</v>
      </c>
      <c r="H2193" s="3" t="s">
        <v>2412</v>
      </c>
      <c r="I2193" s="3" t="s">
        <v>2413</v>
      </c>
    </row>
    <row r="2194" customFormat="false" ht="14" hidden="false" customHeight="false" outlineLevel="0" collapsed="false">
      <c r="A2194" s="2" t="s">
        <v>4680</v>
      </c>
      <c r="B2194" s="2" t="s">
        <v>224</v>
      </c>
      <c r="C2194" s="2"/>
      <c r="D2194" s="2" t="s">
        <v>206</v>
      </c>
      <c r="E2194" s="2" t="s">
        <v>4497</v>
      </c>
      <c r="F2194" s="2" t="s">
        <v>4490</v>
      </c>
      <c r="G2194" s="2" t="s">
        <v>15</v>
      </c>
      <c r="H2194" s="2" t="s">
        <v>226</v>
      </c>
      <c r="I2194" s="2" t="s">
        <v>227</v>
      </c>
    </row>
    <row r="2195" customFormat="false" ht="14" hidden="false" customHeight="false" outlineLevel="0" collapsed="false">
      <c r="A2195" s="3" t="s">
        <v>4681</v>
      </c>
      <c r="B2195" s="3" t="s">
        <v>4682</v>
      </c>
      <c r="C2195" s="3"/>
      <c r="D2195" s="3" t="s">
        <v>206</v>
      </c>
      <c r="E2195" s="3" t="s">
        <v>4683</v>
      </c>
      <c r="F2195" s="3" t="s">
        <v>4490</v>
      </c>
      <c r="G2195" s="3" t="s">
        <v>15</v>
      </c>
      <c r="H2195" s="3" t="s">
        <v>2996</v>
      </c>
      <c r="I2195" s="3" t="s">
        <v>3920</v>
      </c>
    </row>
    <row r="2196" customFormat="false" ht="14" hidden="false" customHeight="false" outlineLevel="0" collapsed="false">
      <c r="A2196" s="2" t="s">
        <v>4684</v>
      </c>
      <c r="B2196" s="2" t="s">
        <v>2411</v>
      </c>
      <c r="C2196" s="2"/>
      <c r="D2196" s="2" t="s">
        <v>206</v>
      </c>
      <c r="E2196" s="2" t="s">
        <v>4440</v>
      </c>
      <c r="F2196" s="2" t="s">
        <v>4490</v>
      </c>
      <c r="G2196" s="2" t="s">
        <v>15</v>
      </c>
      <c r="H2196" s="2" t="s">
        <v>2412</v>
      </c>
      <c r="I2196" s="2" t="s">
        <v>2413</v>
      </c>
    </row>
    <row r="2197" customFormat="false" ht="14" hidden="false" customHeight="false" outlineLevel="0" collapsed="false">
      <c r="A2197" s="3" t="s">
        <v>4685</v>
      </c>
      <c r="B2197" s="3" t="s">
        <v>342</v>
      </c>
      <c r="C2197" s="3"/>
      <c r="D2197" s="3" t="s">
        <v>206</v>
      </c>
      <c r="E2197" s="3" t="s">
        <v>4686</v>
      </c>
      <c r="F2197" s="3" t="s">
        <v>4490</v>
      </c>
      <c r="G2197" s="3" t="s">
        <v>15</v>
      </c>
      <c r="H2197" s="3" t="s">
        <v>343</v>
      </c>
      <c r="I2197" s="3" t="s">
        <v>344</v>
      </c>
    </row>
    <row r="2198" customFormat="false" ht="14" hidden="false" customHeight="false" outlineLevel="0" collapsed="false">
      <c r="A2198" s="2" t="s">
        <v>4687</v>
      </c>
      <c r="B2198" s="2" t="s">
        <v>150</v>
      </c>
      <c r="C2198" s="2"/>
      <c r="D2198" s="2" t="s">
        <v>206</v>
      </c>
      <c r="E2198" s="2" t="s">
        <v>1809</v>
      </c>
      <c r="F2198" s="2" t="s">
        <v>4490</v>
      </c>
      <c r="G2198" s="2" t="s">
        <v>15</v>
      </c>
      <c r="H2198" s="2" t="s">
        <v>179</v>
      </c>
      <c r="I2198" s="2" t="s">
        <v>181</v>
      </c>
    </row>
    <row r="2199" customFormat="false" ht="14" hidden="false" customHeight="false" outlineLevel="0" collapsed="false">
      <c r="A2199" s="3" t="s">
        <v>4688</v>
      </c>
      <c r="B2199" s="3" t="s">
        <v>412</v>
      </c>
      <c r="C2199" s="3"/>
      <c r="D2199" s="3" t="s">
        <v>206</v>
      </c>
      <c r="E2199" s="3" t="s">
        <v>4689</v>
      </c>
      <c r="F2199" s="3" t="s">
        <v>4490</v>
      </c>
      <c r="G2199" s="3" t="s">
        <v>15</v>
      </c>
      <c r="H2199" s="3" t="s">
        <v>416</v>
      </c>
      <c r="I2199" s="3" t="s">
        <v>55</v>
      </c>
    </row>
    <row r="2200" customFormat="false" ht="14" hidden="false" customHeight="false" outlineLevel="0" collapsed="false">
      <c r="A2200" s="2" t="s">
        <v>4690</v>
      </c>
      <c r="B2200" s="2" t="s">
        <v>302</v>
      </c>
      <c r="C2200" s="2"/>
      <c r="D2200" s="2" t="s">
        <v>206</v>
      </c>
      <c r="E2200" s="2" t="s">
        <v>4691</v>
      </c>
      <c r="F2200" s="2" t="s">
        <v>4490</v>
      </c>
      <c r="G2200" s="2" t="s">
        <v>15</v>
      </c>
      <c r="H2200" s="2" t="s">
        <v>79</v>
      </c>
      <c r="I2200" s="2" t="s">
        <v>305</v>
      </c>
    </row>
    <row r="2201" customFormat="false" ht="14" hidden="false" customHeight="false" outlineLevel="0" collapsed="false">
      <c r="A2201" s="3" t="s">
        <v>4692</v>
      </c>
      <c r="B2201" s="3" t="s">
        <v>192</v>
      </c>
      <c r="C2201" s="3"/>
      <c r="D2201" s="3" t="s">
        <v>206</v>
      </c>
      <c r="E2201" s="3" t="s">
        <v>4693</v>
      </c>
      <c r="F2201" s="3" t="s">
        <v>4490</v>
      </c>
      <c r="G2201" s="3" t="s">
        <v>15</v>
      </c>
      <c r="H2201" s="3" t="s">
        <v>777</v>
      </c>
      <c r="I2201" s="3" t="s">
        <v>778</v>
      </c>
    </row>
    <row r="2202" customFormat="false" ht="14" hidden="false" customHeight="false" outlineLevel="0" collapsed="false">
      <c r="A2202" s="2" t="s">
        <v>4694</v>
      </c>
      <c r="B2202" s="2" t="s">
        <v>112</v>
      </c>
      <c r="C2202" s="2"/>
      <c r="D2202" s="2" t="s">
        <v>206</v>
      </c>
      <c r="E2202" s="2" t="s">
        <v>4695</v>
      </c>
      <c r="F2202" s="2" t="s">
        <v>4490</v>
      </c>
      <c r="G2202" s="2" t="s">
        <v>15</v>
      </c>
      <c r="H2202" s="2" t="s">
        <v>113</v>
      </c>
      <c r="I2202" s="2" t="s">
        <v>375</v>
      </c>
    </row>
    <row r="2203" customFormat="false" ht="14" hidden="false" customHeight="false" outlineLevel="0" collapsed="false">
      <c r="A2203" s="3" t="s">
        <v>4696</v>
      </c>
      <c r="B2203" s="3" t="s">
        <v>112</v>
      </c>
      <c r="C2203" s="3"/>
      <c r="D2203" s="3" t="s">
        <v>206</v>
      </c>
      <c r="E2203" s="3" t="s">
        <v>4697</v>
      </c>
      <c r="F2203" s="3" t="s">
        <v>4490</v>
      </c>
      <c r="G2203" s="3" t="s">
        <v>15</v>
      </c>
      <c r="H2203" s="3" t="s">
        <v>113</v>
      </c>
      <c r="I2203" s="3" t="s">
        <v>375</v>
      </c>
    </row>
    <row r="2204" customFormat="false" ht="14" hidden="false" customHeight="false" outlineLevel="0" collapsed="false">
      <c r="A2204" s="2" t="s">
        <v>4698</v>
      </c>
      <c r="B2204" s="2" t="s">
        <v>394</v>
      </c>
      <c r="C2204" s="2"/>
      <c r="D2204" s="2" t="s">
        <v>206</v>
      </c>
      <c r="E2204" s="2" t="s">
        <v>4699</v>
      </c>
      <c r="F2204" s="2" t="s">
        <v>4490</v>
      </c>
      <c r="G2204" s="2" t="s">
        <v>15</v>
      </c>
      <c r="H2204" s="2" t="s">
        <v>396</v>
      </c>
      <c r="I2204" s="2" t="s">
        <v>652</v>
      </c>
    </row>
    <row r="2205" customFormat="false" ht="14" hidden="false" customHeight="false" outlineLevel="0" collapsed="false">
      <c r="A2205" s="3" t="s">
        <v>4700</v>
      </c>
      <c r="B2205" s="3" t="s">
        <v>394</v>
      </c>
      <c r="C2205" s="3"/>
      <c r="D2205" s="3" t="s">
        <v>206</v>
      </c>
      <c r="E2205" s="3" t="s">
        <v>4699</v>
      </c>
      <c r="F2205" s="3" t="s">
        <v>4490</v>
      </c>
      <c r="G2205" s="3" t="s">
        <v>15</v>
      </c>
      <c r="H2205" s="3" t="s">
        <v>396</v>
      </c>
      <c r="I2205" s="3" t="s">
        <v>397</v>
      </c>
    </row>
    <row r="2206" customFormat="false" ht="14" hidden="false" customHeight="false" outlineLevel="0" collapsed="false">
      <c r="A2206" s="2" t="s">
        <v>4701</v>
      </c>
      <c r="B2206" s="2" t="s">
        <v>63</v>
      </c>
      <c r="C2206" s="2"/>
      <c r="D2206" s="2" t="s">
        <v>206</v>
      </c>
      <c r="E2206" s="2" t="s">
        <v>4699</v>
      </c>
      <c r="F2206" s="2" t="s">
        <v>4490</v>
      </c>
      <c r="G2206" s="2" t="s">
        <v>15</v>
      </c>
      <c r="H2206" s="2" t="s">
        <v>64</v>
      </c>
      <c r="I2206" s="2" t="s">
        <v>65</v>
      </c>
    </row>
    <row r="2207" customFormat="false" ht="14" hidden="false" customHeight="false" outlineLevel="0" collapsed="false">
      <c r="A2207" s="3" t="s">
        <v>4702</v>
      </c>
      <c r="B2207" s="3" t="s">
        <v>63</v>
      </c>
      <c r="C2207" s="3"/>
      <c r="D2207" s="3" t="s">
        <v>206</v>
      </c>
      <c r="E2207" s="3" t="s">
        <v>4703</v>
      </c>
      <c r="F2207" s="3" t="s">
        <v>4490</v>
      </c>
      <c r="G2207" s="3" t="s">
        <v>15</v>
      </c>
      <c r="H2207" s="3" t="s">
        <v>64</v>
      </c>
      <c r="I2207" s="3" t="s">
        <v>65</v>
      </c>
    </row>
    <row r="2208" customFormat="false" ht="14" hidden="false" customHeight="false" outlineLevel="0" collapsed="false">
      <c r="A2208" s="2" t="s">
        <v>4704</v>
      </c>
      <c r="B2208" s="2" t="s">
        <v>31</v>
      </c>
      <c r="C2208" s="2"/>
      <c r="D2208" s="2" t="s">
        <v>206</v>
      </c>
      <c r="E2208" s="2" t="s">
        <v>4705</v>
      </c>
      <c r="F2208" s="2" t="s">
        <v>4490</v>
      </c>
      <c r="G2208" s="2" t="s">
        <v>15</v>
      </c>
      <c r="H2208" s="2" t="s">
        <v>33</v>
      </c>
      <c r="I2208" s="2" t="s">
        <v>90</v>
      </c>
    </row>
    <row r="2209" customFormat="false" ht="14" hidden="false" customHeight="false" outlineLevel="0" collapsed="false">
      <c r="A2209" s="3" t="s">
        <v>4706</v>
      </c>
      <c r="B2209" s="3" t="s">
        <v>143</v>
      </c>
      <c r="C2209" s="3"/>
      <c r="D2209" s="3" t="s">
        <v>206</v>
      </c>
      <c r="E2209" s="3" t="s">
        <v>4705</v>
      </c>
      <c r="F2209" s="3" t="s">
        <v>4490</v>
      </c>
      <c r="G2209" s="3" t="s">
        <v>15</v>
      </c>
      <c r="H2209" s="3" t="s">
        <v>177</v>
      </c>
      <c r="I2209" s="3" t="s">
        <v>29</v>
      </c>
    </row>
    <row r="2210" customFormat="false" ht="14" hidden="false" customHeight="false" outlineLevel="0" collapsed="false">
      <c r="A2210" s="2" t="s">
        <v>4707</v>
      </c>
      <c r="B2210" s="2" t="s">
        <v>1240</v>
      </c>
      <c r="C2210" s="2"/>
      <c r="D2210" s="2" t="s">
        <v>206</v>
      </c>
      <c r="E2210" s="2" t="s">
        <v>4504</v>
      </c>
      <c r="F2210" s="2" t="s">
        <v>4490</v>
      </c>
      <c r="G2210" s="2" t="s">
        <v>15</v>
      </c>
      <c r="H2210" s="2" t="s">
        <v>1241</v>
      </c>
      <c r="I2210" s="2" t="s">
        <v>1242</v>
      </c>
    </row>
    <row r="2211" customFormat="false" ht="14" hidden="false" customHeight="false" outlineLevel="0" collapsed="false">
      <c r="A2211" s="3" t="s">
        <v>4708</v>
      </c>
      <c r="B2211" s="3" t="s">
        <v>2995</v>
      </c>
      <c r="C2211" s="3"/>
      <c r="D2211" s="3" t="s">
        <v>206</v>
      </c>
      <c r="E2211" s="3" t="s">
        <v>4504</v>
      </c>
      <c r="F2211" s="3" t="s">
        <v>4490</v>
      </c>
      <c r="G2211" s="3" t="s">
        <v>15</v>
      </c>
      <c r="H2211" s="3" t="s">
        <v>2996</v>
      </c>
      <c r="I2211" s="3" t="s">
        <v>3298</v>
      </c>
    </row>
    <row r="2212" customFormat="false" ht="14" hidden="false" customHeight="false" outlineLevel="0" collapsed="false">
      <c r="A2212" s="2" t="s">
        <v>4709</v>
      </c>
      <c r="B2212" s="2" t="s">
        <v>2411</v>
      </c>
      <c r="C2212" s="2"/>
      <c r="D2212" s="2" t="s">
        <v>206</v>
      </c>
      <c r="E2212" s="2" t="s">
        <v>4504</v>
      </c>
      <c r="F2212" s="2" t="s">
        <v>4490</v>
      </c>
      <c r="G2212" s="2" t="s">
        <v>15</v>
      </c>
      <c r="H2212" s="2" t="s">
        <v>2412</v>
      </c>
      <c r="I2212" s="2" t="s">
        <v>2413</v>
      </c>
    </row>
    <row r="2213" customFormat="false" ht="14" hidden="false" customHeight="false" outlineLevel="0" collapsed="false">
      <c r="A2213" s="3" t="s">
        <v>4710</v>
      </c>
      <c r="B2213" s="3" t="s">
        <v>4682</v>
      </c>
      <c r="C2213" s="3"/>
      <c r="D2213" s="3" t="s">
        <v>206</v>
      </c>
      <c r="E2213" s="3" t="s">
        <v>4504</v>
      </c>
      <c r="F2213" s="3" t="s">
        <v>4490</v>
      </c>
      <c r="G2213" s="3" t="s">
        <v>15</v>
      </c>
      <c r="H2213" s="3" t="s">
        <v>33</v>
      </c>
      <c r="I2213" s="3" t="s">
        <v>90</v>
      </c>
    </row>
    <row r="2214" customFormat="false" ht="14" hidden="false" customHeight="false" outlineLevel="0" collapsed="false">
      <c r="A2214" s="2" t="s">
        <v>4711</v>
      </c>
      <c r="B2214" s="2" t="s">
        <v>4682</v>
      </c>
      <c r="C2214" s="2"/>
      <c r="D2214" s="2" t="s">
        <v>206</v>
      </c>
      <c r="E2214" s="2" t="s">
        <v>4504</v>
      </c>
      <c r="F2214" s="2" t="s">
        <v>4490</v>
      </c>
      <c r="G2214" s="2" t="s">
        <v>15</v>
      </c>
      <c r="H2214" s="2" t="s">
        <v>2996</v>
      </c>
      <c r="I2214" s="2" t="s">
        <v>3298</v>
      </c>
    </row>
    <row r="2215" customFormat="false" ht="14" hidden="false" customHeight="false" outlineLevel="0" collapsed="false">
      <c r="A2215" s="3" t="s">
        <v>4712</v>
      </c>
      <c r="B2215" s="3" t="s">
        <v>31</v>
      </c>
      <c r="C2215" s="3"/>
      <c r="D2215" s="3" t="s">
        <v>206</v>
      </c>
      <c r="E2215" s="3" t="s">
        <v>4713</v>
      </c>
      <c r="F2215" s="3" t="s">
        <v>4490</v>
      </c>
      <c r="G2215" s="3" t="s">
        <v>15</v>
      </c>
      <c r="H2215" s="3" t="s">
        <v>33</v>
      </c>
      <c r="I2215" s="3" t="s">
        <v>944</v>
      </c>
    </row>
    <row r="2216" customFormat="false" ht="14" hidden="false" customHeight="false" outlineLevel="0" collapsed="false">
      <c r="A2216" s="2" t="s">
        <v>4714</v>
      </c>
      <c r="B2216" s="2" t="s">
        <v>31</v>
      </c>
      <c r="C2216" s="2"/>
      <c r="D2216" s="2" t="s">
        <v>206</v>
      </c>
      <c r="E2216" s="2" t="s">
        <v>4713</v>
      </c>
      <c r="F2216" s="2" t="s">
        <v>4490</v>
      </c>
      <c r="G2216" s="2" t="s">
        <v>15</v>
      </c>
      <c r="H2216" s="2" t="s">
        <v>33</v>
      </c>
      <c r="I2216" s="2" t="s">
        <v>944</v>
      </c>
    </row>
    <row r="2217" customFormat="false" ht="14" hidden="false" customHeight="false" outlineLevel="0" collapsed="false">
      <c r="A2217" s="3" t="s">
        <v>4715</v>
      </c>
      <c r="B2217" s="3" t="s">
        <v>1034</v>
      </c>
      <c r="C2217" s="3"/>
      <c r="D2217" s="3" t="s">
        <v>206</v>
      </c>
      <c r="E2217" s="3" t="s">
        <v>1998</v>
      </c>
      <c r="F2217" s="3" t="s">
        <v>4490</v>
      </c>
      <c r="G2217" s="3" t="s">
        <v>15</v>
      </c>
      <c r="H2217" s="3" t="s">
        <v>1035</v>
      </c>
      <c r="I2217" s="3" t="s">
        <v>1036</v>
      </c>
    </row>
    <row r="2218" customFormat="false" ht="14" hidden="false" customHeight="false" outlineLevel="0" collapsed="false">
      <c r="A2218" s="2" t="s">
        <v>4716</v>
      </c>
      <c r="B2218" s="2" t="s">
        <v>192</v>
      </c>
      <c r="C2218" s="2"/>
      <c r="D2218" s="2" t="s">
        <v>206</v>
      </c>
      <c r="E2218" s="2" t="s">
        <v>4717</v>
      </c>
      <c r="F2218" s="2" t="s">
        <v>4490</v>
      </c>
      <c r="G2218" s="2" t="s">
        <v>15</v>
      </c>
      <c r="H2218" s="2" t="s">
        <v>777</v>
      </c>
      <c r="I2218" s="2" t="s">
        <v>778</v>
      </c>
    </row>
    <row r="2219" customFormat="false" ht="14" hidden="false" customHeight="false" outlineLevel="0" collapsed="false">
      <c r="A2219" s="3" t="s">
        <v>4718</v>
      </c>
      <c r="B2219" s="3" t="s">
        <v>26</v>
      </c>
      <c r="C2219" s="3"/>
      <c r="D2219" s="3" t="s">
        <v>206</v>
      </c>
      <c r="E2219" s="3" t="s">
        <v>1759</v>
      </c>
      <c r="F2219" s="3" t="s">
        <v>4490</v>
      </c>
      <c r="G2219" s="3" t="s">
        <v>15</v>
      </c>
      <c r="H2219" s="3" t="s">
        <v>293</v>
      </c>
      <c r="I2219" s="3" t="s">
        <v>294</v>
      </c>
    </row>
    <row r="2220" customFormat="false" ht="14" hidden="false" customHeight="false" outlineLevel="0" collapsed="false">
      <c r="A2220" s="2" t="s">
        <v>4719</v>
      </c>
      <c r="B2220" s="2" t="s">
        <v>192</v>
      </c>
      <c r="C2220" s="2"/>
      <c r="D2220" s="2" t="s">
        <v>206</v>
      </c>
      <c r="E2220" s="2" t="s">
        <v>4720</v>
      </c>
      <c r="F2220" s="2" t="s">
        <v>4490</v>
      </c>
      <c r="G2220" s="2" t="s">
        <v>15</v>
      </c>
      <c r="H2220" s="2" t="s">
        <v>264</v>
      </c>
      <c r="I2220" s="2" t="s">
        <v>265</v>
      </c>
    </row>
    <row r="2221" customFormat="false" ht="14" hidden="false" customHeight="false" outlineLevel="0" collapsed="false">
      <c r="A2221" s="3" t="s">
        <v>4721</v>
      </c>
      <c r="B2221" s="3" t="s">
        <v>26</v>
      </c>
      <c r="C2221" s="3"/>
      <c r="D2221" s="3" t="s">
        <v>206</v>
      </c>
      <c r="E2221" s="3" t="s">
        <v>4722</v>
      </c>
      <c r="F2221" s="3" t="s">
        <v>4490</v>
      </c>
      <c r="G2221" s="3" t="s">
        <v>15</v>
      </c>
      <c r="H2221" s="3" t="s">
        <v>293</v>
      </c>
      <c r="I2221" s="3" t="s">
        <v>294</v>
      </c>
    </row>
    <row r="2222" customFormat="false" ht="14" hidden="false" customHeight="false" outlineLevel="0" collapsed="false">
      <c r="A2222" s="2" t="s">
        <v>4723</v>
      </c>
      <c r="B2222" s="2" t="s">
        <v>394</v>
      </c>
      <c r="C2222" s="2"/>
      <c r="D2222" s="2" t="s">
        <v>206</v>
      </c>
      <c r="E2222" s="2" t="s">
        <v>4724</v>
      </c>
      <c r="F2222" s="2" t="s">
        <v>4490</v>
      </c>
      <c r="G2222" s="2" t="s">
        <v>15</v>
      </c>
      <c r="H2222" s="2" t="s">
        <v>396</v>
      </c>
      <c r="I2222" s="2" t="s">
        <v>397</v>
      </c>
    </row>
    <row r="2223" customFormat="false" ht="14" hidden="false" customHeight="false" outlineLevel="0" collapsed="false">
      <c r="A2223" s="3" t="s">
        <v>4725</v>
      </c>
      <c r="B2223" s="3" t="s">
        <v>309</v>
      </c>
      <c r="C2223" s="3"/>
      <c r="D2223" s="3" t="s">
        <v>206</v>
      </c>
      <c r="E2223" s="3" t="s">
        <v>4724</v>
      </c>
      <c r="F2223" s="3" t="s">
        <v>4490</v>
      </c>
      <c r="G2223" s="3" t="s">
        <v>15</v>
      </c>
      <c r="H2223" s="3" t="s">
        <v>312</v>
      </c>
      <c r="I2223" s="3" t="s">
        <v>313</v>
      </c>
    </row>
    <row r="2224" customFormat="false" ht="14" hidden="false" customHeight="false" outlineLevel="0" collapsed="false">
      <c r="A2224" s="2" t="s">
        <v>4726</v>
      </c>
      <c r="B2224" s="2" t="s">
        <v>112</v>
      </c>
      <c r="C2224" s="2"/>
      <c r="D2224" s="2" t="s">
        <v>206</v>
      </c>
      <c r="E2224" s="2" t="s">
        <v>4724</v>
      </c>
      <c r="F2224" s="2" t="s">
        <v>4490</v>
      </c>
      <c r="G2224" s="2" t="s">
        <v>15</v>
      </c>
      <c r="H2224" s="2" t="s">
        <v>113</v>
      </c>
      <c r="I2224" s="2" t="s">
        <v>375</v>
      </c>
    </row>
    <row r="2225" customFormat="false" ht="14" hidden="false" customHeight="false" outlineLevel="0" collapsed="false">
      <c r="A2225" s="3" t="s">
        <v>4727</v>
      </c>
      <c r="B2225" s="3" t="s">
        <v>342</v>
      </c>
      <c r="C2225" s="3"/>
      <c r="D2225" s="3" t="s">
        <v>4728</v>
      </c>
      <c r="E2225" s="3" t="s">
        <v>4729</v>
      </c>
      <c r="F2225" s="3" t="s">
        <v>4490</v>
      </c>
      <c r="G2225" s="3" t="s">
        <v>15</v>
      </c>
      <c r="H2225" s="3" t="s">
        <v>343</v>
      </c>
      <c r="I2225" s="3" t="s">
        <v>344</v>
      </c>
    </row>
    <row r="2226" customFormat="false" ht="14" hidden="false" customHeight="false" outlineLevel="0" collapsed="false">
      <c r="A2226" s="2" t="s">
        <v>4730</v>
      </c>
      <c r="B2226" s="2" t="s">
        <v>377</v>
      </c>
      <c r="C2226" s="2"/>
      <c r="D2226" s="2" t="s">
        <v>2265</v>
      </c>
      <c r="E2226" s="2" t="s">
        <v>4731</v>
      </c>
      <c r="F2226" s="2" t="s">
        <v>4490</v>
      </c>
      <c r="G2226" s="2" t="s">
        <v>15</v>
      </c>
      <c r="H2226" s="2" t="s">
        <v>379</v>
      </c>
      <c r="I2226" s="2" t="s">
        <v>380</v>
      </c>
    </row>
    <row r="2227" customFormat="false" ht="14" hidden="false" customHeight="false" outlineLevel="0" collapsed="false">
      <c r="A2227" s="3" t="s">
        <v>4732</v>
      </c>
      <c r="B2227" s="3" t="s">
        <v>244</v>
      </c>
      <c r="C2227" s="3"/>
      <c r="D2227" s="3" t="s">
        <v>2265</v>
      </c>
      <c r="E2227" s="3" t="s">
        <v>4733</v>
      </c>
      <c r="F2227" s="3" t="s">
        <v>4490</v>
      </c>
      <c r="G2227" s="3" t="s">
        <v>15</v>
      </c>
      <c r="H2227" s="3" t="s">
        <v>245</v>
      </c>
      <c r="I2227" s="3" t="s">
        <v>246</v>
      </c>
    </row>
    <row r="2228" customFormat="false" ht="14" hidden="false" customHeight="false" outlineLevel="0" collapsed="false">
      <c r="A2228" s="2" t="s">
        <v>4734</v>
      </c>
      <c r="B2228" s="2" t="s">
        <v>26</v>
      </c>
      <c r="C2228" s="2"/>
      <c r="D2228" s="2" t="s">
        <v>2265</v>
      </c>
      <c r="E2228" s="2" t="s">
        <v>1642</v>
      </c>
      <c r="F2228" s="2" t="s">
        <v>4490</v>
      </c>
      <c r="G2228" s="2" t="s">
        <v>15</v>
      </c>
      <c r="H2228" s="2" t="s">
        <v>293</v>
      </c>
      <c r="I2228" s="2" t="s">
        <v>294</v>
      </c>
    </row>
    <row r="2229" customFormat="false" ht="14" hidden="false" customHeight="false" outlineLevel="0" collapsed="false">
      <c r="A2229" s="3" t="s">
        <v>4735</v>
      </c>
      <c r="B2229" s="3" t="s">
        <v>122</v>
      </c>
      <c r="C2229" s="3"/>
      <c r="D2229" s="3" t="s">
        <v>4736</v>
      </c>
      <c r="E2229" s="3" t="s">
        <v>1642</v>
      </c>
      <c r="F2229" s="3" t="s">
        <v>4490</v>
      </c>
      <c r="G2229" s="3" t="s">
        <v>15</v>
      </c>
      <c r="H2229" s="3" t="s">
        <v>16</v>
      </c>
      <c r="I2229" s="3" t="s">
        <v>55</v>
      </c>
    </row>
    <row r="2230" customFormat="false" ht="14" hidden="false" customHeight="false" outlineLevel="0" collapsed="false">
      <c r="A2230" s="2" t="s">
        <v>4737</v>
      </c>
      <c r="B2230" s="2" t="s">
        <v>51</v>
      </c>
      <c r="C2230" s="2"/>
      <c r="D2230" s="2" t="s">
        <v>1644</v>
      </c>
      <c r="E2230" s="2" t="s">
        <v>4446</v>
      </c>
      <c r="F2230" s="2" t="s">
        <v>4490</v>
      </c>
      <c r="G2230" s="2" t="s">
        <v>15</v>
      </c>
      <c r="H2230" s="2" t="s">
        <v>16</v>
      </c>
      <c r="I2230" s="2" t="s">
        <v>55</v>
      </c>
    </row>
    <row r="2231" customFormat="false" ht="14" hidden="false" customHeight="false" outlineLevel="0" collapsed="false">
      <c r="A2231" s="3" t="s">
        <v>4738</v>
      </c>
      <c r="B2231" s="3" t="s">
        <v>51</v>
      </c>
      <c r="C2231" s="3"/>
      <c r="D2231" s="3" t="s">
        <v>1644</v>
      </c>
      <c r="E2231" s="3" t="s">
        <v>4739</v>
      </c>
      <c r="F2231" s="3" t="s">
        <v>4490</v>
      </c>
      <c r="G2231" s="3" t="s">
        <v>15</v>
      </c>
      <c r="H2231" s="3" t="s">
        <v>16</v>
      </c>
      <c r="I2231" s="3" t="s">
        <v>55</v>
      </c>
    </row>
    <row r="2232" customFormat="false" ht="14" hidden="false" customHeight="false" outlineLevel="0" collapsed="false">
      <c r="A2232" s="2" t="s">
        <v>4740</v>
      </c>
      <c r="B2232" s="2" t="s">
        <v>51</v>
      </c>
      <c r="C2232" s="2"/>
      <c r="D2232" s="2" t="s">
        <v>1644</v>
      </c>
      <c r="E2232" s="2" t="s">
        <v>4739</v>
      </c>
      <c r="F2232" s="2" t="s">
        <v>4490</v>
      </c>
      <c r="G2232" s="2" t="s">
        <v>15</v>
      </c>
      <c r="H2232" s="2" t="s">
        <v>16</v>
      </c>
      <c r="I2232" s="2" t="s">
        <v>55</v>
      </c>
    </row>
    <row r="2233" customFormat="false" ht="14" hidden="false" customHeight="false" outlineLevel="0" collapsed="false">
      <c r="A2233" s="3" t="s">
        <v>4741</v>
      </c>
      <c r="B2233" s="3" t="s">
        <v>54</v>
      </c>
      <c r="C2233" s="3"/>
      <c r="D2233" s="3" t="s">
        <v>1644</v>
      </c>
      <c r="E2233" s="3" t="s">
        <v>4739</v>
      </c>
      <c r="F2233" s="3" t="s">
        <v>4490</v>
      </c>
      <c r="G2233" s="3" t="s">
        <v>15</v>
      </c>
      <c r="H2233" s="3" t="s">
        <v>16</v>
      </c>
      <c r="I2233" s="3" t="s">
        <v>55</v>
      </c>
    </row>
    <row r="2234" customFormat="false" ht="14" hidden="false" customHeight="false" outlineLevel="0" collapsed="false">
      <c r="A2234" s="2" t="s">
        <v>4742</v>
      </c>
      <c r="B2234" s="2" t="s">
        <v>122</v>
      </c>
      <c r="C2234" s="2"/>
      <c r="D2234" s="2" t="s">
        <v>1644</v>
      </c>
      <c r="E2234" s="2" t="s">
        <v>1645</v>
      </c>
      <c r="F2234" s="2" t="s">
        <v>4490</v>
      </c>
      <c r="G2234" s="2" t="s">
        <v>15</v>
      </c>
      <c r="H2234" s="2" t="s">
        <v>16</v>
      </c>
      <c r="I2234" s="2" t="s">
        <v>55</v>
      </c>
    </row>
    <row r="2235" customFormat="false" ht="14" hidden="false" customHeight="false" outlineLevel="0" collapsed="false">
      <c r="A2235" s="3" t="s">
        <v>4743</v>
      </c>
      <c r="B2235" s="3" t="s">
        <v>51</v>
      </c>
      <c r="C2235" s="3"/>
      <c r="D2235" s="3" t="s">
        <v>1644</v>
      </c>
      <c r="E2235" s="3" t="s">
        <v>1645</v>
      </c>
      <c r="F2235" s="3" t="s">
        <v>4490</v>
      </c>
      <c r="G2235" s="3" t="s">
        <v>15</v>
      </c>
      <c r="H2235" s="3" t="s">
        <v>16</v>
      </c>
      <c r="I2235" s="3" t="s">
        <v>55</v>
      </c>
    </row>
    <row r="2236" customFormat="false" ht="14" hidden="false" customHeight="false" outlineLevel="0" collapsed="false">
      <c r="A2236" s="2" t="s">
        <v>4744</v>
      </c>
      <c r="B2236" s="2" t="s">
        <v>54</v>
      </c>
      <c r="C2236" s="2"/>
      <c r="D2236" s="2" t="s">
        <v>1644</v>
      </c>
      <c r="E2236" s="2" t="s">
        <v>1645</v>
      </c>
      <c r="F2236" s="2" t="s">
        <v>4490</v>
      </c>
      <c r="G2236" s="2" t="s">
        <v>15</v>
      </c>
      <c r="H2236" s="2" t="s">
        <v>16</v>
      </c>
      <c r="I2236" s="2" t="s">
        <v>55</v>
      </c>
    </row>
    <row r="2237" customFormat="false" ht="14" hidden="false" customHeight="false" outlineLevel="0" collapsed="false">
      <c r="A2237" s="3" t="s">
        <v>4745</v>
      </c>
      <c r="B2237" s="3" t="s">
        <v>54</v>
      </c>
      <c r="C2237" s="3"/>
      <c r="D2237" s="3" t="s">
        <v>1644</v>
      </c>
      <c r="E2237" s="3" t="s">
        <v>1645</v>
      </c>
      <c r="F2237" s="3" t="s">
        <v>4490</v>
      </c>
      <c r="G2237" s="3" t="s">
        <v>15</v>
      </c>
      <c r="H2237" s="3" t="s">
        <v>16</v>
      </c>
      <c r="I2237" s="3" t="s">
        <v>55</v>
      </c>
    </row>
    <row r="2238" customFormat="false" ht="14" hidden="false" customHeight="false" outlineLevel="0" collapsed="false">
      <c r="A2238" s="2" t="s">
        <v>4746</v>
      </c>
      <c r="B2238" s="2" t="s">
        <v>54</v>
      </c>
      <c r="C2238" s="2"/>
      <c r="D2238" s="2" t="s">
        <v>1644</v>
      </c>
      <c r="E2238" s="2" t="s">
        <v>1645</v>
      </c>
      <c r="F2238" s="2" t="s">
        <v>4490</v>
      </c>
      <c r="G2238" s="2" t="s">
        <v>15</v>
      </c>
      <c r="H2238" s="2" t="s">
        <v>16</v>
      </c>
      <c r="I2238" s="2" t="s">
        <v>55</v>
      </c>
    </row>
    <row r="2239" customFormat="false" ht="14" hidden="false" customHeight="false" outlineLevel="0" collapsed="false">
      <c r="A2239" s="3" t="s">
        <v>4747</v>
      </c>
      <c r="B2239" s="3" t="s">
        <v>54</v>
      </c>
      <c r="C2239" s="3"/>
      <c r="D2239" s="3" t="s">
        <v>1644</v>
      </c>
      <c r="E2239" s="3" t="s">
        <v>4748</v>
      </c>
      <c r="F2239" s="3" t="s">
        <v>4490</v>
      </c>
      <c r="G2239" s="3" t="s">
        <v>15</v>
      </c>
      <c r="H2239" s="3" t="s">
        <v>128</v>
      </c>
      <c r="I2239" s="3" t="s">
        <v>65</v>
      </c>
    </row>
    <row r="2240" customFormat="false" ht="14" hidden="false" customHeight="false" outlineLevel="0" collapsed="false">
      <c r="A2240" s="2" t="s">
        <v>4749</v>
      </c>
      <c r="B2240" s="2" t="s">
        <v>54</v>
      </c>
      <c r="C2240" s="2"/>
      <c r="D2240" s="2" t="s">
        <v>1644</v>
      </c>
      <c r="E2240" s="2" t="s">
        <v>4748</v>
      </c>
      <c r="F2240" s="2" t="s">
        <v>4490</v>
      </c>
      <c r="G2240" s="2" t="s">
        <v>15</v>
      </c>
      <c r="H2240" s="2" t="s">
        <v>128</v>
      </c>
      <c r="I2240" s="2" t="s">
        <v>65</v>
      </c>
    </row>
    <row r="2241" customFormat="false" ht="14" hidden="false" customHeight="false" outlineLevel="0" collapsed="false">
      <c r="A2241" s="3" t="s">
        <v>4750</v>
      </c>
      <c r="B2241" s="3" t="s">
        <v>54</v>
      </c>
      <c r="C2241" s="3"/>
      <c r="D2241" s="3" t="s">
        <v>1644</v>
      </c>
      <c r="E2241" s="3" t="s">
        <v>4489</v>
      </c>
      <c r="F2241" s="3" t="s">
        <v>4490</v>
      </c>
      <c r="G2241" s="3" t="s">
        <v>15</v>
      </c>
      <c r="H2241" s="3" t="s">
        <v>359</v>
      </c>
      <c r="I2241" s="3" t="s">
        <v>55</v>
      </c>
    </row>
    <row r="2242" customFormat="false" ht="14" hidden="false" customHeight="false" outlineLevel="0" collapsed="false">
      <c r="A2242" s="2" t="s">
        <v>4751</v>
      </c>
      <c r="B2242" s="2" t="s">
        <v>54</v>
      </c>
      <c r="C2242" s="2"/>
      <c r="D2242" s="2" t="s">
        <v>1644</v>
      </c>
      <c r="E2242" s="2" t="s">
        <v>4489</v>
      </c>
      <c r="F2242" s="2" t="s">
        <v>4490</v>
      </c>
      <c r="G2242" s="2" t="s">
        <v>15</v>
      </c>
      <c r="H2242" s="2" t="s">
        <v>135</v>
      </c>
      <c r="I2242" s="2" t="s">
        <v>136</v>
      </c>
    </row>
    <row r="2243" customFormat="false" ht="14" hidden="false" customHeight="false" outlineLevel="0" collapsed="false">
      <c r="A2243" s="3" t="s">
        <v>4752</v>
      </c>
      <c r="B2243" s="3" t="s">
        <v>54</v>
      </c>
      <c r="C2243" s="3"/>
      <c r="D2243" s="3" t="s">
        <v>1644</v>
      </c>
      <c r="E2243" s="3" t="s">
        <v>4489</v>
      </c>
      <c r="F2243" s="3" t="s">
        <v>4490</v>
      </c>
      <c r="G2243" s="3" t="s">
        <v>15</v>
      </c>
      <c r="H2243" s="3" t="s">
        <v>359</v>
      </c>
      <c r="I2243" s="3" t="s">
        <v>55</v>
      </c>
    </row>
    <row r="2244" customFormat="false" ht="14" hidden="false" customHeight="false" outlineLevel="0" collapsed="false">
      <c r="A2244" s="2" t="s">
        <v>4753</v>
      </c>
      <c r="B2244" s="2" t="s">
        <v>18</v>
      </c>
      <c r="C2244" s="2"/>
      <c r="D2244" s="2" t="s">
        <v>4754</v>
      </c>
      <c r="E2244" s="2" t="s">
        <v>4755</v>
      </c>
      <c r="F2244" s="2" t="s">
        <v>4490</v>
      </c>
      <c r="G2244" s="2" t="s">
        <v>15</v>
      </c>
      <c r="H2244" s="2" t="s">
        <v>359</v>
      </c>
      <c r="I2244" s="2" t="s">
        <v>2139</v>
      </c>
    </row>
    <row r="2245" customFormat="false" ht="14" hidden="false" customHeight="false" outlineLevel="0" collapsed="false">
      <c r="A2245" s="3" t="s">
        <v>4756</v>
      </c>
      <c r="B2245" s="3" t="s">
        <v>18</v>
      </c>
      <c r="C2245" s="3"/>
      <c r="D2245" s="3" t="s">
        <v>1644</v>
      </c>
      <c r="E2245" s="3" t="s">
        <v>4755</v>
      </c>
      <c r="F2245" s="3" t="s">
        <v>4490</v>
      </c>
      <c r="G2245" s="3" t="s">
        <v>15</v>
      </c>
      <c r="H2245" s="3" t="s">
        <v>179</v>
      </c>
      <c r="I2245" s="3" t="s">
        <v>65</v>
      </c>
    </row>
    <row r="2246" customFormat="false" ht="14" hidden="false" customHeight="false" outlineLevel="0" collapsed="false">
      <c r="A2246" s="2" t="s">
        <v>4757</v>
      </c>
      <c r="B2246" s="2" t="s">
        <v>122</v>
      </c>
      <c r="C2246" s="2"/>
      <c r="D2246" s="2" t="s">
        <v>1644</v>
      </c>
      <c r="E2246" s="2" t="s">
        <v>4755</v>
      </c>
      <c r="F2246" s="2" t="s">
        <v>4490</v>
      </c>
      <c r="G2246" s="2" t="s">
        <v>15</v>
      </c>
      <c r="H2246" s="2" t="s">
        <v>230</v>
      </c>
      <c r="I2246" s="2" t="s">
        <v>65</v>
      </c>
    </row>
    <row r="2247" customFormat="false" ht="14" hidden="false" customHeight="false" outlineLevel="0" collapsed="false">
      <c r="A2247" s="3" t="s">
        <v>4758</v>
      </c>
      <c r="B2247" s="3" t="s">
        <v>20</v>
      </c>
      <c r="C2247" s="3"/>
      <c r="D2247" s="3" t="s">
        <v>1644</v>
      </c>
      <c r="E2247" s="3" t="s">
        <v>4759</v>
      </c>
      <c r="F2247" s="3" t="s">
        <v>4490</v>
      </c>
      <c r="G2247" s="3" t="s">
        <v>15</v>
      </c>
      <c r="H2247" s="3" t="s">
        <v>4760</v>
      </c>
      <c r="I2247" s="3" t="s">
        <v>4761</v>
      </c>
    </row>
    <row r="2248" customFormat="false" ht="14" hidden="false" customHeight="false" outlineLevel="0" collapsed="false">
      <c r="A2248" s="2" t="s">
        <v>4762</v>
      </c>
      <c r="B2248" s="2" t="s">
        <v>3089</v>
      </c>
      <c r="C2248" s="2"/>
      <c r="D2248" s="2" t="s">
        <v>1644</v>
      </c>
      <c r="E2248" s="2" t="s">
        <v>4759</v>
      </c>
      <c r="F2248" s="2" t="s">
        <v>4490</v>
      </c>
      <c r="G2248" s="2" t="s">
        <v>15</v>
      </c>
      <c r="H2248" s="2" t="s">
        <v>1598</v>
      </c>
      <c r="I2248" s="2" t="s">
        <v>4763</v>
      </c>
    </row>
    <row r="2249" customFormat="false" ht="14" hidden="false" customHeight="false" outlineLevel="0" collapsed="false">
      <c r="A2249" s="3" t="s">
        <v>4764</v>
      </c>
      <c r="B2249" s="3" t="s">
        <v>2437</v>
      </c>
      <c r="C2249" s="3"/>
      <c r="D2249" s="3" t="s">
        <v>1644</v>
      </c>
      <c r="E2249" s="3" t="s">
        <v>4759</v>
      </c>
      <c r="F2249" s="3" t="s">
        <v>4490</v>
      </c>
      <c r="G2249" s="3" t="s">
        <v>15</v>
      </c>
      <c r="H2249" s="3" t="s">
        <v>766</v>
      </c>
      <c r="I2249" s="3" t="s">
        <v>4765</v>
      </c>
    </row>
    <row r="2250" customFormat="false" ht="14" hidden="false" customHeight="false" outlineLevel="0" collapsed="false">
      <c r="A2250" s="2" t="s">
        <v>4766</v>
      </c>
      <c r="B2250" s="2" t="s">
        <v>3089</v>
      </c>
      <c r="C2250" s="2"/>
      <c r="D2250" s="2" t="s">
        <v>1644</v>
      </c>
      <c r="E2250" s="2" t="s">
        <v>4767</v>
      </c>
      <c r="F2250" s="2" t="s">
        <v>4490</v>
      </c>
      <c r="G2250" s="2" t="s">
        <v>15</v>
      </c>
      <c r="H2250" s="2" t="s">
        <v>1598</v>
      </c>
      <c r="I2250" s="2" t="s">
        <v>4763</v>
      </c>
    </row>
    <row r="2251" customFormat="false" ht="14" hidden="false" customHeight="false" outlineLevel="0" collapsed="false">
      <c r="A2251" s="3" t="s">
        <v>4768</v>
      </c>
      <c r="B2251" s="3" t="s">
        <v>3089</v>
      </c>
      <c r="C2251" s="3"/>
      <c r="D2251" s="3" t="s">
        <v>1644</v>
      </c>
      <c r="E2251" s="3" t="s">
        <v>1617</v>
      </c>
      <c r="F2251" s="3" t="s">
        <v>4490</v>
      </c>
      <c r="G2251" s="3" t="s">
        <v>15</v>
      </c>
      <c r="H2251" s="3" t="s">
        <v>379</v>
      </c>
      <c r="I2251" s="3" t="s">
        <v>3090</v>
      </c>
    </row>
    <row r="2252" customFormat="false" ht="14" hidden="false" customHeight="false" outlineLevel="0" collapsed="false">
      <c r="A2252" s="2" t="s">
        <v>4769</v>
      </c>
      <c r="B2252" s="2" t="s">
        <v>2437</v>
      </c>
      <c r="C2252" s="2"/>
      <c r="D2252" s="2" t="s">
        <v>1644</v>
      </c>
      <c r="E2252" s="2" t="s">
        <v>1617</v>
      </c>
      <c r="F2252" s="2" t="s">
        <v>4490</v>
      </c>
      <c r="G2252" s="2" t="s">
        <v>15</v>
      </c>
      <c r="H2252" s="2" t="s">
        <v>766</v>
      </c>
      <c r="I2252" s="2" t="s">
        <v>2438</v>
      </c>
    </row>
    <row r="2253" customFormat="false" ht="14" hidden="false" customHeight="false" outlineLevel="0" collapsed="false">
      <c r="A2253" s="3" t="s">
        <v>4770</v>
      </c>
      <c r="B2253" s="3" t="s">
        <v>3089</v>
      </c>
      <c r="C2253" s="3"/>
      <c r="D2253" s="3" t="s">
        <v>1644</v>
      </c>
      <c r="E2253" s="3" t="s">
        <v>4771</v>
      </c>
      <c r="F2253" s="3" t="s">
        <v>4490</v>
      </c>
      <c r="G2253" s="3" t="s">
        <v>15</v>
      </c>
      <c r="H2253" s="3" t="s">
        <v>379</v>
      </c>
      <c r="I2253" s="3" t="s">
        <v>3090</v>
      </c>
    </row>
    <row r="2254" customFormat="false" ht="14" hidden="false" customHeight="false" outlineLevel="0" collapsed="false">
      <c r="A2254" s="2" t="s">
        <v>4772</v>
      </c>
      <c r="B2254" s="2" t="s">
        <v>588</v>
      </c>
      <c r="C2254" s="2"/>
      <c r="D2254" s="2" t="s">
        <v>1644</v>
      </c>
      <c r="E2254" s="2" t="s">
        <v>4773</v>
      </c>
      <c r="F2254" s="2" t="s">
        <v>4490</v>
      </c>
      <c r="G2254" s="2" t="s">
        <v>15</v>
      </c>
      <c r="H2254" s="2" t="s">
        <v>629</v>
      </c>
      <c r="I2254" s="2" t="s">
        <v>2543</v>
      </c>
    </row>
    <row r="2255" customFormat="false" ht="14" hidden="false" customHeight="false" outlineLevel="0" collapsed="false">
      <c r="A2255" s="3" t="s">
        <v>4774</v>
      </c>
      <c r="B2255" s="3" t="s">
        <v>588</v>
      </c>
      <c r="C2255" s="3"/>
      <c r="D2255" s="3" t="s">
        <v>1644</v>
      </c>
      <c r="E2255" s="3" t="s">
        <v>4773</v>
      </c>
      <c r="F2255" s="3" t="s">
        <v>4490</v>
      </c>
      <c r="G2255" s="3" t="s">
        <v>15</v>
      </c>
      <c r="H2255" s="3" t="s">
        <v>629</v>
      </c>
      <c r="I2255" s="3" t="s">
        <v>2543</v>
      </c>
    </row>
    <row r="2256" customFormat="false" ht="14" hidden="false" customHeight="false" outlineLevel="0" collapsed="false">
      <c r="A2256" s="2" t="s">
        <v>4775</v>
      </c>
      <c r="B2256" s="2" t="s">
        <v>51</v>
      </c>
      <c r="C2256" s="2"/>
      <c r="D2256" s="2" t="s">
        <v>1644</v>
      </c>
      <c r="E2256" s="2" t="s">
        <v>4773</v>
      </c>
      <c r="F2256" s="2" t="s">
        <v>4490</v>
      </c>
      <c r="G2256" s="2" t="s">
        <v>15</v>
      </c>
      <c r="H2256" s="2" t="s">
        <v>1224</v>
      </c>
      <c r="I2256" s="2" t="s">
        <v>1225</v>
      </c>
    </row>
    <row r="2257" customFormat="false" ht="14" hidden="false" customHeight="false" outlineLevel="0" collapsed="false">
      <c r="A2257" s="3" t="s">
        <v>4776</v>
      </c>
      <c r="B2257" s="3" t="s">
        <v>54</v>
      </c>
      <c r="C2257" s="3"/>
      <c r="D2257" s="3" t="s">
        <v>1644</v>
      </c>
      <c r="E2257" s="3" t="s">
        <v>4773</v>
      </c>
      <c r="F2257" s="3" t="s">
        <v>4490</v>
      </c>
      <c r="G2257" s="3" t="s">
        <v>15</v>
      </c>
      <c r="H2257" s="3" t="s">
        <v>135</v>
      </c>
      <c r="I2257" s="3" t="s">
        <v>136</v>
      </c>
    </row>
    <row r="2258" customFormat="false" ht="14" hidden="false" customHeight="false" outlineLevel="0" collapsed="false">
      <c r="A2258" s="2" t="s">
        <v>4777</v>
      </c>
      <c r="B2258" s="2" t="s">
        <v>3089</v>
      </c>
      <c r="C2258" s="2"/>
      <c r="D2258" s="2" t="s">
        <v>1644</v>
      </c>
      <c r="E2258" s="2" t="s">
        <v>4778</v>
      </c>
      <c r="F2258" s="2" t="s">
        <v>4490</v>
      </c>
      <c r="G2258" s="2" t="s">
        <v>15</v>
      </c>
      <c r="H2258" s="2" t="s">
        <v>379</v>
      </c>
      <c r="I2258" s="2" t="s">
        <v>3090</v>
      </c>
    </row>
    <row r="2259" customFormat="false" ht="14" hidden="false" customHeight="false" outlineLevel="0" collapsed="false">
      <c r="A2259" s="3" t="s">
        <v>4779</v>
      </c>
      <c r="B2259" s="3" t="s">
        <v>192</v>
      </c>
      <c r="C2259" s="3"/>
      <c r="D2259" s="3" t="s">
        <v>1644</v>
      </c>
      <c r="E2259" s="3" t="s">
        <v>4780</v>
      </c>
      <c r="F2259" s="3" t="s">
        <v>4490</v>
      </c>
      <c r="G2259" s="3" t="s">
        <v>15</v>
      </c>
      <c r="H2259" s="3" t="s">
        <v>787</v>
      </c>
      <c r="I2259" s="3" t="s">
        <v>236</v>
      </c>
    </row>
    <row r="2260" customFormat="false" ht="14" hidden="false" customHeight="false" outlineLevel="0" collapsed="false">
      <c r="A2260" s="2" t="s">
        <v>4781</v>
      </c>
      <c r="B2260" s="2" t="s">
        <v>192</v>
      </c>
      <c r="C2260" s="2"/>
      <c r="D2260" s="2" t="s">
        <v>1644</v>
      </c>
      <c r="E2260" s="2" t="s">
        <v>4782</v>
      </c>
      <c r="F2260" s="2" t="s">
        <v>4490</v>
      </c>
      <c r="G2260" s="2" t="s">
        <v>15</v>
      </c>
      <c r="H2260" s="2" t="s">
        <v>2294</v>
      </c>
      <c r="I2260" s="2" t="s">
        <v>3948</v>
      </c>
    </row>
    <row r="2261" customFormat="false" ht="14" hidden="false" customHeight="false" outlineLevel="0" collapsed="false">
      <c r="A2261" s="3" t="s">
        <v>4783</v>
      </c>
      <c r="B2261" s="3" t="s">
        <v>51</v>
      </c>
      <c r="C2261" s="3"/>
      <c r="D2261" s="3" t="s">
        <v>1644</v>
      </c>
      <c r="E2261" s="3" t="s">
        <v>4782</v>
      </c>
      <c r="F2261" s="3" t="s">
        <v>4490</v>
      </c>
      <c r="G2261" s="3" t="s">
        <v>15</v>
      </c>
      <c r="H2261" s="3" t="s">
        <v>1224</v>
      </c>
      <c r="I2261" s="3" t="s">
        <v>1225</v>
      </c>
    </row>
    <row r="2262" customFormat="false" ht="14" hidden="false" customHeight="false" outlineLevel="0" collapsed="false">
      <c r="A2262" s="2" t="s">
        <v>4784</v>
      </c>
      <c r="B2262" s="2" t="s">
        <v>51</v>
      </c>
      <c r="C2262" s="2"/>
      <c r="D2262" s="2" t="s">
        <v>1644</v>
      </c>
      <c r="E2262" s="2" t="s">
        <v>4782</v>
      </c>
      <c r="F2262" s="2" t="s">
        <v>4490</v>
      </c>
      <c r="G2262" s="2" t="s">
        <v>15</v>
      </c>
      <c r="H2262" s="2" t="s">
        <v>1224</v>
      </c>
      <c r="I2262" s="2" t="s">
        <v>1225</v>
      </c>
    </row>
    <row r="2263" customFormat="false" ht="14" hidden="false" customHeight="false" outlineLevel="0" collapsed="false">
      <c r="A2263" s="3" t="s">
        <v>4785</v>
      </c>
      <c r="B2263" s="3" t="s">
        <v>54</v>
      </c>
      <c r="C2263" s="3"/>
      <c r="D2263" s="3" t="s">
        <v>1644</v>
      </c>
      <c r="E2263" s="3" t="s">
        <v>4782</v>
      </c>
      <c r="F2263" s="3" t="s">
        <v>4490</v>
      </c>
      <c r="G2263" s="3" t="s">
        <v>15</v>
      </c>
      <c r="H2263" s="3" t="s">
        <v>359</v>
      </c>
      <c r="I2263" s="3" t="s">
        <v>2139</v>
      </c>
    </row>
    <row r="2264" customFormat="false" ht="14" hidden="false" customHeight="false" outlineLevel="0" collapsed="false">
      <c r="A2264" s="2" t="s">
        <v>4786</v>
      </c>
      <c r="B2264" s="2" t="s">
        <v>2871</v>
      </c>
      <c r="C2264" s="2"/>
      <c r="D2264" s="2" t="s">
        <v>1644</v>
      </c>
      <c r="E2264" s="2" t="s">
        <v>4787</v>
      </c>
      <c r="F2264" s="2" t="s">
        <v>4490</v>
      </c>
      <c r="G2264" s="2" t="s">
        <v>15</v>
      </c>
      <c r="H2264" s="2" t="s">
        <v>3469</v>
      </c>
      <c r="I2264" s="2" t="s">
        <v>3470</v>
      </c>
    </row>
    <row r="2265" customFormat="false" ht="14" hidden="false" customHeight="false" outlineLevel="0" collapsed="false">
      <c r="A2265" s="3" t="s">
        <v>4788</v>
      </c>
      <c r="B2265" s="3" t="s">
        <v>2871</v>
      </c>
      <c r="C2265" s="3"/>
      <c r="D2265" s="3" t="s">
        <v>1644</v>
      </c>
      <c r="E2265" s="3" t="s">
        <v>4787</v>
      </c>
      <c r="F2265" s="3" t="s">
        <v>4490</v>
      </c>
      <c r="G2265" s="3" t="s">
        <v>15</v>
      </c>
      <c r="H2265" s="3" t="s">
        <v>4244</v>
      </c>
      <c r="I2265" s="3" t="s">
        <v>4245</v>
      </c>
    </row>
    <row r="2266" customFormat="false" ht="14" hidden="false" customHeight="false" outlineLevel="0" collapsed="false">
      <c r="A2266" s="2" t="s">
        <v>4789</v>
      </c>
      <c r="B2266" s="2" t="s">
        <v>54</v>
      </c>
      <c r="C2266" s="2"/>
      <c r="D2266" s="2" t="s">
        <v>1644</v>
      </c>
      <c r="E2266" s="2" t="s">
        <v>4790</v>
      </c>
      <c r="F2266" s="2" t="s">
        <v>4490</v>
      </c>
      <c r="G2266" s="2" t="s">
        <v>15</v>
      </c>
      <c r="H2266" s="2" t="s">
        <v>1474</v>
      </c>
      <c r="I2266" s="2" t="s">
        <v>1475</v>
      </c>
    </row>
    <row r="2267" customFormat="false" ht="14" hidden="false" customHeight="false" outlineLevel="0" collapsed="false">
      <c r="A2267" s="3" t="s">
        <v>4791</v>
      </c>
      <c r="B2267" s="3" t="s">
        <v>51</v>
      </c>
      <c r="C2267" s="3"/>
      <c r="D2267" s="3" t="s">
        <v>2265</v>
      </c>
      <c r="E2267" s="3" t="s">
        <v>4792</v>
      </c>
      <c r="F2267" s="3" t="s">
        <v>4490</v>
      </c>
      <c r="G2267" s="3" t="s">
        <v>15</v>
      </c>
      <c r="H2267" s="3" t="s">
        <v>1224</v>
      </c>
      <c r="I2267" s="3" t="s">
        <v>1225</v>
      </c>
    </row>
    <row r="2268" customFormat="false" ht="14" hidden="false" customHeight="false" outlineLevel="0" collapsed="false">
      <c r="A2268" s="2" t="s">
        <v>4793</v>
      </c>
      <c r="B2268" s="2" t="s">
        <v>51</v>
      </c>
      <c r="C2268" s="2"/>
      <c r="D2268" s="2" t="s">
        <v>2265</v>
      </c>
      <c r="E2268" s="2" t="s">
        <v>4792</v>
      </c>
      <c r="F2268" s="2" t="s">
        <v>4490</v>
      </c>
      <c r="G2268" s="2" t="s">
        <v>15</v>
      </c>
      <c r="H2268" s="2" t="s">
        <v>1224</v>
      </c>
      <c r="I2268" s="2" t="s">
        <v>1225</v>
      </c>
    </row>
    <row r="2269" customFormat="false" ht="14" hidden="false" customHeight="false" outlineLevel="0" collapsed="false">
      <c r="A2269" s="3" t="s">
        <v>4794</v>
      </c>
      <c r="B2269" s="3" t="s">
        <v>54</v>
      </c>
      <c r="C2269" s="3"/>
      <c r="D2269" s="3" t="s">
        <v>2265</v>
      </c>
      <c r="E2269" s="3" t="s">
        <v>4792</v>
      </c>
      <c r="F2269" s="3" t="s">
        <v>4490</v>
      </c>
      <c r="G2269" s="3" t="s">
        <v>15</v>
      </c>
      <c r="H2269" s="3" t="s">
        <v>359</v>
      </c>
      <c r="I2269" s="3" t="s">
        <v>2139</v>
      </c>
    </row>
    <row r="2270" customFormat="false" ht="14" hidden="false" customHeight="false" outlineLevel="0" collapsed="false">
      <c r="A2270" s="2" t="s">
        <v>4795</v>
      </c>
      <c r="B2270" s="2" t="s">
        <v>377</v>
      </c>
      <c r="C2270" s="2"/>
      <c r="D2270" s="2" t="s">
        <v>2265</v>
      </c>
      <c r="E2270" s="2" t="s">
        <v>584</v>
      </c>
      <c r="F2270" s="2" t="s">
        <v>4490</v>
      </c>
      <c r="G2270" s="2" t="s">
        <v>15</v>
      </c>
      <c r="H2270" s="2" t="s">
        <v>379</v>
      </c>
      <c r="I2270" s="2" t="s">
        <v>380</v>
      </c>
    </row>
    <row r="2271" customFormat="false" ht="14" hidden="false" customHeight="false" outlineLevel="0" collapsed="false">
      <c r="A2271" s="3" t="s">
        <v>4796</v>
      </c>
      <c r="B2271" s="3" t="s">
        <v>2871</v>
      </c>
      <c r="C2271" s="3"/>
      <c r="D2271" s="3" t="s">
        <v>2265</v>
      </c>
      <c r="E2271" s="3" t="s">
        <v>4797</v>
      </c>
      <c r="F2271" s="3" t="s">
        <v>4490</v>
      </c>
      <c r="G2271" s="3" t="s">
        <v>15</v>
      </c>
      <c r="H2271" s="3" t="s">
        <v>3469</v>
      </c>
      <c r="I2271" s="3" t="s">
        <v>3470</v>
      </c>
    </row>
    <row r="2272" customFormat="false" ht="14" hidden="false" customHeight="false" outlineLevel="0" collapsed="false">
      <c r="A2272" s="2" t="s">
        <v>4798</v>
      </c>
      <c r="B2272" s="2" t="s">
        <v>3134</v>
      </c>
      <c r="C2272" s="2"/>
      <c r="D2272" s="2" t="s">
        <v>2265</v>
      </c>
      <c r="E2272" s="2" t="s">
        <v>4524</v>
      </c>
      <c r="F2272" s="2" t="s">
        <v>4490</v>
      </c>
      <c r="G2272" s="2" t="s">
        <v>15</v>
      </c>
      <c r="H2272" s="2" t="s">
        <v>3136</v>
      </c>
      <c r="I2272" s="2" t="s">
        <v>3137</v>
      </c>
    </row>
    <row r="2273" customFormat="false" ht="14" hidden="false" customHeight="false" outlineLevel="0" collapsed="false">
      <c r="A2273" s="3" t="s">
        <v>4799</v>
      </c>
      <c r="B2273" s="3" t="s">
        <v>3130</v>
      </c>
      <c r="C2273" s="3"/>
      <c r="D2273" s="3" t="s">
        <v>2265</v>
      </c>
      <c r="E2273" s="3" t="s">
        <v>4524</v>
      </c>
      <c r="F2273" s="3" t="s">
        <v>4490</v>
      </c>
      <c r="G2273" s="3" t="s">
        <v>15</v>
      </c>
      <c r="H2273" s="3" t="s">
        <v>520</v>
      </c>
      <c r="I2273" s="3" t="s">
        <v>521</v>
      </c>
    </row>
    <row r="2274" customFormat="false" ht="14" hidden="false" customHeight="false" outlineLevel="0" collapsed="false">
      <c r="A2274" s="2" t="s">
        <v>4800</v>
      </c>
      <c r="B2274" s="2" t="s">
        <v>4543</v>
      </c>
      <c r="C2274" s="2"/>
      <c r="D2274" s="2" t="s">
        <v>2265</v>
      </c>
      <c r="E2274" s="2" t="s">
        <v>4801</v>
      </c>
      <c r="F2274" s="2" t="s">
        <v>4490</v>
      </c>
      <c r="G2274" s="2" t="s">
        <v>15</v>
      </c>
      <c r="H2274" s="2" t="s">
        <v>269</v>
      </c>
      <c r="I2274" s="2" t="s">
        <v>2474</v>
      </c>
    </row>
    <row r="2275" customFormat="false" ht="14" hidden="false" customHeight="false" outlineLevel="0" collapsed="false">
      <c r="A2275" s="3" t="s">
        <v>4802</v>
      </c>
      <c r="B2275" s="3" t="s">
        <v>3942</v>
      </c>
      <c r="C2275" s="3"/>
      <c r="D2275" s="3" t="s">
        <v>2265</v>
      </c>
      <c r="E2275" s="3" t="s">
        <v>4801</v>
      </c>
      <c r="F2275" s="3" t="s">
        <v>4490</v>
      </c>
      <c r="G2275" s="3" t="s">
        <v>15</v>
      </c>
      <c r="H2275" s="3" t="s">
        <v>1876</v>
      </c>
      <c r="I2275" s="3" t="s">
        <v>65</v>
      </c>
    </row>
    <row r="2276" customFormat="false" ht="14" hidden="false" customHeight="false" outlineLevel="0" collapsed="false">
      <c r="A2276" s="2" t="s">
        <v>4803</v>
      </c>
      <c r="B2276" s="2" t="s">
        <v>4804</v>
      </c>
      <c r="C2276" s="2"/>
      <c r="D2276" s="2" t="s">
        <v>2265</v>
      </c>
      <c r="E2276" s="2" t="s">
        <v>4801</v>
      </c>
      <c r="F2276" s="2" t="s">
        <v>4490</v>
      </c>
      <c r="G2276" s="2" t="s">
        <v>15</v>
      </c>
      <c r="H2276" s="2" t="s">
        <v>379</v>
      </c>
      <c r="I2276" s="2" t="s">
        <v>2247</v>
      </c>
    </row>
    <row r="2277" customFormat="false" ht="14" hidden="false" customHeight="false" outlineLevel="0" collapsed="false">
      <c r="A2277" s="3" t="s">
        <v>4805</v>
      </c>
      <c r="B2277" s="3" t="s">
        <v>1335</v>
      </c>
      <c r="C2277" s="3"/>
      <c r="D2277" s="3" t="s">
        <v>317</v>
      </c>
      <c r="E2277" s="3" t="s">
        <v>4806</v>
      </c>
      <c r="F2277" s="3" t="s">
        <v>4490</v>
      </c>
      <c r="G2277" s="3" t="s">
        <v>15</v>
      </c>
      <c r="H2277" s="3" t="s">
        <v>644</v>
      </c>
      <c r="I2277" s="3" t="s">
        <v>2116</v>
      </c>
    </row>
    <row r="2278" customFormat="false" ht="14" hidden="false" customHeight="false" outlineLevel="0" collapsed="false">
      <c r="A2278" s="2" t="s">
        <v>4807</v>
      </c>
      <c r="B2278" s="2" t="s">
        <v>54</v>
      </c>
      <c r="C2278" s="2"/>
      <c r="D2278" s="2" t="s">
        <v>1644</v>
      </c>
      <c r="E2278" s="2" t="s">
        <v>4748</v>
      </c>
      <c r="F2278" s="2" t="s">
        <v>4490</v>
      </c>
      <c r="G2278" s="2" t="s">
        <v>15</v>
      </c>
      <c r="H2278" s="2" t="s">
        <v>135</v>
      </c>
      <c r="I2278" s="2" t="s">
        <v>136</v>
      </c>
    </row>
    <row r="2279" customFormat="false" ht="14" hidden="false" customHeight="false" outlineLevel="0" collapsed="false">
      <c r="A2279" s="3" t="s">
        <v>4808</v>
      </c>
      <c r="B2279" s="3" t="s">
        <v>588</v>
      </c>
      <c r="C2279" s="3"/>
      <c r="D2279" s="3" t="s">
        <v>4454</v>
      </c>
      <c r="E2279" s="3" t="s">
        <v>4455</v>
      </c>
      <c r="F2279" s="3" t="s">
        <v>4490</v>
      </c>
      <c r="G2279" s="3" t="s">
        <v>15</v>
      </c>
      <c r="H2279" s="3" t="s">
        <v>858</v>
      </c>
      <c r="I2279" s="3" t="s">
        <v>1039</v>
      </c>
    </row>
    <row r="2280" customFormat="false" ht="14" hidden="false" customHeight="false" outlineLevel="0" collapsed="false">
      <c r="A2280" s="2" t="s">
        <v>4809</v>
      </c>
      <c r="B2280" s="2" t="s">
        <v>192</v>
      </c>
      <c r="C2280" s="2"/>
      <c r="D2280" s="2" t="s">
        <v>4534</v>
      </c>
      <c r="E2280" s="2" t="s">
        <v>3820</v>
      </c>
      <c r="F2280" s="2" t="s">
        <v>4490</v>
      </c>
      <c r="G2280" s="2" t="s">
        <v>15</v>
      </c>
      <c r="H2280" s="2" t="s">
        <v>686</v>
      </c>
      <c r="I2280" s="2" t="s">
        <v>4221</v>
      </c>
    </row>
    <row r="2281" customFormat="false" ht="14" hidden="false" customHeight="false" outlineLevel="0" collapsed="false">
      <c r="A2281" s="3" t="s">
        <v>4810</v>
      </c>
      <c r="B2281" s="3" t="s">
        <v>156</v>
      </c>
      <c r="C2281" s="3"/>
      <c r="D2281" s="3" t="s">
        <v>466</v>
      </c>
      <c r="E2281" s="3" t="s">
        <v>4811</v>
      </c>
      <c r="F2281" s="3" t="s">
        <v>4490</v>
      </c>
      <c r="G2281" s="3" t="s">
        <v>15</v>
      </c>
      <c r="H2281" s="3" t="s">
        <v>159</v>
      </c>
      <c r="I2281" s="3" t="s">
        <v>2354</v>
      </c>
    </row>
    <row r="2282" customFormat="false" ht="14" hidden="false" customHeight="false" outlineLevel="0" collapsed="false">
      <c r="A2282" s="2" t="s">
        <v>4812</v>
      </c>
      <c r="B2282" s="2" t="s">
        <v>192</v>
      </c>
      <c r="C2282" s="2"/>
      <c r="D2282" s="2" t="s">
        <v>458</v>
      </c>
      <c r="E2282" s="2" t="s">
        <v>4813</v>
      </c>
      <c r="F2282" s="2" t="s">
        <v>4490</v>
      </c>
      <c r="G2282" s="2" t="s">
        <v>15</v>
      </c>
      <c r="H2282" s="2" t="s">
        <v>327</v>
      </c>
      <c r="I2282" s="2" t="s">
        <v>328</v>
      </c>
    </row>
    <row r="2283" customFormat="false" ht="14" hidden="false" customHeight="false" outlineLevel="0" collapsed="false">
      <c r="A2283" s="3" t="s">
        <v>4814</v>
      </c>
      <c r="B2283" s="3" t="s">
        <v>94</v>
      </c>
      <c r="C2283" s="3"/>
      <c r="D2283" s="3" t="s">
        <v>458</v>
      </c>
      <c r="E2283" s="3" t="s">
        <v>4815</v>
      </c>
      <c r="F2283" s="3" t="s">
        <v>4490</v>
      </c>
      <c r="G2283" s="3" t="s">
        <v>15</v>
      </c>
      <c r="H2283" s="3" t="s">
        <v>95</v>
      </c>
      <c r="I2283" s="3" t="s">
        <v>2123</v>
      </c>
    </row>
    <row r="2284" customFormat="false" ht="14" hidden="false" customHeight="false" outlineLevel="0" collapsed="false">
      <c r="A2284" s="2" t="s">
        <v>4816</v>
      </c>
      <c r="B2284" s="2" t="s">
        <v>54</v>
      </c>
      <c r="C2284" s="2"/>
      <c r="D2284" s="2" t="s">
        <v>4817</v>
      </c>
      <c r="E2284" s="2" t="s">
        <v>4818</v>
      </c>
      <c r="F2284" s="2" t="s">
        <v>4490</v>
      </c>
      <c r="G2284" s="2" t="s">
        <v>15</v>
      </c>
      <c r="H2284" s="2" t="s">
        <v>135</v>
      </c>
      <c r="I2284" s="2" t="s">
        <v>136</v>
      </c>
    </row>
    <row r="2285" customFormat="false" ht="14" hidden="false" customHeight="false" outlineLevel="0" collapsed="false">
      <c r="A2285" s="3" t="s">
        <v>4819</v>
      </c>
      <c r="B2285" s="3" t="s">
        <v>26</v>
      </c>
      <c r="C2285" s="3"/>
      <c r="D2285" s="3" t="s">
        <v>4817</v>
      </c>
      <c r="E2285" s="3" t="s">
        <v>1136</v>
      </c>
      <c r="F2285" s="3" t="s">
        <v>4490</v>
      </c>
      <c r="G2285" s="3" t="s">
        <v>15</v>
      </c>
      <c r="H2285" s="3" t="s">
        <v>716</v>
      </c>
      <c r="I2285" s="3" t="s">
        <v>1131</v>
      </c>
    </row>
    <row r="2286" customFormat="false" ht="14" hidden="false" customHeight="false" outlineLevel="0" collapsed="false">
      <c r="A2286" s="2" t="s">
        <v>4820</v>
      </c>
      <c r="B2286" s="2" t="s">
        <v>518</v>
      </c>
      <c r="C2286" s="2"/>
      <c r="D2286" s="2" t="s">
        <v>4817</v>
      </c>
      <c r="E2286" s="2" t="s">
        <v>4821</v>
      </c>
      <c r="F2286" s="2" t="s">
        <v>4490</v>
      </c>
      <c r="G2286" s="2" t="s">
        <v>15</v>
      </c>
      <c r="H2286" s="2" t="s">
        <v>1305</v>
      </c>
      <c r="I2286" s="2" t="s">
        <v>114</v>
      </c>
    </row>
    <row r="2287" customFormat="false" ht="14" hidden="false" customHeight="false" outlineLevel="0" collapsed="false">
      <c r="A2287" s="3" t="s">
        <v>4822</v>
      </c>
      <c r="B2287" s="3" t="s">
        <v>2871</v>
      </c>
      <c r="C2287" s="3"/>
      <c r="D2287" s="3" t="s">
        <v>4817</v>
      </c>
      <c r="E2287" s="3" t="s">
        <v>4823</v>
      </c>
      <c r="F2287" s="3" t="s">
        <v>4490</v>
      </c>
      <c r="G2287" s="3" t="s">
        <v>15</v>
      </c>
      <c r="H2287" s="3" t="s">
        <v>883</v>
      </c>
      <c r="I2287" s="3" t="s">
        <v>4824</v>
      </c>
    </row>
    <row r="2288" customFormat="false" ht="14" hidden="false" customHeight="false" outlineLevel="0" collapsed="false">
      <c r="A2288" s="2" t="s">
        <v>4825</v>
      </c>
      <c r="B2288" s="2" t="s">
        <v>26</v>
      </c>
      <c r="C2288" s="2"/>
      <c r="D2288" s="2" t="s">
        <v>4817</v>
      </c>
      <c r="E2288" s="2" t="s">
        <v>4826</v>
      </c>
      <c r="F2288" s="2" t="s">
        <v>4490</v>
      </c>
      <c r="G2288" s="2" t="s">
        <v>15</v>
      </c>
      <c r="H2288" s="2" t="s">
        <v>716</v>
      </c>
      <c r="I2288" s="2" t="s">
        <v>1131</v>
      </c>
    </row>
    <row r="2289" customFormat="false" ht="14" hidden="false" customHeight="false" outlineLevel="0" collapsed="false">
      <c r="A2289" s="3" t="s">
        <v>4827</v>
      </c>
      <c r="B2289" s="3" t="s">
        <v>1200</v>
      </c>
      <c r="C2289" s="3"/>
      <c r="D2289" s="3" t="s">
        <v>4817</v>
      </c>
      <c r="E2289" s="3" t="s">
        <v>4828</v>
      </c>
      <c r="F2289" s="3" t="s">
        <v>4490</v>
      </c>
      <c r="G2289" s="3" t="s">
        <v>15</v>
      </c>
      <c r="H2289" s="3" t="s">
        <v>4829</v>
      </c>
      <c r="I2289" s="3" t="s">
        <v>4830</v>
      </c>
    </row>
    <row r="2290" customFormat="false" ht="14" hidden="false" customHeight="false" outlineLevel="0" collapsed="false">
      <c r="A2290" s="2" t="s">
        <v>4831</v>
      </c>
      <c r="B2290" s="2" t="s">
        <v>4832</v>
      </c>
      <c r="C2290" s="2"/>
      <c r="D2290" s="2" t="s">
        <v>4817</v>
      </c>
      <c r="E2290" s="2" t="s">
        <v>4828</v>
      </c>
      <c r="F2290" s="2" t="s">
        <v>4490</v>
      </c>
      <c r="G2290" s="2" t="s">
        <v>15</v>
      </c>
      <c r="H2290" s="2" t="s">
        <v>1154</v>
      </c>
      <c r="I2290" s="2" t="s">
        <v>1155</v>
      </c>
    </row>
    <row r="2291" customFormat="false" ht="14" hidden="false" customHeight="false" outlineLevel="0" collapsed="false">
      <c r="A2291" s="3" t="s">
        <v>4833</v>
      </c>
      <c r="B2291" s="3" t="s">
        <v>26</v>
      </c>
      <c r="C2291" s="3"/>
      <c r="D2291" s="3" t="s">
        <v>4817</v>
      </c>
      <c r="E2291" s="3" t="s">
        <v>4717</v>
      </c>
      <c r="F2291" s="3" t="s">
        <v>4490</v>
      </c>
      <c r="G2291" s="3" t="s">
        <v>15</v>
      </c>
      <c r="H2291" s="3" t="s">
        <v>716</v>
      </c>
      <c r="I2291" s="3" t="s">
        <v>1131</v>
      </c>
    </row>
    <row r="2292" customFormat="false" ht="14" hidden="false" customHeight="false" outlineLevel="0" collapsed="false">
      <c r="A2292" s="2" t="s">
        <v>4834</v>
      </c>
      <c r="B2292" s="2" t="s">
        <v>4835</v>
      </c>
      <c r="C2292" s="2"/>
      <c r="D2292" s="2" t="s">
        <v>4836</v>
      </c>
      <c r="E2292" s="2" t="s">
        <v>4837</v>
      </c>
      <c r="F2292" s="2" t="s">
        <v>4490</v>
      </c>
      <c r="G2292" s="2" t="s">
        <v>15</v>
      </c>
      <c r="H2292" s="2" t="s">
        <v>2488</v>
      </c>
      <c r="I2292" s="2" t="s">
        <v>4838</v>
      </c>
    </row>
    <row r="2293" customFormat="false" ht="14" hidden="false" customHeight="false" outlineLevel="0" collapsed="false">
      <c r="A2293" s="3" t="s">
        <v>4839</v>
      </c>
      <c r="B2293" s="3" t="s">
        <v>2218</v>
      </c>
      <c r="C2293" s="3"/>
      <c r="D2293" s="3" t="s">
        <v>4817</v>
      </c>
      <c r="E2293" s="3" t="s">
        <v>4840</v>
      </c>
      <c r="F2293" s="3" t="s">
        <v>4490</v>
      </c>
      <c r="G2293" s="3" t="s">
        <v>15</v>
      </c>
      <c r="H2293" s="3" t="s">
        <v>4841</v>
      </c>
      <c r="I2293" s="3" t="s">
        <v>4842</v>
      </c>
    </row>
    <row r="2294" customFormat="false" ht="14" hidden="false" customHeight="false" outlineLevel="0" collapsed="false">
      <c r="A2294" s="2" t="s">
        <v>4843</v>
      </c>
      <c r="B2294" s="2" t="s">
        <v>453</v>
      </c>
      <c r="C2294" s="2"/>
      <c r="D2294" s="2" t="s">
        <v>4817</v>
      </c>
      <c r="E2294" s="2" t="s">
        <v>4840</v>
      </c>
      <c r="F2294" s="2" t="s">
        <v>4490</v>
      </c>
      <c r="G2294" s="2" t="s">
        <v>15</v>
      </c>
      <c r="H2294" s="2" t="s">
        <v>3358</v>
      </c>
      <c r="I2294" s="2" t="s">
        <v>4844</v>
      </c>
    </row>
    <row r="2295" customFormat="false" ht="14" hidden="false" customHeight="false" outlineLevel="0" collapsed="false">
      <c r="A2295" s="3" t="s">
        <v>4845</v>
      </c>
      <c r="B2295" s="3" t="s">
        <v>3670</v>
      </c>
      <c r="C2295" s="3"/>
      <c r="D2295" s="3" t="s">
        <v>4817</v>
      </c>
      <c r="E2295" s="3" t="s">
        <v>4846</v>
      </c>
      <c r="F2295" s="3" t="s">
        <v>4490</v>
      </c>
      <c r="G2295" s="3" t="s">
        <v>15</v>
      </c>
      <c r="H2295" s="3" t="s">
        <v>1876</v>
      </c>
      <c r="I2295" s="3" t="s">
        <v>1131</v>
      </c>
    </row>
    <row r="2296" customFormat="false" ht="14" hidden="false" customHeight="false" outlineLevel="0" collapsed="false">
      <c r="A2296" s="2" t="s">
        <v>4847</v>
      </c>
      <c r="B2296" s="2" t="s">
        <v>51</v>
      </c>
      <c r="C2296" s="2"/>
      <c r="D2296" s="2" t="s">
        <v>4817</v>
      </c>
      <c r="E2296" s="2" t="s">
        <v>4846</v>
      </c>
      <c r="F2296" s="2" t="s">
        <v>4490</v>
      </c>
      <c r="G2296" s="2" t="s">
        <v>15</v>
      </c>
      <c r="H2296" s="2" t="s">
        <v>1224</v>
      </c>
      <c r="I2296" s="2" t="s">
        <v>1225</v>
      </c>
    </row>
    <row r="2297" customFormat="false" ht="14" hidden="false" customHeight="false" outlineLevel="0" collapsed="false">
      <c r="A2297" s="3" t="s">
        <v>4848</v>
      </c>
      <c r="B2297" s="3" t="s">
        <v>4835</v>
      </c>
      <c r="C2297" s="3"/>
      <c r="D2297" s="3" t="s">
        <v>4849</v>
      </c>
      <c r="E2297" s="3" t="s">
        <v>4850</v>
      </c>
      <c r="F2297" s="3" t="s">
        <v>4490</v>
      </c>
      <c r="G2297" s="3" t="s">
        <v>15</v>
      </c>
      <c r="H2297" s="3" t="s">
        <v>2488</v>
      </c>
      <c r="I2297" s="3" t="s">
        <v>4838</v>
      </c>
    </row>
    <row r="2298" customFormat="false" ht="14" hidden="false" customHeight="false" outlineLevel="0" collapsed="false">
      <c r="A2298" s="2" t="s">
        <v>4851</v>
      </c>
      <c r="B2298" s="2" t="s">
        <v>3324</v>
      </c>
      <c r="C2298" s="2"/>
      <c r="D2298" s="2" t="s">
        <v>4817</v>
      </c>
      <c r="E2298" s="2" t="s">
        <v>4850</v>
      </c>
      <c r="F2298" s="2" t="s">
        <v>4490</v>
      </c>
      <c r="G2298" s="2" t="s">
        <v>15</v>
      </c>
      <c r="H2298" s="2" t="s">
        <v>3032</v>
      </c>
      <c r="I2298" s="2" t="s">
        <v>55</v>
      </c>
    </row>
    <row r="2299" customFormat="false" ht="14" hidden="false" customHeight="false" outlineLevel="0" collapsed="false">
      <c r="A2299" s="3" t="s">
        <v>4852</v>
      </c>
      <c r="B2299" s="3" t="s">
        <v>4835</v>
      </c>
      <c r="C2299" s="3"/>
      <c r="D2299" s="3" t="s">
        <v>4817</v>
      </c>
      <c r="E2299" s="3" t="s">
        <v>4853</v>
      </c>
      <c r="F2299" s="3" t="s">
        <v>4490</v>
      </c>
      <c r="G2299" s="3" t="s">
        <v>15</v>
      </c>
      <c r="H2299" s="3" t="s">
        <v>2488</v>
      </c>
      <c r="I2299" s="3" t="s">
        <v>4838</v>
      </c>
    </row>
    <row r="2300" customFormat="false" ht="14" hidden="false" customHeight="false" outlineLevel="0" collapsed="false">
      <c r="A2300" s="2" t="s">
        <v>4854</v>
      </c>
      <c r="B2300" s="2" t="s">
        <v>4855</v>
      </c>
      <c r="C2300" s="2"/>
      <c r="D2300" s="2" t="s">
        <v>4817</v>
      </c>
      <c r="E2300" s="2" t="s">
        <v>4856</v>
      </c>
      <c r="F2300" s="2" t="s">
        <v>4490</v>
      </c>
      <c r="G2300" s="2" t="s">
        <v>15</v>
      </c>
      <c r="H2300" s="2" t="s">
        <v>177</v>
      </c>
      <c r="I2300" s="2" t="s">
        <v>55</v>
      </c>
    </row>
    <row r="2301" customFormat="false" ht="14" hidden="false" customHeight="false" outlineLevel="0" collapsed="false">
      <c r="A2301" s="3" t="s">
        <v>4857</v>
      </c>
      <c r="B2301" s="3" t="s">
        <v>2218</v>
      </c>
      <c r="C2301" s="3"/>
      <c r="D2301" s="3" t="s">
        <v>4817</v>
      </c>
      <c r="E2301" s="3" t="s">
        <v>2348</v>
      </c>
      <c r="F2301" s="3" t="s">
        <v>4490</v>
      </c>
      <c r="G2301" s="3" t="s">
        <v>15</v>
      </c>
      <c r="H2301" s="3" t="s">
        <v>95</v>
      </c>
      <c r="I2301" s="3" t="s">
        <v>212</v>
      </c>
    </row>
    <row r="2302" customFormat="false" ht="14" hidden="false" customHeight="false" outlineLevel="0" collapsed="false">
      <c r="A2302" s="2" t="s">
        <v>4858</v>
      </c>
      <c r="B2302" s="2" t="s">
        <v>518</v>
      </c>
      <c r="C2302" s="2"/>
      <c r="D2302" s="2" t="s">
        <v>4817</v>
      </c>
      <c r="E2302" s="2" t="s">
        <v>2348</v>
      </c>
      <c r="F2302" s="2" t="s">
        <v>4490</v>
      </c>
      <c r="G2302" s="2" t="s">
        <v>15</v>
      </c>
      <c r="H2302" s="2" t="s">
        <v>1305</v>
      </c>
      <c r="I2302" s="2" t="s">
        <v>114</v>
      </c>
    </row>
    <row r="2303" customFormat="false" ht="14" hidden="false" customHeight="false" outlineLevel="0" collapsed="false">
      <c r="A2303" s="3" t="s">
        <v>4859</v>
      </c>
      <c r="B2303" s="3" t="s">
        <v>453</v>
      </c>
      <c r="C2303" s="3"/>
      <c r="D2303" s="3" t="s">
        <v>4817</v>
      </c>
      <c r="E2303" s="3" t="s">
        <v>4860</v>
      </c>
      <c r="F2303" s="3" t="s">
        <v>4490</v>
      </c>
      <c r="G2303" s="3" t="s">
        <v>15</v>
      </c>
      <c r="H2303" s="3" t="s">
        <v>3358</v>
      </c>
      <c r="I2303" s="3" t="s">
        <v>4844</v>
      </c>
    </row>
    <row r="2304" customFormat="false" ht="14" hidden="false" customHeight="false" outlineLevel="0" collapsed="false">
      <c r="A2304" s="2" t="s">
        <v>4861</v>
      </c>
      <c r="B2304" s="2" t="s">
        <v>4862</v>
      </c>
      <c r="C2304" s="2"/>
      <c r="D2304" s="2" t="s">
        <v>4209</v>
      </c>
      <c r="E2304" s="2" t="s">
        <v>4215</v>
      </c>
      <c r="F2304" s="2" t="s">
        <v>4490</v>
      </c>
      <c r="G2304" s="2" t="s">
        <v>15</v>
      </c>
      <c r="H2304" s="2" t="s">
        <v>1876</v>
      </c>
      <c r="I2304" s="2" t="s">
        <v>1131</v>
      </c>
    </row>
    <row r="2305" customFormat="false" ht="14" hidden="false" customHeight="false" outlineLevel="0" collapsed="false">
      <c r="A2305" s="3" t="s">
        <v>4863</v>
      </c>
      <c r="B2305" s="3" t="s">
        <v>1872</v>
      </c>
      <c r="C2305" s="3"/>
      <c r="D2305" s="3" t="s">
        <v>4212</v>
      </c>
      <c r="E2305" s="3" t="s">
        <v>4864</v>
      </c>
      <c r="F2305" s="3" t="s">
        <v>4490</v>
      </c>
      <c r="G2305" s="3" t="s">
        <v>15</v>
      </c>
      <c r="H2305" s="3" t="s">
        <v>1876</v>
      </c>
      <c r="I2305" s="3" t="s">
        <v>3086</v>
      </c>
    </row>
    <row r="2306" customFormat="false" ht="14" hidden="false" customHeight="false" outlineLevel="0" collapsed="false">
      <c r="A2306" s="2" t="s">
        <v>4865</v>
      </c>
      <c r="B2306" s="2" t="s">
        <v>3134</v>
      </c>
      <c r="C2306" s="2"/>
      <c r="D2306" s="2" t="s">
        <v>4212</v>
      </c>
      <c r="E2306" s="2" t="s">
        <v>4866</v>
      </c>
      <c r="F2306" s="2" t="s">
        <v>4490</v>
      </c>
      <c r="G2306" s="2" t="s">
        <v>15</v>
      </c>
      <c r="H2306" s="2" t="s">
        <v>3136</v>
      </c>
      <c r="I2306" s="2" t="s">
        <v>3137</v>
      </c>
    </row>
    <row r="2307" customFormat="false" ht="14" hidden="false" customHeight="false" outlineLevel="0" collapsed="false">
      <c r="A2307" s="3" t="s">
        <v>4867</v>
      </c>
      <c r="B2307" s="3" t="s">
        <v>3134</v>
      </c>
      <c r="C2307" s="3"/>
      <c r="D2307" s="3" t="s">
        <v>4212</v>
      </c>
      <c r="E2307" s="3" t="s">
        <v>4868</v>
      </c>
      <c r="F2307" s="3" t="s">
        <v>4490</v>
      </c>
      <c r="G2307" s="3" t="s">
        <v>15</v>
      </c>
      <c r="H2307" s="3" t="s">
        <v>3136</v>
      </c>
      <c r="I2307" s="3" t="s">
        <v>3137</v>
      </c>
    </row>
    <row r="2308" customFormat="false" ht="14" hidden="false" customHeight="false" outlineLevel="0" collapsed="false">
      <c r="A2308" s="2" t="s">
        <v>4869</v>
      </c>
      <c r="B2308" s="2" t="s">
        <v>4862</v>
      </c>
      <c r="C2308" s="2"/>
      <c r="D2308" s="2" t="s">
        <v>4209</v>
      </c>
      <c r="E2308" s="2" t="s">
        <v>4215</v>
      </c>
      <c r="F2308" s="2" t="s">
        <v>4490</v>
      </c>
      <c r="G2308" s="2" t="s">
        <v>15</v>
      </c>
      <c r="H2308" s="2" t="s">
        <v>269</v>
      </c>
      <c r="I2308" s="2" t="s">
        <v>2474</v>
      </c>
    </row>
    <row r="2309" customFormat="false" ht="14" hidden="false" customHeight="false" outlineLevel="0" collapsed="false">
      <c r="A2309" s="3" t="s">
        <v>4870</v>
      </c>
      <c r="B2309" s="3" t="s">
        <v>4871</v>
      </c>
      <c r="C2309" s="3"/>
      <c r="D2309" s="3" t="s">
        <v>4209</v>
      </c>
      <c r="E2309" s="3" t="s">
        <v>3065</v>
      </c>
      <c r="F2309" s="3" t="s">
        <v>4490</v>
      </c>
      <c r="G2309" s="3" t="s">
        <v>15</v>
      </c>
      <c r="H2309" s="3" t="s">
        <v>3321</v>
      </c>
      <c r="I2309" s="3" t="s">
        <v>3322</v>
      </c>
    </row>
    <row r="2310" customFormat="false" ht="14" hidden="false" customHeight="false" outlineLevel="0" collapsed="false">
      <c r="A2310" s="2" t="s">
        <v>4872</v>
      </c>
      <c r="B2310" s="2" t="s">
        <v>4871</v>
      </c>
      <c r="C2310" s="2"/>
      <c r="D2310" s="2" t="s">
        <v>4209</v>
      </c>
      <c r="E2310" s="2" t="s">
        <v>4215</v>
      </c>
      <c r="F2310" s="2" t="s">
        <v>4490</v>
      </c>
      <c r="G2310" s="2" t="s">
        <v>15</v>
      </c>
      <c r="H2310" s="2" t="s">
        <v>3321</v>
      </c>
      <c r="I2310" s="2" t="s">
        <v>3322</v>
      </c>
    </row>
    <row r="2311" customFormat="false" ht="14" hidden="false" customHeight="false" outlineLevel="0" collapsed="false">
      <c r="A2311" s="3" t="s">
        <v>4873</v>
      </c>
      <c r="B2311" s="3" t="s">
        <v>2218</v>
      </c>
      <c r="C2311" s="3"/>
      <c r="D2311" s="3" t="s">
        <v>4209</v>
      </c>
      <c r="E2311" s="3" t="s">
        <v>3065</v>
      </c>
      <c r="F2311" s="3" t="s">
        <v>4490</v>
      </c>
      <c r="G2311" s="3" t="s">
        <v>15</v>
      </c>
      <c r="H2311" s="3" t="s">
        <v>3321</v>
      </c>
      <c r="I2311" s="3" t="s">
        <v>3322</v>
      </c>
    </row>
    <row r="2312" customFormat="false" ht="14" hidden="false" customHeight="false" outlineLevel="0" collapsed="false">
      <c r="A2312" s="2" t="s">
        <v>4874</v>
      </c>
      <c r="B2312" s="2" t="s">
        <v>2218</v>
      </c>
      <c r="C2312" s="2"/>
      <c r="D2312" s="2" t="s">
        <v>4209</v>
      </c>
      <c r="E2312" s="2" t="s">
        <v>3065</v>
      </c>
      <c r="F2312" s="2" t="s">
        <v>4490</v>
      </c>
      <c r="G2312" s="2" t="s">
        <v>15</v>
      </c>
      <c r="H2312" s="2" t="s">
        <v>2867</v>
      </c>
      <c r="I2312" s="2" t="s">
        <v>2868</v>
      </c>
    </row>
    <row r="2313" customFormat="false" ht="14" hidden="false" customHeight="false" outlineLevel="0" collapsed="false">
      <c r="A2313" s="3" t="s">
        <v>4875</v>
      </c>
      <c r="B2313" s="3" t="s">
        <v>588</v>
      </c>
      <c r="C2313" s="3"/>
      <c r="D2313" s="3" t="s">
        <v>4212</v>
      </c>
      <c r="E2313" s="3" t="s">
        <v>4213</v>
      </c>
      <c r="F2313" s="3" t="s">
        <v>4490</v>
      </c>
      <c r="G2313" s="3" t="s">
        <v>15</v>
      </c>
      <c r="H2313" s="3" t="s">
        <v>629</v>
      </c>
      <c r="I2313" s="3" t="s">
        <v>2543</v>
      </c>
    </row>
    <row r="2314" customFormat="false" ht="14" hidden="false" customHeight="false" outlineLevel="0" collapsed="false">
      <c r="A2314" s="2" t="s">
        <v>4876</v>
      </c>
      <c r="B2314" s="2" t="s">
        <v>54</v>
      </c>
      <c r="C2314" s="2"/>
      <c r="D2314" s="2" t="s">
        <v>4209</v>
      </c>
      <c r="E2314" s="2" t="s">
        <v>3065</v>
      </c>
      <c r="F2314" s="2" t="s">
        <v>4490</v>
      </c>
      <c r="G2314" s="2" t="s">
        <v>15</v>
      </c>
      <c r="H2314" s="2" t="s">
        <v>135</v>
      </c>
      <c r="I2314" s="2" t="s">
        <v>136</v>
      </c>
    </row>
    <row r="2315" customFormat="false" ht="14" hidden="false" customHeight="false" outlineLevel="0" collapsed="false">
      <c r="A2315" s="3" t="s">
        <v>4877</v>
      </c>
      <c r="B2315" s="3" t="s">
        <v>54</v>
      </c>
      <c r="C2315" s="3"/>
      <c r="D2315" s="3" t="s">
        <v>4209</v>
      </c>
      <c r="E2315" s="3" t="s">
        <v>4210</v>
      </c>
      <c r="F2315" s="3" t="s">
        <v>4490</v>
      </c>
      <c r="G2315" s="3" t="s">
        <v>15</v>
      </c>
      <c r="H2315" s="3" t="s">
        <v>135</v>
      </c>
      <c r="I2315" s="3" t="s">
        <v>136</v>
      </c>
    </row>
    <row r="2316" customFormat="false" ht="14" hidden="false" customHeight="false" outlineLevel="0" collapsed="false">
      <c r="A2316" s="2" t="s">
        <v>4878</v>
      </c>
      <c r="B2316" s="2" t="s">
        <v>54</v>
      </c>
      <c r="C2316" s="2"/>
      <c r="D2316" s="2" t="s">
        <v>4209</v>
      </c>
      <c r="E2316" s="2" t="s">
        <v>4879</v>
      </c>
      <c r="F2316" s="2" t="s">
        <v>4490</v>
      </c>
      <c r="G2316" s="2" t="s">
        <v>15</v>
      </c>
      <c r="H2316" s="2" t="s">
        <v>135</v>
      </c>
      <c r="I2316" s="2" t="s">
        <v>136</v>
      </c>
    </row>
    <row r="2317" customFormat="false" ht="14" hidden="false" customHeight="false" outlineLevel="0" collapsed="false">
      <c r="A2317" s="3" t="s">
        <v>4880</v>
      </c>
      <c r="B2317" s="3" t="s">
        <v>54</v>
      </c>
      <c r="C2317" s="3"/>
      <c r="D2317" s="3" t="s">
        <v>4209</v>
      </c>
      <c r="E2317" s="3" t="s">
        <v>4210</v>
      </c>
      <c r="F2317" s="3" t="s">
        <v>4490</v>
      </c>
      <c r="G2317" s="3" t="s">
        <v>15</v>
      </c>
      <c r="H2317" s="3" t="s">
        <v>135</v>
      </c>
      <c r="I2317" s="3" t="s">
        <v>136</v>
      </c>
    </row>
    <row r="2318" customFormat="false" ht="14" hidden="false" customHeight="false" outlineLevel="0" collapsed="false">
      <c r="A2318" s="2" t="s">
        <v>4881</v>
      </c>
      <c r="B2318" s="2" t="s">
        <v>54</v>
      </c>
      <c r="C2318" s="2"/>
      <c r="D2318" s="2" t="s">
        <v>4209</v>
      </c>
      <c r="E2318" s="2" t="s">
        <v>4882</v>
      </c>
      <c r="F2318" s="2" t="s">
        <v>4490</v>
      </c>
      <c r="G2318" s="2" t="s">
        <v>15</v>
      </c>
      <c r="H2318" s="2" t="s">
        <v>135</v>
      </c>
      <c r="I2318" s="2" t="s">
        <v>136</v>
      </c>
    </row>
    <row r="2319" customFormat="false" ht="14" hidden="false" customHeight="false" outlineLevel="0" collapsed="false">
      <c r="A2319" s="3" t="s">
        <v>4883</v>
      </c>
      <c r="B2319" s="3" t="s">
        <v>54</v>
      </c>
      <c r="C2319" s="3"/>
      <c r="D2319" s="3" t="s">
        <v>4209</v>
      </c>
      <c r="E2319" s="3" t="s">
        <v>4215</v>
      </c>
      <c r="F2319" s="3" t="s">
        <v>4490</v>
      </c>
      <c r="G2319" s="3" t="s">
        <v>15</v>
      </c>
      <c r="H2319" s="3" t="s">
        <v>135</v>
      </c>
      <c r="I2319" s="3" t="s">
        <v>136</v>
      </c>
    </row>
    <row r="2320" customFormat="false" ht="14" hidden="false" customHeight="false" outlineLevel="0" collapsed="false">
      <c r="A2320" s="2" t="s">
        <v>4884</v>
      </c>
      <c r="B2320" s="2" t="s">
        <v>3468</v>
      </c>
      <c r="C2320" s="2"/>
      <c r="D2320" s="2" t="s">
        <v>4212</v>
      </c>
      <c r="E2320" s="2" t="s">
        <v>4285</v>
      </c>
      <c r="F2320" s="2" t="s">
        <v>4490</v>
      </c>
      <c r="G2320" s="2" t="s">
        <v>15</v>
      </c>
      <c r="H2320" s="2" t="s">
        <v>4885</v>
      </c>
      <c r="I2320" s="2" t="s">
        <v>3242</v>
      </c>
    </row>
    <row r="2321" customFormat="false" ht="14" hidden="false" customHeight="false" outlineLevel="0" collapsed="false">
      <c r="A2321" s="3" t="s">
        <v>4886</v>
      </c>
      <c r="B2321" s="3" t="s">
        <v>271</v>
      </c>
      <c r="C2321" s="3"/>
      <c r="D2321" s="3" t="s">
        <v>4212</v>
      </c>
      <c r="E2321" s="3" t="s">
        <v>4887</v>
      </c>
      <c r="F2321" s="3" t="s">
        <v>4490</v>
      </c>
      <c r="G2321" s="3" t="s">
        <v>15</v>
      </c>
      <c r="H2321" s="3" t="s">
        <v>199</v>
      </c>
      <c r="I2321" s="3" t="s">
        <v>200</v>
      </c>
    </row>
    <row r="2322" customFormat="false" ht="14" hidden="false" customHeight="false" outlineLevel="0" collapsed="false">
      <c r="A2322" s="2" t="s">
        <v>4888</v>
      </c>
      <c r="B2322" s="2" t="s">
        <v>244</v>
      </c>
      <c r="C2322" s="2"/>
      <c r="D2322" s="2" t="s">
        <v>2044</v>
      </c>
      <c r="E2322" s="2" t="s">
        <v>4889</v>
      </c>
      <c r="F2322" s="2" t="s">
        <v>4490</v>
      </c>
      <c r="G2322" s="2" t="s">
        <v>15</v>
      </c>
      <c r="H2322" s="2" t="s">
        <v>245</v>
      </c>
      <c r="I2322" s="2" t="s">
        <v>246</v>
      </c>
    </row>
    <row r="2323" customFormat="false" ht="14" hidden="false" customHeight="false" outlineLevel="0" collapsed="false">
      <c r="A2323" s="3" t="s">
        <v>4890</v>
      </c>
      <c r="B2323" s="3" t="s">
        <v>1034</v>
      </c>
      <c r="C2323" s="3"/>
      <c r="D2323" s="3" t="s">
        <v>2044</v>
      </c>
      <c r="E2323" s="3" t="s">
        <v>610</v>
      </c>
      <c r="F2323" s="3" t="s">
        <v>4490</v>
      </c>
      <c r="G2323" s="3" t="s">
        <v>15</v>
      </c>
      <c r="H2323" s="3" t="s">
        <v>2559</v>
      </c>
      <c r="I2323" s="3" t="s">
        <v>2560</v>
      </c>
    </row>
    <row r="2324" customFormat="false" ht="14" hidden="false" customHeight="false" outlineLevel="0" collapsed="false">
      <c r="A2324" s="2" t="s">
        <v>4891</v>
      </c>
      <c r="B2324" s="2" t="s">
        <v>2218</v>
      </c>
      <c r="C2324" s="2"/>
      <c r="D2324" s="2" t="s">
        <v>2044</v>
      </c>
      <c r="E2324" s="2" t="s">
        <v>215</v>
      </c>
      <c r="F2324" s="2" t="s">
        <v>4490</v>
      </c>
      <c r="G2324" s="2" t="s">
        <v>15</v>
      </c>
      <c r="H2324" s="2" t="s">
        <v>2741</v>
      </c>
      <c r="I2324" s="2" t="s">
        <v>2742</v>
      </c>
    </row>
    <row r="2325" customFormat="false" ht="14" hidden="false" customHeight="false" outlineLevel="0" collapsed="false">
      <c r="A2325" s="3" t="s">
        <v>4892</v>
      </c>
      <c r="B2325" s="3" t="s">
        <v>192</v>
      </c>
      <c r="C2325" s="3"/>
      <c r="D2325" s="3" t="s">
        <v>2044</v>
      </c>
      <c r="E2325" s="3" t="s">
        <v>4693</v>
      </c>
      <c r="F2325" s="3" t="s">
        <v>4490</v>
      </c>
      <c r="G2325" s="3" t="s">
        <v>15</v>
      </c>
      <c r="H2325" s="3" t="s">
        <v>264</v>
      </c>
      <c r="I2325" s="3" t="s">
        <v>265</v>
      </c>
    </row>
    <row r="2326" customFormat="false" ht="14" hidden="false" customHeight="false" outlineLevel="0" collapsed="false">
      <c r="A2326" s="2" t="s">
        <v>4893</v>
      </c>
      <c r="B2326" s="2" t="s">
        <v>192</v>
      </c>
      <c r="C2326" s="2"/>
      <c r="D2326" s="2" t="s">
        <v>4217</v>
      </c>
      <c r="E2326" s="2" t="s">
        <v>4894</v>
      </c>
      <c r="F2326" s="2" t="s">
        <v>4490</v>
      </c>
      <c r="G2326" s="2" t="s">
        <v>15</v>
      </c>
      <c r="H2326" s="2" t="s">
        <v>777</v>
      </c>
      <c r="I2326" s="2" t="s">
        <v>778</v>
      </c>
    </row>
    <row r="2327" customFormat="false" ht="14" hidden="false" customHeight="false" outlineLevel="0" collapsed="false">
      <c r="A2327" s="3" t="s">
        <v>4895</v>
      </c>
      <c r="B2327" s="3" t="s">
        <v>192</v>
      </c>
      <c r="C2327" s="3"/>
      <c r="D2327" s="3" t="s">
        <v>2044</v>
      </c>
      <c r="E2327" s="3" t="s">
        <v>4896</v>
      </c>
      <c r="F2327" s="3" t="s">
        <v>4490</v>
      </c>
      <c r="G2327" s="3" t="s">
        <v>15</v>
      </c>
      <c r="H2327" s="3" t="s">
        <v>327</v>
      </c>
      <c r="I2327" s="3" t="s">
        <v>328</v>
      </c>
    </row>
    <row r="2328" customFormat="false" ht="14" hidden="false" customHeight="false" outlineLevel="0" collapsed="false">
      <c r="A2328" s="2" t="s">
        <v>4897</v>
      </c>
      <c r="B2328" s="2" t="s">
        <v>192</v>
      </c>
      <c r="C2328" s="2"/>
      <c r="D2328" s="2" t="s">
        <v>2044</v>
      </c>
      <c r="E2328" s="2" t="s">
        <v>610</v>
      </c>
      <c r="F2328" s="2" t="s">
        <v>4490</v>
      </c>
      <c r="G2328" s="2" t="s">
        <v>15</v>
      </c>
      <c r="H2328" s="2" t="s">
        <v>264</v>
      </c>
      <c r="I2328" s="2" t="s">
        <v>4223</v>
      </c>
    </row>
    <row r="2329" customFormat="false" ht="14" hidden="false" customHeight="false" outlineLevel="0" collapsed="false">
      <c r="A2329" s="3" t="s">
        <v>4898</v>
      </c>
      <c r="B2329" s="3" t="s">
        <v>4832</v>
      </c>
      <c r="C2329" s="3"/>
      <c r="D2329" s="3" t="s">
        <v>2044</v>
      </c>
      <c r="E2329" s="3" t="s">
        <v>656</v>
      </c>
      <c r="F2329" s="3" t="s">
        <v>4490</v>
      </c>
      <c r="G2329" s="3" t="s">
        <v>15</v>
      </c>
      <c r="H2329" s="3" t="s">
        <v>1154</v>
      </c>
      <c r="I2329" s="3" t="s">
        <v>1155</v>
      </c>
    </row>
    <row r="2330" customFormat="false" ht="14" hidden="false" customHeight="false" outlineLevel="0" collapsed="false">
      <c r="A2330" s="2" t="s">
        <v>4899</v>
      </c>
      <c r="B2330" s="2" t="s">
        <v>4832</v>
      </c>
      <c r="C2330" s="2"/>
      <c r="D2330" s="2" t="s">
        <v>2044</v>
      </c>
      <c r="E2330" s="2" t="s">
        <v>656</v>
      </c>
      <c r="F2330" s="2" t="s">
        <v>4490</v>
      </c>
      <c r="G2330" s="2" t="s">
        <v>15</v>
      </c>
      <c r="H2330" s="2" t="s">
        <v>1154</v>
      </c>
      <c r="I2330" s="2" t="s">
        <v>1155</v>
      </c>
    </row>
    <row r="2331" customFormat="false" ht="14" hidden="false" customHeight="false" outlineLevel="0" collapsed="false">
      <c r="A2331" s="3" t="s">
        <v>4900</v>
      </c>
      <c r="B2331" s="3" t="s">
        <v>616</v>
      </c>
      <c r="C2331" s="3"/>
      <c r="D2331" s="3" t="s">
        <v>2044</v>
      </c>
      <c r="E2331" s="3" t="s">
        <v>4693</v>
      </c>
      <c r="F2331" s="3" t="s">
        <v>4490</v>
      </c>
      <c r="G2331" s="3" t="s">
        <v>15</v>
      </c>
      <c r="H2331" s="3" t="s">
        <v>252</v>
      </c>
      <c r="I2331" s="3" t="s">
        <v>253</v>
      </c>
    </row>
    <row r="2332" customFormat="false" ht="14" hidden="false" customHeight="false" outlineLevel="0" collapsed="false">
      <c r="A2332" s="2" t="s">
        <v>4901</v>
      </c>
      <c r="B2332" s="2" t="s">
        <v>588</v>
      </c>
      <c r="C2332" s="2"/>
      <c r="D2332" s="2" t="s">
        <v>2044</v>
      </c>
      <c r="E2332" s="2" t="s">
        <v>4902</v>
      </c>
      <c r="F2332" s="2" t="s">
        <v>4490</v>
      </c>
      <c r="G2332" s="2" t="s">
        <v>15</v>
      </c>
      <c r="H2332" s="2" t="s">
        <v>591</v>
      </c>
      <c r="I2332" s="2" t="s">
        <v>2009</v>
      </c>
    </row>
    <row r="2333" customFormat="false" ht="14" hidden="false" customHeight="false" outlineLevel="0" collapsed="false">
      <c r="A2333" s="3" t="s">
        <v>4903</v>
      </c>
      <c r="B2333" s="3" t="s">
        <v>54</v>
      </c>
      <c r="C2333" s="3"/>
      <c r="D2333" s="3" t="s">
        <v>2044</v>
      </c>
      <c r="E2333" s="3" t="s">
        <v>215</v>
      </c>
      <c r="F2333" s="3" t="s">
        <v>4490</v>
      </c>
      <c r="G2333" s="3" t="s">
        <v>15</v>
      </c>
      <c r="H2333" s="3" t="s">
        <v>179</v>
      </c>
      <c r="I2333" s="3" t="s">
        <v>196</v>
      </c>
    </row>
    <row r="2334" customFormat="false" ht="14" hidden="false" customHeight="false" outlineLevel="0" collapsed="false">
      <c r="A2334" s="2" t="s">
        <v>4904</v>
      </c>
      <c r="B2334" s="2" t="s">
        <v>4543</v>
      </c>
      <c r="C2334" s="2"/>
      <c r="D2334" s="2" t="s">
        <v>4905</v>
      </c>
      <c r="E2334" s="2" t="s">
        <v>4906</v>
      </c>
      <c r="F2334" s="2" t="s">
        <v>4490</v>
      </c>
      <c r="G2334" s="2" t="s">
        <v>15</v>
      </c>
      <c r="H2334" s="2" t="s">
        <v>269</v>
      </c>
      <c r="I2334" s="2" t="s">
        <v>4613</v>
      </c>
    </row>
    <row r="2335" customFormat="false" ht="14" hidden="false" customHeight="false" outlineLevel="0" collapsed="false">
      <c r="A2335" s="3" t="s">
        <v>4907</v>
      </c>
      <c r="B2335" s="3" t="s">
        <v>4543</v>
      </c>
      <c r="C2335" s="3"/>
      <c r="D2335" s="3" t="s">
        <v>4292</v>
      </c>
      <c r="E2335" s="3" t="s">
        <v>3568</v>
      </c>
      <c r="F2335" s="3" t="s">
        <v>4490</v>
      </c>
      <c r="G2335" s="3" t="s">
        <v>15</v>
      </c>
      <c r="H2335" s="3" t="s">
        <v>269</v>
      </c>
      <c r="I2335" s="3" t="s">
        <v>4608</v>
      </c>
    </row>
    <row r="2336" customFormat="false" ht="14" hidden="false" customHeight="false" outlineLevel="0" collapsed="false">
      <c r="A2336" s="2" t="s">
        <v>4908</v>
      </c>
      <c r="B2336" s="2" t="s">
        <v>94</v>
      </c>
      <c r="C2336" s="2"/>
      <c r="D2336" s="2" t="s">
        <v>4909</v>
      </c>
      <c r="E2336" s="2" t="s">
        <v>4910</v>
      </c>
      <c r="F2336" s="2" t="s">
        <v>4490</v>
      </c>
      <c r="G2336" s="2" t="s">
        <v>15</v>
      </c>
      <c r="H2336" s="2" t="s">
        <v>95</v>
      </c>
      <c r="I2336" s="2" t="s">
        <v>2123</v>
      </c>
    </row>
    <row r="2337" customFormat="false" ht="14" hidden="false" customHeight="false" outlineLevel="0" collapsed="false">
      <c r="A2337" s="3" t="s">
        <v>4911</v>
      </c>
      <c r="B2337" s="3" t="s">
        <v>51</v>
      </c>
      <c r="C2337" s="3"/>
      <c r="D2337" s="3" t="s">
        <v>2272</v>
      </c>
      <c r="E2337" s="3" t="s">
        <v>4912</v>
      </c>
      <c r="F2337" s="3" t="s">
        <v>4913</v>
      </c>
      <c r="G2337" s="3" t="s">
        <v>15</v>
      </c>
      <c r="H2337" s="3" t="s">
        <v>354</v>
      </c>
      <c r="I2337" s="3" t="s">
        <v>355</v>
      </c>
    </row>
    <row r="2338" customFormat="false" ht="14" hidden="false" customHeight="false" outlineLevel="0" collapsed="false">
      <c r="A2338" s="2" t="s">
        <v>4914</v>
      </c>
      <c r="B2338" s="2" t="s">
        <v>51</v>
      </c>
      <c r="C2338" s="2"/>
      <c r="D2338" s="2" t="s">
        <v>27</v>
      </c>
      <c r="E2338" s="2" t="s">
        <v>4915</v>
      </c>
      <c r="F2338" s="2" t="s">
        <v>4913</v>
      </c>
      <c r="G2338" s="2" t="s">
        <v>15</v>
      </c>
      <c r="H2338" s="2" t="s">
        <v>16</v>
      </c>
      <c r="I2338" s="2" t="s">
        <v>1082</v>
      </c>
    </row>
    <row r="2339" customFormat="false" ht="14" hidden="false" customHeight="false" outlineLevel="0" collapsed="false">
      <c r="A2339" s="3" t="s">
        <v>4916</v>
      </c>
      <c r="B2339" s="3" t="s">
        <v>51</v>
      </c>
      <c r="C2339" s="3"/>
      <c r="D2339" s="3" t="s">
        <v>27</v>
      </c>
      <c r="E2339" s="3" t="s">
        <v>2934</v>
      </c>
      <c r="F2339" s="3" t="s">
        <v>4913</v>
      </c>
      <c r="G2339" s="3" t="s">
        <v>15</v>
      </c>
      <c r="H2339" s="3" t="s">
        <v>16</v>
      </c>
      <c r="I2339" s="3" t="s">
        <v>1082</v>
      </c>
    </row>
    <row r="2340" customFormat="false" ht="14" hidden="false" customHeight="false" outlineLevel="0" collapsed="false">
      <c r="A2340" s="2" t="s">
        <v>4917</v>
      </c>
      <c r="B2340" s="2" t="s">
        <v>2278</v>
      </c>
      <c r="C2340" s="2"/>
      <c r="D2340" s="2" t="s">
        <v>27</v>
      </c>
      <c r="E2340" s="2" t="s">
        <v>4918</v>
      </c>
      <c r="F2340" s="2" t="s">
        <v>4919</v>
      </c>
      <c r="G2340" s="2" t="s">
        <v>15</v>
      </c>
      <c r="H2340" s="2" t="s">
        <v>2280</v>
      </c>
      <c r="I2340" s="2" t="s">
        <v>2281</v>
      </c>
    </row>
    <row r="2341" customFormat="false" ht="14" hidden="false" customHeight="false" outlineLevel="0" collapsed="false">
      <c r="A2341" s="3" t="s">
        <v>4920</v>
      </c>
      <c r="B2341" s="3" t="s">
        <v>2278</v>
      </c>
      <c r="C2341" s="3"/>
      <c r="D2341" s="3" t="s">
        <v>917</v>
      </c>
      <c r="E2341" s="3" t="s">
        <v>4921</v>
      </c>
      <c r="F2341" s="3" t="s">
        <v>4919</v>
      </c>
      <c r="G2341" s="3" t="s">
        <v>15</v>
      </c>
      <c r="H2341" s="3" t="s">
        <v>2280</v>
      </c>
      <c r="I2341" s="3" t="s">
        <v>2281</v>
      </c>
    </row>
    <row r="2342" customFormat="false" ht="14" hidden="false" customHeight="false" outlineLevel="0" collapsed="false">
      <c r="A2342" s="2" t="s">
        <v>4922</v>
      </c>
      <c r="B2342" s="2" t="s">
        <v>2278</v>
      </c>
      <c r="C2342" s="2"/>
      <c r="D2342" s="2" t="s">
        <v>917</v>
      </c>
      <c r="E2342" s="2" t="s">
        <v>4923</v>
      </c>
      <c r="F2342" s="2" t="s">
        <v>4919</v>
      </c>
      <c r="G2342" s="2" t="s">
        <v>15</v>
      </c>
      <c r="H2342" s="2" t="s">
        <v>2280</v>
      </c>
      <c r="I2342" s="2" t="s">
        <v>2281</v>
      </c>
    </row>
    <row r="2343" customFormat="false" ht="14" hidden="false" customHeight="false" outlineLevel="0" collapsed="false">
      <c r="A2343" s="3" t="s">
        <v>4924</v>
      </c>
      <c r="B2343" s="3" t="s">
        <v>2278</v>
      </c>
      <c r="C2343" s="3"/>
      <c r="D2343" s="3" t="s">
        <v>917</v>
      </c>
      <c r="E2343" s="3" t="s">
        <v>4925</v>
      </c>
      <c r="F2343" s="3" t="s">
        <v>4919</v>
      </c>
      <c r="G2343" s="3" t="s">
        <v>15</v>
      </c>
      <c r="H2343" s="3" t="s">
        <v>2280</v>
      </c>
      <c r="I2343" s="3" t="s">
        <v>2281</v>
      </c>
    </row>
    <row r="2344" customFormat="false" ht="14" hidden="false" customHeight="false" outlineLevel="0" collapsed="false">
      <c r="A2344" s="2" t="s">
        <v>4926</v>
      </c>
      <c r="B2344" s="2" t="s">
        <v>2484</v>
      </c>
      <c r="C2344" s="2"/>
      <c r="D2344" s="2" t="s">
        <v>27</v>
      </c>
      <c r="E2344" s="2" t="s">
        <v>2951</v>
      </c>
      <c r="F2344" s="2" t="s">
        <v>4919</v>
      </c>
      <c r="G2344" s="2" t="s">
        <v>15</v>
      </c>
      <c r="H2344" s="2" t="s">
        <v>2488</v>
      </c>
      <c r="I2344" s="2" t="s">
        <v>2489</v>
      </c>
    </row>
    <row r="2345" customFormat="false" ht="14" hidden="false" customHeight="false" outlineLevel="0" collapsed="false">
      <c r="A2345" s="3" t="s">
        <v>4927</v>
      </c>
      <c r="B2345" s="3" t="s">
        <v>192</v>
      </c>
      <c r="C2345" s="3"/>
      <c r="D2345" s="3" t="s">
        <v>317</v>
      </c>
      <c r="E2345" s="3" t="s">
        <v>4928</v>
      </c>
      <c r="F2345" s="3" t="s">
        <v>4919</v>
      </c>
      <c r="G2345" s="3" t="s">
        <v>15</v>
      </c>
      <c r="H2345" s="3" t="s">
        <v>686</v>
      </c>
      <c r="I2345" s="3" t="s">
        <v>1333</v>
      </c>
    </row>
    <row r="2346" customFormat="false" ht="14" hidden="false" customHeight="false" outlineLevel="0" collapsed="false">
      <c r="A2346" s="2" t="s">
        <v>4929</v>
      </c>
      <c r="B2346" s="2" t="s">
        <v>54</v>
      </c>
      <c r="C2346" s="2"/>
      <c r="D2346" s="2" t="s">
        <v>3906</v>
      </c>
      <c r="E2346" s="2" t="s">
        <v>4930</v>
      </c>
      <c r="F2346" s="2" t="s">
        <v>4919</v>
      </c>
      <c r="G2346" s="2" t="s">
        <v>15</v>
      </c>
      <c r="H2346" s="2" t="s">
        <v>16</v>
      </c>
      <c r="I2346" s="2" t="s">
        <v>2550</v>
      </c>
    </row>
    <row r="2347" customFormat="false" ht="14" hidden="false" customHeight="false" outlineLevel="0" collapsed="false">
      <c r="A2347" s="3" t="s">
        <v>4931</v>
      </c>
      <c r="B2347" s="3" t="s">
        <v>1793</v>
      </c>
      <c r="C2347" s="3"/>
      <c r="D2347" s="3" t="s">
        <v>4932</v>
      </c>
      <c r="E2347" s="3" t="s">
        <v>1056</v>
      </c>
      <c r="F2347" s="3" t="s">
        <v>4919</v>
      </c>
      <c r="G2347" s="3" t="s">
        <v>15</v>
      </c>
      <c r="H2347" s="3" t="s">
        <v>1795</v>
      </c>
      <c r="I2347" s="3" t="s">
        <v>1796</v>
      </c>
    </row>
    <row r="2348" customFormat="false" ht="14" hidden="false" customHeight="false" outlineLevel="0" collapsed="false">
      <c r="A2348" s="2" t="s">
        <v>4933</v>
      </c>
      <c r="B2348" s="2" t="s">
        <v>156</v>
      </c>
      <c r="C2348" s="2"/>
      <c r="D2348" s="2" t="s">
        <v>4934</v>
      </c>
      <c r="E2348" s="2" t="s">
        <v>4935</v>
      </c>
      <c r="F2348" s="2" t="s">
        <v>4936</v>
      </c>
      <c r="G2348" s="2" t="s">
        <v>15</v>
      </c>
      <c r="H2348" s="2" t="s">
        <v>159</v>
      </c>
      <c r="I2348" s="2" t="s">
        <v>160</v>
      </c>
    </row>
    <row r="2349" customFormat="false" ht="14" hidden="false" customHeight="false" outlineLevel="0" collapsed="false">
      <c r="A2349" s="3" t="s">
        <v>4937</v>
      </c>
      <c r="B2349" s="3" t="s">
        <v>412</v>
      </c>
      <c r="C2349" s="3"/>
      <c r="D2349" s="3" t="s">
        <v>168</v>
      </c>
      <c r="E2349" s="3" t="s">
        <v>4938</v>
      </c>
      <c r="F2349" s="3" t="s">
        <v>4939</v>
      </c>
      <c r="G2349" s="3" t="s">
        <v>15</v>
      </c>
      <c r="H2349" s="3" t="s">
        <v>416</v>
      </c>
      <c r="I2349" s="3" t="s">
        <v>417</v>
      </c>
    </row>
    <row r="2350" customFormat="false" ht="14" hidden="false" customHeight="false" outlineLevel="0" collapsed="false">
      <c r="A2350" s="2" t="s">
        <v>4940</v>
      </c>
      <c r="B2350" s="2" t="s">
        <v>210</v>
      </c>
      <c r="C2350" s="2"/>
      <c r="D2350" s="2" t="s">
        <v>168</v>
      </c>
      <c r="E2350" s="2" t="s">
        <v>4941</v>
      </c>
      <c r="F2350" s="2" t="s">
        <v>4939</v>
      </c>
      <c r="G2350" s="2" t="s">
        <v>15</v>
      </c>
      <c r="H2350" s="2" t="s">
        <v>95</v>
      </c>
      <c r="I2350" s="2" t="s">
        <v>1027</v>
      </c>
    </row>
    <row r="2351" customFormat="false" ht="14" hidden="false" customHeight="false" outlineLevel="0" collapsed="false">
      <c r="A2351" s="3" t="s">
        <v>4942</v>
      </c>
      <c r="B2351" s="3" t="s">
        <v>192</v>
      </c>
      <c r="C2351" s="3"/>
      <c r="D2351" s="3" t="s">
        <v>168</v>
      </c>
      <c r="E2351" s="3" t="s">
        <v>4941</v>
      </c>
      <c r="F2351" s="3" t="s">
        <v>4939</v>
      </c>
      <c r="G2351" s="3" t="s">
        <v>15</v>
      </c>
      <c r="H2351" s="3" t="s">
        <v>264</v>
      </c>
      <c r="I2351" s="3" t="s">
        <v>265</v>
      </c>
    </row>
    <row r="2352" customFormat="false" ht="14" hidden="false" customHeight="false" outlineLevel="0" collapsed="false">
      <c r="A2352" s="2" t="s">
        <v>4943</v>
      </c>
      <c r="B2352" s="2" t="s">
        <v>342</v>
      </c>
      <c r="C2352" s="2"/>
      <c r="D2352" s="2" t="s">
        <v>168</v>
      </c>
      <c r="E2352" s="2" t="s">
        <v>4941</v>
      </c>
      <c r="F2352" s="2" t="s">
        <v>4939</v>
      </c>
      <c r="G2352" s="2" t="s">
        <v>15</v>
      </c>
      <c r="H2352" s="2" t="s">
        <v>343</v>
      </c>
      <c r="I2352" s="2" t="s">
        <v>344</v>
      </c>
    </row>
    <row r="2353" customFormat="false" ht="14" hidden="false" customHeight="false" outlineLevel="0" collapsed="false">
      <c r="A2353" s="3" t="s">
        <v>4944</v>
      </c>
      <c r="B2353" s="3" t="s">
        <v>31</v>
      </c>
      <c r="C2353" s="3"/>
      <c r="D2353" s="3" t="s">
        <v>168</v>
      </c>
      <c r="E2353" s="3" t="s">
        <v>4941</v>
      </c>
      <c r="F2353" s="3" t="s">
        <v>4939</v>
      </c>
      <c r="G2353" s="3" t="s">
        <v>15</v>
      </c>
      <c r="H2353" s="3" t="s">
        <v>33</v>
      </c>
      <c r="I2353" s="3" t="s">
        <v>55</v>
      </c>
    </row>
    <row r="2354" customFormat="false" ht="14" hidden="false" customHeight="false" outlineLevel="0" collapsed="false">
      <c r="A2354" s="2" t="s">
        <v>4945</v>
      </c>
      <c r="B2354" s="2" t="s">
        <v>250</v>
      </c>
      <c r="C2354" s="2"/>
      <c r="D2354" s="2" t="s">
        <v>168</v>
      </c>
      <c r="E2354" s="2" t="s">
        <v>4938</v>
      </c>
      <c r="F2354" s="2" t="s">
        <v>4939</v>
      </c>
      <c r="G2354" s="2" t="s">
        <v>15</v>
      </c>
      <c r="H2354" s="2" t="s">
        <v>252</v>
      </c>
      <c r="I2354" s="2" t="s">
        <v>253</v>
      </c>
    </row>
    <row r="2355" customFormat="false" ht="14" hidden="false" customHeight="false" outlineLevel="0" collapsed="false">
      <c r="A2355" s="3" t="s">
        <v>4946</v>
      </c>
      <c r="B2355" s="3" t="s">
        <v>192</v>
      </c>
      <c r="C2355" s="3"/>
      <c r="D2355" s="3" t="s">
        <v>168</v>
      </c>
      <c r="E2355" s="3" t="s">
        <v>4938</v>
      </c>
      <c r="F2355" s="3" t="s">
        <v>4939</v>
      </c>
      <c r="G2355" s="3" t="s">
        <v>15</v>
      </c>
      <c r="H2355" s="3" t="s">
        <v>264</v>
      </c>
      <c r="I2355" s="3" t="s">
        <v>265</v>
      </c>
    </row>
    <row r="2356" customFormat="false" ht="14" hidden="false" customHeight="false" outlineLevel="0" collapsed="false">
      <c r="A2356" s="2" t="s">
        <v>4947</v>
      </c>
      <c r="B2356" s="2" t="s">
        <v>1119</v>
      </c>
      <c r="C2356" s="2"/>
      <c r="D2356" s="2" t="s">
        <v>168</v>
      </c>
      <c r="E2356" s="2" t="s">
        <v>4948</v>
      </c>
      <c r="F2356" s="2" t="s">
        <v>4939</v>
      </c>
      <c r="G2356" s="2" t="s">
        <v>15</v>
      </c>
      <c r="H2356" s="2" t="s">
        <v>1120</v>
      </c>
      <c r="I2356" s="2" t="s">
        <v>3262</v>
      </c>
    </row>
    <row r="2357" customFormat="false" ht="14" hidden="false" customHeight="false" outlineLevel="0" collapsed="false">
      <c r="A2357" s="3" t="s">
        <v>4949</v>
      </c>
      <c r="B2357" s="3" t="s">
        <v>588</v>
      </c>
      <c r="C2357" s="3"/>
      <c r="D2357" s="3" t="s">
        <v>168</v>
      </c>
      <c r="E2357" s="3" t="s">
        <v>4948</v>
      </c>
      <c r="F2357" s="3" t="s">
        <v>4939</v>
      </c>
      <c r="G2357" s="3" t="s">
        <v>15</v>
      </c>
      <c r="H2357" s="3" t="s">
        <v>858</v>
      </c>
      <c r="I2357" s="3" t="s">
        <v>1039</v>
      </c>
    </row>
    <row r="2358" customFormat="false" ht="14" hidden="false" customHeight="false" outlineLevel="0" collapsed="false">
      <c r="A2358" s="2" t="s">
        <v>4950</v>
      </c>
      <c r="B2358" s="2" t="s">
        <v>51</v>
      </c>
      <c r="C2358" s="2"/>
      <c r="D2358" s="2" t="s">
        <v>168</v>
      </c>
      <c r="E2358" s="2" t="s">
        <v>4948</v>
      </c>
      <c r="F2358" s="2" t="s">
        <v>4939</v>
      </c>
      <c r="G2358" s="2" t="s">
        <v>15</v>
      </c>
      <c r="H2358" s="2" t="s">
        <v>16</v>
      </c>
      <c r="I2358" s="2" t="s">
        <v>660</v>
      </c>
    </row>
    <row r="2359" customFormat="false" ht="14" hidden="false" customHeight="false" outlineLevel="0" collapsed="false">
      <c r="A2359" s="3" t="s">
        <v>4951</v>
      </c>
      <c r="B2359" s="3" t="s">
        <v>866</v>
      </c>
      <c r="C2359" s="3"/>
      <c r="D2359" s="3" t="s">
        <v>168</v>
      </c>
      <c r="E2359" s="3" t="s">
        <v>4948</v>
      </c>
      <c r="F2359" s="3" t="s">
        <v>4939</v>
      </c>
      <c r="G2359" s="3" t="s">
        <v>15</v>
      </c>
      <c r="H2359" s="3" t="s">
        <v>285</v>
      </c>
      <c r="I2359" s="3" t="s">
        <v>165</v>
      </c>
    </row>
    <row r="2360" customFormat="false" ht="14" hidden="false" customHeight="false" outlineLevel="0" collapsed="false">
      <c r="A2360" s="2" t="s">
        <v>4952</v>
      </c>
      <c r="B2360" s="2" t="s">
        <v>342</v>
      </c>
      <c r="C2360" s="2"/>
      <c r="D2360" s="2" t="s">
        <v>168</v>
      </c>
      <c r="E2360" s="2" t="s">
        <v>4948</v>
      </c>
      <c r="F2360" s="2" t="s">
        <v>4939</v>
      </c>
      <c r="G2360" s="2" t="s">
        <v>15</v>
      </c>
      <c r="H2360" s="2" t="s">
        <v>343</v>
      </c>
      <c r="I2360" s="2" t="s">
        <v>344</v>
      </c>
    </row>
    <row r="2361" customFormat="false" ht="14" hidden="false" customHeight="false" outlineLevel="0" collapsed="false">
      <c r="A2361" s="3" t="s">
        <v>4953</v>
      </c>
      <c r="B2361" s="3" t="s">
        <v>143</v>
      </c>
      <c r="C2361" s="3"/>
      <c r="D2361" s="3" t="s">
        <v>168</v>
      </c>
      <c r="E2361" s="3" t="s">
        <v>4948</v>
      </c>
      <c r="F2361" s="3" t="s">
        <v>4939</v>
      </c>
      <c r="G2361" s="3" t="s">
        <v>15</v>
      </c>
      <c r="H2361" s="3" t="s">
        <v>177</v>
      </c>
      <c r="I2361" s="3" t="s">
        <v>2038</v>
      </c>
    </row>
    <row r="2362" customFormat="false" ht="14" hidden="false" customHeight="false" outlineLevel="0" collapsed="false">
      <c r="A2362" s="2" t="s">
        <v>4954</v>
      </c>
      <c r="B2362" s="2" t="s">
        <v>150</v>
      </c>
      <c r="C2362" s="2"/>
      <c r="D2362" s="2" t="s">
        <v>168</v>
      </c>
      <c r="E2362" s="2" t="s">
        <v>4948</v>
      </c>
      <c r="F2362" s="2" t="s">
        <v>4939</v>
      </c>
      <c r="G2362" s="2" t="s">
        <v>15</v>
      </c>
      <c r="H2362" s="2" t="s">
        <v>883</v>
      </c>
      <c r="I2362" s="2" t="s">
        <v>4955</v>
      </c>
    </row>
    <row r="2363" customFormat="false" ht="14" hidden="false" customHeight="false" outlineLevel="0" collapsed="false">
      <c r="A2363" s="3" t="s">
        <v>4956</v>
      </c>
      <c r="B2363" s="3" t="s">
        <v>192</v>
      </c>
      <c r="C2363" s="3"/>
      <c r="D2363" s="3" t="s">
        <v>168</v>
      </c>
      <c r="E2363" s="3" t="s">
        <v>4957</v>
      </c>
      <c r="F2363" s="3" t="s">
        <v>4939</v>
      </c>
      <c r="G2363" s="3" t="s">
        <v>15</v>
      </c>
      <c r="H2363" s="3" t="s">
        <v>335</v>
      </c>
      <c r="I2363" s="3" t="s">
        <v>1499</v>
      </c>
    </row>
    <row r="2364" customFormat="false" ht="14" hidden="false" customHeight="false" outlineLevel="0" collapsed="false">
      <c r="A2364" s="2" t="s">
        <v>4958</v>
      </c>
      <c r="B2364" s="2" t="s">
        <v>83</v>
      </c>
      <c r="C2364" s="2"/>
      <c r="D2364" s="2" t="s">
        <v>168</v>
      </c>
      <c r="E2364" s="2" t="s">
        <v>4957</v>
      </c>
      <c r="F2364" s="2" t="s">
        <v>4939</v>
      </c>
      <c r="G2364" s="2" t="s">
        <v>15</v>
      </c>
      <c r="H2364" s="2" t="s">
        <v>84</v>
      </c>
      <c r="I2364" s="2" t="s">
        <v>85</v>
      </c>
    </row>
    <row r="2365" customFormat="false" ht="14" hidden="false" customHeight="false" outlineLevel="0" collapsed="false">
      <c r="A2365" s="3" t="s">
        <v>4959</v>
      </c>
      <c r="B2365" s="3" t="s">
        <v>51</v>
      </c>
      <c r="C2365" s="3"/>
      <c r="D2365" s="3" t="s">
        <v>168</v>
      </c>
      <c r="E2365" s="3" t="s">
        <v>4957</v>
      </c>
      <c r="F2365" s="3" t="s">
        <v>4939</v>
      </c>
      <c r="G2365" s="3" t="s">
        <v>15</v>
      </c>
      <c r="H2365" s="3" t="s">
        <v>16</v>
      </c>
      <c r="I2365" s="3" t="s">
        <v>55</v>
      </c>
    </row>
    <row r="2366" customFormat="false" ht="14" hidden="false" customHeight="false" outlineLevel="0" collapsed="false">
      <c r="A2366" s="2" t="s">
        <v>4960</v>
      </c>
      <c r="B2366" s="2" t="s">
        <v>706</v>
      </c>
      <c r="C2366" s="2"/>
      <c r="D2366" s="2" t="s">
        <v>168</v>
      </c>
      <c r="E2366" s="2" t="s">
        <v>4353</v>
      </c>
      <c r="F2366" s="2" t="s">
        <v>4939</v>
      </c>
      <c r="G2366" s="2" t="s">
        <v>15</v>
      </c>
      <c r="H2366" s="2" t="s">
        <v>710</v>
      </c>
      <c r="I2366" s="2" t="s">
        <v>711</v>
      </c>
    </row>
    <row r="2367" customFormat="false" ht="14" hidden="false" customHeight="false" outlineLevel="0" collapsed="false">
      <c r="A2367" s="3" t="s">
        <v>4961</v>
      </c>
      <c r="B2367" s="3" t="s">
        <v>143</v>
      </c>
      <c r="C2367" s="3"/>
      <c r="D2367" s="3" t="s">
        <v>168</v>
      </c>
      <c r="E2367" s="3" t="s">
        <v>4962</v>
      </c>
      <c r="F2367" s="3" t="s">
        <v>4939</v>
      </c>
      <c r="G2367" s="3" t="s">
        <v>15</v>
      </c>
      <c r="H2367" s="3" t="s">
        <v>177</v>
      </c>
      <c r="I2367" s="3" t="s">
        <v>29</v>
      </c>
    </row>
    <row r="2368" customFormat="false" ht="14" hidden="false" customHeight="false" outlineLevel="0" collapsed="false">
      <c r="A2368" s="2" t="s">
        <v>4963</v>
      </c>
      <c r="B2368" s="2" t="s">
        <v>192</v>
      </c>
      <c r="C2368" s="2"/>
      <c r="D2368" s="2" t="s">
        <v>168</v>
      </c>
      <c r="E2368" s="2" t="s">
        <v>4964</v>
      </c>
      <c r="F2368" s="2" t="s">
        <v>4939</v>
      </c>
      <c r="G2368" s="2" t="s">
        <v>15</v>
      </c>
      <c r="H2368" s="2" t="s">
        <v>335</v>
      </c>
      <c r="I2368" s="2" t="s">
        <v>336</v>
      </c>
    </row>
    <row r="2369" customFormat="false" ht="14" hidden="false" customHeight="false" outlineLevel="0" collapsed="false">
      <c r="A2369" s="3" t="s">
        <v>4965</v>
      </c>
      <c r="B2369" s="3" t="s">
        <v>83</v>
      </c>
      <c r="C2369" s="3"/>
      <c r="D2369" s="3" t="s">
        <v>168</v>
      </c>
      <c r="E2369" s="3" t="s">
        <v>4966</v>
      </c>
      <c r="F2369" s="3" t="s">
        <v>4939</v>
      </c>
      <c r="G2369" s="3" t="s">
        <v>15</v>
      </c>
      <c r="H2369" s="3" t="s">
        <v>84</v>
      </c>
      <c r="I2369" s="3" t="s">
        <v>2582</v>
      </c>
    </row>
    <row r="2370" customFormat="false" ht="14" hidden="false" customHeight="false" outlineLevel="0" collapsed="false">
      <c r="A2370" s="2" t="s">
        <v>4967</v>
      </c>
      <c r="B2370" s="2" t="s">
        <v>122</v>
      </c>
      <c r="C2370" s="2"/>
      <c r="D2370" s="2" t="s">
        <v>168</v>
      </c>
      <c r="E2370" s="2" t="s">
        <v>4966</v>
      </c>
      <c r="F2370" s="2" t="s">
        <v>4939</v>
      </c>
      <c r="G2370" s="2" t="s">
        <v>15</v>
      </c>
      <c r="H2370" s="2" t="s">
        <v>230</v>
      </c>
      <c r="I2370" s="2" t="s">
        <v>65</v>
      </c>
    </row>
    <row r="2371" customFormat="false" ht="14" hidden="false" customHeight="false" outlineLevel="0" collapsed="false">
      <c r="A2371" s="3" t="s">
        <v>4968</v>
      </c>
      <c r="B2371" s="3" t="s">
        <v>706</v>
      </c>
      <c r="C2371" s="3"/>
      <c r="D2371" s="3" t="s">
        <v>168</v>
      </c>
      <c r="E2371" s="3" t="s">
        <v>4966</v>
      </c>
      <c r="F2371" s="3" t="s">
        <v>4939</v>
      </c>
      <c r="G2371" s="3" t="s">
        <v>15</v>
      </c>
      <c r="H2371" s="3" t="s">
        <v>710</v>
      </c>
      <c r="I2371" s="3" t="s">
        <v>711</v>
      </c>
    </row>
    <row r="2372" customFormat="false" ht="14" hidden="false" customHeight="false" outlineLevel="0" collapsed="false">
      <c r="A2372" s="2" t="s">
        <v>4969</v>
      </c>
      <c r="B2372" s="2" t="s">
        <v>156</v>
      </c>
      <c r="C2372" s="2"/>
      <c r="D2372" s="2" t="s">
        <v>206</v>
      </c>
      <c r="E2372" s="2" t="s">
        <v>1516</v>
      </c>
      <c r="F2372" s="2" t="s">
        <v>4939</v>
      </c>
      <c r="G2372" s="2" t="s">
        <v>15</v>
      </c>
      <c r="H2372" s="2" t="s">
        <v>159</v>
      </c>
      <c r="I2372" s="2" t="s">
        <v>2354</v>
      </c>
    </row>
    <row r="2373" customFormat="false" ht="14" hidden="false" customHeight="false" outlineLevel="0" collapsed="false">
      <c r="A2373" s="3" t="s">
        <v>4970</v>
      </c>
      <c r="B2373" s="3" t="s">
        <v>156</v>
      </c>
      <c r="C2373" s="3"/>
      <c r="D2373" s="3" t="s">
        <v>206</v>
      </c>
      <c r="E2373" s="3" t="s">
        <v>4667</v>
      </c>
      <c r="F2373" s="3" t="s">
        <v>4939</v>
      </c>
      <c r="G2373" s="3" t="s">
        <v>15</v>
      </c>
      <c r="H2373" s="3" t="s">
        <v>159</v>
      </c>
      <c r="I2373" s="3" t="s">
        <v>2354</v>
      </c>
    </row>
    <row r="2374" customFormat="false" ht="14" hidden="false" customHeight="false" outlineLevel="0" collapsed="false">
      <c r="A2374" s="2" t="s">
        <v>4971</v>
      </c>
      <c r="B2374" s="2" t="s">
        <v>4972</v>
      </c>
      <c r="C2374" s="2"/>
      <c r="D2374" s="2" t="s">
        <v>206</v>
      </c>
      <c r="E2374" s="2" t="s">
        <v>4813</v>
      </c>
      <c r="F2374" s="2" t="s">
        <v>4939</v>
      </c>
      <c r="G2374" s="2" t="s">
        <v>15</v>
      </c>
      <c r="H2374" s="2" t="s">
        <v>4973</v>
      </c>
      <c r="I2374" s="2" t="s">
        <v>4974</v>
      </c>
    </row>
    <row r="2375" customFormat="false" ht="14" hidden="false" customHeight="false" outlineLevel="0" collapsed="false">
      <c r="A2375" s="3" t="s">
        <v>4975</v>
      </c>
      <c r="B2375" s="3" t="s">
        <v>4972</v>
      </c>
      <c r="C2375" s="3"/>
      <c r="D2375" s="3" t="s">
        <v>206</v>
      </c>
      <c r="E2375" s="3" t="s">
        <v>4813</v>
      </c>
      <c r="F2375" s="3" t="s">
        <v>4939</v>
      </c>
      <c r="G2375" s="3" t="s">
        <v>15</v>
      </c>
      <c r="H2375" s="3" t="s">
        <v>4973</v>
      </c>
      <c r="I2375" s="3" t="s">
        <v>4974</v>
      </c>
    </row>
    <row r="2376" customFormat="false" ht="14" hidden="false" customHeight="false" outlineLevel="0" collapsed="false">
      <c r="A2376" s="2" t="s">
        <v>4976</v>
      </c>
      <c r="B2376" s="2" t="s">
        <v>150</v>
      </c>
      <c r="C2376" s="2"/>
      <c r="D2376" s="2" t="s">
        <v>206</v>
      </c>
      <c r="E2376" s="2" t="s">
        <v>4977</v>
      </c>
      <c r="F2376" s="2" t="s">
        <v>4939</v>
      </c>
      <c r="G2376" s="2" t="s">
        <v>15</v>
      </c>
      <c r="H2376" s="2" t="s">
        <v>179</v>
      </c>
      <c r="I2376" s="2" t="s">
        <v>181</v>
      </c>
    </row>
    <row r="2377" customFormat="false" ht="14" hidden="false" customHeight="false" outlineLevel="0" collapsed="false">
      <c r="A2377" s="3" t="s">
        <v>4978</v>
      </c>
      <c r="B2377" s="3" t="s">
        <v>150</v>
      </c>
      <c r="C2377" s="3"/>
      <c r="D2377" s="3" t="s">
        <v>206</v>
      </c>
      <c r="E2377" s="3" t="s">
        <v>4977</v>
      </c>
      <c r="F2377" s="3" t="s">
        <v>4939</v>
      </c>
      <c r="G2377" s="3" t="s">
        <v>15</v>
      </c>
      <c r="H2377" s="3" t="s">
        <v>179</v>
      </c>
      <c r="I2377" s="3" t="s">
        <v>29</v>
      </c>
    </row>
    <row r="2378" customFormat="false" ht="14" hidden="false" customHeight="false" outlineLevel="0" collapsed="false">
      <c r="A2378" s="2" t="s">
        <v>4979</v>
      </c>
      <c r="B2378" s="2" t="s">
        <v>192</v>
      </c>
      <c r="C2378" s="2"/>
      <c r="D2378" s="2" t="s">
        <v>206</v>
      </c>
      <c r="E2378" s="2" t="s">
        <v>1759</v>
      </c>
      <c r="F2378" s="2" t="s">
        <v>4939</v>
      </c>
      <c r="G2378" s="2" t="s">
        <v>15</v>
      </c>
      <c r="H2378" s="2" t="s">
        <v>777</v>
      </c>
      <c r="I2378" s="2" t="s">
        <v>778</v>
      </c>
    </row>
    <row r="2379" customFormat="false" ht="14" hidden="false" customHeight="false" outlineLevel="0" collapsed="false">
      <c r="A2379" s="3" t="s">
        <v>4980</v>
      </c>
      <c r="B2379" s="3" t="s">
        <v>192</v>
      </c>
      <c r="C2379" s="3"/>
      <c r="D2379" s="3" t="s">
        <v>206</v>
      </c>
      <c r="E2379" s="3" t="s">
        <v>1759</v>
      </c>
      <c r="F2379" s="3" t="s">
        <v>4939</v>
      </c>
      <c r="G2379" s="3" t="s">
        <v>15</v>
      </c>
      <c r="H2379" s="3" t="s">
        <v>327</v>
      </c>
      <c r="I2379" s="3" t="s">
        <v>328</v>
      </c>
    </row>
    <row r="2380" customFormat="false" ht="14" hidden="false" customHeight="false" outlineLevel="0" collapsed="false">
      <c r="A2380" s="2" t="s">
        <v>4981</v>
      </c>
      <c r="B2380" s="2" t="s">
        <v>54</v>
      </c>
      <c r="C2380" s="2"/>
      <c r="D2380" s="2" t="s">
        <v>206</v>
      </c>
      <c r="E2380" s="2" t="s">
        <v>1759</v>
      </c>
      <c r="F2380" s="2" t="s">
        <v>4939</v>
      </c>
      <c r="G2380" s="2" t="s">
        <v>15</v>
      </c>
      <c r="H2380" s="2" t="s">
        <v>74</v>
      </c>
      <c r="I2380" s="2" t="s">
        <v>944</v>
      </c>
    </row>
    <row r="2381" customFormat="false" ht="14" hidden="false" customHeight="false" outlineLevel="0" collapsed="false">
      <c r="A2381" s="3" t="s">
        <v>4982</v>
      </c>
      <c r="B2381" s="3" t="s">
        <v>244</v>
      </c>
      <c r="C2381" s="3"/>
      <c r="D2381" s="3" t="s">
        <v>206</v>
      </c>
      <c r="E2381" s="3" t="s">
        <v>1759</v>
      </c>
      <c r="F2381" s="3" t="s">
        <v>4939</v>
      </c>
      <c r="G2381" s="3" t="s">
        <v>15</v>
      </c>
      <c r="H2381" s="3" t="s">
        <v>245</v>
      </c>
      <c r="I2381" s="3" t="s">
        <v>246</v>
      </c>
    </row>
    <row r="2382" customFormat="false" ht="14" hidden="false" customHeight="false" outlineLevel="0" collapsed="false">
      <c r="A2382" s="2" t="s">
        <v>4983</v>
      </c>
      <c r="B2382" s="2" t="s">
        <v>63</v>
      </c>
      <c r="C2382" s="2"/>
      <c r="D2382" s="2" t="s">
        <v>206</v>
      </c>
      <c r="E2382" s="2" t="s">
        <v>1759</v>
      </c>
      <c r="F2382" s="2" t="s">
        <v>4939</v>
      </c>
      <c r="G2382" s="2" t="s">
        <v>15</v>
      </c>
      <c r="H2382" s="2" t="s">
        <v>64</v>
      </c>
      <c r="I2382" s="2" t="s">
        <v>65</v>
      </c>
    </row>
    <row r="2383" customFormat="false" ht="14" hidden="false" customHeight="false" outlineLevel="0" collapsed="false">
      <c r="A2383" s="3" t="s">
        <v>4984</v>
      </c>
      <c r="B2383" s="3" t="s">
        <v>4985</v>
      </c>
      <c r="C2383" s="3"/>
      <c r="D2383" s="3" t="s">
        <v>168</v>
      </c>
      <c r="E2383" s="3" t="s">
        <v>4986</v>
      </c>
      <c r="F2383" s="3" t="s">
        <v>4987</v>
      </c>
      <c r="G2383" s="3" t="s">
        <v>15</v>
      </c>
      <c r="H2383" s="3" t="s">
        <v>4988</v>
      </c>
      <c r="I2383" s="3" t="s">
        <v>516</v>
      </c>
    </row>
    <row r="2384" customFormat="false" ht="14" hidden="false" customHeight="false" outlineLevel="0" collapsed="false">
      <c r="A2384" s="2" t="s">
        <v>4989</v>
      </c>
      <c r="B2384" s="2" t="s">
        <v>4990</v>
      </c>
      <c r="C2384" s="2"/>
      <c r="D2384" s="2" t="s">
        <v>168</v>
      </c>
      <c r="E2384" s="2" t="s">
        <v>4991</v>
      </c>
      <c r="F2384" s="2" t="s">
        <v>4987</v>
      </c>
      <c r="G2384" s="2" t="s">
        <v>15</v>
      </c>
      <c r="H2384" s="2" t="s">
        <v>4992</v>
      </c>
      <c r="I2384" s="2" t="s">
        <v>821</v>
      </c>
    </row>
    <row r="2385" customFormat="false" ht="14" hidden="false" customHeight="false" outlineLevel="0" collapsed="false">
      <c r="A2385" s="3" t="s">
        <v>4993</v>
      </c>
      <c r="B2385" s="3" t="s">
        <v>4985</v>
      </c>
      <c r="C2385" s="3"/>
      <c r="D2385" s="3" t="s">
        <v>168</v>
      </c>
      <c r="E2385" s="3" t="s">
        <v>4994</v>
      </c>
      <c r="F2385" s="3" t="s">
        <v>4987</v>
      </c>
      <c r="G2385" s="3" t="s">
        <v>15</v>
      </c>
      <c r="H2385" s="3" t="s">
        <v>4995</v>
      </c>
      <c r="I2385" s="3" t="s">
        <v>4996</v>
      </c>
    </row>
    <row r="2386" customFormat="false" ht="14" hidden="false" customHeight="false" outlineLevel="0" collapsed="false">
      <c r="A2386" s="2" t="s">
        <v>4997</v>
      </c>
      <c r="B2386" s="2" t="s">
        <v>4998</v>
      </c>
      <c r="C2386" s="2"/>
      <c r="D2386" s="2" t="s">
        <v>4999</v>
      </c>
      <c r="E2386" s="2" t="s">
        <v>5000</v>
      </c>
      <c r="F2386" s="2" t="s">
        <v>5001</v>
      </c>
      <c r="G2386" s="2" t="s">
        <v>15</v>
      </c>
      <c r="H2386" s="2" t="s">
        <v>64</v>
      </c>
      <c r="I2386" s="2" t="s">
        <v>5002</v>
      </c>
    </row>
    <row r="2387" customFormat="false" ht="14" hidden="false" customHeight="false" outlineLevel="0" collapsed="false">
      <c r="A2387" s="3" t="s">
        <v>5003</v>
      </c>
      <c r="B2387" s="3" t="s">
        <v>112</v>
      </c>
      <c r="C2387" s="3"/>
      <c r="D2387" s="3" t="s">
        <v>5004</v>
      </c>
      <c r="E2387" s="3" t="s">
        <v>5005</v>
      </c>
      <c r="F2387" s="3" t="s">
        <v>5001</v>
      </c>
      <c r="G2387" s="3" t="s">
        <v>15</v>
      </c>
      <c r="H2387" s="3" t="s">
        <v>113</v>
      </c>
      <c r="I2387" s="3" t="s">
        <v>375</v>
      </c>
    </row>
    <row r="2388" customFormat="false" ht="14" hidden="false" customHeight="false" outlineLevel="0" collapsed="false">
      <c r="A2388" s="2" t="s">
        <v>5006</v>
      </c>
      <c r="B2388" s="2" t="s">
        <v>1793</v>
      </c>
      <c r="C2388" s="2"/>
      <c r="D2388" s="2" t="s">
        <v>5007</v>
      </c>
      <c r="E2388" s="2" t="s">
        <v>5008</v>
      </c>
      <c r="F2388" s="2" t="s">
        <v>5001</v>
      </c>
      <c r="G2388" s="2" t="s">
        <v>15</v>
      </c>
      <c r="H2388" s="2" t="s">
        <v>1795</v>
      </c>
      <c r="I2388" s="2" t="s">
        <v>1796</v>
      </c>
    </row>
    <row r="2389" customFormat="false" ht="14" hidden="false" customHeight="false" outlineLevel="0" collapsed="false">
      <c r="A2389" s="3" t="s">
        <v>5009</v>
      </c>
      <c r="B2389" s="3" t="s">
        <v>818</v>
      </c>
      <c r="C2389" s="3"/>
      <c r="D2389" s="3" t="s">
        <v>5007</v>
      </c>
      <c r="E2389" s="3" t="s">
        <v>5010</v>
      </c>
      <c r="F2389" s="3" t="s">
        <v>5001</v>
      </c>
      <c r="G2389" s="3" t="s">
        <v>15</v>
      </c>
      <c r="H2389" s="3" t="s">
        <v>820</v>
      </c>
      <c r="I2389" s="3" t="s">
        <v>5011</v>
      </c>
    </row>
    <row r="2390" customFormat="false" ht="14" hidden="false" customHeight="false" outlineLevel="0" collapsed="false">
      <c r="A2390" s="2" t="s">
        <v>5012</v>
      </c>
      <c r="B2390" s="2" t="s">
        <v>150</v>
      </c>
      <c r="C2390" s="2"/>
      <c r="D2390" s="2" t="s">
        <v>5007</v>
      </c>
      <c r="E2390" s="2" t="s">
        <v>5010</v>
      </c>
      <c r="F2390" s="2" t="s">
        <v>5001</v>
      </c>
      <c r="G2390" s="2" t="s">
        <v>15</v>
      </c>
      <c r="H2390" s="2" t="s">
        <v>179</v>
      </c>
      <c r="I2390" s="2" t="s">
        <v>384</v>
      </c>
    </row>
    <row r="2391" customFormat="false" ht="14" hidden="false" customHeight="false" outlineLevel="0" collapsed="false">
      <c r="A2391" s="3" t="s">
        <v>5013</v>
      </c>
      <c r="B2391" s="3" t="s">
        <v>150</v>
      </c>
      <c r="C2391" s="3"/>
      <c r="D2391" s="3" t="s">
        <v>5014</v>
      </c>
      <c r="E2391" s="3" t="s">
        <v>5015</v>
      </c>
      <c r="F2391" s="3" t="s">
        <v>5001</v>
      </c>
      <c r="G2391" s="3" t="s">
        <v>15</v>
      </c>
      <c r="H2391" s="3" t="s">
        <v>179</v>
      </c>
      <c r="I2391" s="3" t="s">
        <v>196</v>
      </c>
    </row>
    <row r="2392" customFormat="false" ht="14" hidden="false" customHeight="false" outlineLevel="0" collapsed="false">
      <c r="A2392" s="2" t="s">
        <v>5016</v>
      </c>
      <c r="B2392" s="2" t="s">
        <v>150</v>
      </c>
      <c r="C2392" s="2"/>
      <c r="D2392" s="2" t="s">
        <v>5014</v>
      </c>
      <c r="E2392" s="2" t="s">
        <v>5015</v>
      </c>
      <c r="F2392" s="2" t="s">
        <v>5001</v>
      </c>
      <c r="G2392" s="2" t="s">
        <v>15</v>
      </c>
      <c r="H2392" s="2" t="s">
        <v>179</v>
      </c>
      <c r="I2392" s="2" t="s">
        <v>2443</v>
      </c>
    </row>
    <row r="2393" customFormat="false" ht="14" hidden="false" customHeight="false" outlineLevel="0" collapsed="false">
      <c r="A2393" s="3" t="s">
        <v>5017</v>
      </c>
      <c r="B2393" s="3" t="s">
        <v>601</v>
      </c>
      <c r="C2393" s="3"/>
      <c r="D2393" s="3" t="s">
        <v>5018</v>
      </c>
      <c r="E2393" s="3" t="s">
        <v>5019</v>
      </c>
      <c r="F2393" s="3" t="s">
        <v>5020</v>
      </c>
      <c r="G2393" s="3" t="s">
        <v>15</v>
      </c>
      <c r="H2393" s="3" t="s">
        <v>2349</v>
      </c>
      <c r="I2393" s="3" t="s">
        <v>2350</v>
      </c>
    </row>
    <row r="2394" customFormat="false" ht="14" hidden="false" customHeight="false" outlineLevel="0" collapsed="false">
      <c r="A2394" s="2" t="s">
        <v>5021</v>
      </c>
      <c r="B2394" s="2" t="s">
        <v>2278</v>
      </c>
      <c r="C2394" s="2"/>
      <c r="D2394" s="2" t="s">
        <v>5022</v>
      </c>
      <c r="E2394" s="2" t="s">
        <v>5023</v>
      </c>
      <c r="F2394" s="2" t="s">
        <v>5024</v>
      </c>
      <c r="G2394" s="2" t="s">
        <v>15</v>
      </c>
      <c r="H2394" s="2" t="s">
        <v>2280</v>
      </c>
      <c r="I2394" s="2" t="s">
        <v>2281</v>
      </c>
    </row>
    <row r="2395" customFormat="false" ht="14" hidden="false" customHeight="false" outlineLevel="0" collapsed="false">
      <c r="A2395" s="3" t="s">
        <v>5025</v>
      </c>
      <c r="B2395" s="3" t="s">
        <v>412</v>
      </c>
      <c r="C2395" s="3"/>
      <c r="D2395" s="3" t="s">
        <v>444</v>
      </c>
      <c r="E2395" s="3" t="s">
        <v>5026</v>
      </c>
      <c r="F2395" s="3" t="s">
        <v>5027</v>
      </c>
      <c r="G2395" s="3" t="s">
        <v>15</v>
      </c>
      <c r="H2395" s="3" t="s">
        <v>416</v>
      </c>
      <c r="I2395" s="3" t="s">
        <v>417</v>
      </c>
    </row>
    <row r="2396" customFormat="false" ht="14" hidden="false" customHeight="false" outlineLevel="0" collapsed="false">
      <c r="A2396" s="2" t="s">
        <v>5028</v>
      </c>
      <c r="B2396" s="2" t="s">
        <v>412</v>
      </c>
      <c r="C2396" s="2"/>
      <c r="D2396" s="2" t="s">
        <v>444</v>
      </c>
      <c r="E2396" s="2" t="s">
        <v>5026</v>
      </c>
      <c r="F2396" s="2" t="s">
        <v>5027</v>
      </c>
      <c r="G2396" s="2" t="s">
        <v>15</v>
      </c>
      <c r="H2396" s="2" t="s">
        <v>416</v>
      </c>
      <c r="I2396" s="2" t="s">
        <v>417</v>
      </c>
    </row>
    <row r="2397" customFormat="false" ht="14" hidden="false" customHeight="false" outlineLevel="0" collapsed="false">
      <c r="A2397" s="3" t="s">
        <v>5029</v>
      </c>
      <c r="B2397" s="3" t="s">
        <v>453</v>
      </c>
      <c r="C2397" s="3"/>
      <c r="D2397" s="3" t="s">
        <v>27</v>
      </c>
      <c r="E2397" s="3" t="s">
        <v>5030</v>
      </c>
      <c r="F2397" s="3" t="s">
        <v>5027</v>
      </c>
      <c r="G2397" s="3" t="s">
        <v>15</v>
      </c>
      <c r="H2397" s="3" t="s">
        <v>2386</v>
      </c>
      <c r="I2397" s="3" t="s">
        <v>355</v>
      </c>
    </row>
    <row r="2398" customFormat="false" ht="14" hidden="false" customHeight="false" outlineLevel="0" collapsed="false">
      <c r="A2398" s="2" t="s">
        <v>5031</v>
      </c>
      <c r="B2398" s="2" t="s">
        <v>588</v>
      </c>
      <c r="C2398" s="2"/>
      <c r="D2398" s="2" t="s">
        <v>27</v>
      </c>
      <c r="E2398" s="2" t="s">
        <v>4206</v>
      </c>
      <c r="F2398" s="2" t="s">
        <v>5027</v>
      </c>
      <c r="G2398" s="2" t="s">
        <v>15</v>
      </c>
      <c r="H2398" s="2" t="s">
        <v>858</v>
      </c>
      <c r="I2398" s="2" t="s">
        <v>1039</v>
      </c>
    </row>
    <row r="2399" customFormat="false" ht="14" hidden="false" customHeight="false" outlineLevel="0" collapsed="false">
      <c r="A2399" s="3" t="s">
        <v>5032</v>
      </c>
      <c r="B2399" s="3" t="s">
        <v>31</v>
      </c>
      <c r="C2399" s="3"/>
      <c r="D2399" s="3" t="s">
        <v>27</v>
      </c>
      <c r="E2399" s="3" t="s">
        <v>2832</v>
      </c>
      <c r="F2399" s="3" t="s">
        <v>5027</v>
      </c>
      <c r="G2399" s="3" t="s">
        <v>15</v>
      </c>
      <c r="H2399" s="3" t="s">
        <v>33</v>
      </c>
      <c r="I2399" s="3" t="s">
        <v>875</v>
      </c>
    </row>
    <row r="2400" customFormat="false" ht="14" hidden="false" customHeight="false" outlineLevel="0" collapsed="false">
      <c r="A2400" s="2" t="s">
        <v>5033</v>
      </c>
      <c r="B2400" s="2" t="s">
        <v>31</v>
      </c>
      <c r="C2400" s="2"/>
      <c r="D2400" s="2" t="s">
        <v>27</v>
      </c>
      <c r="E2400" s="2" t="s">
        <v>2832</v>
      </c>
      <c r="F2400" s="2" t="s">
        <v>5027</v>
      </c>
      <c r="G2400" s="2" t="s">
        <v>15</v>
      </c>
      <c r="H2400" s="2" t="s">
        <v>33</v>
      </c>
      <c r="I2400" s="2" t="s">
        <v>596</v>
      </c>
    </row>
    <row r="2401" customFormat="false" ht="14" hidden="false" customHeight="false" outlineLevel="0" collapsed="false">
      <c r="A2401" s="3" t="s">
        <v>5034</v>
      </c>
      <c r="B2401" s="3" t="s">
        <v>257</v>
      </c>
      <c r="C2401" s="3"/>
      <c r="D2401" s="3" t="s">
        <v>27</v>
      </c>
      <c r="E2401" s="3" t="s">
        <v>5035</v>
      </c>
      <c r="F2401" s="3" t="s">
        <v>5027</v>
      </c>
      <c r="G2401" s="3" t="s">
        <v>15</v>
      </c>
      <c r="H2401" s="3" t="s">
        <v>929</v>
      </c>
      <c r="I2401" s="3" t="s">
        <v>1046</v>
      </c>
    </row>
    <row r="2402" customFormat="false" ht="14" hidden="false" customHeight="false" outlineLevel="0" collapsed="false">
      <c r="A2402" s="2" t="s">
        <v>5036</v>
      </c>
      <c r="B2402" s="2" t="s">
        <v>1119</v>
      </c>
      <c r="C2402" s="2"/>
      <c r="D2402" s="2" t="s">
        <v>27</v>
      </c>
      <c r="E2402" s="2" t="s">
        <v>5035</v>
      </c>
      <c r="F2402" s="2" t="s">
        <v>5027</v>
      </c>
      <c r="G2402" s="2" t="s">
        <v>15</v>
      </c>
      <c r="H2402" s="2" t="s">
        <v>416</v>
      </c>
      <c r="I2402" s="2" t="s">
        <v>55</v>
      </c>
    </row>
    <row r="2403" customFormat="false" ht="14" hidden="false" customHeight="false" outlineLevel="0" collapsed="false">
      <c r="A2403" s="3" t="s">
        <v>5037</v>
      </c>
      <c r="B2403" s="3" t="s">
        <v>184</v>
      </c>
      <c r="C2403" s="3"/>
      <c r="D2403" s="3" t="s">
        <v>5038</v>
      </c>
      <c r="E2403" s="3" t="s">
        <v>4464</v>
      </c>
      <c r="F2403" s="3" t="s">
        <v>5027</v>
      </c>
      <c r="G2403" s="3" t="s">
        <v>15</v>
      </c>
      <c r="H2403" s="3" t="s">
        <v>391</v>
      </c>
      <c r="I2403" s="3" t="s">
        <v>392</v>
      </c>
    </row>
    <row r="2404" customFormat="false" ht="14" hidden="false" customHeight="false" outlineLevel="0" collapsed="false">
      <c r="A2404" s="2" t="s">
        <v>5039</v>
      </c>
      <c r="B2404" s="2" t="s">
        <v>412</v>
      </c>
      <c r="C2404" s="2"/>
      <c r="D2404" s="2" t="s">
        <v>206</v>
      </c>
      <c r="E2404" s="2" t="s">
        <v>5040</v>
      </c>
      <c r="F2404" s="2" t="s">
        <v>5041</v>
      </c>
      <c r="G2404" s="2" t="s">
        <v>15</v>
      </c>
      <c r="H2404" s="2" t="s">
        <v>416</v>
      </c>
      <c r="I2404" s="2" t="s">
        <v>417</v>
      </c>
    </row>
    <row r="2405" customFormat="false" ht="14" hidden="false" customHeight="false" outlineLevel="0" collapsed="false">
      <c r="A2405" s="3" t="s">
        <v>5042</v>
      </c>
      <c r="B2405" s="3" t="s">
        <v>765</v>
      </c>
      <c r="C2405" s="3"/>
      <c r="D2405" s="3" t="s">
        <v>1855</v>
      </c>
      <c r="E2405" s="3" t="s">
        <v>5043</v>
      </c>
      <c r="F2405" s="3" t="s">
        <v>5044</v>
      </c>
      <c r="G2405" s="3" t="s">
        <v>15</v>
      </c>
      <c r="H2405" s="3" t="s">
        <v>766</v>
      </c>
      <c r="I2405" s="3" t="s">
        <v>5045</v>
      </c>
    </row>
    <row r="2406" customFormat="false" ht="14" hidden="false" customHeight="false" outlineLevel="0" collapsed="false">
      <c r="A2406" s="2" t="s">
        <v>5046</v>
      </c>
      <c r="B2406" s="2" t="s">
        <v>412</v>
      </c>
      <c r="C2406" s="2"/>
      <c r="D2406" s="2" t="s">
        <v>1855</v>
      </c>
      <c r="E2406" s="2" t="s">
        <v>5047</v>
      </c>
      <c r="F2406" s="2" t="s">
        <v>5048</v>
      </c>
      <c r="G2406" s="2" t="s">
        <v>15</v>
      </c>
      <c r="H2406" s="2" t="s">
        <v>416</v>
      </c>
      <c r="I2406" s="2" t="s">
        <v>417</v>
      </c>
    </row>
    <row r="2407" customFormat="false" ht="14" hidden="false" customHeight="false" outlineLevel="0" collapsed="false">
      <c r="A2407" s="3" t="s">
        <v>5049</v>
      </c>
      <c r="B2407" s="3" t="s">
        <v>412</v>
      </c>
      <c r="C2407" s="3"/>
      <c r="D2407" s="3" t="s">
        <v>1855</v>
      </c>
      <c r="E2407" s="3" t="s">
        <v>5050</v>
      </c>
      <c r="F2407" s="3" t="s">
        <v>5051</v>
      </c>
      <c r="G2407" s="3" t="s">
        <v>15</v>
      </c>
      <c r="H2407" s="3" t="s">
        <v>416</v>
      </c>
      <c r="I2407" s="3" t="s">
        <v>417</v>
      </c>
    </row>
    <row r="2408" customFormat="false" ht="14" hidden="false" customHeight="false" outlineLevel="0" collapsed="false">
      <c r="A2408" s="2" t="s">
        <v>5052</v>
      </c>
      <c r="B2408" s="2" t="s">
        <v>818</v>
      </c>
      <c r="C2408" s="2"/>
      <c r="D2408" s="2" t="s">
        <v>5004</v>
      </c>
      <c r="E2408" s="2" t="s">
        <v>5053</v>
      </c>
      <c r="F2408" s="2" t="s">
        <v>5054</v>
      </c>
      <c r="G2408" s="2" t="s">
        <v>15</v>
      </c>
      <c r="H2408" s="2" t="s">
        <v>820</v>
      </c>
      <c r="I2408" s="2" t="s">
        <v>5055</v>
      </c>
    </row>
    <row r="2409" customFormat="false" ht="14" hidden="false" customHeight="false" outlineLevel="0" collapsed="false">
      <c r="A2409" s="3" t="s">
        <v>5056</v>
      </c>
      <c r="B2409" s="3" t="s">
        <v>412</v>
      </c>
      <c r="C2409" s="3"/>
      <c r="D2409" s="3" t="s">
        <v>2044</v>
      </c>
      <c r="E2409" s="3" t="s">
        <v>5057</v>
      </c>
      <c r="F2409" s="3" t="s">
        <v>5058</v>
      </c>
      <c r="G2409" s="3" t="s">
        <v>15</v>
      </c>
      <c r="H2409" s="3" t="s">
        <v>416</v>
      </c>
      <c r="I2409" s="3" t="s">
        <v>417</v>
      </c>
    </row>
    <row r="2410" customFormat="false" ht="14" hidden="false" customHeight="false" outlineLevel="0" collapsed="false">
      <c r="A2410" s="2" t="s">
        <v>5059</v>
      </c>
      <c r="B2410" s="2"/>
      <c r="C2410" s="2"/>
      <c r="D2410" s="2" t="s">
        <v>5060</v>
      </c>
      <c r="E2410" s="2" t="s">
        <v>5061</v>
      </c>
      <c r="F2410" s="2" t="s">
        <v>5062</v>
      </c>
      <c r="G2410" s="2" t="s">
        <v>15</v>
      </c>
      <c r="H2410" s="2" t="s">
        <v>855</v>
      </c>
      <c r="I2410" s="2" t="s">
        <v>856</v>
      </c>
    </row>
    <row r="2411" customFormat="false" ht="14" hidden="false" customHeight="false" outlineLevel="0" collapsed="false">
      <c r="A2411" s="3" t="s">
        <v>5059</v>
      </c>
      <c r="B2411" s="3" t="s">
        <v>5063</v>
      </c>
      <c r="C2411" s="3"/>
      <c r="D2411" s="3" t="s">
        <v>5060</v>
      </c>
      <c r="E2411" s="3" t="s">
        <v>5061</v>
      </c>
      <c r="F2411" s="3" t="s">
        <v>5062</v>
      </c>
      <c r="G2411" s="3" t="s">
        <v>15</v>
      </c>
      <c r="H2411" s="3" t="s">
        <v>855</v>
      </c>
      <c r="I2411" s="3" t="s">
        <v>856</v>
      </c>
    </row>
    <row r="2412" customFormat="false" ht="14" hidden="false" customHeight="false" outlineLevel="0" collapsed="false">
      <c r="A2412" s="2" t="s">
        <v>5064</v>
      </c>
      <c r="B2412" s="2" t="s">
        <v>491</v>
      </c>
      <c r="C2412" s="2"/>
      <c r="D2412" s="2" t="s">
        <v>3042</v>
      </c>
      <c r="E2412" s="2" t="s">
        <v>5065</v>
      </c>
      <c r="F2412" s="2" t="s">
        <v>5066</v>
      </c>
      <c r="G2412" s="2" t="s">
        <v>15</v>
      </c>
      <c r="H2412" s="2" t="s">
        <v>494</v>
      </c>
      <c r="I2412" s="2" t="s">
        <v>294</v>
      </c>
    </row>
    <row r="2413" customFormat="false" ht="14" hidden="false" customHeight="false" outlineLevel="0" collapsed="false">
      <c r="A2413" s="3" t="s">
        <v>5067</v>
      </c>
      <c r="B2413" s="3" t="s">
        <v>2319</v>
      </c>
      <c r="C2413" s="3"/>
      <c r="D2413" s="3" t="s">
        <v>27</v>
      </c>
      <c r="E2413" s="3" t="s">
        <v>5068</v>
      </c>
      <c r="F2413" s="3" t="s">
        <v>5069</v>
      </c>
      <c r="G2413" s="3" t="s">
        <v>15</v>
      </c>
      <c r="H2413" s="3" t="s">
        <v>2321</v>
      </c>
      <c r="I2413" s="3" t="s">
        <v>2322</v>
      </c>
    </row>
    <row r="2414" customFormat="false" ht="14" hidden="false" customHeight="false" outlineLevel="0" collapsed="false">
      <c r="A2414" s="2" t="s">
        <v>5070</v>
      </c>
      <c r="B2414" s="2" t="s">
        <v>5071</v>
      </c>
      <c r="C2414" s="2"/>
      <c r="D2414" s="2" t="s">
        <v>5072</v>
      </c>
      <c r="E2414" s="2" t="s">
        <v>5073</v>
      </c>
      <c r="F2414" s="2" t="s">
        <v>5074</v>
      </c>
      <c r="G2414" s="2" t="s">
        <v>15</v>
      </c>
      <c r="H2414" s="2" t="s">
        <v>494</v>
      </c>
      <c r="I2414" s="2" t="s">
        <v>2094</v>
      </c>
    </row>
    <row r="2415" customFormat="false" ht="14" hidden="false" customHeight="false" outlineLevel="0" collapsed="false">
      <c r="A2415" s="3" t="s">
        <v>5075</v>
      </c>
      <c r="B2415" s="3" t="s">
        <v>5076</v>
      </c>
      <c r="C2415" s="3"/>
      <c r="D2415" s="3" t="s">
        <v>5077</v>
      </c>
      <c r="E2415" s="3" t="s">
        <v>5078</v>
      </c>
      <c r="F2415" s="3" t="s">
        <v>5079</v>
      </c>
      <c r="G2415" s="3" t="s">
        <v>15</v>
      </c>
      <c r="H2415" s="3" t="s">
        <v>5080</v>
      </c>
      <c r="I2415" s="3" t="s">
        <v>5081</v>
      </c>
    </row>
    <row r="2416" customFormat="false" ht="14" hidden="false" customHeight="false" outlineLevel="0" collapsed="false">
      <c r="A2416" s="2" t="s">
        <v>5082</v>
      </c>
      <c r="B2416" s="2" t="s">
        <v>214</v>
      </c>
      <c r="C2416" s="2"/>
      <c r="D2416" s="2" t="s">
        <v>168</v>
      </c>
      <c r="E2416" s="2" t="s">
        <v>1318</v>
      </c>
      <c r="F2416" s="2" t="s">
        <v>5083</v>
      </c>
      <c r="G2416" s="2" t="s">
        <v>15</v>
      </c>
      <c r="H2416" s="2" t="s">
        <v>216</v>
      </c>
      <c r="I2416" s="2" t="s">
        <v>217</v>
      </c>
    </row>
    <row r="2417" customFormat="false" ht="14" hidden="false" customHeight="false" outlineLevel="0" collapsed="false">
      <c r="A2417" s="3" t="s">
        <v>5084</v>
      </c>
      <c r="B2417" s="3" t="s">
        <v>192</v>
      </c>
      <c r="C2417" s="3"/>
      <c r="D2417" s="3" t="s">
        <v>168</v>
      </c>
      <c r="E2417" s="3" t="s">
        <v>5085</v>
      </c>
      <c r="F2417" s="3" t="s">
        <v>5083</v>
      </c>
      <c r="G2417" s="3" t="s">
        <v>15</v>
      </c>
      <c r="H2417" s="3" t="s">
        <v>5086</v>
      </c>
      <c r="I2417" s="3" t="s">
        <v>5087</v>
      </c>
    </row>
    <row r="2418" customFormat="false" ht="14" hidden="false" customHeight="false" outlineLevel="0" collapsed="false">
      <c r="A2418" s="2" t="s">
        <v>5088</v>
      </c>
      <c r="B2418" s="2" t="s">
        <v>184</v>
      </c>
      <c r="C2418" s="2"/>
      <c r="D2418" s="2" t="s">
        <v>185</v>
      </c>
      <c r="E2418" s="2" t="s">
        <v>1318</v>
      </c>
      <c r="F2418" s="2" t="s">
        <v>5083</v>
      </c>
      <c r="G2418" s="2" t="s">
        <v>15</v>
      </c>
      <c r="H2418" s="2" t="s">
        <v>187</v>
      </c>
      <c r="I2418" s="2" t="s">
        <v>614</v>
      </c>
    </row>
    <row r="2419" customFormat="false" ht="14" hidden="false" customHeight="false" outlineLevel="0" collapsed="false">
      <c r="A2419" s="3" t="s">
        <v>5089</v>
      </c>
      <c r="B2419" s="3" t="s">
        <v>2484</v>
      </c>
      <c r="C2419" s="3"/>
      <c r="D2419" s="3" t="s">
        <v>168</v>
      </c>
      <c r="E2419" s="3" t="s">
        <v>1318</v>
      </c>
      <c r="F2419" s="3" t="s">
        <v>5083</v>
      </c>
      <c r="G2419" s="3" t="s">
        <v>15</v>
      </c>
      <c r="H2419" s="3" t="s">
        <v>2486</v>
      </c>
      <c r="I2419" s="3" t="s">
        <v>1046</v>
      </c>
    </row>
    <row r="2420" customFormat="false" ht="14" hidden="false" customHeight="false" outlineLevel="0" collapsed="false">
      <c r="A2420" s="2" t="s">
        <v>5090</v>
      </c>
      <c r="B2420" s="2" t="s">
        <v>2484</v>
      </c>
      <c r="C2420" s="2"/>
      <c r="D2420" s="2" t="s">
        <v>168</v>
      </c>
      <c r="E2420" s="2" t="s">
        <v>1318</v>
      </c>
      <c r="F2420" s="2" t="s">
        <v>5083</v>
      </c>
      <c r="G2420" s="2" t="s">
        <v>15</v>
      </c>
      <c r="H2420" s="2" t="s">
        <v>2486</v>
      </c>
      <c r="I2420" s="2" t="s">
        <v>1046</v>
      </c>
    </row>
    <row r="2421" customFormat="false" ht="14" hidden="false" customHeight="false" outlineLevel="0" collapsed="false">
      <c r="A2421" s="3" t="s">
        <v>5091</v>
      </c>
      <c r="B2421" s="3" t="s">
        <v>2484</v>
      </c>
      <c r="C2421" s="3"/>
      <c r="D2421" s="3" t="s">
        <v>168</v>
      </c>
      <c r="E2421" s="3" t="s">
        <v>1318</v>
      </c>
      <c r="F2421" s="3" t="s">
        <v>5083</v>
      </c>
      <c r="G2421" s="3" t="s">
        <v>15</v>
      </c>
      <c r="H2421" s="3" t="s">
        <v>2488</v>
      </c>
      <c r="I2421" s="3" t="s">
        <v>2489</v>
      </c>
    </row>
    <row r="2422" customFormat="false" ht="14" hidden="false" customHeight="false" outlineLevel="0" collapsed="false">
      <c r="A2422" s="2" t="s">
        <v>5092</v>
      </c>
      <c r="B2422" s="2" t="s">
        <v>47</v>
      </c>
      <c r="C2422" s="2"/>
      <c r="D2422" s="2" t="s">
        <v>168</v>
      </c>
      <c r="E2422" s="2" t="s">
        <v>1318</v>
      </c>
      <c r="F2422" s="2" t="s">
        <v>5083</v>
      </c>
      <c r="G2422" s="2" t="s">
        <v>15</v>
      </c>
      <c r="H2422" s="2" t="s">
        <v>903</v>
      </c>
      <c r="I2422" s="2" t="s">
        <v>908</v>
      </c>
    </row>
    <row r="2423" customFormat="false" ht="14" hidden="false" customHeight="false" outlineLevel="0" collapsed="false">
      <c r="A2423" s="3" t="s">
        <v>5093</v>
      </c>
      <c r="B2423" s="3" t="s">
        <v>1034</v>
      </c>
      <c r="C2423" s="3"/>
      <c r="D2423" s="3" t="s">
        <v>317</v>
      </c>
      <c r="E2423" s="3" t="s">
        <v>1318</v>
      </c>
      <c r="F2423" s="3" t="s">
        <v>5083</v>
      </c>
      <c r="G2423" s="3" t="s">
        <v>15</v>
      </c>
      <c r="H2423" s="3" t="s">
        <v>2559</v>
      </c>
      <c r="I2423" s="3" t="s">
        <v>2560</v>
      </c>
    </row>
    <row r="2424" customFormat="false" ht="14" hidden="false" customHeight="false" outlineLevel="0" collapsed="false">
      <c r="A2424" s="2" t="s">
        <v>5094</v>
      </c>
      <c r="B2424" s="2" t="s">
        <v>302</v>
      </c>
      <c r="C2424" s="2"/>
      <c r="D2424" s="2" t="s">
        <v>2423</v>
      </c>
      <c r="E2424" s="2" t="s">
        <v>4016</v>
      </c>
      <c r="F2424" s="2" t="s">
        <v>5083</v>
      </c>
      <c r="G2424" s="2" t="s">
        <v>15</v>
      </c>
      <c r="H2424" s="2" t="s">
        <v>338</v>
      </c>
      <c r="I2424" s="2" t="s">
        <v>339</v>
      </c>
    </row>
    <row r="2425" customFormat="false" ht="14" hidden="false" customHeight="false" outlineLevel="0" collapsed="false">
      <c r="A2425" s="3" t="s">
        <v>5095</v>
      </c>
      <c r="B2425" s="3" t="s">
        <v>302</v>
      </c>
      <c r="C2425" s="3"/>
      <c r="D2425" s="3" t="s">
        <v>2423</v>
      </c>
      <c r="E2425" s="3" t="s">
        <v>5096</v>
      </c>
      <c r="F2425" s="3" t="s">
        <v>5083</v>
      </c>
      <c r="G2425" s="3" t="s">
        <v>15</v>
      </c>
      <c r="H2425" s="3" t="s">
        <v>338</v>
      </c>
      <c r="I2425" s="3" t="s">
        <v>339</v>
      </c>
    </row>
    <row r="2426" customFormat="false" ht="14" hidden="false" customHeight="false" outlineLevel="0" collapsed="false">
      <c r="A2426" s="2" t="s">
        <v>5097</v>
      </c>
      <c r="B2426" s="2" t="s">
        <v>302</v>
      </c>
      <c r="C2426" s="2"/>
      <c r="D2426" s="2" t="s">
        <v>2423</v>
      </c>
      <c r="E2426" s="2" t="s">
        <v>5096</v>
      </c>
      <c r="F2426" s="2" t="s">
        <v>5083</v>
      </c>
      <c r="G2426" s="2" t="s">
        <v>15</v>
      </c>
      <c r="H2426" s="2" t="s">
        <v>79</v>
      </c>
      <c r="I2426" s="2" t="s">
        <v>305</v>
      </c>
    </row>
    <row r="2427" customFormat="false" ht="14" hidden="false" customHeight="false" outlineLevel="0" collapsed="false">
      <c r="A2427" s="3" t="s">
        <v>5098</v>
      </c>
      <c r="B2427" s="3" t="s">
        <v>250</v>
      </c>
      <c r="C2427" s="3"/>
      <c r="D2427" s="3" t="s">
        <v>1963</v>
      </c>
      <c r="E2427" s="3" t="s">
        <v>4070</v>
      </c>
      <c r="F2427" s="3" t="s">
        <v>5083</v>
      </c>
      <c r="G2427" s="3" t="s">
        <v>15</v>
      </c>
      <c r="H2427" s="3" t="s">
        <v>252</v>
      </c>
      <c r="I2427" s="3" t="s">
        <v>253</v>
      </c>
    </row>
    <row r="2428" customFormat="false" ht="14" hidden="false" customHeight="false" outlineLevel="0" collapsed="false">
      <c r="A2428" s="2" t="s">
        <v>5099</v>
      </c>
      <c r="B2428" s="2" t="s">
        <v>47</v>
      </c>
      <c r="C2428" s="2"/>
      <c r="D2428" s="2" t="s">
        <v>3989</v>
      </c>
      <c r="E2428" s="2" t="s">
        <v>2228</v>
      </c>
      <c r="F2428" s="2" t="s">
        <v>5083</v>
      </c>
      <c r="G2428" s="2" t="s">
        <v>15</v>
      </c>
      <c r="H2428" s="2" t="s">
        <v>903</v>
      </c>
      <c r="I2428" s="2" t="s">
        <v>908</v>
      </c>
    </row>
    <row r="2429" customFormat="false" ht="14" hidden="false" customHeight="false" outlineLevel="0" collapsed="false">
      <c r="A2429" s="3" t="s">
        <v>5100</v>
      </c>
      <c r="B2429" s="3" t="s">
        <v>1640</v>
      </c>
      <c r="C2429" s="3"/>
      <c r="D2429" s="3" t="s">
        <v>4133</v>
      </c>
      <c r="E2429" s="3" t="s">
        <v>4176</v>
      </c>
      <c r="F2429" s="3" t="s">
        <v>5083</v>
      </c>
      <c r="G2429" s="3" t="s">
        <v>15</v>
      </c>
      <c r="H2429" s="3" t="s">
        <v>2974</v>
      </c>
      <c r="I2429" s="3" t="s">
        <v>2975</v>
      </c>
    </row>
    <row r="2430" customFormat="false" ht="14" hidden="false" customHeight="false" outlineLevel="0" collapsed="false">
      <c r="A2430" s="2" t="s">
        <v>5101</v>
      </c>
      <c r="B2430" s="2" t="s">
        <v>214</v>
      </c>
      <c r="C2430" s="2"/>
      <c r="D2430" s="2" t="s">
        <v>168</v>
      </c>
      <c r="E2430" s="2" t="s">
        <v>1359</v>
      </c>
      <c r="F2430" s="2" t="s">
        <v>5102</v>
      </c>
      <c r="G2430" s="2" t="s">
        <v>15</v>
      </c>
      <c r="H2430" s="2" t="s">
        <v>216</v>
      </c>
      <c r="I2430" s="2" t="s">
        <v>217</v>
      </c>
    </row>
    <row r="2431" customFormat="false" ht="14" hidden="false" customHeight="false" outlineLevel="0" collapsed="false">
      <c r="A2431" s="3" t="s">
        <v>5103</v>
      </c>
      <c r="B2431" s="3" t="s">
        <v>26</v>
      </c>
      <c r="C2431" s="3"/>
      <c r="D2431" s="3" t="s">
        <v>168</v>
      </c>
      <c r="E2431" s="3" t="s">
        <v>1359</v>
      </c>
      <c r="F2431" s="3" t="s">
        <v>5102</v>
      </c>
      <c r="G2431" s="3" t="s">
        <v>15</v>
      </c>
      <c r="H2431" s="3" t="s">
        <v>216</v>
      </c>
      <c r="I2431" s="3" t="s">
        <v>217</v>
      </c>
    </row>
    <row r="2432" customFormat="false" ht="14" hidden="false" customHeight="false" outlineLevel="0" collapsed="false">
      <c r="A2432" s="2" t="s">
        <v>5104</v>
      </c>
      <c r="B2432" s="2" t="s">
        <v>5105</v>
      </c>
      <c r="C2432" s="2"/>
      <c r="D2432" s="2" t="s">
        <v>185</v>
      </c>
      <c r="E2432" s="2" t="s">
        <v>5106</v>
      </c>
      <c r="F2432" s="2" t="s">
        <v>5107</v>
      </c>
      <c r="G2432" s="2" t="s">
        <v>15</v>
      </c>
      <c r="H2432" s="2" t="s">
        <v>3254</v>
      </c>
      <c r="I2432" s="2" t="s">
        <v>3255</v>
      </c>
    </row>
    <row r="2433" customFormat="false" ht="14" hidden="false" customHeight="false" outlineLevel="0" collapsed="false">
      <c r="A2433" s="3" t="s">
        <v>5108</v>
      </c>
      <c r="B2433" s="3" t="s">
        <v>5105</v>
      </c>
      <c r="C2433" s="3"/>
      <c r="D2433" s="3" t="s">
        <v>185</v>
      </c>
      <c r="E2433" s="3" t="s">
        <v>5109</v>
      </c>
      <c r="F2433" s="3" t="s">
        <v>5107</v>
      </c>
      <c r="G2433" s="3" t="s">
        <v>15</v>
      </c>
      <c r="H2433" s="3" t="s">
        <v>3254</v>
      </c>
      <c r="I2433" s="3" t="s">
        <v>3255</v>
      </c>
    </row>
    <row r="2434" customFormat="false" ht="14" hidden="false" customHeight="false" outlineLevel="0" collapsed="false">
      <c r="A2434" s="2" t="s">
        <v>5110</v>
      </c>
      <c r="B2434" s="2" t="s">
        <v>5105</v>
      </c>
      <c r="C2434" s="2"/>
      <c r="D2434" s="2" t="s">
        <v>185</v>
      </c>
      <c r="E2434" s="2" t="s">
        <v>5106</v>
      </c>
      <c r="F2434" s="2" t="s">
        <v>5107</v>
      </c>
      <c r="G2434" s="2" t="s">
        <v>15</v>
      </c>
      <c r="H2434" s="2" t="s">
        <v>3254</v>
      </c>
      <c r="I2434" s="2" t="s">
        <v>5111</v>
      </c>
    </row>
    <row r="2435" customFormat="false" ht="14" hidden="false" customHeight="false" outlineLevel="0" collapsed="false">
      <c r="A2435" s="3" t="s">
        <v>5112</v>
      </c>
      <c r="B2435" s="3" t="s">
        <v>219</v>
      </c>
      <c r="C2435" s="3"/>
      <c r="D2435" s="3" t="s">
        <v>5113</v>
      </c>
      <c r="E2435" s="3" t="s">
        <v>5114</v>
      </c>
      <c r="F2435" s="3" t="s">
        <v>5115</v>
      </c>
      <c r="G2435" s="3" t="s">
        <v>15</v>
      </c>
      <c r="H2435" s="3" t="s">
        <v>221</v>
      </c>
      <c r="I2435" s="3" t="s">
        <v>222</v>
      </c>
    </row>
    <row r="2436" customFormat="false" ht="14" hidden="false" customHeight="false" outlineLevel="0" collapsed="false">
      <c r="A2436" s="2" t="s">
        <v>5116</v>
      </c>
      <c r="B2436" s="2" t="s">
        <v>491</v>
      </c>
      <c r="C2436" s="2"/>
      <c r="D2436" s="2" t="s">
        <v>3295</v>
      </c>
      <c r="E2436" s="2" t="s">
        <v>5117</v>
      </c>
      <c r="F2436" s="2" t="s">
        <v>5118</v>
      </c>
      <c r="G2436" s="2" t="s">
        <v>15</v>
      </c>
      <c r="H2436" s="2" t="s">
        <v>494</v>
      </c>
      <c r="I2436" s="2" t="s">
        <v>294</v>
      </c>
    </row>
    <row r="2437" customFormat="false" ht="14" hidden="false" customHeight="false" outlineLevel="0" collapsed="false">
      <c r="A2437" s="3" t="s">
        <v>5119</v>
      </c>
      <c r="B2437" s="3" t="s">
        <v>491</v>
      </c>
      <c r="C2437" s="3"/>
      <c r="D2437" s="3" t="s">
        <v>3350</v>
      </c>
      <c r="E2437" s="3" t="s">
        <v>5120</v>
      </c>
      <c r="F2437" s="3" t="s">
        <v>5121</v>
      </c>
      <c r="G2437" s="3" t="s">
        <v>15</v>
      </c>
      <c r="H2437" s="3" t="s">
        <v>494</v>
      </c>
      <c r="I2437" s="3" t="s">
        <v>294</v>
      </c>
    </row>
    <row r="2438" customFormat="false" ht="14" hidden="false" customHeight="false" outlineLevel="0" collapsed="false">
      <c r="A2438" s="2" t="s">
        <v>5122</v>
      </c>
      <c r="B2438" s="2" t="s">
        <v>214</v>
      </c>
      <c r="C2438" s="2"/>
      <c r="D2438" s="2" t="s">
        <v>3350</v>
      </c>
      <c r="E2438" s="2" t="s">
        <v>5123</v>
      </c>
      <c r="F2438" s="2" t="s">
        <v>5124</v>
      </c>
      <c r="G2438" s="2" t="s">
        <v>15</v>
      </c>
      <c r="H2438" s="2" t="s">
        <v>216</v>
      </c>
      <c r="I2438" s="2" t="s">
        <v>217</v>
      </c>
    </row>
    <row r="2439" customFormat="false" ht="14" hidden="false" customHeight="false" outlineLevel="0" collapsed="false">
      <c r="A2439" s="3" t="s">
        <v>5125</v>
      </c>
      <c r="B2439" s="3" t="s">
        <v>580</v>
      </c>
      <c r="C2439" s="3"/>
      <c r="D2439" s="3" t="s">
        <v>1567</v>
      </c>
      <c r="E2439" s="3" t="s">
        <v>5126</v>
      </c>
      <c r="F2439" s="3" t="s">
        <v>5127</v>
      </c>
      <c r="G2439" s="3" t="s">
        <v>15</v>
      </c>
      <c r="H2439" s="3" t="s">
        <v>221</v>
      </c>
      <c r="I2439" s="3" t="s">
        <v>222</v>
      </c>
    </row>
    <row r="2440" customFormat="false" ht="14" hidden="false" customHeight="false" outlineLevel="0" collapsed="false">
      <c r="A2440" s="2" t="s">
        <v>5128</v>
      </c>
      <c r="B2440" s="2"/>
      <c r="C2440" s="2"/>
      <c r="D2440" s="2" t="s">
        <v>1567</v>
      </c>
      <c r="E2440" s="2" t="s">
        <v>5129</v>
      </c>
      <c r="F2440" s="2" t="s">
        <v>5130</v>
      </c>
      <c r="G2440" s="2" t="s">
        <v>15</v>
      </c>
      <c r="H2440" s="2" t="s">
        <v>216</v>
      </c>
      <c r="I2440" s="2" t="s">
        <v>217</v>
      </c>
    </row>
    <row r="2441" customFormat="false" ht="14" hidden="false" customHeight="false" outlineLevel="0" collapsed="false">
      <c r="A2441" s="3" t="s">
        <v>5128</v>
      </c>
      <c r="B2441" s="3" t="s">
        <v>5063</v>
      </c>
      <c r="C2441" s="3"/>
      <c r="D2441" s="3" t="s">
        <v>1567</v>
      </c>
      <c r="E2441" s="3" t="s">
        <v>5129</v>
      </c>
      <c r="F2441" s="3" t="s">
        <v>5130</v>
      </c>
      <c r="G2441" s="3" t="s">
        <v>15</v>
      </c>
      <c r="H2441" s="3" t="s">
        <v>216</v>
      </c>
      <c r="I2441" s="3" t="s">
        <v>217</v>
      </c>
    </row>
    <row r="2442" customFormat="false" ht="14" hidden="false" customHeight="false" outlineLevel="0" collapsed="false">
      <c r="A2442" s="2" t="s">
        <v>5131</v>
      </c>
      <c r="B2442" s="2" t="s">
        <v>491</v>
      </c>
      <c r="C2442" s="2"/>
      <c r="D2442" s="2" t="s">
        <v>4509</v>
      </c>
      <c r="E2442" s="2" t="s">
        <v>656</v>
      </c>
      <c r="F2442" s="2" t="s">
        <v>5132</v>
      </c>
      <c r="G2442" s="2" t="s">
        <v>15</v>
      </c>
      <c r="H2442" s="2" t="s">
        <v>494</v>
      </c>
      <c r="I2442" s="2" t="s">
        <v>294</v>
      </c>
    </row>
    <row r="2443" customFormat="false" ht="14" hidden="false" customHeight="false" outlineLevel="0" collapsed="false">
      <c r="A2443" s="3" t="s">
        <v>5133</v>
      </c>
      <c r="B2443" s="3" t="s">
        <v>1640</v>
      </c>
      <c r="C2443" s="3"/>
      <c r="D2443" s="3" t="s">
        <v>5134</v>
      </c>
      <c r="E2443" s="3" t="s">
        <v>5135</v>
      </c>
      <c r="F2443" s="3" t="s">
        <v>5136</v>
      </c>
      <c r="G2443" s="3" t="s">
        <v>15</v>
      </c>
      <c r="H2443" s="3" t="s">
        <v>2974</v>
      </c>
      <c r="I2443" s="3" t="s">
        <v>2975</v>
      </c>
    </row>
    <row r="2444" customFormat="false" ht="14" hidden="false" customHeight="false" outlineLevel="0" collapsed="false">
      <c r="A2444" s="2" t="s">
        <v>5137</v>
      </c>
      <c r="B2444" s="2" t="s">
        <v>1640</v>
      </c>
      <c r="C2444" s="2"/>
      <c r="D2444" s="2" t="s">
        <v>27</v>
      </c>
      <c r="E2444" s="2" t="s">
        <v>2776</v>
      </c>
      <c r="F2444" s="2" t="s">
        <v>5136</v>
      </c>
      <c r="G2444" s="2" t="s">
        <v>15</v>
      </c>
      <c r="H2444" s="2" t="s">
        <v>2974</v>
      </c>
      <c r="I2444" s="2" t="s">
        <v>2975</v>
      </c>
    </row>
    <row r="2445" customFormat="false" ht="14" hidden="false" customHeight="false" outlineLevel="0" collapsed="false">
      <c r="A2445" s="3" t="s">
        <v>5138</v>
      </c>
      <c r="B2445" s="3" t="s">
        <v>1640</v>
      </c>
      <c r="C2445" s="3"/>
      <c r="D2445" s="3" t="s">
        <v>27</v>
      </c>
      <c r="E2445" s="3" t="s">
        <v>2806</v>
      </c>
      <c r="F2445" s="3" t="s">
        <v>5136</v>
      </c>
      <c r="G2445" s="3" t="s">
        <v>15</v>
      </c>
      <c r="H2445" s="3" t="s">
        <v>2974</v>
      </c>
      <c r="I2445" s="3" t="s">
        <v>2975</v>
      </c>
    </row>
    <row r="2446" customFormat="false" ht="14" hidden="false" customHeight="false" outlineLevel="0" collapsed="false">
      <c r="A2446" s="2" t="s">
        <v>5139</v>
      </c>
      <c r="B2446" s="2" t="s">
        <v>47</v>
      </c>
      <c r="C2446" s="2"/>
      <c r="D2446" s="2" t="s">
        <v>27</v>
      </c>
      <c r="E2446" s="2" t="s">
        <v>5140</v>
      </c>
      <c r="F2446" s="2" t="s">
        <v>5136</v>
      </c>
      <c r="G2446" s="2" t="s">
        <v>15</v>
      </c>
      <c r="H2446" s="2" t="s">
        <v>369</v>
      </c>
      <c r="I2446" s="2" t="s">
        <v>88</v>
      </c>
    </row>
    <row r="2447" customFormat="false" ht="14" hidden="false" customHeight="false" outlineLevel="0" collapsed="false">
      <c r="A2447" s="3" t="s">
        <v>5141</v>
      </c>
      <c r="B2447" s="3" t="s">
        <v>1240</v>
      </c>
      <c r="C2447" s="3"/>
      <c r="D2447" s="3" t="s">
        <v>5142</v>
      </c>
      <c r="E2447" s="3" t="s">
        <v>5143</v>
      </c>
      <c r="F2447" s="3" t="s">
        <v>5144</v>
      </c>
      <c r="G2447" s="3" t="s">
        <v>15</v>
      </c>
      <c r="H2447" s="3" t="s">
        <v>1241</v>
      </c>
      <c r="I2447" s="3" t="s">
        <v>1242</v>
      </c>
    </row>
    <row r="2448" customFormat="false" ht="14" hidden="false" customHeight="false" outlineLevel="0" collapsed="false">
      <c r="A2448" s="2" t="s">
        <v>5145</v>
      </c>
      <c r="B2448" s="2" t="s">
        <v>192</v>
      </c>
      <c r="C2448" s="2"/>
      <c r="D2448" s="2" t="s">
        <v>27</v>
      </c>
      <c r="E2448" s="2" t="s">
        <v>3974</v>
      </c>
      <c r="F2448" s="2" t="s">
        <v>5144</v>
      </c>
      <c r="G2448" s="2" t="s">
        <v>15</v>
      </c>
      <c r="H2448" s="2" t="s">
        <v>686</v>
      </c>
      <c r="I2448" s="2" t="s">
        <v>1333</v>
      </c>
    </row>
    <row r="2449" customFormat="false" ht="14" hidden="false" customHeight="false" outlineLevel="0" collapsed="false">
      <c r="A2449" s="3" t="s">
        <v>5146</v>
      </c>
      <c r="B2449" s="3" t="s">
        <v>192</v>
      </c>
      <c r="C2449" s="3"/>
      <c r="D2449" s="3" t="s">
        <v>27</v>
      </c>
      <c r="E2449" s="3" t="s">
        <v>2838</v>
      </c>
      <c r="F2449" s="3" t="s">
        <v>5144</v>
      </c>
      <c r="G2449" s="3" t="s">
        <v>15</v>
      </c>
      <c r="H2449" s="3" t="s">
        <v>686</v>
      </c>
      <c r="I2449" s="3" t="s">
        <v>1333</v>
      </c>
    </row>
    <row r="2450" customFormat="false" ht="14" hidden="false" customHeight="false" outlineLevel="0" collapsed="false">
      <c r="A2450" s="2" t="s">
        <v>5147</v>
      </c>
      <c r="B2450" s="2" t="s">
        <v>1034</v>
      </c>
      <c r="C2450" s="2"/>
      <c r="D2450" s="2" t="s">
        <v>917</v>
      </c>
      <c r="E2450" s="2" t="s">
        <v>5148</v>
      </c>
      <c r="F2450" s="2" t="s">
        <v>5144</v>
      </c>
      <c r="G2450" s="2" t="s">
        <v>15</v>
      </c>
      <c r="H2450" s="2" t="s">
        <v>1035</v>
      </c>
      <c r="I2450" s="2" t="s">
        <v>1036</v>
      </c>
    </row>
    <row r="2451" customFormat="false" ht="14" hidden="false" customHeight="false" outlineLevel="0" collapsed="false">
      <c r="A2451" s="3" t="s">
        <v>5149</v>
      </c>
      <c r="B2451" s="3" t="s">
        <v>453</v>
      </c>
      <c r="C2451" s="3"/>
      <c r="D2451" s="3" t="s">
        <v>27</v>
      </c>
      <c r="E2451" s="3" t="s">
        <v>5150</v>
      </c>
      <c r="F2451" s="3" t="s">
        <v>5151</v>
      </c>
      <c r="G2451" s="3" t="s">
        <v>15</v>
      </c>
      <c r="H2451" s="3" t="s">
        <v>454</v>
      </c>
      <c r="I2451" s="3" t="s">
        <v>455</v>
      </c>
    </row>
    <row r="2452" customFormat="false" ht="14" hidden="false" customHeight="false" outlineLevel="0" collapsed="false">
      <c r="A2452" s="2" t="s">
        <v>5152</v>
      </c>
      <c r="B2452" s="2" t="s">
        <v>4998</v>
      </c>
      <c r="C2452" s="2"/>
      <c r="D2452" s="2" t="s">
        <v>5153</v>
      </c>
      <c r="E2452" s="2" t="s">
        <v>5154</v>
      </c>
      <c r="F2452" s="2" t="s">
        <v>5155</v>
      </c>
      <c r="G2452" s="2" t="s">
        <v>15</v>
      </c>
      <c r="H2452" s="2" t="s">
        <v>359</v>
      </c>
      <c r="I2452" s="2" t="s">
        <v>5156</v>
      </c>
    </row>
    <row r="2453" customFormat="false" ht="14" hidden="false" customHeight="false" outlineLevel="0" collapsed="false">
      <c r="A2453" s="3" t="s">
        <v>5157</v>
      </c>
      <c r="B2453" s="3" t="s">
        <v>3782</v>
      </c>
      <c r="C2453" s="3"/>
      <c r="D2453" s="3" t="s">
        <v>5158</v>
      </c>
      <c r="E2453" s="3" t="s">
        <v>5159</v>
      </c>
      <c r="F2453" s="3" t="s">
        <v>5160</v>
      </c>
      <c r="G2453" s="3" t="s">
        <v>15</v>
      </c>
      <c r="H2453" s="3" t="s">
        <v>3784</v>
      </c>
      <c r="I2453" s="3" t="s">
        <v>856</v>
      </c>
    </row>
    <row r="2454" customFormat="false" ht="14" hidden="false" customHeight="false" outlineLevel="0" collapsed="false">
      <c r="A2454" s="2" t="s">
        <v>5161</v>
      </c>
      <c r="B2454" s="2" t="s">
        <v>31</v>
      </c>
      <c r="C2454" s="2"/>
      <c r="D2454" s="2" t="s">
        <v>5162</v>
      </c>
      <c r="E2454" s="2" t="s">
        <v>5163</v>
      </c>
      <c r="F2454" s="2" t="s">
        <v>5164</v>
      </c>
      <c r="G2454" s="2" t="s">
        <v>15</v>
      </c>
      <c r="H2454" s="2" t="s">
        <v>33</v>
      </c>
      <c r="I2454" s="2" t="s">
        <v>55</v>
      </c>
    </row>
    <row r="2455" customFormat="false" ht="14" hidden="false" customHeight="false" outlineLevel="0" collapsed="false">
      <c r="A2455" s="3" t="s">
        <v>5165</v>
      </c>
      <c r="B2455" s="3" t="s">
        <v>1261</v>
      </c>
      <c r="C2455" s="3"/>
      <c r="D2455" s="3" t="s">
        <v>5162</v>
      </c>
      <c r="E2455" s="3" t="s">
        <v>5163</v>
      </c>
      <c r="F2455" s="3" t="s">
        <v>5164</v>
      </c>
      <c r="G2455" s="3" t="s">
        <v>15</v>
      </c>
      <c r="H2455" s="3" t="s">
        <v>5166</v>
      </c>
      <c r="I2455" s="3" t="s">
        <v>5167</v>
      </c>
    </row>
    <row r="2456" customFormat="false" ht="14" hidden="false" customHeight="false" outlineLevel="0" collapsed="false">
      <c r="A2456" s="2" t="s">
        <v>5168</v>
      </c>
      <c r="B2456" s="2" t="s">
        <v>1261</v>
      </c>
      <c r="C2456" s="2"/>
      <c r="D2456" s="2" t="s">
        <v>5162</v>
      </c>
      <c r="E2456" s="2" t="s">
        <v>5159</v>
      </c>
      <c r="F2456" s="2" t="s">
        <v>5164</v>
      </c>
      <c r="G2456" s="2" t="s">
        <v>15</v>
      </c>
      <c r="H2456" s="2" t="s">
        <v>5166</v>
      </c>
      <c r="I2456" s="2" t="s">
        <v>5167</v>
      </c>
    </row>
    <row r="2457" customFormat="false" ht="14" hidden="false" customHeight="false" outlineLevel="0" collapsed="false">
      <c r="A2457" s="3" t="s">
        <v>5169</v>
      </c>
      <c r="B2457" s="3" t="s">
        <v>1261</v>
      </c>
      <c r="C2457" s="3"/>
      <c r="D2457" s="3" t="s">
        <v>5162</v>
      </c>
      <c r="E2457" s="3" t="s">
        <v>5170</v>
      </c>
      <c r="F2457" s="3" t="s">
        <v>5171</v>
      </c>
      <c r="G2457" s="3" t="s">
        <v>15</v>
      </c>
      <c r="H2457" s="3" t="s">
        <v>5166</v>
      </c>
      <c r="I2457" s="3" t="s">
        <v>5167</v>
      </c>
    </row>
    <row r="2458" customFormat="false" ht="14" hidden="false" customHeight="false" outlineLevel="0" collapsed="false">
      <c r="A2458" s="2" t="s">
        <v>5172</v>
      </c>
      <c r="B2458" s="2" t="s">
        <v>192</v>
      </c>
      <c r="C2458" s="2"/>
      <c r="D2458" s="2" t="s">
        <v>5173</v>
      </c>
      <c r="E2458" s="2" t="s">
        <v>5174</v>
      </c>
      <c r="F2458" s="2" t="s">
        <v>5171</v>
      </c>
      <c r="G2458" s="2" t="s">
        <v>15</v>
      </c>
      <c r="H2458" s="2" t="s">
        <v>327</v>
      </c>
      <c r="I2458" s="2" t="s">
        <v>328</v>
      </c>
    </row>
    <row r="2459" customFormat="false" ht="14" hidden="false" customHeight="false" outlineLevel="0" collapsed="false">
      <c r="A2459" s="3" t="s">
        <v>5175</v>
      </c>
      <c r="B2459" s="3" t="s">
        <v>1200</v>
      </c>
      <c r="C2459" s="3"/>
      <c r="D2459" s="3" t="s">
        <v>5158</v>
      </c>
      <c r="E2459" s="3" t="s">
        <v>5176</v>
      </c>
      <c r="F2459" s="3" t="s">
        <v>5177</v>
      </c>
      <c r="G2459" s="3" t="s">
        <v>15</v>
      </c>
      <c r="H2459" s="3" t="s">
        <v>2495</v>
      </c>
      <c r="I2459" s="3" t="s">
        <v>2496</v>
      </c>
    </row>
    <row r="2460" customFormat="false" ht="14" hidden="false" customHeight="false" outlineLevel="0" collapsed="false">
      <c r="A2460" s="2" t="s">
        <v>5178</v>
      </c>
      <c r="B2460" s="2" t="s">
        <v>5179</v>
      </c>
      <c r="C2460" s="2"/>
      <c r="D2460" s="2" t="s">
        <v>5162</v>
      </c>
      <c r="E2460" s="2" t="s">
        <v>5180</v>
      </c>
      <c r="F2460" s="2" t="s">
        <v>5181</v>
      </c>
      <c r="G2460" s="2" t="s">
        <v>15</v>
      </c>
      <c r="H2460" s="2" t="s">
        <v>4546</v>
      </c>
      <c r="I2460" s="2" t="s">
        <v>55</v>
      </c>
    </row>
    <row r="2461" customFormat="false" ht="14" hidden="false" customHeight="false" outlineLevel="0" collapsed="false">
      <c r="A2461" s="3" t="s">
        <v>5182</v>
      </c>
      <c r="B2461" s="3" t="s">
        <v>250</v>
      </c>
      <c r="C2461" s="3"/>
      <c r="D2461" s="3" t="s">
        <v>5158</v>
      </c>
      <c r="E2461" s="3" t="s">
        <v>5183</v>
      </c>
      <c r="F2461" s="3" t="s">
        <v>5184</v>
      </c>
      <c r="G2461" s="3" t="s">
        <v>15</v>
      </c>
      <c r="H2461" s="3" t="s">
        <v>252</v>
      </c>
      <c r="I2461" s="3" t="s">
        <v>253</v>
      </c>
    </row>
    <row r="2462" customFormat="false" ht="14" hidden="false" customHeight="false" outlineLevel="0" collapsed="false">
      <c r="A2462" s="2" t="s">
        <v>5185</v>
      </c>
      <c r="B2462" s="2" t="s">
        <v>4972</v>
      </c>
      <c r="C2462" s="2"/>
      <c r="D2462" s="2" t="s">
        <v>206</v>
      </c>
      <c r="E2462" s="2" t="s">
        <v>1759</v>
      </c>
      <c r="F2462" s="2" t="s">
        <v>5184</v>
      </c>
      <c r="G2462" s="2" t="s">
        <v>15</v>
      </c>
      <c r="H2462" s="2" t="s">
        <v>4973</v>
      </c>
      <c r="I2462" s="2" t="s">
        <v>4974</v>
      </c>
    </row>
    <row r="2463" customFormat="false" ht="14" hidden="false" customHeight="false" outlineLevel="0" collapsed="false">
      <c r="A2463" s="3" t="s">
        <v>5186</v>
      </c>
      <c r="B2463" s="3" t="s">
        <v>1034</v>
      </c>
      <c r="C2463" s="3"/>
      <c r="D2463" s="3" t="s">
        <v>927</v>
      </c>
      <c r="E2463" s="3" t="s">
        <v>5187</v>
      </c>
      <c r="F2463" s="3" t="s">
        <v>5184</v>
      </c>
      <c r="G2463" s="3" t="s">
        <v>15</v>
      </c>
      <c r="H2463" s="3" t="s">
        <v>1035</v>
      </c>
      <c r="I2463" s="3" t="s">
        <v>1036</v>
      </c>
    </row>
    <row r="2464" customFormat="false" ht="14" hidden="false" customHeight="false" outlineLevel="0" collapsed="false">
      <c r="A2464" s="2" t="s">
        <v>5188</v>
      </c>
      <c r="B2464" s="2" t="s">
        <v>394</v>
      </c>
      <c r="C2464" s="2"/>
      <c r="D2464" s="2" t="s">
        <v>5189</v>
      </c>
      <c r="E2464" s="2" t="s">
        <v>5190</v>
      </c>
      <c r="F2464" s="2" t="s">
        <v>5184</v>
      </c>
      <c r="G2464" s="2" t="s">
        <v>15</v>
      </c>
      <c r="H2464" s="2" t="s">
        <v>396</v>
      </c>
      <c r="I2464" s="2" t="s">
        <v>397</v>
      </c>
    </row>
    <row r="2465" customFormat="false" ht="14" hidden="false" customHeight="false" outlineLevel="0" collapsed="false">
      <c r="A2465" s="3" t="s">
        <v>5191</v>
      </c>
      <c r="B2465" s="3" t="s">
        <v>1793</v>
      </c>
      <c r="C2465" s="3"/>
      <c r="D2465" s="3" t="s">
        <v>1855</v>
      </c>
      <c r="E2465" s="3" t="s">
        <v>5192</v>
      </c>
      <c r="F2465" s="3" t="s">
        <v>5184</v>
      </c>
      <c r="G2465" s="3" t="s">
        <v>15</v>
      </c>
      <c r="H2465" s="3" t="s">
        <v>1795</v>
      </c>
      <c r="I2465" s="3" t="s">
        <v>1796</v>
      </c>
    </row>
    <row r="2466" customFormat="false" ht="14" hidden="false" customHeight="false" outlineLevel="0" collapsed="false">
      <c r="A2466" s="2" t="s">
        <v>5193</v>
      </c>
      <c r="B2466" s="2" t="s">
        <v>1376</v>
      </c>
      <c r="C2466" s="2"/>
      <c r="D2466" s="2" t="s">
        <v>5194</v>
      </c>
      <c r="E2466" s="2" t="s">
        <v>5195</v>
      </c>
      <c r="F2466" s="2" t="s">
        <v>5196</v>
      </c>
      <c r="G2466" s="2" t="s">
        <v>15</v>
      </c>
      <c r="H2466" s="2" t="s">
        <v>1224</v>
      </c>
      <c r="I2466" s="2" t="s">
        <v>5197</v>
      </c>
    </row>
    <row r="2467" customFormat="false" ht="14" hidden="false" customHeight="false" outlineLevel="0" collapsed="false">
      <c r="A2467" s="3" t="s">
        <v>5198</v>
      </c>
      <c r="B2467" s="3" t="s">
        <v>214</v>
      </c>
      <c r="C2467" s="3"/>
      <c r="D2467" s="3" t="s">
        <v>1963</v>
      </c>
      <c r="E2467" s="3" t="s">
        <v>5199</v>
      </c>
      <c r="F2467" s="3" t="s">
        <v>5200</v>
      </c>
      <c r="G2467" s="3" t="s">
        <v>15</v>
      </c>
      <c r="H2467" s="3" t="s">
        <v>216</v>
      </c>
      <c r="I2467" s="3" t="s">
        <v>217</v>
      </c>
    </row>
    <row r="2468" customFormat="false" ht="14" hidden="false" customHeight="false" outlineLevel="0" collapsed="false">
      <c r="A2468" s="2" t="s">
        <v>5201</v>
      </c>
      <c r="B2468" s="2" t="s">
        <v>51</v>
      </c>
      <c r="C2468" s="2"/>
      <c r="D2468" s="2" t="s">
        <v>27</v>
      </c>
      <c r="E2468" s="2"/>
      <c r="F2468" s="2" t="s">
        <v>5202</v>
      </c>
      <c r="G2468" s="2" t="s">
        <v>15</v>
      </c>
      <c r="H2468" s="2" t="s">
        <v>1224</v>
      </c>
      <c r="I2468" s="2" t="s">
        <v>1225</v>
      </c>
    </row>
    <row r="2469" customFormat="false" ht="14" hidden="false" customHeight="false" outlineLevel="0" collapsed="false">
      <c r="A2469" s="3" t="s">
        <v>5203</v>
      </c>
      <c r="B2469" s="3" t="s">
        <v>192</v>
      </c>
      <c r="C2469" s="3"/>
      <c r="D2469" s="3" t="s">
        <v>27</v>
      </c>
      <c r="E2469" s="3" t="s">
        <v>5204</v>
      </c>
      <c r="F2469" s="3" t="s">
        <v>5205</v>
      </c>
      <c r="G2469" s="3" t="s">
        <v>15</v>
      </c>
      <c r="H2469" s="3" t="s">
        <v>327</v>
      </c>
      <c r="I2469" s="3" t="s">
        <v>328</v>
      </c>
    </row>
    <row r="2470" customFormat="false" ht="14" hidden="false" customHeight="false" outlineLevel="0" collapsed="false">
      <c r="A2470" s="2" t="s">
        <v>5206</v>
      </c>
      <c r="B2470" s="2" t="s">
        <v>483</v>
      </c>
      <c r="C2470" s="2"/>
      <c r="D2470" s="2" t="s">
        <v>2423</v>
      </c>
      <c r="E2470" s="2" t="s">
        <v>5207</v>
      </c>
      <c r="F2470" s="2" t="s">
        <v>5208</v>
      </c>
      <c r="G2470" s="2" t="s">
        <v>15</v>
      </c>
      <c r="H2470" s="2" t="s">
        <v>487</v>
      </c>
      <c r="I2470" s="2" t="s">
        <v>488</v>
      </c>
    </row>
    <row r="2471" customFormat="false" ht="14" hidden="false" customHeight="false" outlineLevel="0" collapsed="false">
      <c r="A2471" s="3" t="s">
        <v>5209</v>
      </c>
      <c r="B2471" s="3" t="s">
        <v>765</v>
      </c>
      <c r="C2471" s="3"/>
      <c r="D2471" s="3" t="s">
        <v>27</v>
      </c>
      <c r="E2471" s="3" t="s">
        <v>2279</v>
      </c>
      <c r="F2471" s="3" t="s">
        <v>5210</v>
      </c>
      <c r="G2471" s="3" t="s">
        <v>15</v>
      </c>
      <c r="H2471" s="3" t="s">
        <v>766</v>
      </c>
      <c r="I2471" s="3" t="s">
        <v>1333</v>
      </c>
    </row>
    <row r="2472" customFormat="false" ht="14" hidden="false" customHeight="false" outlineLevel="0" collapsed="false">
      <c r="A2472" s="2" t="s">
        <v>5211</v>
      </c>
      <c r="B2472" s="2" t="s">
        <v>765</v>
      </c>
      <c r="C2472" s="2"/>
      <c r="D2472" s="2" t="s">
        <v>27</v>
      </c>
      <c r="E2472" s="2" t="s">
        <v>2279</v>
      </c>
      <c r="F2472" s="2" t="s">
        <v>5212</v>
      </c>
      <c r="G2472" s="2" t="s">
        <v>15</v>
      </c>
      <c r="H2472" s="2" t="s">
        <v>766</v>
      </c>
      <c r="I2472" s="2" t="s">
        <v>767</v>
      </c>
    </row>
    <row r="2473" customFormat="false" ht="14" hidden="false" customHeight="false" outlineLevel="0" collapsed="false">
      <c r="A2473" s="3" t="s">
        <v>5213</v>
      </c>
      <c r="B2473" s="3" t="s">
        <v>47</v>
      </c>
      <c r="C2473" s="3"/>
      <c r="D2473" s="3" t="s">
        <v>5134</v>
      </c>
      <c r="E2473" s="3" t="s">
        <v>2491</v>
      </c>
      <c r="F2473" s="3" t="s">
        <v>5214</v>
      </c>
      <c r="G2473" s="3" t="s">
        <v>15</v>
      </c>
      <c r="H2473" s="3" t="s">
        <v>527</v>
      </c>
      <c r="I2473" s="3" t="s">
        <v>528</v>
      </c>
    </row>
    <row r="2474" customFormat="false" ht="14" hidden="false" customHeight="false" outlineLevel="0" collapsed="false">
      <c r="A2474" s="2" t="s">
        <v>5215</v>
      </c>
      <c r="B2474" s="2" t="s">
        <v>2052</v>
      </c>
      <c r="C2474" s="2"/>
      <c r="D2474" s="2" t="s">
        <v>27</v>
      </c>
      <c r="E2474" s="2" t="s">
        <v>2309</v>
      </c>
      <c r="F2474" s="2" t="s">
        <v>5216</v>
      </c>
      <c r="G2474" s="2" t="s">
        <v>15</v>
      </c>
      <c r="H2474" s="2" t="s">
        <v>2055</v>
      </c>
      <c r="I2474" s="2" t="s">
        <v>2056</v>
      </c>
    </row>
    <row r="2475" customFormat="false" ht="14" hidden="false" customHeight="false" outlineLevel="0" collapsed="false">
      <c r="A2475" s="3" t="s">
        <v>5217</v>
      </c>
      <c r="B2475" s="3" t="s">
        <v>54</v>
      </c>
      <c r="C2475" s="3"/>
      <c r="D2475" s="3" t="s">
        <v>27</v>
      </c>
      <c r="E2475" s="3" t="s">
        <v>2612</v>
      </c>
      <c r="F2475" s="3" t="s">
        <v>5218</v>
      </c>
      <c r="G2475" s="3" t="s">
        <v>15</v>
      </c>
      <c r="H2475" s="3" t="s">
        <v>16</v>
      </c>
      <c r="I2475" s="3" t="s">
        <v>123</v>
      </c>
    </row>
    <row r="2476" customFormat="false" ht="14" hidden="false" customHeight="false" outlineLevel="0" collapsed="false">
      <c r="A2476" s="2" t="s">
        <v>5219</v>
      </c>
      <c r="B2476" s="2" t="s">
        <v>54</v>
      </c>
      <c r="C2476" s="2"/>
      <c r="D2476" s="2" t="s">
        <v>27</v>
      </c>
      <c r="E2476" s="2" t="s">
        <v>5220</v>
      </c>
      <c r="F2476" s="2" t="s">
        <v>5221</v>
      </c>
      <c r="G2476" s="2" t="s">
        <v>15</v>
      </c>
      <c r="H2476" s="2" t="s">
        <v>16</v>
      </c>
      <c r="I2476" s="2" t="s">
        <v>123</v>
      </c>
    </row>
    <row r="2477" customFormat="false" ht="14" hidden="false" customHeight="false" outlineLevel="0" collapsed="false">
      <c r="A2477" s="3" t="s">
        <v>5222</v>
      </c>
      <c r="B2477" s="3" t="s">
        <v>156</v>
      </c>
      <c r="C2477" s="3"/>
      <c r="D2477" s="3" t="s">
        <v>27</v>
      </c>
      <c r="E2477" s="3" t="s">
        <v>5223</v>
      </c>
      <c r="F2477" s="3" t="s">
        <v>5224</v>
      </c>
      <c r="G2477" s="3" t="s">
        <v>15</v>
      </c>
      <c r="H2477" s="3" t="s">
        <v>235</v>
      </c>
      <c r="I2477" s="3" t="s">
        <v>236</v>
      </c>
    </row>
    <row r="2478" customFormat="false" ht="14" hidden="false" customHeight="false" outlineLevel="0" collapsed="false">
      <c r="A2478" s="2" t="s">
        <v>5225</v>
      </c>
      <c r="B2478" s="2" t="s">
        <v>122</v>
      </c>
      <c r="C2478" s="2"/>
      <c r="D2478" s="2" t="s">
        <v>27</v>
      </c>
      <c r="E2478" s="2" t="s">
        <v>5226</v>
      </c>
      <c r="F2478" s="2" t="s">
        <v>5227</v>
      </c>
      <c r="G2478" s="2" t="s">
        <v>15</v>
      </c>
      <c r="H2478" s="2" t="s">
        <v>16</v>
      </c>
      <c r="I2478" s="2" t="s">
        <v>426</v>
      </c>
    </row>
    <row r="2479" customFormat="false" ht="14" hidden="false" customHeight="false" outlineLevel="0" collapsed="false">
      <c r="A2479" s="3" t="s">
        <v>5228</v>
      </c>
      <c r="B2479" s="3" t="s">
        <v>122</v>
      </c>
      <c r="C2479" s="3"/>
      <c r="D2479" s="3" t="s">
        <v>27</v>
      </c>
      <c r="E2479" s="3" t="s">
        <v>5229</v>
      </c>
      <c r="F2479" s="3" t="s">
        <v>5227</v>
      </c>
      <c r="G2479" s="3" t="s">
        <v>15</v>
      </c>
      <c r="H2479" s="3" t="s">
        <v>16</v>
      </c>
      <c r="I2479" s="3" t="s">
        <v>426</v>
      </c>
    </row>
    <row r="2480" customFormat="false" ht="14" hidden="false" customHeight="false" outlineLevel="0" collapsed="false">
      <c r="A2480" s="2" t="s">
        <v>5230</v>
      </c>
      <c r="B2480" s="2" t="s">
        <v>51</v>
      </c>
      <c r="C2480" s="2"/>
      <c r="D2480" s="2" t="s">
        <v>27</v>
      </c>
      <c r="E2480" s="2" t="s">
        <v>5231</v>
      </c>
      <c r="F2480" s="2" t="s">
        <v>5232</v>
      </c>
      <c r="G2480" s="2" t="s">
        <v>15</v>
      </c>
      <c r="H2480" s="2" t="s">
        <v>16</v>
      </c>
      <c r="I2480" s="2" t="s">
        <v>1082</v>
      </c>
    </row>
    <row r="2481" customFormat="false" ht="14" hidden="false" customHeight="false" outlineLevel="0" collapsed="false">
      <c r="A2481" s="3" t="s">
        <v>5233</v>
      </c>
      <c r="B2481" s="3" t="s">
        <v>54</v>
      </c>
      <c r="C2481" s="3"/>
      <c r="D2481" s="3" t="s">
        <v>27</v>
      </c>
      <c r="E2481" s="3" t="s">
        <v>5231</v>
      </c>
      <c r="F2481" s="3" t="s">
        <v>5234</v>
      </c>
      <c r="G2481" s="3" t="s">
        <v>15</v>
      </c>
      <c r="H2481" s="3" t="s">
        <v>16</v>
      </c>
      <c r="I2481" s="3" t="s">
        <v>2523</v>
      </c>
    </row>
    <row r="2482" customFormat="false" ht="14" hidden="false" customHeight="false" outlineLevel="0" collapsed="false">
      <c r="A2482" s="2" t="s">
        <v>5235</v>
      </c>
      <c r="B2482" s="2" t="s">
        <v>192</v>
      </c>
      <c r="C2482" s="2"/>
      <c r="D2482" s="2" t="s">
        <v>27</v>
      </c>
      <c r="E2482" s="2" t="s">
        <v>5236</v>
      </c>
      <c r="F2482" s="2" t="s">
        <v>5237</v>
      </c>
      <c r="G2482" s="2" t="s">
        <v>15</v>
      </c>
      <c r="H2482" s="2" t="s">
        <v>686</v>
      </c>
      <c r="I2482" s="2" t="s">
        <v>1333</v>
      </c>
    </row>
    <row r="2483" customFormat="false" ht="14" hidden="false" customHeight="false" outlineLevel="0" collapsed="false">
      <c r="A2483" s="3" t="s">
        <v>5238</v>
      </c>
      <c r="B2483" s="3" t="s">
        <v>192</v>
      </c>
      <c r="C2483" s="3"/>
      <c r="D2483" s="3" t="s">
        <v>27</v>
      </c>
      <c r="E2483" s="3" t="s">
        <v>5239</v>
      </c>
      <c r="F2483" s="3" t="s">
        <v>5237</v>
      </c>
      <c r="G2483" s="3" t="s">
        <v>15</v>
      </c>
      <c r="H2483" s="3" t="s">
        <v>686</v>
      </c>
      <c r="I2483" s="3" t="s">
        <v>1333</v>
      </c>
    </row>
    <row r="2484" customFormat="false" ht="14" hidden="false" customHeight="false" outlineLevel="0" collapsed="false">
      <c r="A2484" s="2" t="s">
        <v>5240</v>
      </c>
      <c r="B2484" s="2" t="s">
        <v>51</v>
      </c>
      <c r="C2484" s="2"/>
      <c r="D2484" s="2" t="s">
        <v>27</v>
      </c>
      <c r="E2484" s="2" t="s">
        <v>2649</v>
      </c>
      <c r="F2484" s="2" t="s">
        <v>5241</v>
      </c>
      <c r="G2484" s="2" t="s">
        <v>15</v>
      </c>
      <c r="H2484" s="2" t="s">
        <v>16</v>
      </c>
      <c r="I2484" s="2" t="s">
        <v>5242</v>
      </c>
    </row>
    <row r="2485" customFormat="false" ht="14" hidden="false" customHeight="false" outlineLevel="0" collapsed="false">
      <c r="A2485" s="3" t="s">
        <v>5243</v>
      </c>
      <c r="B2485" s="3" t="s">
        <v>51</v>
      </c>
      <c r="C2485" s="3"/>
      <c r="D2485" s="3" t="s">
        <v>27</v>
      </c>
      <c r="E2485" s="3" t="s">
        <v>5244</v>
      </c>
      <c r="F2485" s="3" t="s">
        <v>5245</v>
      </c>
      <c r="G2485" s="3" t="s">
        <v>15</v>
      </c>
      <c r="H2485" s="3" t="s">
        <v>16</v>
      </c>
      <c r="I2485" s="3" t="s">
        <v>1082</v>
      </c>
    </row>
    <row r="2486" customFormat="false" ht="14" hidden="false" customHeight="false" outlineLevel="0" collapsed="false">
      <c r="A2486" s="2" t="s">
        <v>5246</v>
      </c>
      <c r="B2486" s="2" t="s">
        <v>51</v>
      </c>
      <c r="C2486" s="2"/>
      <c r="D2486" s="2" t="s">
        <v>27</v>
      </c>
      <c r="E2486" s="2" t="s">
        <v>5244</v>
      </c>
      <c r="F2486" s="2" t="s">
        <v>5247</v>
      </c>
      <c r="G2486" s="2" t="s">
        <v>15</v>
      </c>
      <c r="H2486" s="2" t="s">
        <v>16</v>
      </c>
      <c r="I2486" s="2" t="s">
        <v>1082</v>
      </c>
    </row>
    <row r="2487" customFormat="false" ht="14" hidden="false" customHeight="false" outlineLevel="0" collapsed="false">
      <c r="A2487" s="3" t="s">
        <v>5248</v>
      </c>
      <c r="B2487" s="3" t="s">
        <v>122</v>
      </c>
      <c r="C2487" s="3"/>
      <c r="D2487" s="3" t="s">
        <v>27</v>
      </c>
      <c r="E2487" s="3" t="s">
        <v>5244</v>
      </c>
      <c r="F2487" s="3" t="s">
        <v>5249</v>
      </c>
      <c r="G2487" s="3" t="s">
        <v>15</v>
      </c>
      <c r="H2487" s="3" t="s">
        <v>16</v>
      </c>
      <c r="I2487" s="3" t="s">
        <v>123</v>
      </c>
    </row>
    <row r="2488" customFormat="false" ht="14" hidden="false" customHeight="false" outlineLevel="0" collapsed="false">
      <c r="A2488" s="2" t="s">
        <v>5250</v>
      </c>
      <c r="B2488" s="2" t="s">
        <v>51</v>
      </c>
      <c r="C2488" s="2"/>
      <c r="D2488" s="2" t="s">
        <v>27</v>
      </c>
      <c r="E2488" s="2" t="s">
        <v>5244</v>
      </c>
      <c r="F2488" s="2" t="s">
        <v>5251</v>
      </c>
      <c r="G2488" s="2" t="s">
        <v>15</v>
      </c>
      <c r="H2488" s="2" t="s">
        <v>16</v>
      </c>
      <c r="I2488" s="2" t="s">
        <v>125</v>
      </c>
    </row>
    <row r="2489" customFormat="false" ht="14" hidden="false" customHeight="false" outlineLevel="0" collapsed="false">
      <c r="A2489" s="3" t="s">
        <v>5252</v>
      </c>
      <c r="B2489" s="3" t="s">
        <v>20</v>
      </c>
      <c r="C2489" s="3"/>
      <c r="D2489" s="3" t="s">
        <v>27</v>
      </c>
      <c r="E2489" s="3" t="s">
        <v>2662</v>
      </c>
      <c r="F2489" s="3" t="s">
        <v>5253</v>
      </c>
      <c r="G2489" s="3" t="s">
        <v>15</v>
      </c>
      <c r="H2489" s="3" t="s">
        <v>1434</v>
      </c>
      <c r="I2489" s="3" t="s">
        <v>1435</v>
      </c>
    </row>
    <row r="2490" customFormat="false" ht="14" hidden="false" customHeight="false" outlineLevel="0" collapsed="false">
      <c r="A2490" s="2" t="s">
        <v>5254</v>
      </c>
      <c r="B2490" s="2" t="s">
        <v>54</v>
      </c>
      <c r="C2490" s="2"/>
      <c r="D2490" s="2" t="s">
        <v>27</v>
      </c>
      <c r="E2490" s="2" t="s">
        <v>2662</v>
      </c>
      <c r="F2490" s="2" t="s">
        <v>5255</v>
      </c>
      <c r="G2490" s="2" t="s">
        <v>15</v>
      </c>
      <c r="H2490" s="2" t="s">
        <v>16</v>
      </c>
      <c r="I2490" s="2" t="s">
        <v>123</v>
      </c>
    </row>
    <row r="2491" customFormat="false" ht="14" hidden="false" customHeight="false" outlineLevel="0" collapsed="false">
      <c r="A2491" s="3" t="s">
        <v>5256</v>
      </c>
      <c r="B2491" s="3" t="s">
        <v>394</v>
      </c>
      <c r="C2491" s="3"/>
      <c r="D2491" s="3" t="s">
        <v>27</v>
      </c>
      <c r="E2491" s="3" t="s">
        <v>790</v>
      </c>
      <c r="F2491" s="3" t="s">
        <v>5257</v>
      </c>
      <c r="G2491" s="3" t="s">
        <v>15</v>
      </c>
      <c r="H2491" s="3" t="s">
        <v>396</v>
      </c>
      <c r="I2491" s="3" t="s">
        <v>652</v>
      </c>
    </row>
    <row r="2492" customFormat="false" ht="14" hidden="false" customHeight="false" outlineLevel="0" collapsed="false">
      <c r="A2492" s="2" t="s">
        <v>5258</v>
      </c>
      <c r="B2492" s="2" t="s">
        <v>394</v>
      </c>
      <c r="C2492" s="2"/>
      <c r="D2492" s="2" t="s">
        <v>27</v>
      </c>
      <c r="E2492" s="2" t="s">
        <v>790</v>
      </c>
      <c r="F2492" s="2" t="s">
        <v>5257</v>
      </c>
      <c r="G2492" s="2" t="s">
        <v>15</v>
      </c>
      <c r="H2492" s="2" t="s">
        <v>396</v>
      </c>
      <c r="I2492" s="2" t="s">
        <v>397</v>
      </c>
    </row>
    <row r="2493" customFormat="false" ht="14" hidden="false" customHeight="false" outlineLevel="0" collapsed="false">
      <c r="A2493" s="3" t="s">
        <v>5259</v>
      </c>
      <c r="B2493" s="3" t="s">
        <v>257</v>
      </c>
      <c r="C2493" s="3"/>
      <c r="D2493" s="3" t="s">
        <v>27</v>
      </c>
      <c r="E2493" s="3" t="s">
        <v>5260</v>
      </c>
      <c r="F2493" s="3" t="s">
        <v>5257</v>
      </c>
      <c r="G2493" s="3" t="s">
        <v>15</v>
      </c>
      <c r="H2493" s="3" t="s">
        <v>259</v>
      </c>
      <c r="I2493" s="3" t="s">
        <v>260</v>
      </c>
    </row>
    <row r="2494" customFormat="false" ht="14" hidden="false" customHeight="false" outlineLevel="0" collapsed="false">
      <c r="A2494" s="2" t="s">
        <v>5261</v>
      </c>
      <c r="B2494" s="2" t="s">
        <v>112</v>
      </c>
      <c r="C2494" s="2"/>
      <c r="D2494" s="2" t="s">
        <v>27</v>
      </c>
      <c r="E2494" s="2" t="s">
        <v>3937</v>
      </c>
      <c r="F2494" s="2" t="s">
        <v>5257</v>
      </c>
      <c r="G2494" s="2" t="s">
        <v>15</v>
      </c>
      <c r="H2494" s="2" t="s">
        <v>730</v>
      </c>
      <c r="I2494" s="2" t="s">
        <v>731</v>
      </c>
    </row>
    <row r="2495" customFormat="false" ht="14" hidden="false" customHeight="false" outlineLevel="0" collapsed="false">
      <c r="A2495" s="3" t="s">
        <v>5262</v>
      </c>
      <c r="B2495" s="3" t="s">
        <v>5263</v>
      </c>
      <c r="C2495" s="3"/>
      <c r="D2495" s="3" t="s">
        <v>4537</v>
      </c>
      <c r="E2495" s="3" t="s">
        <v>5264</v>
      </c>
      <c r="F2495" s="3" t="s">
        <v>5257</v>
      </c>
      <c r="G2495" s="3" t="s">
        <v>15</v>
      </c>
      <c r="H2495" s="3" t="s">
        <v>259</v>
      </c>
      <c r="I2495" s="3" t="s">
        <v>260</v>
      </c>
    </row>
    <row r="2496" customFormat="false" ht="14" hidden="false" customHeight="false" outlineLevel="0" collapsed="false">
      <c r="A2496" s="2" t="s">
        <v>5265</v>
      </c>
      <c r="B2496" s="2" t="s">
        <v>54</v>
      </c>
      <c r="C2496" s="2"/>
      <c r="D2496" s="2" t="s">
        <v>27</v>
      </c>
      <c r="E2496" s="2" t="s">
        <v>5266</v>
      </c>
      <c r="F2496" s="2" t="s">
        <v>5267</v>
      </c>
      <c r="G2496" s="2" t="s">
        <v>15</v>
      </c>
      <c r="H2496" s="2" t="s">
        <v>16</v>
      </c>
      <c r="I2496" s="2" t="s">
        <v>123</v>
      </c>
    </row>
    <row r="2497" customFormat="false" ht="14" hidden="false" customHeight="false" outlineLevel="0" collapsed="false">
      <c r="A2497" s="3" t="s">
        <v>5268</v>
      </c>
      <c r="B2497" s="3" t="s">
        <v>51</v>
      </c>
      <c r="C2497" s="3"/>
      <c r="D2497" s="3" t="s">
        <v>27</v>
      </c>
      <c r="E2497" s="3" t="s">
        <v>5269</v>
      </c>
      <c r="F2497" s="3" t="s">
        <v>5270</v>
      </c>
      <c r="G2497" s="3" t="s">
        <v>15</v>
      </c>
      <c r="H2497" s="3" t="s">
        <v>16</v>
      </c>
      <c r="I2497" s="3" t="s">
        <v>2114</v>
      </c>
    </row>
    <row r="2498" customFormat="false" ht="14" hidden="false" customHeight="false" outlineLevel="0" collapsed="false">
      <c r="A2498" s="2" t="s">
        <v>5271</v>
      </c>
      <c r="B2498" s="2" t="s">
        <v>192</v>
      </c>
      <c r="C2498" s="2"/>
      <c r="D2498" s="2" t="s">
        <v>27</v>
      </c>
      <c r="E2498" s="2" t="s">
        <v>5269</v>
      </c>
      <c r="F2498" s="2" t="s">
        <v>5272</v>
      </c>
      <c r="G2498" s="2" t="s">
        <v>15</v>
      </c>
      <c r="H2498" s="2" t="s">
        <v>686</v>
      </c>
      <c r="I2498" s="2" t="s">
        <v>1333</v>
      </c>
    </row>
    <row r="2499" customFormat="false" ht="14" hidden="false" customHeight="false" outlineLevel="0" collapsed="false">
      <c r="A2499" s="3" t="s">
        <v>5273</v>
      </c>
      <c r="B2499" s="3" t="s">
        <v>122</v>
      </c>
      <c r="C2499" s="3"/>
      <c r="D2499" s="3" t="s">
        <v>27</v>
      </c>
      <c r="E2499" s="3" t="s">
        <v>5274</v>
      </c>
      <c r="F2499" s="3" t="s">
        <v>5275</v>
      </c>
      <c r="G2499" s="3" t="s">
        <v>15</v>
      </c>
      <c r="H2499" s="3" t="s">
        <v>16</v>
      </c>
      <c r="I2499" s="3" t="s">
        <v>426</v>
      </c>
    </row>
    <row r="2500" customFormat="false" ht="14" hidden="false" customHeight="false" outlineLevel="0" collapsed="false">
      <c r="A2500" s="2" t="s">
        <v>5276</v>
      </c>
      <c r="B2500" s="2" t="s">
        <v>122</v>
      </c>
      <c r="C2500" s="2"/>
      <c r="D2500" s="2" t="s">
        <v>27</v>
      </c>
      <c r="E2500" s="2" t="s">
        <v>2677</v>
      </c>
      <c r="F2500" s="2" t="s">
        <v>5277</v>
      </c>
      <c r="G2500" s="2" t="s">
        <v>15</v>
      </c>
      <c r="H2500" s="2" t="s">
        <v>16</v>
      </c>
      <c r="I2500" s="2" t="s">
        <v>426</v>
      </c>
    </row>
    <row r="2501" customFormat="false" ht="14" hidden="false" customHeight="false" outlineLevel="0" collapsed="false">
      <c r="A2501" s="3" t="s">
        <v>5278</v>
      </c>
      <c r="B2501" s="3" t="s">
        <v>122</v>
      </c>
      <c r="C2501" s="3"/>
      <c r="D2501" s="3" t="s">
        <v>27</v>
      </c>
      <c r="E2501" s="3" t="s">
        <v>2677</v>
      </c>
      <c r="F2501" s="3" t="s">
        <v>5279</v>
      </c>
      <c r="G2501" s="3" t="s">
        <v>15</v>
      </c>
      <c r="H2501" s="3" t="s">
        <v>16</v>
      </c>
      <c r="I2501" s="3" t="s">
        <v>426</v>
      </c>
    </row>
    <row r="2502" customFormat="false" ht="14" hidden="false" customHeight="false" outlineLevel="0" collapsed="false">
      <c r="A2502" s="2" t="s">
        <v>5280</v>
      </c>
      <c r="B2502" s="2" t="s">
        <v>54</v>
      </c>
      <c r="C2502" s="2"/>
      <c r="D2502" s="2" t="s">
        <v>27</v>
      </c>
      <c r="E2502" s="2" t="s">
        <v>2677</v>
      </c>
      <c r="F2502" s="2" t="s">
        <v>5281</v>
      </c>
      <c r="G2502" s="2" t="s">
        <v>15</v>
      </c>
      <c r="H2502" s="2" t="s">
        <v>16</v>
      </c>
      <c r="I2502" s="2" t="s">
        <v>433</v>
      </c>
    </row>
    <row r="2503" customFormat="false" ht="14" hidden="false" customHeight="false" outlineLevel="0" collapsed="false">
      <c r="A2503" s="3" t="s">
        <v>5282</v>
      </c>
      <c r="B2503" s="3" t="s">
        <v>54</v>
      </c>
      <c r="C2503" s="3"/>
      <c r="D2503" s="3" t="s">
        <v>27</v>
      </c>
      <c r="E2503" s="3" t="s">
        <v>5283</v>
      </c>
      <c r="F2503" s="3" t="s">
        <v>5284</v>
      </c>
      <c r="G2503" s="3" t="s">
        <v>15</v>
      </c>
      <c r="H2503" s="3" t="s">
        <v>16</v>
      </c>
      <c r="I2503" s="3" t="s">
        <v>433</v>
      </c>
    </row>
    <row r="2504" customFormat="false" ht="14" hidden="false" customHeight="false" outlineLevel="0" collapsed="false">
      <c r="A2504" s="2" t="s">
        <v>5285</v>
      </c>
      <c r="B2504" s="2" t="s">
        <v>1335</v>
      </c>
      <c r="C2504" s="2"/>
      <c r="D2504" s="2" t="s">
        <v>27</v>
      </c>
      <c r="E2504" s="2" t="s">
        <v>2681</v>
      </c>
      <c r="F2504" s="2" t="s">
        <v>5286</v>
      </c>
      <c r="G2504" s="2" t="s">
        <v>15</v>
      </c>
      <c r="H2504" s="2" t="s">
        <v>644</v>
      </c>
      <c r="I2504" s="2" t="s">
        <v>2116</v>
      </c>
    </row>
    <row r="2505" customFormat="false" ht="14" hidden="false" customHeight="false" outlineLevel="0" collapsed="false">
      <c r="A2505" s="3" t="s">
        <v>5287</v>
      </c>
      <c r="B2505" s="3" t="s">
        <v>51</v>
      </c>
      <c r="C2505" s="3"/>
      <c r="D2505" s="3" t="s">
        <v>27</v>
      </c>
      <c r="E2505" s="3" t="s">
        <v>2685</v>
      </c>
      <c r="F2505" s="3" t="s">
        <v>5288</v>
      </c>
      <c r="G2505" s="3" t="s">
        <v>15</v>
      </c>
      <c r="H2505" s="3" t="s">
        <v>16</v>
      </c>
      <c r="I2505" s="3" t="s">
        <v>55</v>
      </c>
    </row>
    <row r="2506" customFormat="false" ht="14" hidden="false" customHeight="false" outlineLevel="0" collapsed="false">
      <c r="A2506" s="2" t="s">
        <v>5289</v>
      </c>
      <c r="B2506" s="2" t="s">
        <v>122</v>
      </c>
      <c r="C2506" s="2"/>
      <c r="D2506" s="2" t="s">
        <v>27</v>
      </c>
      <c r="E2506" s="2" t="s">
        <v>2685</v>
      </c>
      <c r="F2506" s="2" t="s">
        <v>5290</v>
      </c>
      <c r="G2506" s="2" t="s">
        <v>15</v>
      </c>
      <c r="H2506" s="2" t="s">
        <v>16</v>
      </c>
      <c r="I2506" s="2" t="s">
        <v>123</v>
      </c>
    </row>
    <row r="2507" customFormat="false" ht="14" hidden="false" customHeight="false" outlineLevel="0" collapsed="false">
      <c r="A2507" s="3" t="s">
        <v>5291</v>
      </c>
      <c r="B2507" s="3" t="s">
        <v>54</v>
      </c>
      <c r="C2507" s="3"/>
      <c r="D2507" s="3" t="s">
        <v>27</v>
      </c>
      <c r="E2507" s="3" t="s">
        <v>2688</v>
      </c>
      <c r="F2507" s="3" t="s">
        <v>5292</v>
      </c>
      <c r="G2507" s="3" t="s">
        <v>15</v>
      </c>
      <c r="H2507" s="3" t="s">
        <v>16</v>
      </c>
      <c r="I2507" s="3" t="s">
        <v>968</v>
      </c>
    </row>
    <row r="2508" customFormat="false" ht="14" hidden="false" customHeight="false" outlineLevel="0" collapsed="false">
      <c r="A2508" s="2" t="s">
        <v>5293</v>
      </c>
      <c r="B2508" s="2" t="s">
        <v>54</v>
      </c>
      <c r="C2508" s="2"/>
      <c r="D2508" s="2" t="s">
        <v>27</v>
      </c>
      <c r="E2508" s="2" t="s">
        <v>5294</v>
      </c>
      <c r="F2508" s="2" t="s">
        <v>5295</v>
      </c>
      <c r="G2508" s="2" t="s">
        <v>15</v>
      </c>
      <c r="H2508" s="2" t="s">
        <v>16</v>
      </c>
      <c r="I2508" s="2" t="s">
        <v>1780</v>
      </c>
    </row>
    <row r="2509" customFormat="false" ht="14" hidden="false" customHeight="false" outlineLevel="0" collapsed="false">
      <c r="A2509" s="3" t="s">
        <v>5296</v>
      </c>
      <c r="B2509" s="3" t="s">
        <v>54</v>
      </c>
      <c r="C2509" s="3"/>
      <c r="D2509" s="3" t="s">
        <v>27</v>
      </c>
      <c r="E2509" s="3" t="s">
        <v>5297</v>
      </c>
      <c r="F2509" s="3" t="s">
        <v>5298</v>
      </c>
      <c r="G2509" s="3" t="s">
        <v>15</v>
      </c>
      <c r="H2509" s="3" t="s">
        <v>16</v>
      </c>
      <c r="I2509" s="3" t="s">
        <v>2523</v>
      </c>
    </row>
    <row r="2510" customFormat="false" ht="14" hidden="false" customHeight="false" outlineLevel="0" collapsed="false">
      <c r="A2510" s="2" t="s">
        <v>5299</v>
      </c>
      <c r="B2510" s="2" t="s">
        <v>54</v>
      </c>
      <c r="C2510" s="2"/>
      <c r="D2510" s="2" t="s">
        <v>27</v>
      </c>
      <c r="E2510" s="2" t="s">
        <v>5300</v>
      </c>
      <c r="F2510" s="2" t="s">
        <v>5298</v>
      </c>
      <c r="G2510" s="2" t="s">
        <v>15</v>
      </c>
      <c r="H2510" s="2" t="s">
        <v>16</v>
      </c>
      <c r="I2510" s="2" t="s">
        <v>2523</v>
      </c>
    </row>
    <row r="2511" customFormat="false" ht="14" hidden="false" customHeight="false" outlineLevel="0" collapsed="false">
      <c r="A2511" s="3" t="s">
        <v>5301</v>
      </c>
      <c r="B2511" s="3" t="s">
        <v>54</v>
      </c>
      <c r="C2511" s="3"/>
      <c r="D2511" s="3" t="s">
        <v>27</v>
      </c>
      <c r="E2511" s="3" t="s">
        <v>5302</v>
      </c>
      <c r="F2511" s="3" t="s">
        <v>5303</v>
      </c>
      <c r="G2511" s="3" t="s">
        <v>15</v>
      </c>
      <c r="H2511" s="3" t="s">
        <v>16</v>
      </c>
      <c r="I2511" s="3" t="s">
        <v>968</v>
      </c>
    </row>
    <row r="2512" customFormat="false" ht="14" hidden="false" customHeight="false" outlineLevel="0" collapsed="false">
      <c r="A2512" s="2" t="s">
        <v>5304</v>
      </c>
      <c r="B2512" s="2" t="s">
        <v>51</v>
      </c>
      <c r="C2512" s="2"/>
      <c r="D2512" s="2" t="s">
        <v>27</v>
      </c>
      <c r="E2512" s="2" t="s">
        <v>5305</v>
      </c>
      <c r="F2512" s="2" t="s">
        <v>5306</v>
      </c>
      <c r="G2512" s="2" t="s">
        <v>15</v>
      </c>
      <c r="H2512" s="2" t="s">
        <v>1224</v>
      </c>
      <c r="I2512" s="2" t="s">
        <v>5307</v>
      </c>
    </row>
    <row r="2513" customFormat="false" ht="14" hidden="false" customHeight="false" outlineLevel="0" collapsed="false">
      <c r="A2513" s="3" t="s">
        <v>5308</v>
      </c>
      <c r="B2513" s="3" t="s">
        <v>26</v>
      </c>
      <c r="C2513" s="3"/>
      <c r="D2513" s="3" t="s">
        <v>3141</v>
      </c>
      <c r="E2513" s="3" t="s">
        <v>3142</v>
      </c>
      <c r="F2513" s="3" t="s">
        <v>5306</v>
      </c>
      <c r="G2513" s="3" t="s">
        <v>15</v>
      </c>
      <c r="H2513" s="3" t="s">
        <v>264</v>
      </c>
      <c r="I2513" s="3" t="s">
        <v>5309</v>
      </c>
    </row>
    <row r="2514" customFormat="false" ht="14" hidden="false" customHeight="false" outlineLevel="0" collapsed="false">
      <c r="A2514" s="2" t="s">
        <v>5310</v>
      </c>
      <c r="B2514" s="2" t="s">
        <v>26</v>
      </c>
      <c r="C2514" s="2"/>
      <c r="D2514" s="2" t="s">
        <v>3141</v>
      </c>
      <c r="E2514" s="2" t="s">
        <v>3142</v>
      </c>
      <c r="F2514" s="2" t="s">
        <v>5306</v>
      </c>
      <c r="G2514" s="2" t="s">
        <v>15</v>
      </c>
      <c r="H2514" s="2" t="s">
        <v>5311</v>
      </c>
      <c r="I2514" s="2" t="s">
        <v>5312</v>
      </c>
    </row>
    <row r="2515" customFormat="false" ht="14" hidden="false" customHeight="false" outlineLevel="0" collapsed="false">
      <c r="A2515" s="3" t="s">
        <v>5313</v>
      </c>
      <c r="B2515" s="3" t="s">
        <v>26</v>
      </c>
      <c r="C2515" s="3"/>
      <c r="D2515" s="3" t="s">
        <v>3141</v>
      </c>
      <c r="E2515" s="3" t="s">
        <v>3142</v>
      </c>
      <c r="F2515" s="3" t="s">
        <v>5306</v>
      </c>
      <c r="G2515" s="3" t="s">
        <v>15</v>
      </c>
      <c r="H2515" s="3" t="s">
        <v>5311</v>
      </c>
      <c r="I2515" s="3" t="s">
        <v>5312</v>
      </c>
    </row>
    <row r="2516" customFormat="false" ht="14" hidden="false" customHeight="false" outlineLevel="0" collapsed="false">
      <c r="A2516" s="2" t="s">
        <v>5314</v>
      </c>
      <c r="B2516" s="2" t="s">
        <v>26</v>
      </c>
      <c r="C2516" s="2"/>
      <c r="D2516" s="2" t="s">
        <v>3141</v>
      </c>
      <c r="E2516" s="2" t="s">
        <v>3142</v>
      </c>
      <c r="F2516" s="2" t="s">
        <v>5306</v>
      </c>
      <c r="G2516" s="2" t="s">
        <v>15</v>
      </c>
      <c r="H2516" s="2" t="s">
        <v>5315</v>
      </c>
      <c r="I2516" s="2" t="s">
        <v>2633</v>
      </c>
    </row>
    <row r="2517" customFormat="false" ht="14" hidden="false" customHeight="false" outlineLevel="0" collapsed="false">
      <c r="A2517" s="3" t="s">
        <v>5316</v>
      </c>
      <c r="B2517" s="3" t="s">
        <v>3154</v>
      </c>
      <c r="C2517" s="3"/>
      <c r="D2517" s="3" t="s">
        <v>3141</v>
      </c>
      <c r="E2517" s="3" t="s">
        <v>3142</v>
      </c>
      <c r="F2517" s="3" t="s">
        <v>5306</v>
      </c>
      <c r="G2517" s="3" t="s">
        <v>15</v>
      </c>
      <c r="H2517" s="3" t="s">
        <v>216</v>
      </c>
      <c r="I2517" s="3" t="s">
        <v>217</v>
      </c>
    </row>
    <row r="2518" customFormat="false" ht="14" hidden="false" customHeight="false" outlineLevel="0" collapsed="false">
      <c r="A2518" s="2" t="s">
        <v>5317</v>
      </c>
      <c r="B2518" s="2" t="s">
        <v>3154</v>
      </c>
      <c r="C2518" s="2"/>
      <c r="D2518" s="2" t="s">
        <v>3141</v>
      </c>
      <c r="E2518" s="2" t="s">
        <v>3142</v>
      </c>
      <c r="F2518" s="2" t="s">
        <v>5306</v>
      </c>
      <c r="G2518" s="2" t="s">
        <v>15</v>
      </c>
      <c r="H2518" s="2" t="s">
        <v>216</v>
      </c>
      <c r="I2518" s="2" t="s">
        <v>217</v>
      </c>
    </row>
    <row r="2519" customFormat="false" ht="14" hidden="false" customHeight="false" outlineLevel="0" collapsed="false">
      <c r="A2519" s="3" t="s">
        <v>5318</v>
      </c>
      <c r="B2519" s="3" t="s">
        <v>3154</v>
      </c>
      <c r="C2519" s="3"/>
      <c r="D2519" s="3" t="s">
        <v>3141</v>
      </c>
      <c r="E2519" s="3" t="s">
        <v>3142</v>
      </c>
      <c r="F2519" s="3" t="s">
        <v>5306</v>
      </c>
      <c r="G2519" s="3" t="s">
        <v>15</v>
      </c>
      <c r="H2519" s="3" t="s">
        <v>216</v>
      </c>
      <c r="I2519" s="3" t="s">
        <v>217</v>
      </c>
    </row>
    <row r="2520" customFormat="false" ht="14" hidden="false" customHeight="false" outlineLevel="0" collapsed="false">
      <c r="A2520" s="2" t="s">
        <v>5319</v>
      </c>
      <c r="B2520" s="2" t="s">
        <v>3154</v>
      </c>
      <c r="C2520" s="2"/>
      <c r="D2520" s="2" t="s">
        <v>3141</v>
      </c>
      <c r="E2520" s="2" t="s">
        <v>3142</v>
      </c>
      <c r="F2520" s="2" t="s">
        <v>5306</v>
      </c>
      <c r="G2520" s="2" t="s">
        <v>15</v>
      </c>
      <c r="H2520" s="2" t="s">
        <v>216</v>
      </c>
      <c r="I2520" s="2" t="s">
        <v>217</v>
      </c>
    </row>
    <row r="2521" customFormat="false" ht="14" hidden="false" customHeight="false" outlineLevel="0" collapsed="false">
      <c r="A2521" s="3" t="s">
        <v>5320</v>
      </c>
      <c r="B2521" s="3" t="s">
        <v>3154</v>
      </c>
      <c r="C2521" s="3"/>
      <c r="D2521" s="3" t="s">
        <v>3141</v>
      </c>
      <c r="E2521" s="3" t="s">
        <v>3142</v>
      </c>
      <c r="F2521" s="3" t="s">
        <v>5306</v>
      </c>
      <c r="G2521" s="3" t="s">
        <v>15</v>
      </c>
      <c r="H2521" s="3" t="s">
        <v>216</v>
      </c>
      <c r="I2521" s="3" t="s">
        <v>217</v>
      </c>
    </row>
    <row r="2522" customFormat="false" ht="14" hidden="false" customHeight="false" outlineLevel="0" collapsed="false">
      <c r="A2522" s="2" t="s">
        <v>5321</v>
      </c>
      <c r="B2522" s="2" t="s">
        <v>26</v>
      </c>
      <c r="C2522" s="2"/>
      <c r="D2522" s="2" t="s">
        <v>3141</v>
      </c>
      <c r="E2522" s="2" t="s">
        <v>3152</v>
      </c>
      <c r="F2522" s="2" t="s">
        <v>5306</v>
      </c>
      <c r="G2522" s="2" t="s">
        <v>15</v>
      </c>
      <c r="H2522" s="2" t="s">
        <v>264</v>
      </c>
      <c r="I2522" s="2" t="s">
        <v>65</v>
      </c>
    </row>
    <row r="2523" customFormat="false" ht="14" hidden="false" customHeight="false" outlineLevel="0" collapsed="false">
      <c r="A2523" s="3" t="s">
        <v>5322</v>
      </c>
      <c r="B2523" s="3" t="s">
        <v>26</v>
      </c>
      <c r="C2523" s="3"/>
      <c r="D2523" s="3" t="s">
        <v>3141</v>
      </c>
      <c r="E2523" s="3" t="s">
        <v>3152</v>
      </c>
      <c r="F2523" s="3" t="s">
        <v>5306</v>
      </c>
      <c r="G2523" s="3" t="s">
        <v>15</v>
      </c>
      <c r="H2523" s="3" t="s">
        <v>264</v>
      </c>
      <c r="I2523" s="3" t="s">
        <v>265</v>
      </c>
    </row>
    <row r="2524" customFormat="false" ht="14" hidden="false" customHeight="false" outlineLevel="0" collapsed="false">
      <c r="A2524" s="2" t="s">
        <v>5323</v>
      </c>
      <c r="B2524" s="2" t="s">
        <v>26</v>
      </c>
      <c r="C2524" s="2"/>
      <c r="D2524" s="2" t="s">
        <v>3141</v>
      </c>
      <c r="E2524" s="2" t="s">
        <v>3152</v>
      </c>
      <c r="F2524" s="2" t="s">
        <v>5306</v>
      </c>
      <c r="G2524" s="2" t="s">
        <v>15</v>
      </c>
      <c r="H2524" s="2" t="s">
        <v>264</v>
      </c>
      <c r="I2524" s="2" t="s">
        <v>265</v>
      </c>
    </row>
    <row r="2525" customFormat="false" ht="14" hidden="false" customHeight="false" outlineLevel="0" collapsed="false">
      <c r="A2525" s="3" t="s">
        <v>5324</v>
      </c>
      <c r="B2525" s="3" t="s">
        <v>26</v>
      </c>
      <c r="C2525" s="3"/>
      <c r="D2525" s="3" t="s">
        <v>3141</v>
      </c>
      <c r="E2525" s="3" t="s">
        <v>3152</v>
      </c>
      <c r="F2525" s="3" t="s">
        <v>5306</v>
      </c>
      <c r="G2525" s="3" t="s">
        <v>15</v>
      </c>
      <c r="H2525" s="3" t="s">
        <v>5325</v>
      </c>
      <c r="I2525" s="3" t="s">
        <v>670</v>
      </c>
    </row>
    <row r="2526" customFormat="false" ht="14" hidden="false" customHeight="false" outlineLevel="0" collapsed="false">
      <c r="A2526" s="2" t="s">
        <v>5326</v>
      </c>
      <c r="B2526" s="2"/>
      <c r="C2526" s="2"/>
      <c r="D2526" s="2" t="s">
        <v>3141</v>
      </c>
      <c r="E2526" s="2" t="s">
        <v>3152</v>
      </c>
      <c r="F2526" s="2" t="s">
        <v>5306</v>
      </c>
      <c r="G2526" s="2" t="s">
        <v>15</v>
      </c>
      <c r="H2526" s="2" t="s">
        <v>216</v>
      </c>
      <c r="I2526" s="2" t="s">
        <v>217</v>
      </c>
    </row>
    <row r="2527" customFormat="false" ht="14" hidden="false" customHeight="false" outlineLevel="0" collapsed="false">
      <c r="A2527" s="3" t="s">
        <v>5326</v>
      </c>
      <c r="B2527" s="3" t="s">
        <v>3150</v>
      </c>
      <c r="C2527" s="3"/>
      <c r="D2527" s="3" t="s">
        <v>3141</v>
      </c>
      <c r="E2527" s="3" t="s">
        <v>3152</v>
      </c>
      <c r="F2527" s="3" t="s">
        <v>5306</v>
      </c>
      <c r="G2527" s="3" t="s">
        <v>15</v>
      </c>
      <c r="H2527" s="3" t="s">
        <v>216</v>
      </c>
      <c r="I2527" s="3" t="s">
        <v>217</v>
      </c>
    </row>
    <row r="2528" customFormat="false" ht="14" hidden="false" customHeight="false" outlineLevel="0" collapsed="false">
      <c r="A2528" s="2" t="s">
        <v>5327</v>
      </c>
      <c r="B2528" s="2" t="s">
        <v>3154</v>
      </c>
      <c r="C2528" s="2"/>
      <c r="D2528" s="2" t="s">
        <v>3141</v>
      </c>
      <c r="E2528" s="2" t="s">
        <v>3152</v>
      </c>
      <c r="F2528" s="2" t="s">
        <v>5306</v>
      </c>
      <c r="G2528" s="2" t="s">
        <v>15</v>
      </c>
      <c r="H2528" s="2" t="s">
        <v>216</v>
      </c>
      <c r="I2528" s="2" t="s">
        <v>5328</v>
      </c>
    </row>
    <row r="2529" customFormat="false" ht="14" hidden="false" customHeight="false" outlineLevel="0" collapsed="false">
      <c r="A2529" s="3" t="s">
        <v>5329</v>
      </c>
      <c r="B2529" s="3" t="s">
        <v>3154</v>
      </c>
      <c r="C2529" s="3"/>
      <c r="D2529" s="3" t="s">
        <v>3141</v>
      </c>
      <c r="E2529" s="3" t="s">
        <v>3152</v>
      </c>
      <c r="F2529" s="3" t="s">
        <v>5306</v>
      </c>
      <c r="G2529" s="3" t="s">
        <v>15</v>
      </c>
      <c r="H2529" s="3" t="s">
        <v>216</v>
      </c>
      <c r="I2529" s="3" t="s">
        <v>5328</v>
      </c>
    </row>
    <row r="2530" customFormat="false" ht="14" hidden="false" customHeight="false" outlineLevel="0" collapsed="false">
      <c r="A2530" s="2" t="s">
        <v>5330</v>
      </c>
      <c r="B2530" s="2" t="s">
        <v>1640</v>
      </c>
      <c r="C2530" s="2"/>
      <c r="D2530" s="2" t="s">
        <v>3141</v>
      </c>
      <c r="E2530" s="2" t="s">
        <v>3152</v>
      </c>
      <c r="F2530" s="2" t="s">
        <v>5306</v>
      </c>
      <c r="G2530" s="2" t="s">
        <v>15</v>
      </c>
      <c r="H2530" s="2" t="s">
        <v>216</v>
      </c>
      <c r="I2530" s="2" t="s">
        <v>5328</v>
      </c>
    </row>
    <row r="2531" customFormat="false" ht="14" hidden="false" customHeight="false" outlineLevel="0" collapsed="false">
      <c r="A2531" s="3" t="s">
        <v>5331</v>
      </c>
      <c r="B2531" s="3" t="s">
        <v>54</v>
      </c>
      <c r="C2531" s="3"/>
      <c r="D2531" s="3" t="s">
        <v>27</v>
      </c>
      <c r="E2531" s="3" t="s">
        <v>2706</v>
      </c>
      <c r="F2531" s="3" t="s">
        <v>5332</v>
      </c>
      <c r="G2531" s="3" t="s">
        <v>15</v>
      </c>
      <c r="H2531" s="3" t="s">
        <v>74</v>
      </c>
      <c r="I2531" s="3" t="s">
        <v>65</v>
      </c>
    </row>
    <row r="2532" customFormat="false" ht="14" hidden="false" customHeight="false" outlineLevel="0" collapsed="false">
      <c r="A2532" s="2" t="s">
        <v>5333</v>
      </c>
      <c r="B2532" s="2" t="s">
        <v>54</v>
      </c>
      <c r="C2532" s="2"/>
      <c r="D2532" s="2" t="s">
        <v>27</v>
      </c>
      <c r="E2532" s="2" t="s">
        <v>2722</v>
      </c>
      <c r="F2532" s="2" t="s">
        <v>5332</v>
      </c>
      <c r="G2532" s="2" t="s">
        <v>15</v>
      </c>
      <c r="H2532" s="2" t="s">
        <v>74</v>
      </c>
      <c r="I2532" s="2" t="s">
        <v>65</v>
      </c>
    </row>
    <row r="2533" customFormat="false" ht="14" hidden="false" customHeight="false" outlineLevel="0" collapsed="false">
      <c r="A2533" s="3" t="s">
        <v>5334</v>
      </c>
      <c r="B2533" s="3" t="s">
        <v>1004</v>
      </c>
      <c r="C2533" s="3"/>
      <c r="D2533" s="3" t="s">
        <v>917</v>
      </c>
      <c r="E2533" s="3" t="s">
        <v>5335</v>
      </c>
      <c r="F2533" s="3" t="s">
        <v>5332</v>
      </c>
      <c r="G2533" s="3" t="s">
        <v>15</v>
      </c>
      <c r="H2533" s="3" t="s">
        <v>855</v>
      </c>
      <c r="I2533" s="3" t="s">
        <v>856</v>
      </c>
    </row>
    <row r="2534" customFormat="false" ht="14" hidden="false" customHeight="false" outlineLevel="0" collapsed="false">
      <c r="A2534" s="2" t="s">
        <v>5336</v>
      </c>
      <c r="B2534" s="2" t="s">
        <v>112</v>
      </c>
      <c r="C2534" s="2"/>
      <c r="D2534" s="2" t="s">
        <v>27</v>
      </c>
      <c r="E2534" s="2" t="s">
        <v>5337</v>
      </c>
      <c r="F2534" s="2" t="s">
        <v>5332</v>
      </c>
      <c r="G2534" s="2" t="s">
        <v>15</v>
      </c>
      <c r="H2534" s="2" t="s">
        <v>113</v>
      </c>
      <c r="I2534" s="2" t="s">
        <v>375</v>
      </c>
    </row>
    <row r="2535" customFormat="false" ht="14" hidden="false" customHeight="false" outlineLevel="0" collapsed="false">
      <c r="A2535" s="3" t="s">
        <v>5338</v>
      </c>
      <c r="B2535" s="3" t="s">
        <v>491</v>
      </c>
      <c r="C2535" s="3"/>
      <c r="D2535" s="3" t="s">
        <v>917</v>
      </c>
      <c r="E2535" s="3" t="s">
        <v>5339</v>
      </c>
      <c r="F2535" s="3" t="s">
        <v>5332</v>
      </c>
      <c r="G2535" s="3" t="s">
        <v>15</v>
      </c>
      <c r="H2535" s="3" t="s">
        <v>494</v>
      </c>
      <c r="I2535" s="3" t="s">
        <v>294</v>
      </c>
    </row>
    <row r="2536" customFormat="false" ht="14" hidden="false" customHeight="false" outlineLevel="0" collapsed="false">
      <c r="A2536" s="2" t="s">
        <v>5340</v>
      </c>
      <c r="B2536" s="2" t="s">
        <v>51</v>
      </c>
      <c r="C2536" s="2"/>
      <c r="D2536" s="2" t="s">
        <v>27</v>
      </c>
      <c r="E2536" s="2" t="s">
        <v>3923</v>
      </c>
      <c r="F2536" s="2" t="s">
        <v>5332</v>
      </c>
      <c r="G2536" s="2" t="s">
        <v>15</v>
      </c>
      <c r="H2536" s="2" t="s">
        <v>1224</v>
      </c>
      <c r="I2536" s="2" t="s">
        <v>1225</v>
      </c>
    </row>
    <row r="2537" customFormat="false" ht="14" hidden="false" customHeight="false" outlineLevel="0" collapsed="false">
      <c r="A2537" s="3" t="s">
        <v>5341</v>
      </c>
      <c r="B2537" s="3" t="s">
        <v>94</v>
      </c>
      <c r="C2537" s="3"/>
      <c r="D2537" s="3" t="s">
        <v>917</v>
      </c>
      <c r="E2537" s="3" t="s">
        <v>5342</v>
      </c>
      <c r="F2537" s="3" t="s">
        <v>5332</v>
      </c>
      <c r="G2537" s="3" t="s">
        <v>15</v>
      </c>
      <c r="H2537" s="3" t="s">
        <v>95</v>
      </c>
      <c r="I2537" s="3" t="s">
        <v>96</v>
      </c>
    </row>
    <row r="2538" customFormat="false" ht="14" hidden="false" customHeight="false" outlineLevel="0" collapsed="false">
      <c r="A2538" s="2" t="s">
        <v>5343</v>
      </c>
      <c r="B2538" s="2" t="s">
        <v>1034</v>
      </c>
      <c r="C2538" s="2"/>
      <c r="D2538" s="2" t="s">
        <v>917</v>
      </c>
      <c r="E2538" s="2" t="s">
        <v>3496</v>
      </c>
      <c r="F2538" s="2" t="s">
        <v>5332</v>
      </c>
      <c r="G2538" s="2" t="s">
        <v>15</v>
      </c>
      <c r="H2538" s="2" t="s">
        <v>2559</v>
      </c>
      <c r="I2538" s="2" t="s">
        <v>2560</v>
      </c>
    </row>
    <row r="2539" customFormat="false" ht="14" hidden="false" customHeight="false" outlineLevel="0" collapsed="false">
      <c r="A2539" s="3" t="s">
        <v>5344</v>
      </c>
      <c r="B2539" s="3" t="s">
        <v>54</v>
      </c>
      <c r="C2539" s="3"/>
      <c r="D2539" s="3" t="s">
        <v>5345</v>
      </c>
      <c r="E2539" s="3" t="s">
        <v>2776</v>
      </c>
      <c r="F2539" s="3" t="s">
        <v>5332</v>
      </c>
      <c r="G2539" s="3" t="s">
        <v>15</v>
      </c>
      <c r="H2539" s="3" t="s">
        <v>128</v>
      </c>
      <c r="I2539" s="3" t="s">
        <v>65</v>
      </c>
    </row>
    <row r="2540" customFormat="false" ht="14" hidden="false" customHeight="false" outlineLevel="0" collapsed="false">
      <c r="A2540" s="2" t="s">
        <v>5346</v>
      </c>
      <c r="B2540" s="2" t="s">
        <v>54</v>
      </c>
      <c r="C2540" s="2"/>
      <c r="D2540" s="2" t="s">
        <v>27</v>
      </c>
      <c r="E2540" s="2" t="s">
        <v>5347</v>
      </c>
      <c r="F2540" s="2" t="s">
        <v>5348</v>
      </c>
      <c r="G2540" s="2" t="s">
        <v>15</v>
      </c>
      <c r="H2540" s="2" t="s">
        <v>179</v>
      </c>
      <c r="I2540" s="2" t="s">
        <v>3564</v>
      </c>
    </row>
    <row r="2541" customFormat="false" ht="14" hidden="false" customHeight="false" outlineLevel="0" collapsed="false">
      <c r="A2541" s="3" t="s">
        <v>5349</v>
      </c>
      <c r="B2541" s="3" t="s">
        <v>706</v>
      </c>
      <c r="C2541" s="3"/>
      <c r="D2541" s="3" t="s">
        <v>27</v>
      </c>
      <c r="E2541" s="3" t="s">
        <v>5030</v>
      </c>
      <c r="F2541" s="3" t="s">
        <v>5350</v>
      </c>
      <c r="G2541" s="3" t="s">
        <v>15</v>
      </c>
      <c r="H2541" s="3" t="s">
        <v>710</v>
      </c>
      <c r="I2541" s="3" t="s">
        <v>711</v>
      </c>
    </row>
    <row r="2542" customFormat="false" ht="14" hidden="false" customHeight="false" outlineLevel="0" collapsed="false">
      <c r="A2542" s="2" t="s">
        <v>5351</v>
      </c>
      <c r="B2542" s="2" t="s">
        <v>1119</v>
      </c>
      <c r="C2542" s="2"/>
      <c r="D2542" s="2" t="s">
        <v>27</v>
      </c>
      <c r="E2542" s="2" t="s">
        <v>5352</v>
      </c>
      <c r="F2542" s="2" t="s">
        <v>5350</v>
      </c>
      <c r="G2542" s="2" t="s">
        <v>15</v>
      </c>
      <c r="H2542" s="2" t="s">
        <v>1120</v>
      </c>
      <c r="I2542" s="2" t="s">
        <v>75</v>
      </c>
    </row>
    <row r="2543" customFormat="false" ht="14" hidden="false" customHeight="false" outlineLevel="0" collapsed="false">
      <c r="A2543" s="3" t="s">
        <v>5353</v>
      </c>
      <c r="B2543" s="3" t="s">
        <v>706</v>
      </c>
      <c r="C2543" s="3"/>
      <c r="D2543" s="3" t="s">
        <v>917</v>
      </c>
      <c r="E2543" s="3" t="s">
        <v>5354</v>
      </c>
      <c r="F2543" s="3" t="s">
        <v>5350</v>
      </c>
      <c r="G2543" s="3" t="s">
        <v>15</v>
      </c>
      <c r="H2543" s="3" t="s">
        <v>710</v>
      </c>
      <c r="I2543" s="3" t="s">
        <v>711</v>
      </c>
    </row>
    <row r="2544" customFormat="false" ht="14" hidden="false" customHeight="false" outlineLevel="0" collapsed="false">
      <c r="A2544" s="2" t="s">
        <v>5355</v>
      </c>
      <c r="B2544" s="2" t="s">
        <v>765</v>
      </c>
      <c r="C2544" s="2"/>
      <c r="D2544" s="2" t="s">
        <v>917</v>
      </c>
      <c r="E2544" s="2" t="s">
        <v>5356</v>
      </c>
      <c r="F2544" s="2" t="s">
        <v>5350</v>
      </c>
      <c r="G2544" s="2" t="s">
        <v>15</v>
      </c>
      <c r="H2544" s="2" t="s">
        <v>766</v>
      </c>
      <c r="I2544" s="2" t="s">
        <v>2438</v>
      </c>
    </row>
    <row r="2545" customFormat="false" ht="14" hidden="false" customHeight="false" outlineLevel="0" collapsed="false">
      <c r="A2545" s="3" t="s">
        <v>5357</v>
      </c>
      <c r="B2545" s="3" t="s">
        <v>706</v>
      </c>
      <c r="C2545" s="3"/>
      <c r="D2545" s="3" t="s">
        <v>917</v>
      </c>
      <c r="E2545" s="3" t="s">
        <v>5356</v>
      </c>
      <c r="F2545" s="3" t="s">
        <v>5350</v>
      </c>
      <c r="G2545" s="3" t="s">
        <v>15</v>
      </c>
      <c r="H2545" s="3" t="s">
        <v>710</v>
      </c>
      <c r="I2545" s="3" t="s">
        <v>711</v>
      </c>
    </row>
    <row r="2546" customFormat="false" ht="14" hidden="false" customHeight="false" outlineLevel="0" collapsed="false">
      <c r="A2546" s="2" t="s">
        <v>5358</v>
      </c>
      <c r="B2546" s="2" t="s">
        <v>706</v>
      </c>
      <c r="C2546" s="2"/>
      <c r="D2546" s="2" t="s">
        <v>3571</v>
      </c>
      <c r="E2546" s="2" t="s">
        <v>3572</v>
      </c>
      <c r="F2546" s="2" t="s">
        <v>5350</v>
      </c>
      <c r="G2546" s="2" t="s">
        <v>15</v>
      </c>
      <c r="H2546" s="2" t="s">
        <v>710</v>
      </c>
      <c r="I2546" s="2" t="s">
        <v>711</v>
      </c>
    </row>
    <row r="2547" customFormat="false" ht="14" hidden="false" customHeight="false" outlineLevel="0" collapsed="false">
      <c r="A2547" s="3" t="s">
        <v>5359</v>
      </c>
      <c r="B2547" s="3" t="s">
        <v>706</v>
      </c>
      <c r="C2547" s="3"/>
      <c r="D2547" s="3" t="s">
        <v>5360</v>
      </c>
      <c r="E2547" s="3" t="s">
        <v>4427</v>
      </c>
      <c r="F2547" s="3" t="s">
        <v>5350</v>
      </c>
      <c r="G2547" s="3" t="s">
        <v>15</v>
      </c>
      <c r="H2547" s="3" t="s">
        <v>710</v>
      </c>
      <c r="I2547" s="3" t="s">
        <v>711</v>
      </c>
    </row>
    <row r="2548" customFormat="false" ht="14" hidden="false" customHeight="false" outlineLevel="0" collapsed="false">
      <c r="A2548" s="2" t="s">
        <v>5361</v>
      </c>
      <c r="B2548" s="2" t="s">
        <v>192</v>
      </c>
      <c r="C2548" s="2"/>
      <c r="D2548" s="2" t="s">
        <v>827</v>
      </c>
      <c r="E2548" s="2" t="s">
        <v>3635</v>
      </c>
      <c r="F2548" s="2" t="s">
        <v>5350</v>
      </c>
      <c r="G2548" s="2" t="s">
        <v>15</v>
      </c>
      <c r="H2548" s="2" t="s">
        <v>264</v>
      </c>
      <c r="I2548" s="2" t="s">
        <v>265</v>
      </c>
    </row>
    <row r="2549" customFormat="false" ht="14" hidden="false" customHeight="false" outlineLevel="0" collapsed="false">
      <c r="A2549" s="3" t="s">
        <v>5362</v>
      </c>
      <c r="B2549" s="3" t="s">
        <v>706</v>
      </c>
      <c r="C2549" s="3"/>
      <c r="D2549" s="3" t="s">
        <v>827</v>
      </c>
      <c r="E2549" s="3" t="s">
        <v>3656</v>
      </c>
      <c r="F2549" s="3" t="s">
        <v>5350</v>
      </c>
      <c r="G2549" s="3" t="s">
        <v>15</v>
      </c>
      <c r="H2549" s="3" t="s">
        <v>710</v>
      </c>
      <c r="I2549" s="3" t="s">
        <v>711</v>
      </c>
    </row>
    <row r="2550" customFormat="false" ht="14" hidden="false" customHeight="false" outlineLevel="0" collapsed="false">
      <c r="A2550" s="2" t="s">
        <v>5363</v>
      </c>
      <c r="B2550" s="2" t="s">
        <v>1200</v>
      </c>
      <c r="C2550" s="2"/>
      <c r="D2550" s="2" t="s">
        <v>917</v>
      </c>
      <c r="E2550" s="2" t="s">
        <v>3524</v>
      </c>
      <c r="F2550" s="2" t="s">
        <v>5350</v>
      </c>
      <c r="G2550" s="2" t="s">
        <v>15</v>
      </c>
      <c r="H2550" s="2" t="s">
        <v>2434</v>
      </c>
      <c r="I2550" s="2" t="s">
        <v>2435</v>
      </c>
    </row>
    <row r="2551" customFormat="false" ht="14" hidden="false" customHeight="false" outlineLevel="0" collapsed="false">
      <c r="A2551" s="3" t="s">
        <v>5364</v>
      </c>
      <c r="B2551" s="3" t="s">
        <v>192</v>
      </c>
      <c r="C2551" s="3"/>
      <c r="D2551" s="3" t="s">
        <v>827</v>
      </c>
      <c r="E2551" s="3" t="s">
        <v>3635</v>
      </c>
      <c r="F2551" s="3" t="s">
        <v>5350</v>
      </c>
      <c r="G2551" s="3" t="s">
        <v>15</v>
      </c>
      <c r="H2551" s="3" t="s">
        <v>335</v>
      </c>
      <c r="I2551" s="3" t="s">
        <v>336</v>
      </c>
    </row>
    <row r="2552" customFormat="false" ht="14" hidden="false" customHeight="false" outlineLevel="0" collapsed="false">
      <c r="A2552" s="2" t="s">
        <v>5365</v>
      </c>
      <c r="B2552" s="2" t="s">
        <v>83</v>
      </c>
      <c r="C2552" s="2"/>
      <c r="D2552" s="2" t="s">
        <v>827</v>
      </c>
      <c r="E2552" s="2" t="s">
        <v>3635</v>
      </c>
      <c r="F2552" s="2" t="s">
        <v>5350</v>
      </c>
      <c r="G2552" s="2" t="s">
        <v>15</v>
      </c>
      <c r="H2552" s="2" t="s">
        <v>84</v>
      </c>
      <c r="I2552" s="2" t="s">
        <v>763</v>
      </c>
    </row>
    <row r="2553" customFormat="false" ht="14" hidden="false" customHeight="false" outlineLevel="0" collapsed="false">
      <c r="A2553" s="3" t="s">
        <v>5366</v>
      </c>
      <c r="B2553" s="3" t="s">
        <v>192</v>
      </c>
      <c r="C2553" s="3"/>
      <c r="D2553" s="3" t="s">
        <v>827</v>
      </c>
      <c r="E2553" s="3" t="s">
        <v>5367</v>
      </c>
      <c r="F2553" s="3" t="s">
        <v>5350</v>
      </c>
      <c r="G2553" s="3" t="s">
        <v>15</v>
      </c>
      <c r="H2553" s="3" t="s">
        <v>264</v>
      </c>
      <c r="I2553" s="3" t="s">
        <v>65</v>
      </c>
    </row>
    <row r="2554" customFormat="false" ht="14" hidden="false" customHeight="false" outlineLevel="0" collapsed="false">
      <c r="A2554" s="2" t="s">
        <v>5368</v>
      </c>
      <c r="B2554" s="2" t="s">
        <v>588</v>
      </c>
      <c r="C2554" s="2"/>
      <c r="D2554" s="2" t="s">
        <v>932</v>
      </c>
      <c r="E2554" s="2" t="s">
        <v>3917</v>
      </c>
      <c r="F2554" s="2" t="s">
        <v>5350</v>
      </c>
      <c r="G2554" s="2" t="s">
        <v>15</v>
      </c>
      <c r="H2554" s="2" t="s">
        <v>629</v>
      </c>
      <c r="I2554" s="2" t="s">
        <v>2543</v>
      </c>
    </row>
    <row r="2555" customFormat="false" ht="14" hidden="false" customHeight="false" outlineLevel="0" collapsed="false">
      <c r="A2555" s="3" t="s">
        <v>5369</v>
      </c>
      <c r="B2555" s="3" t="s">
        <v>342</v>
      </c>
      <c r="C2555" s="3"/>
      <c r="D2555" s="3" t="s">
        <v>2265</v>
      </c>
      <c r="E2555" s="3" t="s">
        <v>5370</v>
      </c>
      <c r="F2555" s="3" t="s">
        <v>5350</v>
      </c>
      <c r="G2555" s="3" t="s">
        <v>15</v>
      </c>
      <c r="H2555" s="3" t="s">
        <v>343</v>
      </c>
      <c r="I2555" s="3" t="s">
        <v>344</v>
      </c>
    </row>
    <row r="2556" customFormat="false" ht="14" hidden="false" customHeight="false" outlineLevel="0" collapsed="false">
      <c r="A2556" s="2" t="s">
        <v>5371</v>
      </c>
      <c r="B2556" s="2" t="s">
        <v>706</v>
      </c>
      <c r="C2556" s="2"/>
      <c r="D2556" s="2" t="s">
        <v>932</v>
      </c>
      <c r="E2556" s="2" t="s">
        <v>933</v>
      </c>
      <c r="F2556" s="2" t="s">
        <v>5350</v>
      </c>
      <c r="G2556" s="2" t="s">
        <v>15</v>
      </c>
      <c r="H2556" s="2" t="s">
        <v>710</v>
      </c>
      <c r="I2556" s="2" t="s">
        <v>711</v>
      </c>
    </row>
    <row r="2557" customFormat="false" ht="14" hidden="false" customHeight="false" outlineLevel="0" collapsed="false">
      <c r="A2557" s="3" t="s">
        <v>5372</v>
      </c>
      <c r="B2557" s="3" t="s">
        <v>192</v>
      </c>
      <c r="C2557" s="3"/>
      <c r="D2557" s="3" t="s">
        <v>1644</v>
      </c>
      <c r="E2557" s="3" t="s">
        <v>3635</v>
      </c>
      <c r="F2557" s="3" t="s">
        <v>5350</v>
      </c>
      <c r="G2557" s="3" t="s">
        <v>15</v>
      </c>
      <c r="H2557" s="3" t="s">
        <v>264</v>
      </c>
      <c r="I2557" s="3" t="s">
        <v>265</v>
      </c>
    </row>
    <row r="2558" customFormat="false" ht="14" hidden="false" customHeight="false" outlineLevel="0" collapsed="false">
      <c r="A2558" s="2" t="s">
        <v>5373</v>
      </c>
      <c r="B2558" s="2" t="s">
        <v>706</v>
      </c>
      <c r="C2558" s="2"/>
      <c r="D2558" s="2" t="s">
        <v>932</v>
      </c>
      <c r="E2558" s="2" t="s">
        <v>5374</v>
      </c>
      <c r="F2558" s="2" t="s">
        <v>5350</v>
      </c>
      <c r="G2558" s="2" t="s">
        <v>15</v>
      </c>
      <c r="H2558" s="2" t="s">
        <v>710</v>
      </c>
      <c r="I2558" s="2" t="s">
        <v>711</v>
      </c>
    </row>
    <row r="2559" customFormat="false" ht="14" hidden="false" customHeight="false" outlineLevel="0" collapsed="false">
      <c r="A2559" s="3" t="s">
        <v>5375</v>
      </c>
      <c r="B2559" s="3" t="s">
        <v>706</v>
      </c>
      <c r="C2559" s="3"/>
      <c r="D2559" s="3" t="s">
        <v>3906</v>
      </c>
      <c r="E2559" s="3" t="s">
        <v>1509</v>
      </c>
      <c r="F2559" s="3" t="s">
        <v>5350</v>
      </c>
      <c r="G2559" s="3" t="s">
        <v>15</v>
      </c>
      <c r="H2559" s="3" t="s">
        <v>710</v>
      </c>
      <c r="I2559" s="3" t="s">
        <v>711</v>
      </c>
    </row>
    <row r="2560" customFormat="false" ht="14" hidden="false" customHeight="false" outlineLevel="0" collapsed="false">
      <c r="A2560" s="2" t="s">
        <v>5376</v>
      </c>
      <c r="B2560" s="2" t="s">
        <v>765</v>
      </c>
      <c r="C2560" s="2"/>
      <c r="D2560" s="2" t="s">
        <v>2267</v>
      </c>
      <c r="E2560" s="2" t="s">
        <v>5377</v>
      </c>
      <c r="F2560" s="2" t="s">
        <v>5350</v>
      </c>
      <c r="G2560" s="2" t="s">
        <v>15</v>
      </c>
      <c r="H2560" s="2" t="s">
        <v>766</v>
      </c>
      <c r="I2560" s="2" t="s">
        <v>3188</v>
      </c>
    </row>
    <row r="2561" customFormat="false" ht="14" hidden="false" customHeight="false" outlineLevel="0" collapsed="false">
      <c r="A2561" s="3" t="s">
        <v>5378</v>
      </c>
      <c r="B2561" s="3" t="s">
        <v>54</v>
      </c>
      <c r="C2561" s="3"/>
      <c r="D2561" s="3" t="s">
        <v>27</v>
      </c>
      <c r="E2561" s="3" t="s">
        <v>5379</v>
      </c>
      <c r="F2561" s="3" t="s">
        <v>5380</v>
      </c>
      <c r="G2561" s="3" t="s">
        <v>15</v>
      </c>
      <c r="H2561" s="3" t="s">
        <v>16</v>
      </c>
      <c r="I2561" s="3" t="s">
        <v>1122</v>
      </c>
    </row>
    <row r="2562" customFormat="false" ht="14" hidden="false" customHeight="false" outlineLevel="0" collapsed="false">
      <c r="A2562" s="2" t="s">
        <v>5381</v>
      </c>
      <c r="B2562" s="2" t="s">
        <v>54</v>
      </c>
      <c r="C2562" s="2"/>
      <c r="D2562" s="2" t="s">
        <v>27</v>
      </c>
      <c r="E2562" s="2" t="s">
        <v>4206</v>
      </c>
      <c r="F2562" s="2" t="s">
        <v>5380</v>
      </c>
      <c r="G2562" s="2" t="s">
        <v>15</v>
      </c>
      <c r="H2562" s="2" t="s">
        <v>16</v>
      </c>
      <c r="I2562" s="2" t="s">
        <v>1122</v>
      </c>
    </row>
    <row r="2563" customFormat="false" ht="14" hidden="false" customHeight="false" outlineLevel="0" collapsed="false">
      <c r="A2563" s="3" t="s">
        <v>5382</v>
      </c>
      <c r="B2563" s="3" t="s">
        <v>54</v>
      </c>
      <c r="C2563" s="3"/>
      <c r="D2563" s="3" t="s">
        <v>27</v>
      </c>
      <c r="E2563" s="3" t="s">
        <v>5379</v>
      </c>
      <c r="F2563" s="3" t="s">
        <v>5383</v>
      </c>
      <c r="G2563" s="3" t="s">
        <v>15</v>
      </c>
      <c r="H2563" s="3" t="s">
        <v>16</v>
      </c>
      <c r="I2563" s="3" t="s">
        <v>968</v>
      </c>
    </row>
    <row r="2564" customFormat="false" ht="14" hidden="false" customHeight="false" outlineLevel="0" collapsed="false">
      <c r="A2564" s="2" t="s">
        <v>5384</v>
      </c>
      <c r="B2564" s="2" t="s">
        <v>2995</v>
      </c>
      <c r="C2564" s="2"/>
      <c r="D2564" s="2" t="s">
        <v>118</v>
      </c>
      <c r="E2564" s="2" t="s">
        <v>5385</v>
      </c>
      <c r="F2564" s="2" t="s">
        <v>5383</v>
      </c>
      <c r="G2564" s="2" t="s">
        <v>15</v>
      </c>
      <c r="H2564" s="2" t="s">
        <v>2996</v>
      </c>
      <c r="I2564" s="2" t="s">
        <v>3298</v>
      </c>
    </row>
    <row r="2565" customFormat="false" ht="14" hidden="false" customHeight="false" outlineLevel="0" collapsed="false">
      <c r="A2565" s="3" t="s">
        <v>5386</v>
      </c>
      <c r="B2565" s="3" t="s">
        <v>192</v>
      </c>
      <c r="C2565" s="3"/>
      <c r="D2565" s="3" t="s">
        <v>27</v>
      </c>
      <c r="E2565" s="3" t="s">
        <v>5387</v>
      </c>
      <c r="F2565" s="3" t="s">
        <v>5388</v>
      </c>
      <c r="G2565" s="3" t="s">
        <v>15</v>
      </c>
      <c r="H2565" s="3" t="s">
        <v>264</v>
      </c>
      <c r="I2565" s="3" t="s">
        <v>265</v>
      </c>
    </row>
    <row r="2566" customFormat="false" ht="14" hidden="false" customHeight="false" outlineLevel="0" collapsed="false">
      <c r="A2566" s="2" t="s">
        <v>5389</v>
      </c>
      <c r="B2566" s="2" t="s">
        <v>192</v>
      </c>
      <c r="C2566" s="2"/>
      <c r="D2566" s="2" t="s">
        <v>27</v>
      </c>
      <c r="E2566" s="2" t="s">
        <v>5387</v>
      </c>
      <c r="F2566" s="2" t="s">
        <v>5390</v>
      </c>
      <c r="G2566" s="2" t="s">
        <v>15</v>
      </c>
      <c r="H2566" s="2" t="s">
        <v>264</v>
      </c>
      <c r="I2566" s="2" t="s">
        <v>5391</v>
      </c>
    </row>
    <row r="2567" customFormat="false" ht="14" hidden="false" customHeight="false" outlineLevel="0" collapsed="false">
      <c r="A2567" s="3" t="s">
        <v>5392</v>
      </c>
      <c r="B2567" s="3" t="s">
        <v>51</v>
      </c>
      <c r="C2567" s="3"/>
      <c r="D2567" s="3" t="s">
        <v>27</v>
      </c>
      <c r="E2567" s="3" t="s">
        <v>4928</v>
      </c>
      <c r="F2567" s="3" t="s">
        <v>5393</v>
      </c>
      <c r="G2567" s="3" t="s">
        <v>15</v>
      </c>
      <c r="H2567" s="3" t="s">
        <v>16</v>
      </c>
      <c r="I2567" s="3" t="s">
        <v>1082</v>
      </c>
    </row>
    <row r="2568" customFormat="false" ht="14" hidden="false" customHeight="false" outlineLevel="0" collapsed="false">
      <c r="A2568" s="2" t="s">
        <v>5394</v>
      </c>
      <c r="B2568" s="2" t="s">
        <v>192</v>
      </c>
      <c r="C2568" s="2"/>
      <c r="D2568" s="2" t="s">
        <v>27</v>
      </c>
      <c r="E2568" s="2" t="s">
        <v>4928</v>
      </c>
      <c r="F2568" s="2" t="s">
        <v>5395</v>
      </c>
      <c r="G2568" s="2" t="s">
        <v>15</v>
      </c>
      <c r="H2568" s="2" t="s">
        <v>686</v>
      </c>
      <c r="I2568" s="2" t="s">
        <v>1333</v>
      </c>
    </row>
    <row r="2569" customFormat="false" ht="14" hidden="false" customHeight="false" outlineLevel="0" collapsed="false">
      <c r="A2569" s="3" t="s">
        <v>5396</v>
      </c>
      <c r="B2569" s="3" t="s">
        <v>112</v>
      </c>
      <c r="C2569" s="3"/>
      <c r="D2569" s="3" t="s">
        <v>27</v>
      </c>
      <c r="E2569" s="3" t="s">
        <v>5397</v>
      </c>
      <c r="F2569" s="3" t="s">
        <v>5398</v>
      </c>
      <c r="G2569" s="3" t="s">
        <v>15</v>
      </c>
      <c r="H2569" s="3" t="s">
        <v>113</v>
      </c>
      <c r="I2569" s="3" t="s">
        <v>375</v>
      </c>
    </row>
    <row r="2570" customFormat="false" ht="14" hidden="false" customHeight="false" outlineLevel="0" collapsed="false">
      <c r="A2570" s="2" t="s">
        <v>5399</v>
      </c>
      <c r="B2570" s="2" t="s">
        <v>184</v>
      </c>
      <c r="C2570" s="2"/>
      <c r="D2570" s="2" t="s">
        <v>27</v>
      </c>
      <c r="E2570" s="2" t="s">
        <v>2806</v>
      </c>
      <c r="F2570" s="2" t="s">
        <v>5400</v>
      </c>
      <c r="G2570" s="2" t="s">
        <v>15</v>
      </c>
      <c r="H2570" s="2" t="s">
        <v>187</v>
      </c>
      <c r="I2570" s="2" t="s">
        <v>614</v>
      </c>
    </row>
    <row r="2571" customFormat="false" ht="14" hidden="false" customHeight="false" outlineLevel="0" collapsed="false">
      <c r="A2571" s="3" t="s">
        <v>5401</v>
      </c>
      <c r="B2571" s="3" t="s">
        <v>588</v>
      </c>
      <c r="C2571" s="3"/>
      <c r="D2571" s="3" t="s">
        <v>27</v>
      </c>
      <c r="E2571" s="3" t="s">
        <v>77</v>
      </c>
      <c r="F2571" s="3" t="s">
        <v>5402</v>
      </c>
      <c r="G2571" s="3" t="s">
        <v>15</v>
      </c>
      <c r="H2571" s="3" t="s">
        <v>629</v>
      </c>
      <c r="I2571" s="3" t="s">
        <v>2543</v>
      </c>
    </row>
    <row r="2572" customFormat="false" ht="14" hidden="false" customHeight="false" outlineLevel="0" collapsed="false">
      <c r="A2572" s="2" t="s">
        <v>5403</v>
      </c>
      <c r="B2572" s="2" t="s">
        <v>588</v>
      </c>
      <c r="C2572" s="2"/>
      <c r="D2572" s="2" t="s">
        <v>27</v>
      </c>
      <c r="E2572" s="2" t="s">
        <v>77</v>
      </c>
      <c r="F2572" s="2" t="s">
        <v>5402</v>
      </c>
      <c r="G2572" s="2" t="s">
        <v>15</v>
      </c>
      <c r="H2572" s="2" t="s">
        <v>629</v>
      </c>
      <c r="I2572" s="2" t="s">
        <v>630</v>
      </c>
    </row>
    <row r="2573" customFormat="false" ht="14" hidden="false" customHeight="false" outlineLevel="0" collapsed="false">
      <c r="A2573" s="3" t="s">
        <v>5404</v>
      </c>
      <c r="B2573" s="3" t="s">
        <v>31</v>
      </c>
      <c r="C2573" s="3"/>
      <c r="D2573" s="3" t="s">
        <v>27</v>
      </c>
      <c r="E2573" s="3" t="s">
        <v>98</v>
      </c>
      <c r="F2573" s="3" t="s">
        <v>5402</v>
      </c>
      <c r="G2573" s="3" t="s">
        <v>15</v>
      </c>
      <c r="H2573" s="3" t="s">
        <v>33</v>
      </c>
      <c r="I2573" s="3" t="s">
        <v>34</v>
      </c>
    </row>
    <row r="2574" customFormat="false" ht="14" hidden="false" customHeight="false" outlineLevel="0" collapsed="false">
      <c r="A2574" s="2" t="s">
        <v>5405</v>
      </c>
      <c r="B2574" s="2" t="s">
        <v>192</v>
      </c>
      <c r="C2574" s="2"/>
      <c r="D2574" s="2" t="s">
        <v>27</v>
      </c>
      <c r="E2574" s="2" t="s">
        <v>5406</v>
      </c>
      <c r="F2574" s="2" t="s">
        <v>5407</v>
      </c>
      <c r="G2574" s="2" t="s">
        <v>15</v>
      </c>
      <c r="H2574" s="2" t="s">
        <v>335</v>
      </c>
      <c r="I2574" s="2" t="s">
        <v>336</v>
      </c>
    </row>
    <row r="2575" customFormat="false" ht="14" hidden="false" customHeight="false" outlineLevel="0" collapsed="false">
      <c r="A2575" s="3" t="s">
        <v>5408</v>
      </c>
      <c r="B2575" s="3" t="s">
        <v>1119</v>
      </c>
      <c r="C2575" s="3"/>
      <c r="D2575" s="3" t="s">
        <v>27</v>
      </c>
      <c r="E2575" s="3" t="s">
        <v>5406</v>
      </c>
      <c r="F2575" s="3" t="s">
        <v>5409</v>
      </c>
      <c r="G2575" s="3" t="s">
        <v>15</v>
      </c>
      <c r="H2575" s="3" t="s">
        <v>416</v>
      </c>
      <c r="I2575" s="3" t="s">
        <v>55</v>
      </c>
    </row>
    <row r="2576" customFormat="false" ht="14" hidden="false" customHeight="false" outlineLevel="0" collapsed="false">
      <c r="A2576" s="2" t="s">
        <v>5410</v>
      </c>
      <c r="B2576" s="2" t="s">
        <v>1630</v>
      </c>
      <c r="C2576" s="2"/>
      <c r="D2576" s="2" t="s">
        <v>27</v>
      </c>
      <c r="E2576" s="2" t="s">
        <v>3974</v>
      </c>
      <c r="F2576" s="2" t="s">
        <v>5411</v>
      </c>
      <c r="G2576" s="2" t="s">
        <v>15</v>
      </c>
      <c r="H2576" s="2" t="s">
        <v>787</v>
      </c>
      <c r="I2576" s="2" t="s">
        <v>236</v>
      </c>
    </row>
    <row r="2577" customFormat="false" ht="14" hidden="false" customHeight="false" outlineLevel="0" collapsed="false">
      <c r="A2577" s="3" t="s">
        <v>5412</v>
      </c>
      <c r="B2577" s="3" t="s">
        <v>1481</v>
      </c>
      <c r="C2577" s="3"/>
      <c r="D2577" s="3" t="s">
        <v>168</v>
      </c>
      <c r="E2577" s="3" t="s">
        <v>2335</v>
      </c>
      <c r="F2577" s="3" t="s">
        <v>5411</v>
      </c>
      <c r="G2577" s="3" t="s">
        <v>15</v>
      </c>
      <c r="H2577" s="3" t="s">
        <v>1484</v>
      </c>
      <c r="I2577" s="3" t="s">
        <v>1504</v>
      </c>
    </row>
    <row r="2578" customFormat="false" ht="14" hidden="false" customHeight="false" outlineLevel="0" collapsed="false">
      <c r="A2578" s="2" t="s">
        <v>5413</v>
      </c>
      <c r="B2578" s="2" t="s">
        <v>1335</v>
      </c>
      <c r="C2578" s="2"/>
      <c r="D2578" s="2" t="s">
        <v>917</v>
      </c>
      <c r="E2578" s="2" t="s">
        <v>4357</v>
      </c>
      <c r="F2578" s="2" t="s">
        <v>5411</v>
      </c>
      <c r="G2578" s="2" t="s">
        <v>15</v>
      </c>
      <c r="H2578" s="2" t="s">
        <v>644</v>
      </c>
      <c r="I2578" s="2" t="s">
        <v>2116</v>
      </c>
    </row>
    <row r="2579" customFormat="false" ht="14" hidden="false" customHeight="false" outlineLevel="0" collapsed="false">
      <c r="A2579" s="3" t="s">
        <v>5414</v>
      </c>
      <c r="B2579" s="3" t="s">
        <v>1481</v>
      </c>
      <c r="C2579" s="3"/>
      <c r="D2579" s="3" t="s">
        <v>917</v>
      </c>
      <c r="E2579" s="3" t="s">
        <v>4357</v>
      </c>
      <c r="F2579" s="3" t="s">
        <v>5411</v>
      </c>
      <c r="G2579" s="3" t="s">
        <v>15</v>
      </c>
      <c r="H2579" s="3" t="s">
        <v>1484</v>
      </c>
      <c r="I2579" s="3" t="s">
        <v>1333</v>
      </c>
    </row>
    <row r="2580" customFormat="false" ht="14" hidden="false" customHeight="false" outlineLevel="0" collapsed="false">
      <c r="A2580" s="2" t="s">
        <v>5415</v>
      </c>
      <c r="B2580" s="2" t="s">
        <v>2995</v>
      </c>
      <c r="C2580" s="2"/>
      <c r="D2580" s="2" t="s">
        <v>917</v>
      </c>
      <c r="E2580" s="2" t="s">
        <v>5416</v>
      </c>
      <c r="F2580" s="2" t="s">
        <v>5411</v>
      </c>
      <c r="G2580" s="2" t="s">
        <v>15</v>
      </c>
      <c r="H2580" s="2" t="s">
        <v>2996</v>
      </c>
      <c r="I2580" s="2" t="s">
        <v>3298</v>
      </c>
    </row>
    <row r="2581" customFormat="false" ht="14" hidden="false" customHeight="false" outlineLevel="0" collapsed="false">
      <c r="A2581" s="3" t="s">
        <v>5417</v>
      </c>
      <c r="B2581" s="3" t="s">
        <v>1034</v>
      </c>
      <c r="C2581" s="3"/>
      <c r="D2581" s="3" t="s">
        <v>827</v>
      </c>
      <c r="E2581" s="3" t="s">
        <v>5418</v>
      </c>
      <c r="F2581" s="3" t="s">
        <v>5411</v>
      </c>
      <c r="G2581" s="3" t="s">
        <v>15</v>
      </c>
      <c r="H2581" s="3" t="s">
        <v>2559</v>
      </c>
      <c r="I2581" s="3" t="s">
        <v>2560</v>
      </c>
    </row>
    <row r="2582" customFormat="false" ht="14" hidden="false" customHeight="false" outlineLevel="0" collapsed="false">
      <c r="A2582" s="2" t="s">
        <v>5419</v>
      </c>
      <c r="B2582" s="2" t="s">
        <v>1630</v>
      </c>
      <c r="C2582" s="2"/>
      <c r="D2582" s="2" t="s">
        <v>2263</v>
      </c>
      <c r="E2582" s="2" t="s">
        <v>5420</v>
      </c>
      <c r="F2582" s="2" t="s">
        <v>5411</v>
      </c>
      <c r="G2582" s="2" t="s">
        <v>15</v>
      </c>
      <c r="H2582" s="2" t="s">
        <v>787</v>
      </c>
      <c r="I2582" s="2" t="s">
        <v>236</v>
      </c>
    </row>
    <row r="2583" customFormat="false" ht="14" hidden="false" customHeight="false" outlineLevel="0" collapsed="false">
      <c r="A2583" s="3" t="s">
        <v>5421</v>
      </c>
      <c r="B2583" s="3" t="s">
        <v>54</v>
      </c>
      <c r="C2583" s="3"/>
      <c r="D2583" s="3" t="s">
        <v>3906</v>
      </c>
      <c r="E2583" s="3" t="s">
        <v>5416</v>
      </c>
      <c r="F2583" s="3" t="s">
        <v>5411</v>
      </c>
      <c r="G2583" s="3" t="s">
        <v>15</v>
      </c>
      <c r="H2583" s="3" t="s">
        <v>359</v>
      </c>
      <c r="I2583" s="3" t="s">
        <v>55</v>
      </c>
    </row>
    <row r="2584" customFormat="false" ht="14" hidden="false" customHeight="false" outlineLevel="0" collapsed="false">
      <c r="A2584" s="2" t="s">
        <v>5422</v>
      </c>
      <c r="B2584" s="2" t="s">
        <v>224</v>
      </c>
      <c r="C2584" s="2"/>
      <c r="D2584" s="2" t="s">
        <v>932</v>
      </c>
      <c r="E2584" s="2" t="s">
        <v>3530</v>
      </c>
      <c r="F2584" s="2" t="s">
        <v>5411</v>
      </c>
      <c r="G2584" s="2" t="s">
        <v>15</v>
      </c>
      <c r="H2584" s="2" t="s">
        <v>226</v>
      </c>
      <c r="I2584" s="2" t="s">
        <v>227</v>
      </c>
    </row>
    <row r="2585" customFormat="false" ht="14" hidden="false" customHeight="false" outlineLevel="0" collapsed="false">
      <c r="A2585" s="3" t="s">
        <v>5423</v>
      </c>
      <c r="B2585" s="3" t="s">
        <v>394</v>
      </c>
      <c r="C2585" s="3"/>
      <c r="D2585" s="3" t="s">
        <v>5424</v>
      </c>
      <c r="E2585" s="3" t="s">
        <v>4357</v>
      </c>
      <c r="F2585" s="3" t="s">
        <v>5411</v>
      </c>
      <c r="G2585" s="3" t="s">
        <v>15</v>
      </c>
      <c r="H2585" s="3" t="s">
        <v>396</v>
      </c>
      <c r="I2585" s="3" t="s">
        <v>397</v>
      </c>
    </row>
    <row r="2586" customFormat="false" ht="14" hidden="false" customHeight="false" outlineLevel="0" collapsed="false">
      <c r="A2586" s="2" t="s">
        <v>5425</v>
      </c>
      <c r="B2586" s="2" t="s">
        <v>922</v>
      </c>
      <c r="C2586" s="2"/>
      <c r="D2586" s="2" t="s">
        <v>27</v>
      </c>
      <c r="E2586" s="2" t="s">
        <v>5426</v>
      </c>
      <c r="F2586" s="2" t="s">
        <v>5427</v>
      </c>
      <c r="G2586" s="2" t="s">
        <v>15</v>
      </c>
      <c r="H2586" s="2" t="s">
        <v>924</v>
      </c>
      <c r="I2586" s="2" t="s">
        <v>925</v>
      </c>
    </row>
    <row r="2587" customFormat="false" ht="14" hidden="false" customHeight="false" outlineLevel="0" collapsed="false">
      <c r="A2587" s="3" t="s">
        <v>5428</v>
      </c>
      <c r="B2587" s="3" t="s">
        <v>2716</v>
      </c>
      <c r="C2587" s="3"/>
      <c r="D2587" s="3" t="s">
        <v>27</v>
      </c>
      <c r="E2587" s="3" t="s">
        <v>5426</v>
      </c>
      <c r="F2587" s="3" t="s">
        <v>5427</v>
      </c>
      <c r="G2587" s="3" t="s">
        <v>15</v>
      </c>
      <c r="H2587" s="3" t="s">
        <v>252</v>
      </c>
      <c r="I2587" s="3" t="s">
        <v>253</v>
      </c>
    </row>
    <row r="2588" customFormat="false" ht="14" hidden="false" customHeight="false" outlineLevel="0" collapsed="false">
      <c r="A2588" s="2" t="s">
        <v>5429</v>
      </c>
      <c r="B2588" s="2" t="s">
        <v>549</v>
      </c>
      <c r="C2588" s="2"/>
      <c r="D2588" s="2" t="s">
        <v>27</v>
      </c>
      <c r="E2588" s="2" t="s">
        <v>5430</v>
      </c>
      <c r="F2588" s="2" t="s">
        <v>5431</v>
      </c>
      <c r="G2588" s="2" t="s">
        <v>15</v>
      </c>
      <c r="H2588" s="2" t="s">
        <v>551</v>
      </c>
      <c r="I2588" s="2" t="s">
        <v>552</v>
      </c>
    </row>
    <row r="2589" customFormat="false" ht="14" hidden="false" customHeight="false" outlineLevel="0" collapsed="false">
      <c r="A2589" s="3" t="s">
        <v>5432</v>
      </c>
      <c r="B2589" s="3" t="s">
        <v>219</v>
      </c>
      <c r="C2589" s="3"/>
      <c r="D2589" s="3" t="s">
        <v>444</v>
      </c>
      <c r="E2589" s="3" t="s">
        <v>5433</v>
      </c>
      <c r="F2589" s="3" t="s">
        <v>5431</v>
      </c>
      <c r="G2589" s="3" t="s">
        <v>15</v>
      </c>
      <c r="H2589" s="3" t="s">
        <v>221</v>
      </c>
      <c r="I2589" s="3" t="s">
        <v>222</v>
      </c>
    </row>
    <row r="2590" customFormat="false" ht="14" hidden="false" customHeight="false" outlineLevel="0" collapsed="false">
      <c r="A2590" s="2" t="s">
        <v>5434</v>
      </c>
      <c r="B2590" s="2" t="s">
        <v>150</v>
      </c>
      <c r="C2590" s="2"/>
      <c r="D2590" s="2" t="s">
        <v>4418</v>
      </c>
      <c r="E2590" s="2" t="s">
        <v>5435</v>
      </c>
      <c r="F2590" s="2" t="s">
        <v>5431</v>
      </c>
      <c r="G2590" s="2" t="s">
        <v>15</v>
      </c>
      <c r="H2590" s="2" t="s">
        <v>883</v>
      </c>
      <c r="I2590" s="2" t="s">
        <v>2983</v>
      </c>
    </row>
    <row r="2591" customFormat="false" ht="14" hidden="false" customHeight="false" outlineLevel="0" collapsed="false">
      <c r="A2591" s="3" t="s">
        <v>5436</v>
      </c>
      <c r="B2591" s="3" t="s">
        <v>549</v>
      </c>
      <c r="C2591" s="3"/>
      <c r="D2591" s="3" t="s">
        <v>3350</v>
      </c>
      <c r="E2591" s="3" t="s">
        <v>5437</v>
      </c>
      <c r="F2591" s="3" t="s">
        <v>5431</v>
      </c>
      <c r="G2591" s="3" t="s">
        <v>15</v>
      </c>
      <c r="H2591" s="3" t="s">
        <v>551</v>
      </c>
      <c r="I2591" s="3" t="s">
        <v>552</v>
      </c>
    </row>
    <row r="2592" customFormat="false" ht="14" hidden="false" customHeight="false" outlineLevel="0" collapsed="false">
      <c r="A2592" s="2" t="s">
        <v>5438</v>
      </c>
      <c r="B2592" s="2" t="s">
        <v>549</v>
      </c>
      <c r="C2592" s="2"/>
      <c r="D2592" s="2" t="s">
        <v>576</v>
      </c>
      <c r="E2592" s="2" t="s">
        <v>4213</v>
      </c>
      <c r="F2592" s="2" t="s">
        <v>5431</v>
      </c>
      <c r="G2592" s="2" t="s">
        <v>15</v>
      </c>
      <c r="H2592" s="2" t="s">
        <v>551</v>
      </c>
      <c r="I2592" s="2" t="s">
        <v>552</v>
      </c>
    </row>
    <row r="2593" customFormat="false" ht="14" hidden="false" customHeight="false" outlineLevel="0" collapsed="false">
      <c r="A2593" s="3" t="s">
        <v>5439</v>
      </c>
      <c r="B2593" s="3" t="s">
        <v>1561</v>
      </c>
      <c r="C2593" s="3"/>
      <c r="D2593" s="3" t="s">
        <v>576</v>
      </c>
      <c r="E2593" s="3" t="s">
        <v>5440</v>
      </c>
      <c r="F2593" s="3" t="s">
        <v>5431</v>
      </c>
      <c r="G2593" s="3" t="s">
        <v>15</v>
      </c>
      <c r="H2593" s="3" t="s">
        <v>1565</v>
      </c>
      <c r="I2593" s="3" t="s">
        <v>236</v>
      </c>
    </row>
    <row r="2594" customFormat="false" ht="14" hidden="false" customHeight="false" outlineLevel="0" collapsed="false">
      <c r="A2594" s="2" t="s">
        <v>5441</v>
      </c>
      <c r="B2594" s="2" t="s">
        <v>150</v>
      </c>
      <c r="C2594" s="2"/>
      <c r="D2594" s="2" t="s">
        <v>917</v>
      </c>
      <c r="E2594" s="2" t="s">
        <v>4357</v>
      </c>
      <c r="F2594" s="2" t="s">
        <v>5431</v>
      </c>
      <c r="G2594" s="2" t="s">
        <v>15</v>
      </c>
      <c r="H2594" s="2" t="s">
        <v>179</v>
      </c>
      <c r="I2594" s="2" t="s">
        <v>181</v>
      </c>
    </row>
    <row r="2595" customFormat="false" ht="14" hidden="false" customHeight="false" outlineLevel="0" collapsed="false">
      <c r="A2595" s="3" t="s">
        <v>5442</v>
      </c>
      <c r="B2595" s="3" t="s">
        <v>150</v>
      </c>
      <c r="C2595" s="3"/>
      <c r="D2595" s="3" t="s">
        <v>917</v>
      </c>
      <c r="E2595" s="3" t="s">
        <v>4357</v>
      </c>
      <c r="F2595" s="3" t="s">
        <v>5431</v>
      </c>
      <c r="G2595" s="3" t="s">
        <v>15</v>
      </c>
      <c r="H2595" s="3" t="s">
        <v>179</v>
      </c>
      <c r="I2595" s="3" t="s">
        <v>29</v>
      </c>
    </row>
    <row r="2596" customFormat="false" ht="14" hidden="false" customHeight="false" outlineLevel="0" collapsed="false">
      <c r="A2596" s="2" t="s">
        <v>5443</v>
      </c>
      <c r="B2596" s="2" t="s">
        <v>818</v>
      </c>
      <c r="C2596" s="2"/>
      <c r="D2596" s="2" t="s">
        <v>444</v>
      </c>
      <c r="E2596" s="2" t="s">
        <v>5433</v>
      </c>
      <c r="F2596" s="2" t="s">
        <v>5431</v>
      </c>
      <c r="G2596" s="2" t="s">
        <v>15</v>
      </c>
      <c r="H2596" s="2" t="s">
        <v>820</v>
      </c>
      <c r="I2596" s="2" t="s">
        <v>821</v>
      </c>
    </row>
    <row r="2597" customFormat="false" ht="14" hidden="false" customHeight="false" outlineLevel="0" collapsed="false">
      <c r="A2597" s="3" t="s">
        <v>5444</v>
      </c>
      <c r="B2597" s="3" t="s">
        <v>250</v>
      </c>
      <c r="C2597" s="3"/>
      <c r="D2597" s="3" t="s">
        <v>444</v>
      </c>
      <c r="E2597" s="3" t="s">
        <v>5433</v>
      </c>
      <c r="F2597" s="3" t="s">
        <v>5431</v>
      </c>
      <c r="G2597" s="3" t="s">
        <v>15</v>
      </c>
      <c r="H2597" s="3" t="s">
        <v>252</v>
      </c>
      <c r="I2597" s="3" t="s">
        <v>253</v>
      </c>
    </row>
    <row r="2598" customFormat="false" ht="14" hidden="false" customHeight="false" outlineLevel="0" collapsed="false">
      <c r="A2598" s="2" t="s">
        <v>5445</v>
      </c>
      <c r="B2598" s="2" t="s">
        <v>1793</v>
      </c>
      <c r="C2598" s="2"/>
      <c r="D2598" s="2" t="s">
        <v>444</v>
      </c>
      <c r="E2598" s="2" t="s">
        <v>5433</v>
      </c>
      <c r="F2598" s="2" t="s">
        <v>5431</v>
      </c>
      <c r="G2598" s="2" t="s">
        <v>15</v>
      </c>
      <c r="H2598" s="2" t="s">
        <v>1795</v>
      </c>
      <c r="I2598" s="2" t="s">
        <v>1796</v>
      </c>
    </row>
    <row r="2599" customFormat="false" ht="14" hidden="false" customHeight="false" outlineLevel="0" collapsed="false">
      <c r="A2599" s="3" t="s">
        <v>5446</v>
      </c>
      <c r="B2599" s="3" t="s">
        <v>150</v>
      </c>
      <c r="C2599" s="3"/>
      <c r="D2599" s="3" t="s">
        <v>444</v>
      </c>
      <c r="E2599" s="3" t="s">
        <v>5433</v>
      </c>
      <c r="F2599" s="3" t="s">
        <v>5431</v>
      </c>
      <c r="G2599" s="3" t="s">
        <v>15</v>
      </c>
      <c r="H2599" s="3" t="s">
        <v>179</v>
      </c>
      <c r="I2599" s="3" t="s">
        <v>181</v>
      </c>
    </row>
    <row r="2600" customFormat="false" ht="14" hidden="false" customHeight="false" outlineLevel="0" collapsed="false">
      <c r="A2600" s="2" t="s">
        <v>5447</v>
      </c>
      <c r="B2600" s="2" t="s">
        <v>150</v>
      </c>
      <c r="C2600" s="2"/>
      <c r="D2600" s="2" t="s">
        <v>206</v>
      </c>
      <c r="E2600" s="2" t="s">
        <v>4683</v>
      </c>
      <c r="F2600" s="2" t="s">
        <v>5431</v>
      </c>
      <c r="G2600" s="2" t="s">
        <v>15</v>
      </c>
      <c r="H2600" s="2" t="s">
        <v>179</v>
      </c>
      <c r="I2600" s="2" t="s">
        <v>181</v>
      </c>
    </row>
    <row r="2601" customFormat="false" ht="14" hidden="false" customHeight="false" outlineLevel="0" collapsed="false">
      <c r="A2601" s="3" t="s">
        <v>5448</v>
      </c>
      <c r="B2601" s="3" t="s">
        <v>283</v>
      </c>
      <c r="C2601" s="3"/>
      <c r="D2601" s="3" t="s">
        <v>206</v>
      </c>
      <c r="E2601" s="3" t="s">
        <v>1809</v>
      </c>
      <c r="F2601" s="3" t="s">
        <v>5431</v>
      </c>
      <c r="G2601" s="3" t="s">
        <v>15</v>
      </c>
      <c r="H2601" s="3" t="s">
        <v>285</v>
      </c>
      <c r="I2601" s="3" t="s">
        <v>286</v>
      </c>
    </row>
    <row r="2602" customFormat="false" ht="14" hidden="false" customHeight="false" outlineLevel="0" collapsed="false">
      <c r="A2602" s="2" t="s">
        <v>5449</v>
      </c>
      <c r="B2602" s="2" t="s">
        <v>2995</v>
      </c>
      <c r="C2602" s="2"/>
      <c r="D2602" s="2" t="s">
        <v>206</v>
      </c>
      <c r="E2602" s="2" t="s">
        <v>4813</v>
      </c>
      <c r="F2602" s="2" t="s">
        <v>5431</v>
      </c>
      <c r="G2602" s="2" t="s">
        <v>15</v>
      </c>
      <c r="H2602" s="2" t="s">
        <v>2996</v>
      </c>
      <c r="I2602" s="2" t="s">
        <v>3298</v>
      </c>
    </row>
    <row r="2603" customFormat="false" ht="14" hidden="false" customHeight="false" outlineLevel="0" collapsed="false">
      <c r="A2603" s="3" t="s">
        <v>5450</v>
      </c>
      <c r="B2603" s="3" t="s">
        <v>5451</v>
      </c>
      <c r="C2603" s="3"/>
      <c r="D2603" s="3" t="s">
        <v>927</v>
      </c>
      <c r="E2603" s="3" t="s">
        <v>5452</v>
      </c>
      <c r="F2603" s="3" t="s">
        <v>5431</v>
      </c>
      <c r="G2603" s="3" t="s">
        <v>15</v>
      </c>
      <c r="H2603" s="3" t="s">
        <v>1332</v>
      </c>
      <c r="I2603" s="3" t="s">
        <v>1619</v>
      </c>
    </row>
    <row r="2604" customFormat="false" ht="14" hidden="false" customHeight="false" outlineLevel="0" collapsed="false">
      <c r="A2604" s="2" t="s">
        <v>5453</v>
      </c>
      <c r="B2604" s="2" t="s">
        <v>549</v>
      </c>
      <c r="C2604" s="2"/>
      <c r="D2604" s="2" t="s">
        <v>12</v>
      </c>
      <c r="E2604" s="2" t="s">
        <v>3302</v>
      </c>
      <c r="F2604" s="2" t="s">
        <v>5431</v>
      </c>
      <c r="G2604" s="2" t="s">
        <v>15</v>
      </c>
      <c r="H2604" s="2" t="s">
        <v>551</v>
      </c>
      <c r="I2604" s="2" t="s">
        <v>552</v>
      </c>
    </row>
    <row r="2605" customFormat="false" ht="14" hidden="false" customHeight="false" outlineLevel="0" collapsed="false">
      <c r="A2605" s="3" t="s">
        <v>5454</v>
      </c>
      <c r="B2605" s="3" t="s">
        <v>26</v>
      </c>
      <c r="C2605" s="3"/>
      <c r="D2605" s="3" t="s">
        <v>27</v>
      </c>
      <c r="E2605" s="3" t="s">
        <v>2835</v>
      </c>
      <c r="F2605" s="3" t="s">
        <v>5455</v>
      </c>
      <c r="G2605" s="3" t="s">
        <v>15</v>
      </c>
      <c r="H2605" s="3" t="s">
        <v>2632</v>
      </c>
      <c r="I2605" s="3" t="s">
        <v>2633</v>
      </c>
    </row>
    <row r="2606" customFormat="false" ht="14" hidden="false" customHeight="false" outlineLevel="0" collapsed="false">
      <c r="A2606" s="2" t="s">
        <v>5456</v>
      </c>
      <c r="B2606" s="2" t="s">
        <v>51</v>
      </c>
      <c r="C2606" s="2"/>
      <c r="D2606" s="2" t="s">
        <v>27</v>
      </c>
      <c r="E2606" s="2" t="s">
        <v>2835</v>
      </c>
      <c r="F2606" s="2" t="s">
        <v>5455</v>
      </c>
      <c r="G2606" s="2" t="s">
        <v>15</v>
      </c>
      <c r="H2606" s="2" t="s">
        <v>16</v>
      </c>
      <c r="I2606" s="2" t="s">
        <v>660</v>
      </c>
    </row>
    <row r="2607" customFormat="false" ht="14" hidden="false" customHeight="false" outlineLevel="0" collapsed="false">
      <c r="A2607" s="3" t="s">
        <v>5457</v>
      </c>
      <c r="B2607" s="3" t="s">
        <v>26</v>
      </c>
      <c r="C2607" s="3"/>
      <c r="D2607" s="3" t="s">
        <v>27</v>
      </c>
      <c r="E2607" s="3" t="s">
        <v>5458</v>
      </c>
      <c r="F2607" s="3" t="s">
        <v>5455</v>
      </c>
      <c r="G2607" s="3" t="s">
        <v>15</v>
      </c>
      <c r="H2607" s="3" t="s">
        <v>2632</v>
      </c>
      <c r="I2607" s="3" t="s">
        <v>2633</v>
      </c>
    </row>
    <row r="2608" customFormat="false" ht="14" hidden="false" customHeight="false" outlineLevel="0" collapsed="false">
      <c r="A2608" s="2" t="s">
        <v>5459</v>
      </c>
      <c r="B2608" s="2" t="s">
        <v>63</v>
      </c>
      <c r="C2608" s="2"/>
      <c r="D2608" s="2" t="s">
        <v>27</v>
      </c>
      <c r="E2608" s="2" t="s">
        <v>5458</v>
      </c>
      <c r="F2608" s="2" t="s">
        <v>5455</v>
      </c>
      <c r="G2608" s="2" t="s">
        <v>15</v>
      </c>
      <c r="H2608" s="2" t="s">
        <v>64</v>
      </c>
      <c r="I2608" s="2" t="s">
        <v>65</v>
      </c>
    </row>
    <row r="2609" customFormat="false" ht="14" hidden="false" customHeight="false" outlineLevel="0" collapsed="false">
      <c r="A2609" s="3" t="s">
        <v>5460</v>
      </c>
      <c r="B2609" s="3" t="s">
        <v>588</v>
      </c>
      <c r="C2609" s="3"/>
      <c r="D2609" s="3" t="s">
        <v>917</v>
      </c>
      <c r="E2609" s="3" t="s">
        <v>3519</v>
      </c>
      <c r="F2609" s="3" t="s">
        <v>5455</v>
      </c>
      <c r="G2609" s="3" t="s">
        <v>15</v>
      </c>
      <c r="H2609" s="3" t="s">
        <v>858</v>
      </c>
      <c r="I2609" s="3" t="s">
        <v>1039</v>
      </c>
    </row>
    <row r="2610" customFormat="false" ht="14" hidden="false" customHeight="false" outlineLevel="0" collapsed="false">
      <c r="A2610" s="2" t="s">
        <v>5461</v>
      </c>
      <c r="B2610" s="2" t="s">
        <v>51</v>
      </c>
      <c r="C2610" s="2"/>
      <c r="D2610" s="2" t="s">
        <v>917</v>
      </c>
      <c r="E2610" s="2" t="s">
        <v>3519</v>
      </c>
      <c r="F2610" s="2" t="s">
        <v>5455</v>
      </c>
      <c r="G2610" s="2" t="s">
        <v>15</v>
      </c>
      <c r="H2610" s="2" t="s">
        <v>16</v>
      </c>
      <c r="I2610" s="2" t="s">
        <v>660</v>
      </c>
    </row>
    <row r="2611" customFormat="false" ht="14" hidden="false" customHeight="false" outlineLevel="0" collapsed="false">
      <c r="A2611" s="3" t="s">
        <v>5462</v>
      </c>
      <c r="B2611" s="3" t="s">
        <v>51</v>
      </c>
      <c r="C2611" s="3"/>
      <c r="D2611" s="3" t="s">
        <v>917</v>
      </c>
      <c r="E2611" s="3" t="s">
        <v>3519</v>
      </c>
      <c r="F2611" s="3" t="s">
        <v>5455</v>
      </c>
      <c r="G2611" s="3" t="s">
        <v>15</v>
      </c>
      <c r="H2611" s="3" t="s">
        <v>16</v>
      </c>
      <c r="I2611" s="3" t="s">
        <v>4242</v>
      </c>
    </row>
    <row r="2612" customFormat="false" ht="14" hidden="false" customHeight="false" outlineLevel="0" collapsed="false">
      <c r="A2612" s="2" t="s">
        <v>5463</v>
      </c>
      <c r="B2612" s="2" t="s">
        <v>54</v>
      </c>
      <c r="C2612" s="2"/>
      <c r="D2612" s="2" t="s">
        <v>917</v>
      </c>
      <c r="E2612" s="2" t="s">
        <v>3519</v>
      </c>
      <c r="F2612" s="2" t="s">
        <v>5455</v>
      </c>
      <c r="G2612" s="2" t="s">
        <v>15</v>
      </c>
      <c r="H2612" s="2" t="s">
        <v>16</v>
      </c>
      <c r="I2612" s="2" t="s">
        <v>2523</v>
      </c>
    </row>
    <row r="2613" customFormat="false" ht="14" hidden="false" customHeight="false" outlineLevel="0" collapsed="false">
      <c r="A2613" s="3" t="s">
        <v>5464</v>
      </c>
      <c r="B2613" s="3" t="s">
        <v>51</v>
      </c>
      <c r="C2613" s="3"/>
      <c r="D2613" s="3" t="s">
        <v>917</v>
      </c>
      <c r="E2613" s="3" t="s">
        <v>3566</v>
      </c>
      <c r="F2613" s="3" t="s">
        <v>5455</v>
      </c>
      <c r="G2613" s="3" t="s">
        <v>15</v>
      </c>
      <c r="H2613" s="3" t="s">
        <v>16</v>
      </c>
      <c r="I2613" s="3" t="s">
        <v>660</v>
      </c>
    </row>
    <row r="2614" customFormat="false" ht="14" hidden="false" customHeight="false" outlineLevel="0" collapsed="false">
      <c r="A2614" s="2" t="s">
        <v>5465</v>
      </c>
      <c r="B2614" s="2" t="s">
        <v>54</v>
      </c>
      <c r="C2614" s="2"/>
      <c r="D2614" s="2" t="s">
        <v>27</v>
      </c>
      <c r="E2614" s="2" t="s">
        <v>2838</v>
      </c>
      <c r="F2614" s="2" t="s">
        <v>5466</v>
      </c>
      <c r="G2614" s="2" t="s">
        <v>15</v>
      </c>
      <c r="H2614" s="2" t="s">
        <v>16</v>
      </c>
      <c r="I2614" s="2" t="s">
        <v>968</v>
      </c>
    </row>
    <row r="2615" customFormat="false" ht="14" hidden="false" customHeight="false" outlineLevel="0" collapsed="false">
      <c r="A2615" s="3" t="s">
        <v>5467</v>
      </c>
      <c r="B2615" s="3" t="s">
        <v>54</v>
      </c>
      <c r="C2615" s="3"/>
      <c r="D2615" s="3" t="s">
        <v>27</v>
      </c>
      <c r="E2615" s="3" t="s">
        <v>5468</v>
      </c>
      <c r="F2615" s="3" t="s">
        <v>5469</v>
      </c>
      <c r="G2615" s="3" t="s">
        <v>15</v>
      </c>
      <c r="H2615" s="3" t="s">
        <v>16</v>
      </c>
      <c r="I2615" s="3" t="s">
        <v>55</v>
      </c>
    </row>
    <row r="2616" customFormat="false" ht="14" hidden="false" customHeight="false" outlineLevel="0" collapsed="false">
      <c r="A2616" s="2" t="s">
        <v>5470</v>
      </c>
      <c r="B2616" s="2" t="s">
        <v>54</v>
      </c>
      <c r="C2616" s="2"/>
      <c r="D2616" s="2" t="s">
        <v>27</v>
      </c>
      <c r="E2616" s="2" t="s">
        <v>5471</v>
      </c>
      <c r="F2616" s="2" t="s">
        <v>5469</v>
      </c>
      <c r="G2616" s="2" t="s">
        <v>15</v>
      </c>
      <c r="H2616" s="2" t="s">
        <v>179</v>
      </c>
      <c r="I2616" s="2" t="s">
        <v>181</v>
      </c>
    </row>
    <row r="2617" customFormat="false" ht="14" hidden="false" customHeight="false" outlineLevel="0" collapsed="false">
      <c r="A2617" s="3" t="s">
        <v>5472</v>
      </c>
      <c r="B2617" s="3" t="s">
        <v>31</v>
      </c>
      <c r="C2617" s="3"/>
      <c r="D2617" s="3" t="s">
        <v>168</v>
      </c>
      <c r="E2617" s="3" t="s">
        <v>2335</v>
      </c>
      <c r="F2617" s="3" t="s">
        <v>5469</v>
      </c>
      <c r="G2617" s="3" t="s">
        <v>15</v>
      </c>
      <c r="H2617" s="3" t="s">
        <v>33</v>
      </c>
      <c r="I2617" s="3" t="s">
        <v>90</v>
      </c>
    </row>
    <row r="2618" customFormat="false" ht="14" hidden="false" customHeight="false" outlineLevel="0" collapsed="false">
      <c r="A2618" s="2" t="s">
        <v>5473</v>
      </c>
      <c r="B2618" s="2" t="s">
        <v>184</v>
      </c>
      <c r="C2618" s="2"/>
      <c r="D2618" s="2" t="s">
        <v>168</v>
      </c>
      <c r="E2618" s="2" t="s">
        <v>5474</v>
      </c>
      <c r="F2618" s="2" t="s">
        <v>5469</v>
      </c>
      <c r="G2618" s="2" t="s">
        <v>15</v>
      </c>
      <c r="H2618" s="2" t="s">
        <v>391</v>
      </c>
      <c r="I2618" s="2" t="s">
        <v>392</v>
      </c>
    </row>
    <row r="2619" customFormat="false" ht="14" hidden="false" customHeight="false" outlineLevel="0" collapsed="false">
      <c r="A2619" s="3" t="s">
        <v>5475</v>
      </c>
      <c r="B2619" s="3" t="s">
        <v>309</v>
      </c>
      <c r="C2619" s="3"/>
      <c r="D2619" s="3" t="s">
        <v>168</v>
      </c>
      <c r="E2619" s="3" t="s">
        <v>5474</v>
      </c>
      <c r="F2619" s="3" t="s">
        <v>5469</v>
      </c>
      <c r="G2619" s="3" t="s">
        <v>15</v>
      </c>
      <c r="H2619" s="3" t="s">
        <v>312</v>
      </c>
      <c r="I2619" s="3" t="s">
        <v>313</v>
      </c>
    </row>
    <row r="2620" customFormat="false" ht="14" hidden="false" customHeight="false" outlineLevel="0" collapsed="false">
      <c r="A2620" s="2" t="s">
        <v>5476</v>
      </c>
      <c r="B2620" s="2" t="s">
        <v>54</v>
      </c>
      <c r="C2620" s="2"/>
      <c r="D2620" s="2" t="s">
        <v>168</v>
      </c>
      <c r="E2620" s="2" t="s">
        <v>5477</v>
      </c>
      <c r="F2620" s="2" t="s">
        <v>5469</v>
      </c>
      <c r="G2620" s="2" t="s">
        <v>15</v>
      </c>
      <c r="H2620" s="2" t="s">
        <v>16</v>
      </c>
      <c r="I2620" s="2" t="s">
        <v>2550</v>
      </c>
    </row>
    <row r="2621" customFormat="false" ht="14" hidden="false" customHeight="false" outlineLevel="0" collapsed="false">
      <c r="A2621" s="3" t="s">
        <v>5478</v>
      </c>
      <c r="B2621" s="3" t="s">
        <v>549</v>
      </c>
      <c r="C2621" s="3"/>
      <c r="D2621" s="3" t="s">
        <v>576</v>
      </c>
      <c r="E2621" s="3" t="s">
        <v>3302</v>
      </c>
      <c r="F2621" s="3" t="s">
        <v>5469</v>
      </c>
      <c r="G2621" s="3" t="s">
        <v>15</v>
      </c>
      <c r="H2621" s="3" t="s">
        <v>551</v>
      </c>
      <c r="I2621" s="3" t="s">
        <v>552</v>
      </c>
    </row>
    <row r="2622" customFormat="false" ht="14" hidden="false" customHeight="false" outlineLevel="0" collapsed="false">
      <c r="A2622" s="2" t="s">
        <v>5479</v>
      </c>
      <c r="B2622" s="2" t="s">
        <v>283</v>
      </c>
      <c r="C2622" s="2"/>
      <c r="D2622" s="2" t="s">
        <v>917</v>
      </c>
      <c r="E2622" s="2"/>
      <c r="F2622" s="2" t="s">
        <v>5469</v>
      </c>
      <c r="G2622" s="2" t="s">
        <v>15</v>
      </c>
      <c r="H2622" s="2" t="s">
        <v>285</v>
      </c>
      <c r="I2622" s="2" t="s">
        <v>286</v>
      </c>
    </row>
    <row r="2623" customFormat="false" ht="14" hidden="false" customHeight="false" outlineLevel="0" collapsed="false">
      <c r="A2623" s="3" t="s">
        <v>5480</v>
      </c>
      <c r="B2623" s="3" t="s">
        <v>283</v>
      </c>
      <c r="C2623" s="3"/>
      <c r="D2623" s="3" t="s">
        <v>917</v>
      </c>
      <c r="E2623" s="3" t="s">
        <v>4357</v>
      </c>
      <c r="F2623" s="3" t="s">
        <v>5469</v>
      </c>
      <c r="G2623" s="3" t="s">
        <v>15</v>
      </c>
      <c r="H2623" s="3" t="s">
        <v>285</v>
      </c>
      <c r="I2623" s="3" t="s">
        <v>403</v>
      </c>
    </row>
    <row r="2624" customFormat="false" ht="14" hidden="false" customHeight="false" outlineLevel="0" collapsed="false">
      <c r="A2624" s="2" t="s">
        <v>5481</v>
      </c>
      <c r="B2624" s="2" t="s">
        <v>2995</v>
      </c>
      <c r="C2624" s="2"/>
      <c r="D2624" s="2" t="s">
        <v>917</v>
      </c>
      <c r="E2624" s="2" t="s">
        <v>4357</v>
      </c>
      <c r="F2624" s="2" t="s">
        <v>5469</v>
      </c>
      <c r="G2624" s="2" t="s">
        <v>15</v>
      </c>
      <c r="H2624" s="2" t="s">
        <v>2996</v>
      </c>
      <c r="I2624" s="2" t="s">
        <v>3298</v>
      </c>
    </row>
    <row r="2625" customFormat="false" ht="14" hidden="false" customHeight="false" outlineLevel="0" collapsed="false">
      <c r="A2625" s="3" t="s">
        <v>5482</v>
      </c>
      <c r="B2625" s="3" t="s">
        <v>31</v>
      </c>
      <c r="C2625" s="3"/>
      <c r="D2625" s="3" t="s">
        <v>917</v>
      </c>
      <c r="E2625" s="3" t="s">
        <v>4357</v>
      </c>
      <c r="F2625" s="3" t="s">
        <v>5469</v>
      </c>
      <c r="G2625" s="3" t="s">
        <v>15</v>
      </c>
      <c r="H2625" s="3" t="s">
        <v>33</v>
      </c>
      <c r="I2625" s="3" t="s">
        <v>90</v>
      </c>
    </row>
    <row r="2626" customFormat="false" ht="14" hidden="false" customHeight="false" outlineLevel="0" collapsed="false">
      <c r="A2626" s="2" t="s">
        <v>5483</v>
      </c>
      <c r="B2626" s="2" t="s">
        <v>143</v>
      </c>
      <c r="C2626" s="2"/>
      <c r="D2626" s="2" t="s">
        <v>917</v>
      </c>
      <c r="E2626" s="2" t="s">
        <v>4357</v>
      </c>
      <c r="F2626" s="2" t="s">
        <v>5469</v>
      </c>
      <c r="G2626" s="2" t="s">
        <v>15</v>
      </c>
      <c r="H2626" s="2" t="s">
        <v>177</v>
      </c>
      <c r="I2626" s="2" t="s">
        <v>29</v>
      </c>
    </row>
    <row r="2627" customFormat="false" ht="14" hidden="false" customHeight="false" outlineLevel="0" collapsed="false">
      <c r="A2627" s="3" t="s">
        <v>5484</v>
      </c>
      <c r="B2627" s="3" t="s">
        <v>549</v>
      </c>
      <c r="C2627" s="3"/>
      <c r="D2627" s="3" t="s">
        <v>2917</v>
      </c>
      <c r="E2627" s="3" t="s">
        <v>3302</v>
      </c>
      <c r="F2627" s="3" t="s">
        <v>5469</v>
      </c>
      <c r="G2627" s="3" t="s">
        <v>15</v>
      </c>
      <c r="H2627" s="3" t="s">
        <v>551</v>
      </c>
      <c r="I2627" s="3" t="s">
        <v>552</v>
      </c>
    </row>
    <row r="2628" customFormat="false" ht="14" hidden="false" customHeight="false" outlineLevel="0" collapsed="false">
      <c r="A2628" s="2" t="s">
        <v>5485</v>
      </c>
      <c r="B2628" s="2" t="s">
        <v>224</v>
      </c>
      <c r="C2628" s="2"/>
      <c r="D2628" s="2" t="s">
        <v>2423</v>
      </c>
      <c r="E2628" s="2" t="s">
        <v>5486</v>
      </c>
      <c r="F2628" s="2" t="s">
        <v>5469</v>
      </c>
      <c r="G2628" s="2" t="s">
        <v>15</v>
      </c>
      <c r="H2628" s="2" t="s">
        <v>226</v>
      </c>
      <c r="I2628" s="2" t="s">
        <v>227</v>
      </c>
    </row>
    <row r="2629" customFormat="false" ht="14" hidden="false" customHeight="false" outlineLevel="0" collapsed="false">
      <c r="A2629" s="3" t="s">
        <v>5487</v>
      </c>
      <c r="B2629" s="3" t="s">
        <v>51</v>
      </c>
      <c r="C2629" s="3"/>
      <c r="D2629" s="3" t="s">
        <v>27</v>
      </c>
      <c r="E2629" s="3" t="s">
        <v>2841</v>
      </c>
      <c r="F2629" s="3" t="s">
        <v>5488</v>
      </c>
      <c r="G2629" s="3" t="s">
        <v>15</v>
      </c>
      <c r="H2629" s="3" t="s">
        <v>16</v>
      </c>
      <c r="I2629" s="3" t="s">
        <v>1082</v>
      </c>
    </row>
    <row r="2630" customFormat="false" ht="14" hidden="false" customHeight="false" outlineLevel="0" collapsed="false">
      <c r="A2630" s="2" t="s">
        <v>5489</v>
      </c>
      <c r="B2630" s="2" t="s">
        <v>1200</v>
      </c>
      <c r="C2630" s="2"/>
      <c r="D2630" s="2" t="s">
        <v>27</v>
      </c>
      <c r="E2630" s="2" t="s">
        <v>2854</v>
      </c>
      <c r="F2630" s="2" t="s">
        <v>5490</v>
      </c>
      <c r="G2630" s="2" t="s">
        <v>15</v>
      </c>
      <c r="H2630" s="2" t="s">
        <v>2434</v>
      </c>
      <c r="I2630" s="2" t="s">
        <v>2435</v>
      </c>
    </row>
    <row r="2631" customFormat="false" ht="14" hidden="false" customHeight="false" outlineLevel="0" collapsed="false">
      <c r="A2631" s="3" t="s">
        <v>5491</v>
      </c>
      <c r="B2631" s="3" t="s">
        <v>1200</v>
      </c>
      <c r="C2631" s="3"/>
      <c r="D2631" s="3" t="s">
        <v>27</v>
      </c>
      <c r="E2631" s="3" t="s">
        <v>2879</v>
      </c>
      <c r="F2631" s="3" t="s">
        <v>5490</v>
      </c>
      <c r="G2631" s="3" t="s">
        <v>15</v>
      </c>
      <c r="H2631" s="3" t="s">
        <v>4829</v>
      </c>
      <c r="I2631" s="3" t="s">
        <v>5492</v>
      </c>
    </row>
    <row r="2632" customFormat="false" ht="14" hidden="false" customHeight="false" outlineLevel="0" collapsed="false">
      <c r="A2632" s="2" t="s">
        <v>5493</v>
      </c>
      <c r="B2632" s="2" t="s">
        <v>150</v>
      </c>
      <c r="C2632" s="2"/>
      <c r="D2632" s="2" t="s">
        <v>27</v>
      </c>
      <c r="E2632" s="2" t="s">
        <v>5494</v>
      </c>
      <c r="F2632" s="2" t="s">
        <v>5490</v>
      </c>
      <c r="G2632" s="2" t="s">
        <v>15</v>
      </c>
      <c r="H2632" s="2" t="s">
        <v>883</v>
      </c>
      <c r="I2632" s="2" t="s">
        <v>2896</v>
      </c>
    </row>
    <row r="2633" customFormat="false" ht="14" hidden="false" customHeight="false" outlineLevel="0" collapsed="false">
      <c r="A2633" s="3" t="s">
        <v>5495</v>
      </c>
      <c r="B2633" s="3" t="s">
        <v>31</v>
      </c>
      <c r="C2633" s="3"/>
      <c r="D2633" s="3" t="s">
        <v>27</v>
      </c>
      <c r="E2633" s="3" t="s">
        <v>5496</v>
      </c>
      <c r="F2633" s="3" t="s">
        <v>5490</v>
      </c>
      <c r="G2633" s="3" t="s">
        <v>15</v>
      </c>
      <c r="H2633" s="3" t="s">
        <v>33</v>
      </c>
      <c r="I2633" s="3" t="s">
        <v>873</v>
      </c>
    </row>
    <row r="2634" customFormat="false" ht="14" hidden="false" customHeight="false" outlineLevel="0" collapsed="false">
      <c r="A2634" s="2" t="s">
        <v>5497</v>
      </c>
      <c r="B2634" s="2" t="s">
        <v>302</v>
      </c>
      <c r="C2634" s="2"/>
      <c r="D2634" s="2" t="s">
        <v>27</v>
      </c>
      <c r="E2634" s="2" t="s">
        <v>2934</v>
      </c>
      <c r="F2634" s="2" t="s">
        <v>5498</v>
      </c>
      <c r="G2634" s="2" t="s">
        <v>15</v>
      </c>
      <c r="H2634" s="2" t="s">
        <v>79</v>
      </c>
      <c r="I2634" s="2" t="s">
        <v>1811</v>
      </c>
    </row>
    <row r="2635" customFormat="false" ht="14" hidden="false" customHeight="false" outlineLevel="0" collapsed="false">
      <c r="A2635" s="3" t="s">
        <v>5499</v>
      </c>
      <c r="B2635" s="3" t="s">
        <v>51</v>
      </c>
      <c r="C2635" s="3"/>
      <c r="D2635" s="3" t="s">
        <v>917</v>
      </c>
      <c r="E2635" s="3" t="s">
        <v>4408</v>
      </c>
      <c r="F2635" s="3" t="s">
        <v>5498</v>
      </c>
      <c r="G2635" s="3" t="s">
        <v>15</v>
      </c>
      <c r="H2635" s="3" t="s">
        <v>16</v>
      </c>
      <c r="I2635" s="3" t="s">
        <v>954</v>
      </c>
    </row>
    <row r="2636" customFormat="false" ht="14" hidden="false" customHeight="false" outlineLevel="0" collapsed="false">
      <c r="A2636" s="2" t="s">
        <v>5500</v>
      </c>
      <c r="B2636" s="2" t="s">
        <v>588</v>
      </c>
      <c r="C2636" s="2"/>
      <c r="D2636" s="2" t="s">
        <v>2272</v>
      </c>
      <c r="E2636" s="2" t="s">
        <v>4408</v>
      </c>
      <c r="F2636" s="2" t="s">
        <v>5498</v>
      </c>
      <c r="G2636" s="2" t="s">
        <v>15</v>
      </c>
      <c r="H2636" s="2" t="s">
        <v>858</v>
      </c>
      <c r="I2636" s="2" t="s">
        <v>1039</v>
      </c>
    </row>
    <row r="2637" customFormat="false" ht="14" hidden="false" customHeight="false" outlineLevel="0" collapsed="false">
      <c r="A2637" s="3" t="s">
        <v>5501</v>
      </c>
      <c r="B2637" s="3" t="s">
        <v>1261</v>
      </c>
      <c r="C2637" s="3"/>
      <c r="D2637" s="3" t="s">
        <v>27</v>
      </c>
      <c r="E2637" s="3" t="s">
        <v>2934</v>
      </c>
      <c r="F2637" s="3" t="s">
        <v>5502</v>
      </c>
      <c r="G2637" s="3" t="s">
        <v>15</v>
      </c>
      <c r="H2637" s="3" t="s">
        <v>359</v>
      </c>
      <c r="I2637" s="3" t="s">
        <v>5503</v>
      </c>
    </row>
    <row r="2638" customFormat="false" ht="14" hidden="false" customHeight="false" outlineLevel="0" collapsed="false">
      <c r="A2638" s="2" t="s">
        <v>5504</v>
      </c>
      <c r="B2638" s="2" t="s">
        <v>2616</v>
      </c>
      <c r="C2638" s="2"/>
      <c r="D2638" s="2" t="s">
        <v>27</v>
      </c>
      <c r="E2638" s="2" t="s">
        <v>5352</v>
      </c>
      <c r="F2638" s="2" t="s">
        <v>5505</v>
      </c>
      <c r="G2638" s="2" t="s">
        <v>15</v>
      </c>
      <c r="H2638" s="2" t="s">
        <v>2618</v>
      </c>
      <c r="I2638" s="2" t="s">
        <v>2619</v>
      </c>
    </row>
    <row r="2639" customFormat="false" ht="14" hidden="false" customHeight="false" outlineLevel="0" collapsed="false">
      <c r="A2639" s="3" t="s">
        <v>5506</v>
      </c>
      <c r="B2639" s="3" t="s">
        <v>377</v>
      </c>
      <c r="C2639" s="3"/>
      <c r="D2639" s="3" t="s">
        <v>27</v>
      </c>
      <c r="E2639" s="3" t="s">
        <v>5507</v>
      </c>
      <c r="F2639" s="3" t="s">
        <v>5508</v>
      </c>
      <c r="G2639" s="3" t="s">
        <v>15</v>
      </c>
      <c r="H2639" s="3" t="s">
        <v>379</v>
      </c>
      <c r="I2639" s="3" t="s">
        <v>380</v>
      </c>
    </row>
    <row r="2640" customFormat="false" ht="14" hidden="false" customHeight="false" outlineLevel="0" collapsed="false">
      <c r="A2640" s="2" t="s">
        <v>5509</v>
      </c>
      <c r="B2640" s="2" t="s">
        <v>150</v>
      </c>
      <c r="C2640" s="2"/>
      <c r="D2640" s="2" t="s">
        <v>27</v>
      </c>
      <c r="E2640" s="2" t="s">
        <v>5494</v>
      </c>
      <c r="F2640" s="2" t="s">
        <v>5510</v>
      </c>
      <c r="G2640" s="2" t="s">
        <v>15</v>
      </c>
      <c r="H2640" s="2" t="s">
        <v>179</v>
      </c>
      <c r="I2640" s="2" t="s">
        <v>196</v>
      </c>
    </row>
    <row r="2641" customFormat="false" ht="14" hidden="false" customHeight="false" outlineLevel="0" collapsed="false">
      <c r="A2641" s="3" t="s">
        <v>5511</v>
      </c>
      <c r="B2641" s="3" t="s">
        <v>2616</v>
      </c>
      <c r="C2641" s="3"/>
      <c r="D2641" s="3" t="s">
        <v>27</v>
      </c>
      <c r="E2641" s="3" t="s">
        <v>2333</v>
      </c>
      <c r="F2641" s="3" t="s">
        <v>5512</v>
      </c>
      <c r="G2641" s="3" t="s">
        <v>15</v>
      </c>
      <c r="H2641" s="3" t="s">
        <v>2618</v>
      </c>
      <c r="I2641" s="3" t="s">
        <v>2619</v>
      </c>
    </row>
    <row r="2642" customFormat="false" ht="14" hidden="false" customHeight="false" outlineLevel="0" collapsed="false">
      <c r="A2642" s="2" t="s">
        <v>5513</v>
      </c>
      <c r="B2642" s="2" t="s">
        <v>54</v>
      </c>
      <c r="C2642" s="2"/>
      <c r="D2642" s="2" t="s">
        <v>27</v>
      </c>
      <c r="E2642" s="2" t="s">
        <v>2333</v>
      </c>
      <c r="F2642" s="2" t="s">
        <v>5514</v>
      </c>
      <c r="G2642" s="2" t="s">
        <v>15</v>
      </c>
      <c r="H2642" s="2" t="s">
        <v>16</v>
      </c>
      <c r="I2642" s="2" t="s">
        <v>55</v>
      </c>
    </row>
    <row r="2643" customFormat="false" ht="14" hidden="false" customHeight="false" outlineLevel="0" collapsed="false">
      <c r="A2643" s="3" t="s">
        <v>5515</v>
      </c>
      <c r="B2643" s="3" t="s">
        <v>1481</v>
      </c>
      <c r="C2643" s="3"/>
      <c r="D2643" s="3" t="s">
        <v>27</v>
      </c>
      <c r="E2643" s="3" t="s">
        <v>2333</v>
      </c>
      <c r="F2643" s="3" t="s">
        <v>5516</v>
      </c>
      <c r="G2643" s="3" t="s">
        <v>15</v>
      </c>
      <c r="H2643" s="3" t="s">
        <v>1484</v>
      </c>
      <c r="I2643" s="3" t="s">
        <v>1333</v>
      </c>
    </row>
    <row r="2644" customFormat="false" ht="14" hidden="false" customHeight="false" outlineLevel="0" collapsed="false">
      <c r="A2644" s="2" t="s">
        <v>5517</v>
      </c>
      <c r="B2644" s="2" t="s">
        <v>150</v>
      </c>
      <c r="C2644" s="2"/>
      <c r="D2644" s="2" t="s">
        <v>27</v>
      </c>
      <c r="E2644" s="2" t="s">
        <v>2333</v>
      </c>
      <c r="F2644" s="2" t="s">
        <v>5516</v>
      </c>
      <c r="G2644" s="2" t="s">
        <v>15</v>
      </c>
      <c r="H2644" s="2" t="s">
        <v>883</v>
      </c>
      <c r="I2644" s="2" t="s">
        <v>4020</v>
      </c>
    </row>
    <row r="2645" customFormat="false" ht="14" hidden="false" customHeight="false" outlineLevel="0" collapsed="false">
      <c r="A2645" s="3" t="s">
        <v>5518</v>
      </c>
      <c r="B2645" s="3" t="s">
        <v>150</v>
      </c>
      <c r="C2645" s="3"/>
      <c r="D2645" s="3" t="s">
        <v>27</v>
      </c>
      <c r="E2645" s="3" t="s">
        <v>2333</v>
      </c>
      <c r="F2645" s="3" t="s">
        <v>5516</v>
      </c>
      <c r="G2645" s="3" t="s">
        <v>15</v>
      </c>
      <c r="H2645" s="3" t="s">
        <v>883</v>
      </c>
      <c r="I2645" s="3" t="s">
        <v>2983</v>
      </c>
    </row>
    <row r="2646" customFormat="false" ht="14" hidden="false" customHeight="false" outlineLevel="0" collapsed="false">
      <c r="A2646" s="2" t="s">
        <v>5519</v>
      </c>
      <c r="B2646" s="2" t="s">
        <v>54</v>
      </c>
      <c r="C2646" s="2"/>
      <c r="D2646" s="2" t="s">
        <v>27</v>
      </c>
      <c r="E2646" s="2" t="s">
        <v>2333</v>
      </c>
      <c r="F2646" s="2" t="s">
        <v>5520</v>
      </c>
      <c r="G2646" s="2" t="s">
        <v>15</v>
      </c>
      <c r="H2646" s="2" t="s">
        <v>16</v>
      </c>
      <c r="I2646" s="2" t="s">
        <v>968</v>
      </c>
    </row>
    <row r="2647" customFormat="false" ht="14" hidden="false" customHeight="false" outlineLevel="0" collapsed="false">
      <c r="A2647" s="3" t="s">
        <v>5521</v>
      </c>
      <c r="B2647" s="3" t="s">
        <v>54</v>
      </c>
      <c r="C2647" s="3"/>
      <c r="D2647" s="3" t="s">
        <v>27</v>
      </c>
      <c r="E2647" s="3" t="s">
        <v>2333</v>
      </c>
      <c r="F2647" s="3" t="s">
        <v>5522</v>
      </c>
      <c r="G2647" s="3" t="s">
        <v>15</v>
      </c>
      <c r="H2647" s="3" t="s">
        <v>16</v>
      </c>
      <c r="I2647" s="3" t="s">
        <v>968</v>
      </c>
    </row>
    <row r="2648" customFormat="false" ht="14" hidden="false" customHeight="false" outlineLevel="0" collapsed="false">
      <c r="A2648" s="2" t="s">
        <v>5523</v>
      </c>
      <c r="B2648" s="2" t="s">
        <v>54</v>
      </c>
      <c r="C2648" s="2"/>
      <c r="D2648" s="2" t="s">
        <v>27</v>
      </c>
      <c r="E2648" s="2" t="s">
        <v>2982</v>
      </c>
      <c r="F2648" s="2" t="s">
        <v>5522</v>
      </c>
      <c r="G2648" s="2" t="s">
        <v>15</v>
      </c>
      <c r="H2648" s="2" t="s">
        <v>359</v>
      </c>
      <c r="I2648" s="2" t="s">
        <v>769</v>
      </c>
    </row>
    <row r="2649" customFormat="false" ht="14" hidden="false" customHeight="false" outlineLevel="0" collapsed="false">
      <c r="A2649" s="3" t="s">
        <v>5524</v>
      </c>
      <c r="B2649" s="3" t="s">
        <v>2052</v>
      </c>
      <c r="C2649" s="3"/>
      <c r="D2649" s="3" t="s">
        <v>27</v>
      </c>
      <c r="E2649" s="3" t="s">
        <v>5525</v>
      </c>
      <c r="F2649" s="3" t="s">
        <v>5526</v>
      </c>
      <c r="G2649" s="3" t="s">
        <v>15</v>
      </c>
      <c r="H2649" s="3" t="s">
        <v>2055</v>
      </c>
      <c r="I2649" s="3" t="s">
        <v>2056</v>
      </c>
    </row>
    <row r="2650" customFormat="false" ht="14" hidden="false" customHeight="false" outlineLevel="0" collapsed="false">
      <c r="A2650" s="2" t="s">
        <v>5527</v>
      </c>
      <c r="B2650" s="2" t="s">
        <v>2052</v>
      </c>
      <c r="C2650" s="2"/>
      <c r="D2650" s="2" t="s">
        <v>27</v>
      </c>
      <c r="E2650" s="2" t="s">
        <v>5068</v>
      </c>
      <c r="F2650" s="2" t="s">
        <v>5526</v>
      </c>
      <c r="G2650" s="2" t="s">
        <v>15</v>
      </c>
      <c r="H2650" s="2" t="s">
        <v>2055</v>
      </c>
      <c r="I2650" s="2" t="s">
        <v>2056</v>
      </c>
    </row>
    <row r="2651" customFormat="false" ht="14" hidden="false" customHeight="false" outlineLevel="0" collapsed="false">
      <c r="A2651" s="3" t="s">
        <v>5528</v>
      </c>
      <c r="B2651" s="3" t="s">
        <v>51</v>
      </c>
      <c r="C2651" s="3"/>
      <c r="D2651" s="3" t="s">
        <v>27</v>
      </c>
      <c r="E2651" s="3" t="s">
        <v>2951</v>
      </c>
      <c r="F2651" s="3" t="s">
        <v>5529</v>
      </c>
      <c r="G2651" s="3" t="s">
        <v>15</v>
      </c>
      <c r="H2651" s="3" t="s">
        <v>16</v>
      </c>
      <c r="I2651" s="3" t="s">
        <v>1082</v>
      </c>
    </row>
    <row r="2652" customFormat="false" ht="14" hidden="false" customHeight="false" outlineLevel="0" collapsed="false">
      <c r="A2652" s="2" t="s">
        <v>5530</v>
      </c>
      <c r="B2652" s="2" t="s">
        <v>51</v>
      </c>
      <c r="C2652" s="2"/>
      <c r="D2652" s="2" t="s">
        <v>27</v>
      </c>
      <c r="E2652" s="2" t="s">
        <v>5531</v>
      </c>
      <c r="F2652" s="2" t="s">
        <v>5532</v>
      </c>
      <c r="G2652" s="2" t="s">
        <v>15</v>
      </c>
      <c r="H2652" s="2" t="s">
        <v>16</v>
      </c>
      <c r="I2652" s="2" t="s">
        <v>1082</v>
      </c>
    </row>
    <row r="2653" customFormat="false" ht="14" hidden="false" customHeight="false" outlineLevel="0" collapsed="false">
      <c r="A2653" s="3" t="s">
        <v>5533</v>
      </c>
      <c r="B2653" s="3" t="s">
        <v>192</v>
      </c>
      <c r="C2653" s="3"/>
      <c r="D2653" s="3" t="s">
        <v>27</v>
      </c>
      <c r="E2653" s="3" t="s">
        <v>5534</v>
      </c>
      <c r="F2653" s="3" t="s">
        <v>5535</v>
      </c>
      <c r="G2653" s="3" t="s">
        <v>15</v>
      </c>
      <c r="H2653" s="3" t="s">
        <v>264</v>
      </c>
      <c r="I2653" s="3" t="s">
        <v>265</v>
      </c>
    </row>
    <row r="2654" customFormat="false" ht="14" hidden="false" customHeight="false" outlineLevel="0" collapsed="false">
      <c r="A2654" s="2" t="s">
        <v>5536</v>
      </c>
      <c r="B2654" s="2" t="s">
        <v>1240</v>
      </c>
      <c r="C2654" s="2"/>
      <c r="D2654" s="2" t="s">
        <v>27</v>
      </c>
      <c r="E2654" s="2" t="s">
        <v>5534</v>
      </c>
      <c r="F2654" s="2" t="s">
        <v>5535</v>
      </c>
      <c r="G2654" s="2" t="s">
        <v>15</v>
      </c>
      <c r="H2654" s="2" t="s">
        <v>1241</v>
      </c>
      <c r="I2654" s="2" t="s">
        <v>1242</v>
      </c>
    </row>
    <row r="2655" customFormat="false" ht="14" hidden="false" customHeight="false" outlineLevel="0" collapsed="false">
      <c r="A2655" s="3" t="s">
        <v>5537</v>
      </c>
      <c r="B2655" s="3" t="s">
        <v>54</v>
      </c>
      <c r="C2655" s="3"/>
      <c r="D2655" s="3" t="s">
        <v>27</v>
      </c>
      <c r="E2655" s="3" t="s">
        <v>5534</v>
      </c>
      <c r="F2655" s="3" t="s">
        <v>5538</v>
      </c>
      <c r="G2655" s="3" t="s">
        <v>15</v>
      </c>
      <c r="H2655" s="3" t="s">
        <v>16</v>
      </c>
      <c r="I2655" s="3" t="s">
        <v>968</v>
      </c>
    </row>
    <row r="2656" customFormat="false" ht="14" hidden="false" customHeight="false" outlineLevel="0" collapsed="false">
      <c r="A2656" s="2" t="s">
        <v>5539</v>
      </c>
      <c r="B2656" s="2" t="s">
        <v>42</v>
      </c>
      <c r="C2656" s="2"/>
      <c r="D2656" s="2" t="s">
        <v>118</v>
      </c>
      <c r="E2656" s="2" t="s">
        <v>5540</v>
      </c>
      <c r="F2656" s="2" t="s">
        <v>5541</v>
      </c>
      <c r="G2656" s="2" t="s">
        <v>15</v>
      </c>
      <c r="H2656" s="2" t="s">
        <v>43</v>
      </c>
      <c r="I2656" s="2" t="s">
        <v>101</v>
      </c>
    </row>
    <row r="2657" customFormat="false" ht="14" hidden="false" customHeight="false" outlineLevel="0" collapsed="false">
      <c r="A2657" s="3" t="s">
        <v>5542</v>
      </c>
      <c r="B2657" s="3" t="s">
        <v>1233</v>
      </c>
      <c r="C2657" s="3"/>
      <c r="D2657" s="3" t="s">
        <v>27</v>
      </c>
      <c r="E2657" s="3" t="s">
        <v>2965</v>
      </c>
      <c r="F2657" s="3" t="s">
        <v>5543</v>
      </c>
      <c r="G2657" s="3" t="s">
        <v>15</v>
      </c>
      <c r="H2657" s="3" t="s">
        <v>783</v>
      </c>
      <c r="I2657" s="3" t="s">
        <v>1236</v>
      </c>
    </row>
    <row r="2658" customFormat="false" ht="14" hidden="false" customHeight="false" outlineLevel="0" collapsed="false">
      <c r="A2658" s="2" t="s">
        <v>5544</v>
      </c>
      <c r="B2658" s="2" t="s">
        <v>1233</v>
      </c>
      <c r="C2658" s="2"/>
      <c r="D2658" s="2" t="s">
        <v>917</v>
      </c>
      <c r="E2658" s="2" t="s">
        <v>5545</v>
      </c>
      <c r="F2658" s="2" t="s">
        <v>5543</v>
      </c>
      <c r="G2658" s="2" t="s">
        <v>15</v>
      </c>
      <c r="H2658" s="2" t="s">
        <v>783</v>
      </c>
      <c r="I2658" s="2" t="s">
        <v>1236</v>
      </c>
    </row>
    <row r="2659" customFormat="false" ht="14" hidden="false" customHeight="false" outlineLevel="0" collapsed="false">
      <c r="A2659" s="3" t="s">
        <v>5546</v>
      </c>
      <c r="B2659" s="3" t="s">
        <v>94</v>
      </c>
      <c r="C2659" s="3"/>
      <c r="D2659" s="3" t="s">
        <v>27</v>
      </c>
      <c r="E2659" s="3" t="s">
        <v>2965</v>
      </c>
      <c r="F2659" s="3" t="s">
        <v>5547</v>
      </c>
      <c r="G2659" s="3" t="s">
        <v>15</v>
      </c>
      <c r="H2659" s="3" t="s">
        <v>95</v>
      </c>
      <c r="I2659" s="3" t="s">
        <v>2512</v>
      </c>
    </row>
    <row r="2660" customFormat="false" ht="14" hidden="false" customHeight="false" outlineLevel="0" collapsed="false">
      <c r="A2660" s="2" t="s">
        <v>5548</v>
      </c>
      <c r="B2660" s="2" t="s">
        <v>412</v>
      </c>
      <c r="C2660" s="2"/>
      <c r="D2660" s="2" t="s">
        <v>27</v>
      </c>
      <c r="E2660" s="2" t="s">
        <v>5549</v>
      </c>
      <c r="F2660" s="2" t="s">
        <v>5550</v>
      </c>
      <c r="G2660" s="2" t="s">
        <v>15</v>
      </c>
      <c r="H2660" s="2" t="s">
        <v>416</v>
      </c>
      <c r="I2660" s="2" t="s">
        <v>55</v>
      </c>
    </row>
    <row r="2661" customFormat="false" ht="14" hidden="false" customHeight="false" outlineLevel="0" collapsed="false">
      <c r="A2661" s="3" t="s">
        <v>5551</v>
      </c>
      <c r="B2661" s="3" t="s">
        <v>51</v>
      </c>
      <c r="C2661" s="3"/>
      <c r="D2661" s="3" t="s">
        <v>27</v>
      </c>
      <c r="E2661" s="3" t="s">
        <v>5552</v>
      </c>
      <c r="F2661" s="3" t="s">
        <v>5553</v>
      </c>
      <c r="G2661" s="3" t="s">
        <v>15</v>
      </c>
      <c r="H2661" s="3" t="s">
        <v>16</v>
      </c>
      <c r="I2661" s="3" t="s">
        <v>1082</v>
      </c>
    </row>
    <row r="2662" customFormat="false" ht="14" hidden="false" customHeight="false" outlineLevel="0" collapsed="false">
      <c r="A2662" s="2" t="s">
        <v>5554</v>
      </c>
      <c r="B2662" s="2" t="s">
        <v>192</v>
      </c>
      <c r="C2662" s="2"/>
      <c r="D2662" s="2" t="s">
        <v>27</v>
      </c>
      <c r="E2662" s="2" t="s">
        <v>899</v>
      </c>
      <c r="F2662" s="2" t="s">
        <v>5555</v>
      </c>
      <c r="G2662" s="2" t="s">
        <v>15</v>
      </c>
      <c r="H2662" s="2" t="s">
        <v>2294</v>
      </c>
      <c r="I2662" s="2" t="s">
        <v>236</v>
      </c>
    </row>
    <row r="2663" customFormat="false" ht="14" hidden="false" customHeight="false" outlineLevel="0" collapsed="false">
      <c r="A2663" s="3" t="s">
        <v>5556</v>
      </c>
      <c r="B2663" s="3" t="s">
        <v>244</v>
      </c>
      <c r="C2663" s="3"/>
      <c r="D2663" s="3" t="s">
        <v>27</v>
      </c>
      <c r="E2663" s="3" t="s">
        <v>3575</v>
      </c>
      <c r="F2663" s="3" t="s">
        <v>5557</v>
      </c>
      <c r="G2663" s="3" t="s">
        <v>15</v>
      </c>
      <c r="H2663" s="3" t="s">
        <v>245</v>
      </c>
      <c r="I2663" s="3" t="s">
        <v>829</v>
      </c>
    </row>
    <row r="2664" customFormat="false" ht="14" hidden="false" customHeight="false" outlineLevel="0" collapsed="false">
      <c r="A2664" s="2" t="s">
        <v>5558</v>
      </c>
      <c r="B2664" s="2" t="s">
        <v>1793</v>
      </c>
      <c r="C2664" s="2"/>
      <c r="D2664" s="2" t="s">
        <v>118</v>
      </c>
      <c r="E2664" s="2" t="s">
        <v>5559</v>
      </c>
      <c r="F2664" s="2" t="s">
        <v>5560</v>
      </c>
      <c r="G2664" s="2" t="s">
        <v>15</v>
      </c>
      <c r="H2664" s="2" t="s">
        <v>1795</v>
      </c>
      <c r="I2664" s="2" t="s">
        <v>1796</v>
      </c>
    </row>
    <row r="2665" customFormat="false" ht="14" hidden="false" customHeight="false" outlineLevel="0" collapsed="false">
      <c r="A2665" s="3" t="s">
        <v>5561</v>
      </c>
      <c r="B2665" s="3" t="s">
        <v>54</v>
      </c>
      <c r="C2665" s="3"/>
      <c r="D2665" s="3" t="s">
        <v>27</v>
      </c>
      <c r="E2665" s="3" t="s">
        <v>5562</v>
      </c>
      <c r="F2665" s="3" t="s">
        <v>5563</v>
      </c>
      <c r="G2665" s="3" t="s">
        <v>15</v>
      </c>
      <c r="H2665" s="3" t="s">
        <v>16</v>
      </c>
      <c r="I2665" s="3" t="s">
        <v>123</v>
      </c>
    </row>
    <row r="2666" customFormat="false" ht="14" hidden="false" customHeight="false" outlineLevel="0" collapsed="false">
      <c r="A2666" s="2" t="s">
        <v>5564</v>
      </c>
      <c r="B2666" s="2" t="s">
        <v>1240</v>
      </c>
      <c r="C2666" s="2"/>
      <c r="D2666" s="2" t="s">
        <v>27</v>
      </c>
      <c r="E2666" s="2" t="s">
        <v>5565</v>
      </c>
      <c r="F2666" s="2" t="s">
        <v>5566</v>
      </c>
      <c r="G2666" s="2" t="s">
        <v>15</v>
      </c>
      <c r="H2666" s="2" t="s">
        <v>1241</v>
      </c>
      <c r="I2666" s="2" t="s">
        <v>3475</v>
      </c>
    </row>
    <row r="2667" customFormat="false" ht="14" hidden="false" customHeight="false" outlineLevel="0" collapsed="false">
      <c r="A2667" s="3" t="s">
        <v>5567</v>
      </c>
      <c r="B2667" s="3" t="s">
        <v>1004</v>
      </c>
      <c r="C2667" s="3"/>
      <c r="D2667" s="3" t="s">
        <v>917</v>
      </c>
      <c r="E2667" s="3" t="s">
        <v>5568</v>
      </c>
      <c r="F2667" s="3" t="s">
        <v>5569</v>
      </c>
      <c r="G2667" s="3" t="s">
        <v>15</v>
      </c>
      <c r="H2667" s="3" t="s">
        <v>855</v>
      </c>
      <c r="I2667" s="3" t="s">
        <v>856</v>
      </c>
    </row>
    <row r="2668" customFormat="false" ht="14" hidden="false" customHeight="false" outlineLevel="0" collapsed="false">
      <c r="A2668" s="2" t="s">
        <v>5570</v>
      </c>
      <c r="B2668" s="2" t="s">
        <v>192</v>
      </c>
      <c r="C2668" s="2"/>
      <c r="D2668" s="2" t="s">
        <v>827</v>
      </c>
      <c r="E2668" s="2" t="s">
        <v>5571</v>
      </c>
      <c r="F2668" s="2" t="s">
        <v>5569</v>
      </c>
      <c r="G2668" s="2" t="s">
        <v>15</v>
      </c>
      <c r="H2668" s="2" t="s">
        <v>777</v>
      </c>
      <c r="I2668" s="2" t="s">
        <v>778</v>
      </c>
    </row>
    <row r="2669" customFormat="false" ht="14" hidden="false" customHeight="false" outlineLevel="0" collapsed="false">
      <c r="A2669" s="3" t="s">
        <v>5572</v>
      </c>
      <c r="B2669" s="3" t="s">
        <v>192</v>
      </c>
      <c r="C2669" s="3"/>
      <c r="D2669" s="3" t="s">
        <v>994</v>
      </c>
      <c r="E2669" s="3" t="s">
        <v>5573</v>
      </c>
      <c r="F2669" s="3" t="s">
        <v>5569</v>
      </c>
      <c r="G2669" s="3" t="s">
        <v>15</v>
      </c>
      <c r="H2669" s="3" t="s">
        <v>777</v>
      </c>
      <c r="I2669" s="3" t="s">
        <v>778</v>
      </c>
    </row>
    <row r="2670" customFormat="false" ht="14" hidden="false" customHeight="false" outlineLevel="0" collapsed="false">
      <c r="A2670" s="2" t="s">
        <v>5574</v>
      </c>
      <c r="B2670" s="2" t="s">
        <v>192</v>
      </c>
      <c r="C2670" s="2"/>
      <c r="D2670" s="2" t="s">
        <v>2265</v>
      </c>
      <c r="E2670" s="2" t="s">
        <v>5575</v>
      </c>
      <c r="F2670" s="2" t="s">
        <v>5569</v>
      </c>
      <c r="G2670" s="2" t="s">
        <v>15</v>
      </c>
      <c r="H2670" s="2" t="s">
        <v>777</v>
      </c>
      <c r="I2670" s="2" t="s">
        <v>778</v>
      </c>
    </row>
    <row r="2671" customFormat="false" ht="14" hidden="false" customHeight="false" outlineLevel="0" collapsed="false">
      <c r="A2671" s="3" t="s">
        <v>5576</v>
      </c>
      <c r="B2671" s="3" t="s">
        <v>192</v>
      </c>
      <c r="C2671" s="3"/>
      <c r="D2671" s="3" t="s">
        <v>2265</v>
      </c>
      <c r="E2671" s="3" t="s">
        <v>5575</v>
      </c>
      <c r="F2671" s="3" t="s">
        <v>5569</v>
      </c>
      <c r="G2671" s="3" t="s">
        <v>15</v>
      </c>
      <c r="H2671" s="3" t="s">
        <v>327</v>
      </c>
      <c r="I2671" s="3" t="s">
        <v>328</v>
      </c>
    </row>
    <row r="2672" customFormat="false" ht="14" hidden="false" customHeight="false" outlineLevel="0" collapsed="false">
      <c r="A2672" s="2" t="s">
        <v>5577</v>
      </c>
      <c r="B2672" s="2" t="s">
        <v>257</v>
      </c>
      <c r="C2672" s="2"/>
      <c r="D2672" s="2" t="s">
        <v>458</v>
      </c>
      <c r="E2672" s="2" t="s">
        <v>4452</v>
      </c>
      <c r="F2672" s="2" t="s">
        <v>5569</v>
      </c>
      <c r="G2672" s="2" t="s">
        <v>15</v>
      </c>
      <c r="H2672" s="2" t="s">
        <v>259</v>
      </c>
      <c r="I2672" s="2" t="s">
        <v>260</v>
      </c>
    </row>
    <row r="2673" customFormat="false" ht="14" hidden="false" customHeight="false" outlineLevel="0" collapsed="false">
      <c r="A2673" s="3" t="s">
        <v>5578</v>
      </c>
      <c r="B2673" s="3" t="s">
        <v>42</v>
      </c>
      <c r="C2673" s="3"/>
      <c r="D2673" s="3" t="s">
        <v>27</v>
      </c>
      <c r="E2673" s="3" t="s">
        <v>5579</v>
      </c>
      <c r="F2673" s="3" t="s">
        <v>5580</v>
      </c>
      <c r="G2673" s="3" t="s">
        <v>15</v>
      </c>
      <c r="H2673" s="3" t="s">
        <v>43</v>
      </c>
      <c r="I2673" s="3" t="s">
        <v>101</v>
      </c>
    </row>
    <row r="2674" customFormat="false" ht="14" hidden="false" customHeight="false" outlineLevel="0" collapsed="false">
      <c r="A2674" s="2" t="s">
        <v>5581</v>
      </c>
      <c r="B2674" s="2" t="s">
        <v>150</v>
      </c>
      <c r="C2674" s="2"/>
      <c r="D2674" s="2" t="s">
        <v>27</v>
      </c>
      <c r="E2674" s="2" t="s">
        <v>2285</v>
      </c>
      <c r="F2674" s="2" t="s">
        <v>5582</v>
      </c>
      <c r="G2674" s="2" t="s">
        <v>15</v>
      </c>
      <c r="H2674" s="2" t="s">
        <v>883</v>
      </c>
      <c r="I2674" s="2" t="s">
        <v>884</v>
      </c>
    </row>
    <row r="2675" customFormat="false" ht="14" hidden="false" customHeight="false" outlineLevel="0" collapsed="false">
      <c r="A2675" s="3" t="s">
        <v>5583</v>
      </c>
      <c r="B2675" s="3" t="s">
        <v>257</v>
      </c>
      <c r="C2675" s="3"/>
      <c r="D2675" s="3" t="s">
        <v>27</v>
      </c>
      <c r="E2675" s="3" t="s">
        <v>3735</v>
      </c>
      <c r="F2675" s="3" t="s">
        <v>5584</v>
      </c>
      <c r="G2675" s="3" t="s">
        <v>15</v>
      </c>
      <c r="H2675" s="3" t="s">
        <v>259</v>
      </c>
      <c r="I2675" s="3" t="s">
        <v>260</v>
      </c>
    </row>
    <row r="2676" customFormat="false" ht="14" hidden="false" customHeight="false" outlineLevel="0" collapsed="false">
      <c r="A2676" s="2" t="s">
        <v>5585</v>
      </c>
      <c r="B2676" s="2" t="s">
        <v>601</v>
      </c>
      <c r="C2676" s="2"/>
      <c r="D2676" s="2" t="s">
        <v>1855</v>
      </c>
      <c r="E2676" s="2" t="s">
        <v>5586</v>
      </c>
      <c r="F2676" s="2" t="s">
        <v>5584</v>
      </c>
      <c r="G2676" s="2" t="s">
        <v>15</v>
      </c>
      <c r="H2676" s="2" t="s">
        <v>2349</v>
      </c>
      <c r="I2676" s="2" t="s">
        <v>2350</v>
      </c>
    </row>
    <row r="2677" customFormat="false" ht="14" hidden="false" customHeight="false" outlineLevel="0" collapsed="false">
      <c r="A2677" s="3" t="s">
        <v>5587</v>
      </c>
      <c r="B2677" s="3" t="s">
        <v>1004</v>
      </c>
      <c r="C2677" s="3"/>
      <c r="D2677" s="3" t="s">
        <v>827</v>
      </c>
      <c r="E2677" s="3" t="s">
        <v>5588</v>
      </c>
      <c r="F2677" s="3" t="s">
        <v>5589</v>
      </c>
      <c r="G2677" s="3" t="s">
        <v>15</v>
      </c>
      <c r="H2677" s="3" t="s">
        <v>855</v>
      </c>
      <c r="I2677" s="3" t="s">
        <v>856</v>
      </c>
    </row>
    <row r="2678" customFormat="false" ht="14" hidden="false" customHeight="false" outlineLevel="0" collapsed="false">
      <c r="A2678" s="2" t="s">
        <v>5590</v>
      </c>
      <c r="B2678" s="2" t="s">
        <v>483</v>
      </c>
      <c r="C2678" s="2"/>
      <c r="D2678" s="2" t="s">
        <v>917</v>
      </c>
      <c r="E2678" s="2" t="s">
        <v>5591</v>
      </c>
      <c r="F2678" s="2" t="s">
        <v>5592</v>
      </c>
      <c r="G2678" s="2" t="s">
        <v>15</v>
      </c>
      <c r="H2678" s="2" t="s">
        <v>1130</v>
      </c>
      <c r="I2678" s="2" t="s">
        <v>1131</v>
      </c>
    </row>
    <row r="2679" customFormat="false" ht="14" hidden="false" customHeight="false" outlineLevel="0" collapsed="false">
      <c r="A2679" s="3" t="s">
        <v>5593</v>
      </c>
      <c r="B2679" s="3" t="s">
        <v>1240</v>
      </c>
      <c r="C2679" s="3"/>
      <c r="D2679" s="3" t="s">
        <v>27</v>
      </c>
      <c r="E2679" s="3" t="s">
        <v>5594</v>
      </c>
      <c r="F2679" s="3" t="s">
        <v>5595</v>
      </c>
      <c r="G2679" s="3" t="s">
        <v>15</v>
      </c>
      <c r="H2679" s="3" t="s">
        <v>1241</v>
      </c>
      <c r="I2679" s="3" t="s">
        <v>1242</v>
      </c>
    </row>
    <row r="2680" customFormat="false" ht="14" hidden="false" customHeight="false" outlineLevel="0" collapsed="false">
      <c r="A2680" s="2" t="s">
        <v>5596</v>
      </c>
      <c r="B2680" s="2" t="s">
        <v>1004</v>
      </c>
      <c r="C2680" s="2"/>
      <c r="D2680" s="2" t="s">
        <v>2265</v>
      </c>
      <c r="E2680" s="2" t="s">
        <v>5597</v>
      </c>
      <c r="F2680" s="2" t="s">
        <v>5598</v>
      </c>
      <c r="G2680" s="2" t="s">
        <v>15</v>
      </c>
      <c r="H2680" s="2" t="s">
        <v>855</v>
      </c>
      <c r="I2680" s="2" t="s">
        <v>856</v>
      </c>
    </row>
    <row r="2681" customFormat="false" ht="14" hidden="false" customHeight="false" outlineLevel="0" collapsed="false">
      <c r="A2681" s="3" t="s">
        <v>5599</v>
      </c>
      <c r="B2681" s="3" t="s">
        <v>491</v>
      </c>
      <c r="C2681" s="3"/>
      <c r="D2681" s="3" t="s">
        <v>4454</v>
      </c>
      <c r="E2681" s="3" t="s">
        <v>4455</v>
      </c>
      <c r="F2681" s="3" t="s">
        <v>5600</v>
      </c>
      <c r="G2681" s="3" t="s">
        <v>15</v>
      </c>
      <c r="H2681" s="3" t="s">
        <v>494</v>
      </c>
      <c r="I2681" s="3" t="s">
        <v>294</v>
      </c>
    </row>
    <row r="2682" customFormat="false" ht="14" hidden="false" customHeight="false" outlineLevel="0" collapsed="false">
      <c r="A2682" s="2" t="s">
        <v>5601</v>
      </c>
      <c r="B2682" s="2" t="s">
        <v>1004</v>
      </c>
      <c r="C2682" s="2"/>
      <c r="D2682" s="2" t="s">
        <v>4454</v>
      </c>
      <c r="E2682" s="2" t="s">
        <v>4455</v>
      </c>
      <c r="F2682" s="2" t="s">
        <v>5602</v>
      </c>
      <c r="G2682" s="2" t="s">
        <v>15</v>
      </c>
      <c r="H2682" s="2" t="s">
        <v>855</v>
      </c>
      <c r="I2682" s="2" t="s">
        <v>856</v>
      </c>
    </row>
    <row r="2683" customFormat="false" ht="14" hidden="false" customHeight="false" outlineLevel="0" collapsed="false">
      <c r="A2683" s="3" t="s">
        <v>5603</v>
      </c>
      <c r="B2683" s="3" t="s">
        <v>257</v>
      </c>
      <c r="C2683" s="3"/>
      <c r="D2683" s="3" t="s">
        <v>206</v>
      </c>
      <c r="E2683" s="3" t="s">
        <v>5604</v>
      </c>
      <c r="F2683" s="3" t="s">
        <v>5602</v>
      </c>
      <c r="G2683" s="3" t="s">
        <v>15</v>
      </c>
      <c r="H2683" s="3" t="s">
        <v>259</v>
      </c>
      <c r="I2683" s="3" t="s">
        <v>260</v>
      </c>
    </row>
    <row r="2684" customFormat="false" ht="14" hidden="false" customHeight="false" outlineLevel="0" collapsed="false">
      <c r="A2684" s="2" t="s">
        <v>5605</v>
      </c>
      <c r="B2684" s="2" t="s">
        <v>94</v>
      </c>
      <c r="C2684" s="2"/>
      <c r="D2684" s="2" t="s">
        <v>27</v>
      </c>
      <c r="E2684" s="2" t="s">
        <v>5606</v>
      </c>
      <c r="F2684" s="2" t="s">
        <v>5607</v>
      </c>
      <c r="G2684" s="2" t="s">
        <v>15</v>
      </c>
      <c r="H2684" s="2" t="s">
        <v>95</v>
      </c>
      <c r="I2684" s="2" t="s">
        <v>2512</v>
      </c>
    </row>
    <row r="2685" customFormat="false" ht="14" hidden="false" customHeight="false" outlineLevel="0" collapsed="false">
      <c r="A2685" s="3" t="s">
        <v>5608</v>
      </c>
      <c r="B2685" s="3" t="s">
        <v>54</v>
      </c>
      <c r="C2685" s="3"/>
      <c r="D2685" s="3" t="s">
        <v>27</v>
      </c>
      <c r="E2685" s="3" t="s">
        <v>358</v>
      </c>
      <c r="F2685" s="3" t="s">
        <v>5609</v>
      </c>
      <c r="G2685" s="3" t="s">
        <v>15</v>
      </c>
      <c r="H2685" s="3" t="s">
        <v>16</v>
      </c>
      <c r="I2685" s="3" t="s">
        <v>55</v>
      </c>
    </row>
    <row r="2686" customFormat="false" ht="14" hidden="false" customHeight="false" outlineLevel="0" collapsed="false">
      <c r="A2686" s="2" t="s">
        <v>5610</v>
      </c>
      <c r="B2686" s="2" t="s">
        <v>214</v>
      </c>
      <c r="C2686" s="2"/>
      <c r="D2686" s="2" t="s">
        <v>206</v>
      </c>
      <c r="E2686" s="2" t="s">
        <v>4658</v>
      </c>
      <c r="F2686" s="2" t="s">
        <v>5611</v>
      </c>
      <c r="G2686" s="2" t="s">
        <v>15</v>
      </c>
      <c r="H2686" s="2" t="s">
        <v>216</v>
      </c>
      <c r="I2686" s="2" t="s">
        <v>217</v>
      </c>
    </row>
    <row r="2687" customFormat="false" ht="14" hidden="false" customHeight="false" outlineLevel="0" collapsed="false">
      <c r="A2687" s="3" t="s">
        <v>5612</v>
      </c>
      <c r="B2687" s="3" t="s">
        <v>1004</v>
      </c>
      <c r="C2687" s="3"/>
      <c r="D2687" s="3" t="s">
        <v>206</v>
      </c>
      <c r="E2687" s="3" t="s">
        <v>5613</v>
      </c>
      <c r="F2687" s="3" t="s">
        <v>5614</v>
      </c>
      <c r="G2687" s="3" t="s">
        <v>15</v>
      </c>
      <c r="H2687" s="3" t="s">
        <v>855</v>
      </c>
      <c r="I2687" s="3" t="s">
        <v>856</v>
      </c>
    </row>
    <row r="2688" customFormat="false" ht="14" hidden="false" customHeight="false" outlineLevel="0" collapsed="false">
      <c r="A2688" s="2" t="s">
        <v>5615</v>
      </c>
      <c r="B2688" s="2" t="s">
        <v>42</v>
      </c>
      <c r="C2688" s="2"/>
      <c r="D2688" s="2" t="s">
        <v>27</v>
      </c>
      <c r="E2688" s="2" t="s">
        <v>5616</v>
      </c>
      <c r="F2688" s="2" t="s">
        <v>5617</v>
      </c>
      <c r="G2688" s="2" t="s">
        <v>15</v>
      </c>
      <c r="H2688" s="2" t="s">
        <v>43</v>
      </c>
      <c r="I2688" s="2" t="s">
        <v>101</v>
      </c>
    </row>
    <row r="2689" customFormat="false" ht="14" hidden="false" customHeight="false" outlineLevel="0" collapsed="false">
      <c r="A2689" s="3" t="s">
        <v>5618</v>
      </c>
      <c r="B2689" s="3" t="s">
        <v>1640</v>
      </c>
      <c r="C2689" s="3"/>
      <c r="D2689" s="3" t="s">
        <v>27</v>
      </c>
      <c r="E2689" s="3" t="s">
        <v>5619</v>
      </c>
      <c r="F2689" s="3" t="s">
        <v>5620</v>
      </c>
      <c r="G2689" s="3" t="s">
        <v>15</v>
      </c>
      <c r="H2689" s="3" t="s">
        <v>2974</v>
      </c>
      <c r="I2689" s="3" t="s">
        <v>2975</v>
      </c>
    </row>
    <row r="2690" customFormat="false" ht="14" hidden="false" customHeight="false" outlineLevel="0" collapsed="false">
      <c r="A2690" s="2" t="s">
        <v>5621</v>
      </c>
      <c r="B2690" s="2" t="s">
        <v>42</v>
      </c>
      <c r="C2690" s="2"/>
      <c r="D2690" s="2" t="s">
        <v>27</v>
      </c>
      <c r="E2690" s="2" t="s">
        <v>5619</v>
      </c>
      <c r="F2690" s="2" t="s">
        <v>5622</v>
      </c>
      <c r="G2690" s="2" t="s">
        <v>15</v>
      </c>
      <c r="H2690" s="2" t="s">
        <v>43</v>
      </c>
      <c r="I2690" s="2" t="s">
        <v>101</v>
      </c>
    </row>
    <row r="2691" customFormat="false" ht="14" hidden="false" customHeight="false" outlineLevel="0" collapsed="false">
      <c r="A2691" s="3" t="s">
        <v>5623</v>
      </c>
      <c r="B2691" s="3" t="s">
        <v>491</v>
      </c>
      <c r="C2691" s="3"/>
      <c r="D2691" s="3" t="s">
        <v>206</v>
      </c>
      <c r="E2691" s="3" t="s">
        <v>5624</v>
      </c>
      <c r="F2691" s="3" t="s">
        <v>5625</v>
      </c>
      <c r="G2691" s="3" t="s">
        <v>15</v>
      </c>
      <c r="H2691" s="3" t="s">
        <v>494</v>
      </c>
      <c r="I2691" s="3" t="s">
        <v>294</v>
      </c>
    </row>
    <row r="2692" customFormat="false" ht="14" hidden="false" customHeight="false" outlineLevel="0" collapsed="false">
      <c r="A2692" s="2" t="s">
        <v>5626</v>
      </c>
      <c r="B2692" s="2" t="s">
        <v>219</v>
      </c>
      <c r="C2692" s="2"/>
      <c r="D2692" s="2" t="s">
        <v>444</v>
      </c>
      <c r="E2692" s="2" t="s">
        <v>5627</v>
      </c>
      <c r="F2692" s="2" t="s">
        <v>5628</v>
      </c>
      <c r="G2692" s="2" t="s">
        <v>15</v>
      </c>
      <c r="H2692" s="2" t="s">
        <v>221</v>
      </c>
      <c r="I2692" s="2" t="s">
        <v>222</v>
      </c>
    </row>
    <row r="2693" customFormat="false" ht="14" hidden="false" customHeight="false" outlineLevel="0" collapsed="false">
      <c r="A2693" s="3" t="s">
        <v>5629</v>
      </c>
      <c r="B2693" s="3" t="s">
        <v>54</v>
      </c>
      <c r="C2693" s="3"/>
      <c r="D2693" s="3" t="s">
        <v>3042</v>
      </c>
      <c r="E2693" s="3" t="s">
        <v>5630</v>
      </c>
      <c r="F2693" s="3" t="s">
        <v>5631</v>
      </c>
      <c r="G2693" s="3" t="s">
        <v>15</v>
      </c>
      <c r="H2693" s="3" t="s">
        <v>179</v>
      </c>
      <c r="I2693" s="3" t="s">
        <v>181</v>
      </c>
    </row>
    <row r="2694" customFormat="false" ht="14" hidden="false" customHeight="false" outlineLevel="0" collapsed="false">
      <c r="A2694" s="2" t="s">
        <v>5632</v>
      </c>
      <c r="B2694" s="2" t="s">
        <v>214</v>
      </c>
      <c r="C2694" s="2"/>
      <c r="D2694" s="2" t="s">
        <v>444</v>
      </c>
      <c r="E2694" s="2" t="s">
        <v>5433</v>
      </c>
      <c r="F2694" s="2" t="s">
        <v>5633</v>
      </c>
      <c r="G2694" s="2" t="s">
        <v>15</v>
      </c>
      <c r="H2694" s="2" t="s">
        <v>216</v>
      </c>
      <c r="I2694" s="2" t="s">
        <v>217</v>
      </c>
    </row>
    <row r="2695" customFormat="false" ht="14" hidden="false" customHeight="false" outlineLevel="0" collapsed="false">
      <c r="A2695" s="3" t="s">
        <v>5634</v>
      </c>
      <c r="B2695" s="3" t="s">
        <v>491</v>
      </c>
      <c r="C2695" s="3"/>
      <c r="D2695" s="3" t="s">
        <v>444</v>
      </c>
      <c r="E2695" s="3" t="s">
        <v>5635</v>
      </c>
      <c r="F2695" s="3" t="s">
        <v>5636</v>
      </c>
      <c r="G2695" s="3" t="s">
        <v>15</v>
      </c>
      <c r="H2695" s="3" t="s">
        <v>494</v>
      </c>
      <c r="I2695" s="3" t="s">
        <v>294</v>
      </c>
    </row>
    <row r="2696" customFormat="false" ht="14" hidden="false" customHeight="false" outlineLevel="0" collapsed="false">
      <c r="A2696" s="2" t="s">
        <v>5637</v>
      </c>
      <c r="B2696" s="2" t="s">
        <v>1233</v>
      </c>
      <c r="C2696" s="2"/>
      <c r="D2696" s="2" t="s">
        <v>444</v>
      </c>
      <c r="E2696" s="2" t="s">
        <v>5440</v>
      </c>
      <c r="F2696" s="2" t="s">
        <v>5636</v>
      </c>
      <c r="G2696" s="2" t="s">
        <v>15</v>
      </c>
      <c r="H2696" s="2" t="s">
        <v>783</v>
      </c>
      <c r="I2696" s="2" t="s">
        <v>2404</v>
      </c>
    </row>
    <row r="2697" customFormat="false" ht="14" hidden="false" customHeight="false" outlineLevel="0" collapsed="false">
      <c r="A2697" s="3" t="s">
        <v>5638</v>
      </c>
      <c r="B2697" s="3" t="s">
        <v>26</v>
      </c>
      <c r="C2697" s="3"/>
      <c r="D2697" s="3" t="s">
        <v>444</v>
      </c>
      <c r="E2697" s="3" t="s">
        <v>5440</v>
      </c>
      <c r="F2697" s="3" t="s">
        <v>5636</v>
      </c>
      <c r="G2697" s="3" t="s">
        <v>15</v>
      </c>
      <c r="H2697" s="3" t="s">
        <v>686</v>
      </c>
      <c r="I2697" s="3" t="s">
        <v>5639</v>
      </c>
    </row>
    <row r="2698" customFormat="false" ht="14" hidden="false" customHeight="false" outlineLevel="0" collapsed="false">
      <c r="A2698" s="2" t="s">
        <v>5640</v>
      </c>
      <c r="B2698" s="2" t="s">
        <v>150</v>
      </c>
      <c r="C2698" s="2"/>
      <c r="D2698" s="2" t="s">
        <v>444</v>
      </c>
      <c r="E2698" s="2" t="s">
        <v>5440</v>
      </c>
      <c r="F2698" s="2" t="s">
        <v>5636</v>
      </c>
      <c r="G2698" s="2" t="s">
        <v>15</v>
      </c>
      <c r="H2698" s="2" t="s">
        <v>179</v>
      </c>
      <c r="I2698" s="2" t="s">
        <v>181</v>
      </c>
    </row>
    <row r="2699" customFormat="false" ht="14" hidden="false" customHeight="false" outlineLevel="0" collapsed="false">
      <c r="A2699" s="3" t="s">
        <v>5641</v>
      </c>
      <c r="B2699" s="3" t="s">
        <v>2995</v>
      </c>
      <c r="C2699" s="3"/>
      <c r="D2699" s="3" t="s">
        <v>444</v>
      </c>
      <c r="E2699" s="3" t="s">
        <v>5642</v>
      </c>
      <c r="F2699" s="3" t="s">
        <v>5636</v>
      </c>
      <c r="G2699" s="3" t="s">
        <v>15</v>
      </c>
      <c r="H2699" s="3" t="s">
        <v>2996</v>
      </c>
      <c r="I2699" s="3" t="s">
        <v>3298</v>
      </c>
    </row>
    <row r="2700" customFormat="false" ht="14" hidden="false" customHeight="false" outlineLevel="0" collapsed="false">
      <c r="A2700" s="2" t="s">
        <v>5643</v>
      </c>
      <c r="B2700" s="2" t="s">
        <v>549</v>
      </c>
      <c r="C2700" s="2"/>
      <c r="D2700" s="2" t="s">
        <v>444</v>
      </c>
      <c r="E2700" s="2" t="s">
        <v>5644</v>
      </c>
      <c r="F2700" s="2" t="s">
        <v>5636</v>
      </c>
      <c r="G2700" s="2" t="s">
        <v>15</v>
      </c>
      <c r="H2700" s="2" t="s">
        <v>551</v>
      </c>
      <c r="I2700" s="2" t="s">
        <v>552</v>
      </c>
    </row>
    <row r="2701" customFormat="false" ht="14" hidden="false" customHeight="false" outlineLevel="0" collapsed="false">
      <c r="A2701" s="3" t="s">
        <v>5645</v>
      </c>
      <c r="B2701" s="3" t="s">
        <v>3037</v>
      </c>
      <c r="C2701" s="3"/>
      <c r="D2701" s="3" t="s">
        <v>927</v>
      </c>
      <c r="E2701" s="3" t="s">
        <v>4370</v>
      </c>
      <c r="F2701" s="3" t="s">
        <v>5646</v>
      </c>
      <c r="G2701" s="3" t="s">
        <v>15</v>
      </c>
      <c r="H2701" s="3" t="s">
        <v>716</v>
      </c>
      <c r="I2701" s="3" t="s">
        <v>4368</v>
      </c>
    </row>
    <row r="2702" customFormat="false" ht="14" hidden="false" customHeight="false" outlineLevel="0" collapsed="false">
      <c r="A2702" s="2" t="s">
        <v>5647</v>
      </c>
      <c r="B2702" s="2" t="s">
        <v>3037</v>
      </c>
      <c r="C2702" s="2"/>
      <c r="D2702" s="2" t="s">
        <v>927</v>
      </c>
      <c r="E2702" s="2" t="s">
        <v>5648</v>
      </c>
      <c r="F2702" s="2" t="s">
        <v>5649</v>
      </c>
      <c r="G2702" s="2" t="s">
        <v>15</v>
      </c>
      <c r="H2702" s="2" t="s">
        <v>716</v>
      </c>
      <c r="I2702" s="2" t="s">
        <v>4368</v>
      </c>
    </row>
    <row r="2703" customFormat="false" ht="14" hidden="false" customHeight="false" outlineLevel="0" collapsed="false">
      <c r="A2703" s="3" t="s">
        <v>5650</v>
      </c>
      <c r="B2703" s="3" t="s">
        <v>5651</v>
      </c>
      <c r="C2703" s="3"/>
      <c r="D2703" s="3" t="s">
        <v>927</v>
      </c>
      <c r="E2703" s="3" t="s">
        <v>4370</v>
      </c>
      <c r="F2703" s="3" t="s">
        <v>5649</v>
      </c>
      <c r="G2703" s="3" t="s">
        <v>15</v>
      </c>
      <c r="H2703" s="3" t="s">
        <v>5652</v>
      </c>
      <c r="I2703" s="3" t="s">
        <v>65</v>
      </c>
    </row>
    <row r="2704" customFormat="false" ht="14" hidden="false" customHeight="false" outlineLevel="0" collapsed="false">
      <c r="A2704" s="2" t="s">
        <v>5653</v>
      </c>
      <c r="B2704" s="2" t="s">
        <v>5654</v>
      </c>
      <c r="C2704" s="2"/>
      <c r="D2704" s="2" t="s">
        <v>444</v>
      </c>
      <c r="E2704" s="2" t="s">
        <v>5655</v>
      </c>
      <c r="F2704" s="2" t="s">
        <v>5656</v>
      </c>
      <c r="G2704" s="2" t="s">
        <v>15</v>
      </c>
      <c r="H2704" s="2" t="s">
        <v>5657</v>
      </c>
      <c r="I2704" s="2" t="s">
        <v>5658</v>
      </c>
    </row>
    <row r="2705" customFormat="false" ht="14" hidden="false" customHeight="false" outlineLevel="0" collapsed="false">
      <c r="A2705" s="3" t="s">
        <v>5659</v>
      </c>
      <c r="B2705" s="3" t="s">
        <v>483</v>
      </c>
      <c r="C2705" s="3"/>
      <c r="D2705" s="3" t="s">
        <v>1855</v>
      </c>
      <c r="E2705" s="3" t="s">
        <v>5660</v>
      </c>
      <c r="F2705" s="3" t="s">
        <v>5661</v>
      </c>
      <c r="G2705" s="3" t="s">
        <v>15</v>
      </c>
      <c r="H2705" s="3" t="s">
        <v>1130</v>
      </c>
      <c r="I2705" s="3" t="s">
        <v>1131</v>
      </c>
    </row>
    <row r="2706" customFormat="false" ht="14" hidden="false" customHeight="false" outlineLevel="0" collapsed="false">
      <c r="A2706" s="2" t="s">
        <v>5662</v>
      </c>
      <c r="B2706" s="2" t="s">
        <v>483</v>
      </c>
      <c r="C2706" s="2"/>
      <c r="D2706" s="2" t="s">
        <v>5663</v>
      </c>
      <c r="E2706" s="2" t="s">
        <v>5664</v>
      </c>
      <c r="F2706" s="2" t="s">
        <v>5665</v>
      </c>
      <c r="G2706" s="2" t="s">
        <v>15</v>
      </c>
      <c r="H2706" s="2" t="s">
        <v>1130</v>
      </c>
      <c r="I2706" s="2" t="s">
        <v>1131</v>
      </c>
    </row>
    <row r="2707" customFormat="false" ht="14" hidden="false" customHeight="false" outlineLevel="0" collapsed="false">
      <c r="A2707" s="3" t="s">
        <v>5666</v>
      </c>
      <c r="B2707" s="3" t="s">
        <v>219</v>
      </c>
      <c r="C2707" s="3"/>
      <c r="D2707" s="3" t="s">
        <v>1855</v>
      </c>
      <c r="E2707" s="3" t="s">
        <v>5047</v>
      </c>
      <c r="F2707" s="3" t="s">
        <v>5667</v>
      </c>
      <c r="G2707" s="3" t="s">
        <v>15</v>
      </c>
      <c r="H2707" s="3" t="s">
        <v>221</v>
      </c>
      <c r="I2707" s="3" t="s">
        <v>222</v>
      </c>
    </row>
    <row r="2708" customFormat="false" ht="14" hidden="false" customHeight="false" outlineLevel="0" collapsed="false">
      <c r="A2708" s="2" t="s">
        <v>5668</v>
      </c>
      <c r="B2708" s="2" t="s">
        <v>219</v>
      </c>
      <c r="C2708" s="2"/>
      <c r="D2708" s="2" t="s">
        <v>1855</v>
      </c>
      <c r="E2708" s="2" t="s">
        <v>5669</v>
      </c>
      <c r="F2708" s="2" t="s">
        <v>5670</v>
      </c>
      <c r="G2708" s="2" t="s">
        <v>15</v>
      </c>
      <c r="H2708" s="2" t="s">
        <v>221</v>
      </c>
      <c r="I2708" s="2" t="s">
        <v>222</v>
      </c>
    </row>
    <row r="2709" customFormat="false" ht="14" hidden="false" customHeight="false" outlineLevel="0" collapsed="false">
      <c r="A2709" s="3" t="s">
        <v>5671</v>
      </c>
      <c r="B2709" s="3" t="s">
        <v>483</v>
      </c>
      <c r="C2709" s="3"/>
      <c r="D2709" s="3" t="s">
        <v>1855</v>
      </c>
      <c r="E2709" s="3" t="s">
        <v>5672</v>
      </c>
      <c r="F2709" s="3" t="s">
        <v>5673</v>
      </c>
      <c r="G2709" s="3" t="s">
        <v>15</v>
      </c>
      <c r="H2709" s="3" t="s">
        <v>1130</v>
      </c>
      <c r="I2709" s="3" t="s">
        <v>1131</v>
      </c>
    </row>
    <row r="2710" customFormat="false" ht="14" hidden="false" customHeight="false" outlineLevel="0" collapsed="false">
      <c r="A2710" s="2" t="s">
        <v>5674</v>
      </c>
      <c r="B2710" s="2" t="s">
        <v>483</v>
      </c>
      <c r="C2710" s="2"/>
      <c r="D2710" s="2" t="s">
        <v>1855</v>
      </c>
      <c r="E2710" s="2" t="s">
        <v>5672</v>
      </c>
      <c r="F2710" s="2" t="s">
        <v>5675</v>
      </c>
      <c r="G2710" s="2" t="s">
        <v>15</v>
      </c>
      <c r="H2710" s="2" t="s">
        <v>1130</v>
      </c>
      <c r="I2710" s="2" t="s">
        <v>1131</v>
      </c>
    </row>
    <row r="2711" customFormat="false" ht="14" hidden="false" customHeight="false" outlineLevel="0" collapsed="false">
      <c r="A2711" s="3" t="s">
        <v>5676</v>
      </c>
      <c r="B2711" s="3" t="s">
        <v>219</v>
      </c>
      <c r="C2711" s="3"/>
      <c r="D2711" s="3" t="s">
        <v>1855</v>
      </c>
      <c r="E2711" s="3" t="s">
        <v>5677</v>
      </c>
      <c r="F2711" s="3" t="s">
        <v>5678</v>
      </c>
      <c r="G2711" s="3" t="s">
        <v>15</v>
      </c>
      <c r="H2711" s="3" t="s">
        <v>221</v>
      </c>
      <c r="I2711" s="3" t="s">
        <v>222</v>
      </c>
    </row>
    <row r="2712" customFormat="false" ht="14" hidden="false" customHeight="false" outlineLevel="0" collapsed="false">
      <c r="A2712" s="2" t="s">
        <v>5679</v>
      </c>
      <c r="B2712" s="2" t="s">
        <v>491</v>
      </c>
      <c r="C2712" s="2"/>
      <c r="D2712" s="2" t="s">
        <v>1855</v>
      </c>
      <c r="E2712" s="2" t="s">
        <v>5050</v>
      </c>
      <c r="F2712" s="2" t="s">
        <v>5680</v>
      </c>
      <c r="G2712" s="2" t="s">
        <v>15</v>
      </c>
      <c r="H2712" s="2" t="s">
        <v>494</v>
      </c>
      <c r="I2712" s="2" t="s">
        <v>294</v>
      </c>
    </row>
    <row r="2713" customFormat="false" ht="14" hidden="false" customHeight="false" outlineLevel="0" collapsed="false">
      <c r="A2713" s="3" t="s">
        <v>5681</v>
      </c>
      <c r="B2713" s="3" t="s">
        <v>219</v>
      </c>
      <c r="C2713" s="3"/>
      <c r="D2713" s="3" t="s">
        <v>1855</v>
      </c>
      <c r="E2713" s="3" t="s">
        <v>5682</v>
      </c>
      <c r="F2713" s="3" t="s">
        <v>5683</v>
      </c>
      <c r="G2713" s="3" t="s">
        <v>15</v>
      </c>
      <c r="H2713" s="3" t="s">
        <v>221</v>
      </c>
      <c r="I2713" s="3" t="s">
        <v>222</v>
      </c>
    </row>
    <row r="2714" customFormat="false" ht="14" hidden="false" customHeight="false" outlineLevel="0" collapsed="false">
      <c r="A2714" s="2" t="s">
        <v>5684</v>
      </c>
      <c r="B2714" s="2" t="s">
        <v>491</v>
      </c>
      <c r="C2714" s="2"/>
      <c r="D2714" s="2" t="s">
        <v>1855</v>
      </c>
      <c r="E2714" s="2" t="s">
        <v>5682</v>
      </c>
      <c r="F2714" s="2" t="s">
        <v>5685</v>
      </c>
      <c r="G2714" s="2" t="s">
        <v>15</v>
      </c>
      <c r="H2714" s="2" t="s">
        <v>494</v>
      </c>
      <c r="I2714" s="2" t="s">
        <v>294</v>
      </c>
    </row>
    <row r="2715" customFormat="false" ht="14" hidden="false" customHeight="false" outlineLevel="0" collapsed="false">
      <c r="A2715" s="3" t="s">
        <v>5686</v>
      </c>
      <c r="B2715" s="3" t="s">
        <v>5687</v>
      </c>
      <c r="C2715" s="3"/>
      <c r="D2715" s="3" t="s">
        <v>5688</v>
      </c>
      <c r="E2715" s="3" t="s">
        <v>5689</v>
      </c>
      <c r="F2715" s="3" t="s">
        <v>5690</v>
      </c>
      <c r="G2715" s="3" t="s">
        <v>15</v>
      </c>
      <c r="H2715" s="3" t="s">
        <v>216</v>
      </c>
      <c r="I2715" s="3" t="s">
        <v>217</v>
      </c>
    </row>
    <row r="2716" customFormat="false" ht="14" hidden="false" customHeight="false" outlineLevel="0" collapsed="false">
      <c r="A2716" s="2" t="s">
        <v>5691</v>
      </c>
      <c r="B2716" s="2" t="s">
        <v>412</v>
      </c>
      <c r="C2716" s="2"/>
      <c r="D2716" s="2" t="s">
        <v>5692</v>
      </c>
      <c r="E2716" s="2" t="s">
        <v>5693</v>
      </c>
      <c r="F2716" s="2" t="s">
        <v>5694</v>
      </c>
      <c r="G2716" s="2" t="s">
        <v>15</v>
      </c>
      <c r="H2716" s="2" t="s">
        <v>416</v>
      </c>
      <c r="I2716" s="2" t="s">
        <v>417</v>
      </c>
    </row>
    <row r="2717" customFormat="false" ht="14" hidden="false" customHeight="false" outlineLevel="0" collapsed="false">
      <c r="A2717" s="3" t="s">
        <v>5695</v>
      </c>
      <c r="B2717" s="3" t="s">
        <v>26</v>
      </c>
      <c r="C2717" s="3"/>
      <c r="D2717" s="3" t="s">
        <v>3141</v>
      </c>
      <c r="E2717" s="3"/>
      <c r="F2717" s="3" t="s">
        <v>5696</v>
      </c>
      <c r="G2717" s="3" t="s">
        <v>15</v>
      </c>
      <c r="H2717" s="3" t="s">
        <v>5697</v>
      </c>
      <c r="I2717" s="3" t="s">
        <v>5698</v>
      </c>
    </row>
    <row r="2718" customFormat="false" ht="14" hidden="false" customHeight="false" outlineLevel="0" collapsed="false">
      <c r="A2718" s="2" t="s">
        <v>5699</v>
      </c>
      <c r="B2718" s="2" t="s">
        <v>26</v>
      </c>
      <c r="C2718" s="2"/>
      <c r="D2718" s="2" t="s">
        <v>3141</v>
      </c>
      <c r="E2718" s="2" t="s">
        <v>5700</v>
      </c>
      <c r="F2718" s="2" t="s">
        <v>5696</v>
      </c>
      <c r="G2718" s="2" t="s">
        <v>15</v>
      </c>
      <c r="H2718" s="2" t="s">
        <v>1197</v>
      </c>
      <c r="I2718" s="2" t="s">
        <v>217</v>
      </c>
    </row>
    <row r="2719" customFormat="false" ht="14" hidden="false" customHeight="false" outlineLevel="0" collapsed="false">
      <c r="A2719" s="3" t="s">
        <v>5701</v>
      </c>
      <c r="B2719" s="3" t="s">
        <v>26</v>
      </c>
      <c r="C2719" s="3"/>
      <c r="D2719" s="3" t="s">
        <v>3141</v>
      </c>
      <c r="E2719" s="3" t="s">
        <v>5700</v>
      </c>
      <c r="F2719" s="3" t="s">
        <v>5696</v>
      </c>
      <c r="G2719" s="3" t="s">
        <v>15</v>
      </c>
      <c r="H2719" s="3" t="s">
        <v>1197</v>
      </c>
      <c r="I2719" s="3" t="s">
        <v>217</v>
      </c>
    </row>
    <row r="2720" customFormat="false" ht="14" hidden="false" customHeight="false" outlineLevel="0" collapsed="false">
      <c r="A2720" s="2" t="s">
        <v>5702</v>
      </c>
      <c r="B2720" s="2" t="s">
        <v>26</v>
      </c>
      <c r="C2720" s="2"/>
      <c r="D2720" s="2" t="s">
        <v>3141</v>
      </c>
      <c r="E2720" s="2" t="s">
        <v>5700</v>
      </c>
      <c r="F2720" s="2" t="s">
        <v>5696</v>
      </c>
      <c r="G2720" s="2" t="s">
        <v>15</v>
      </c>
      <c r="H2720" s="2" t="s">
        <v>686</v>
      </c>
      <c r="I2720" s="2" t="s">
        <v>5703</v>
      </c>
    </row>
    <row r="2721" customFormat="false" ht="14" hidden="false" customHeight="false" outlineLevel="0" collapsed="false">
      <c r="A2721" s="3" t="s">
        <v>5704</v>
      </c>
      <c r="B2721" s="3" t="s">
        <v>26</v>
      </c>
      <c r="C2721" s="3"/>
      <c r="D2721" s="3" t="s">
        <v>3141</v>
      </c>
      <c r="E2721" s="3" t="s">
        <v>5700</v>
      </c>
      <c r="F2721" s="3" t="s">
        <v>5696</v>
      </c>
      <c r="G2721" s="3" t="s">
        <v>15</v>
      </c>
      <c r="H2721" s="3" t="s">
        <v>686</v>
      </c>
      <c r="I2721" s="3" t="s">
        <v>5705</v>
      </c>
    </row>
    <row r="2722" customFormat="false" ht="14" hidden="false" customHeight="false" outlineLevel="0" collapsed="false">
      <c r="A2722" s="2" t="s">
        <v>5706</v>
      </c>
      <c r="B2722" s="2" t="s">
        <v>26</v>
      </c>
      <c r="C2722" s="2"/>
      <c r="D2722" s="2" t="s">
        <v>3141</v>
      </c>
      <c r="E2722" s="2" t="s">
        <v>5700</v>
      </c>
      <c r="F2722" s="2" t="s">
        <v>5696</v>
      </c>
      <c r="G2722" s="2" t="s">
        <v>15</v>
      </c>
      <c r="H2722" s="2" t="s">
        <v>5707</v>
      </c>
      <c r="I2722" s="2" t="s">
        <v>5708</v>
      </c>
    </row>
    <row r="2723" customFormat="false" ht="14" hidden="false" customHeight="false" outlineLevel="0" collapsed="false">
      <c r="A2723" s="3" t="s">
        <v>5709</v>
      </c>
      <c r="B2723" s="3" t="s">
        <v>26</v>
      </c>
      <c r="C2723" s="3"/>
      <c r="D2723" s="3" t="s">
        <v>3141</v>
      </c>
      <c r="E2723" s="3" t="s">
        <v>5700</v>
      </c>
      <c r="F2723" s="3" t="s">
        <v>5696</v>
      </c>
      <c r="G2723" s="3" t="s">
        <v>15</v>
      </c>
      <c r="H2723" s="3" t="s">
        <v>5707</v>
      </c>
      <c r="I2723" s="3" t="s">
        <v>5708</v>
      </c>
    </row>
    <row r="2724" customFormat="false" ht="14" hidden="false" customHeight="false" outlineLevel="0" collapsed="false">
      <c r="A2724" s="2" t="s">
        <v>5710</v>
      </c>
      <c r="B2724" s="2" t="s">
        <v>26</v>
      </c>
      <c r="C2724" s="2"/>
      <c r="D2724" s="2" t="s">
        <v>3141</v>
      </c>
      <c r="E2724" s="2" t="s">
        <v>5700</v>
      </c>
      <c r="F2724" s="2" t="s">
        <v>5696</v>
      </c>
      <c r="G2724" s="2" t="s">
        <v>15</v>
      </c>
      <c r="H2724" s="2" t="s">
        <v>5707</v>
      </c>
      <c r="I2724" s="2" t="s">
        <v>5708</v>
      </c>
    </row>
    <row r="2725" customFormat="false" ht="14" hidden="false" customHeight="false" outlineLevel="0" collapsed="false">
      <c r="A2725" s="3" t="s">
        <v>5711</v>
      </c>
      <c r="B2725" s="3" t="s">
        <v>26</v>
      </c>
      <c r="C2725" s="3"/>
      <c r="D2725" s="3" t="s">
        <v>3141</v>
      </c>
      <c r="E2725" s="3" t="s">
        <v>5700</v>
      </c>
      <c r="F2725" s="3" t="s">
        <v>5696</v>
      </c>
      <c r="G2725" s="3" t="s">
        <v>15</v>
      </c>
      <c r="H2725" s="3" t="s">
        <v>5707</v>
      </c>
      <c r="I2725" s="3" t="s">
        <v>5708</v>
      </c>
    </row>
    <row r="2726" customFormat="false" ht="14" hidden="false" customHeight="false" outlineLevel="0" collapsed="false">
      <c r="A2726" s="2" t="s">
        <v>5712</v>
      </c>
      <c r="B2726" s="2" t="s">
        <v>26</v>
      </c>
      <c r="C2726" s="2"/>
      <c r="D2726" s="2" t="s">
        <v>3141</v>
      </c>
      <c r="E2726" s="2" t="s">
        <v>5700</v>
      </c>
      <c r="F2726" s="2" t="s">
        <v>5696</v>
      </c>
      <c r="G2726" s="2" t="s">
        <v>15</v>
      </c>
      <c r="H2726" s="2" t="s">
        <v>5707</v>
      </c>
      <c r="I2726" s="2" t="s">
        <v>5708</v>
      </c>
    </row>
    <row r="2727" customFormat="false" ht="14" hidden="false" customHeight="false" outlineLevel="0" collapsed="false">
      <c r="A2727" s="3" t="s">
        <v>5713</v>
      </c>
      <c r="B2727" s="3" t="s">
        <v>26</v>
      </c>
      <c r="C2727" s="3"/>
      <c r="D2727" s="3" t="s">
        <v>3141</v>
      </c>
      <c r="E2727" s="3" t="s">
        <v>5700</v>
      </c>
      <c r="F2727" s="3" t="s">
        <v>5696</v>
      </c>
      <c r="G2727" s="3" t="s">
        <v>15</v>
      </c>
      <c r="H2727" s="3" t="s">
        <v>5707</v>
      </c>
      <c r="I2727" s="3" t="s">
        <v>5708</v>
      </c>
    </row>
    <row r="2728" customFormat="false" ht="14" hidden="false" customHeight="false" outlineLevel="0" collapsed="false">
      <c r="A2728" s="2" t="s">
        <v>5714</v>
      </c>
      <c r="B2728" s="2" t="s">
        <v>26</v>
      </c>
      <c r="C2728" s="2"/>
      <c r="D2728" s="2" t="s">
        <v>3141</v>
      </c>
      <c r="E2728" s="2" t="s">
        <v>5700</v>
      </c>
      <c r="F2728" s="2" t="s">
        <v>5696</v>
      </c>
      <c r="G2728" s="2" t="s">
        <v>15</v>
      </c>
      <c r="H2728" s="2" t="s">
        <v>5707</v>
      </c>
      <c r="I2728" s="2" t="s">
        <v>5708</v>
      </c>
    </row>
    <row r="2729" customFormat="false" ht="14" hidden="false" customHeight="false" outlineLevel="0" collapsed="false">
      <c r="A2729" s="3" t="s">
        <v>5715</v>
      </c>
      <c r="B2729" s="3" t="s">
        <v>26</v>
      </c>
      <c r="C2729" s="3"/>
      <c r="D2729" s="3" t="s">
        <v>3141</v>
      </c>
      <c r="E2729" s="3" t="s">
        <v>5700</v>
      </c>
      <c r="F2729" s="3" t="s">
        <v>5696</v>
      </c>
      <c r="G2729" s="3" t="s">
        <v>15</v>
      </c>
      <c r="H2729" s="3" t="s">
        <v>5707</v>
      </c>
      <c r="I2729" s="3" t="s">
        <v>5708</v>
      </c>
    </row>
    <row r="2730" customFormat="false" ht="14" hidden="false" customHeight="false" outlineLevel="0" collapsed="false">
      <c r="A2730" s="2" t="s">
        <v>5716</v>
      </c>
      <c r="B2730" s="2" t="s">
        <v>26</v>
      </c>
      <c r="C2730" s="2"/>
      <c r="D2730" s="2" t="s">
        <v>3141</v>
      </c>
      <c r="E2730" s="2" t="s">
        <v>5700</v>
      </c>
      <c r="F2730" s="2" t="s">
        <v>5696</v>
      </c>
      <c r="G2730" s="2" t="s">
        <v>15</v>
      </c>
      <c r="H2730" s="2" t="s">
        <v>5707</v>
      </c>
      <c r="I2730" s="2" t="s">
        <v>5708</v>
      </c>
    </row>
    <row r="2731" customFormat="false" ht="14" hidden="false" customHeight="false" outlineLevel="0" collapsed="false">
      <c r="A2731" s="3" t="s">
        <v>5717</v>
      </c>
      <c r="B2731" s="3" t="s">
        <v>26</v>
      </c>
      <c r="C2731" s="3"/>
      <c r="D2731" s="3" t="s">
        <v>3141</v>
      </c>
      <c r="E2731" s="3" t="s">
        <v>5700</v>
      </c>
      <c r="F2731" s="3" t="s">
        <v>5696</v>
      </c>
      <c r="G2731" s="3" t="s">
        <v>15</v>
      </c>
      <c r="H2731" s="3" t="s">
        <v>5707</v>
      </c>
      <c r="I2731" s="3" t="s">
        <v>5708</v>
      </c>
    </row>
    <row r="2732" customFormat="false" ht="14" hidden="false" customHeight="false" outlineLevel="0" collapsed="false">
      <c r="A2732" s="2" t="s">
        <v>5718</v>
      </c>
      <c r="B2732" s="2" t="s">
        <v>26</v>
      </c>
      <c r="C2732" s="2"/>
      <c r="D2732" s="2" t="s">
        <v>3141</v>
      </c>
      <c r="E2732" s="2" t="s">
        <v>5700</v>
      </c>
      <c r="F2732" s="2" t="s">
        <v>5696</v>
      </c>
      <c r="G2732" s="2" t="s">
        <v>15</v>
      </c>
      <c r="H2732" s="2" t="s">
        <v>5707</v>
      </c>
      <c r="I2732" s="2" t="s">
        <v>5708</v>
      </c>
    </row>
    <row r="2733" customFormat="false" ht="14" hidden="false" customHeight="false" outlineLevel="0" collapsed="false">
      <c r="A2733" s="3" t="s">
        <v>5719</v>
      </c>
      <c r="B2733" s="3" t="s">
        <v>26</v>
      </c>
      <c r="C2733" s="3"/>
      <c r="D2733" s="3" t="s">
        <v>3141</v>
      </c>
      <c r="E2733" s="3" t="s">
        <v>5700</v>
      </c>
      <c r="F2733" s="3" t="s">
        <v>5696</v>
      </c>
      <c r="G2733" s="3" t="s">
        <v>15</v>
      </c>
      <c r="H2733" s="3" t="s">
        <v>5707</v>
      </c>
      <c r="I2733" s="3" t="s">
        <v>5708</v>
      </c>
    </row>
    <row r="2734" customFormat="false" ht="14" hidden="false" customHeight="false" outlineLevel="0" collapsed="false">
      <c r="A2734" s="2" t="s">
        <v>5720</v>
      </c>
      <c r="B2734" s="2" t="s">
        <v>26</v>
      </c>
      <c r="C2734" s="2"/>
      <c r="D2734" s="2" t="s">
        <v>3141</v>
      </c>
      <c r="E2734" s="2" t="s">
        <v>5700</v>
      </c>
      <c r="F2734" s="2" t="s">
        <v>5696</v>
      </c>
      <c r="G2734" s="2" t="s">
        <v>15</v>
      </c>
      <c r="H2734" s="2" t="s">
        <v>5707</v>
      </c>
      <c r="I2734" s="2" t="s">
        <v>5708</v>
      </c>
    </row>
    <row r="2735" customFormat="false" ht="14" hidden="false" customHeight="false" outlineLevel="0" collapsed="false">
      <c r="A2735" s="3" t="s">
        <v>5721</v>
      </c>
      <c r="B2735" s="3" t="s">
        <v>26</v>
      </c>
      <c r="C2735" s="3"/>
      <c r="D2735" s="3" t="s">
        <v>3141</v>
      </c>
      <c r="E2735" s="3" t="s">
        <v>5700</v>
      </c>
      <c r="F2735" s="3" t="s">
        <v>5696</v>
      </c>
      <c r="G2735" s="3" t="s">
        <v>15</v>
      </c>
      <c r="H2735" s="3" t="s">
        <v>5707</v>
      </c>
      <c r="I2735" s="3" t="s">
        <v>5708</v>
      </c>
    </row>
    <row r="2736" customFormat="false" ht="14" hidden="false" customHeight="false" outlineLevel="0" collapsed="false">
      <c r="A2736" s="2" t="s">
        <v>5722</v>
      </c>
      <c r="B2736" s="2" t="s">
        <v>26</v>
      </c>
      <c r="C2736" s="2"/>
      <c r="D2736" s="2" t="s">
        <v>3141</v>
      </c>
      <c r="E2736" s="2" t="s">
        <v>5700</v>
      </c>
      <c r="F2736" s="2" t="s">
        <v>5696</v>
      </c>
      <c r="G2736" s="2" t="s">
        <v>15</v>
      </c>
      <c r="H2736" s="2" t="s">
        <v>5707</v>
      </c>
      <c r="I2736" s="2" t="s">
        <v>5708</v>
      </c>
    </row>
    <row r="2737" customFormat="false" ht="14" hidden="false" customHeight="false" outlineLevel="0" collapsed="false">
      <c r="A2737" s="3" t="s">
        <v>5723</v>
      </c>
      <c r="B2737" s="3" t="s">
        <v>26</v>
      </c>
      <c r="C2737" s="3"/>
      <c r="D2737" s="3" t="s">
        <v>3141</v>
      </c>
      <c r="E2737" s="3" t="s">
        <v>5700</v>
      </c>
      <c r="F2737" s="3" t="s">
        <v>5696</v>
      </c>
      <c r="G2737" s="3" t="s">
        <v>15</v>
      </c>
      <c r="H2737" s="3" t="s">
        <v>5707</v>
      </c>
      <c r="I2737" s="3" t="s">
        <v>5708</v>
      </c>
    </row>
    <row r="2738" customFormat="false" ht="14" hidden="false" customHeight="false" outlineLevel="0" collapsed="false">
      <c r="A2738" s="2" t="s">
        <v>5724</v>
      </c>
      <c r="B2738" s="2" t="s">
        <v>26</v>
      </c>
      <c r="C2738" s="2"/>
      <c r="D2738" s="2" t="s">
        <v>3141</v>
      </c>
      <c r="E2738" s="2" t="s">
        <v>5700</v>
      </c>
      <c r="F2738" s="2" t="s">
        <v>5696</v>
      </c>
      <c r="G2738" s="2" t="s">
        <v>15</v>
      </c>
      <c r="H2738" s="2" t="s">
        <v>5707</v>
      </c>
      <c r="I2738" s="2" t="s">
        <v>5708</v>
      </c>
    </row>
    <row r="2739" customFormat="false" ht="14" hidden="false" customHeight="false" outlineLevel="0" collapsed="false">
      <c r="A2739" s="3" t="s">
        <v>5725</v>
      </c>
      <c r="B2739" s="3" t="s">
        <v>26</v>
      </c>
      <c r="C2739" s="3"/>
      <c r="D2739" s="3" t="s">
        <v>3141</v>
      </c>
      <c r="E2739" s="3" t="s">
        <v>5726</v>
      </c>
      <c r="F2739" s="3" t="s">
        <v>5696</v>
      </c>
      <c r="G2739" s="3" t="s">
        <v>15</v>
      </c>
      <c r="H2739" s="3" t="s">
        <v>216</v>
      </c>
      <c r="I2739" s="3" t="s">
        <v>217</v>
      </c>
    </row>
    <row r="2740" customFormat="false" ht="14" hidden="false" customHeight="false" outlineLevel="0" collapsed="false">
      <c r="A2740" s="2" t="s">
        <v>5727</v>
      </c>
      <c r="B2740" s="2" t="s">
        <v>3154</v>
      </c>
      <c r="C2740" s="2"/>
      <c r="D2740" s="2" t="s">
        <v>3141</v>
      </c>
      <c r="E2740" s="2" t="s">
        <v>5726</v>
      </c>
      <c r="F2740" s="2" t="s">
        <v>5696</v>
      </c>
      <c r="G2740" s="2" t="s">
        <v>15</v>
      </c>
      <c r="H2740" s="2" t="s">
        <v>216</v>
      </c>
      <c r="I2740" s="2" t="s">
        <v>217</v>
      </c>
    </row>
    <row r="2741" customFormat="false" ht="14" hidden="false" customHeight="false" outlineLevel="0" collapsed="false">
      <c r="A2741" s="3" t="s">
        <v>5728</v>
      </c>
      <c r="B2741" s="3" t="s">
        <v>3154</v>
      </c>
      <c r="C2741" s="3"/>
      <c r="D2741" s="3" t="s">
        <v>3141</v>
      </c>
      <c r="E2741" s="3" t="s">
        <v>5726</v>
      </c>
      <c r="F2741" s="3" t="s">
        <v>5696</v>
      </c>
      <c r="G2741" s="3" t="s">
        <v>15</v>
      </c>
      <c r="H2741" s="3" t="s">
        <v>216</v>
      </c>
      <c r="I2741" s="3" t="s">
        <v>217</v>
      </c>
    </row>
    <row r="2742" customFormat="false" ht="14" hidden="false" customHeight="false" outlineLevel="0" collapsed="false">
      <c r="A2742" s="2" t="s">
        <v>5729</v>
      </c>
      <c r="B2742" s="2" t="s">
        <v>3154</v>
      </c>
      <c r="C2742" s="2"/>
      <c r="D2742" s="2" t="s">
        <v>3141</v>
      </c>
      <c r="E2742" s="2" t="s">
        <v>5726</v>
      </c>
      <c r="F2742" s="2" t="s">
        <v>5696</v>
      </c>
      <c r="G2742" s="2" t="s">
        <v>15</v>
      </c>
      <c r="H2742" s="2" t="s">
        <v>216</v>
      </c>
      <c r="I2742" s="2" t="s">
        <v>217</v>
      </c>
    </row>
    <row r="2743" customFormat="false" ht="14" hidden="false" customHeight="false" outlineLevel="0" collapsed="false">
      <c r="A2743" s="3" t="s">
        <v>5730</v>
      </c>
      <c r="B2743" s="3" t="s">
        <v>3154</v>
      </c>
      <c r="C2743" s="3"/>
      <c r="D2743" s="3" t="s">
        <v>3141</v>
      </c>
      <c r="E2743" s="3" t="s">
        <v>5726</v>
      </c>
      <c r="F2743" s="3" t="s">
        <v>5696</v>
      </c>
      <c r="G2743" s="3" t="s">
        <v>15</v>
      </c>
      <c r="H2743" s="3" t="s">
        <v>216</v>
      </c>
      <c r="I2743" s="3" t="s">
        <v>217</v>
      </c>
    </row>
    <row r="2744" customFormat="false" ht="14" hidden="false" customHeight="false" outlineLevel="0" collapsed="false">
      <c r="A2744" s="2" t="s">
        <v>5731</v>
      </c>
      <c r="B2744" s="2" t="s">
        <v>3154</v>
      </c>
      <c r="C2744" s="2"/>
      <c r="D2744" s="2" t="s">
        <v>3141</v>
      </c>
      <c r="E2744" s="2" t="s">
        <v>5726</v>
      </c>
      <c r="F2744" s="2" t="s">
        <v>5696</v>
      </c>
      <c r="G2744" s="2" t="s">
        <v>15</v>
      </c>
      <c r="H2744" s="2" t="s">
        <v>216</v>
      </c>
      <c r="I2744" s="2" t="s">
        <v>217</v>
      </c>
    </row>
    <row r="2745" customFormat="false" ht="14" hidden="false" customHeight="false" outlineLevel="0" collapsed="false">
      <c r="A2745" s="3" t="s">
        <v>5732</v>
      </c>
      <c r="B2745" s="3" t="s">
        <v>3154</v>
      </c>
      <c r="C2745" s="3"/>
      <c r="D2745" s="3" t="s">
        <v>3141</v>
      </c>
      <c r="E2745" s="3" t="s">
        <v>5726</v>
      </c>
      <c r="F2745" s="3" t="s">
        <v>5696</v>
      </c>
      <c r="G2745" s="3" t="s">
        <v>15</v>
      </c>
      <c r="H2745" s="3" t="s">
        <v>216</v>
      </c>
      <c r="I2745" s="3" t="s">
        <v>217</v>
      </c>
    </row>
    <row r="2746" customFormat="false" ht="14" hidden="false" customHeight="false" outlineLevel="0" collapsed="false">
      <c r="A2746" s="2" t="s">
        <v>5733</v>
      </c>
      <c r="B2746" s="2" t="s">
        <v>3154</v>
      </c>
      <c r="C2746" s="2"/>
      <c r="D2746" s="2" t="s">
        <v>3141</v>
      </c>
      <c r="E2746" s="2" t="s">
        <v>5726</v>
      </c>
      <c r="F2746" s="2" t="s">
        <v>5696</v>
      </c>
      <c r="G2746" s="2" t="s">
        <v>15</v>
      </c>
      <c r="H2746" s="2" t="s">
        <v>216</v>
      </c>
      <c r="I2746" s="2" t="s">
        <v>217</v>
      </c>
    </row>
    <row r="2747" customFormat="false" ht="14" hidden="false" customHeight="false" outlineLevel="0" collapsed="false">
      <c r="A2747" s="3" t="s">
        <v>5734</v>
      </c>
      <c r="B2747" s="3" t="s">
        <v>3154</v>
      </c>
      <c r="C2747" s="3"/>
      <c r="D2747" s="3" t="s">
        <v>3141</v>
      </c>
      <c r="E2747" s="3" t="s">
        <v>5726</v>
      </c>
      <c r="F2747" s="3" t="s">
        <v>5696</v>
      </c>
      <c r="G2747" s="3" t="s">
        <v>15</v>
      </c>
      <c r="H2747" s="3" t="s">
        <v>216</v>
      </c>
      <c r="I2747" s="3" t="s">
        <v>217</v>
      </c>
    </row>
    <row r="2748" customFormat="false" ht="14" hidden="false" customHeight="false" outlineLevel="0" collapsed="false">
      <c r="A2748" s="2" t="s">
        <v>5735</v>
      </c>
      <c r="B2748" s="2" t="s">
        <v>3154</v>
      </c>
      <c r="C2748" s="2"/>
      <c r="D2748" s="2" t="s">
        <v>3141</v>
      </c>
      <c r="E2748" s="2" t="s">
        <v>5726</v>
      </c>
      <c r="F2748" s="2" t="s">
        <v>5696</v>
      </c>
      <c r="G2748" s="2" t="s">
        <v>15</v>
      </c>
      <c r="H2748" s="2" t="s">
        <v>216</v>
      </c>
      <c r="I2748" s="2" t="s">
        <v>217</v>
      </c>
    </row>
    <row r="2749" customFormat="false" ht="14" hidden="false" customHeight="false" outlineLevel="0" collapsed="false">
      <c r="A2749" s="3" t="s">
        <v>5736</v>
      </c>
      <c r="B2749" s="3" t="s">
        <v>3154</v>
      </c>
      <c r="C2749" s="3"/>
      <c r="D2749" s="3" t="s">
        <v>3141</v>
      </c>
      <c r="E2749" s="3" t="s">
        <v>5726</v>
      </c>
      <c r="F2749" s="3" t="s">
        <v>5696</v>
      </c>
      <c r="G2749" s="3" t="s">
        <v>15</v>
      </c>
      <c r="H2749" s="3" t="s">
        <v>216</v>
      </c>
      <c r="I2749" s="3" t="s">
        <v>217</v>
      </c>
    </row>
    <row r="2750" customFormat="false" ht="14" hidden="false" customHeight="false" outlineLevel="0" collapsed="false">
      <c r="A2750" s="2" t="s">
        <v>5737</v>
      </c>
      <c r="B2750" s="2" t="s">
        <v>3154</v>
      </c>
      <c r="C2750" s="2"/>
      <c r="D2750" s="2" t="s">
        <v>3141</v>
      </c>
      <c r="E2750" s="2" t="s">
        <v>5726</v>
      </c>
      <c r="F2750" s="2" t="s">
        <v>5696</v>
      </c>
      <c r="G2750" s="2" t="s">
        <v>15</v>
      </c>
      <c r="H2750" s="2" t="s">
        <v>216</v>
      </c>
      <c r="I2750" s="2" t="s">
        <v>217</v>
      </c>
    </row>
    <row r="2751" customFormat="false" ht="14" hidden="false" customHeight="false" outlineLevel="0" collapsed="false">
      <c r="A2751" s="3" t="s">
        <v>5738</v>
      </c>
      <c r="B2751" s="3" t="s">
        <v>3154</v>
      </c>
      <c r="C2751" s="3"/>
      <c r="D2751" s="3" t="s">
        <v>3141</v>
      </c>
      <c r="E2751" s="3" t="s">
        <v>5726</v>
      </c>
      <c r="F2751" s="3" t="s">
        <v>5696</v>
      </c>
      <c r="G2751" s="3" t="s">
        <v>15</v>
      </c>
      <c r="H2751" s="3" t="s">
        <v>216</v>
      </c>
      <c r="I2751" s="3" t="s">
        <v>217</v>
      </c>
    </row>
    <row r="2752" customFormat="false" ht="14" hidden="false" customHeight="false" outlineLevel="0" collapsed="false">
      <c r="A2752" s="2" t="s">
        <v>5739</v>
      </c>
      <c r="B2752" s="2" t="s">
        <v>26</v>
      </c>
      <c r="C2752" s="2"/>
      <c r="D2752" s="2" t="s">
        <v>3141</v>
      </c>
      <c r="E2752" s="2" t="s">
        <v>5740</v>
      </c>
      <c r="F2752" s="2" t="s">
        <v>5696</v>
      </c>
      <c r="G2752" s="2" t="s">
        <v>15</v>
      </c>
      <c r="H2752" s="2" t="s">
        <v>216</v>
      </c>
      <c r="I2752" s="2" t="s">
        <v>217</v>
      </c>
    </row>
    <row r="2753" customFormat="false" ht="14" hidden="false" customHeight="false" outlineLevel="0" collapsed="false">
      <c r="A2753" s="3" t="s">
        <v>5741</v>
      </c>
      <c r="B2753" s="3" t="s">
        <v>26</v>
      </c>
      <c r="C2753" s="3"/>
      <c r="D2753" s="3" t="s">
        <v>3141</v>
      </c>
      <c r="E2753" s="3" t="s">
        <v>5740</v>
      </c>
      <c r="F2753" s="3" t="s">
        <v>5696</v>
      </c>
      <c r="G2753" s="3" t="s">
        <v>15</v>
      </c>
      <c r="H2753" s="3" t="s">
        <v>216</v>
      </c>
      <c r="I2753" s="3" t="s">
        <v>5328</v>
      </c>
    </row>
    <row r="2754" customFormat="false" ht="14" hidden="false" customHeight="false" outlineLevel="0" collapsed="false">
      <c r="A2754" s="2" t="s">
        <v>5742</v>
      </c>
      <c r="B2754" s="2" t="s">
        <v>26</v>
      </c>
      <c r="C2754" s="2"/>
      <c r="D2754" s="2" t="s">
        <v>3141</v>
      </c>
      <c r="E2754" s="2" t="s">
        <v>5740</v>
      </c>
      <c r="F2754" s="2" t="s">
        <v>5696</v>
      </c>
      <c r="G2754" s="2" t="s">
        <v>15</v>
      </c>
      <c r="H2754" s="2" t="s">
        <v>216</v>
      </c>
      <c r="I2754" s="2" t="s">
        <v>5328</v>
      </c>
    </row>
    <row r="2755" customFormat="false" ht="14" hidden="false" customHeight="false" outlineLevel="0" collapsed="false">
      <c r="A2755" s="3" t="s">
        <v>5743</v>
      </c>
      <c r="B2755" s="3" t="s">
        <v>26</v>
      </c>
      <c r="C2755" s="3"/>
      <c r="D2755" s="3" t="s">
        <v>3141</v>
      </c>
      <c r="E2755" s="3" t="s">
        <v>5740</v>
      </c>
      <c r="F2755" s="3" t="s">
        <v>5696</v>
      </c>
      <c r="G2755" s="3" t="s">
        <v>15</v>
      </c>
      <c r="H2755" s="3" t="s">
        <v>216</v>
      </c>
      <c r="I2755" s="3" t="s">
        <v>5328</v>
      </c>
    </row>
    <row r="2756" customFormat="false" ht="14" hidden="false" customHeight="false" outlineLevel="0" collapsed="false">
      <c r="A2756" s="2" t="s">
        <v>5744</v>
      </c>
      <c r="B2756" s="2" t="s">
        <v>26</v>
      </c>
      <c r="C2756" s="2"/>
      <c r="D2756" s="2" t="s">
        <v>3141</v>
      </c>
      <c r="E2756" s="2" t="s">
        <v>5740</v>
      </c>
      <c r="F2756" s="2" t="s">
        <v>5696</v>
      </c>
      <c r="G2756" s="2" t="s">
        <v>15</v>
      </c>
      <c r="H2756" s="2" t="s">
        <v>216</v>
      </c>
      <c r="I2756" s="2" t="s">
        <v>5328</v>
      </c>
    </row>
    <row r="2757" customFormat="false" ht="14" hidden="false" customHeight="false" outlineLevel="0" collapsed="false">
      <c r="A2757" s="3" t="s">
        <v>5745</v>
      </c>
      <c r="B2757" s="3" t="s">
        <v>26</v>
      </c>
      <c r="C2757" s="3"/>
      <c r="D2757" s="3" t="s">
        <v>3141</v>
      </c>
      <c r="E2757" s="3" t="s">
        <v>3142</v>
      </c>
      <c r="F2757" s="3" t="s">
        <v>5696</v>
      </c>
      <c r="G2757" s="3" t="s">
        <v>15</v>
      </c>
      <c r="H2757" s="3" t="s">
        <v>216</v>
      </c>
      <c r="I2757" s="3" t="s">
        <v>217</v>
      </c>
    </row>
    <row r="2758" customFormat="false" ht="14" hidden="false" customHeight="false" outlineLevel="0" collapsed="false">
      <c r="A2758" s="2" t="s">
        <v>5746</v>
      </c>
      <c r="B2758" s="2" t="s">
        <v>26</v>
      </c>
      <c r="C2758" s="2"/>
      <c r="D2758" s="2" t="s">
        <v>3141</v>
      </c>
      <c r="E2758" s="2" t="s">
        <v>3142</v>
      </c>
      <c r="F2758" s="2" t="s">
        <v>5696</v>
      </c>
      <c r="G2758" s="2" t="s">
        <v>15</v>
      </c>
      <c r="H2758" s="2" t="s">
        <v>216</v>
      </c>
      <c r="I2758" s="2" t="s">
        <v>5328</v>
      </c>
    </row>
    <row r="2759" customFormat="false" ht="14" hidden="false" customHeight="false" outlineLevel="0" collapsed="false">
      <c r="A2759" s="3" t="s">
        <v>5747</v>
      </c>
      <c r="B2759" s="3" t="s">
        <v>26</v>
      </c>
      <c r="C2759" s="3"/>
      <c r="D2759" s="3" t="s">
        <v>3141</v>
      </c>
      <c r="E2759" s="3" t="s">
        <v>3142</v>
      </c>
      <c r="F2759" s="3" t="s">
        <v>5696</v>
      </c>
      <c r="G2759" s="3" t="s">
        <v>15</v>
      </c>
      <c r="H2759" s="3" t="s">
        <v>3131</v>
      </c>
      <c r="I2759" s="3" t="s">
        <v>3132</v>
      </c>
    </row>
    <row r="2760" customFormat="false" ht="14" hidden="false" customHeight="false" outlineLevel="0" collapsed="false">
      <c r="A2760" s="2" t="s">
        <v>5748</v>
      </c>
      <c r="B2760" s="2" t="s">
        <v>26</v>
      </c>
      <c r="C2760" s="2"/>
      <c r="D2760" s="2" t="s">
        <v>3141</v>
      </c>
      <c r="E2760" s="2" t="s">
        <v>3142</v>
      </c>
      <c r="F2760" s="2" t="s">
        <v>5696</v>
      </c>
      <c r="G2760" s="2" t="s">
        <v>15</v>
      </c>
      <c r="H2760" s="2" t="s">
        <v>216</v>
      </c>
      <c r="I2760" s="2" t="s">
        <v>5328</v>
      </c>
    </row>
    <row r="2761" customFormat="false" ht="14" hidden="false" customHeight="false" outlineLevel="0" collapsed="false">
      <c r="A2761" s="3" t="s">
        <v>5749</v>
      </c>
      <c r="B2761" s="3" t="s">
        <v>26</v>
      </c>
      <c r="C2761" s="3"/>
      <c r="D2761" s="3" t="s">
        <v>3141</v>
      </c>
      <c r="E2761" s="3" t="s">
        <v>3142</v>
      </c>
      <c r="F2761" s="3" t="s">
        <v>5696</v>
      </c>
      <c r="G2761" s="3" t="s">
        <v>15</v>
      </c>
      <c r="H2761" s="3" t="s">
        <v>216</v>
      </c>
      <c r="I2761" s="3" t="s">
        <v>5328</v>
      </c>
    </row>
    <row r="2762" customFormat="false" ht="14" hidden="false" customHeight="false" outlineLevel="0" collapsed="false">
      <c r="A2762" s="2" t="s">
        <v>5750</v>
      </c>
      <c r="B2762" s="2" t="s">
        <v>26</v>
      </c>
      <c r="C2762" s="2"/>
      <c r="D2762" s="2" t="s">
        <v>3141</v>
      </c>
      <c r="E2762" s="2" t="s">
        <v>3142</v>
      </c>
      <c r="F2762" s="2" t="s">
        <v>5696</v>
      </c>
      <c r="G2762" s="2" t="s">
        <v>15</v>
      </c>
      <c r="H2762" s="2" t="s">
        <v>216</v>
      </c>
      <c r="I2762" s="2" t="s">
        <v>5328</v>
      </c>
    </row>
    <row r="2763" customFormat="false" ht="14" hidden="false" customHeight="false" outlineLevel="0" collapsed="false">
      <c r="A2763" s="3" t="s">
        <v>5751</v>
      </c>
      <c r="B2763" s="3" t="s">
        <v>122</v>
      </c>
      <c r="C2763" s="3"/>
      <c r="D2763" s="3" t="s">
        <v>5752</v>
      </c>
      <c r="E2763" s="3" t="s">
        <v>5753</v>
      </c>
      <c r="F2763" s="3" t="s">
        <v>5754</v>
      </c>
      <c r="G2763" s="3" t="s">
        <v>15</v>
      </c>
      <c r="H2763" s="3" t="s">
        <v>16</v>
      </c>
      <c r="I2763" s="3" t="s">
        <v>123</v>
      </c>
    </row>
    <row r="2764" customFormat="false" ht="14" hidden="false" customHeight="false" outlineLevel="0" collapsed="false">
      <c r="A2764" s="2" t="s">
        <v>5755</v>
      </c>
      <c r="B2764" s="2" t="s">
        <v>2052</v>
      </c>
      <c r="C2764" s="2"/>
      <c r="D2764" s="2" t="s">
        <v>5756</v>
      </c>
      <c r="E2764" s="2" t="s">
        <v>5757</v>
      </c>
      <c r="F2764" s="2" t="s">
        <v>5758</v>
      </c>
      <c r="G2764" s="2" t="s">
        <v>15</v>
      </c>
      <c r="H2764" s="2" t="s">
        <v>2055</v>
      </c>
      <c r="I2764" s="2" t="s">
        <v>2056</v>
      </c>
    </row>
    <row r="2765" customFormat="false" ht="14" hidden="false" customHeight="false" outlineLevel="0" collapsed="false">
      <c r="A2765" s="3" t="s">
        <v>5759</v>
      </c>
      <c r="B2765" s="3" t="s">
        <v>3782</v>
      </c>
      <c r="C2765" s="3"/>
      <c r="D2765" s="3" t="s">
        <v>3081</v>
      </c>
      <c r="E2765" s="3" t="s">
        <v>5760</v>
      </c>
      <c r="F2765" s="3" t="s">
        <v>5761</v>
      </c>
      <c r="G2765" s="3" t="s">
        <v>15</v>
      </c>
      <c r="H2765" s="3" t="s">
        <v>3784</v>
      </c>
      <c r="I2765" s="3" t="s">
        <v>856</v>
      </c>
    </row>
    <row r="2766" customFormat="false" ht="14" hidden="false" customHeight="false" outlineLevel="0" collapsed="false">
      <c r="A2766" s="2" t="s">
        <v>5762</v>
      </c>
      <c r="B2766" s="2" t="s">
        <v>192</v>
      </c>
      <c r="C2766" s="2"/>
      <c r="D2766" s="2" t="s">
        <v>5763</v>
      </c>
      <c r="E2766" s="2" t="s">
        <v>4720</v>
      </c>
      <c r="F2766" s="2" t="s">
        <v>5764</v>
      </c>
      <c r="G2766" s="2" t="s">
        <v>15</v>
      </c>
      <c r="H2766" s="2" t="s">
        <v>264</v>
      </c>
      <c r="I2766" s="2" t="s">
        <v>265</v>
      </c>
    </row>
    <row r="2767" customFormat="false" ht="14" hidden="false" customHeight="false" outlineLevel="0" collapsed="false">
      <c r="A2767" s="3" t="s">
        <v>5765</v>
      </c>
      <c r="B2767" s="3" t="s">
        <v>63</v>
      </c>
      <c r="C2767" s="3"/>
      <c r="D2767" s="3" t="s">
        <v>3558</v>
      </c>
      <c r="E2767" s="3" t="s">
        <v>4464</v>
      </c>
      <c r="F2767" s="3" t="s">
        <v>5764</v>
      </c>
      <c r="G2767" s="3" t="s">
        <v>15</v>
      </c>
      <c r="H2767" s="3" t="s">
        <v>64</v>
      </c>
      <c r="I2767" s="3" t="s">
        <v>65</v>
      </c>
    </row>
    <row r="2768" customFormat="false" ht="14" hidden="false" customHeight="false" outlineLevel="0" collapsed="false">
      <c r="A2768" s="2" t="s">
        <v>5766</v>
      </c>
      <c r="B2768" s="2" t="s">
        <v>31</v>
      </c>
      <c r="C2768" s="2"/>
      <c r="D2768" s="2" t="s">
        <v>206</v>
      </c>
      <c r="E2768" s="2" t="s">
        <v>1524</v>
      </c>
      <c r="F2768" s="2" t="s">
        <v>5764</v>
      </c>
      <c r="G2768" s="2" t="s">
        <v>15</v>
      </c>
      <c r="H2768" s="2" t="s">
        <v>33</v>
      </c>
      <c r="I2768" s="2" t="s">
        <v>873</v>
      </c>
    </row>
    <row r="2769" customFormat="false" ht="14" hidden="false" customHeight="false" outlineLevel="0" collapsed="false">
      <c r="A2769" s="3" t="s">
        <v>5767</v>
      </c>
      <c r="B2769" s="3" t="s">
        <v>192</v>
      </c>
      <c r="C2769" s="3"/>
      <c r="D2769" s="3" t="s">
        <v>206</v>
      </c>
      <c r="E2769" s="3" t="s">
        <v>3826</v>
      </c>
      <c r="F2769" s="3" t="s">
        <v>5764</v>
      </c>
      <c r="G2769" s="3" t="s">
        <v>15</v>
      </c>
      <c r="H2769" s="3" t="s">
        <v>335</v>
      </c>
      <c r="I2769" s="3" t="s">
        <v>336</v>
      </c>
    </row>
    <row r="2770" customFormat="false" ht="14" hidden="false" customHeight="false" outlineLevel="0" collapsed="false">
      <c r="A2770" s="2" t="s">
        <v>5768</v>
      </c>
      <c r="B2770" s="2" t="s">
        <v>31</v>
      </c>
      <c r="C2770" s="2"/>
      <c r="D2770" s="2" t="s">
        <v>5769</v>
      </c>
      <c r="E2770" s="2" t="s">
        <v>4423</v>
      </c>
      <c r="F2770" s="2" t="s">
        <v>5764</v>
      </c>
      <c r="G2770" s="2" t="s">
        <v>15</v>
      </c>
      <c r="H2770" s="2" t="s">
        <v>33</v>
      </c>
      <c r="I2770" s="2" t="s">
        <v>875</v>
      </c>
    </row>
    <row r="2771" customFormat="false" ht="14" hidden="false" customHeight="false" outlineLevel="0" collapsed="false">
      <c r="A2771" s="3" t="s">
        <v>5770</v>
      </c>
      <c r="B2771" s="3" t="s">
        <v>192</v>
      </c>
      <c r="C2771" s="3"/>
      <c r="D2771" s="3" t="s">
        <v>5771</v>
      </c>
      <c r="E2771" s="3" t="s">
        <v>5772</v>
      </c>
      <c r="F2771" s="3" t="s">
        <v>5773</v>
      </c>
      <c r="G2771" s="3" t="s">
        <v>15</v>
      </c>
      <c r="H2771" s="3" t="s">
        <v>3867</v>
      </c>
      <c r="I2771" s="3" t="s">
        <v>1499</v>
      </c>
    </row>
    <row r="2772" customFormat="false" ht="14" hidden="false" customHeight="false" outlineLevel="0" collapsed="false">
      <c r="A2772" s="2" t="s">
        <v>5774</v>
      </c>
      <c r="B2772" s="2" t="s">
        <v>192</v>
      </c>
      <c r="C2772" s="2"/>
      <c r="D2772" s="2" t="s">
        <v>5771</v>
      </c>
      <c r="E2772" s="2" t="s">
        <v>5772</v>
      </c>
      <c r="F2772" s="2" t="s">
        <v>5773</v>
      </c>
      <c r="G2772" s="2" t="s">
        <v>15</v>
      </c>
      <c r="H2772" s="2" t="s">
        <v>3867</v>
      </c>
      <c r="I2772" s="2" t="s">
        <v>227</v>
      </c>
    </row>
    <row r="2773" customFormat="false" ht="14" hidden="false" customHeight="false" outlineLevel="0" collapsed="false">
      <c r="A2773" s="3" t="s">
        <v>5775</v>
      </c>
      <c r="B2773" s="3" t="s">
        <v>192</v>
      </c>
      <c r="C2773" s="3"/>
      <c r="D2773" s="3" t="s">
        <v>5771</v>
      </c>
      <c r="E2773" s="3" t="s">
        <v>5776</v>
      </c>
      <c r="F2773" s="3" t="s">
        <v>5773</v>
      </c>
      <c r="G2773" s="3" t="s">
        <v>15</v>
      </c>
      <c r="H2773" s="3" t="s">
        <v>3867</v>
      </c>
      <c r="I2773" s="3" t="s">
        <v>55</v>
      </c>
    </row>
    <row r="2774" customFormat="false" ht="14" hidden="false" customHeight="false" outlineLevel="0" collapsed="false">
      <c r="A2774" s="2" t="s">
        <v>5777</v>
      </c>
      <c r="B2774" s="2" t="s">
        <v>192</v>
      </c>
      <c r="C2774" s="2"/>
      <c r="D2774" s="2" t="s">
        <v>5771</v>
      </c>
      <c r="E2774" s="2" t="s">
        <v>5778</v>
      </c>
      <c r="F2774" s="2" t="s">
        <v>5773</v>
      </c>
      <c r="G2774" s="2" t="s">
        <v>15</v>
      </c>
      <c r="H2774" s="2" t="s">
        <v>3867</v>
      </c>
      <c r="I2774" s="2" t="s">
        <v>1499</v>
      </c>
    </row>
    <row r="2775" customFormat="false" ht="14" hidden="false" customHeight="false" outlineLevel="0" collapsed="false">
      <c r="A2775" s="3" t="s">
        <v>5779</v>
      </c>
      <c r="B2775" s="3" t="s">
        <v>192</v>
      </c>
      <c r="C2775" s="3"/>
      <c r="D2775" s="3" t="s">
        <v>5771</v>
      </c>
      <c r="E2775" s="3" t="s">
        <v>5776</v>
      </c>
      <c r="F2775" s="3" t="s">
        <v>5780</v>
      </c>
      <c r="G2775" s="3" t="s">
        <v>15</v>
      </c>
      <c r="H2775" s="3" t="s">
        <v>1332</v>
      </c>
      <c r="I2775" s="3" t="s">
        <v>5781</v>
      </c>
    </row>
    <row r="2776" customFormat="false" ht="14" hidden="false" customHeight="false" outlineLevel="0" collapsed="false">
      <c r="A2776" s="2" t="s">
        <v>5782</v>
      </c>
      <c r="B2776" s="2" t="s">
        <v>26</v>
      </c>
      <c r="C2776" s="2"/>
      <c r="D2776" s="2" t="s">
        <v>3141</v>
      </c>
      <c r="E2776" s="2" t="s">
        <v>5740</v>
      </c>
      <c r="F2776" s="2" t="s">
        <v>5780</v>
      </c>
      <c r="G2776" s="2" t="s">
        <v>15</v>
      </c>
      <c r="H2776" s="2" t="s">
        <v>520</v>
      </c>
      <c r="I2776" s="2" t="s">
        <v>521</v>
      </c>
    </row>
    <row r="2777" customFormat="false" ht="14" hidden="false" customHeight="false" outlineLevel="0" collapsed="false">
      <c r="A2777" s="3" t="s">
        <v>5783</v>
      </c>
      <c r="B2777" s="3" t="s">
        <v>192</v>
      </c>
      <c r="C2777" s="3"/>
      <c r="D2777" s="3" t="s">
        <v>927</v>
      </c>
      <c r="E2777" s="3" t="s">
        <v>5784</v>
      </c>
      <c r="F2777" s="3" t="s">
        <v>5780</v>
      </c>
      <c r="G2777" s="3" t="s">
        <v>15</v>
      </c>
      <c r="H2777" s="3" t="s">
        <v>1332</v>
      </c>
      <c r="I2777" s="3" t="s">
        <v>5785</v>
      </c>
    </row>
    <row r="2778" customFormat="false" ht="14" hidden="false" customHeight="false" outlineLevel="0" collapsed="false">
      <c r="A2778" s="2" t="s">
        <v>5786</v>
      </c>
      <c r="B2778" s="2" t="s">
        <v>192</v>
      </c>
      <c r="C2778" s="2"/>
      <c r="D2778" s="2" t="s">
        <v>927</v>
      </c>
      <c r="E2778" s="2" t="s">
        <v>5787</v>
      </c>
      <c r="F2778" s="2" t="s">
        <v>5780</v>
      </c>
      <c r="G2778" s="2" t="s">
        <v>15</v>
      </c>
      <c r="H2778" s="2" t="s">
        <v>1332</v>
      </c>
      <c r="I2778" s="2" t="s">
        <v>5785</v>
      </c>
    </row>
    <row r="2779" customFormat="false" ht="14" hidden="false" customHeight="false" outlineLevel="0" collapsed="false">
      <c r="A2779" s="3" t="s">
        <v>5788</v>
      </c>
      <c r="B2779" s="3" t="s">
        <v>192</v>
      </c>
      <c r="C2779" s="3"/>
      <c r="D2779" s="3" t="s">
        <v>927</v>
      </c>
      <c r="E2779" s="3" t="s">
        <v>5789</v>
      </c>
      <c r="F2779" s="3" t="s">
        <v>5780</v>
      </c>
      <c r="G2779" s="3" t="s">
        <v>15</v>
      </c>
      <c r="H2779" s="3" t="s">
        <v>1332</v>
      </c>
      <c r="I2779" s="3" t="s">
        <v>55</v>
      </c>
    </row>
    <row r="2780" customFormat="false" ht="14" hidden="false" customHeight="false" outlineLevel="0" collapsed="false">
      <c r="A2780" s="2" t="s">
        <v>5790</v>
      </c>
      <c r="B2780" s="2" t="s">
        <v>192</v>
      </c>
      <c r="C2780" s="2"/>
      <c r="D2780" s="2" t="s">
        <v>927</v>
      </c>
      <c r="E2780" s="2" t="s">
        <v>5789</v>
      </c>
      <c r="F2780" s="2" t="s">
        <v>5780</v>
      </c>
      <c r="G2780" s="2" t="s">
        <v>15</v>
      </c>
      <c r="H2780" s="2" t="s">
        <v>1332</v>
      </c>
      <c r="I2780" s="2" t="s">
        <v>55</v>
      </c>
    </row>
    <row r="2781" customFormat="false" ht="14" hidden="false" customHeight="false" outlineLevel="0" collapsed="false">
      <c r="A2781" s="3" t="s">
        <v>5791</v>
      </c>
      <c r="B2781" s="3" t="s">
        <v>192</v>
      </c>
      <c r="C2781" s="3"/>
      <c r="D2781" s="3" t="s">
        <v>927</v>
      </c>
      <c r="E2781" s="3" t="s">
        <v>5792</v>
      </c>
      <c r="F2781" s="3" t="s">
        <v>5780</v>
      </c>
      <c r="G2781" s="3" t="s">
        <v>15</v>
      </c>
      <c r="H2781" s="3" t="s">
        <v>1332</v>
      </c>
      <c r="I2781" s="3" t="s">
        <v>5793</v>
      </c>
    </row>
    <row r="2782" customFormat="false" ht="14" hidden="false" customHeight="false" outlineLevel="0" collapsed="false">
      <c r="A2782" s="2" t="s">
        <v>5794</v>
      </c>
      <c r="B2782" s="2" t="s">
        <v>192</v>
      </c>
      <c r="C2782" s="2"/>
      <c r="D2782" s="2" t="s">
        <v>927</v>
      </c>
      <c r="E2782" s="2" t="s">
        <v>5792</v>
      </c>
      <c r="F2782" s="2" t="s">
        <v>5780</v>
      </c>
      <c r="G2782" s="2" t="s">
        <v>15</v>
      </c>
      <c r="H2782" s="2" t="s">
        <v>1332</v>
      </c>
      <c r="I2782" s="2" t="s">
        <v>55</v>
      </c>
    </row>
    <row r="2783" customFormat="false" ht="14" hidden="false" customHeight="false" outlineLevel="0" collapsed="false">
      <c r="A2783" s="3" t="s">
        <v>5795</v>
      </c>
      <c r="B2783" s="3" t="s">
        <v>192</v>
      </c>
      <c r="C2783" s="3"/>
      <c r="D2783" s="3" t="s">
        <v>927</v>
      </c>
      <c r="E2783" s="3" t="s">
        <v>5796</v>
      </c>
      <c r="F2783" s="3" t="s">
        <v>5780</v>
      </c>
      <c r="G2783" s="3" t="s">
        <v>15</v>
      </c>
      <c r="H2783" s="3" t="s">
        <v>1332</v>
      </c>
      <c r="I2783" s="3" t="s">
        <v>55</v>
      </c>
    </row>
    <row r="2784" customFormat="false" ht="14" hidden="false" customHeight="false" outlineLevel="0" collapsed="false">
      <c r="A2784" s="2" t="s">
        <v>5797</v>
      </c>
      <c r="B2784" s="2" t="s">
        <v>192</v>
      </c>
      <c r="C2784" s="2"/>
      <c r="D2784" s="2" t="s">
        <v>927</v>
      </c>
      <c r="E2784" s="2" t="s">
        <v>5798</v>
      </c>
      <c r="F2784" s="2" t="s">
        <v>5780</v>
      </c>
      <c r="G2784" s="2" t="s">
        <v>15</v>
      </c>
      <c r="H2784" s="2" t="s">
        <v>1332</v>
      </c>
      <c r="I2784" s="2" t="s">
        <v>5793</v>
      </c>
    </row>
    <row r="2785" customFormat="false" ht="14" hidden="false" customHeight="false" outlineLevel="0" collapsed="false">
      <c r="A2785" s="3" t="s">
        <v>5799</v>
      </c>
      <c r="B2785" s="3" t="s">
        <v>192</v>
      </c>
      <c r="C2785" s="3"/>
      <c r="D2785" s="3" t="s">
        <v>927</v>
      </c>
      <c r="E2785" s="3" t="s">
        <v>4458</v>
      </c>
      <c r="F2785" s="3" t="s">
        <v>5780</v>
      </c>
      <c r="G2785" s="3" t="s">
        <v>15</v>
      </c>
      <c r="H2785" s="3" t="s">
        <v>1332</v>
      </c>
      <c r="I2785" s="3" t="s">
        <v>5793</v>
      </c>
    </row>
    <row r="2786" customFormat="false" ht="14" hidden="false" customHeight="false" outlineLevel="0" collapsed="false">
      <c r="A2786" s="2" t="s">
        <v>5800</v>
      </c>
      <c r="B2786" s="2" t="s">
        <v>26</v>
      </c>
      <c r="C2786" s="2"/>
      <c r="D2786" s="2" t="s">
        <v>3141</v>
      </c>
      <c r="E2786" s="2" t="s">
        <v>5700</v>
      </c>
      <c r="F2786" s="2" t="s">
        <v>5801</v>
      </c>
      <c r="G2786" s="2" t="s">
        <v>15</v>
      </c>
      <c r="H2786" s="2" t="s">
        <v>216</v>
      </c>
      <c r="I2786" s="2" t="s">
        <v>5802</v>
      </c>
    </row>
    <row r="2787" customFormat="false" ht="14" hidden="false" customHeight="false" outlineLevel="0" collapsed="false">
      <c r="A2787" s="3" t="s">
        <v>5803</v>
      </c>
      <c r="B2787" s="3" t="s">
        <v>26</v>
      </c>
      <c r="C2787" s="3"/>
      <c r="D2787" s="3" t="s">
        <v>3141</v>
      </c>
      <c r="E2787" s="3" t="s">
        <v>5740</v>
      </c>
      <c r="F2787" s="3" t="s">
        <v>5801</v>
      </c>
      <c r="G2787" s="3" t="s">
        <v>15</v>
      </c>
      <c r="H2787" s="3" t="s">
        <v>216</v>
      </c>
      <c r="I2787" s="3" t="s">
        <v>5804</v>
      </c>
    </row>
    <row r="2788" customFormat="false" ht="14" hidden="false" customHeight="false" outlineLevel="0" collapsed="false">
      <c r="A2788" s="2" t="s">
        <v>5805</v>
      </c>
      <c r="B2788" s="2" t="s">
        <v>26</v>
      </c>
      <c r="C2788" s="2"/>
      <c r="D2788" s="2" t="s">
        <v>3141</v>
      </c>
      <c r="E2788" s="2" t="s">
        <v>5740</v>
      </c>
      <c r="F2788" s="2" t="s">
        <v>5801</v>
      </c>
      <c r="G2788" s="2" t="s">
        <v>15</v>
      </c>
      <c r="H2788" s="2" t="s">
        <v>216</v>
      </c>
      <c r="I2788" s="2" t="s">
        <v>5804</v>
      </c>
    </row>
    <row r="2789" customFormat="false" ht="14" hidden="false" customHeight="false" outlineLevel="0" collapsed="false">
      <c r="A2789" s="3" t="s">
        <v>5806</v>
      </c>
      <c r="B2789" s="3" t="s">
        <v>26</v>
      </c>
      <c r="C2789" s="3"/>
      <c r="D2789" s="3" t="s">
        <v>3141</v>
      </c>
      <c r="E2789" s="3" t="s">
        <v>5740</v>
      </c>
      <c r="F2789" s="3" t="s">
        <v>5801</v>
      </c>
      <c r="G2789" s="3" t="s">
        <v>15</v>
      </c>
      <c r="H2789" s="3" t="s">
        <v>216</v>
      </c>
      <c r="I2789" s="3" t="s">
        <v>3145</v>
      </c>
    </row>
    <row r="2790" customFormat="false" ht="14" hidden="false" customHeight="false" outlineLevel="0" collapsed="false">
      <c r="A2790" s="2" t="s">
        <v>5807</v>
      </c>
      <c r="B2790" s="2" t="s">
        <v>26</v>
      </c>
      <c r="C2790" s="2"/>
      <c r="D2790" s="2" t="s">
        <v>3141</v>
      </c>
      <c r="E2790" s="2" t="s">
        <v>5740</v>
      </c>
      <c r="F2790" s="2" t="s">
        <v>5801</v>
      </c>
      <c r="G2790" s="2" t="s">
        <v>15</v>
      </c>
      <c r="H2790" s="2" t="s">
        <v>216</v>
      </c>
      <c r="I2790" s="2" t="s">
        <v>5808</v>
      </c>
    </row>
    <row r="2791" customFormat="false" ht="14" hidden="false" customHeight="false" outlineLevel="0" collapsed="false">
      <c r="A2791" s="3" t="s">
        <v>5809</v>
      </c>
      <c r="B2791" s="3" t="s">
        <v>26</v>
      </c>
      <c r="C2791" s="3"/>
      <c r="D2791" s="3" t="s">
        <v>3141</v>
      </c>
      <c r="E2791" s="3" t="s">
        <v>3142</v>
      </c>
      <c r="F2791" s="3" t="s">
        <v>5801</v>
      </c>
      <c r="G2791" s="3" t="s">
        <v>15</v>
      </c>
      <c r="H2791" s="3" t="s">
        <v>216</v>
      </c>
      <c r="I2791" s="3" t="s">
        <v>5804</v>
      </c>
    </row>
    <row r="2792" customFormat="false" ht="14" hidden="false" customHeight="false" outlineLevel="0" collapsed="false">
      <c r="A2792" s="2" t="s">
        <v>5810</v>
      </c>
      <c r="B2792" s="2" t="s">
        <v>26</v>
      </c>
      <c r="C2792" s="2"/>
      <c r="D2792" s="2" t="s">
        <v>3141</v>
      </c>
      <c r="E2792" s="2" t="s">
        <v>3142</v>
      </c>
      <c r="F2792" s="2" t="s">
        <v>5801</v>
      </c>
      <c r="G2792" s="2" t="s">
        <v>15</v>
      </c>
      <c r="H2792" s="2" t="s">
        <v>216</v>
      </c>
      <c r="I2792" s="2" t="s">
        <v>5804</v>
      </c>
    </row>
    <row r="2793" customFormat="false" ht="14" hidden="false" customHeight="false" outlineLevel="0" collapsed="false">
      <c r="A2793" s="3" t="s">
        <v>5811</v>
      </c>
      <c r="B2793" s="3" t="s">
        <v>26</v>
      </c>
      <c r="C2793" s="3"/>
      <c r="D2793" s="3" t="s">
        <v>3141</v>
      </c>
      <c r="E2793" s="3" t="s">
        <v>3142</v>
      </c>
      <c r="F2793" s="3" t="s">
        <v>5801</v>
      </c>
      <c r="G2793" s="3" t="s">
        <v>15</v>
      </c>
      <c r="H2793" s="3" t="s">
        <v>216</v>
      </c>
      <c r="I2793" s="3" t="s">
        <v>5812</v>
      </c>
    </row>
    <row r="2794" customFormat="false" ht="14" hidden="false" customHeight="false" outlineLevel="0" collapsed="false">
      <c r="A2794" s="2" t="s">
        <v>5813</v>
      </c>
      <c r="B2794" s="2" t="s">
        <v>26</v>
      </c>
      <c r="C2794" s="2"/>
      <c r="D2794" s="2" t="s">
        <v>3141</v>
      </c>
      <c r="E2794" s="2" t="s">
        <v>5814</v>
      </c>
      <c r="F2794" s="2" t="s">
        <v>5801</v>
      </c>
      <c r="G2794" s="2" t="s">
        <v>15</v>
      </c>
      <c r="H2794" s="2" t="s">
        <v>5815</v>
      </c>
      <c r="I2794" s="2" t="s">
        <v>5816</v>
      </c>
    </row>
    <row r="2795" customFormat="false" ht="14" hidden="false" customHeight="false" outlineLevel="0" collapsed="false">
      <c r="A2795" s="3" t="s">
        <v>5817</v>
      </c>
      <c r="B2795" s="3" t="s">
        <v>3154</v>
      </c>
      <c r="C2795" s="3"/>
      <c r="D2795" s="3" t="s">
        <v>3141</v>
      </c>
      <c r="E2795" s="3" t="s">
        <v>5726</v>
      </c>
      <c r="F2795" s="3" t="s">
        <v>5818</v>
      </c>
      <c r="G2795" s="3" t="s">
        <v>15</v>
      </c>
      <c r="H2795" s="3" t="s">
        <v>216</v>
      </c>
      <c r="I2795" s="3" t="s">
        <v>217</v>
      </c>
    </row>
    <row r="2796" customFormat="false" ht="14" hidden="false" customHeight="false" outlineLevel="0" collapsed="false">
      <c r="A2796" s="2" t="s">
        <v>5819</v>
      </c>
      <c r="B2796" s="2" t="s">
        <v>3154</v>
      </c>
      <c r="C2796" s="2"/>
      <c r="D2796" s="2" t="s">
        <v>3141</v>
      </c>
      <c r="E2796" s="2" t="s">
        <v>5726</v>
      </c>
      <c r="F2796" s="2" t="s">
        <v>5818</v>
      </c>
      <c r="G2796" s="2" t="s">
        <v>15</v>
      </c>
      <c r="H2796" s="2" t="s">
        <v>216</v>
      </c>
      <c r="I2796" s="2" t="s">
        <v>217</v>
      </c>
    </row>
    <row r="2797" customFormat="false" ht="14" hidden="false" customHeight="false" outlineLevel="0" collapsed="false">
      <c r="A2797" s="3" t="s">
        <v>5820</v>
      </c>
      <c r="B2797" s="3" t="s">
        <v>3154</v>
      </c>
      <c r="C2797" s="3"/>
      <c r="D2797" s="3" t="s">
        <v>3141</v>
      </c>
      <c r="E2797" s="3" t="s">
        <v>5726</v>
      </c>
      <c r="F2797" s="3" t="s">
        <v>5818</v>
      </c>
      <c r="G2797" s="3" t="s">
        <v>15</v>
      </c>
      <c r="H2797" s="3" t="s">
        <v>216</v>
      </c>
      <c r="I2797" s="3" t="s">
        <v>217</v>
      </c>
    </row>
    <row r="2798" customFormat="false" ht="14" hidden="false" customHeight="false" outlineLevel="0" collapsed="false">
      <c r="A2798" s="2" t="s">
        <v>5821</v>
      </c>
      <c r="B2798" s="2" t="s">
        <v>3154</v>
      </c>
      <c r="C2798" s="2"/>
      <c r="D2798" s="2" t="s">
        <v>3141</v>
      </c>
      <c r="E2798" s="2" t="s">
        <v>5726</v>
      </c>
      <c r="F2798" s="2" t="s">
        <v>5818</v>
      </c>
      <c r="G2798" s="2" t="s">
        <v>15</v>
      </c>
      <c r="H2798" s="2" t="s">
        <v>216</v>
      </c>
      <c r="I2798" s="2" t="s">
        <v>217</v>
      </c>
    </row>
    <row r="2799" customFormat="false" ht="14" hidden="false" customHeight="false" outlineLevel="0" collapsed="false">
      <c r="A2799" s="3" t="s">
        <v>5822</v>
      </c>
      <c r="B2799" s="3" t="s">
        <v>3154</v>
      </c>
      <c r="C2799" s="3"/>
      <c r="D2799" s="3" t="s">
        <v>3141</v>
      </c>
      <c r="E2799" s="3" t="s">
        <v>3142</v>
      </c>
      <c r="F2799" s="3" t="s">
        <v>5823</v>
      </c>
      <c r="G2799" s="3" t="s">
        <v>15</v>
      </c>
      <c r="H2799" s="3" t="s">
        <v>216</v>
      </c>
      <c r="I2799" s="3" t="s">
        <v>5328</v>
      </c>
    </row>
    <row r="2800" customFormat="false" ht="14" hidden="false" customHeight="false" outlineLevel="0" collapsed="false">
      <c r="A2800" s="2" t="s">
        <v>5824</v>
      </c>
      <c r="B2800" s="2" t="s">
        <v>3154</v>
      </c>
      <c r="C2800" s="2"/>
      <c r="D2800" s="2" t="s">
        <v>3141</v>
      </c>
      <c r="E2800" s="2" t="s">
        <v>3142</v>
      </c>
      <c r="F2800" s="2" t="s">
        <v>5823</v>
      </c>
      <c r="G2800" s="2" t="s">
        <v>15</v>
      </c>
      <c r="H2800" s="2" t="s">
        <v>216</v>
      </c>
      <c r="I2800" s="2" t="s">
        <v>5328</v>
      </c>
    </row>
    <row r="2801" customFormat="false" ht="14" hidden="false" customHeight="false" outlineLevel="0" collapsed="false">
      <c r="A2801" s="3" t="s">
        <v>5825</v>
      </c>
      <c r="B2801" s="3" t="s">
        <v>192</v>
      </c>
      <c r="C2801" s="3"/>
      <c r="D2801" s="3" t="s">
        <v>5771</v>
      </c>
      <c r="E2801" s="3" t="s">
        <v>5826</v>
      </c>
      <c r="F2801" s="3" t="s">
        <v>5827</v>
      </c>
      <c r="G2801" s="3" t="s">
        <v>15</v>
      </c>
      <c r="H2801" s="3" t="s">
        <v>327</v>
      </c>
      <c r="I2801" s="3" t="s">
        <v>328</v>
      </c>
    </row>
    <row r="2802" customFormat="false" ht="14" hidden="false" customHeight="false" outlineLevel="0" collapsed="false">
      <c r="A2802" s="2" t="s">
        <v>5828</v>
      </c>
      <c r="B2802" s="2" t="s">
        <v>271</v>
      </c>
      <c r="C2802" s="2"/>
      <c r="D2802" s="2" t="s">
        <v>5829</v>
      </c>
      <c r="E2802" s="2" t="s">
        <v>5830</v>
      </c>
      <c r="F2802" s="2" t="s">
        <v>5831</v>
      </c>
      <c r="G2802" s="2" t="s">
        <v>15</v>
      </c>
      <c r="H2802" s="2" t="s">
        <v>199</v>
      </c>
      <c r="I2802" s="2" t="s">
        <v>200</v>
      </c>
    </row>
    <row r="2803" customFormat="false" ht="14" hidden="false" customHeight="false" outlineLevel="0" collapsed="false">
      <c r="A2803" s="3" t="s">
        <v>5832</v>
      </c>
      <c r="B2803" s="3" t="s">
        <v>2166</v>
      </c>
      <c r="C2803" s="3"/>
      <c r="D2803" s="3" t="s">
        <v>5077</v>
      </c>
      <c r="E2803" s="3" t="s">
        <v>5833</v>
      </c>
      <c r="F2803" s="3" t="s">
        <v>5834</v>
      </c>
      <c r="G2803" s="3" t="s">
        <v>15</v>
      </c>
      <c r="H2803" s="3" t="s">
        <v>2170</v>
      </c>
      <c r="I2803" s="3" t="s">
        <v>2171</v>
      </c>
    </row>
    <row r="2804" customFormat="false" ht="14" hidden="false" customHeight="false" outlineLevel="0" collapsed="false">
      <c r="A2804" s="2" t="s">
        <v>5835</v>
      </c>
      <c r="B2804" s="2" t="s">
        <v>2166</v>
      </c>
      <c r="C2804" s="2"/>
      <c r="D2804" s="2" t="s">
        <v>5077</v>
      </c>
      <c r="E2804" s="2" t="s">
        <v>5836</v>
      </c>
      <c r="F2804" s="2" t="s">
        <v>5837</v>
      </c>
      <c r="G2804" s="2" t="s">
        <v>15</v>
      </c>
      <c r="H2804" s="2" t="s">
        <v>2170</v>
      </c>
      <c r="I2804" s="2" t="s">
        <v>2171</v>
      </c>
    </row>
    <row r="2805" customFormat="false" ht="14" hidden="false" customHeight="false" outlineLevel="0" collapsed="false">
      <c r="A2805" s="3" t="s">
        <v>5838</v>
      </c>
      <c r="B2805" s="3" t="s">
        <v>2166</v>
      </c>
      <c r="C2805" s="3"/>
      <c r="D2805" s="3" t="s">
        <v>5077</v>
      </c>
      <c r="E2805" s="3" t="s">
        <v>5839</v>
      </c>
      <c r="F2805" s="3" t="s">
        <v>5840</v>
      </c>
      <c r="G2805" s="3" t="s">
        <v>15</v>
      </c>
      <c r="H2805" s="3" t="s">
        <v>2170</v>
      </c>
      <c r="I2805" s="3" t="s">
        <v>2171</v>
      </c>
    </row>
    <row r="2806" customFormat="false" ht="14" hidden="false" customHeight="false" outlineLevel="0" collapsed="false">
      <c r="A2806" s="2" t="s">
        <v>5841</v>
      </c>
      <c r="B2806" s="2" t="s">
        <v>2166</v>
      </c>
      <c r="C2806" s="2"/>
      <c r="D2806" s="2" t="s">
        <v>5077</v>
      </c>
      <c r="E2806" s="2" t="s">
        <v>5842</v>
      </c>
      <c r="F2806" s="2" t="s">
        <v>5840</v>
      </c>
      <c r="G2806" s="2" t="s">
        <v>15</v>
      </c>
      <c r="H2806" s="2" t="s">
        <v>2170</v>
      </c>
      <c r="I2806" s="2" t="s">
        <v>2171</v>
      </c>
    </row>
    <row r="2807" customFormat="false" ht="14" hidden="false" customHeight="false" outlineLevel="0" collapsed="false">
      <c r="A2807" s="3" t="s">
        <v>5843</v>
      </c>
      <c r="B2807" s="3" t="s">
        <v>31</v>
      </c>
      <c r="C2807" s="3"/>
      <c r="D2807" s="3" t="s">
        <v>5113</v>
      </c>
      <c r="E2807" s="3"/>
      <c r="F2807" s="3" t="s">
        <v>5844</v>
      </c>
      <c r="G2807" s="3" t="s">
        <v>15</v>
      </c>
      <c r="H2807" s="3" t="s">
        <v>33</v>
      </c>
      <c r="I2807" s="3" t="s">
        <v>5845</v>
      </c>
    </row>
    <row r="2808" customFormat="false" ht="14" hidden="false" customHeight="false" outlineLevel="0" collapsed="false">
      <c r="A2808" s="2" t="s">
        <v>5846</v>
      </c>
      <c r="B2808" s="2" t="s">
        <v>2484</v>
      </c>
      <c r="C2808" s="2"/>
      <c r="D2808" s="2" t="s">
        <v>5113</v>
      </c>
      <c r="E2808" s="2" t="s">
        <v>5847</v>
      </c>
      <c r="F2808" s="2" t="s">
        <v>5844</v>
      </c>
      <c r="G2808" s="2" t="s">
        <v>15</v>
      </c>
      <c r="H2808" s="2" t="s">
        <v>2486</v>
      </c>
      <c r="I2808" s="2" t="s">
        <v>1046</v>
      </c>
    </row>
    <row r="2809" customFormat="false" ht="14" hidden="false" customHeight="false" outlineLevel="0" collapsed="false">
      <c r="A2809" s="3" t="s">
        <v>5848</v>
      </c>
      <c r="B2809" s="3" t="s">
        <v>2484</v>
      </c>
      <c r="C2809" s="3"/>
      <c r="D2809" s="3" t="s">
        <v>5113</v>
      </c>
      <c r="E2809" s="3" t="s">
        <v>5847</v>
      </c>
      <c r="F2809" s="3" t="s">
        <v>5844</v>
      </c>
      <c r="G2809" s="3" t="s">
        <v>15</v>
      </c>
      <c r="H2809" s="3" t="s">
        <v>2486</v>
      </c>
      <c r="I2809" s="3" t="s">
        <v>1046</v>
      </c>
    </row>
    <row r="2810" customFormat="false" ht="14" hidden="false" customHeight="false" outlineLevel="0" collapsed="false">
      <c r="A2810" s="2" t="s">
        <v>5849</v>
      </c>
      <c r="B2810" s="2" t="s">
        <v>112</v>
      </c>
      <c r="C2810" s="2"/>
      <c r="D2810" s="2" t="s">
        <v>5113</v>
      </c>
      <c r="E2810" s="2" t="s">
        <v>5114</v>
      </c>
      <c r="F2810" s="2" t="s">
        <v>5844</v>
      </c>
      <c r="G2810" s="2" t="s">
        <v>15</v>
      </c>
      <c r="H2810" s="2" t="s">
        <v>113</v>
      </c>
      <c r="I2810" s="2" t="s">
        <v>375</v>
      </c>
    </row>
    <row r="2811" customFormat="false" ht="14" hidden="false" customHeight="false" outlineLevel="0" collapsed="false">
      <c r="A2811" s="3" t="s">
        <v>5850</v>
      </c>
      <c r="B2811" s="3" t="s">
        <v>192</v>
      </c>
      <c r="C2811" s="3"/>
      <c r="D2811" s="3" t="s">
        <v>5851</v>
      </c>
      <c r="E2811" s="3" t="s">
        <v>3582</v>
      </c>
      <c r="F2811" s="3" t="s">
        <v>5852</v>
      </c>
      <c r="G2811" s="3" t="s">
        <v>15</v>
      </c>
      <c r="H2811" s="3" t="s">
        <v>327</v>
      </c>
      <c r="I2811" s="3" t="s">
        <v>328</v>
      </c>
    </row>
    <row r="2812" customFormat="false" ht="14" hidden="false" customHeight="false" outlineLevel="0" collapsed="false">
      <c r="A2812" s="2" t="s">
        <v>5853</v>
      </c>
      <c r="B2812" s="2" t="s">
        <v>738</v>
      </c>
      <c r="C2812" s="2"/>
      <c r="D2812" s="2" t="s">
        <v>168</v>
      </c>
      <c r="E2812" s="2" t="s">
        <v>2335</v>
      </c>
      <c r="F2812" s="2" t="s">
        <v>5854</v>
      </c>
      <c r="G2812" s="2" t="s">
        <v>15</v>
      </c>
      <c r="H2812" s="2" t="s">
        <v>741</v>
      </c>
      <c r="I2812" s="2" t="s">
        <v>5855</v>
      </c>
    </row>
    <row r="2813" customFormat="false" ht="14" hidden="false" customHeight="false" outlineLevel="0" collapsed="false">
      <c r="A2813" s="3" t="s">
        <v>5856</v>
      </c>
      <c r="B2813" s="3" t="s">
        <v>51</v>
      </c>
      <c r="C2813" s="3"/>
      <c r="D2813" s="3" t="s">
        <v>168</v>
      </c>
      <c r="E2813" s="3" t="s">
        <v>2335</v>
      </c>
      <c r="F2813" s="3" t="s">
        <v>5854</v>
      </c>
      <c r="G2813" s="3" t="s">
        <v>15</v>
      </c>
      <c r="H2813" s="3" t="s">
        <v>16</v>
      </c>
      <c r="I2813" s="3" t="s">
        <v>55</v>
      </c>
    </row>
    <row r="2814" customFormat="false" ht="14" hidden="false" customHeight="false" outlineLevel="0" collapsed="false">
      <c r="A2814" s="2" t="s">
        <v>5857</v>
      </c>
      <c r="B2814" s="2" t="s">
        <v>1240</v>
      </c>
      <c r="C2814" s="2"/>
      <c r="D2814" s="2" t="s">
        <v>168</v>
      </c>
      <c r="E2814" s="2" t="s">
        <v>2335</v>
      </c>
      <c r="F2814" s="2" t="s">
        <v>5854</v>
      </c>
      <c r="G2814" s="2" t="s">
        <v>15</v>
      </c>
      <c r="H2814" s="2" t="s">
        <v>1241</v>
      </c>
      <c r="I2814" s="2" t="s">
        <v>1242</v>
      </c>
    </row>
    <row r="2815" customFormat="false" ht="14" hidden="false" customHeight="false" outlineLevel="0" collapsed="false">
      <c r="A2815" s="3" t="s">
        <v>5858</v>
      </c>
      <c r="B2815" s="3" t="s">
        <v>143</v>
      </c>
      <c r="C2815" s="3"/>
      <c r="D2815" s="3" t="s">
        <v>168</v>
      </c>
      <c r="E2815" s="3" t="s">
        <v>2335</v>
      </c>
      <c r="F2815" s="3" t="s">
        <v>5854</v>
      </c>
      <c r="G2815" s="3" t="s">
        <v>15</v>
      </c>
      <c r="H2815" s="3" t="s">
        <v>177</v>
      </c>
      <c r="I2815" s="3" t="s">
        <v>2038</v>
      </c>
    </row>
    <row r="2816" customFormat="false" ht="14" hidden="false" customHeight="false" outlineLevel="0" collapsed="false">
      <c r="A2816" s="2" t="s">
        <v>5859</v>
      </c>
      <c r="B2816" s="2" t="s">
        <v>150</v>
      </c>
      <c r="C2816" s="2"/>
      <c r="D2816" s="2" t="s">
        <v>168</v>
      </c>
      <c r="E2816" s="2" t="s">
        <v>2335</v>
      </c>
      <c r="F2816" s="2" t="s">
        <v>5854</v>
      </c>
      <c r="G2816" s="2" t="s">
        <v>15</v>
      </c>
      <c r="H2816" s="2" t="s">
        <v>883</v>
      </c>
      <c r="I2816" s="2" t="s">
        <v>2983</v>
      </c>
    </row>
    <row r="2817" customFormat="false" ht="14" hidden="false" customHeight="false" outlineLevel="0" collapsed="false">
      <c r="A2817" s="3" t="s">
        <v>5860</v>
      </c>
      <c r="B2817" s="3" t="s">
        <v>2052</v>
      </c>
      <c r="C2817" s="3"/>
      <c r="D2817" s="3" t="s">
        <v>168</v>
      </c>
      <c r="E2817" s="3" t="s">
        <v>5861</v>
      </c>
      <c r="F2817" s="3" t="s">
        <v>5862</v>
      </c>
      <c r="G2817" s="3" t="s">
        <v>15</v>
      </c>
      <c r="H2817" s="3" t="s">
        <v>2055</v>
      </c>
      <c r="I2817" s="3" t="s">
        <v>2056</v>
      </c>
    </row>
    <row r="2818" customFormat="false" ht="14" hidden="false" customHeight="false" outlineLevel="0" collapsed="false">
      <c r="A2818" s="2" t="s">
        <v>5863</v>
      </c>
      <c r="B2818" s="2" t="s">
        <v>184</v>
      </c>
      <c r="C2818" s="2"/>
      <c r="D2818" s="2" t="s">
        <v>168</v>
      </c>
      <c r="E2818" s="2" t="s">
        <v>5864</v>
      </c>
      <c r="F2818" s="2" t="s">
        <v>5865</v>
      </c>
      <c r="G2818" s="2" t="s">
        <v>15</v>
      </c>
      <c r="H2818" s="2" t="s">
        <v>391</v>
      </c>
      <c r="I2818" s="2" t="s">
        <v>392</v>
      </c>
    </row>
    <row r="2819" customFormat="false" ht="14" hidden="false" customHeight="false" outlineLevel="0" collapsed="false">
      <c r="A2819" s="3" t="s">
        <v>5866</v>
      </c>
      <c r="B2819" s="3" t="s">
        <v>192</v>
      </c>
      <c r="C2819" s="3"/>
      <c r="D2819" s="3" t="s">
        <v>168</v>
      </c>
      <c r="E2819" s="3" t="s">
        <v>5867</v>
      </c>
      <c r="F2819" s="3" t="s">
        <v>5868</v>
      </c>
      <c r="G2819" s="3" t="s">
        <v>15</v>
      </c>
      <c r="H2819" s="3" t="s">
        <v>2294</v>
      </c>
      <c r="I2819" s="3" t="s">
        <v>236</v>
      </c>
    </row>
    <row r="2820" customFormat="false" ht="14" hidden="false" customHeight="false" outlineLevel="0" collapsed="false">
      <c r="A2820" s="2" t="s">
        <v>5869</v>
      </c>
      <c r="B2820" s="2" t="s">
        <v>192</v>
      </c>
      <c r="C2820" s="2"/>
      <c r="D2820" s="2" t="s">
        <v>168</v>
      </c>
      <c r="E2820" s="2" t="s">
        <v>5867</v>
      </c>
      <c r="F2820" s="2" t="s">
        <v>5868</v>
      </c>
      <c r="G2820" s="2" t="s">
        <v>15</v>
      </c>
      <c r="H2820" s="2" t="s">
        <v>2294</v>
      </c>
      <c r="I2820" s="2" t="s">
        <v>236</v>
      </c>
    </row>
    <row r="2821" customFormat="false" ht="14" hidden="false" customHeight="false" outlineLevel="0" collapsed="false">
      <c r="A2821" s="3" t="s">
        <v>5870</v>
      </c>
      <c r="B2821" s="3" t="s">
        <v>192</v>
      </c>
      <c r="C2821" s="3"/>
      <c r="D2821" s="3" t="s">
        <v>168</v>
      </c>
      <c r="E2821" s="3" t="s">
        <v>5867</v>
      </c>
      <c r="F2821" s="3" t="s">
        <v>5868</v>
      </c>
      <c r="G2821" s="3" t="s">
        <v>15</v>
      </c>
      <c r="H2821" s="3" t="s">
        <v>335</v>
      </c>
      <c r="I2821" s="3" t="s">
        <v>336</v>
      </c>
    </row>
    <row r="2822" customFormat="false" ht="14" hidden="false" customHeight="false" outlineLevel="0" collapsed="false">
      <c r="A2822" s="2" t="s">
        <v>5871</v>
      </c>
      <c r="B2822" s="2" t="s">
        <v>192</v>
      </c>
      <c r="C2822" s="2"/>
      <c r="D2822" s="2" t="s">
        <v>168</v>
      </c>
      <c r="E2822" s="2" t="s">
        <v>3190</v>
      </c>
      <c r="F2822" s="2" t="s">
        <v>5872</v>
      </c>
      <c r="G2822" s="2" t="s">
        <v>15</v>
      </c>
      <c r="H2822" s="2" t="s">
        <v>335</v>
      </c>
      <c r="I2822" s="2" t="s">
        <v>336</v>
      </c>
    </row>
    <row r="2823" customFormat="false" ht="14" hidden="false" customHeight="false" outlineLevel="0" collapsed="false">
      <c r="A2823" s="3" t="s">
        <v>5873</v>
      </c>
      <c r="B2823" s="3" t="s">
        <v>192</v>
      </c>
      <c r="C2823" s="3"/>
      <c r="D2823" s="3" t="s">
        <v>168</v>
      </c>
      <c r="E2823" s="3" t="s">
        <v>3190</v>
      </c>
      <c r="F2823" s="3" t="s">
        <v>5872</v>
      </c>
      <c r="G2823" s="3" t="s">
        <v>15</v>
      </c>
      <c r="H2823" s="3" t="s">
        <v>335</v>
      </c>
      <c r="I2823" s="3" t="s">
        <v>336</v>
      </c>
    </row>
    <row r="2824" customFormat="false" ht="14" hidden="false" customHeight="false" outlineLevel="0" collapsed="false">
      <c r="A2824" s="2" t="s">
        <v>5874</v>
      </c>
      <c r="B2824" s="2" t="s">
        <v>54</v>
      </c>
      <c r="C2824" s="2"/>
      <c r="D2824" s="2" t="s">
        <v>168</v>
      </c>
      <c r="E2824" s="2" t="s">
        <v>3190</v>
      </c>
      <c r="F2824" s="2" t="s">
        <v>5872</v>
      </c>
      <c r="G2824" s="2" t="s">
        <v>15</v>
      </c>
      <c r="H2824" s="2" t="s">
        <v>135</v>
      </c>
      <c r="I2824" s="2" t="s">
        <v>136</v>
      </c>
    </row>
    <row r="2825" customFormat="false" ht="14" hidden="false" customHeight="false" outlineLevel="0" collapsed="false">
      <c r="A2825" s="3" t="s">
        <v>5875</v>
      </c>
      <c r="B2825" s="3" t="s">
        <v>3760</v>
      </c>
      <c r="C2825" s="3"/>
      <c r="D2825" s="3" t="s">
        <v>168</v>
      </c>
      <c r="E2825" s="3" t="s">
        <v>3190</v>
      </c>
      <c r="F2825" s="3" t="s">
        <v>5872</v>
      </c>
      <c r="G2825" s="3" t="s">
        <v>15</v>
      </c>
      <c r="H2825" s="3" t="s">
        <v>79</v>
      </c>
      <c r="I2825" s="3" t="s">
        <v>1954</v>
      </c>
    </row>
    <row r="2826" customFormat="false" ht="14" hidden="false" customHeight="false" outlineLevel="0" collapsed="false">
      <c r="A2826" s="2" t="s">
        <v>5876</v>
      </c>
      <c r="B2826" s="2" t="s">
        <v>394</v>
      </c>
      <c r="C2826" s="2"/>
      <c r="D2826" s="2" t="s">
        <v>917</v>
      </c>
      <c r="E2826" s="2" t="s">
        <v>1682</v>
      </c>
      <c r="F2826" s="2" t="s">
        <v>5872</v>
      </c>
      <c r="G2826" s="2" t="s">
        <v>15</v>
      </c>
      <c r="H2826" s="2" t="s">
        <v>396</v>
      </c>
      <c r="I2826" s="2" t="s">
        <v>397</v>
      </c>
    </row>
    <row r="2827" customFormat="false" ht="14" hidden="false" customHeight="false" outlineLevel="0" collapsed="false">
      <c r="A2827" s="3" t="s">
        <v>5877</v>
      </c>
      <c r="B2827" s="3" t="s">
        <v>309</v>
      </c>
      <c r="C2827" s="3"/>
      <c r="D2827" s="3" t="s">
        <v>917</v>
      </c>
      <c r="E2827" s="3" t="s">
        <v>1682</v>
      </c>
      <c r="F2827" s="3" t="s">
        <v>5872</v>
      </c>
      <c r="G2827" s="3" t="s">
        <v>15</v>
      </c>
      <c r="H2827" s="3" t="s">
        <v>312</v>
      </c>
      <c r="I2827" s="3" t="s">
        <v>313</v>
      </c>
    </row>
    <row r="2828" customFormat="false" ht="14" hidden="false" customHeight="false" outlineLevel="0" collapsed="false">
      <c r="A2828" s="2" t="s">
        <v>5878</v>
      </c>
      <c r="B2828" s="2" t="s">
        <v>267</v>
      </c>
      <c r="C2828" s="2"/>
      <c r="D2828" s="2" t="s">
        <v>917</v>
      </c>
      <c r="E2828" s="2" t="s">
        <v>1685</v>
      </c>
      <c r="F2828" s="2" t="s">
        <v>5872</v>
      </c>
      <c r="G2828" s="2" t="s">
        <v>15</v>
      </c>
      <c r="H2828" s="2" t="s">
        <v>269</v>
      </c>
      <c r="I2828" s="2" t="s">
        <v>114</v>
      </c>
    </row>
    <row r="2829" customFormat="false" ht="14" hidden="false" customHeight="false" outlineLevel="0" collapsed="false">
      <c r="A2829" s="3" t="s">
        <v>5879</v>
      </c>
      <c r="B2829" s="3" t="s">
        <v>1978</v>
      </c>
      <c r="C2829" s="3"/>
      <c r="D2829" s="3" t="s">
        <v>444</v>
      </c>
      <c r="E2829" s="3" t="s">
        <v>5880</v>
      </c>
      <c r="F2829" s="3" t="s">
        <v>5872</v>
      </c>
      <c r="G2829" s="3" t="s">
        <v>15</v>
      </c>
      <c r="H2829" s="3" t="s">
        <v>1980</v>
      </c>
      <c r="I2829" s="3" t="s">
        <v>1981</v>
      </c>
    </row>
    <row r="2830" customFormat="false" ht="14" hidden="false" customHeight="false" outlineLevel="0" collapsed="false">
      <c r="A2830" s="2" t="s">
        <v>5881</v>
      </c>
      <c r="B2830" s="2" t="s">
        <v>1034</v>
      </c>
      <c r="C2830" s="2"/>
      <c r="D2830" s="2" t="s">
        <v>444</v>
      </c>
      <c r="E2830" s="2" t="s">
        <v>5880</v>
      </c>
      <c r="F2830" s="2" t="s">
        <v>5872</v>
      </c>
      <c r="G2830" s="2" t="s">
        <v>15</v>
      </c>
      <c r="H2830" s="2" t="s">
        <v>2559</v>
      </c>
      <c r="I2830" s="2" t="s">
        <v>2560</v>
      </c>
    </row>
    <row r="2831" customFormat="false" ht="14" hidden="false" customHeight="false" outlineLevel="0" collapsed="false">
      <c r="A2831" s="3" t="s">
        <v>5882</v>
      </c>
      <c r="B2831" s="3" t="s">
        <v>184</v>
      </c>
      <c r="C2831" s="3"/>
      <c r="D2831" s="3" t="s">
        <v>444</v>
      </c>
      <c r="E2831" s="3" t="s">
        <v>5880</v>
      </c>
      <c r="F2831" s="3" t="s">
        <v>5872</v>
      </c>
      <c r="G2831" s="3" t="s">
        <v>15</v>
      </c>
      <c r="H2831" s="3" t="s">
        <v>187</v>
      </c>
      <c r="I2831" s="3" t="s">
        <v>614</v>
      </c>
    </row>
    <row r="2832" customFormat="false" ht="14" hidden="false" customHeight="false" outlineLevel="0" collapsed="false">
      <c r="A2832" s="2" t="s">
        <v>5883</v>
      </c>
      <c r="B2832" s="2" t="s">
        <v>192</v>
      </c>
      <c r="C2832" s="2"/>
      <c r="D2832" s="2" t="s">
        <v>444</v>
      </c>
      <c r="E2832" s="2" t="s">
        <v>5880</v>
      </c>
      <c r="F2832" s="2" t="s">
        <v>5872</v>
      </c>
      <c r="G2832" s="2" t="s">
        <v>15</v>
      </c>
      <c r="H2832" s="2" t="s">
        <v>335</v>
      </c>
      <c r="I2832" s="2" t="s">
        <v>336</v>
      </c>
    </row>
    <row r="2833" customFormat="false" ht="14" hidden="false" customHeight="false" outlineLevel="0" collapsed="false">
      <c r="A2833" s="3" t="s">
        <v>5884</v>
      </c>
      <c r="B2833" s="3" t="s">
        <v>2484</v>
      </c>
      <c r="C2833" s="3"/>
      <c r="D2833" s="3" t="s">
        <v>444</v>
      </c>
      <c r="E2833" s="3" t="s">
        <v>5880</v>
      </c>
      <c r="F2833" s="3" t="s">
        <v>5872</v>
      </c>
      <c r="G2833" s="3" t="s">
        <v>15</v>
      </c>
      <c r="H2833" s="3" t="s">
        <v>2486</v>
      </c>
      <c r="I2833" s="3" t="s">
        <v>1046</v>
      </c>
    </row>
    <row r="2834" customFormat="false" ht="14" hidden="false" customHeight="false" outlineLevel="0" collapsed="false">
      <c r="A2834" s="2" t="s">
        <v>5885</v>
      </c>
      <c r="B2834" s="2" t="s">
        <v>83</v>
      </c>
      <c r="C2834" s="2"/>
      <c r="D2834" s="2" t="s">
        <v>444</v>
      </c>
      <c r="E2834" s="2" t="s">
        <v>5880</v>
      </c>
      <c r="F2834" s="2" t="s">
        <v>5872</v>
      </c>
      <c r="G2834" s="2" t="s">
        <v>15</v>
      </c>
      <c r="H2834" s="2" t="s">
        <v>84</v>
      </c>
      <c r="I2834" s="2" t="s">
        <v>2582</v>
      </c>
    </row>
    <row r="2835" customFormat="false" ht="14" hidden="false" customHeight="false" outlineLevel="0" collapsed="false">
      <c r="A2835" s="3" t="s">
        <v>5886</v>
      </c>
      <c r="B2835" s="3" t="s">
        <v>54</v>
      </c>
      <c r="C2835" s="3"/>
      <c r="D2835" s="3" t="s">
        <v>444</v>
      </c>
      <c r="E2835" s="3" t="s">
        <v>5880</v>
      </c>
      <c r="F2835" s="3" t="s">
        <v>5872</v>
      </c>
      <c r="G2835" s="3" t="s">
        <v>15</v>
      </c>
      <c r="H2835" s="3" t="s">
        <v>135</v>
      </c>
      <c r="I2835" s="3" t="s">
        <v>136</v>
      </c>
    </row>
    <row r="2836" customFormat="false" ht="14" hidden="false" customHeight="false" outlineLevel="0" collapsed="false">
      <c r="A2836" s="2" t="s">
        <v>5887</v>
      </c>
      <c r="B2836" s="2" t="s">
        <v>54</v>
      </c>
      <c r="C2836" s="2"/>
      <c r="D2836" s="2" t="s">
        <v>444</v>
      </c>
      <c r="E2836" s="2" t="s">
        <v>5880</v>
      </c>
      <c r="F2836" s="2" t="s">
        <v>5872</v>
      </c>
      <c r="G2836" s="2" t="s">
        <v>15</v>
      </c>
      <c r="H2836" s="2" t="s">
        <v>16</v>
      </c>
      <c r="I2836" s="2" t="s">
        <v>123</v>
      </c>
    </row>
    <row r="2837" customFormat="false" ht="14" hidden="false" customHeight="false" outlineLevel="0" collapsed="false">
      <c r="A2837" s="3" t="s">
        <v>5888</v>
      </c>
      <c r="B2837" s="3" t="s">
        <v>706</v>
      </c>
      <c r="C2837" s="3"/>
      <c r="D2837" s="3" t="s">
        <v>444</v>
      </c>
      <c r="E2837" s="3" t="s">
        <v>5880</v>
      </c>
      <c r="F2837" s="3" t="s">
        <v>5872</v>
      </c>
      <c r="G2837" s="3" t="s">
        <v>15</v>
      </c>
      <c r="H2837" s="3" t="s">
        <v>710</v>
      </c>
      <c r="I2837" s="3" t="s">
        <v>711</v>
      </c>
    </row>
    <row r="2838" customFormat="false" ht="14" hidden="false" customHeight="false" outlineLevel="0" collapsed="false">
      <c r="A2838" s="2" t="s">
        <v>5889</v>
      </c>
      <c r="B2838" s="2" t="s">
        <v>302</v>
      </c>
      <c r="C2838" s="2"/>
      <c r="D2838" s="2" t="s">
        <v>444</v>
      </c>
      <c r="E2838" s="2" t="s">
        <v>5890</v>
      </c>
      <c r="F2838" s="2" t="s">
        <v>5872</v>
      </c>
      <c r="G2838" s="2" t="s">
        <v>15</v>
      </c>
      <c r="H2838" s="2" t="s">
        <v>338</v>
      </c>
      <c r="I2838" s="2" t="s">
        <v>339</v>
      </c>
    </row>
    <row r="2839" customFormat="false" ht="14" hidden="false" customHeight="false" outlineLevel="0" collapsed="false">
      <c r="A2839" s="3" t="s">
        <v>5891</v>
      </c>
      <c r="B2839" s="3" t="s">
        <v>1978</v>
      </c>
      <c r="C2839" s="3"/>
      <c r="D2839" s="3" t="s">
        <v>444</v>
      </c>
      <c r="E2839" s="3" t="s">
        <v>5890</v>
      </c>
      <c r="F2839" s="3" t="s">
        <v>5872</v>
      </c>
      <c r="G2839" s="3" t="s">
        <v>15</v>
      </c>
      <c r="H2839" s="3" t="s">
        <v>1980</v>
      </c>
      <c r="I2839" s="3" t="s">
        <v>1981</v>
      </c>
    </row>
    <row r="2840" customFormat="false" ht="14" hidden="false" customHeight="false" outlineLevel="0" collapsed="false">
      <c r="A2840" s="2" t="s">
        <v>5892</v>
      </c>
      <c r="B2840" s="2" t="s">
        <v>1034</v>
      </c>
      <c r="C2840" s="2"/>
      <c r="D2840" s="2" t="s">
        <v>444</v>
      </c>
      <c r="E2840" s="2" t="s">
        <v>5890</v>
      </c>
      <c r="F2840" s="2" t="s">
        <v>5872</v>
      </c>
      <c r="G2840" s="2" t="s">
        <v>15</v>
      </c>
      <c r="H2840" s="2" t="s">
        <v>1035</v>
      </c>
      <c r="I2840" s="2" t="s">
        <v>1036</v>
      </c>
    </row>
    <row r="2841" customFormat="false" ht="14" hidden="false" customHeight="false" outlineLevel="0" collapsed="false">
      <c r="A2841" s="3" t="s">
        <v>5893</v>
      </c>
      <c r="B2841" s="3" t="s">
        <v>2484</v>
      </c>
      <c r="C2841" s="3"/>
      <c r="D2841" s="3" t="s">
        <v>444</v>
      </c>
      <c r="E2841" s="3" t="s">
        <v>5890</v>
      </c>
      <c r="F2841" s="3" t="s">
        <v>5872</v>
      </c>
      <c r="G2841" s="3" t="s">
        <v>15</v>
      </c>
      <c r="H2841" s="3" t="s">
        <v>2488</v>
      </c>
      <c r="I2841" s="3" t="s">
        <v>2489</v>
      </c>
    </row>
    <row r="2842" customFormat="false" ht="14" hidden="false" customHeight="false" outlineLevel="0" collapsed="false">
      <c r="A2842" s="2" t="s">
        <v>5894</v>
      </c>
      <c r="B2842" s="2" t="s">
        <v>42</v>
      </c>
      <c r="C2842" s="2"/>
      <c r="D2842" s="2" t="s">
        <v>444</v>
      </c>
      <c r="E2842" s="2" t="s">
        <v>5890</v>
      </c>
      <c r="F2842" s="2" t="s">
        <v>5872</v>
      </c>
      <c r="G2842" s="2" t="s">
        <v>15</v>
      </c>
      <c r="H2842" s="2" t="s">
        <v>43</v>
      </c>
      <c r="I2842" s="2" t="s">
        <v>101</v>
      </c>
    </row>
    <row r="2843" customFormat="false" ht="14" hidden="false" customHeight="false" outlineLevel="0" collapsed="false">
      <c r="A2843" s="3" t="s">
        <v>5895</v>
      </c>
      <c r="B2843" s="3" t="s">
        <v>738</v>
      </c>
      <c r="C2843" s="3"/>
      <c r="D2843" s="3" t="s">
        <v>444</v>
      </c>
      <c r="E2843" s="3" t="s">
        <v>5890</v>
      </c>
      <c r="F2843" s="3" t="s">
        <v>5872</v>
      </c>
      <c r="G2843" s="3" t="s">
        <v>15</v>
      </c>
      <c r="H2843" s="3" t="s">
        <v>741</v>
      </c>
      <c r="I2843" s="3" t="s">
        <v>742</v>
      </c>
    </row>
    <row r="2844" customFormat="false" ht="14" hidden="false" customHeight="false" outlineLevel="0" collapsed="false">
      <c r="A2844" s="2" t="s">
        <v>5896</v>
      </c>
      <c r="B2844" s="2" t="s">
        <v>94</v>
      </c>
      <c r="C2844" s="2"/>
      <c r="D2844" s="2" t="s">
        <v>444</v>
      </c>
      <c r="E2844" s="2" t="s">
        <v>5890</v>
      </c>
      <c r="F2844" s="2" t="s">
        <v>5872</v>
      </c>
      <c r="G2844" s="2" t="s">
        <v>15</v>
      </c>
      <c r="H2844" s="2" t="s">
        <v>95</v>
      </c>
      <c r="I2844" s="2" t="s">
        <v>2123</v>
      </c>
    </row>
    <row r="2845" customFormat="false" ht="14" hidden="false" customHeight="false" outlineLevel="0" collapsed="false">
      <c r="A2845" s="3" t="s">
        <v>5897</v>
      </c>
      <c r="B2845" s="3" t="s">
        <v>54</v>
      </c>
      <c r="C2845" s="3"/>
      <c r="D2845" s="3" t="s">
        <v>444</v>
      </c>
      <c r="E2845" s="3" t="s">
        <v>5890</v>
      </c>
      <c r="F2845" s="3" t="s">
        <v>5872</v>
      </c>
      <c r="G2845" s="3" t="s">
        <v>15</v>
      </c>
      <c r="H2845" s="3" t="s">
        <v>16</v>
      </c>
      <c r="I2845" s="3" t="s">
        <v>123</v>
      </c>
    </row>
    <row r="2846" customFormat="false" ht="14" hidden="false" customHeight="false" outlineLevel="0" collapsed="false">
      <c r="A2846" s="2" t="s">
        <v>5898</v>
      </c>
      <c r="B2846" s="2" t="s">
        <v>342</v>
      </c>
      <c r="C2846" s="2"/>
      <c r="D2846" s="2" t="s">
        <v>444</v>
      </c>
      <c r="E2846" s="2" t="s">
        <v>5890</v>
      </c>
      <c r="F2846" s="2" t="s">
        <v>5872</v>
      </c>
      <c r="G2846" s="2" t="s">
        <v>15</v>
      </c>
      <c r="H2846" s="2" t="s">
        <v>343</v>
      </c>
      <c r="I2846" s="2" t="s">
        <v>344</v>
      </c>
    </row>
    <row r="2847" customFormat="false" ht="14" hidden="false" customHeight="false" outlineLevel="0" collapsed="false">
      <c r="A2847" s="3" t="s">
        <v>5899</v>
      </c>
      <c r="B2847" s="3" t="s">
        <v>112</v>
      </c>
      <c r="C2847" s="3"/>
      <c r="D2847" s="3" t="s">
        <v>444</v>
      </c>
      <c r="E2847" s="3" t="s">
        <v>5890</v>
      </c>
      <c r="F2847" s="3" t="s">
        <v>5872</v>
      </c>
      <c r="G2847" s="3" t="s">
        <v>15</v>
      </c>
      <c r="H2847" s="3" t="s">
        <v>113</v>
      </c>
      <c r="I2847" s="3" t="s">
        <v>375</v>
      </c>
    </row>
    <row r="2848" customFormat="false" ht="14" hidden="false" customHeight="false" outlineLevel="0" collapsed="false">
      <c r="A2848" s="2" t="s">
        <v>5900</v>
      </c>
      <c r="B2848" s="2" t="s">
        <v>412</v>
      </c>
      <c r="C2848" s="2"/>
      <c r="D2848" s="2" t="s">
        <v>444</v>
      </c>
      <c r="E2848" s="2" t="s">
        <v>5890</v>
      </c>
      <c r="F2848" s="2" t="s">
        <v>5872</v>
      </c>
      <c r="G2848" s="2" t="s">
        <v>15</v>
      </c>
      <c r="H2848" s="2" t="s">
        <v>1598</v>
      </c>
      <c r="I2848" s="2" t="s">
        <v>1599</v>
      </c>
    </row>
    <row r="2849" customFormat="false" ht="14" hidden="false" customHeight="false" outlineLevel="0" collapsed="false">
      <c r="A2849" s="3" t="s">
        <v>5901</v>
      </c>
      <c r="B2849" s="3" t="s">
        <v>2411</v>
      </c>
      <c r="C2849" s="3"/>
      <c r="D2849" s="3" t="s">
        <v>444</v>
      </c>
      <c r="E2849" s="3" t="s">
        <v>5890</v>
      </c>
      <c r="F2849" s="3" t="s">
        <v>5872</v>
      </c>
      <c r="G2849" s="3" t="s">
        <v>15</v>
      </c>
      <c r="H2849" s="3" t="s">
        <v>2412</v>
      </c>
      <c r="I2849" s="3" t="s">
        <v>2413</v>
      </c>
    </row>
    <row r="2850" customFormat="false" ht="14" hidden="false" customHeight="false" outlineLevel="0" collapsed="false">
      <c r="A2850" s="2" t="s">
        <v>5902</v>
      </c>
      <c r="B2850" s="2" t="s">
        <v>1034</v>
      </c>
      <c r="C2850" s="2"/>
      <c r="D2850" s="2" t="s">
        <v>444</v>
      </c>
      <c r="E2850" s="2" t="s">
        <v>5903</v>
      </c>
      <c r="F2850" s="2" t="s">
        <v>5872</v>
      </c>
      <c r="G2850" s="2" t="s">
        <v>15</v>
      </c>
      <c r="H2850" s="2" t="s">
        <v>1035</v>
      </c>
      <c r="I2850" s="2" t="s">
        <v>1036</v>
      </c>
    </row>
    <row r="2851" customFormat="false" ht="14" hidden="false" customHeight="false" outlineLevel="0" collapsed="false">
      <c r="A2851" s="3" t="s">
        <v>5904</v>
      </c>
      <c r="B2851" s="3" t="s">
        <v>26</v>
      </c>
      <c r="C2851" s="3"/>
      <c r="D2851" s="3" t="s">
        <v>444</v>
      </c>
      <c r="E2851" s="3" t="s">
        <v>5903</v>
      </c>
      <c r="F2851" s="3" t="s">
        <v>5872</v>
      </c>
      <c r="G2851" s="3" t="s">
        <v>15</v>
      </c>
      <c r="H2851" s="3" t="s">
        <v>293</v>
      </c>
      <c r="I2851" s="3" t="s">
        <v>294</v>
      </c>
    </row>
    <row r="2852" customFormat="false" ht="14" hidden="false" customHeight="false" outlineLevel="0" collapsed="false">
      <c r="A2852" s="2" t="s">
        <v>5905</v>
      </c>
      <c r="B2852" s="2"/>
      <c r="C2852" s="2"/>
      <c r="D2852" s="2" t="s">
        <v>444</v>
      </c>
      <c r="E2852" s="2" t="s">
        <v>5903</v>
      </c>
      <c r="F2852" s="2" t="s">
        <v>5872</v>
      </c>
      <c r="G2852" s="2" t="s">
        <v>15</v>
      </c>
      <c r="H2852" s="2" t="s">
        <v>2488</v>
      </c>
      <c r="I2852" s="2" t="s">
        <v>2489</v>
      </c>
    </row>
    <row r="2853" customFormat="false" ht="14" hidden="false" customHeight="false" outlineLevel="0" collapsed="false">
      <c r="A2853" s="3" t="s">
        <v>5905</v>
      </c>
      <c r="B2853" s="3" t="s">
        <v>2484</v>
      </c>
      <c r="C2853" s="3"/>
      <c r="D2853" s="3" t="s">
        <v>444</v>
      </c>
      <c r="E2853" s="3" t="s">
        <v>5903</v>
      </c>
      <c r="F2853" s="3" t="s">
        <v>5872</v>
      </c>
      <c r="G2853" s="3" t="s">
        <v>15</v>
      </c>
      <c r="H2853" s="3" t="s">
        <v>2488</v>
      </c>
      <c r="I2853" s="3" t="s">
        <v>2489</v>
      </c>
    </row>
    <row r="2854" customFormat="false" ht="14" hidden="false" customHeight="false" outlineLevel="0" collapsed="false">
      <c r="A2854" s="2" t="s">
        <v>5906</v>
      </c>
      <c r="B2854" s="2" t="s">
        <v>122</v>
      </c>
      <c r="C2854" s="2"/>
      <c r="D2854" s="2" t="s">
        <v>444</v>
      </c>
      <c r="E2854" s="2" t="s">
        <v>5903</v>
      </c>
      <c r="F2854" s="2" t="s">
        <v>5872</v>
      </c>
      <c r="G2854" s="2" t="s">
        <v>15</v>
      </c>
      <c r="H2854" s="2" t="s">
        <v>16</v>
      </c>
      <c r="I2854" s="2" t="s">
        <v>423</v>
      </c>
    </row>
    <row r="2855" customFormat="false" ht="14" hidden="false" customHeight="false" outlineLevel="0" collapsed="false">
      <c r="A2855" s="3" t="s">
        <v>5907</v>
      </c>
      <c r="B2855" s="3" t="s">
        <v>94</v>
      </c>
      <c r="C2855" s="3"/>
      <c r="D2855" s="3" t="s">
        <v>168</v>
      </c>
      <c r="E2855" s="3" t="s">
        <v>3190</v>
      </c>
      <c r="F2855" s="3" t="s">
        <v>5908</v>
      </c>
      <c r="G2855" s="3" t="s">
        <v>15</v>
      </c>
      <c r="H2855" s="3" t="s">
        <v>762</v>
      </c>
      <c r="I2855" s="3" t="s">
        <v>763</v>
      </c>
    </row>
    <row r="2856" customFormat="false" ht="14" hidden="false" customHeight="false" outlineLevel="0" collapsed="false">
      <c r="A2856" s="2" t="s">
        <v>5909</v>
      </c>
      <c r="B2856" s="2" t="s">
        <v>63</v>
      </c>
      <c r="C2856" s="2"/>
      <c r="D2856" s="2" t="s">
        <v>168</v>
      </c>
      <c r="E2856" s="2" t="s">
        <v>4345</v>
      </c>
      <c r="F2856" s="2" t="s">
        <v>5910</v>
      </c>
      <c r="G2856" s="2" t="s">
        <v>15</v>
      </c>
      <c r="H2856" s="2" t="s">
        <v>64</v>
      </c>
      <c r="I2856" s="2" t="s">
        <v>65</v>
      </c>
    </row>
    <row r="2857" customFormat="false" ht="14" hidden="false" customHeight="false" outlineLevel="0" collapsed="false">
      <c r="A2857" s="3" t="s">
        <v>5911</v>
      </c>
      <c r="B2857" s="3" t="s">
        <v>4180</v>
      </c>
      <c r="C2857" s="3"/>
      <c r="D2857" s="3" t="s">
        <v>3217</v>
      </c>
      <c r="E2857" s="3" t="s">
        <v>3218</v>
      </c>
      <c r="F2857" s="3" t="s">
        <v>5912</v>
      </c>
      <c r="G2857" s="3" t="s">
        <v>15</v>
      </c>
      <c r="H2857" s="3" t="s">
        <v>4182</v>
      </c>
      <c r="I2857" s="3" t="s">
        <v>4183</v>
      </c>
    </row>
    <row r="2858" customFormat="false" ht="14" hidden="false" customHeight="false" outlineLevel="0" collapsed="false">
      <c r="A2858" s="2" t="s">
        <v>5913</v>
      </c>
      <c r="B2858" s="2" t="s">
        <v>4180</v>
      </c>
      <c r="C2858" s="2"/>
      <c r="D2858" s="2" t="s">
        <v>3217</v>
      </c>
      <c r="E2858" s="2" t="s">
        <v>3218</v>
      </c>
      <c r="F2858" s="2" t="s">
        <v>5912</v>
      </c>
      <c r="G2858" s="2" t="s">
        <v>15</v>
      </c>
      <c r="H2858" s="2" t="s">
        <v>4182</v>
      </c>
      <c r="I2858" s="2" t="s">
        <v>4183</v>
      </c>
    </row>
    <row r="2859" customFormat="false" ht="14" hidden="false" customHeight="false" outlineLevel="0" collapsed="false">
      <c r="A2859" s="3" t="s">
        <v>5914</v>
      </c>
      <c r="B2859" s="3" t="s">
        <v>47</v>
      </c>
      <c r="C2859" s="3"/>
      <c r="D2859" s="3" t="s">
        <v>3217</v>
      </c>
      <c r="E2859" s="3" t="s">
        <v>3218</v>
      </c>
      <c r="F2859" s="3" t="s">
        <v>5915</v>
      </c>
      <c r="G2859" s="3" t="s">
        <v>15</v>
      </c>
      <c r="H2859" s="3" t="s">
        <v>903</v>
      </c>
      <c r="I2859" s="3" t="s">
        <v>908</v>
      </c>
    </row>
    <row r="2860" customFormat="false" ht="14" hidden="false" customHeight="false" outlineLevel="0" collapsed="false">
      <c r="A2860" s="2" t="s">
        <v>5916</v>
      </c>
      <c r="B2860" s="2" t="s">
        <v>2484</v>
      </c>
      <c r="C2860" s="2"/>
      <c r="D2860" s="2" t="s">
        <v>3217</v>
      </c>
      <c r="E2860" s="2" t="s">
        <v>5917</v>
      </c>
      <c r="F2860" s="2" t="s">
        <v>5915</v>
      </c>
      <c r="G2860" s="2" t="s">
        <v>15</v>
      </c>
      <c r="H2860" s="2" t="s">
        <v>2486</v>
      </c>
      <c r="I2860" s="2" t="s">
        <v>1046</v>
      </c>
    </row>
    <row r="2861" customFormat="false" ht="14" hidden="false" customHeight="false" outlineLevel="0" collapsed="false">
      <c r="A2861" s="3" t="s">
        <v>5918</v>
      </c>
      <c r="B2861" s="3" t="s">
        <v>4180</v>
      </c>
      <c r="C2861" s="3"/>
      <c r="D2861" s="3" t="s">
        <v>168</v>
      </c>
      <c r="E2861" s="3" t="s">
        <v>5917</v>
      </c>
      <c r="F2861" s="3" t="s">
        <v>5915</v>
      </c>
      <c r="G2861" s="3" t="s">
        <v>15</v>
      </c>
      <c r="H2861" s="3" t="s">
        <v>4182</v>
      </c>
      <c r="I2861" s="3" t="s">
        <v>4183</v>
      </c>
    </row>
    <row r="2862" customFormat="false" ht="14" hidden="false" customHeight="false" outlineLevel="0" collapsed="false">
      <c r="A2862" s="2" t="s">
        <v>5919</v>
      </c>
      <c r="B2862" s="2" t="s">
        <v>4180</v>
      </c>
      <c r="C2862" s="2"/>
      <c r="D2862" s="2" t="s">
        <v>3217</v>
      </c>
      <c r="E2862" s="2" t="s">
        <v>5917</v>
      </c>
      <c r="F2862" s="2" t="s">
        <v>5915</v>
      </c>
      <c r="G2862" s="2" t="s">
        <v>15</v>
      </c>
      <c r="H2862" s="2" t="s">
        <v>4182</v>
      </c>
      <c r="I2862" s="2" t="s">
        <v>4183</v>
      </c>
    </row>
    <row r="2863" customFormat="false" ht="14" hidden="false" customHeight="false" outlineLevel="0" collapsed="false">
      <c r="A2863" s="3" t="s">
        <v>5920</v>
      </c>
      <c r="B2863" s="3" t="s">
        <v>5921</v>
      </c>
      <c r="C2863" s="3"/>
      <c r="D2863" s="3" t="s">
        <v>3217</v>
      </c>
      <c r="E2863" s="3" t="s">
        <v>3218</v>
      </c>
      <c r="F2863" s="3" t="s">
        <v>5922</v>
      </c>
      <c r="G2863" s="3" t="s">
        <v>15</v>
      </c>
      <c r="H2863" s="3" t="s">
        <v>5923</v>
      </c>
      <c r="I2863" s="3" t="s">
        <v>5924</v>
      </c>
    </row>
    <row r="2864" customFormat="false" ht="14" hidden="false" customHeight="false" outlineLevel="0" collapsed="false">
      <c r="A2864" s="2" t="s">
        <v>5925</v>
      </c>
      <c r="B2864" s="2" t="s">
        <v>238</v>
      </c>
      <c r="C2864" s="2"/>
      <c r="D2864" s="2" t="s">
        <v>3217</v>
      </c>
      <c r="E2864" s="2" t="s">
        <v>3218</v>
      </c>
      <c r="F2864" s="2" t="s">
        <v>5926</v>
      </c>
      <c r="G2864" s="2" t="s">
        <v>15</v>
      </c>
      <c r="H2864" s="2" t="s">
        <v>199</v>
      </c>
      <c r="I2864" s="2" t="s">
        <v>240</v>
      </c>
    </row>
    <row r="2865" customFormat="false" ht="14" hidden="false" customHeight="false" outlineLevel="0" collapsed="false">
      <c r="A2865" s="3" t="s">
        <v>5927</v>
      </c>
      <c r="B2865" s="3" t="s">
        <v>4180</v>
      </c>
      <c r="C2865" s="3"/>
      <c r="D2865" s="3" t="s">
        <v>168</v>
      </c>
      <c r="E2865" s="3" t="s">
        <v>1244</v>
      </c>
      <c r="F2865" s="3" t="s">
        <v>5928</v>
      </c>
      <c r="G2865" s="3" t="s">
        <v>15</v>
      </c>
      <c r="H2865" s="3" t="s">
        <v>4182</v>
      </c>
      <c r="I2865" s="3" t="s">
        <v>4183</v>
      </c>
    </row>
    <row r="2866" customFormat="false" ht="14" hidden="false" customHeight="false" outlineLevel="0" collapsed="false">
      <c r="A2866" s="2" t="s">
        <v>5929</v>
      </c>
      <c r="B2866" s="2" t="s">
        <v>47</v>
      </c>
      <c r="C2866" s="2"/>
      <c r="D2866" s="2" t="s">
        <v>168</v>
      </c>
      <c r="E2866" s="2" t="s">
        <v>1244</v>
      </c>
      <c r="F2866" s="2" t="s">
        <v>5930</v>
      </c>
      <c r="G2866" s="2" t="s">
        <v>15</v>
      </c>
      <c r="H2866" s="2" t="s">
        <v>527</v>
      </c>
      <c r="I2866" s="2" t="s">
        <v>528</v>
      </c>
    </row>
    <row r="2867" customFormat="false" ht="14" hidden="false" customHeight="false" outlineLevel="0" collapsed="false">
      <c r="A2867" s="3" t="s">
        <v>5931</v>
      </c>
      <c r="B2867" s="3" t="s">
        <v>691</v>
      </c>
      <c r="C2867" s="3"/>
      <c r="D2867" s="3" t="s">
        <v>168</v>
      </c>
      <c r="E2867" s="3" t="s">
        <v>1244</v>
      </c>
      <c r="F2867" s="3" t="s">
        <v>5932</v>
      </c>
      <c r="G2867" s="3" t="s">
        <v>15</v>
      </c>
      <c r="H2867" s="3" t="s">
        <v>692</v>
      </c>
      <c r="I2867" s="3" t="s">
        <v>693</v>
      </c>
    </row>
    <row r="2868" customFormat="false" ht="14" hidden="false" customHeight="false" outlineLevel="0" collapsed="false">
      <c r="A2868" s="2" t="s">
        <v>5933</v>
      </c>
      <c r="B2868" s="2" t="s">
        <v>192</v>
      </c>
      <c r="C2868" s="2"/>
      <c r="D2868" s="2" t="s">
        <v>168</v>
      </c>
      <c r="E2868" s="2" t="s">
        <v>4966</v>
      </c>
      <c r="F2868" s="2" t="s">
        <v>5934</v>
      </c>
      <c r="G2868" s="2" t="s">
        <v>15</v>
      </c>
      <c r="H2868" s="2" t="s">
        <v>335</v>
      </c>
      <c r="I2868" s="2" t="s">
        <v>1499</v>
      </c>
    </row>
    <row r="2869" customFormat="false" ht="14" hidden="false" customHeight="false" outlineLevel="0" collapsed="false">
      <c r="A2869" s="3" t="s">
        <v>5935</v>
      </c>
      <c r="B2869" s="3" t="s">
        <v>5936</v>
      </c>
      <c r="C2869" s="3"/>
      <c r="D2869" s="3" t="s">
        <v>168</v>
      </c>
      <c r="E2869" s="3" t="s">
        <v>5937</v>
      </c>
      <c r="F2869" s="3" t="s">
        <v>5938</v>
      </c>
      <c r="G2869" s="3" t="s">
        <v>15</v>
      </c>
      <c r="H2869" s="3" t="s">
        <v>259</v>
      </c>
      <c r="I2869" s="3" t="s">
        <v>260</v>
      </c>
    </row>
    <row r="2870" customFormat="false" ht="14" hidden="false" customHeight="false" outlineLevel="0" collapsed="false">
      <c r="A2870" s="2" t="s">
        <v>5939</v>
      </c>
      <c r="B2870" s="2" t="s">
        <v>26</v>
      </c>
      <c r="C2870" s="2"/>
      <c r="D2870" s="2" t="s">
        <v>168</v>
      </c>
      <c r="E2870" s="2" t="s">
        <v>1326</v>
      </c>
      <c r="F2870" s="2" t="s">
        <v>5940</v>
      </c>
      <c r="G2870" s="2" t="s">
        <v>15</v>
      </c>
      <c r="H2870" s="2" t="s">
        <v>5707</v>
      </c>
      <c r="I2870" s="2" t="s">
        <v>5708</v>
      </c>
    </row>
    <row r="2871" customFormat="false" ht="14" hidden="false" customHeight="false" outlineLevel="0" collapsed="false">
      <c r="A2871" s="3" t="s">
        <v>5941</v>
      </c>
      <c r="B2871" s="3" t="s">
        <v>26</v>
      </c>
      <c r="C2871" s="3"/>
      <c r="D2871" s="3" t="s">
        <v>168</v>
      </c>
      <c r="E2871" s="3" t="s">
        <v>1326</v>
      </c>
      <c r="F2871" s="3" t="s">
        <v>5940</v>
      </c>
      <c r="G2871" s="3" t="s">
        <v>15</v>
      </c>
      <c r="H2871" s="3" t="s">
        <v>5707</v>
      </c>
      <c r="I2871" s="3" t="s">
        <v>5708</v>
      </c>
    </row>
    <row r="2872" customFormat="false" ht="14" hidden="false" customHeight="false" outlineLevel="0" collapsed="false">
      <c r="A2872" s="2" t="s">
        <v>5942</v>
      </c>
      <c r="B2872" s="2" t="s">
        <v>26</v>
      </c>
      <c r="C2872" s="2"/>
      <c r="D2872" s="2" t="s">
        <v>168</v>
      </c>
      <c r="E2872" s="2" t="s">
        <v>1326</v>
      </c>
      <c r="F2872" s="2" t="s">
        <v>5943</v>
      </c>
      <c r="G2872" s="2" t="s">
        <v>15</v>
      </c>
      <c r="H2872" s="2" t="s">
        <v>845</v>
      </c>
      <c r="I2872" s="2" t="s">
        <v>217</v>
      </c>
    </row>
    <row r="2873" customFormat="false" ht="14" hidden="false" customHeight="false" outlineLevel="0" collapsed="false">
      <c r="A2873" s="3" t="s">
        <v>5944</v>
      </c>
      <c r="B2873" s="3" t="s">
        <v>1200</v>
      </c>
      <c r="C2873" s="3"/>
      <c r="D2873" s="3" t="s">
        <v>168</v>
      </c>
      <c r="E2873" s="3" t="s">
        <v>1326</v>
      </c>
      <c r="F2873" s="3" t="s">
        <v>5945</v>
      </c>
      <c r="G2873" s="3" t="s">
        <v>15</v>
      </c>
      <c r="H2873" s="3" t="s">
        <v>5946</v>
      </c>
      <c r="I2873" s="3" t="s">
        <v>5947</v>
      </c>
    </row>
    <row r="2874" customFormat="false" ht="14" hidden="false" customHeight="false" outlineLevel="0" collapsed="false">
      <c r="A2874" s="2" t="s">
        <v>5948</v>
      </c>
      <c r="B2874" s="2" t="s">
        <v>4180</v>
      </c>
      <c r="C2874" s="2"/>
      <c r="D2874" s="2" t="s">
        <v>168</v>
      </c>
      <c r="E2874" s="2" t="s">
        <v>5949</v>
      </c>
      <c r="F2874" s="2" t="s">
        <v>5950</v>
      </c>
      <c r="G2874" s="2" t="s">
        <v>15</v>
      </c>
      <c r="H2874" s="2" t="s">
        <v>5951</v>
      </c>
      <c r="I2874" s="2" t="s">
        <v>5952</v>
      </c>
    </row>
    <row r="2875" customFormat="false" ht="14" hidden="false" customHeight="false" outlineLevel="0" collapsed="false">
      <c r="A2875" s="3" t="s">
        <v>5953</v>
      </c>
      <c r="B2875" s="3" t="s">
        <v>4835</v>
      </c>
      <c r="C2875" s="3"/>
      <c r="D2875" s="3" t="s">
        <v>168</v>
      </c>
      <c r="E2875" s="3" t="s">
        <v>5954</v>
      </c>
      <c r="F2875" s="3" t="s">
        <v>5955</v>
      </c>
      <c r="G2875" s="3" t="s">
        <v>15</v>
      </c>
      <c r="H2875" s="3" t="s">
        <v>3006</v>
      </c>
      <c r="I2875" s="3" t="s">
        <v>5956</v>
      </c>
    </row>
    <row r="2876" customFormat="false" ht="14" hidden="false" customHeight="false" outlineLevel="0" collapsed="false">
      <c r="A2876" s="2" t="s">
        <v>5957</v>
      </c>
      <c r="B2876" s="2" t="s">
        <v>4835</v>
      </c>
      <c r="C2876" s="2"/>
      <c r="D2876" s="2" t="s">
        <v>168</v>
      </c>
      <c r="E2876" s="2" t="s">
        <v>5958</v>
      </c>
      <c r="F2876" s="2" t="s">
        <v>5959</v>
      </c>
      <c r="G2876" s="2" t="s">
        <v>15</v>
      </c>
      <c r="H2876" s="2" t="s">
        <v>2488</v>
      </c>
      <c r="I2876" s="2" t="s">
        <v>5960</v>
      </c>
    </row>
    <row r="2877" customFormat="false" ht="14" hidden="false" customHeight="false" outlineLevel="0" collapsed="false">
      <c r="A2877" s="3" t="s">
        <v>5961</v>
      </c>
      <c r="B2877" s="3" t="s">
        <v>4835</v>
      </c>
      <c r="C2877" s="3"/>
      <c r="D2877" s="3" t="s">
        <v>168</v>
      </c>
      <c r="E2877" s="3" t="s">
        <v>5962</v>
      </c>
      <c r="F2877" s="3" t="s">
        <v>5963</v>
      </c>
      <c r="G2877" s="3" t="s">
        <v>15</v>
      </c>
      <c r="H2877" s="3" t="s">
        <v>2488</v>
      </c>
      <c r="I2877" s="3" t="s">
        <v>5960</v>
      </c>
    </row>
    <row r="2878" customFormat="false" ht="14" hidden="false" customHeight="false" outlineLevel="0" collapsed="false">
      <c r="A2878" s="2" t="s">
        <v>5964</v>
      </c>
      <c r="B2878" s="2" t="s">
        <v>5965</v>
      </c>
      <c r="C2878" s="2"/>
      <c r="D2878" s="2" t="s">
        <v>168</v>
      </c>
      <c r="E2878" s="2" t="s">
        <v>5966</v>
      </c>
      <c r="F2878" s="2" t="s">
        <v>5967</v>
      </c>
      <c r="G2878" s="2" t="s">
        <v>15</v>
      </c>
      <c r="H2878" s="2" t="s">
        <v>5968</v>
      </c>
      <c r="I2878" s="2" t="s">
        <v>5969</v>
      </c>
    </row>
    <row r="2879" customFormat="false" ht="14" hidden="false" customHeight="false" outlineLevel="0" collapsed="false">
      <c r="A2879" s="3" t="s">
        <v>5970</v>
      </c>
      <c r="B2879" s="3" t="s">
        <v>765</v>
      </c>
      <c r="C2879" s="3"/>
      <c r="D2879" s="3" t="s">
        <v>5971</v>
      </c>
      <c r="E2879" s="3" t="s">
        <v>5972</v>
      </c>
      <c r="F2879" s="3" t="s">
        <v>5973</v>
      </c>
      <c r="G2879" s="3" t="s">
        <v>15</v>
      </c>
      <c r="H2879" s="3" t="s">
        <v>766</v>
      </c>
      <c r="I2879" s="3" t="s">
        <v>3188</v>
      </c>
    </row>
    <row r="2880" customFormat="false" ht="14" hidden="false" customHeight="false" outlineLevel="0" collapsed="false">
      <c r="A2880" s="2" t="s">
        <v>5974</v>
      </c>
      <c r="B2880" s="2" t="s">
        <v>2484</v>
      </c>
      <c r="C2880" s="2"/>
      <c r="D2880" s="2" t="s">
        <v>5975</v>
      </c>
      <c r="E2880" s="2" t="s">
        <v>5976</v>
      </c>
      <c r="F2880" s="2" t="s">
        <v>5977</v>
      </c>
      <c r="G2880" s="2" t="s">
        <v>15</v>
      </c>
      <c r="H2880" s="2" t="s">
        <v>2488</v>
      </c>
      <c r="I2880" s="2" t="s">
        <v>2489</v>
      </c>
    </row>
    <row r="2881" customFormat="false" ht="14" hidden="false" customHeight="false" outlineLevel="0" collapsed="false">
      <c r="A2881" s="3" t="s">
        <v>5978</v>
      </c>
      <c r="B2881" s="3" t="s">
        <v>3760</v>
      </c>
      <c r="C2881" s="3"/>
      <c r="D2881" s="3" t="s">
        <v>3295</v>
      </c>
      <c r="E2881" s="3" t="s">
        <v>5979</v>
      </c>
      <c r="F2881" s="3" t="s">
        <v>5980</v>
      </c>
      <c r="G2881" s="3" t="s">
        <v>15</v>
      </c>
      <c r="H2881" s="3" t="s">
        <v>79</v>
      </c>
      <c r="I2881" s="3" t="s">
        <v>1954</v>
      </c>
    </row>
    <row r="2882" customFormat="false" ht="14" hidden="false" customHeight="false" outlineLevel="0" collapsed="false">
      <c r="A2882" s="2" t="s">
        <v>5981</v>
      </c>
      <c r="B2882" s="2" t="s">
        <v>1034</v>
      </c>
      <c r="C2882" s="2"/>
      <c r="D2882" s="2" t="s">
        <v>3350</v>
      </c>
      <c r="E2882" s="2" t="s">
        <v>5982</v>
      </c>
      <c r="F2882" s="2" t="s">
        <v>5983</v>
      </c>
      <c r="G2882" s="2" t="s">
        <v>15</v>
      </c>
      <c r="H2882" s="2" t="s">
        <v>1035</v>
      </c>
      <c r="I2882" s="2" t="s">
        <v>1036</v>
      </c>
    </row>
    <row r="2883" customFormat="false" ht="14" hidden="false" customHeight="false" outlineLevel="0" collapsed="false">
      <c r="A2883" s="3" t="s">
        <v>5984</v>
      </c>
      <c r="B2883" s="3" t="s">
        <v>1034</v>
      </c>
      <c r="C2883" s="3"/>
      <c r="D2883" s="3" t="s">
        <v>4429</v>
      </c>
      <c r="E2883" s="3" t="s">
        <v>5985</v>
      </c>
      <c r="F2883" s="3" t="s">
        <v>5983</v>
      </c>
      <c r="G2883" s="3" t="s">
        <v>15</v>
      </c>
      <c r="H2883" s="3" t="s">
        <v>1035</v>
      </c>
      <c r="I2883" s="3" t="s">
        <v>1036</v>
      </c>
    </row>
    <row r="2884" customFormat="false" ht="14" hidden="false" customHeight="false" outlineLevel="0" collapsed="false">
      <c r="A2884" s="2" t="s">
        <v>5986</v>
      </c>
      <c r="B2884" s="2" t="s">
        <v>1034</v>
      </c>
      <c r="C2884" s="2"/>
      <c r="D2884" s="2" t="s">
        <v>4217</v>
      </c>
      <c r="E2884" s="2" t="s">
        <v>5987</v>
      </c>
      <c r="F2884" s="2" t="s">
        <v>5983</v>
      </c>
      <c r="G2884" s="2" t="s">
        <v>15</v>
      </c>
      <c r="H2884" s="2" t="s">
        <v>1035</v>
      </c>
      <c r="I2884" s="2" t="s">
        <v>1036</v>
      </c>
    </row>
    <row r="2885" customFormat="false" ht="14" hidden="false" customHeight="false" outlineLevel="0" collapsed="false">
      <c r="A2885" s="3" t="s">
        <v>5988</v>
      </c>
      <c r="B2885" s="3" t="s">
        <v>2052</v>
      </c>
      <c r="C2885" s="3"/>
      <c r="D2885" s="3" t="s">
        <v>3295</v>
      </c>
      <c r="E2885" s="3" t="s">
        <v>5989</v>
      </c>
      <c r="F2885" s="3" t="s">
        <v>5990</v>
      </c>
      <c r="G2885" s="3" t="s">
        <v>15</v>
      </c>
      <c r="H2885" s="3" t="s">
        <v>2055</v>
      </c>
      <c r="I2885" s="3" t="s">
        <v>2056</v>
      </c>
    </row>
    <row r="2886" customFormat="false" ht="14" hidden="false" customHeight="false" outlineLevel="0" collapsed="false">
      <c r="A2886" s="2" t="s">
        <v>5991</v>
      </c>
      <c r="B2886" s="2" t="s">
        <v>2484</v>
      </c>
      <c r="C2886" s="2"/>
      <c r="D2886" s="2" t="s">
        <v>3295</v>
      </c>
      <c r="E2886" s="2" t="s">
        <v>5992</v>
      </c>
      <c r="F2886" s="2" t="s">
        <v>5993</v>
      </c>
      <c r="G2886" s="2" t="s">
        <v>15</v>
      </c>
      <c r="H2886" s="2" t="s">
        <v>2486</v>
      </c>
      <c r="I2886" s="2" t="s">
        <v>5994</v>
      </c>
    </row>
    <row r="2887" customFormat="false" ht="14" hidden="false" customHeight="false" outlineLevel="0" collapsed="false">
      <c r="A2887" s="3" t="s">
        <v>5995</v>
      </c>
      <c r="B2887" s="3" t="s">
        <v>2484</v>
      </c>
      <c r="C2887" s="3"/>
      <c r="D2887" s="3" t="s">
        <v>444</v>
      </c>
      <c r="E2887" s="3" t="s">
        <v>5880</v>
      </c>
      <c r="F2887" s="3" t="s">
        <v>5993</v>
      </c>
      <c r="G2887" s="3" t="s">
        <v>15</v>
      </c>
      <c r="H2887" s="3" t="s">
        <v>2486</v>
      </c>
      <c r="I2887" s="3" t="s">
        <v>3322</v>
      </c>
    </row>
    <row r="2888" customFormat="false" ht="14" hidden="false" customHeight="false" outlineLevel="0" collapsed="false">
      <c r="A2888" s="2" t="s">
        <v>5996</v>
      </c>
      <c r="B2888" s="2" t="s">
        <v>453</v>
      </c>
      <c r="C2888" s="2"/>
      <c r="D2888" s="2" t="s">
        <v>3350</v>
      </c>
      <c r="E2888" s="2" t="s">
        <v>1886</v>
      </c>
      <c r="F2888" s="2" t="s">
        <v>5997</v>
      </c>
      <c r="G2888" s="2" t="s">
        <v>15</v>
      </c>
      <c r="H2888" s="2" t="s">
        <v>454</v>
      </c>
      <c r="I2888" s="2" t="s">
        <v>455</v>
      </c>
    </row>
    <row r="2889" customFormat="false" ht="14" hidden="false" customHeight="false" outlineLevel="0" collapsed="false">
      <c r="A2889" s="3" t="s">
        <v>5998</v>
      </c>
      <c r="B2889" s="3" t="s">
        <v>63</v>
      </c>
      <c r="C2889" s="3"/>
      <c r="D2889" s="3" t="s">
        <v>2337</v>
      </c>
      <c r="E2889" s="3" t="s">
        <v>5223</v>
      </c>
      <c r="F2889" s="3" t="s">
        <v>5999</v>
      </c>
      <c r="G2889" s="3" t="s">
        <v>15</v>
      </c>
      <c r="H2889" s="3" t="s">
        <v>64</v>
      </c>
      <c r="I2889" s="3" t="s">
        <v>65</v>
      </c>
    </row>
    <row r="2890" customFormat="false" ht="14" hidden="false" customHeight="false" outlineLevel="0" collapsed="false">
      <c r="A2890" s="2" t="s">
        <v>6000</v>
      </c>
      <c r="B2890" s="2" t="s">
        <v>38</v>
      </c>
      <c r="C2890" s="2"/>
      <c r="D2890" s="2" t="s">
        <v>4999</v>
      </c>
      <c r="E2890" s="2" t="s">
        <v>6001</v>
      </c>
      <c r="F2890" s="2" t="s">
        <v>6002</v>
      </c>
      <c r="G2890" s="2" t="s">
        <v>15</v>
      </c>
      <c r="H2890" s="2" t="s">
        <v>39</v>
      </c>
      <c r="I2890" s="2" t="s">
        <v>389</v>
      </c>
    </row>
    <row r="2891" customFormat="false" ht="14" hidden="false" customHeight="false" outlineLevel="0" collapsed="false">
      <c r="A2891" s="3" t="s">
        <v>6003</v>
      </c>
      <c r="B2891" s="3" t="s">
        <v>150</v>
      </c>
      <c r="C2891" s="3"/>
      <c r="D2891" s="3" t="s">
        <v>4999</v>
      </c>
      <c r="E2891" s="3" t="s">
        <v>6004</v>
      </c>
      <c r="F2891" s="3" t="s">
        <v>6005</v>
      </c>
      <c r="G2891" s="3" t="s">
        <v>15</v>
      </c>
      <c r="H2891" s="3" t="s">
        <v>883</v>
      </c>
      <c r="I2891" s="3" t="s">
        <v>4020</v>
      </c>
    </row>
    <row r="2892" customFormat="false" ht="14" hidden="false" customHeight="false" outlineLevel="0" collapsed="false">
      <c r="A2892" s="2" t="s">
        <v>6006</v>
      </c>
      <c r="B2892" s="2" t="s">
        <v>150</v>
      </c>
      <c r="C2892" s="2"/>
      <c r="D2892" s="2" t="s">
        <v>4999</v>
      </c>
      <c r="E2892" s="2" t="s">
        <v>6004</v>
      </c>
      <c r="F2892" s="2" t="s">
        <v>6007</v>
      </c>
      <c r="G2892" s="2" t="s">
        <v>15</v>
      </c>
      <c r="H2892" s="2" t="s">
        <v>179</v>
      </c>
      <c r="I2892" s="2" t="s">
        <v>2443</v>
      </c>
    </row>
    <row r="2893" customFormat="false" ht="14" hidden="false" customHeight="false" outlineLevel="0" collapsed="false">
      <c r="A2893" s="3" t="s">
        <v>6008</v>
      </c>
      <c r="B2893" s="3" t="s">
        <v>1034</v>
      </c>
      <c r="C2893" s="3"/>
      <c r="D2893" s="3" t="s">
        <v>4415</v>
      </c>
      <c r="E2893" s="3" t="s">
        <v>6009</v>
      </c>
      <c r="F2893" s="3" t="s">
        <v>6010</v>
      </c>
      <c r="G2893" s="3" t="s">
        <v>15</v>
      </c>
      <c r="H2893" s="3" t="s">
        <v>1035</v>
      </c>
      <c r="I2893" s="3" t="s">
        <v>1036</v>
      </c>
    </row>
    <row r="2894" customFormat="false" ht="14" hidden="false" customHeight="false" outlineLevel="0" collapsed="false">
      <c r="A2894" s="2" t="s">
        <v>6011</v>
      </c>
      <c r="B2894" s="2" t="s">
        <v>1034</v>
      </c>
      <c r="C2894" s="2"/>
      <c r="D2894" s="2" t="s">
        <v>4418</v>
      </c>
      <c r="E2894" s="2" t="s">
        <v>5435</v>
      </c>
      <c r="F2894" s="2" t="s">
        <v>6010</v>
      </c>
      <c r="G2894" s="2" t="s">
        <v>15</v>
      </c>
      <c r="H2894" s="2" t="s">
        <v>1035</v>
      </c>
      <c r="I2894" s="2" t="s">
        <v>1036</v>
      </c>
    </row>
    <row r="2895" customFormat="false" ht="14" hidden="false" customHeight="false" outlineLevel="0" collapsed="false">
      <c r="A2895" s="3" t="s">
        <v>6012</v>
      </c>
      <c r="B2895" s="3" t="s">
        <v>394</v>
      </c>
      <c r="C2895" s="3"/>
      <c r="D2895" s="3" t="s">
        <v>3295</v>
      </c>
      <c r="E2895" s="3" t="s">
        <v>6013</v>
      </c>
      <c r="F2895" s="3" t="s">
        <v>6014</v>
      </c>
      <c r="G2895" s="3" t="s">
        <v>15</v>
      </c>
      <c r="H2895" s="3" t="s">
        <v>396</v>
      </c>
      <c r="I2895" s="3" t="s">
        <v>397</v>
      </c>
    </row>
    <row r="2896" customFormat="false" ht="14" hidden="false" customHeight="false" outlineLevel="0" collapsed="false">
      <c r="A2896" s="2" t="s">
        <v>6015</v>
      </c>
      <c r="B2896" s="2" t="s">
        <v>309</v>
      </c>
      <c r="C2896" s="2"/>
      <c r="D2896" s="2" t="s">
        <v>2337</v>
      </c>
      <c r="E2896" s="2" t="s">
        <v>6013</v>
      </c>
      <c r="F2896" s="2" t="s">
        <v>6016</v>
      </c>
      <c r="G2896" s="2" t="s">
        <v>15</v>
      </c>
      <c r="H2896" s="2" t="s">
        <v>312</v>
      </c>
      <c r="I2896" s="2" t="s">
        <v>313</v>
      </c>
    </row>
    <row r="2897" customFormat="false" ht="14" hidden="false" customHeight="false" outlineLevel="0" collapsed="false">
      <c r="A2897" s="3" t="s">
        <v>6017</v>
      </c>
      <c r="B2897" s="3" t="s">
        <v>1640</v>
      </c>
      <c r="C2897" s="3"/>
      <c r="D2897" s="3" t="s">
        <v>6018</v>
      </c>
      <c r="E2897" s="3" t="s">
        <v>6019</v>
      </c>
      <c r="F2897" s="3" t="s">
        <v>6020</v>
      </c>
      <c r="G2897" s="3" t="s">
        <v>15</v>
      </c>
      <c r="H2897" s="3" t="s">
        <v>766</v>
      </c>
      <c r="I2897" s="3" t="s">
        <v>55</v>
      </c>
    </row>
    <row r="2898" customFormat="false" ht="14" hidden="false" customHeight="false" outlineLevel="0" collapsed="false">
      <c r="A2898" s="2" t="s">
        <v>6021</v>
      </c>
      <c r="B2898" s="2" t="s">
        <v>1640</v>
      </c>
      <c r="C2898" s="2"/>
      <c r="D2898" s="2" t="s">
        <v>6022</v>
      </c>
      <c r="E2898" s="2" t="s">
        <v>6019</v>
      </c>
      <c r="F2898" s="2" t="s">
        <v>6020</v>
      </c>
      <c r="G2898" s="2" t="s">
        <v>15</v>
      </c>
      <c r="H2898" s="2" t="s">
        <v>766</v>
      </c>
      <c r="I2898" s="2" t="s">
        <v>55</v>
      </c>
    </row>
    <row r="2899" customFormat="false" ht="14" hidden="false" customHeight="false" outlineLevel="0" collapsed="false">
      <c r="A2899" s="3" t="s">
        <v>6023</v>
      </c>
      <c r="B2899" s="3" t="s">
        <v>150</v>
      </c>
      <c r="C2899" s="3"/>
      <c r="D2899" s="3" t="s">
        <v>6024</v>
      </c>
      <c r="E2899" s="3" t="s">
        <v>6025</v>
      </c>
      <c r="F2899" s="3" t="s">
        <v>6026</v>
      </c>
      <c r="G2899" s="3" t="s">
        <v>15</v>
      </c>
      <c r="H2899" s="3" t="s">
        <v>179</v>
      </c>
      <c r="I2899" s="3" t="s">
        <v>65</v>
      </c>
    </row>
    <row r="2900" customFormat="false" ht="14" hidden="false" customHeight="false" outlineLevel="0" collapsed="false">
      <c r="A2900" s="2" t="s">
        <v>6027</v>
      </c>
      <c r="B2900" s="2" t="s">
        <v>192</v>
      </c>
      <c r="C2900" s="2"/>
      <c r="D2900" s="2" t="s">
        <v>3356</v>
      </c>
      <c r="E2900" s="2" t="s">
        <v>581</v>
      </c>
      <c r="F2900" s="2" t="s">
        <v>6028</v>
      </c>
      <c r="G2900" s="2" t="s">
        <v>15</v>
      </c>
      <c r="H2900" s="2" t="s">
        <v>327</v>
      </c>
      <c r="I2900" s="2" t="s">
        <v>328</v>
      </c>
    </row>
    <row r="2901" customFormat="false" ht="14" hidden="false" customHeight="false" outlineLevel="0" collapsed="false">
      <c r="A2901" s="3" t="s">
        <v>6029</v>
      </c>
      <c r="B2901" s="3" t="s">
        <v>394</v>
      </c>
      <c r="C2901" s="3"/>
      <c r="D2901" s="3" t="s">
        <v>6030</v>
      </c>
      <c r="E2901" s="3" t="s">
        <v>6031</v>
      </c>
      <c r="F2901" s="3" t="s">
        <v>6032</v>
      </c>
      <c r="G2901" s="3" t="s">
        <v>15</v>
      </c>
      <c r="H2901" s="3" t="s">
        <v>396</v>
      </c>
      <c r="I2901" s="3" t="s">
        <v>652</v>
      </c>
    </row>
    <row r="2902" customFormat="false" ht="14" hidden="false" customHeight="false" outlineLevel="0" collapsed="false">
      <c r="A2902" s="2" t="s">
        <v>6033</v>
      </c>
      <c r="B2902" s="2" t="s">
        <v>394</v>
      </c>
      <c r="C2902" s="2"/>
      <c r="D2902" s="2" t="s">
        <v>6034</v>
      </c>
      <c r="E2902" s="2" t="s">
        <v>6035</v>
      </c>
      <c r="F2902" s="2" t="s">
        <v>6036</v>
      </c>
      <c r="G2902" s="2" t="s">
        <v>15</v>
      </c>
      <c r="H2902" s="2" t="s">
        <v>396</v>
      </c>
      <c r="I2902" s="2" t="s">
        <v>652</v>
      </c>
    </row>
    <row r="2903" customFormat="false" ht="14" hidden="false" customHeight="false" outlineLevel="0" collapsed="false">
      <c r="A2903" s="3" t="s">
        <v>6037</v>
      </c>
      <c r="B2903" s="3" t="s">
        <v>691</v>
      </c>
      <c r="C2903" s="3"/>
      <c r="D2903" s="3" t="s">
        <v>1567</v>
      </c>
      <c r="E2903" s="3" t="s">
        <v>6038</v>
      </c>
      <c r="F2903" s="3" t="s">
        <v>6039</v>
      </c>
      <c r="G2903" s="3" t="s">
        <v>15</v>
      </c>
      <c r="H2903" s="3" t="s">
        <v>692</v>
      </c>
      <c r="I2903" s="3" t="s">
        <v>693</v>
      </c>
    </row>
    <row r="2904" customFormat="false" ht="14" hidden="false" customHeight="false" outlineLevel="0" collapsed="false">
      <c r="A2904" s="2" t="s">
        <v>6040</v>
      </c>
      <c r="B2904" s="2" t="s">
        <v>691</v>
      </c>
      <c r="C2904" s="2"/>
      <c r="D2904" s="2" t="s">
        <v>1567</v>
      </c>
      <c r="E2904" s="2" t="s">
        <v>6041</v>
      </c>
      <c r="F2904" s="2" t="s">
        <v>6042</v>
      </c>
      <c r="G2904" s="2" t="s">
        <v>15</v>
      </c>
      <c r="H2904" s="2" t="s">
        <v>692</v>
      </c>
      <c r="I2904" s="2" t="s">
        <v>693</v>
      </c>
    </row>
    <row r="2905" customFormat="false" ht="14" hidden="false" customHeight="false" outlineLevel="0" collapsed="false">
      <c r="A2905" s="3" t="s">
        <v>6043</v>
      </c>
      <c r="B2905" s="3" t="s">
        <v>691</v>
      </c>
      <c r="C2905" s="3"/>
      <c r="D2905" s="3" t="s">
        <v>1567</v>
      </c>
      <c r="E2905" s="3" t="s">
        <v>6041</v>
      </c>
      <c r="F2905" s="3" t="s">
        <v>6044</v>
      </c>
      <c r="G2905" s="3" t="s">
        <v>15</v>
      </c>
      <c r="H2905" s="3" t="s">
        <v>692</v>
      </c>
      <c r="I2905" s="3" t="s">
        <v>693</v>
      </c>
    </row>
    <row r="2906" customFormat="false" ht="14" hidden="false" customHeight="false" outlineLevel="0" collapsed="false">
      <c r="A2906" s="2" t="s">
        <v>6045</v>
      </c>
      <c r="B2906" s="2" t="s">
        <v>1034</v>
      </c>
      <c r="C2906" s="2"/>
      <c r="D2906" s="2" t="s">
        <v>1567</v>
      </c>
      <c r="E2906" s="2" t="s">
        <v>6046</v>
      </c>
      <c r="F2906" s="2" t="s">
        <v>6047</v>
      </c>
      <c r="G2906" s="2" t="s">
        <v>15</v>
      </c>
      <c r="H2906" s="2" t="s">
        <v>2559</v>
      </c>
      <c r="I2906" s="2" t="s">
        <v>2560</v>
      </c>
    </row>
    <row r="2907" customFormat="false" ht="14" hidden="false" customHeight="false" outlineLevel="0" collapsed="false">
      <c r="A2907" s="3" t="s">
        <v>6048</v>
      </c>
      <c r="B2907" s="3" t="s">
        <v>6049</v>
      </c>
      <c r="C2907" s="3"/>
      <c r="D2907" s="3" t="s">
        <v>1567</v>
      </c>
      <c r="E2907" s="3" t="s">
        <v>6050</v>
      </c>
      <c r="F2907" s="3" t="s">
        <v>6051</v>
      </c>
      <c r="G2907" s="3" t="s">
        <v>15</v>
      </c>
      <c r="H2907" s="3" t="s">
        <v>147</v>
      </c>
      <c r="I2907" s="3" t="s">
        <v>160</v>
      </c>
    </row>
    <row r="2908" customFormat="false" ht="14" hidden="false" customHeight="false" outlineLevel="0" collapsed="false">
      <c r="A2908" s="2" t="s">
        <v>6052</v>
      </c>
      <c r="B2908" s="2" t="s">
        <v>94</v>
      </c>
      <c r="C2908" s="2"/>
      <c r="D2908" s="2" t="s">
        <v>6053</v>
      </c>
      <c r="E2908" s="2" t="s">
        <v>6054</v>
      </c>
      <c r="F2908" s="2" t="s">
        <v>6055</v>
      </c>
      <c r="G2908" s="2" t="s">
        <v>15</v>
      </c>
      <c r="H2908" s="2" t="s">
        <v>95</v>
      </c>
      <c r="I2908" s="2" t="s">
        <v>1941</v>
      </c>
    </row>
    <row r="2909" customFormat="false" ht="14" hidden="false" customHeight="false" outlineLevel="0" collapsed="false">
      <c r="A2909" s="3" t="s">
        <v>6056</v>
      </c>
      <c r="B2909" s="3" t="s">
        <v>156</v>
      </c>
      <c r="C2909" s="3"/>
      <c r="D2909" s="3" t="s">
        <v>6057</v>
      </c>
      <c r="E2909" s="3" t="s">
        <v>6058</v>
      </c>
      <c r="F2909" s="3" t="s">
        <v>6059</v>
      </c>
      <c r="G2909" s="3" t="s">
        <v>15</v>
      </c>
      <c r="H2909" s="3" t="s">
        <v>235</v>
      </c>
      <c r="I2909" s="3" t="s">
        <v>236</v>
      </c>
    </row>
    <row r="2910" customFormat="false" ht="14" hidden="false" customHeight="false" outlineLevel="0" collapsed="false">
      <c r="A2910" s="2" t="s">
        <v>6060</v>
      </c>
      <c r="B2910" s="2" t="s">
        <v>342</v>
      </c>
      <c r="C2910" s="2"/>
      <c r="D2910" s="2" t="s">
        <v>1567</v>
      </c>
      <c r="E2910" s="2" t="s">
        <v>6061</v>
      </c>
      <c r="F2910" s="2" t="s">
        <v>6062</v>
      </c>
      <c r="G2910" s="2" t="s">
        <v>15</v>
      </c>
      <c r="H2910" s="2" t="s">
        <v>6063</v>
      </c>
      <c r="I2910" s="2" t="s">
        <v>55</v>
      </c>
    </row>
    <row r="2911" customFormat="false" ht="14" hidden="false" customHeight="false" outlineLevel="0" collapsed="false">
      <c r="A2911" s="3" t="s">
        <v>6064</v>
      </c>
      <c r="B2911" s="3" t="s">
        <v>386</v>
      </c>
      <c r="C2911" s="3"/>
      <c r="D2911" s="3" t="s">
        <v>6065</v>
      </c>
      <c r="E2911" s="3" t="s">
        <v>6066</v>
      </c>
      <c r="F2911" s="3" t="s">
        <v>6067</v>
      </c>
      <c r="G2911" s="3" t="s">
        <v>15</v>
      </c>
      <c r="H2911" s="3" t="s">
        <v>388</v>
      </c>
      <c r="I2911" s="3" t="s">
        <v>389</v>
      </c>
    </row>
    <row r="2912" customFormat="false" ht="14" hidden="false" customHeight="false" outlineLevel="0" collapsed="false">
      <c r="A2912" s="2" t="s">
        <v>6068</v>
      </c>
      <c r="B2912" s="2" t="s">
        <v>691</v>
      </c>
      <c r="C2912" s="2"/>
      <c r="D2912" s="2" t="s">
        <v>1567</v>
      </c>
      <c r="E2912" s="2" t="s">
        <v>6069</v>
      </c>
      <c r="F2912" s="2" t="s">
        <v>6070</v>
      </c>
      <c r="G2912" s="2" t="s">
        <v>15</v>
      </c>
      <c r="H2912" s="2" t="s">
        <v>692</v>
      </c>
      <c r="I2912" s="2" t="s">
        <v>693</v>
      </c>
    </row>
    <row r="2913" customFormat="false" ht="14" hidden="false" customHeight="false" outlineLevel="0" collapsed="false">
      <c r="A2913" s="3" t="s">
        <v>6071</v>
      </c>
      <c r="B2913" s="3" t="s">
        <v>5651</v>
      </c>
      <c r="C2913" s="3"/>
      <c r="D2913" s="3" t="s">
        <v>6072</v>
      </c>
      <c r="E2913" s="3" t="s">
        <v>6073</v>
      </c>
      <c r="F2913" s="3" t="s">
        <v>6074</v>
      </c>
      <c r="G2913" s="3" t="s">
        <v>15</v>
      </c>
      <c r="H2913" s="3" t="s">
        <v>5652</v>
      </c>
      <c r="I2913" s="3" t="s">
        <v>65</v>
      </c>
    </row>
    <row r="2914" customFormat="false" ht="14" hidden="false" customHeight="false" outlineLevel="0" collapsed="false">
      <c r="A2914" s="2" t="s">
        <v>6075</v>
      </c>
      <c r="B2914" s="2" t="s">
        <v>1511</v>
      </c>
      <c r="C2914" s="2"/>
      <c r="D2914" s="2" t="s">
        <v>6076</v>
      </c>
      <c r="E2914" s="2" t="s">
        <v>6077</v>
      </c>
      <c r="F2914" s="2" t="s">
        <v>6078</v>
      </c>
      <c r="G2914" s="2" t="s">
        <v>15</v>
      </c>
      <c r="H2914" s="2" t="s">
        <v>269</v>
      </c>
      <c r="I2914" s="2" t="s">
        <v>55</v>
      </c>
    </row>
    <row r="2915" customFormat="false" ht="14" hidden="false" customHeight="false" outlineLevel="0" collapsed="false">
      <c r="A2915" s="3" t="s">
        <v>6079</v>
      </c>
      <c r="B2915" s="3" t="s">
        <v>1849</v>
      </c>
      <c r="C2915" s="3"/>
      <c r="D2915" s="3" t="s">
        <v>6080</v>
      </c>
      <c r="E2915" s="3" t="s">
        <v>6081</v>
      </c>
      <c r="F2915" s="3" t="s">
        <v>6082</v>
      </c>
      <c r="G2915" s="3" t="s">
        <v>15</v>
      </c>
      <c r="H2915" s="3" t="s">
        <v>269</v>
      </c>
      <c r="I2915" s="3" t="s">
        <v>55</v>
      </c>
    </row>
    <row r="2916" customFormat="false" ht="14" hidden="false" customHeight="false" outlineLevel="0" collapsed="false">
      <c r="A2916" s="2" t="s">
        <v>6083</v>
      </c>
      <c r="B2916" s="2" t="s">
        <v>1034</v>
      </c>
      <c r="C2916" s="2"/>
      <c r="D2916" s="2" t="s">
        <v>6080</v>
      </c>
      <c r="E2916" s="2" t="s">
        <v>6084</v>
      </c>
      <c r="F2916" s="2" t="s">
        <v>6085</v>
      </c>
      <c r="G2916" s="2" t="s">
        <v>15</v>
      </c>
      <c r="H2916" s="2" t="s">
        <v>2559</v>
      </c>
      <c r="I2916" s="2" t="s">
        <v>2560</v>
      </c>
    </row>
    <row r="2917" customFormat="false" ht="14" hidden="false" customHeight="false" outlineLevel="0" collapsed="false">
      <c r="A2917" s="3" t="s">
        <v>6086</v>
      </c>
      <c r="B2917" s="3" t="s">
        <v>1034</v>
      </c>
      <c r="C2917" s="3"/>
      <c r="D2917" s="3" t="s">
        <v>6080</v>
      </c>
      <c r="E2917" s="3" t="s">
        <v>6084</v>
      </c>
      <c r="F2917" s="3" t="s">
        <v>6085</v>
      </c>
      <c r="G2917" s="3" t="s">
        <v>15</v>
      </c>
      <c r="H2917" s="3" t="s">
        <v>2559</v>
      </c>
      <c r="I2917" s="3" t="s">
        <v>2560</v>
      </c>
    </row>
    <row r="2918" customFormat="false" ht="14" hidden="false" customHeight="false" outlineLevel="0" collapsed="false">
      <c r="A2918" s="2" t="s">
        <v>6087</v>
      </c>
      <c r="B2918" s="2" t="s">
        <v>1335</v>
      </c>
      <c r="C2918" s="2"/>
      <c r="D2918" s="2" t="s">
        <v>5018</v>
      </c>
      <c r="E2918" s="2" t="s">
        <v>6088</v>
      </c>
      <c r="F2918" s="2" t="s">
        <v>6089</v>
      </c>
      <c r="G2918" s="2" t="s">
        <v>15</v>
      </c>
      <c r="H2918" s="2" t="s">
        <v>644</v>
      </c>
      <c r="I2918" s="2" t="s">
        <v>2116</v>
      </c>
    </row>
    <row r="2919" customFormat="false" ht="14" hidden="false" customHeight="false" outlineLevel="0" collapsed="false">
      <c r="A2919" s="3" t="s">
        <v>6090</v>
      </c>
      <c r="B2919" s="3" t="s">
        <v>616</v>
      </c>
      <c r="C2919" s="3"/>
      <c r="D2919" s="3" t="s">
        <v>5018</v>
      </c>
      <c r="E2919" s="3" t="s">
        <v>6091</v>
      </c>
      <c r="F2919" s="3" t="s">
        <v>6092</v>
      </c>
      <c r="G2919" s="3" t="s">
        <v>15</v>
      </c>
      <c r="H2919" s="3" t="s">
        <v>23</v>
      </c>
      <c r="I2919" s="3" t="s">
        <v>24</v>
      </c>
    </row>
    <row r="2920" customFormat="false" ht="14" hidden="false" customHeight="false" outlineLevel="0" collapsed="false">
      <c r="A2920" s="2" t="s">
        <v>6093</v>
      </c>
      <c r="B2920" s="2" t="s">
        <v>31</v>
      </c>
      <c r="C2920" s="2"/>
      <c r="D2920" s="2" t="s">
        <v>5018</v>
      </c>
      <c r="E2920" s="2" t="s">
        <v>6091</v>
      </c>
      <c r="F2920" s="2" t="s">
        <v>6094</v>
      </c>
      <c r="G2920" s="2" t="s">
        <v>15</v>
      </c>
      <c r="H2920" s="2" t="s">
        <v>33</v>
      </c>
      <c r="I2920" s="2" t="s">
        <v>105</v>
      </c>
    </row>
    <row r="2921" customFormat="false" ht="14" hidden="false" customHeight="false" outlineLevel="0" collapsed="false">
      <c r="A2921" s="3" t="s">
        <v>6095</v>
      </c>
      <c r="B2921" s="3" t="s">
        <v>309</v>
      </c>
      <c r="C2921" s="3"/>
      <c r="D2921" s="3" t="s">
        <v>5018</v>
      </c>
      <c r="E2921" s="3" t="s">
        <v>6096</v>
      </c>
      <c r="F2921" s="3" t="s">
        <v>6097</v>
      </c>
      <c r="G2921" s="3" t="s">
        <v>15</v>
      </c>
      <c r="H2921" s="3" t="s">
        <v>312</v>
      </c>
      <c r="I2921" s="3" t="s">
        <v>313</v>
      </c>
    </row>
    <row r="2922" customFormat="false" ht="14" hidden="false" customHeight="false" outlineLevel="0" collapsed="false">
      <c r="A2922" s="2" t="s">
        <v>6098</v>
      </c>
      <c r="B2922" s="2" t="s">
        <v>309</v>
      </c>
      <c r="C2922" s="2"/>
      <c r="D2922" s="2" t="s">
        <v>5018</v>
      </c>
      <c r="E2922" s="2" t="s">
        <v>6099</v>
      </c>
      <c r="F2922" s="2" t="s">
        <v>6097</v>
      </c>
      <c r="G2922" s="2" t="s">
        <v>15</v>
      </c>
      <c r="H2922" s="2" t="s">
        <v>312</v>
      </c>
      <c r="I2922" s="2" t="s">
        <v>313</v>
      </c>
    </row>
    <row r="2923" customFormat="false" ht="14" hidden="false" customHeight="false" outlineLevel="0" collapsed="false">
      <c r="A2923" s="3" t="s">
        <v>6100</v>
      </c>
      <c r="B2923" s="3" t="s">
        <v>6101</v>
      </c>
      <c r="C2923" s="3"/>
      <c r="D2923" s="3" t="s">
        <v>5018</v>
      </c>
      <c r="E2923" s="3" t="s">
        <v>6102</v>
      </c>
      <c r="F2923" s="3" t="s">
        <v>6103</v>
      </c>
      <c r="G2923" s="3" t="s">
        <v>15</v>
      </c>
      <c r="H2923" s="3" t="s">
        <v>4393</v>
      </c>
      <c r="I2923" s="3" t="s">
        <v>4394</v>
      </c>
    </row>
    <row r="2924" customFormat="false" ht="14" hidden="false" customHeight="false" outlineLevel="0" collapsed="false">
      <c r="A2924" s="2" t="s">
        <v>6104</v>
      </c>
      <c r="B2924" s="2" t="s">
        <v>6101</v>
      </c>
      <c r="C2924" s="2"/>
      <c r="D2924" s="2" t="s">
        <v>5018</v>
      </c>
      <c r="E2924" s="2" t="s">
        <v>6105</v>
      </c>
      <c r="F2924" s="2" t="s">
        <v>6103</v>
      </c>
      <c r="G2924" s="2" t="s">
        <v>15</v>
      </c>
      <c r="H2924" s="2" t="s">
        <v>4393</v>
      </c>
      <c r="I2924" s="2" t="s">
        <v>4394</v>
      </c>
    </row>
    <row r="2925" customFormat="false" ht="14" hidden="false" customHeight="false" outlineLevel="0" collapsed="false">
      <c r="A2925" s="3" t="s">
        <v>6106</v>
      </c>
      <c r="B2925" s="3" t="s">
        <v>6101</v>
      </c>
      <c r="C2925" s="3"/>
      <c r="D2925" s="3" t="s">
        <v>5018</v>
      </c>
      <c r="E2925" s="3" t="s">
        <v>6107</v>
      </c>
      <c r="F2925" s="3" t="s">
        <v>6108</v>
      </c>
      <c r="G2925" s="3" t="s">
        <v>15</v>
      </c>
      <c r="H2925" s="3" t="s">
        <v>4393</v>
      </c>
      <c r="I2925" s="3" t="s">
        <v>4394</v>
      </c>
    </row>
    <row r="2926" customFormat="false" ht="14" hidden="false" customHeight="false" outlineLevel="0" collapsed="false">
      <c r="A2926" s="2" t="s">
        <v>6109</v>
      </c>
      <c r="B2926" s="2" t="s">
        <v>47</v>
      </c>
      <c r="C2926" s="2"/>
      <c r="D2926" s="2" t="s">
        <v>5018</v>
      </c>
      <c r="E2926" s="2" t="s">
        <v>6110</v>
      </c>
      <c r="F2926" s="2" t="s">
        <v>6111</v>
      </c>
      <c r="G2926" s="2" t="s">
        <v>15</v>
      </c>
      <c r="H2926" s="2" t="s">
        <v>48</v>
      </c>
      <c r="I2926" s="2" t="s">
        <v>49</v>
      </c>
    </row>
    <row r="2927" customFormat="false" ht="14" hidden="false" customHeight="false" outlineLevel="0" collapsed="false">
      <c r="A2927" s="3" t="s">
        <v>6112</v>
      </c>
      <c r="B2927" s="3" t="s">
        <v>150</v>
      </c>
      <c r="C2927" s="3"/>
      <c r="D2927" s="3" t="s">
        <v>5018</v>
      </c>
      <c r="E2927" s="3" t="s">
        <v>6113</v>
      </c>
      <c r="F2927" s="3" t="s">
        <v>6114</v>
      </c>
      <c r="G2927" s="3" t="s">
        <v>15</v>
      </c>
      <c r="H2927" s="3" t="s">
        <v>179</v>
      </c>
      <c r="I2927" s="3" t="s">
        <v>65</v>
      </c>
    </row>
    <row r="2928" customFormat="false" ht="14" hidden="false" customHeight="false" outlineLevel="0" collapsed="false">
      <c r="A2928" s="2" t="s">
        <v>6115</v>
      </c>
      <c r="B2928" s="2" t="s">
        <v>94</v>
      </c>
      <c r="C2928" s="2"/>
      <c r="D2928" s="2" t="s">
        <v>5018</v>
      </c>
      <c r="E2928" s="2" t="s">
        <v>6113</v>
      </c>
      <c r="F2928" s="2" t="s">
        <v>6116</v>
      </c>
      <c r="G2928" s="2" t="s">
        <v>15</v>
      </c>
      <c r="H2928" s="2" t="s">
        <v>95</v>
      </c>
      <c r="I2928" s="2" t="s">
        <v>2512</v>
      </c>
    </row>
    <row r="2929" customFormat="false" ht="14" hidden="false" customHeight="false" outlineLevel="0" collapsed="false">
      <c r="A2929" s="3" t="s">
        <v>6117</v>
      </c>
      <c r="B2929" s="3" t="s">
        <v>386</v>
      </c>
      <c r="C2929" s="3"/>
      <c r="D2929" s="3" t="s">
        <v>5018</v>
      </c>
      <c r="E2929" s="3" t="s">
        <v>6118</v>
      </c>
      <c r="F2929" s="3" t="s">
        <v>6119</v>
      </c>
      <c r="G2929" s="3" t="s">
        <v>15</v>
      </c>
      <c r="H2929" s="3" t="s">
        <v>388</v>
      </c>
      <c r="I2929" s="3" t="s">
        <v>389</v>
      </c>
    </row>
    <row r="2930" customFormat="false" ht="14" hidden="false" customHeight="false" outlineLevel="0" collapsed="false">
      <c r="A2930" s="2" t="s">
        <v>6120</v>
      </c>
      <c r="B2930" s="2" t="s">
        <v>1640</v>
      </c>
      <c r="C2930" s="2"/>
      <c r="D2930" s="2" t="s">
        <v>5018</v>
      </c>
      <c r="E2930" s="2" t="s">
        <v>6121</v>
      </c>
      <c r="F2930" s="2" t="s">
        <v>6122</v>
      </c>
      <c r="G2930" s="2" t="s">
        <v>15</v>
      </c>
      <c r="H2930" s="2" t="s">
        <v>216</v>
      </c>
      <c r="I2930" s="2" t="s">
        <v>217</v>
      </c>
    </row>
    <row r="2931" customFormat="false" ht="14" hidden="false" customHeight="false" outlineLevel="0" collapsed="false">
      <c r="A2931" s="3" t="s">
        <v>6123</v>
      </c>
      <c r="B2931" s="3" t="s">
        <v>386</v>
      </c>
      <c r="C2931" s="3"/>
      <c r="D2931" s="3" t="s">
        <v>5018</v>
      </c>
      <c r="E2931" s="3" t="s">
        <v>6124</v>
      </c>
      <c r="F2931" s="3" t="s">
        <v>6125</v>
      </c>
      <c r="G2931" s="3" t="s">
        <v>15</v>
      </c>
      <c r="H2931" s="3" t="s">
        <v>388</v>
      </c>
      <c r="I2931" s="3" t="s">
        <v>389</v>
      </c>
    </row>
    <row r="2932" customFormat="false" ht="14" hidden="false" customHeight="false" outlineLevel="0" collapsed="false">
      <c r="A2932" s="2" t="s">
        <v>6126</v>
      </c>
      <c r="B2932" s="2" t="s">
        <v>94</v>
      </c>
      <c r="C2932" s="2"/>
      <c r="D2932" s="2" t="s">
        <v>5018</v>
      </c>
      <c r="E2932" s="2" t="s">
        <v>6127</v>
      </c>
      <c r="F2932" s="2" t="s">
        <v>6128</v>
      </c>
      <c r="G2932" s="2" t="s">
        <v>15</v>
      </c>
      <c r="H2932" s="2" t="s">
        <v>762</v>
      </c>
      <c r="I2932" s="2" t="s">
        <v>763</v>
      </c>
    </row>
    <row r="2933" customFormat="false" ht="14" hidden="false" customHeight="false" outlineLevel="0" collapsed="false">
      <c r="A2933" s="3" t="s">
        <v>6129</v>
      </c>
      <c r="B2933" s="3" t="s">
        <v>47</v>
      </c>
      <c r="C2933" s="3"/>
      <c r="D2933" s="3" t="s">
        <v>5018</v>
      </c>
      <c r="E2933" s="3" t="s">
        <v>6127</v>
      </c>
      <c r="F2933" s="3" t="s">
        <v>6128</v>
      </c>
      <c r="G2933" s="3" t="s">
        <v>15</v>
      </c>
      <c r="H2933" s="3" t="s">
        <v>6130</v>
      </c>
      <c r="I2933" s="3" t="s">
        <v>6131</v>
      </c>
    </row>
    <row r="2934" customFormat="false" ht="14" hidden="false" customHeight="false" outlineLevel="0" collapsed="false">
      <c r="A2934" s="2" t="s">
        <v>6132</v>
      </c>
      <c r="B2934" s="2" t="s">
        <v>47</v>
      </c>
      <c r="C2934" s="2"/>
      <c r="D2934" s="2" t="s">
        <v>5018</v>
      </c>
      <c r="E2934" s="2" t="s">
        <v>6133</v>
      </c>
      <c r="F2934" s="2" t="s">
        <v>6128</v>
      </c>
      <c r="G2934" s="2" t="s">
        <v>15</v>
      </c>
      <c r="H2934" s="2" t="s">
        <v>6130</v>
      </c>
      <c r="I2934" s="2" t="s">
        <v>6131</v>
      </c>
    </row>
    <row r="2935" customFormat="false" ht="14" hidden="false" customHeight="false" outlineLevel="0" collapsed="false">
      <c r="A2935" s="3" t="s">
        <v>6134</v>
      </c>
      <c r="B2935" s="3" t="s">
        <v>47</v>
      </c>
      <c r="C2935" s="3"/>
      <c r="D2935" s="3" t="s">
        <v>5018</v>
      </c>
      <c r="E2935" s="3" t="s">
        <v>6135</v>
      </c>
      <c r="F2935" s="3" t="s">
        <v>6136</v>
      </c>
      <c r="G2935" s="3" t="s">
        <v>15</v>
      </c>
      <c r="H2935" s="3" t="s">
        <v>903</v>
      </c>
      <c r="I2935" s="3" t="s">
        <v>6137</v>
      </c>
    </row>
    <row r="2936" customFormat="false" ht="14" hidden="false" customHeight="false" outlineLevel="0" collapsed="false">
      <c r="A2936" s="2" t="s">
        <v>6138</v>
      </c>
      <c r="B2936" s="2" t="s">
        <v>54</v>
      </c>
      <c r="C2936" s="2"/>
      <c r="D2936" s="2" t="s">
        <v>5018</v>
      </c>
      <c r="E2936" s="2" t="s">
        <v>6139</v>
      </c>
      <c r="F2936" s="2" t="s">
        <v>6140</v>
      </c>
      <c r="G2936" s="2" t="s">
        <v>15</v>
      </c>
      <c r="H2936" s="2" t="s">
        <v>74</v>
      </c>
      <c r="I2936" s="2" t="s">
        <v>944</v>
      </c>
    </row>
    <row r="2937" customFormat="false" ht="14" hidden="false" customHeight="false" outlineLevel="0" collapsed="false">
      <c r="A2937" s="3" t="s">
        <v>6141</v>
      </c>
      <c r="B2937" s="3" t="s">
        <v>601</v>
      </c>
      <c r="C2937" s="3"/>
      <c r="D2937" s="3" t="s">
        <v>6142</v>
      </c>
      <c r="E2937" s="3" t="s">
        <v>6143</v>
      </c>
      <c r="F2937" s="3" t="s">
        <v>6144</v>
      </c>
      <c r="G2937" s="3" t="s">
        <v>15</v>
      </c>
      <c r="H2937" s="3" t="s">
        <v>603</v>
      </c>
      <c r="I2937" s="3" t="s">
        <v>6145</v>
      </c>
    </row>
    <row r="2938" customFormat="false" ht="14" hidden="false" customHeight="false" outlineLevel="0" collapsed="false">
      <c r="A2938" s="2" t="s">
        <v>6146</v>
      </c>
      <c r="B2938" s="2" t="s">
        <v>26</v>
      </c>
      <c r="C2938" s="2"/>
      <c r="D2938" s="2" t="s">
        <v>4588</v>
      </c>
      <c r="E2938" s="2" t="s">
        <v>6147</v>
      </c>
      <c r="F2938" s="2" t="s">
        <v>6148</v>
      </c>
      <c r="G2938" s="2" t="s">
        <v>15</v>
      </c>
      <c r="H2938" s="2" t="s">
        <v>5707</v>
      </c>
      <c r="I2938" s="2" t="s">
        <v>5708</v>
      </c>
    </row>
    <row r="2939" customFormat="false" ht="14" hidden="false" customHeight="false" outlineLevel="0" collapsed="false">
      <c r="A2939" s="3" t="s">
        <v>6149</v>
      </c>
      <c r="B2939" s="3" t="s">
        <v>267</v>
      </c>
      <c r="C2939" s="3"/>
      <c r="D2939" s="3" t="s">
        <v>576</v>
      </c>
      <c r="E2939" s="3" t="s">
        <v>6150</v>
      </c>
      <c r="F2939" s="3" t="s">
        <v>6151</v>
      </c>
      <c r="G2939" s="3" t="s">
        <v>15</v>
      </c>
      <c r="H2939" s="3" t="s">
        <v>269</v>
      </c>
      <c r="I2939" s="3" t="s">
        <v>55</v>
      </c>
    </row>
    <row r="2940" customFormat="false" ht="14" hidden="false" customHeight="false" outlineLevel="0" collapsed="false">
      <c r="A2940" s="2" t="s">
        <v>6152</v>
      </c>
      <c r="B2940" s="2" t="s">
        <v>342</v>
      </c>
      <c r="C2940" s="2"/>
      <c r="D2940" s="2" t="s">
        <v>206</v>
      </c>
      <c r="E2940" s="2" t="s">
        <v>1846</v>
      </c>
      <c r="F2940" s="2" t="s">
        <v>6151</v>
      </c>
      <c r="G2940" s="2" t="s">
        <v>15</v>
      </c>
      <c r="H2940" s="2" t="s">
        <v>343</v>
      </c>
      <c r="I2940" s="2" t="s">
        <v>344</v>
      </c>
    </row>
    <row r="2941" customFormat="false" ht="14" hidden="false" customHeight="false" outlineLevel="0" collapsed="false">
      <c r="A2941" s="3" t="s">
        <v>6153</v>
      </c>
      <c r="B2941" s="3" t="s">
        <v>412</v>
      </c>
      <c r="C2941" s="3"/>
      <c r="D2941" s="3" t="s">
        <v>1567</v>
      </c>
      <c r="E2941" s="3" t="s">
        <v>6154</v>
      </c>
      <c r="F2941" s="3" t="s">
        <v>6155</v>
      </c>
      <c r="G2941" s="3" t="s">
        <v>15</v>
      </c>
      <c r="H2941" s="3" t="s">
        <v>1598</v>
      </c>
      <c r="I2941" s="3" t="s">
        <v>1599</v>
      </c>
    </row>
    <row r="2942" customFormat="false" ht="14" hidden="false" customHeight="false" outlineLevel="0" collapsed="false">
      <c r="A2942" s="2" t="s">
        <v>6156</v>
      </c>
      <c r="B2942" s="2" t="s">
        <v>192</v>
      </c>
      <c r="C2942" s="2"/>
      <c r="D2942" s="2" t="s">
        <v>1567</v>
      </c>
      <c r="E2942" s="2" t="s">
        <v>6154</v>
      </c>
      <c r="F2942" s="2" t="s">
        <v>6155</v>
      </c>
      <c r="G2942" s="2" t="s">
        <v>15</v>
      </c>
      <c r="H2942" s="2" t="s">
        <v>264</v>
      </c>
      <c r="I2942" s="2" t="s">
        <v>265</v>
      </c>
    </row>
    <row r="2943" customFormat="false" ht="14" hidden="false" customHeight="false" outlineLevel="0" collapsed="false">
      <c r="A2943" s="3" t="s">
        <v>6157</v>
      </c>
      <c r="B2943" s="3" t="s">
        <v>244</v>
      </c>
      <c r="C2943" s="3"/>
      <c r="D2943" s="3" t="s">
        <v>6158</v>
      </c>
      <c r="E2943" s="3" t="s">
        <v>6159</v>
      </c>
      <c r="F2943" s="3" t="s">
        <v>6160</v>
      </c>
      <c r="G2943" s="3" t="s">
        <v>15</v>
      </c>
      <c r="H2943" s="3" t="s">
        <v>245</v>
      </c>
      <c r="I2943" s="3" t="s">
        <v>246</v>
      </c>
    </row>
    <row r="2944" customFormat="false" ht="14" hidden="false" customHeight="false" outlineLevel="0" collapsed="false">
      <c r="A2944" s="2" t="s">
        <v>6161</v>
      </c>
      <c r="B2944" s="2" t="s">
        <v>302</v>
      </c>
      <c r="C2944" s="2"/>
      <c r="D2944" s="2" t="s">
        <v>576</v>
      </c>
      <c r="E2944" s="2" t="s">
        <v>6162</v>
      </c>
      <c r="F2944" s="2" t="s">
        <v>6163</v>
      </c>
      <c r="G2944" s="2" t="s">
        <v>15</v>
      </c>
      <c r="H2944" s="2" t="s">
        <v>79</v>
      </c>
      <c r="I2944" s="2" t="s">
        <v>305</v>
      </c>
    </row>
    <row r="2945" customFormat="false" ht="14" hidden="false" customHeight="false" outlineLevel="0" collapsed="false">
      <c r="A2945" s="3" t="s">
        <v>6164</v>
      </c>
      <c r="B2945" s="3" t="s">
        <v>26</v>
      </c>
      <c r="C2945" s="3"/>
      <c r="D2945" s="3" t="s">
        <v>1567</v>
      </c>
      <c r="E2945" s="3" t="s">
        <v>6165</v>
      </c>
      <c r="F2945" s="3" t="s">
        <v>6166</v>
      </c>
      <c r="G2945" s="3" t="s">
        <v>15</v>
      </c>
      <c r="H2945" s="3" t="s">
        <v>264</v>
      </c>
      <c r="I2945" s="3" t="s">
        <v>1522</v>
      </c>
    </row>
    <row r="2946" customFormat="false" ht="14" hidden="false" customHeight="false" outlineLevel="0" collapsed="false">
      <c r="A2946" s="2" t="s">
        <v>6167</v>
      </c>
      <c r="B2946" s="2" t="s">
        <v>6168</v>
      </c>
      <c r="C2946" s="2"/>
      <c r="D2946" s="2" t="s">
        <v>6169</v>
      </c>
      <c r="E2946" s="2" t="s">
        <v>5126</v>
      </c>
      <c r="F2946" s="2" t="s">
        <v>6170</v>
      </c>
      <c r="G2946" s="2" t="s">
        <v>15</v>
      </c>
      <c r="H2946" s="2" t="s">
        <v>221</v>
      </c>
      <c r="I2946" s="2" t="s">
        <v>222</v>
      </c>
    </row>
    <row r="2947" customFormat="false" ht="14" hidden="false" customHeight="false" outlineLevel="0" collapsed="false">
      <c r="A2947" s="3" t="s">
        <v>6171</v>
      </c>
      <c r="B2947" s="3" t="s">
        <v>2411</v>
      </c>
      <c r="C2947" s="3"/>
      <c r="D2947" s="3" t="s">
        <v>6172</v>
      </c>
      <c r="E2947" s="3" t="s">
        <v>6173</v>
      </c>
      <c r="F2947" s="3" t="s">
        <v>6174</v>
      </c>
      <c r="G2947" s="3" t="s">
        <v>15</v>
      </c>
      <c r="H2947" s="3" t="s">
        <v>2412</v>
      </c>
      <c r="I2947" s="3" t="s">
        <v>2413</v>
      </c>
    </row>
    <row r="2948" customFormat="false" ht="14" hidden="false" customHeight="false" outlineLevel="0" collapsed="false">
      <c r="A2948" s="2" t="s">
        <v>6175</v>
      </c>
      <c r="B2948" s="2" t="s">
        <v>738</v>
      </c>
      <c r="C2948" s="2"/>
      <c r="D2948" s="2" t="s">
        <v>917</v>
      </c>
      <c r="E2948" s="2" t="s">
        <v>3561</v>
      </c>
      <c r="F2948" s="2" t="s">
        <v>6174</v>
      </c>
      <c r="G2948" s="2" t="s">
        <v>15</v>
      </c>
      <c r="H2948" s="2" t="s">
        <v>741</v>
      </c>
      <c r="I2948" s="2" t="s">
        <v>5855</v>
      </c>
    </row>
    <row r="2949" customFormat="false" ht="14" hidden="false" customHeight="false" outlineLevel="0" collapsed="false">
      <c r="A2949" s="3" t="s">
        <v>6176</v>
      </c>
      <c r="B2949" s="3" t="s">
        <v>2411</v>
      </c>
      <c r="C2949" s="3"/>
      <c r="D2949" s="3" t="s">
        <v>206</v>
      </c>
      <c r="E2949" s="3" t="s">
        <v>4674</v>
      </c>
      <c r="F2949" s="3" t="s">
        <v>6174</v>
      </c>
      <c r="G2949" s="3" t="s">
        <v>15</v>
      </c>
      <c r="H2949" s="3" t="s">
        <v>2412</v>
      </c>
      <c r="I2949" s="3" t="s">
        <v>2413</v>
      </c>
    </row>
    <row r="2950" customFormat="false" ht="14" hidden="false" customHeight="false" outlineLevel="0" collapsed="false">
      <c r="A2950" s="2" t="s">
        <v>6177</v>
      </c>
      <c r="B2950" s="2" t="s">
        <v>346</v>
      </c>
      <c r="C2950" s="2"/>
      <c r="D2950" s="2" t="s">
        <v>576</v>
      </c>
      <c r="E2950" s="2" t="s">
        <v>6178</v>
      </c>
      <c r="F2950" s="2" t="s">
        <v>6179</v>
      </c>
      <c r="G2950" s="2" t="s">
        <v>15</v>
      </c>
      <c r="H2950" s="2" t="s">
        <v>349</v>
      </c>
      <c r="I2950" s="2" t="s">
        <v>350</v>
      </c>
    </row>
    <row r="2951" customFormat="false" ht="14" hidden="false" customHeight="false" outlineLevel="0" collapsed="false">
      <c r="A2951" s="3" t="s">
        <v>6180</v>
      </c>
      <c r="B2951" s="3" t="s">
        <v>1630</v>
      </c>
      <c r="C2951" s="3"/>
      <c r="D2951" s="3" t="s">
        <v>6158</v>
      </c>
      <c r="E2951" s="3" t="s">
        <v>6181</v>
      </c>
      <c r="F2951" s="3" t="s">
        <v>6182</v>
      </c>
      <c r="G2951" s="3" t="s">
        <v>15</v>
      </c>
      <c r="H2951" s="3" t="s">
        <v>787</v>
      </c>
      <c r="I2951" s="3" t="s">
        <v>236</v>
      </c>
    </row>
    <row r="2952" customFormat="false" ht="14" hidden="false" customHeight="false" outlineLevel="0" collapsed="false">
      <c r="A2952" s="2" t="s">
        <v>6183</v>
      </c>
      <c r="B2952" s="2" t="s">
        <v>4804</v>
      </c>
      <c r="C2952" s="2"/>
      <c r="D2952" s="2" t="s">
        <v>1567</v>
      </c>
      <c r="E2952" s="2" t="s">
        <v>6184</v>
      </c>
      <c r="F2952" s="2" t="s">
        <v>6185</v>
      </c>
      <c r="G2952" s="2" t="s">
        <v>15</v>
      </c>
      <c r="H2952" s="2" t="s">
        <v>379</v>
      </c>
      <c r="I2952" s="2" t="s">
        <v>2247</v>
      </c>
    </row>
    <row r="2953" customFormat="false" ht="14" hidden="false" customHeight="false" outlineLevel="0" collapsed="false">
      <c r="A2953" s="3" t="s">
        <v>6186</v>
      </c>
      <c r="B2953" s="3" t="s">
        <v>63</v>
      </c>
      <c r="C2953" s="3"/>
      <c r="D2953" s="3" t="s">
        <v>6187</v>
      </c>
      <c r="E2953" s="3" t="s">
        <v>6188</v>
      </c>
      <c r="F2953" s="3" t="s">
        <v>6189</v>
      </c>
      <c r="G2953" s="3" t="s">
        <v>15</v>
      </c>
      <c r="H2953" s="3" t="s">
        <v>64</v>
      </c>
      <c r="I2953" s="3" t="s">
        <v>65</v>
      </c>
    </row>
    <row r="2954" customFormat="false" ht="14" hidden="false" customHeight="false" outlineLevel="0" collapsed="false">
      <c r="A2954" s="2" t="s">
        <v>6190</v>
      </c>
      <c r="B2954" s="2" t="s">
        <v>283</v>
      </c>
      <c r="C2954" s="2"/>
      <c r="D2954" s="2" t="s">
        <v>4592</v>
      </c>
      <c r="E2954" s="2" t="s">
        <v>4593</v>
      </c>
      <c r="F2954" s="2" t="s">
        <v>6191</v>
      </c>
      <c r="G2954" s="2" t="s">
        <v>15</v>
      </c>
      <c r="H2954" s="2" t="s">
        <v>285</v>
      </c>
      <c r="I2954" s="2" t="s">
        <v>55</v>
      </c>
    </row>
    <row r="2955" customFormat="false" ht="14" hidden="false" customHeight="false" outlineLevel="0" collapsed="false">
      <c r="A2955" s="3" t="s">
        <v>6192</v>
      </c>
      <c r="B2955" s="3" t="s">
        <v>283</v>
      </c>
      <c r="C2955" s="3"/>
      <c r="D2955" s="3" t="s">
        <v>1567</v>
      </c>
      <c r="E2955" s="3" t="s">
        <v>6193</v>
      </c>
      <c r="F2955" s="3" t="s">
        <v>6194</v>
      </c>
      <c r="G2955" s="3" t="s">
        <v>15</v>
      </c>
      <c r="H2955" s="3" t="s">
        <v>285</v>
      </c>
      <c r="I2955" s="3" t="s">
        <v>55</v>
      </c>
    </row>
    <row r="2956" customFormat="false" ht="14" hidden="false" customHeight="false" outlineLevel="0" collapsed="false">
      <c r="A2956" s="2" t="s">
        <v>6195</v>
      </c>
      <c r="B2956" s="2" t="s">
        <v>1640</v>
      </c>
      <c r="C2956" s="2"/>
      <c r="D2956" s="2" t="s">
        <v>1567</v>
      </c>
      <c r="E2956" s="2" t="s">
        <v>6196</v>
      </c>
      <c r="F2956" s="2" t="s">
        <v>6197</v>
      </c>
      <c r="G2956" s="2" t="s">
        <v>15</v>
      </c>
      <c r="H2956" s="2" t="s">
        <v>216</v>
      </c>
      <c r="I2956" s="2" t="s">
        <v>217</v>
      </c>
    </row>
    <row r="2957" customFormat="false" ht="14" hidden="false" customHeight="false" outlineLevel="0" collapsed="false">
      <c r="A2957" s="3" t="s">
        <v>6198</v>
      </c>
      <c r="B2957" s="3" t="s">
        <v>765</v>
      </c>
      <c r="C2957" s="3"/>
      <c r="D2957" s="3" t="s">
        <v>576</v>
      </c>
      <c r="E2957" s="3" t="s">
        <v>6199</v>
      </c>
      <c r="F2957" s="3" t="s">
        <v>6200</v>
      </c>
      <c r="G2957" s="3" t="s">
        <v>15</v>
      </c>
      <c r="H2957" s="3" t="s">
        <v>766</v>
      </c>
      <c r="I2957" s="3" t="s">
        <v>3978</v>
      </c>
    </row>
    <row r="2958" customFormat="false" ht="14" hidden="false" customHeight="false" outlineLevel="0" collapsed="false">
      <c r="A2958" s="2" t="s">
        <v>6201</v>
      </c>
      <c r="B2958" s="2" t="s">
        <v>1335</v>
      </c>
      <c r="C2958" s="2"/>
      <c r="D2958" s="2" t="s">
        <v>1567</v>
      </c>
      <c r="E2958" s="2" t="s">
        <v>6202</v>
      </c>
      <c r="F2958" s="2" t="s">
        <v>6203</v>
      </c>
      <c r="G2958" s="2" t="s">
        <v>15</v>
      </c>
      <c r="H2958" s="2" t="s">
        <v>644</v>
      </c>
      <c r="I2958" s="2" t="s">
        <v>2116</v>
      </c>
    </row>
    <row r="2959" customFormat="false" ht="14" hidden="false" customHeight="false" outlineLevel="0" collapsed="false">
      <c r="A2959" s="3" t="s">
        <v>6204</v>
      </c>
      <c r="B2959" s="3" t="s">
        <v>283</v>
      </c>
      <c r="C2959" s="3"/>
      <c r="D2959" s="3" t="s">
        <v>6205</v>
      </c>
      <c r="E2959" s="3" t="s">
        <v>6202</v>
      </c>
      <c r="F2959" s="3" t="s">
        <v>6206</v>
      </c>
      <c r="G2959" s="3" t="s">
        <v>15</v>
      </c>
      <c r="H2959" s="3" t="s">
        <v>285</v>
      </c>
      <c r="I2959" s="3" t="s">
        <v>55</v>
      </c>
    </row>
    <row r="2960" customFormat="false" ht="14" hidden="false" customHeight="false" outlineLevel="0" collapsed="false">
      <c r="A2960" s="2" t="s">
        <v>6207</v>
      </c>
      <c r="B2960" s="2" t="s">
        <v>70</v>
      </c>
      <c r="C2960" s="2"/>
      <c r="D2960" s="2" t="s">
        <v>1567</v>
      </c>
      <c r="E2960" s="2" t="s">
        <v>6208</v>
      </c>
      <c r="F2960" s="2" t="s">
        <v>6209</v>
      </c>
      <c r="G2960" s="2" t="s">
        <v>15</v>
      </c>
      <c r="H2960" s="2" t="s">
        <v>74</v>
      </c>
      <c r="I2960" s="2" t="s">
        <v>944</v>
      </c>
    </row>
    <row r="2961" customFormat="false" ht="14" hidden="false" customHeight="false" outlineLevel="0" collapsed="false">
      <c r="A2961" s="3" t="s">
        <v>6210</v>
      </c>
      <c r="B2961" s="3" t="s">
        <v>4682</v>
      </c>
      <c r="C2961" s="3"/>
      <c r="D2961" s="3" t="s">
        <v>576</v>
      </c>
      <c r="E2961" s="3" t="s">
        <v>6211</v>
      </c>
      <c r="F2961" s="3" t="s">
        <v>6212</v>
      </c>
      <c r="G2961" s="3" t="s">
        <v>15</v>
      </c>
      <c r="H2961" s="3" t="s">
        <v>2996</v>
      </c>
      <c r="I2961" s="3" t="s">
        <v>3920</v>
      </c>
    </row>
    <row r="2962" customFormat="false" ht="14" hidden="false" customHeight="false" outlineLevel="0" collapsed="false">
      <c r="A2962" s="2" t="s">
        <v>6213</v>
      </c>
      <c r="B2962" s="2" t="s">
        <v>4682</v>
      </c>
      <c r="C2962" s="2"/>
      <c r="D2962" s="2" t="s">
        <v>917</v>
      </c>
      <c r="E2962" s="2" t="s">
        <v>6214</v>
      </c>
      <c r="F2962" s="2" t="s">
        <v>6212</v>
      </c>
      <c r="G2962" s="2" t="s">
        <v>15</v>
      </c>
      <c r="H2962" s="2" t="s">
        <v>2996</v>
      </c>
      <c r="I2962" s="2" t="s">
        <v>3920</v>
      </c>
    </row>
    <row r="2963" customFormat="false" ht="14" hidden="false" customHeight="false" outlineLevel="0" collapsed="false">
      <c r="A2963" s="3" t="s">
        <v>6215</v>
      </c>
      <c r="B2963" s="3" t="s">
        <v>4682</v>
      </c>
      <c r="C2963" s="3"/>
      <c r="D2963" s="3" t="s">
        <v>444</v>
      </c>
      <c r="E2963" s="3" t="s">
        <v>4497</v>
      </c>
      <c r="F2963" s="3" t="s">
        <v>6212</v>
      </c>
      <c r="G2963" s="3" t="s">
        <v>15</v>
      </c>
      <c r="H2963" s="3" t="s">
        <v>2996</v>
      </c>
      <c r="I2963" s="3" t="s">
        <v>3920</v>
      </c>
    </row>
    <row r="2964" customFormat="false" ht="14" hidden="false" customHeight="false" outlineLevel="0" collapsed="false">
      <c r="A2964" s="2" t="s">
        <v>6216</v>
      </c>
      <c r="B2964" s="2" t="s">
        <v>1034</v>
      </c>
      <c r="C2964" s="2"/>
      <c r="D2964" s="2" t="s">
        <v>206</v>
      </c>
      <c r="E2964" s="2" t="s">
        <v>6217</v>
      </c>
      <c r="F2964" s="2" t="s">
        <v>6212</v>
      </c>
      <c r="G2964" s="2" t="s">
        <v>15</v>
      </c>
      <c r="H2964" s="2" t="s">
        <v>1035</v>
      </c>
      <c r="I2964" s="2" t="s">
        <v>1036</v>
      </c>
    </row>
    <row r="2965" customFormat="false" ht="14" hidden="false" customHeight="false" outlineLevel="0" collapsed="false">
      <c r="A2965" s="3" t="s">
        <v>6218</v>
      </c>
      <c r="B2965" s="3" t="s">
        <v>4682</v>
      </c>
      <c r="C2965" s="3"/>
      <c r="D2965" s="3" t="s">
        <v>206</v>
      </c>
      <c r="E2965" s="3" t="s">
        <v>6219</v>
      </c>
      <c r="F2965" s="3" t="s">
        <v>6212</v>
      </c>
      <c r="G2965" s="3" t="s">
        <v>15</v>
      </c>
      <c r="H2965" s="3" t="s">
        <v>2996</v>
      </c>
      <c r="I2965" s="3" t="s">
        <v>3920</v>
      </c>
    </row>
    <row r="2966" customFormat="false" ht="14" hidden="false" customHeight="false" outlineLevel="0" collapsed="false">
      <c r="A2966" s="2" t="s">
        <v>6220</v>
      </c>
      <c r="B2966" s="2" t="s">
        <v>2278</v>
      </c>
      <c r="C2966" s="2"/>
      <c r="D2966" s="2" t="s">
        <v>6221</v>
      </c>
      <c r="E2966" s="2" t="s">
        <v>6222</v>
      </c>
      <c r="F2966" s="2" t="s">
        <v>6223</v>
      </c>
      <c r="G2966" s="2" t="s">
        <v>15</v>
      </c>
      <c r="H2966" s="2" t="s">
        <v>3464</v>
      </c>
      <c r="I2966" s="2" t="s">
        <v>2813</v>
      </c>
    </row>
    <row r="2967" customFormat="false" ht="14" hidden="false" customHeight="false" outlineLevel="0" collapsed="false">
      <c r="A2967" s="3" t="s">
        <v>6224</v>
      </c>
      <c r="B2967" s="3" t="s">
        <v>2278</v>
      </c>
      <c r="C2967" s="3"/>
      <c r="D2967" s="3" t="s">
        <v>6221</v>
      </c>
      <c r="E2967" s="3" t="s">
        <v>6222</v>
      </c>
      <c r="F2967" s="3" t="s">
        <v>6223</v>
      </c>
      <c r="G2967" s="3" t="s">
        <v>15</v>
      </c>
      <c r="H2967" s="3" t="s">
        <v>3464</v>
      </c>
      <c r="I2967" s="3" t="s">
        <v>2813</v>
      </c>
    </row>
    <row r="2968" customFormat="false" ht="14" hidden="false" customHeight="false" outlineLevel="0" collapsed="false">
      <c r="A2968" s="2" t="s">
        <v>6225</v>
      </c>
      <c r="B2968" s="2" t="s">
        <v>2484</v>
      </c>
      <c r="C2968" s="2"/>
      <c r="D2968" s="2" t="s">
        <v>444</v>
      </c>
      <c r="E2968" s="2" t="s">
        <v>5903</v>
      </c>
      <c r="F2968" s="2" t="s">
        <v>6226</v>
      </c>
      <c r="G2968" s="2" t="s">
        <v>15</v>
      </c>
      <c r="H2968" s="2" t="s">
        <v>2488</v>
      </c>
      <c r="I2968" s="2" t="s">
        <v>2489</v>
      </c>
    </row>
    <row r="2969" customFormat="false" ht="14" hidden="false" customHeight="false" outlineLevel="0" collapsed="false">
      <c r="A2969" s="3" t="s">
        <v>6227</v>
      </c>
      <c r="B2969" s="3" t="s">
        <v>738</v>
      </c>
      <c r="C2969" s="3"/>
      <c r="D2969" s="3" t="s">
        <v>444</v>
      </c>
      <c r="E2969" s="3" t="s">
        <v>5880</v>
      </c>
      <c r="F2969" s="3" t="s">
        <v>6228</v>
      </c>
      <c r="G2969" s="3" t="s">
        <v>15</v>
      </c>
      <c r="H2969" s="3" t="s">
        <v>3022</v>
      </c>
      <c r="I2969" s="3" t="s">
        <v>3025</v>
      </c>
    </row>
    <row r="2970" customFormat="false" ht="14" hidden="false" customHeight="false" outlineLevel="0" collapsed="false">
      <c r="A2970" s="2" t="s">
        <v>6229</v>
      </c>
      <c r="B2970" s="2" t="s">
        <v>738</v>
      </c>
      <c r="C2970" s="2"/>
      <c r="D2970" s="2" t="s">
        <v>444</v>
      </c>
      <c r="E2970" s="2" t="s">
        <v>5880</v>
      </c>
      <c r="F2970" s="2" t="s">
        <v>6228</v>
      </c>
      <c r="G2970" s="2" t="s">
        <v>15</v>
      </c>
      <c r="H2970" s="2" t="s">
        <v>3022</v>
      </c>
      <c r="I2970" s="2" t="s">
        <v>6230</v>
      </c>
    </row>
    <row r="2971" customFormat="false" ht="14" hidden="false" customHeight="false" outlineLevel="0" collapsed="false">
      <c r="A2971" s="3" t="s">
        <v>6231</v>
      </c>
      <c r="B2971" s="3" t="s">
        <v>588</v>
      </c>
      <c r="C2971" s="3"/>
      <c r="D2971" s="3" t="s">
        <v>444</v>
      </c>
      <c r="E2971" s="3" t="s">
        <v>5890</v>
      </c>
      <c r="F2971" s="3" t="s">
        <v>6228</v>
      </c>
      <c r="G2971" s="3" t="s">
        <v>15</v>
      </c>
      <c r="H2971" s="3" t="s">
        <v>858</v>
      </c>
      <c r="I2971" s="3" t="s">
        <v>1039</v>
      </c>
    </row>
    <row r="2972" customFormat="false" ht="14" hidden="false" customHeight="false" outlineLevel="0" collapsed="false">
      <c r="A2972" s="2" t="s">
        <v>6232</v>
      </c>
      <c r="B2972" s="2" t="s">
        <v>1261</v>
      </c>
      <c r="C2972" s="2"/>
      <c r="D2972" s="2" t="s">
        <v>444</v>
      </c>
      <c r="E2972" s="2" t="s">
        <v>5890</v>
      </c>
      <c r="F2972" s="2" t="s">
        <v>6228</v>
      </c>
      <c r="G2972" s="2" t="s">
        <v>15</v>
      </c>
      <c r="H2972" s="2" t="s">
        <v>359</v>
      </c>
      <c r="I2972" s="2" t="s">
        <v>2896</v>
      </c>
    </row>
    <row r="2973" customFormat="false" ht="14" hidden="false" customHeight="false" outlineLevel="0" collapsed="false">
      <c r="A2973" s="3" t="s">
        <v>6233</v>
      </c>
      <c r="B2973" s="3" t="s">
        <v>150</v>
      </c>
      <c r="C2973" s="3"/>
      <c r="D2973" s="3" t="s">
        <v>444</v>
      </c>
      <c r="E2973" s="3" t="s">
        <v>5890</v>
      </c>
      <c r="F2973" s="3" t="s">
        <v>6228</v>
      </c>
      <c r="G2973" s="3" t="s">
        <v>15</v>
      </c>
      <c r="H2973" s="3" t="s">
        <v>179</v>
      </c>
      <c r="I2973" s="3" t="s">
        <v>196</v>
      </c>
    </row>
    <row r="2974" customFormat="false" ht="14" hidden="false" customHeight="false" outlineLevel="0" collapsed="false">
      <c r="A2974" s="2" t="s">
        <v>6234</v>
      </c>
      <c r="B2974" s="2" t="s">
        <v>588</v>
      </c>
      <c r="C2974" s="2"/>
      <c r="D2974" s="2" t="s">
        <v>444</v>
      </c>
      <c r="E2974" s="2" t="s">
        <v>5903</v>
      </c>
      <c r="F2974" s="2" t="s">
        <v>6228</v>
      </c>
      <c r="G2974" s="2" t="s">
        <v>15</v>
      </c>
      <c r="H2974" s="2" t="s">
        <v>858</v>
      </c>
      <c r="I2974" s="2" t="s">
        <v>1039</v>
      </c>
    </row>
    <row r="2975" customFormat="false" ht="14" hidden="false" customHeight="false" outlineLevel="0" collapsed="false">
      <c r="A2975" s="3" t="s">
        <v>6235</v>
      </c>
      <c r="B2975" s="3" t="s">
        <v>283</v>
      </c>
      <c r="C2975" s="3"/>
      <c r="D2975" s="3" t="s">
        <v>444</v>
      </c>
      <c r="E2975" s="3" t="s">
        <v>5903</v>
      </c>
      <c r="F2975" s="3" t="s">
        <v>6228</v>
      </c>
      <c r="G2975" s="3" t="s">
        <v>15</v>
      </c>
      <c r="H2975" s="3" t="s">
        <v>285</v>
      </c>
      <c r="I2975" s="3" t="s">
        <v>165</v>
      </c>
    </row>
    <row r="2976" customFormat="false" ht="14" hidden="false" customHeight="false" outlineLevel="0" collapsed="false">
      <c r="A2976" s="2" t="s">
        <v>6236</v>
      </c>
      <c r="B2976" s="2" t="s">
        <v>150</v>
      </c>
      <c r="C2976" s="2"/>
      <c r="D2976" s="2" t="s">
        <v>444</v>
      </c>
      <c r="E2976" s="2" t="s">
        <v>5903</v>
      </c>
      <c r="F2976" s="2" t="s">
        <v>6228</v>
      </c>
      <c r="G2976" s="2" t="s">
        <v>15</v>
      </c>
      <c r="H2976" s="2" t="s">
        <v>179</v>
      </c>
      <c r="I2976" s="2" t="s">
        <v>196</v>
      </c>
    </row>
    <row r="2977" customFormat="false" ht="14" hidden="false" customHeight="false" outlineLevel="0" collapsed="false">
      <c r="A2977" s="3" t="s">
        <v>6237</v>
      </c>
      <c r="B2977" s="3"/>
      <c r="C2977" s="3"/>
      <c r="D2977" s="3" t="s">
        <v>444</v>
      </c>
      <c r="E2977" s="3" t="s">
        <v>5903</v>
      </c>
      <c r="F2977" s="3" t="s">
        <v>6238</v>
      </c>
      <c r="G2977" s="3" t="s">
        <v>15</v>
      </c>
      <c r="H2977" s="3" t="s">
        <v>285</v>
      </c>
      <c r="I2977" s="3" t="s">
        <v>1966</v>
      </c>
    </row>
    <row r="2978" customFormat="false" ht="14" hidden="false" customHeight="false" outlineLevel="0" collapsed="false">
      <c r="A2978" s="2" t="s">
        <v>6237</v>
      </c>
      <c r="B2978" s="2" t="s">
        <v>866</v>
      </c>
      <c r="C2978" s="2"/>
      <c r="D2978" s="2" t="s">
        <v>444</v>
      </c>
      <c r="E2978" s="2" t="s">
        <v>5903</v>
      </c>
      <c r="F2978" s="2" t="s">
        <v>6238</v>
      </c>
      <c r="G2978" s="2" t="s">
        <v>15</v>
      </c>
      <c r="H2978" s="2" t="s">
        <v>285</v>
      </c>
      <c r="I2978" s="2" t="s">
        <v>1966</v>
      </c>
    </row>
    <row r="2979" customFormat="false" ht="14" hidden="false" customHeight="false" outlineLevel="0" collapsed="false">
      <c r="A2979" s="3" t="s">
        <v>6239</v>
      </c>
      <c r="B2979" s="3"/>
      <c r="C2979" s="3"/>
      <c r="D2979" s="3" t="s">
        <v>444</v>
      </c>
      <c r="E2979" s="3" t="s">
        <v>5903</v>
      </c>
      <c r="F2979" s="3" t="s">
        <v>6238</v>
      </c>
      <c r="G2979" s="3" t="s">
        <v>15</v>
      </c>
      <c r="H2979" s="3" t="s">
        <v>177</v>
      </c>
      <c r="I2979" s="3" t="s">
        <v>29</v>
      </c>
    </row>
    <row r="2980" customFormat="false" ht="14" hidden="false" customHeight="false" outlineLevel="0" collapsed="false">
      <c r="A2980" s="2" t="s">
        <v>6239</v>
      </c>
      <c r="B2980" s="2" t="s">
        <v>143</v>
      </c>
      <c r="C2980" s="2"/>
      <c r="D2980" s="2" t="s">
        <v>444</v>
      </c>
      <c r="E2980" s="2" t="s">
        <v>5903</v>
      </c>
      <c r="F2980" s="2" t="s">
        <v>6238</v>
      </c>
      <c r="G2980" s="2" t="s">
        <v>15</v>
      </c>
      <c r="H2980" s="2" t="s">
        <v>177</v>
      </c>
      <c r="I2980" s="2" t="s">
        <v>29</v>
      </c>
    </row>
    <row r="2981" customFormat="false" ht="14" hidden="false" customHeight="false" outlineLevel="0" collapsed="false">
      <c r="A2981" s="3" t="s">
        <v>6240</v>
      </c>
      <c r="B2981" s="3" t="s">
        <v>2278</v>
      </c>
      <c r="C2981" s="3"/>
      <c r="D2981" s="3" t="s">
        <v>1135</v>
      </c>
      <c r="E2981" s="3" t="s">
        <v>6241</v>
      </c>
      <c r="F2981" s="3" t="s">
        <v>6242</v>
      </c>
      <c r="G2981" s="3" t="s">
        <v>15</v>
      </c>
      <c r="H2981" s="3" t="s">
        <v>3464</v>
      </c>
      <c r="I2981" s="3" t="s">
        <v>2813</v>
      </c>
    </row>
    <row r="2982" customFormat="false" ht="14" hidden="false" customHeight="false" outlineLevel="0" collapsed="false">
      <c r="A2982" s="2" t="s">
        <v>6243</v>
      </c>
      <c r="B2982" s="2" t="s">
        <v>26</v>
      </c>
      <c r="C2982" s="2"/>
      <c r="D2982" s="2" t="s">
        <v>5173</v>
      </c>
      <c r="E2982" s="2" t="s">
        <v>5174</v>
      </c>
      <c r="F2982" s="2" t="s">
        <v>6244</v>
      </c>
      <c r="G2982" s="2" t="s">
        <v>15</v>
      </c>
      <c r="H2982" s="2" t="s">
        <v>327</v>
      </c>
      <c r="I2982" s="2" t="s">
        <v>328</v>
      </c>
    </row>
    <row r="2983" customFormat="false" ht="14" hidden="false" customHeight="false" outlineLevel="0" collapsed="false">
      <c r="A2983" s="3" t="s">
        <v>6245</v>
      </c>
      <c r="B2983" s="3" t="s">
        <v>866</v>
      </c>
      <c r="C2983" s="3"/>
      <c r="D2983" s="3" t="s">
        <v>6246</v>
      </c>
      <c r="E2983" s="3" t="s">
        <v>4487</v>
      </c>
      <c r="F2983" s="3" t="s">
        <v>6247</v>
      </c>
      <c r="G2983" s="3" t="s">
        <v>15</v>
      </c>
      <c r="H2983" s="3" t="s">
        <v>285</v>
      </c>
      <c r="I2983" s="3" t="s">
        <v>867</v>
      </c>
    </row>
    <row r="2984" customFormat="false" ht="14" hidden="false" customHeight="false" outlineLevel="0" collapsed="false">
      <c r="A2984" s="2" t="s">
        <v>6248</v>
      </c>
      <c r="B2984" s="2" t="s">
        <v>224</v>
      </c>
      <c r="C2984" s="2"/>
      <c r="D2984" s="2" t="s">
        <v>444</v>
      </c>
      <c r="E2984" s="2" t="s">
        <v>6249</v>
      </c>
      <c r="F2984" s="2" t="s">
        <v>6250</v>
      </c>
      <c r="G2984" s="2" t="s">
        <v>15</v>
      </c>
      <c r="H2984" s="2" t="s">
        <v>226</v>
      </c>
      <c r="I2984" s="2" t="s">
        <v>227</v>
      </c>
    </row>
    <row r="2985" customFormat="false" ht="14" hidden="false" customHeight="false" outlineLevel="0" collapsed="false">
      <c r="A2985" s="3" t="s">
        <v>6251</v>
      </c>
      <c r="B2985" s="3" t="s">
        <v>4180</v>
      </c>
      <c r="C2985" s="3"/>
      <c r="D2985" s="3" t="s">
        <v>6252</v>
      </c>
      <c r="E2985" s="3" t="s">
        <v>1737</v>
      </c>
      <c r="F2985" s="3" t="s">
        <v>6253</v>
      </c>
      <c r="G2985" s="3" t="s">
        <v>15</v>
      </c>
      <c r="H2985" s="3" t="s">
        <v>4182</v>
      </c>
      <c r="I2985" s="3" t="s">
        <v>4183</v>
      </c>
    </row>
    <row r="2986" customFormat="false" ht="14" hidden="false" customHeight="false" outlineLevel="0" collapsed="false">
      <c r="A2986" s="2" t="s">
        <v>6254</v>
      </c>
      <c r="B2986" s="2" t="s">
        <v>4180</v>
      </c>
      <c r="C2986" s="2"/>
      <c r="D2986" s="2" t="s">
        <v>444</v>
      </c>
      <c r="E2986" s="2" t="s">
        <v>1737</v>
      </c>
      <c r="F2986" s="2" t="s">
        <v>6253</v>
      </c>
      <c r="G2986" s="2" t="s">
        <v>15</v>
      </c>
      <c r="H2986" s="2" t="s">
        <v>4182</v>
      </c>
      <c r="I2986" s="2" t="s">
        <v>4183</v>
      </c>
    </row>
    <row r="2987" customFormat="false" ht="14" hidden="false" customHeight="false" outlineLevel="0" collapsed="false">
      <c r="A2987" s="3" t="s">
        <v>6255</v>
      </c>
      <c r="B2987" s="3" t="s">
        <v>42</v>
      </c>
      <c r="C2987" s="3"/>
      <c r="D2987" s="3" t="s">
        <v>444</v>
      </c>
      <c r="E2987" s="3" t="s">
        <v>1737</v>
      </c>
      <c r="F2987" s="3" t="s">
        <v>6253</v>
      </c>
      <c r="G2987" s="3" t="s">
        <v>15</v>
      </c>
      <c r="H2987" s="3" t="s">
        <v>43</v>
      </c>
      <c r="I2987" s="3" t="s">
        <v>101</v>
      </c>
    </row>
    <row r="2988" customFormat="false" ht="14" hidden="false" customHeight="false" outlineLevel="0" collapsed="false">
      <c r="A2988" s="2" t="s">
        <v>6256</v>
      </c>
      <c r="B2988" s="2" t="s">
        <v>192</v>
      </c>
      <c r="C2988" s="2"/>
      <c r="D2988" s="2" t="s">
        <v>6252</v>
      </c>
      <c r="E2988" s="2" t="s">
        <v>1737</v>
      </c>
      <c r="F2988" s="2" t="s">
        <v>6257</v>
      </c>
      <c r="G2988" s="2" t="s">
        <v>15</v>
      </c>
      <c r="H2988" s="2" t="s">
        <v>5086</v>
      </c>
      <c r="I2988" s="2" t="s">
        <v>5087</v>
      </c>
    </row>
    <row r="2989" customFormat="false" ht="14" hidden="false" customHeight="false" outlineLevel="0" collapsed="false">
      <c r="A2989" s="3" t="s">
        <v>6258</v>
      </c>
      <c r="B2989" s="3" t="s">
        <v>54</v>
      </c>
      <c r="C2989" s="3"/>
      <c r="D2989" s="3" t="s">
        <v>444</v>
      </c>
      <c r="E2989" s="3" t="s">
        <v>6249</v>
      </c>
      <c r="F2989" s="3" t="s">
        <v>6259</v>
      </c>
      <c r="G2989" s="3" t="s">
        <v>15</v>
      </c>
      <c r="H2989" s="3" t="s">
        <v>135</v>
      </c>
      <c r="I2989" s="3" t="s">
        <v>136</v>
      </c>
    </row>
    <row r="2990" customFormat="false" ht="14" hidden="false" customHeight="false" outlineLevel="0" collapsed="false">
      <c r="A2990" s="2" t="s">
        <v>6260</v>
      </c>
      <c r="B2990" s="2" t="s">
        <v>156</v>
      </c>
      <c r="C2990" s="2"/>
      <c r="D2990" s="2" t="s">
        <v>994</v>
      </c>
      <c r="E2990" s="2" t="s">
        <v>1685</v>
      </c>
      <c r="F2990" s="2" t="s">
        <v>6261</v>
      </c>
      <c r="G2990" s="2" t="s">
        <v>15</v>
      </c>
      <c r="H2990" s="2" t="s">
        <v>235</v>
      </c>
      <c r="I2990" s="2" t="s">
        <v>236</v>
      </c>
    </row>
    <row r="2991" customFormat="false" ht="14" hidden="false" customHeight="false" outlineLevel="0" collapsed="false">
      <c r="A2991" s="3" t="s">
        <v>6262</v>
      </c>
      <c r="B2991" s="3" t="s">
        <v>6263</v>
      </c>
      <c r="C2991" s="3"/>
      <c r="D2991" s="3" t="s">
        <v>917</v>
      </c>
      <c r="E2991" s="3" t="s">
        <v>6264</v>
      </c>
      <c r="F2991" s="3" t="s">
        <v>6265</v>
      </c>
      <c r="G2991" s="3" t="s">
        <v>15</v>
      </c>
      <c r="H2991" s="3" t="s">
        <v>6266</v>
      </c>
      <c r="I2991" s="3" t="s">
        <v>6267</v>
      </c>
    </row>
    <row r="2992" customFormat="false" ht="14" hidden="false" customHeight="false" outlineLevel="0" collapsed="false">
      <c r="A2992" s="2" t="s">
        <v>6268</v>
      </c>
      <c r="B2992" s="2" t="s">
        <v>94</v>
      </c>
      <c r="C2992" s="2"/>
      <c r="D2992" s="2" t="s">
        <v>6269</v>
      </c>
      <c r="E2992" s="2" t="s">
        <v>6270</v>
      </c>
      <c r="F2992" s="2" t="s">
        <v>6271</v>
      </c>
      <c r="G2992" s="2" t="s">
        <v>15</v>
      </c>
      <c r="H2992" s="2" t="s">
        <v>95</v>
      </c>
      <c r="I2992" s="2" t="s">
        <v>1941</v>
      </c>
    </row>
    <row r="2993" customFormat="false" ht="14" hidden="false" customHeight="false" outlineLevel="0" collapsed="false">
      <c r="A2993" s="3" t="s">
        <v>6272</v>
      </c>
      <c r="B2993" s="3" t="s">
        <v>377</v>
      </c>
      <c r="C2993" s="3"/>
      <c r="D2993" s="3" t="s">
        <v>6273</v>
      </c>
      <c r="E2993" s="3" t="s">
        <v>6274</v>
      </c>
      <c r="F2993" s="3" t="s">
        <v>6275</v>
      </c>
      <c r="G2993" s="3" t="s">
        <v>15</v>
      </c>
      <c r="H2993" s="3" t="s">
        <v>379</v>
      </c>
      <c r="I2993" s="3" t="s">
        <v>380</v>
      </c>
    </row>
    <row r="2994" customFormat="false" ht="14" hidden="false" customHeight="false" outlineLevel="0" collapsed="false">
      <c r="A2994" s="2" t="s">
        <v>6276</v>
      </c>
      <c r="B2994" s="2" t="s">
        <v>63</v>
      </c>
      <c r="C2994" s="2"/>
      <c r="D2994" s="2" t="s">
        <v>6273</v>
      </c>
      <c r="E2994" s="2" t="s">
        <v>6274</v>
      </c>
      <c r="F2994" s="2" t="s">
        <v>6277</v>
      </c>
      <c r="G2994" s="2" t="s">
        <v>15</v>
      </c>
      <c r="H2994" s="2" t="s">
        <v>64</v>
      </c>
      <c r="I2994" s="2" t="s">
        <v>65</v>
      </c>
    </row>
    <row r="2995" customFormat="false" ht="14" hidden="false" customHeight="false" outlineLevel="0" collapsed="false">
      <c r="A2995" s="3" t="s">
        <v>6278</v>
      </c>
      <c r="B2995" s="3" t="s">
        <v>309</v>
      </c>
      <c r="C2995" s="3"/>
      <c r="D2995" s="3" t="s">
        <v>6279</v>
      </c>
      <c r="E2995" s="3" t="s">
        <v>6280</v>
      </c>
      <c r="F2995" s="3" t="s">
        <v>6281</v>
      </c>
      <c r="G2995" s="3" t="s">
        <v>15</v>
      </c>
      <c r="H2995" s="3" t="s">
        <v>312</v>
      </c>
      <c r="I2995" s="3" t="s">
        <v>313</v>
      </c>
    </row>
    <row r="2996" customFormat="false" ht="14" hidden="false" customHeight="false" outlineLevel="0" collapsed="false">
      <c r="A2996" s="2" t="s">
        <v>6282</v>
      </c>
      <c r="B2996" s="2" t="s">
        <v>2995</v>
      </c>
      <c r="C2996" s="2"/>
      <c r="D2996" s="2" t="s">
        <v>444</v>
      </c>
      <c r="E2996" s="2" t="s">
        <v>6283</v>
      </c>
      <c r="F2996" s="2" t="s">
        <v>6284</v>
      </c>
      <c r="G2996" s="2" t="s">
        <v>15</v>
      </c>
      <c r="H2996" s="2" t="s">
        <v>2996</v>
      </c>
      <c r="I2996" s="2" t="s">
        <v>3298</v>
      </c>
    </row>
    <row r="2997" customFormat="false" ht="14" hidden="false" customHeight="false" outlineLevel="0" collapsed="false">
      <c r="A2997" s="3" t="s">
        <v>6285</v>
      </c>
      <c r="B2997" s="3" t="s">
        <v>31</v>
      </c>
      <c r="C2997" s="3"/>
      <c r="D2997" s="3" t="s">
        <v>444</v>
      </c>
      <c r="E2997" s="3" t="s">
        <v>6286</v>
      </c>
      <c r="F2997" s="3" t="s">
        <v>6284</v>
      </c>
      <c r="G2997" s="3" t="s">
        <v>15</v>
      </c>
      <c r="H2997" s="3" t="s">
        <v>33</v>
      </c>
      <c r="I2997" s="3" t="s">
        <v>105</v>
      </c>
    </row>
    <row r="2998" customFormat="false" ht="14" hidden="false" customHeight="false" outlineLevel="0" collapsed="false">
      <c r="A2998" s="2" t="s">
        <v>6287</v>
      </c>
      <c r="B2998" s="2" t="s">
        <v>1261</v>
      </c>
      <c r="C2998" s="2"/>
      <c r="D2998" s="2" t="s">
        <v>444</v>
      </c>
      <c r="E2998" s="2" t="s">
        <v>6288</v>
      </c>
      <c r="F2998" s="2" t="s">
        <v>6289</v>
      </c>
      <c r="G2998" s="2" t="s">
        <v>15</v>
      </c>
      <c r="H2998" s="2" t="s">
        <v>5166</v>
      </c>
      <c r="I2998" s="2" t="s">
        <v>5167</v>
      </c>
    </row>
    <row r="2999" customFormat="false" ht="14" hidden="false" customHeight="false" outlineLevel="0" collapsed="false">
      <c r="A2999" s="3" t="s">
        <v>6290</v>
      </c>
      <c r="B2999" s="3" t="s">
        <v>394</v>
      </c>
      <c r="C2999" s="3"/>
      <c r="D2999" s="3" t="s">
        <v>6279</v>
      </c>
      <c r="E2999" s="3" t="s">
        <v>6280</v>
      </c>
      <c r="F2999" s="3" t="s">
        <v>6291</v>
      </c>
      <c r="G2999" s="3" t="s">
        <v>15</v>
      </c>
      <c r="H2999" s="3" t="s">
        <v>396</v>
      </c>
      <c r="I2999" s="3" t="s">
        <v>397</v>
      </c>
    </row>
    <row r="3000" customFormat="false" ht="14" hidden="false" customHeight="false" outlineLevel="0" collapsed="false">
      <c r="A3000" s="2" t="s">
        <v>6292</v>
      </c>
      <c r="B3000" s="2" t="s">
        <v>54</v>
      </c>
      <c r="C3000" s="2"/>
      <c r="D3000" s="2" t="s">
        <v>917</v>
      </c>
      <c r="E3000" s="2" t="s">
        <v>6293</v>
      </c>
      <c r="F3000" s="5" t="s">
        <v>6294</v>
      </c>
      <c r="G3000" s="2" t="s">
        <v>15</v>
      </c>
      <c r="H3000" s="2" t="s">
        <v>135</v>
      </c>
      <c r="I3000" s="2" t="s">
        <v>136</v>
      </c>
    </row>
    <row r="3001" customFormat="false" ht="14" hidden="false" customHeight="false" outlineLevel="0" collapsed="false">
      <c r="A3001" s="3" t="s">
        <v>6295</v>
      </c>
      <c r="B3001" s="3" t="s">
        <v>54</v>
      </c>
      <c r="C3001" s="3"/>
      <c r="D3001" s="3" t="s">
        <v>932</v>
      </c>
      <c r="E3001" s="3" t="s">
        <v>3911</v>
      </c>
      <c r="F3001" s="4" t="s">
        <v>6294</v>
      </c>
      <c r="G3001" s="3" t="s">
        <v>15</v>
      </c>
      <c r="H3001" s="3" t="s">
        <v>135</v>
      </c>
      <c r="I3001" s="3" t="s">
        <v>136</v>
      </c>
    </row>
    <row r="3002" customFormat="false" ht="14" hidden="false" customHeight="false" outlineLevel="0" collapsed="false">
      <c r="A3002" s="2" t="s">
        <v>6296</v>
      </c>
      <c r="B3002" s="2" t="s">
        <v>412</v>
      </c>
      <c r="C3002" s="2"/>
      <c r="D3002" s="2" t="s">
        <v>917</v>
      </c>
      <c r="E3002" s="2" t="s">
        <v>5559</v>
      </c>
      <c r="F3002" s="2" t="s">
        <v>6297</v>
      </c>
      <c r="G3002" s="2" t="s">
        <v>15</v>
      </c>
      <c r="H3002" s="2" t="s">
        <v>1598</v>
      </c>
      <c r="I3002" s="2" t="s">
        <v>1599</v>
      </c>
    </row>
    <row r="3003" customFormat="false" ht="14" hidden="false" customHeight="false" outlineLevel="0" collapsed="false">
      <c r="A3003" s="3" t="s">
        <v>6298</v>
      </c>
      <c r="B3003" s="3" t="s">
        <v>267</v>
      </c>
      <c r="C3003" s="3"/>
      <c r="D3003" s="3" t="s">
        <v>917</v>
      </c>
      <c r="E3003" s="3" t="s">
        <v>6299</v>
      </c>
      <c r="F3003" s="3" t="s">
        <v>6300</v>
      </c>
      <c r="G3003" s="3" t="s">
        <v>15</v>
      </c>
      <c r="H3003" s="3" t="s">
        <v>235</v>
      </c>
      <c r="I3003" s="3" t="s">
        <v>236</v>
      </c>
    </row>
    <row r="3004" customFormat="false" ht="14" hidden="false" customHeight="false" outlineLevel="0" collapsed="false">
      <c r="A3004" s="2" t="s">
        <v>6301</v>
      </c>
      <c r="B3004" s="2" t="s">
        <v>192</v>
      </c>
      <c r="C3004" s="2"/>
      <c r="D3004" s="2" t="s">
        <v>827</v>
      </c>
      <c r="E3004" s="2" t="s">
        <v>6302</v>
      </c>
      <c r="F3004" s="2" t="s">
        <v>6303</v>
      </c>
      <c r="G3004" s="2" t="s">
        <v>15</v>
      </c>
      <c r="H3004" s="2" t="s">
        <v>327</v>
      </c>
      <c r="I3004" s="2" t="s">
        <v>328</v>
      </c>
    </row>
    <row r="3005" customFormat="false" ht="14" hidden="false" customHeight="false" outlineLevel="0" collapsed="false">
      <c r="A3005" s="3" t="s">
        <v>6304</v>
      </c>
      <c r="B3005" s="3" t="s">
        <v>2052</v>
      </c>
      <c r="C3005" s="3"/>
      <c r="D3005" s="3" t="s">
        <v>917</v>
      </c>
      <c r="E3005" s="3" t="s">
        <v>6305</v>
      </c>
      <c r="F3005" s="3" t="s">
        <v>6306</v>
      </c>
      <c r="G3005" s="3" t="s">
        <v>15</v>
      </c>
      <c r="H3005" s="3" t="s">
        <v>2055</v>
      </c>
      <c r="I3005" s="3" t="s">
        <v>2056</v>
      </c>
    </row>
    <row r="3006" customFormat="false" ht="14" hidden="false" customHeight="false" outlineLevel="0" collapsed="false">
      <c r="A3006" s="2" t="s">
        <v>6307</v>
      </c>
      <c r="B3006" s="2" t="s">
        <v>3782</v>
      </c>
      <c r="C3006" s="2"/>
      <c r="D3006" s="2" t="s">
        <v>827</v>
      </c>
      <c r="E3006" s="2" t="s">
        <v>3790</v>
      </c>
      <c r="F3006" s="2" t="s">
        <v>6308</v>
      </c>
      <c r="G3006" s="2" t="s">
        <v>15</v>
      </c>
      <c r="H3006" s="2" t="s">
        <v>3784</v>
      </c>
      <c r="I3006" s="2" t="s">
        <v>856</v>
      </c>
    </row>
    <row r="3007" customFormat="false" ht="14" hidden="false" customHeight="false" outlineLevel="0" collapsed="false">
      <c r="A3007" s="3" t="s">
        <v>6309</v>
      </c>
      <c r="B3007" s="3" t="s">
        <v>143</v>
      </c>
      <c r="C3007" s="3"/>
      <c r="D3007" s="3" t="s">
        <v>3558</v>
      </c>
      <c r="E3007" s="3" t="s">
        <v>3556</v>
      </c>
      <c r="F3007" s="3" t="s">
        <v>6310</v>
      </c>
      <c r="G3007" s="3" t="s">
        <v>15</v>
      </c>
      <c r="H3007" s="3" t="s">
        <v>177</v>
      </c>
      <c r="I3007" s="3" t="s">
        <v>2038</v>
      </c>
    </row>
    <row r="3008" customFormat="false" ht="14" hidden="false" customHeight="false" outlineLevel="0" collapsed="false">
      <c r="A3008" s="2" t="s">
        <v>6311</v>
      </c>
      <c r="B3008" s="2" t="s">
        <v>192</v>
      </c>
      <c r="C3008" s="2"/>
      <c r="D3008" s="2" t="s">
        <v>827</v>
      </c>
      <c r="E3008" s="2" t="s">
        <v>1012</v>
      </c>
      <c r="F3008" s="2" t="s">
        <v>6312</v>
      </c>
      <c r="G3008" s="2" t="s">
        <v>15</v>
      </c>
      <c r="H3008" s="2" t="s">
        <v>2495</v>
      </c>
      <c r="I3008" s="2" t="s">
        <v>2496</v>
      </c>
    </row>
    <row r="3009" customFormat="false" ht="14" hidden="false" customHeight="false" outlineLevel="0" collapsed="false">
      <c r="A3009" s="3" t="s">
        <v>6313</v>
      </c>
      <c r="B3009" s="3" t="s">
        <v>6314</v>
      </c>
      <c r="C3009" s="3"/>
      <c r="D3009" s="3" t="s">
        <v>444</v>
      </c>
      <c r="E3009" s="3" t="s">
        <v>6315</v>
      </c>
      <c r="F3009" s="3" t="s">
        <v>6316</v>
      </c>
      <c r="G3009" s="3" t="s">
        <v>15</v>
      </c>
      <c r="H3009" s="3" t="s">
        <v>79</v>
      </c>
      <c r="I3009" s="3" t="s">
        <v>6317</v>
      </c>
    </row>
    <row r="3010" customFormat="false" ht="14" hidden="false" customHeight="false" outlineLevel="0" collapsed="false">
      <c r="A3010" s="2" t="s">
        <v>6318</v>
      </c>
      <c r="B3010" s="2" t="s">
        <v>184</v>
      </c>
      <c r="C3010" s="2"/>
      <c r="D3010" s="2" t="s">
        <v>827</v>
      </c>
      <c r="E3010" s="2" t="s">
        <v>6319</v>
      </c>
      <c r="F3010" s="2" t="s">
        <v>6320</v>
      </c>
      <c r="G3010" s="2" t="s">
        <v>15</v>
      </c>
      <c r="H3010" s="2" t="s">
        <v>391</v>
      </c>
      <c r="I3010" s="2" t="s">
        <v>392</v>
      </c>
    </row>
    <row r="3011" customFormat="false" ht="14" hidden="false" customHeight="false" outlineLevel="0" collapsed="false">
      <c r="A3011" s="3" t="s">
        <v>6321</v>
      </c>
      <c r="B3011" s="3" t="s">
        <v>184</v>
      </c>
      <c r="C3011" s="3"/>
      <c r="D3011" s="3" t="s">
        <v>6273</v>
      </c>
      <c r="E3011" s="3" t="s">
        <v>6322</v>
      </c>
      <c r="F3011" s="3" t="s">
        <v>6320</v>
      </c>
      <c r="G3011" s="3" t="s">
        <v>15</v>
      </c>
      <c r="H3011" s="3" t="s">
        <v>391</v>
      </c>
      <c r="I3011" s="3" t="s">
        <v>392</v>
      </c>
    </row>
    <row r="3012" customFormat="false" ht="14" hidden="false" customHeight="false" outlineLevel="0" collapsed="false">
      <c r="A3012" s="2" t="s">
        <v>6323</v>
      </c>
      <c r="B3012" s="2" t="s">
        <v>51</v>
      </c>
      <c r="C3012" s="2"/>
      <c r="D3012" s="2" t="s">
        <v>827</v>
      </c>
      <c r="E3012" s="2" t="s">
        <v>6324</v>
      </c>
      <c r="F3012" s="2" t="s">
        <v>6325</v>
      </c>
      <c r="G3012" s="2" t="s">
        <v>15</v>
      </c>
      <c r="H3012" s="2" t="s">
        <v>1224</v>
      </c>
      <c r="I3012" s="2" t="s">
        <v>1225</v>
      </c>
    </row>
    <row r="3013" customFormat="false" ht="14" hidden="false" customHeight="false" outlineLevel="0" collapsed="false">
      <c r="A3013" s="3" t="s">
        <v>6326</v>
      </c>
      <c r="B3013" s="3" t="s">
        <v>112</v>
      </c>
      <c r="C3013" s="3"/>
      <c r="D3013" s="3" t="s">
        <v>444</v>
      </c>
      <c r="E3013" s="3" t="s">
        <v>6327</v>
      </c>
      <c r="F3013" s="3" t="s">
        <v>6328</v>
      </c>
      <c r="G3013" s="3" t="s">
        <v>15</v>
      </c>
      <c r="H3013" s="3" t="s">
        <v>113</v>
      </c>
      <c r="I3013" s="3" t="s">
        <v>6329</v>
      </c>
    </row>
    <row r="3014" customFormat="false" ht="14" hidden="false" customHeight="false" outlineLevel="0" collapsed="false">
      <c r="A3014" s="2" t="s">
        <v>6330</v>
      </c>
      <c r="B3014" s="2" t="s">
        <v>26</v>
      </c>
      <c r="C3014" s="2"/>
      <c r="D3014" s="2" t="s">
        <v>444</v>
      </c>
      <c r="E3014" s="2" t="s">
        <v>5635</v>
      </c>
      <c r="F3014" s="2" t="s">
        <v>6331</v>
      </c>
      <c r="G3014" s="2" t="s">
        <v>15</v>
      </c>
      <c r="H3014" s="2" t="s">
        <v>2632</v>
      </c>
      <c r="I3014" s="2" t="s">
        <v>2633</v>
      </c>
    </row>
    <row r="3015" customFormat="false" ht="14" hidden="false" customHeight="false" outlineLevel="0" collapsed="false">
      <c r="A3015" s="3" t="s">
        <v>6332</v>
      </c>
      <c r="B3015" s="3" t="s">
        <v>302</v>
      </c>
      <c r="C3015" s="3"/>
      <c r="D3015" s="3" t="s">
        <v>444</v>
      </c>
      <c r="E3015" s="3" t="s">
        <v>1737</v>
      </c>
      <c r="F3015" s="3" t="s">
        <v>6333</v>
      </c>
      <c r="G3015" s="3" t="s">
        <v>15</v>
      </c>
      <c r="H3015" s="3" t="s">
        <v>338</v>
      </c>
      <c r="I3015" s="3" t="s">
        <v>925</v>
      </c>
    </row>
    <row r="3016" customFormat="false" ht="14" hidden="false" customHeight="false" outlineLevel="0" collapsed="false">
      <c r="A3016" s="2" t="s">
        <v>6334</v>
      </c>
      <c r="B3016" s="2" t="s">
        <v>42</v>
      </c>
      <c r="C3016" s="2"/>
      <c r="D3016" s="2" t="s">
        <v>827</v>
      </c>
      <c r="E3016" s="2" t="s">
        <v>3727</v>
      </c>
      <c r="F3016" s="2" t="s">
        <v>6335</v>
      </c>
      <c r="G3016" s="2" t="s">
        <v>15</v>
      </c>
      <c r="H3016" s="2" t="s">
        <v>43</v>
      </c>
      <c r="I3016" s="2" t="s">
        <v>101</v>
      </c>
    </row>
    <row r="3017" customFormat="false" ht="14" hidden="false" customHeight="false" outlineLevel="0" collapsed="false">
      <c r="A3017" s="3" t="s">
        <v>6336</v>
      </c>
      <c r="B3017" s="3" t="s">
        <v>31</v>
      </c>
      <c r="C3017" s="3"/>
      <c r="D3017" s="3" t="s">
        <v>444</v>
      </c>
      <c r="E3017" s="3" t="s">
        <v>5440</v>
      </c>
      <c r="F3017" s="3" t="s">
        <v>6337</v>
      </c>
      <c r="G3017" s="3" t="s">
        <v>15</v>
      </c>
      <c r="H3017" s="3" t="s">
        <v>33</v>
      </c>
      <c r="I3017" s="3" t="s">
        <v>90</v>
      </c>
    </row>
    <row r="3018" customFormat="false" ht="14" hidden="false" customHeight="false" outlineLevel="0" collapsed="false">
      <c r="A3018" s="2" t="s">
        <v>6338</v>
      </c>
      <c r="B3018" s="2" t="s">
        <v>1561</v>
      </c>
      <c r="C3018" s="2"/>
      <c r="D3018" s="2" t="s">
        <v>444</v>
      </c>
      <c r="E3018" s="2" t="s">
        <v>6286</v>
      </c>
      <c r="F3018" s="2" t="s">
        <v>6339</v>
      </c>
      <c r="G3018" s="2" t="s">
        <v>15</v>
      </c>
      <c r="H3018" s="2" t="s">
        <v>1565</v>
      </c>
      <c r="I3018" s="2" t="s">
        <v>236</v>
      </c>
    </row>
    <row r="3019" customFormat="false" ht="14" hidden="false" customHeight="false" outlineLevel="0" collapsed="false">
      <c r="A3019" s="3" t="s">
        <v>6340</v>
      </c>
      <c r="B3019" s="3" t="s">
        <v>54</v>
      </c>
      <c r="C3019" s="3"/>
      <c r="D3019" s="3" t="s">
        <v>444</v>
      </c>
      <c r="E3019" s="3" t="s">
        <v>5642</v>
      </c>
      <c r="F3019" s="3" t="s">
        <v>6341</v>
      </c>
      <c r="G3019" s="3" t="s">
        <v>15</v>
      </c>
      <c r="H3019" s="3" t="s">
        <v>179</v>
      </c>
      <c r="I3019" s="3" t="s">
        <v>3242</v>
      </c>
    </row>
    <row r="3020" customFormat="false" ht="14" hidden="false" customHeight="false" outlineLevel="0" collapsed="false">
      <c r="A3020" s="2" t="s">
        <v>6342</v>
      </c>
      <c r="B3020" s="2" t="s">
        <v>257</v>
      </c>
      <c r="C3020" s="2"/>
      <c r="D3020" s="2" t="s">
        <v>917</v>
      </c>
      <c r="E3020" s="2" t="s">
        <v>3735</v>
      </c>
      <c r="F3020" s="2" t="s">
        <v>6343</v>
      </c>
      <c r="G3020" s="2" t="s">
        <v>15</v>
      </c>
      <c r="H3020" s="2" t="s">
        <v>259</v>
      </c>
      <c r="I3020" s="2" t="s">
        <v>260</v>
      </c>
    </row>
    <row r="3021" customFormat="false" ht="14" hidden="false" customHeight="false" outlineLevel="0" collapsed="false">
      <c r="A3021" s="3" t="s">
        <v>6344</v>
      </c>
      <c r="B3021" s="3" t="s">
        <v>192</v>
      </c>
      <c r="C3021" s="3"/>
      <c r="D3021" s="3" t="s">
        <v>827</v>
      </c>
      <c r="E3021" s="3" t="s">
        <v>6345</v>
      </c>
      <c r="F3021" s="3" t="s">
        <v>6346</v>
      </c>
      <c r="G3021" s="3" t="s">
        <v>15</v>
      </c>
      <c r="H3021" s="3" t="s">
        <v>327</v>
      </c>
      <c r="I3021" s="3" t="s">
        <v>328</v>
      </c>
    </row>
    <row r="3022" customFormat="false" ht="14" hidden="false" customHeight="false" outlineLevel="0" collapsed="false">
      <c r="A3022" s="2" t="s">
        <v>6347</v>
      </c>
      <c r="B3022" s="2" t="s">
        <v>309</v>
      </c>
      <c r="C3022" s="2"/>
      <c r="D3022" s="2" t="s">
        <v>6348</v>
      </c>
      <c r="E3022" s="2" t="s">
        <v>6349</v>
      </c>
      <c r="F3022" s="2" t="s">
        <v>6350</v>
      </c>
      <c r="G3022" s="2" t="s">
        <v>15</v>
      </c>
      <c r="H3022" s="2" t="s">
        <v>312</v>
      </c>
      <c r="I3022" s="2" t="s">
        <v>313</v>
      </c>
    </row>
    <row r="3023" customFormat="false" ht="14" hidden="false" customHeight="false" outlineLevel="0" collapsed="false">
      <c r="A3023" s="3" t="s">
        <v>6351</v>
      </c>
      <c r="B3023" s="3" t="s">
        <v>309</v>
      </c>
      <c r="C3023" s="3"/>
      <c r="D3023" s="3" t="s">
        <v>917</v>
      </c>
      <c r="E3023" s="3" t="s">
        <v>6293</v>
      </c>
      <c r="F3023" s="3" t="s">
        <v>6352</v>
      </c>
      <c r="G3023" s="3" t="s">
        <v>15</v>
      </c>
      <c r="H3023" s="3" t="s">
        <v>312</v>
      </c>
      <c r="I3023" s="3" t="s">
        <v>313</v>
      </c>
    </row>
    <row r="3024" customFormat="false" ht="14" hidden="false" customHeight="false" outlineLevel="0" collapsed="false">
      <c r="A3024" s="2" t="s">
        <v>6353</v>
      </c>
      <c r="B3024" s="2" t="s">
        <v>51</v>
      </c>
      <c r="C3024" s="2"/>
      <c r="D3024" s="2" t="s">
        <v>917</v>
      </c>
      <c r="E3024" s="2" t="s">
        <v>6293</v>
      </c>
      <c r="F3024" s="2" t="s">
        <v>6354</v>
      </c>
      <c r="G3024" s="2" t="s">
        <v>15</v>
      </c>
      <c r="H3024" s="2" t="s">
        <v>1224</v>
      </c>
      <c r="I3024" s="2" t="s">
        <v>1225</v>
      </c>
    </row>
    <row r="3025" customFormat="false" ht="14" hidden="false" customHeight="false" outlineLevel="0" collapsed="false">
      <c r="A3025" s="3" t="s">
        <v>6355</v>
      </c>
      <c r="B3025" s="3" t="s">
        <v>112</v>
      </c>
      <c r="C3025" s="3"/>
      <c r="D3025" s="3" t="s">
        <v>3558</v>
      </c>
      <c r="E3025" s="3" t="s">
        <v>6356</v>
      </c>
      <c r="F3025" s="3" t="s">
        <v>6357</v>
      </c>
      <c r="G3025" s="3" t="s">
        <v>15</v>
      </c>
      <c r="H3025" s="3" t="s">
        <v>669</v>
      </c>
      <c r="I3025" s="3" t="s">
        <v>65</v>
      </c>
    </row>
    <row r="3026" customFormat="false" ht="14" hidden="false" customHeight="false" outlineLevel="0" collapsed="false">
      <c r="A3026" s="2" t="s">
        <v>6358</v>
      </c>
      <c r="B3026" s="2" t="s">
        <v>150</v>
      </c>
      <c r="C3026" s="2"/>
      <c r="D3026" s="2" t="s">
        <v>444</v>
      </c>
      <c r="E3026" s="2" t="s">
        <v>6359</v>
      </c>
      <c r="F3026" s="2" t="s">
        <v>6360</v>
      </c>
      <c r="G3026" s="2" t="s">
        <v>15</v>
      </c>
      <c r="H3026" s="2" t="s">
        <v>179</v>
      </c>
      <c r="I3026" s="2" t="s">
        <v>3242</v>
      </c>
    </row>
    <row r="3027" customFormat="false" ht="14" hidden="false" customHeight="false" outlineLevel="0" collapsed="false">
      <c r="A3027" s="3" t="s">
        <v>6361</v>
      </c>
      <c r="B3027" s="3" t="s">
        <v>1119</v>
      </c>
      <c r="C3027" s="3"/>
      <c r="D3027" s="3" t="s">
        <v>444</v>
      </c>
      <c r="E3027" s="3" t="s">
        <v>6362</v>
      </c>
      <c r="F3027" s="3" t="s">
        <v>6363</v>
      </c>
      <c r="G3027" s="3" t="s">
        <v>15</v>
      </c>
      <c r="H3027" s="3" t="s">
        <v>416</v>
      </c>
      <c r="I3027" s="3" t="s">
        <v>55</v>
      </c>
    </row>
    <row r="3028" customFormat="false" ht="14" hidden="false" customHeight="false" outlineLevel="0" collapsed="false">
      <c r="A3028" s="2" t="s">
        <v>6364</v>
      </c>
      <c r="B3028" s="2" t="s">
        <v>112</v>
      </c>
      <c r="C3028" s="2"/>
      <c r="D3028" s="2" t="s">
        <v>444</v>
      </c>
      <c r="E3028" s="2" t="s">
        <v>6365</v>
      </c>
      <c r="F3028" s="2" t="s">
        <v>6363</v>
      </c>
      <c r="G3028" s="2" t="s">
        <v>15</v>
      </c>
      <c r="H3028" s="2" t="s">
        <v>1632</v>
      </c>
      <c r="I3028" s="2" t="s">
        <v>1633</v>
      </c>
    </row>
    <row r="3029" customFormat="false" ht="14" hidden="false" customHeight="false" outlineLevel="0" collapsed="false">
      <c r="A3029" s="3" t="s">
        <v>6366</v>
      </c>
      <c r="B3029" s="3" t="s">
        <v>2411</v>
      </c>
      <c r="C3029" s="3"/>
      <c r="D3029" s="3" t="s">
        <v>444</v>
      </c>
      <c r="E3029" s="3" t="s">
        <v>4476</v>
      </c>
      <c r="F3029" s="3" t="s">
        <v>6363</v>
      </c>
      <c r="G3029" s="3" t="s">
        <v>15</v>
      </c>
      <c r="H3029" s="3" t="s">
        <v>2412</v>
      </c>
      <c r="I3029" s="3" t="s">
        <v>2413</v>
      </c>
    </row>
    <row r="3030" customFormat="false" ht="14" hidden="false" customHeight="false" outlineLevel="0" collapsed="false">
      <c r="A3030" s="2" t="s">
        <v>6367</v>
      </c>
      <c r="B3030" s="2" t="s">
        <v>588</v>
      </c>
      <c r="C3030" s="2"/>
      <c r="D3030" s="2" t="s">
        <v>444</v>
      </c>
      <c r="E3030" s="2" t="s">
        <v>4476</v>
      </c>
      <c r="F3030" s="2" t="s">
        <v>6368</v>
      </c>
      <c r="G3030" s="2" t="s">
        <v>15</v>
      </c>
      <c r="H3030" s="2" t="s">
        <v>858</v>
      </c>
      <c r="I3030" s="2" t="s">
        <v>1039</v>
      </c>
    </row>
    <row r="3031" customFormat="false" ht="14" hidden="false" customHeight="false" outlineLevel="0" collapsed="false">
      <c r="A3031" s="3" t="s">
        <v>6369</v>
      </c>
      <c r="B3031" s="3" t="s">
        <v>192</v>
      </c>
      <c r="C3031" s="3"/>
      <c r="D3031" s="3" t="s">
        <v>444</v>
      </c>
      <c r="E3031" s="3" t="s">
        <v>5187</v>
      </c>
      <c r="F3031" s="3" t="s">
        <v>6370</v>
      </c>
      <c r="G3031" s="3" t="s">
        <v>15</v>
      </c>
      <c r="H3031" s="3" t="s">
        <v>264</v>
      </c>
      <c r="I3031" s="3" t="s">
        <v>265</v>
      </c>
    </row>
    <row r="3032" customFormat="false" ht="14" hidden="false" customHeight="false" outlineLevel="0" collapsed="false">
      <c r="A3032" s="2" t="s">
        <v>6371</v>
      </c>
      <c r="B3032" s="2" t="s">
        <v>1119</v>
      </c>
      <c r="C3032" s="2"/>
      <c r="D3032" s="2" t="s">
        <v>444</v>
      </c>
      <c r="E3032" s="2" t="s">
        <v>5187</v>
      </c>
      <c r="F3032" s="2" t="s">
        <v>6370</v>
      </c>
      <c r="G3032" s="2" t="s">
        <v>15</v>
      </c>
      <c r="H3032" s="2" t="s">
        <v>1120</v>
      </c>
      <c r="I3032" s="2" t="s">
        <v>75</v>
      </c>
    </row>
    <row r="3033" customFormat="false" ht="14" hidden="false" customHeight="false" outlineLevel="0" collapsed="false">
      <c r="A3033" s="3" t="s">
        <v>6372</v>
      </c>
      <c r="B3033" s="3" t="s">
        <v>1793</v>
      </c>
      <c r="C3033" s="3"/>
      <c r="D3033" s="3" t="s">
        <v>444</v>
      </c>
      <c r="E3033" s="3" t="s">
        <v>5187</v>
      </c>
      <c r="F3033" s="3" t="s">
        <v>6370</v>
      </c>
      <c r="G3033" s="3" t="s">
        <v>15</v>
      </c>
      <c r="H3033" s="3" t="s">
        <v>1795</v>
      </c>
      <c r="I3033" s="3" t="s">
        <v>1796</v>
      </c>
    </row>
    <row r="3034" customFormat="false" ht="14" hidden="false" customHeight="false" outlineLevel="0" collapsed="false">
      <c r="A3034" s="2" t="s">
        <v>6373</v>
      </c>
      <c r="B3034" s="2" t="s">
        <v>94</v>
      </c>
      <c r="C3034" s="2"/>
      <c r="D3034" s="2" t="s">
        <v>444</v>
      </c>
      <c r="E3034" s="2" t="s">
        <v>6374</v>
      </c>
      <c r="F3034" s="2" t="s">
        <v>6370</v>
      </c>
      <c r="G3034" s="2" t="s">
        <v>15</v>
      </c>
      <c r="H3034" s="2" t="s">
        <v>95</v>
      </c>
      <c r="I3034" s="2" t="s">
        <v>96</v>
      </c>
    </row>
    <row r="3035" customFormat="false" ht="14" hidden="false" customHeight="false" outlineLevel="0" collapsed="false">
      <c r="A3035" s="3" t="s">
        <v>6375</v>
      </c>
      <c r="B3035" s="3" t="s">
        <v>112</v>
      </c>
      <c r="C3035" s="3"/>
      <c r="D3035" s="3" t="s">
        <v>444</v>
      </c>
      <c r="E3035" s="3" t="s">
        <v>5187</v>
      </c>
      <c r="F3035" s="3" t="s">
        <v>6376</v>
      </c>
      <c r="G3035" s="3" t="s">
        <v>15</v>
      </c>
      <c r="H3035" s="3" t="s">
        <v>669</v>
      </c>
      <c r="I3035" s="3" t="s">
        <v>65</v>
      </c>
    </row>
    <row r="3036" customFormat="false" ht="14" hidden="false" customHeight="false" outlineLevel="0" collapsed="false">
      <c r="A3036" s="2" t="s">
        <v>6377</v>
      </c>
      <c r="B3036" s="2" t="s">
        <v>31</v>
      </c>
      <c r="C3036" s="2"/>
      <c r="D3036" s="2" t="s">
        <v>444</v>
      </c>
      <c r="E3036" s="2" t="s">
        <v>6362</v>
      </c>
      <c r="F3036" s="2" t="s">
        <v>6378</v>
      </c>
      <c r="G3036" s="2" t="s">
        <v>15</v>
      </c>
      <c r="H3036" s="2" t="s">
        <v>33</v>
      </c>
      <c r="I3036" s="2" t="s">
        <v>873</v>
      </c>
    </row>
    <row r="3037" customFormat="false" ht="14" hidden="false" customHeight="false" outlineLevel="0" collapsed="false">
      <c r="A3037" s="3" t="s">
        <v>6379</v>
      </c>
      <c r="B3037" s="3" t="s">
        <v>31</v>
      </c>
      <c r="C3037" s="3"/>
      <c r="D3037" s="3" t="s">
        <v>444</v>
      </c>
      <c r="E3037" s="3" t="s">
        <v>5187</v>
      </c>
      <c r="F3037" s="3" t="s">
        <v>6378</v>
      </c>
      <c r="G3037" s="3" t="s">
        <v>15</v>
      </c>
      <c r="H3037" s="3" t="s">
        <v>33</v>
      </c>
      <c r="I3037" s="3" t="s">
        <v>873</v>
      </c>
    </row>
    <row r="3038" customFormat="false" ht="14" hidden="false" customHeight="false" outlineLevel="0" collapsed="false">
      <c r="A3038" s="2" t="s">
        <v>6380</v>
      </c>
      <c r="B3038" s="2" t="s">
        <v>588</v>
      </c>
      <c r="C3038" s="2"/>
      <c r="D3038" s="2" t="s">
        <v>444</v>
      </c>
      <c r="E3038" s="2" t="s">
        <v>6362</v>
      </c>
      <c r="F3038" s="2" t="s">
        <v>6381</v>
      </c>
      <c r="G3038" s="2" t="s">
        <v>15</v>
      </c>
      <c r="H3038" s="2" t="s">
        <v>629</v>
      </c>
      <c r="I3038" s="2" t="s">
        <v>2543</v>
      </c>
    </row>
    <row r="3039" customFormat="false" ht="14" hidden="false" customHeight="false" outlineLevel="0" collapsed="false">
      <c r="A3039" s="3" t="s">
        <v>6382</v>
      </c>
      <c r="B3039" s="3" t="s">
        <v>818</v>
      </c>
      <c r="C3039" s="3"/>
      <c r="D3039" s="3" t="s">
        <v>444</v>
      </c>
      <c r="E3039" s="3" t="s">
        <v>6383</v>
      </c>
      <c r="F3039" s="3" t="s">
        <v>6384</v>
      </c>
      <c r="G3039" s="3" t="s">
        <v>15</v>
      </c>
      <c r="H3039" s="3" t="s">
        <v>820</v>
      </c>
      <c r="I3039" s="3" t="s">
        <v>6385</v>
      </c>
    </row>
    <row r="3040" customFormat="false" ht="14" hidden="false" customHeight="false" outlineLevel="0" collapsed="false">
      <c r="A3040" s="2" t="s">
        <v>6386</v>
      </c>
      <c r="B3040" s="2" t="s">
        <v>192</v>
      </c>
      <c r="C3040" s="2"/>
      <c r="D3040" s="2" t="s">
        <v>444</v>
      </c>
      <c r="E3040" s="2" t="s">
        <v>6362</v>
      </c>
      <c r="F3040" s="2" t="s">
        <v>6387</v>
      </c>
      <c r="G3040" s="2" t="s">
        <v>15</v>
      </c>
      <c r="H3040" s="2" t="s">
        <v>335</v>
      </c>
      <c r="I3040" s="2" t="s">
        <v>336</v>
      </c>
    </row>
    <row r="3041" customFormat="false" ht="14" hidden="false" customHeight="false" outlineLevel="0" collapsed="false">
      <c r="A3041" s="3" t="s">
        <v>6388</v>
      </c>
      <c r="B3041" s="3" t="s">
        <v>2092</v>
      </c>
      <c r="C3041" s="3"/>
      <c r="D3041" s="3" t="s">
        <v>917</v>
      </c>
      <c r="E3041" s="3" t="s">
        <v>5420</v>
      </c>
      <c r="F3041" s="3" t="s">
        <v>6389</v>
      </c>
      <c r="G3041" s="3" t="s">
        <v>15</v>
      </c>
      <c r="H3041" s="3" t="s">
        <v>494</v>
      </c>
      <c r="I3041" s="3" t="s">
        <v>1522</v>
      </c>
    </row>
    <row r="3042" customFormat="false" ht="14" hidden="false" customHeight="false" outlineLevel="0" collapsed="false">
      <c r="A3042" s="2" t="s">
        <v>6390</v>
      </c>
      <c r="B3042" s="2" t="s">
        <v>2092</v>
      </c>
      <c r="C3042" s="2"/>
      <c r="D3042" s="2" t="s">
        <v>917</v>
      </c>
      <c r="E3042" s="2" t="s">
        <v>5356</v>
      </c>
      <c r="F3042" s="2" t="s">
        <v>6389</v>
      </c>
      <c r="G3042" s="2" t="s">
        <v>15</v>
      </c>
      <c r="H3042" s="2" t="s">
        <v>494</v>
      </c>
      <c r="I3042" s="2" t="s">
        <v>1522</v>
      </c>
    </row>
    <row r="3043" customFormat="false" ht="14" hidden="false" customHeight="false" outlineLevel="0" collapsed="false">
      <c r="A3043" s="3" t="s">
        <v>6391</v>
      </c>
      <c r="B3043" s="3" t="s">
        <v>156</v>
      </c>
      <c r="C3043" s="3"/>
      <c r="D3043" s="3" t="s">
        <v>827</v>
      </c>
      <c r="E3043" s="3" t="s">
        <v>1685</v>
      </c>
      <c r="F3043" s="3" t="s">
        <v>6392</v>
      </c>
      <c r="G3043" s="3" t="s">
        <v>15</v>
      </c>
      <c r="H3043" s="3" t="s">
        <v>159</v>
      </c>
      <c r="I3043" s="3" t="s">
        <v>2198</v>
      </c>
    </row>
    <row r="3044" customFormat="false" ht="14" hidden="false" customHeight="false" outlineLevel="0" collapsed="false">
      <c r="A3044" s="2" t="s">
        <v>6393</v>
      </c>
      <c r="B3044" s="2" t="s">
        <v>156</v>
      </c>
      <c r="C3044" s="2"/>
      <c r="D3044" s="2" t="s">
        <v>917</v>
      </c>
      <c r="E3044" s="2" t="s">
        <v>1682</v>
      </c>
      <c r="F3044" s="2" t="s">
        <v>6394</v>
      </c>
      <c r="G3044" s="2" t="s">
        <v>15</v>
      </c>
      <c r="H3044" s="2" t="s">
        <v>159</v>
      </c>
      <c r="I3044" s="2" t="s">
        <v>2198</v>
      </c>
    </row>
    <row r="3045" customFormat="false" ht="14" hidden="false" customHeight="false" outlineLevel="0" collapsed="false">
      <c r="A3045" s="3" t="s">
        <v>6395</v>
      </c>
      <c r="B3045" s="3" t="s">
        <v>156</v>
      </c>
      <c r="C3045" s="3"/>
      <c r="D3045" s="3" t="s">
        <v>917</v>
      </c>
      <c r="E3045" s="3" t="s">
        <v>1720</v>
      </c>
      <c r="F3045" s="3" t="s">
        <v>6396</v>
      </c>
      <c r="G3045" s="3" t="s">
        <v>15</v>
      </c>
      <c r="H3045" s="3" t="s">
        <v>235</v>
      </c>
      <c r="I3045" s="3" t="s">
        <v>236</v>
      </c>
    </row>
    <row r="3046" customFormat="false" ht="14" hidden="false" customHeight="false" outlineLevel="0" collapsed="false">
      <c r="A3046" s="2" t="s">
        <v>6397</v>
      </c>
      <c r="B3046" s="2" t="s">
        <v>156</v>
      </c>
      <c r="C3046" s="2"/>
      <c r="D3046" s="2" t="s">
        <v>917</v>
      </c>
      <c r="E3046" s="2" t="s">
        <v>1685</v>
      </c>
      <c r="F3046" s="2" t="s">
        <v>6396</v>
      </c>
      <c r="G3046" s="2" t="s">
        <v>15</v>
      </c>
      <c r="H3046" s="2" t="s">
        <v>235</v>
      </c>
      <c r="I3046" s="2" t="s">
        <v>236</v>
      </c>
    </row>
    <row r="3047" customFormat="false" ht="14" hidden="false" customHeight="false" outlineLevel="0" collapsed="false">
      <c r="A3047" s="3" t="s">
        <v>6398</v>
      </c>
      <c r="B3047" s="3" t="s">
        <v>738</v>
      </c>
      <c r="C3047" s="3"/>
      <c r="D3047" s="3" t="s">
        <v>917</v>
      </c>
      <c r="E3047" s="3" t="s">
        <v>6399</v>
      </c>
      <c r="F3047" s="3" t="s">
        <v>6400</v>
      </c>
      <c r="G3047" s="3" t="s">
        <v>15</v>
      </c>
      <c r="H3047" s="3" t="s">
        <v>741</v>
      </c>
      <c r="I3047" s="3" t="s">
        <v>5855</v>
      </c>
    </row>
    <row r="3048" customFormat="false" ht="14" hidden="false" customHeight="false" outlineLevel="0" collapsed="false">
      <c r="A3048" s="2" t="s">
        <v>6401</v>
      </c>
      <c r="B3048" s="2" t="s">
        <v>738</v>
      </c>
      <c r="C3048" s="2"/>
      <c r="D3048" s="2" t="s">
        <v>917</v>
      </c>
      <c r="E3048" s="2" t="s">
        <v>3561</v>
      </c>
      <c r="F3048" s="2" t="s">
        <v>6400</v>
      </c>
      <c r="G3048" s="2" t="s">
        <v>15</v>
      </c>
      <c r="H3048" s="2" t="s">
        <v>741</v>
      </c>
      <c r="I3048" s="2" t="s">
        <v>5855</v>
      </c>
    </row>
    <row r="3049" customFormat="false" ht="14" hidden="false" customHeight="false" outlineLevel="0" collapsed="false">
      <c r="A3049" s="3" t="s">
        <v>6402</v>
      </c>
      <c r="B3049" s="3" t="s">
        <v>192</v>
      </c>
      <c r="C3049" s="3"/>
      <c r="D3049" s="3" t="s">
        <v>444</v>
      </c>
      <c r="E3049" s="3" t="s">
        <v>6249</v>
      </c>
      <c r="F3049" s="3" t="s">
        <v>6403</v>
      </c>
      <c r="G3049" s="3" t="s">
        <v>15</v>
      </c>
      <c r="H3049" s="3" t="s">
        <v>335</v>
      </c>
      <c r="I3049" s="3" t="s">
        <v>336</v>
      </c>
    </row>
    <row r="3050" customFormat="false" ht="14" hidden="false" customHeight="false" outlineLevel="0" collapsed="false">
      <c r="A3050" s="2" t="s">
        <v>6404</v>
      </c>
      <c r="B3050" s="2" t="s">
        <v>70</v>
      </c>
      <c r="C3050" s="2"/>
      <c r="D3050" s="2" t="s">
        <v>444</v>
      </c>
      <c r="E3050" s="2" t="s">
        <v>6249</v>
      </c>
      <c r="F3050" s="2" t="s">
        <v>6405</v>
      </c>
      <c r="G3050" s="2" t="s">
        <v>15</v>
      </c>
      <c r="H3050" s="2" t="s">
        <v>72</v>
      </c>
      <c r="I3050" s="2" t="s">
        <v>65</v>
      </c>
    </row>
    <row r="3051" customFormat="false" ht="14" hidden="false" customHeight="false" outlineLevel="0" collapsed="false">
      <c r="A3051" s="3" t="s">
        <v>6406</v>
      </c>
      <c r="B3051" s="3" t="s">
        <v>4180</v>
      </c>
      <c r="C3051" s="3"/>
      <c r="D3051" s="3" t="s">
        <v>444</v>
      </c>
      <c r="E3051" s="3" t="s">
        <v>6407</v>
      </c>
      <c r="F3051" s="3" t="s">
        <v>6408</v>
      </c>
      <c r="G3051" s="3" t="s">
        <v>15</v>
      </c>
      <c r="H3051" s="3" t="s">
        <v>4182</v>
      </c>
      <c r="I3051" s="3" t="s">
        <v>4183</v>
      </c>
    </row>
    <row r="3052" customFormat="false" ht="14" hidden="false" customHeight="false" outlineLevel="0" collapsed="false">
      <c r="A3052" s="2" t="s">
        <v>6409</v>
      </c>
      <c r="B3052" s="2" t="s">
        <v>192</v>
      </c>
      <c r="C3052" s="2"/>
      <c r="D3052" s="2" t="s">
        <v>6410</v>
      </c>
      <c r="E3052" s="2" t="s">
        <v>6411</v>
      </c>
      <c r="F3052" s="2" t="s">
        <v>6412</v>
      </c>
      <c r="G3052" s="2" t="s">
        <v>15</v>
      </c>
      <c r="H3052" s="2" t="s">
        <v>335</v>
      </c>
      <c r="I3052" s="2" t="s">
        <v>55</v>
      </c>
    </row>
    <row r="3053" customFormat="false" ht="14" hidden="false" customHeight="false" outlineLevel="0" collapsed="false">
      <c r="A3053" s="3" t="s">
        <v>6413</v>
      </c>
      <c r="B3053" s="3" t="s">
        <v>94</v>
      </c>
      <c r="C3053" s="3"/>
      <c r="D3053" s="3" t="s">
        <v>444</v>
      </c>
      <c r="E3053" s="3" t="s">
        <v>6414</v>
      </c>
      <c r="F3053" s="3" t="s">
        <v>6415</v>
      </c>
      <c r="G3053" s="3" t="s">
        <v>15</v>
      </c>
      <c r="H3053" s="3" t="s">
        <v>95</v>
      </c>
      <c r="I3053" s="3" t="s">
        <v>2123</v>
      </c>
    </row>
    <row r="3054" customFormat="false" ht="14" hidden="false" customHeight="false" outlineLevel="0" collapsed="false">
      <c r="A3054" s="2" t="s">
        <v>6416</v>
      </c>
      <c r="B3054" s="2" t="s">
        <v>244</v>
      </c>
      <c r="C3054" s="2"/>
      <c r="D3054" s="2" t="s">
        <v>6417</v>
      </c>
      <c r="E3054" s="2" t="s">
        <v>6418</v>
      </c>
      <c r="F3054" s="2" t="s">
        <v>6419</v>
      </c>
      <c r="G3054" s="2" t="s">
        <v>15</v>
      </c>
      <c r="H3054" s="2" t="s">
        <v>245</v>
      </c>
      <c r="I3054" s="2" t="s">
        <v>246</v>
      </c>
    </row>
    <row r="3055" customFormat="false" ht="14" hidden="false" customHeight="false" outlineLevel="0" collapsed="false">
      <c r="A3055" s="3" t="s">
        <v>6420</v>
      </c>
      <c r="B3055" s="3" t="s">
        <v>267</v>
      </c>
      <c r="C3055" s="3"/>
      <c r="D3055" s="3" t="s">
        <v>6273</v>
      </c>
      <c r="E3055" s="3" t="s">
        <v>6274</v>
      </c>
      <c r="F3055" s="3" t="s">
        <v>6421</v>
      </c>
      <c r="G3055" s="3" t="s">
        <v>15</v>
      </c>
      <c r="H3055" s="3" t="s">
        <v>269</v>
      </c>
      <c r="I3055" s="3" t="s">
        <v>55</v>
      </c>
    </row>
    <row r="3056" customFormat="false" ht="14" hidden="false" customHeight="false" outlineLevel="0" collapsed="false">
      <c r="A3056" s="2" t="s">
        <v>6422</v>
      </c>
      <c r="B3056" s="2" t="s">
        <v>156</v>
      </c>
      <c r="C3056" s="2"/>
      <c r="D3056" s="2" t="s">
        <v>917</v>
      </c>
      <c r="E3056" s="2" t="s">
        <v>6423</v>
      </c>
      <c r="F3056" s="2" t="s">
        <v>6424</v>
      </c>
      <c r="G3056" s="2" t="s">
        <v>15</v>
      </c>
      <c r="H3056" s="2" t="s">
        <v>159</v>
      </c>
      <c r="I3056" s="2" t="s">
        <v>2198</v>
      </c>
    </row>
    <row r="3057" customFormat="false" ht="14" hidden="false" customHeight="false" outlineLevel="0" collapsed="false">
      <c r="A3057" s="3" t="s">
        <v>6425</v>
      </c>
      <c r="B3057" s="3" t="s">
        <v>394</v>
      </c>
      <c r="C3057" s="3"/>
      <c r="D3057" s="3" t="s">
        <v>6426</v>
      </c>
      <c r="E3057" s="3" t="s">
        <v>6427</v>
      </c>
      <c r="F3057" s="3" t="s">
        <v>6428</v>
      </c>
      <c r="G3057" s="3" t="s">
        <v>15</v>
      </c>
      <c r="H3057" s="3" t="s">
        <v>396</v>
      </c>
      <c r="I3057" s="3" t="s">
        <v>397</v>
      </c>
    </row>
    <row r="3058" customFormat="false" ht="14" hidden="false" customHeight="false" outlineLevel="0" collapsed="false">
      <c r="A3058" s="2" t="s">
        <v>6429</v>
      </c>
      <c r="B3058" s="2" t="s">
        <v>4391</v>
      </c>
      <c r="C3058" s="2"/>
      <c r="D3058" s="2" t="s">
        <v>6252</v>
      </c>
      <c r="E3058" s="2" t="s">
        <v>6430</v>
      </c>
      <c r="F3058" s="2" t="s">
        <v>6431</v>
      </c>
      <c r="G3058" s="2" t="s">
        <v>15</v>
      </c>
      <c r="H3058" s="2" t="s">
        <v>2495</v>
      </c>
      <c r="I3058" s="2" t="s">
        <v>380</v>
      </c>
    </row>
    <row r="3059" customFormat="false" ht="14" hidden="false" customHeight="false" outlineLevel="0" collapsed="false">
      <c r="A3059" s="3" t="s">
        <v>6432</v>
      </c>
      <c r="B3059" s="3" t="s">
        <v>4391</v>
      </c>
      <c r="C3059" s="3"/>
      <c r="D3059" s="3" t="s">
        <v>6252</v>
      </c>
      <c r="E3059" s="3" t="s">
        <v>6430</v>
      </c>
      <c r="F3059" s="3" t="s">
        <v>6431</v>
      </c>
      <c r="G3059" s="3" t="s">
        <v>15</v>
      </c>
      <c r="H3059" s="3" t="s">
        <v>2495</v>
      </c>
      <c r="I3059" s="3" t="s">
        <v>380</v>
      </c>
    </row>
    <row r="3060" customFormat="false" ht="14" hidden="false" customHeight="false" outlineLevel="0" collapsed="false">
      <c r="A3060" s="2" t="s">
        <v>6433</v>
      </c>
      <c r="B3060" s="2" t="s">
        <v>4391</v>
      </c>
      <c r="C3060" s="2"/>
      <c r="D3060" s="2" t="s">
        <v>6252</v>
      </c>
      <c r="E3060" s="2" t="s">
        <v>6430</v>
      </c>
      <c r="F3060" s="2" t="s">
        <v>6431</v>
      </c>
      <c r="G3060" s="2" t="s">
        <v>15</v>
      </c>
      <c r="H3060" s="2" t="s">
        <v>2495</v>
      </c>
      <c r="I3060" s="2" t="s">
        <v>380</v>
      </c>
    </row>
    <row r="3061" customFormat="false" ht="14" hidden="false" customHeight="false" outlineLevel="0" collapsed="false">
      <c r="A3061" s="3" t="s">
        <v>6434</v>
      </c>
      <c r="B3061" s="3" t="s">
        <v>63</v>
      </c>
      <c r="C3061" s="3"/>
      <c r="D3061" s="3" t="s">
        <v>917</v>
      </c>
      <c r="E3061" s="3" t="s">
        <v>6435</v>
      </c>
      <c r="F3061" s="3" t="s">
        <v>6436</v>
      </c>
      <c r="G3061" s="3" t="s">
        <v>15</v>
      </c>
      <c r="H3061" s="3" t="s">
        <v>64</v>
      </c>
      <c r="I3061" s="3" t="s">
        <v>65</v>
      </c>
    </row>
    <row r="3062" customFormat="false" ht="14" hidden="false" customHeight="false" outlineLevel="0" collapsed="false">
      <c r="A3062" s="2" t="s">
        <v>6437</v>
      </c>
      <c r="B3062" s="2" t="s">
        <v>156</v>
      </c>
      <c r="C3062" s="2"/>
      <c r="D3062" s="2" t="s">
        <v>5173</v>
      </c>
      <c r="E3062" s="2" t="s">
        <v>6438</v>
      </c>
      <c r="F3062" s="2" t="s">
        <v>6439</v>
      </c>
      <c r="G3062" s="2" t="s">
        <v>15</v>
      </c>
      <c r="H3062" s="2" t="s">
        <v>159</v>
      </c>
      <c r="I3062" s="2" t="s">
        <v>160</v>
      </c>
    </row>
    <row r="3063" customFormat="false" ht="14" hidden="false" customHeight="false" outlineLevel="0" collapsed="false">
      <c r="A3063" s="3" t="s">
        <v>6440</v>
      </c>
      <c r="B3063" s="3" t="s">
        <v>192</v>
      </c>
      <c r="C3063" s="3"/>
      <c r="D3063" s="3" t="s">
        <v>827</v>
      </c>
      <c r="E3063" s="3" t="s">
        <v>5367</v>
      </c>
      <c r="F3063" s="3" t="s">
        <v>6441</v>
      </c>
      <c r="G3063" s="3" t="s">
        <v>15</v>
      </c>
      <c r="H3063" s="3" t="s">
        <v>264</v>
      </c>
      <c r="I3063" s="3" t="s">
        <v>265</v>
      </c>
    </row>
    <row r="3064" customFormat="false" ht="14" hidden="false" customHeight="false" outlineLevel="0" collapsed="false">
      <c r="A3064" s="2" t="s">
        <v>6442</v>
      </c>
      <c r="B3064" s="2" t="s">
        <v>1119</v>
      </c>
      <c r="C3064" s="2"/>
      <c r="D3064" s="2" t="s">
        <v>827</v>
      </c>
      <c r="E3064" s="2" t="s">
        <v>6443</v>
      </c>
      <c r="F3064" s="2" t="s">
        <v>6441</v>
      </c>
      <c r="G3064" s="2" t="s">
        <v>15</v>
      </c>
      <c r="H3064" s="2" t="s">
        <v>1120</v>
      </c>
      <c r="I3064" s="2" t="s">
        <v>3262</v>
      </c>
    </row>
    <row r="3065" customFormat="false" ht="14" hidden="false" customHeight="false" outlineLevel="0" collapsed="false">
      <c r="A3065" s="3" t="s">
        <v>6444</v>
      </c>
      <c r="B3065" s="3" t="s">
        <v>386</v>
      </c>
      <c r="C3065" s="3"/>
      <c r="D3065" s="3" t="s">
        <v>6445</v>
      </c>
      <c r="E3065" s="3" t="s">
        <v>6446</v>
      </c>
      <c r="F3065" s="3" t="s">
        <v>6447</v>
      </c>
      <c r="G3065" s="3" t="s">
        <v>15</v>
      </c>
      <c r="H3065" s="3" t="s">
        <v>388</v>
      </c>
      <c r="I3065" s="3" t="s">
        <v>389</v>
      </c>
    </row>
    <row r="3066" customFormat="false" ht="14" hidden="false" customHeight="false" outlineLevel="0" collapsed="false">
      <c r="A3066" s="2" t="s">
        <v>6448</v>
      </c>
      <c r="B3066" s="2" t="s">
        <v>1034</v>
      </c>
      <c r="C3066" s="2"/>
      <c r="D3066" s="2" t="s">
        <v>206</v>
      </c>
      <c r="E3066" s="2" t="s">
        <v>4497</v>
      </c>
      <c r="F3066" s="2" t="s">
        <v>6449</v>
      </c>
      <c r="G3066" s="2" t="s">
        <v>15</v>
      </c>
      <c r="H3066" s="2" t="s">
        <v>1035</v>
      </c>
      <c r="I3066" s="2" t="s">
        <v>1036</v>
      </c>
    </row>
    <row r="3067" customFormat="false" ht="14" hidden="false" customHeight="false" outlineLevel="0" collapsed="false">
      <c r="A3067" s="3" t="s">
        <v>6450</v>
      </c>
      <c r="B3067" s="3" t="s">
        <v>3782</v>
      </c>
      <c r="C3067" s="3"/>
      <c r="D3067" s="3" t="s">
        <v>1855</v>
      </c>
      <c r="E3067" s="3" t="s">
        <v>5050</v>
      </c>
      <c r="F3067" s="3" t="s">
        <v>6451</v>
      </c>
      <c r="G3067" s="3" t="s">
        <v>15</v>
      </c>
      <c r="H3067" s="3" t="s">
        <v>3784</v>
      </c>
      <c r="I3067" s="3" t="s">
        <v>856</v>
      </c>
    </row>
    <row r="3068" customFormat="false" ht="14" hidden="false" customHeight="false" outlineLevel="0" collapsed="false">
      <c r="A3068" s="2" t="s">
        <v>6452</v>
      </c>
      <c r="B3068" s="2" t="s">
        <v>302</v>
      </c>
      <c r="C3068" s="2"/>
      <c r="D3068" s="2" t="s">
        <v>6453</v>
      </c>
      <c r="E3068" s="2" t="s">
        <v>6454</v>
      </c>
      <c r="F3068" s="2" t="s">
        <v>6455</v>
      </c>
      <c r="G3068" s="2" t="s">
        <v>15</v>
      </c>
      <c r="H3068" s="2" t="s">
        <v>79</v>
      </c>
      <c r="I3068" s="2" t="s">
        <v>925</v>
      </c>
    </row>
    <row r="3069" customFormat="false" ht="14" hidden="false" customHeight="false" outlineLevel="0" collapsed="false">
      <c r="A3069" s="3" t="s">
        <v>6456</v>
      </c>
      <c r="B3069" s="3" t="s">
        <v>1630</v>
      </c>
      <c r="C3069" s="3"/>
      <c r="D3069" s="3" t="s">
        <v>1855</v>
      </c>
      <c r="E3069" s="3" t="s">
        <v>6457</v>
      </c>
      <c r="F3069" s="3" t="s">
        <v>6458</v>
      </c>
      <c r="G3069" s="3" t="s">
        <v>15</v>
      </c>
      <c r="H3069" s="3" t="s">
        <v>787</v>
      </c>
      <c r="I3069" s="3" t="s">
        <v>65</v>
      </c>
    </row>
    <row r="3070" customFormat="false" ht="14" hidden="false" customHeight="false" outlineLevel="0" collapsed="false">
      <c r="A3070" s="2" t="s">
        <v>6459</v>
      </c>
      <c r="B3070" s="2" t="s">
        <v>2205</v>
      </c>
      <c r="C3070" s="2"/>
      <c r="D3070" s="2" t="s">
        <v>6460</v>
      </c>
      <c r="E3070" s="2" t="s">
        <v>6461</v>
      </c>
      <c r="F3070" s="2" t="s">
        <v>6462</v>
      </c>
      <c r="G3070" s="2" t="s">
        <v>15</v>
      </c>
      <c r="H3070" s="2" t="s">
        <v>2208</v>
      </c>
      <c r="I3070" s="2" t="s">
        <v>136</v>
      </c>
    </row>
    <row r="3071" customFormat="false" ht="14" hidden="false" customHeight="false" outlineLevel="0" collapsed="false">
      <c r="A3071" s="3" t="s">
        <v>6463</v>
      </c>
      <c r="B3071" s="3" t="s">
        <v>419</v>
      </c>
      <c r="C3071" s="3"/>
      <c r="D3071" s="3" t="s">
        <v>6453</v>
      </c>
      <c r="E3071" s="3" t="s">
        <v>6464</v>
      </c>
      <c r="F3071" s="3" t="s">
        <v>6465</v>
      </c>
      <c r="G3071" s="3" t="s">
        <v>15</v>
      </c>
      <c r="H3071" s="3" t="s">
        <v>420</v>
      </c>
      <c r="I3071" s="3" t="s">
        <v>852</v>
      </c>
    </row>
    <row r="3072" customFormat="false" ht="14" hidden="false" customHeight="false" outlineLevel="0" collapsed="false">
      <c r="A3072" s="2" t="s">
        <v>6466</v>
      </c>
      <c r="B3072" s="2" t="s">
        <v>453</v>
      </c>
      <c r="C3072" s="2"/>
      <c r="D3072" s="2" t="s">
        <v>1855</v>
      </c>
      <c r="E3072" s="2" t="s">
        <v>6467</v>
      </c>
      <c r="F3072" s="2" t="s">
        <v>6468</v>
      </c>
      <c r="G3072" s="2" t="s">
        <v>15</v>
      </c>
      <c r="H3072" s="2" t="s">
        <v>454</v>
      </c>
      <c r="I3072" s="2" t="s">
        <v>455</v>
      </c>
    </row>
    <row r="3073" customFormat="false" ht="14" hidden="false" customHeight="false" outlineLevel="0" collapsed="false">
      <c r="A3073" s="3" t="s">
        <v>6469</v>
      </c>
      <c r="B3073" s="3" t="s">
        <v>588</v>
      </c>
      <c r="C3073" s="3"/>
      <c r="D3073" s="3" t="s">
        <v>1855</v>
      </c>
      <c r="E3073" s="3" t="s">
        <v>6470</v>
      </c>
      <c r="F3073" s="3" t="s">
        <v>6471</v>
      </c>
      <c r="G3073" s="3" t="s">
        <v>15</v>
      </c>
      <c r="H3073" s="3" t="s">
        <v>858</v>
      </c>
      <c r="I3073" s="3" t="s">
        <v>1039</v>
      </c>
    </row>
    <row r="3074" customFormat="false" ht="14" hidden="false" customHeight="false" outlineLevel="0" collapsed="false">
      <c r="A3074" s="2" t="s">
        <v>6472</v>
      </c>
      <c r="B3074" s="2" t="s">
        <v>3154</v>
      </c>
      <c r="C3074" s="2"/>
      <c r="D3074" s="2" t="s">
        <v>6473</v>
      </c>
      <c r="E3074" s="2" t="s">
        <v>6474</v>
      </c>
      <c r="F3074" s="2" t="s">
        <v>6475</v>
      </c>
      <c r="G3074" s="2" t="s">
        <v>15</v>
      </c>
      <c r="H3074" s="2" t="s">
        <v>327</v>
      </c>
      <c r="I3074" s="2" t="s">
        <v>328</v>
      </c>
    </row>
    <row r="3075" customFormat="false" ht="14" hidden="false" customHeight="false" outlineLevel="0" collapsed="false">
      <c r="A3075" s="3" t="s">
        <v>6476</v>
      </c>
      <c r="B3075" s="3" t="s">
        <v>3154</v>
      </c>
      <c r="C3075" s="3"/>
      <c r="D3075" s="3" t="s">
        <v>6477</v>
      </c>
      <c r="E3075" s="3" t="s">
        <v>6478</v>
      </c>
      <c r="F3075" s="3" t="s">
        <v>6475</v>
      </c>
      <c r="G3075" s="3" t="s">
        <v>15</v>
      </c>
      <c r="H3075" s="3" t="s">
        <v>327</v>
      </c>
      <c r="I3075" s="3" t="s">
        <v>328</v>
      </c>
    </row>
    <row r="3076" customFormat="false" ht="14" hidden="false" customHeight="false" outlineLevel="0" collapsed="false">
      <c r="A3076" s="2" t="s">
        <v>6479</v>
      </c>
      <c r="B3076" s="2" t="s">
        <v>1335</v>
      </c>
      <c r="C3076" s="2"/>
      <c r="D3076" s="2" t="s">
        <v>1855</v>
      </c>
      <c r="E3076" s="2" t="s">
        <v>6480</v>
      </c>
      <c r="F3076" s="2" t="s">
        <v>6481</v>
      </c>
      <c r="G3076" s="2" t="s">
        <v>15</v>
      </c>
      <c r="H3076" s="2" t="s">
        <v>644</v>
      </c>
      <c r="I3076" s="2" t="s">
        <v>2116</v>
      </c>
    </row>
    <row r="3077" customFormat="false" ht="14" hidden="false" customHeight="false" outlineLevel="0" collapsed="false">
      <c r="A3077" s="3" t="s">
        <v>6482</v>
      </c>
      <c r="B3077" s="3" t="s">
        <v>150</v>
      </c>
      <c r="C3077" s="3"/>
      <c r="D3077" s="3" t="s">
        <v>1855</v>
      </c>
      <c r="E3077" s="3" t="s">
        <v>6467</v>
      </c>
      <c r="F3077" s="3" t="s">
        <v>6483</v>
      </c>
      <c r="G3077" s="3" t="s">
        <v>15</v>
      </c>
      <c r="H3077" s="3" t="s">
        <v>179</v>
      </c>
      <c r="I3077" s="3" t="s">
        <v>55</v>
      </c>
    </row>
    <row r="3078" customFormat="false" ht="14" hidden="false" customHeight="false" outlineLevel="0" collapsed="false">
      <c r="A3078" s="2" t="s">
        <v>6484</v>
      </c>
      <c r="B3078" s="2" t="s">
        <v>94</v>
      </c>
      <c r="C3078" s="2"/>
      <c r="D3078" s="2" t="s">
        <v>6485</v>
      </c>
      <c r="E3078" s="2" t="s">
        <v>6486</v>
      </c>
      <c r="F3078" s="2" t="s">
        <v>6487</v>
      </c>
      <c r="G3078" s="2" t="s">
        <v>15</v>
      </c>
      <c r="H3078" s="2" t="s">
        <v>95</v>
      </c>
      <c r="I3078" s="2" t="s">
        <v>2512</v>
      </c>
    </row>
    <row r="3079" customFormat="false" ht="14" hidden="false" customHeight="false" outlineLevel="0" collapsed="false">
      <c r="A3079" s="3" t="s">
        <v>6488</v>
      </c>
      <c r="B3079" s="3" t="s">
        <v>150</v>
      </c>
      <c r="C3079" s="3"/>
      <c r="D3079" s="3" t="s">
        <v>6489</v>
      </c>
      <c r="E3079" s="3" t="s">
        <v>6490</v>
      </c>
      <c r="F3079" s="3" t="s">
        <v>6491</v>
      </c>
      <c r="G3079" s="3" t="s">
        <v>15</v>
      </c>
      <c r="H3079" s="3" t="s">
        <v>179</v>
      </c>
      <c r="I3079" s="3" t="s">
        <v>181</v>
      </c>
    </row>
    <row r="3080" customFormat="false" ht="14" hidden="false" customHeight="false" outlineLevel="0" collapsed="false">
      <c r="A3080" s="2" t="s">
        <v>6492</v>
      </c>
      <c r="B3080" s="2" t="s">
        <v>63</v>
      </c>
      <c r="C3080" s="2"/>
      <c r="D3080" s="2" t="s">
        <v>1855</v>
      </c>
      <c r="E3080" s="2" t="s">
        <v>6493</v>
      </c>
      <c r="F3080" s="2" t="s">
        <v>6494</v>
      </c>
      <c r="G3080" s="2" t="s">
        <v>15</v>
      </c>
      <c r="H3080" s="2" t="s">
        <v>64</v>
      </c>
      <c r="I3080" s="2" t="s">
        <v>65</v>
      </c>
    </row>
    <row r="3081" customFormat="false" ht="14" hidden="false" customHeight="false" outlineLevel="0" collapsed="false">
      <c r="A3081" s="3" t="s">
        <v>6495</v>
      </c>
      <c r="B3081" s="3" t="s">
        <v>94</v>
      </c>
      <c r="C3081" s="3"/>
      <c r="D3081" s="3" t="s">
        <v>6496</v>
      </c>
      <c r="E3081" s="3" t="s">
        <v>1622</v>
      </c>
      <c r="F3081" s="3" t="s">
        <v>6497</v>
      </c>
      <c r="G3081" s="3" t="s">
        <v>15</v>
      </c>
      <c r="H3081" s="3" t="s">
        <v>95</v>
      </c>
      <c r="I3081" s="3" t="s">
        <v>2512</v>
      </c>
    </row>
    <row r="3082" customFormat="false" ht="14" hidden="false" customHeight="false" outlineLevel="0" collapsed="false">
      <c r="A3082" s="2" t="s">
        <v>6498</v>
      </c>
      <c r="B3082" s="2" t="s">
        <v>51</v>
      </c>
      <c r="C3082" s="2"/>
      <c r="D3082" s="2" t="s">
        <v>1855</v>
      </c>
      <c r="E3082" s="2" t="s">
        <v>6499</v>
      </c>
      <c r="F3082" s="2" t="s">
        <v>6500</v>
      </c>
      <c r="G3082" s="2" t="s">
        <v>15</v>
      </c>
      <c r="H3082" s="2" t="s">
        <v>16</v>
      </c>
      <c r="I3082" s="2" t="s">
        <v>6501</v>
      </c>
    </row>
    <row r="3083" customFormat="false" ht="14" hidden="false" customHeight="false" outlineLevel="0" collapsed="false">
      <c r="A3083" s="3" t="s">
        <v>6502</v>
      </c>
      <c r="B3083" s="3" t="s">
        <v>51</v>
      </c>
      <c r="C3083" s="3"/>
      <c r="D3083" s="3" t="s">
        <v>1855</v>
      </c>
      <c r="E3083" s="3" t="s">
        <v>6503</v>
      </c>
      <c r="F3083" s="3" t="s">
        <v>6500</v>
      </c>
      <c r="G3083" s="3" t="s">
        <v>15</v>
      </c>
      <c r="H3083" s="3" t="s">
        <v>16</v>
      </c>
      <c r="I3083" s="3" t="s">
        <v>6501</v>
      </c>
    </row>
    <row r="3084" customFormat="false" ht="14" hidden="false" customHeight="false" outlineLevel="0" collapsed="false">
      <c r="A3084" s="2" t="s">
        <v>6504</v>
      </c>
      <c r="B3084" s="2" t="s">
        <v>54</v>
      </c>
      <c r="C3084" s="2"/>
      <c r="D3084" s="2" t="s">
        <v>1855</v>
      </c>
      <c r="E3084" s="2" t="s">
        <v>6505</v>
      </c>
      <c r="F3084" s="2" t="s">
        <v>6506</v>
      </c>
      <c r="G3084" s="2" t="s">
        <v>15</v>
      </c>
      <c r="H3084" s="2" t="s">
        <v>16</v>
      </c>
      <c r="I3084" s="2" t="s">
        <v>6507</v>
      </c>
    </row>
    <row r="3085" customFormat="false" ht="14" hidden="false" customHeight="false" outlineLevel="0" collapsed="false">
      <c r="A3085" s="3" t="s">
        <v>6508</v>
      </c>
      <c r="B3085" s="3" t="s">
        <v>3782</v>
      </c>
      <c r="C3085" s="3"/>
      <c r="D3085" s="3" t="s">
        <v>1855</v>
      </c>
      <c r="E3085" s="3" t="s">
        <v>6480</v>
      </c>
      <c r="F3085" s="3" t="s">
        <v>6509</v>
      </c>
      <c r="G3085" s="3" t="s">
        <v>15</v>
      </c>
      <c r="H3085" s="3" t="s">
        <v>3784</v>
      </c>
      <c r="I3085" s="3" t="s">
        <v>574</v>
      </c>
    </row>
    <row r="3086" customFormat="false" ht="14" hidden="false" customHeight="false" outlineLevel="0" collapsed="false">
      <c r="A3086" s="2" t="s">
        <v>6510</v>
      </c>
      <c r="B3086" s="2" t="s">
        <v>267</v>
      </c>
      <c r="C3086" s="2"/>
      <c r="D3086" s="2" t="s">
        <v>206</v>
      </c>
      <c r="E3086" s="2" t="s">
        <v>1762</v>
      </c>
      <c r="F3086" s="2" t="s">
        <v>6511</v>
      </c>
      <c r="G3086" s="2" t="s">
        <v>15</v>
      </c>
      <c r="H3086" s="2" t="s">
        <v>269</v>
      </c>
      <c r="I3086" s="2" t="s">
        <v>114</v>
      </c>
    </row>
    <row r="3087" customFormat="false" ht="14" hidden="false" customHeight="false" outlineLevel="0" collapsed="false">
      <c r="A3087" s="3" t="s">
        <v>6512</v>
      </c>
      <c r="B3087" s="3" t="s">
        <v>267</v>
      </c>
      <c r="C3087" s="3"/>
      <c r="D3087" s="3" t="s">
        <v>206</v>
      </c>
      <c r="E3087" s="3" t="s">
        <v>1762</v>
      </c>
      <c r="F3087" s="3" t="s">
        <v>6511</v>
      </c>
      <c r="G3087" s="3" t="s">
        <v>15</v>
      </c>
      <c r="H3087" s="3" t="s">
        <v>269</v>
      </c>
      <c r="I3087" s="3" t="s">
        <v>55</v>
      </c>
    </row>
    <row r="3088" customFormat="false" ht="14" hidden="false" customHeight="false" outlineLevel="0" collapsed="false">
      <c r="A3088" s="2" t="s">
        <v>6513</v>
      </c>
      <c r="B3088" s="2" t="s">
        <v>267</v>
      </c>
      <c r="C3088" s="2"/>
      <c r="D3088" s="2" t="s">
        <v>206</v>
      </c>
      <c r="E3088" s="2" t="s">
        <v>1762</v>
      </c>
      <c r="F3088" s="2" t="s">
        <v>6511</v>
      </c>
      <c r="G3088" s="2" t="s">
        <v>15</v>
      </c>
      <c r="H3088" s="2" t="s">
        <v>269</v>
      </c>
      <c r="I3088" s="2" t="s">
        <v>55</v>
      </c>
    </row>
    <row r="3089" customFormat="false" ht="14" hidden="false" customHeight="false" outlineLevel="0" collapsed="false">
      <c r="A3089" s="3" t="s">
        <v>6514</v>
      </c>
      <c r="B3089" s="3" t="s">
        <v>267</v>
      </c>
      <c r="C3089" s="3"/>
      <c r="D3089" s="3" t="s">
        <v>206</v>
      </c>
      <c r="E3089" s="3" t="s">
        <v>1762</v>
      </c>
      <c r="F3089" s="3" t="s">
        <v>6511</v>
      </c>
      <c r="G3089" s="3" t="s">
        <v>15</v>
      </c>
      <c r="H3089" s="3" t="s">
        <v>269</v>
      </c>
      <c r="I3089" s="3" t="s">
        <v>55</v>
      </c>
    </row>
    <row r="3090" customFormat="false" ht="14" hidden="false" customHeight="false" outlineLevel="0" collapsed="false">
      <c r="A3090" s="2" t="s">
        <v>6515</v>
      </c>
      <c r="B3090" s="2" t="s">
        <v>283</v>
      </c>
      <c r="C3090" s="2"/>
      <c r="D3090" s="2" t="s">
        <v>1855</v>
      </c>
      <c r="E3090" s="2" t="s">
        <v>6480</v>
      </c>
      <c r="F3090" s="2" t="s">
        <v>6516</v>
      </c>
      <c r="G3090" s="2" t="s">
        <v>15</v>
      </c>
      <c r="H3090" s="2" t="s">
        <v>285</v>
      </c>
      <c r="I3090" s="2" t="s">
        <v>55</v>
      </c>
    </row>
    <row r="3091" customFormat="false" ht="14" hidden="false" customHeight="false" outlineLevel="0" collapsed="false">
      <c r="A3091" s="3" t="s">
        <v>6517</v>
      </c>
      <c r="B3091" s="3" t="s">
        <v>143</v>
      </c>
      <c r="C3091" s="3"/>
      <c r="D3091" s="3" t="s">
        <v>6485</v>
      </c>
      <c r="E3091" s="3" t="s">
        <v>6518</v>
      </c>
      <c r="F3091" s="3" t="s">
        <v>6519</v>
      </c>
      <c r="G3091" s="3" t="s">
        <v>15</v>
      </c>
      <c r="H3091" s="3" t="s">
        <v>177</v>
      </c>
      <c r="I3091" s="3" t="s">
        <v>29</v>
      </c>
    </row>
    <row r="3092" customFormat="false" ht="14" hidden="false" customHeight="false" outlineLevel="0" collapsed="false">
      <c r="A3092" s="2" t="s">
        <v>6520</v>
      </c>
      <c r="B3092" s="2" t="s">
        <v>419</v>
      </c>
      <c r="C3092" s="2"/>
      <c r="D3092" s="2" t="s">
        <v>1855</v>
      </c>
      <c r="E3092" s="2" t="s">
        <v>5669</v>
      </c>
      <c r="F3092" s="2" t="s">
        <v>6521</v>
      </c>
      <c r="G3092" s="2" t="s">
        <v>15</v>
      </c>
      <c r="H3092" s="2" t="s">
        <v>420</v>
      </c>
      <c r="I3092" s="2" t="s">
        <v>421</v>
      </c>
    </row>
    <row r="3093" customFormat="false" ht="14" hidden="false" customHeight="false" outlineLevel="0" collapsed="false">
      <c r="A3093" s="3" t="s">
        <v>6522</v>
      </c>
      <c r="B3093" s="3" t="s">
        <v>5921</v>
      </c>
      <c r="C3093" s="3"/>
      <c r="D3093" s="3" t="s">
        <v>5663</v>
      </c>
      <c r="E3093" s="3" t="s">
        <v>6523</v>
      </c>
      <c r="F3093" s="3" t="s">
        <v>6524</v>
      </c>
      <c r="G3093" s="3" t="s">
        <v>15</v>
      </c>
      <c r="H3093" s="3" t="s">
        <v>5923</v>
      </c>
      <c r="I3093" s="3" t="s">
        <v>6525</v>
      </c>
    </row>
    <row r="3094" customFormat="false" ht="14" hidden="false" customHeight="false" outlineLevel="0" collapsed="false">
      <c r="A3094" s="2" t="s">
        <v>6526</v>
      </c>
      <c r="B3094" s="2" t="s">
        <v>150</v>
      </c>
      <c r="C3094" s="2"/>
      <c r="D3094" s="2" t="s">
        <v>1855</v>
      </c>
      <c r="E3094" s="2" t="s">
        <v>6527</v>
      </c>
      <c r="F3094" s="2" t="s">
        <v>6528</v>
      </c>
      <c r="G3094" s="2" t="s">
        <v>15</v>
      </c>
      <c r="H3094" s="2" t="s">
        <v>883</v>
      </c>
      <c r="I3094" s="2" t="s">
        <v>55</v>
      </c>
    </row>
    <row r="3095" customFormat="false" ht="14" hidden="false" customHeight="false" outlineLevel="0" collapsed="false">
      <c r="A3095" s="3" t="s">
        <v>6529</v>
      </c>
      <c r="B3095" s="3" t="s">
        <v>47</v>
      </c>
      <c r="C3095" s="3"/>
      <c r="D3095" s="3" t="s">
        <v>1855</v>
      </c>
      <c r="E3095" s="3" t="s">
        <v>6530</v>
      </c>
      <c r="F3095" s="3" t="s">
        <v>6531</v>
      </c>
      <c r="G3095" s="3" t="s">
        <v>15</v>
      </c>
      <c r="H3095" s="3" t="s">
        <v>6532</v>
      </c>
      <c r="I3095" s="3" t="s">
        <v>5307</v>
      </c>
    </row>
    <row r="3096" customFormat="false" ht="14" hidden="false" customHeight="false" outlineLevel="0" collapsed="false">
      <c r="A3096" s="2" t="s">
        <v>6533</v>
      </c>
      <c r="B3096" s="2" t="s">
        <v>47</v>
      </c>
      <c r="C3096" s="2"/>
      <c r="D3096" s="2" t="s">
        <v>1855</v>
      </c>
      <c r="E3096" s="2" t="s">
        <v>6534</v>
      </c>
      <c r="F3096" s="2" t="s">
        <v>6535</v>
      </c>
      <c r="G3096" s="2" t="s">
        <v>15</v>
      </c>
      <c r="H3096" s="2" t="s">
        <v>6532</v>
      </c>
      <c r="I3096" s="2" t="s">
        <v>5307</v>
      </c>
    </row>
    <row r="3097" customFormat="false" ht="14" hidden="false" customHeight="false" outlineLevel="0" collapsed="false">
      <c r="A3097" s="3" t="s">
        <v>6536</v>
      </c>
      <c r="B3097" s="3" t="s">
        <v>1034</v>
      </c>
      <c r="C3097" s="3"/>
      <c r="D3097" s="3" t="s">
        <v>1855</v>
      </c>
      <c r="E3097" s="3" t="s">
        <v>6527</v>
      </c>
      <c r="F3097" s="3" t="s">
        <v>6537</v>
      </c>
      <c r="G3097" s="3" t="s">
        <v>15</v>
      </c>
      <c r="H3097" s="3" t="s">
        <v>2559</v>
      </c>
      <c r="I3097" s="3" t="s">
        <v>2560</v>
      </c>
    </row>
    <row r="3098" customFormat="false" ht="14" hidden="false" customHeight="false" outlineLevel="0" collapsed="false">
      <c r="A3098" s="2" t="s">
        <v>6538</v>
      </c>
      <c r="B3098" s="2" t="s">
        <v>1034</v>
      </c>
      <c r="C3098" s="2"/>
      <c r="D3098" s="2" t="s">
        <v>1855</v>
      </c>
      <c r="E3098" s="2" t="s">
        <v>6527</v>
      </c>
      <c r="F3098" s="2" t="s">
        <v>6537</v>
      </c>
      <c r="G3098" s="2" t="s">
        <v>15</v>
      </c>
      <c r="H3098" s="2" t="s">
        <v>2559</v>
      </c>
      <c r="I3098" s="2" t="s">
        <v>2560</v>
      </c>
    </row>
    <row r="3099" customFormat="false" ht="14" hidden="false" customHeight="false" outlineLevel="0" collapsed="false">
      <c r="A3099" s="3" t="s">
        <v>6539</v>
      </c>
      <c r="B3099" s="3" t="s">
        <v>309</v>
      </c>
      <c r="C3099" s="3"/>
      <c r="D3099" s="3" t="s">
        <v>1855</v>
      </c>
      <c r="E3099" s="3" t="s">
        <v>6527</v>
      </c>
      <c r="F3099" s="3" t="s">
        <v>6540</v>
      </c>
      <c r="G3099" s="3" t="s">
        <v>15</v>
      </c>
      <c r="H3099" s="3" t="s">
        <v>312</v>
      </c>
      <c r="I3099" s="3" t="s">
        <v>313</v>
      </c>
    </row>
    <row r="3100" customFormat="false" ht="14" hidden="false" customHeight="false" outlineLevel="0" collapsed="false">
      <c r="A3100" s="2" t="s">
        <v>6541</v>
      </c>
      <c r="B3100" s="2" t="s">
        <v>1511</v>
      </c>
      <c r="C3100" s="2"/>
      <c r="D3100" s="2" t="s">
        <v>1855</v>
      </c>
      <c r="E3100" s="2" t="s">
        <v>6542</v>
      </c>
      <c r="F3100" s="2" t="s">
        <v>6543</v>
      </c>
      <c r="G3100" s="2" t="s">
        <v>15</v>
      </c>
      <c r="H3100" s="2" t="s">
        <v>235</v>
      </c>
      <c r="I3100" s="2" t="s">
        <v>236</v>
      </c>
    </row>
    <row r="3101" customFormat="false" ht="14" hidden="false" customHeight="false" outlineLevel="0" collapsed="false">
      <c r="A3101" s="3" t="s">
        <v>6544</v>
      </c>
      <c r="B3101" s="3" t="s">
        <v>1616</v>
      </c>
      <c r="C3101" s="3"/>
      <c r="D3101" s="3" t="s">
        <v>1855</v>
      </c>
      <c r="E3101" s="3" t="s">
        <v>6527</v>
      </c>
      <c r="F3101" s="3" t="s">
        <v>6545</v>
      </c>
      <c r="G3101" s="3" t="s">
        <v>15</v>
      </c>
      <c r="H3101" s="3" t="s">
        <v>1332</v>
      </c>
      <c r="I3101" s="3" t="s">
        <v>1619</v>
      </c>
    </row>
    <row r="3102" customFormat="false" ht="14" hidden="false" customHeight="false" outlineLevel="0" collapsed="false">
      <c r="A3102" s="2" t="s">
        <v>6546</v>
      </c>
      <c r="B3102" s="2" t="s">
        <v>394</v>
      </c>
      <c r="C3102" s="2"/>
      <c r="D3102" s="2" t="s">
        <v>1855</v>
      </c>
      <c r="E3102" s="2" t="s">
        <v>6527</v>
      </c>
      <c r="F3102" s="2" t="s">
        <v>6547</v>
      </c>
      <c r="G3102" s="2" t="s">
        <v>15</v>
      </c>
      <c r="H3102" s="2" t="s">
        <v>396</v>
      </c>
      <c r="I3102" s="2" t="s">
        <v>397</v>
      </c>
    </row>
    <row r="3103" customFormat="false" ht="14" hidden="false" customHeight="false" outlineLevel="0" collapsed="false">
      <c r="A3103" s="3" t="s">
        <v>6548</v>
      </c>
      <c r="B3103" s="3" t="s">
        <v>4391</v>
      </c>
      <c r="C3103" s="3"/>
      <c r="D3103" s="3" t="s">
        <v>6549</v>
      </c>
      <c r="E3103" s="3" t="s">
        <v>6550</v>
      </c>
      <c r="F3103" s="3" t="s">
        <v>6551</v>
      </c>
      <c r="G3103" s="3" t="s">
        <v>15</v>
      </c>
      <c r="H3103" s="3" t="s">
        <v>2495</v>
      </c>
      <c r="I3103" s="3" t="s">
        <v>380</v>
      </c>
    </row>
    <row r="3104" customFormat="false" ht="14" hidden="false" customHeight="false" outlineLevel="0" collapsed="false">
      <c r="A3104" s="2" t="s">
        <v>6552</v>
      </c>
      <c r="B3104" s="2" t="s">
        <v>4391</v>
      </c>
      <c r="C3104" s="2"/>
      <c r="D3104" s="2" t="s">
        <v>6549</v>
      </c>
      <c r="E3104" s="2" t="s">
        <v>6550</v>
      </c>
      <c r="F3104" s="2" t="s">
        <v>6551</v>
      </c>
      <c r="G3104" s="2" t="s">
        <v>15</v>
      </c>
      <c r="H3104" s="2" t="s">
        <v>2495</v>
      </c>
      <c r="I3104" s="2" t="s">
        <v>380</v>
      </c>
    </row>
    <row r="3105" customFormat="false" ht="14" hidden="false" customHeight="false" outlineLevel="0" collapsed="false">
      <c r="A3105" s="3" t="s">
        <v>6553</v>
      </c>
      <c r="B3105" s="3" t="s">
        <v>4391</v>
      </c>
      <c r="C3105" s="3"/>
      <c r="D3105" s="3" t="s">
        <v>927</v>
      </c>
      <c r="E3105" s="3" t="s">
        <v>6550</v>
      </c>
      <c r="F3105" s="3" t="s">
        <v>6551</v>
      </c>
      <c r="G3105" s="3" t="s">
        <v>15</v>
      </c>
      <c r="H3105" s="3" t="s">
        <v>2495</v>
      </c>
      <c r="I3105" s="3" t="s">
        <v>380</v>
      </c>
    </row>
    <row r="3106" customFormat="false" ht="14" hidden="false" customHeight="false" outlineLevel="0" collapsed="false">
      <c r="A3106" s="2" t="s">
        <v>6554</v>
      </c>
      <c r="B3106" s="2" t="s">
        <v>26</v>
      </c>
      <c r="C3106" s="2"/>
      <c r="D3106" s="2" t="s">
        <v>2265</v>
      </c>
      <c r="E3106" s="2" t="s">
        <v>1516</v>
      </c>
      <c r="F3106" s="2" t="s">
        <v>6551</v>
      </c>
      <c r="G3106" s="2" t="s">
        <v>15</v>
      </c>
      <c r="H3106" s="2" t="s">
        <v>28</v>
      </c>
      <c r="I3106" s="2" t="s">
        <v>29</v>
      </c>
    </row>
    <row r="3107" customFormat="false" ht="14" hidden="false" customHeight="false" outlineLevel="0" collapsed="false">
      <c r="A3107" s="3" t="s">
        <v>6555</v>
      </c>
      <c r="B3107" s="3" t="s">
        <v>1849</v>
      </c>
      <c r="C3107" s="3"/>
      <c r="D3107" s="3" t="s">
        <v>1855</v>
      </c>
      <c r="E3107" s="3" t="s">
        <v>6556</v>
      </c>
      <c r="F3107" s="3" t="s">
        <v>6557</v>
      </c>
      <c r="G3107" s="3" t="s">
        <v>15</v>
      </c>
      <c r="H3107" s="3" t="s">
        <v>159</v>
      </c>
      <c r="I3107" s="3" t="s">
        <v>55</v>
      </c>
    </row>
    <row r="3108" customFormat="false" ht="14" hidden="false" customHeight="false" outlineLevel="0" collapsed="false">
      <c r="A3108" s="2" t="s">
        <v>6558</v>
      </c>
      <c r="B3108" s="2" t="s">
        <v>63</v>
      </c>
      <c r="C3108" s="2"/>
      <c r="D3108" s="2" t="s">
        <v>206</v>
      </c>
      <c r="E3108" s="2" t="s">
        <v>6559</v>
      </c>
      <c r="F3108" s="2" t="s">
        <v>6560</v>
      </c>
      <c r="G3108" s="2" t="s">
        <v>15</v>
      </c>
      <c r="H3108" s="2" t="s">
        <v>64</v>
      </c>
      <c r="I3108" s="2" t="s">
        <v>65</v>
      </c>
    </row>
    <row r="3109" customFormat="false" ht="14" hidden="false" customHeight="false" outlineLevel="0" collapsed="false">
      <c r="A3109" s="3" t="s">
        <v>6561</v>
      </c>
      <c r="B3109" s="3" t="s">
        <v>765</v>
      </c>
      <c r="C3109" s="3"/>
      <c r="D3109" s="3" t="s">
        <v>1855</v>
      </c>
      <c r="E3109" s="3" t="s">
        <v>6480</v>
      </c>
      <c r="F3109" s="3" t="s">
        <v>6562</v>
      </c>
      <c r="G3109" s="3" t="s">
        <v>15</v>
      </c>
      <c r="H3109" s="3" t="s">
        <v>766</v>
      </c>
      <c r="I3109" s="3" t="s">
        <v>55</v>
      </c>
    </row>
    <row r="3110" customFormat="false" ht="14" hidden="false" customHeight="false" outlineLevel="0" collapsed="false">
      <c r="A3110" s="2" t="s">
        <v>6563</v>
      </c>
      <c r="B3110" s="2" t="s">
        <v>51</v>
      </c>
      <c r="C3110" s="2"/>
      <c r="D3110" s="2" t="s">
        <v>1855</v>
      </c>
      <c r="E3110" s="2" t="s">
        <v>6564</v>
      </c>
      <c r="F3110" s="2" t="s">
        <v>6565</v>
      </c>
      <c r="G3110" s="2" t="s">
        <v>15</v>
      </c>
      <c r="H3110" s="2" t="s">
        <v>16</v>
      </c>
      <c r="I3110" s="2" t="s">
        <v>6566</v>
      </c>
    </row>
    <row r="3111" customFormat="false" ht="14" hidden="false" customHeight="false" outlineLevel="0" collapsed="false">
      <c r="A3111" s="3" t="s">
        <v>6567</v>
      </c>
      <c r="B3111" s="3" t="s">
        <v>302</v>
      </c>
      <c r="C3111" s="3"/>
      <c r="D3111" s="3" t="s">
        <v>1855</v>
      </c>
      <c r="E3111" s="3" t="s">
        <v>6568</v>
      </c>
      <c r="F3111" s="3" t="s">
        <v>6569</v>
      </c>
      <c r="G3111" s="3" t="s">
        <v>15</v>
      </c>
      <c r="H3111" s="3" t="s">
        <v>79</v>
      </c>
      <c r="I3111" s="3" t="s">
        <v>1811</v>
      </c>
    </row>
    <row r="3112" customFormat="false" ht="14" hidden="false" customHeight="false" outlineLevel="0" collapsed="false">
      <c r="A3112" s="2" t="s">
        <v>6570</v>
      </c>
      <c r="B3112" s="2" t="s">
        <v>302</v>
      </c>
      <c r="C3112" s="2"/>
      <c r="D3112" s="2" t="s">
        <v>1855</v>
      </c>
      <c r="E3112" s="2" t="s">
        <v>6568</v>
      </c>
      <c r="F3112" s="2" t="s">
        <v>6571</v>
      </c>
      <c r="G3112" s="2" t="s">
        <v>15</v>
      </c>
      <c r="H3112" s="2" t="s">
        <v>79</v>
      </c>
      <c r="I3112" s="2" t="s">
        <v>1811</v>
      </c>
    </row>
    <row r="3113" customFormat="false" ht="14" hidden="false" customHeight="false" outlineLevel="0" collapsed="false">
      <c r="A3113" s="3" t="s">
        <v>6572</v>
      </c>
      <c r="B3113" s="3" t="s">
        <v>26</v>
      </c>
      <c r="C3113" s="3"/>
      <c r="D3113" s="3" t="s">
        <v>927</v>
      </c>
      <c r="E3113" s="3" t="s">
        <v>6573</v>
      </c>
      <c r="F3113" s="3" t="s">
        <v>6574</v>
      </c>
      <c r="G3113" s="3" t="s">
        <v>15</v>
      </c>
      <c r="H3113" s="3" t="s">
        <v>264</v>
      </c>
      <c r="I3113" s="3" t="s">
        <v>4223</v>
      </c>
    </row>
    <row r="3114" customFormat="false" ht="14" hidden="false" customHeight="false" outlineLevel="0" collapsed="false">
      <c r="A3114" s="2" t="s">
        <v>6575</v>
      </c>
      <c r="B3114" s="2" t="s">
        <v>26</v>
      </c>
      <c r="C3114" s="2"/>
      <c r="D3114" s="2" t="s">
        <v>927</v>
      </c>
      <c r="E3114" s="2" t="s">
        <v>6573</v>
      </c>
      <c r="F3114" s="2" t="s">
        <v>6574</v>
      </c>
      <c r="G3114" s="2" t="s">
        <v>15</v>
      </c>
      <c r="H3114" s="2" t="s">
        <v>264</v>
      </c>
      <c r="I3114" s="2" t="s">
        <v>4223</v>
      </c>
    </row>
    <row r="3115" customFormat="false" ht="14" hidden="false" customHeight="false" outlineLevel="0" collapsed="false">
      <c r="A3115" s="3" t="s">
        <v>6576</v>
      </c>
      <c r="B3115" s="3" t="s">
        <v>26</v>
      </c>
      <c r="C3115" s="3"/>
      <c r="D3115" s="3" t="s">
        <v>927</v>
      </c>
      <c r="E3115" s="3" t="s">
        <v>6577</v>
      </c>
      <c r="F3115" s="3" t="s">
        <v>6574</v>
      </c>
      <c r="G3115" s="3" t="s">
        <v>15</v>
      </c>
      <c r="H3115" s="3" t="s">
        <v>264</v>
      </c>
      <c r="I3115" s="3" t="s">
        <v>4223</v>
      </c>
    </row>
    <row r="3116" customFormat="false" ht="14" hidden="false" customHeight="false" outlineLevel="0" collapsed="false">
      <c r="A3116" s="2" t="s">
        <v>6578</v>
      </c>
      <c r="B3116" s="2" t="s">
        <v>26</v>
      </c>
      <c r="C3116" s="2"/>
      <c r="D3116" s="2" t="s">
        <v>927</v>
      </c>
      <c r="E3116" s="2" t="s">
        <v>6577</v>
      </c>
      <c r="F3116" s="2" t="s">
        <v>6574</v>
      </c>
      <c r="G3116" s="2" t="s">
        <v>15</v>
      </c>
      <c r="H3116" s="2" t="s">
        <v>264</v>
      </c>
      <c r="I3116" s="2" t="s">
        <v>4223</v>
      </c>
    </row>
    <row r="3117" customFormat="false" ht="14" hidden="false" customHeight="false" outlineLevel="0" collapsed="false">
      <c r="A3117" s="3" t="s">
        <v>6579</v>
      </c>
      <c r="B3117" s="3" t="s">
        <v>26</v>
      </c>
      <c r="C3117" s="3"/>
      <c r="D3117" s="3" t="s">
        <v>927</v>
      </c>
      <c r="E3117" s="3" t="s">
        <v>6577</v>
      </c>
      <c r="F3117" s="3" t="s">
        <v>6574</v>
      </c>
      <c r="G3117" s="3" t="s">
        <v>15</v>
      </c>
      <c r="H3117" s="3" t="s">
        <v>264</v>
      </c>
      <c r="I3117" s="3" t="s">
        <v>4223</v>
      </c>
    </row>
    <row r="3118" customFormat="false" ht="14" hidden="false" customHeight="false" outlineLevel="0" collapsed="false">
      <c r="A3118" s="2" t="s">
        <v>6580</v>
      </c>
      <c r="B3118" s="2" t="s">
        <v>26</v>
      </c>
      <c r="C3118" s="2"/>
      <c r="D3118" s="2" t="s">
        <v>927</v>
      </c>
      <c r="E3118" s="2" t="s">
        <v>6581</v>
      </c>
      <c r="F3118" s="2" t="s">
        <v>6574</v>
      </c>
      <c r="G3118" s="2" t="s">
        <v>15</v>
      </c>
      <c r="H3118" s="2" t="s">
        <v>264</v>
      </c>
      <c r="I3118" s="2" t="s">
        <v>4223</v>
      </c>
    </row>
    <row r="3119" customFormat="false" ht="14" hidden="false" customHeight="false" outlineLevel="0" collapsed="false">
      <c r="A3119" s="3" t="s">
        <v>6582</v>
      </c>
      <c r="B3119" s="3" t="s">
        <v>26</v>
      </c>
      <c r="C3119" s="3"/>
      <c r="D3119" s="3" t="s">
        <v>927</v>
      </c>
      <c r="E3119" s="3" t="s">
        <v>6581</v>
      </c>
      <c r="F3119" s="3" t="s">
        <v>6574</v>
      </c>
      <c r="G3119" s="3" t="s">
        <v>15</v>
      </c>
      <c r="H3119" s="3" t="s">
        <v>264</v>
      </c>
      <c r="I3119" s="3" t="s">
        <v>4223</v>
      </c>
    </row>
    <row r="3120" customFormat="false" ht="14" hidden="false" customHeight="false" outlineLevel="0" collapsed="false">
      <c r="A3120" s="2" t="s">
        <v>6583</v>
      </c>
      <c r="B3120" s="2" t="s">
        <v>26</v>
      </c>
      <c r="C3120" s="2"/>
      <c r="D3120" s="2" t="s">
        <v>927</v>
      </c>
      <c r="E3120" s="2" t="s">
        <v>6581</v>
      </c>
      <c r="F3120" s="2" t="s">
        <v>6574</v>
      </c>
      <c r="G3120" s="2" t="s">
        <v>15</v>
      </c>
      <c r="H3120" s="2" t="s">
        <v>264</v>
      </c>
      <c r="I3120" s="2" t="s">
        <v>4223</v>
      </c>
    </row>
    <row r="3121" customFormat="false" ht="14" hidden="false" customHeight="false" outlineLevel="0" collapsed="false">
      <c r="A3121" s="3" t="s">
        <v>6584</v>
      </c>
      <c r="B3121" s="3" t="s">
        <v>26</v>
      </c>
      <c r="C3121" s="3"/>
      <c r="D3121" s="3" t="s">
        <v>927</v>
      </c>
      <c r="E3121" s="3" t="s">
        <v>6577</v>
      </c>
      <c r="F3121" s="3" t="s">
        <v>6574</v>
      </c>
      <c r="G3121" s="3" t="s">
        <v>15</v>
      </c>
      <c r="H3121" s="3" t="s">
        <v>1197</v>
      </c>
      <c r="I3121" s="3" t="s">
        <v>217</v>
      </c>
    </row>
    <row r="3122" customFormat="false" ht="14" hidden="false" customHeight="false" outlineLevel="0" collapsed="false">
      <c r="A3122" s="2" t="s">
        <v>6585</v>
      </c>
      <c r="B3122" s="2" t="s">
        <v>26</v>
      </c>
      <c r="C3122" s="2"/>
      <c r="D3122" s="2" t="s">
        <v>927</v>
      </c>
      <c r="E3122" s="2" t="s">
        <v>6581</v>
      </c>
      <c r="F3122" s="2" t="s">
        <v>6574</v>
      </c>
      <c r="G3122" s="2" t="s">
        <v>15</v>
      </c>
      <c r="H3122" s="2" t="s">
        <v>5086</v>
      </c>
      <c r="I3122" s="2" t="s">
        <v>5087</v>
      </c>
    </row>
    <row r="3123" customFormat="false" ht="14" hidden="false" customHeight="false" outlineLevel="0" collapsed="false">
      <c r="A3123" s="3" t="s">
        <v>6586</v>
      </c>
      <c r="B3123" s="3" t="s">
        <v>1335</v>
      </c>
      <c r="C3123" s="3"/>
      <c r="D3123" s="3" t="s">
        <v>1855</v>
      </c>
      <c r="E3123" s="3" t="s">
        <v>6587</v>
      </c>
      <c r="F3123" s="3" t="s">
        <v>6588</v>
      </c>
      <c r="G3123" s="3" t="s">
        <v>15</v>
      </c>
      <c r="H3123" s="3" t="s">
        <v>644</v>
      </c>
      <c r="I3123" s="3" t="s">
        <v>2116</v>
      </c>
    </row>
    <row r="3124" customFormat="false" ht="14" hidden="false" customHeight="false" outlineLevel="0" collapsed="false">
      <c r="A3124" s="2" t="s">
        <v>6589</v>
      </c>
      <c r="B3124" s="2" t="s">
        <v>150</v>
      </c>
      <c r="C3124" s="2"/>
      <c r="D3124" s="2" t="s">
        <v>5663</v>
      </c>
      <c r="E3124" s="2" t="s">
        <v>6590</v>
      </c>
      <c r="F3124" s="2" t="s">
        <v>6591</v>
      </c>
      <c r="G3124" s="2" t="s">
        <v>15</v>
      </c>
      <c r="H3124" s="2" t="s">
        <v>883</v>
      </c>
      <c r="I3124" s="2" t="s">
        <v>4020</v>
      </c>
    </row>
    <row r="3125" customFormat="false" ht="14" hidden="false" customHeight="false" outlineLevel="0" collapsed="false">
      <c r="A3125" s="3" t="s">
        <v>6592</v>
      </c>
      <c r="B3125" s="3" t="s">
        <v>51</v>
      </c>
      <c r="C3125" s="3"/>
      <c r="D3125" s="3" t="s">
        <v>1855</v>
      </c>
      <c r="E3125" s="3" t="s">
        <v>6480</v>
      </c>
      <c r="F3125" s="3" t="s">
        <v>6593</v>
      </c>
      <c r="G3125" s="3" t="s">
        <v>15</v>
      </c>
      <c r="H3125" s="3" t="s">
        <v>16</v>
      </c>
      <c r="I3125" s="3" t="s">
        <v>55</v>
      </c>
    </row>
    <row r="3126" customFormat="false" ht="14" hidden="false" customHeight="false" outlineLevel="0" collapsed="false">
      <c r="A3126" s="2" t="s">
        <v>6594</v>
      </c>
      <c r="B3126" s="2" t="s">
        <v>2995</v>
      </c>
      <c r="C3126" s="2"/>
      <c r="D3126" s="2" t="s">
        <v>1855</v>
      </c>
      <c r="E3126" s="2" t="s">
        <v>6457</v>
      </c>
      <c r="F3126" s="2" t="s">
        <v>6595</v>
      </c>
      <c r="G3126" s="2" t="s">
        <v>15</v>
      </c>
      <c r="H3126" s="2" t="s">
        <v>2996</v>
      </c>
      <c r="I3126" s="2" t="s">
        <v>85</v>
      </c>
    </row>
    <row r="3127" customFormat="false" ht="14" hidden="false" customHeight="false" outlineLevel="0" collapsed="false">
      <c r="A3127" s="3" t="s">
        <v>6596</v>
      </c>
      <c r="B3127" s="3" t="s">
        <v>601</v>
      </c>
      <c r="C3127" s="3"/>
      <c r="D3127" s="3" t="s">
        <v>6597</v>
      </c>
      <c r="E3127" s="3" t="s">
        <v>6598</v>
      </c>
      <c r="F3127" s="3" t="s">
        <v>6599</v>
      </c>
      <c r="G3127" s="3" t="s">
        <v>15</v>
      </c>
      <c r="H3127" s="3" t="s">
        <v>603</v>
      </c>
      <c r="I3127" s="3" t="s">
        <v>6600</v>
      </c>
    </row>
    <row r="3128" customFormat="false" ht="14" hidden="false" customHeight="false" outlineLevel="0" collapsed="false">
      <c r="A3128" s="2" t="s">
        <v>6601</v>
      </c>
      <c r="B3128" s="2" t="s">
        <v>5921</v>
      </c>
      <c r="C3128" s="2"/>
      <c r="D3128" s="2" t="s">
        <v>6453</v>
      </c>
      <c r="E3128" s="2" t="s">
        <v>6602</v>
      </c>
      <c r="F3128" s="2" t="s">
        <v>6603</v>
      </c>
      <c r="G3128" s="2" t="s">
        <v>15</v>
      </c>
      <c r="H3128" s="2" t="s">
        <v>6604</v>
      </c>
      <c r="I3128" s="2" t="s">
        <v>1422</v>
      </c>
    </row>
    <row r="3129" customFormat="false" ht="14" hidden="false" customHeight="false" outlineLevel="0" collapsed="false">
      <c r="A3129" s="3" t="s">
        <v>6605</v>
      </c>
      <c r="B3129" s="3" t="s">
        <v>94</v>
      </c>
      <c r="C3129" s="3"/>
      <c r="D3129" s="3" t="s">
        <v>1855</v>
      </c>
      <c r="E3129" s="3" t="s">
        <v>6606</v>
      </c>
      <c r="F3129" s="3" t="s">
        <v>6607</v>
      </c>
      <c r="G3129" s="3" t="s">
        <v>15</v>
      </c>
      <c r="H3129" s="3" t="s">
        <v>95</v>
      </c>
      <c r="I3129" s="3" t="s">
        <v>2512</v>
      </c>
    </row>
    <row r="3130" customFormat="false" ht="14" hidden="false" customHeight="false" outlineLevel="0" collapsed="false">
      <c r="A3130" s="2" t="s">
        <v>6608</v>
      </c>
      <c r="B3130" s="2" t="s">
        <v>31</v>
      </c>
      <c r="C3130" s="2"/>
      <c r="D3130" s="2" t="s">
        <v>1855</v>
      </c>
      <c r="E3130" s="2" t="s">
        <v>5672</v>
      </c>
      <c r="F3130" s="2" t="s">
        <v>6609</v>
      </c>
      <c r="G3130" s="2" t="s">
        <v>15</v>
      </c>
      <c r="H3130" s="2" t="s">
        <v>33</v>
      </c>
      <c r="I3130" s="2" t="s">
        <v>944</v>
      </c>
    </row>
    <row r="3131" customFormat="false" ht="14" hidden="false" customHeight="false" outlineLevel="0" collapsed="false">
      <c r="A3131" s="3" t="s">
        <v>6610</v>
      </c>
      <c r="B3131" s="3" t="s">
        <v>386</v>
      </c>
      <c r="C3131" s="3"/>
      <c r="D3131" s="3" t="s">
        <v>1855</v>
      </c>
      <c r="E3131" s="3" t="s">
        <v>6611</v>
      </c>
      <c r="F3131" s="3" t="s">
        <v>6612</v>
      </c>
      <c r="G3131" s="3" t="s">
        <v>15</v>
      </c>
      <c r="H3131" s="3" t="s">
        <v>388</v>
      </c>
      <c r="I3131" s="3" t="s">
        <v>389</v>
      </c>
    </row>
    <row r="3132" customFormat="false" ht="14" hidden="false" customHeight="false" outlineLevel="0" collapsed="false">
      <c r="A3132" s="2" t="s">
        <v>6613</v>
      </c>
      <c r="B3132" s="2" t="s">
        <v>244</v>
      </c>
      <c r="C3132" s="2"/>
      <c r="D3132" s="2" t="s">
        <v>1855</v>
      </c>
      <c r="E3132" s="2" t="s">
        <v>6614</v>
      </c>
      <c r="F3132" s="2" t="s">
        <v>6615</v>
      </c>
      <c r="G3132" s="2" t="s">
        <v>15</v>
      </c>
      <c r="H3132" s="2" t="s">
        <v>245</v>
      </c>
      <c r="I3132" s="2" t="s">
        <v>246</v>
      </c>
    </row>
    <row r="3133" customFormat="false" ht="14" hidden="false" customHeight="false" outlineLevel="0" collapsed="false">
      <c r="A3133" s="3" t="s">
        <v>6616</v>
      </c>
      <c r="B3133" s="3" t="s">
        <v>3782</v>
      </c>
      <c r="C3133" s="3"/>
      <c r="D3133" s="3" t="s">
        <v>1855</v>
      </c>
      <c r="E3133" s="3" t="s">
        <v>6614</v>
      </c>
      <c r="F3133" s="3" t="s">
        <v>6617</v>
      </c>
      <c r="G3133" s="3" t="s">
        <v>15</v>
      </c>
      <c r="H3133" s="3" t="s">
        <v>3784</v>
      </c>
      <c r="I3133" s="3" t="s">
        <v>574</v>
      </c>
    </row>
    <row r="3134" customFormat="false" ht="14" hidden="false" customHeight="false" outlineLevel="0" collapsed="false">
      <c r="A3134" s="2" t="s">
        <v>6618</v>
      </c>
      <c r="B3134" s="2" t="s">
        <v>1240</v>
      </c>
      <c r="C3134" s="2"/>
      <c r="D3134" s="2" t="s">
        <v>2917</v>
      </c>
      <c r="E3134" s="2" t="s">
        <v>6619</v>
      </c>
      <c r="F3134" s="2" t="s">
        <v>6620</v>
      </c>
      <c r="G3134" s="2" t="s">
        <v>15</v>
      </c>
      <c r="H3134" s="2" t="s">
        <v>1241</v>
      </c>
      <c r="I3134" s="2" t="s">
        <v>3475</v>
      </c>
    </row>
    <row r="3135" customFormat="false" ht="14" hidden="false" customHeight="false" outlineLevel="0" collapsed="false">
      <c r="A3135" s="3" t="s">
        <v>6621</v>
      </c>
      <c r="B3135" s="3" t="s">
        <v>3420</v>
      </c>
      <c r="C3135" s="3"/>
      <c r="D3135" s="3" t="s">
        <v>1855</v>
      </c>
      <c r="E3135" s="3" t="s">
        <v>6534</v>
      </c>
      <c r="F3135" s="3" t="s">
        <v>6622</v>
      </c>
      <c r="G3135" s="3" t="s">
        <v>15</v>
      </c>
      <c r="H3135" s="3" t="s">
        <v>3422</v>
      </c>
      <c r="I3135" s="3" t="s">
        <v>2070</v>
      </c>
    </row>
    <row r="3136" customFormat="false" ht="14" hidden="false" customHeight="false" outlineLevel="0" collapsed="false">
      <c r="A3136" s="2" t="s">
        <v>6623</v>
      </c>
      <c r="B3136" s="2" t="s">
        <v>94</v>
      </c>
      <c r="C3136" s="2"/>
      <c r="D3136" s="2" t="s">
        <v>1855</v>
      </c>
      <c r="E3136" s="2" t="s">
        <v>5677</v>
      </c>
      <c r="F3136" s="2" t="s">
        <v>6624</v>
      </c>
      <c r="G3136" s="2" t="s">
        <v>15</v>
      </c>
      <c r="H3136" s="2" t="s">
        <v>95</v>
      </c>
      <c r="I3136" s="2" t="s">
        <v>2512</v>
      </c>
    </row>
    <row r="3137" customFormat="false" ht="14" hidden="false" customHeight="false" outlineLevel="0" collapsed="false">
      <c r="A3137" s="3" t="s">
        <v>6625</v>
      </c>
      <c r="B3137" s="3" t="s">
        <v>394</v>
      </c>
      <c r="C3137" s="3"/>
      <c r="D3137" s="3" t="s">
        <v>2917</v>
      </c>
      <c r="E3137" s="3" t="s">
        <v>3302</v>
      </c>
      <c r="F3137" s="3" t="s">
        <v>6626</v>
      </c>
      <c r="G3137" s="3" t="s">
        <v>15</v>
      </c>
      <c r="H3137" s="3" t="s">
        <v>396</v>
      </c>
      <c r="I3137" s="3" t="s">
        <v>652</v>
      </c>
    </row>
    <row r="3138" customFormat="false" ht="14" hidden="false" customHeight="false" outlineLevel="0" collapsed="false">
      <c r="A3138" s="2" t="s">
        <v>6627</v>
      </c>
      <c r="B3138" s="2" t="s">
        <v>192</v>
      </c>
      <c r="C3138" s="2"/>
      <c r="D3138" s="2" t="s">
        <v>927</v>
      </c>
      <c r="E3138" s="2" t="s">
        <v>6628</v>
      </c>
      <c r="F3138" s="2" t="s">
        <v>6629</v>
      </c>
      <c r="G3138" s="2" t="s">
        <v>15</v>
      </c>
      <c r="H3138" s="2" t="s">
        <v>3867</v>
      </c>
      <c r="I3138" s="2" t="s">
        <v>1499</v>
      </c>
    </row>
    <row r="3139" customFormat="false" ht="14" hidden="false" customHeight="false" outlineLevel="0" collapsed="false">
      <c r="A3139" s="3" t="s">
        <v>6630</v>
      </c>
      <c r="B3139" s="3" t="s">
        <v>5921</v>
      </c>
      <c r="C3139" s="3"/>
      <c r="D3139" s="3" t="s">
        <v>6631</v>
      </c>
      <c r="E3139" s="3" t="s">
        <v>6632</v>
      </c>
      <c r="F3139" s="3" t="s">
        <v>6633</v>
      </c>
      <c r="G3139" s="3" t="s">
        <v>15</v>
      </c>
      <c r="H3139" s="3" t="s">
        <v>6604</v>
      </c>
      <c r="I3139" s="3" t="s">
        <v>1422</v>
      </c>
    </row>
    <row r="3140" customFormat="false" ht="14" hidden="false" customHeight="false" outlineLevel="0" collapsed="false">
      <c r="A3140" s="2" t="s">
        <v>6634</v>
      </c>
      <c r="B3140" s="2" t="s">
        <v>346</v>
      </c>
      <c r="C3140" s="2"/>
      <c r="D3140" s="2" t="s">
        <v>927</v>
      </c>
      <c r="E3140" s="2" t="s">
        <v>3835</v>
      </c>
      <c r="F3140" s="2" t="s">
        <v>6635</v>
      </c>
      <c r="G3140" s="2" t="s">
        <v>15</v>
      </c>
      <c r="H3140" s="2" t="s">
        <v>349</v>
      </c>
      <c r="I3140" s="2" t="s">
        <v>350</v>
      </c>
    </row>
    <row r="3141" customFormat="false" ht="14" hidden="false" customHeight="false" outlineLevel="0" collapsed="false">
      <c r="A3141" s="3" t="s">
        <v>6636</v>
      </c>
      <c r="B3141" s="3" t="s">
        <v>818</v>
      </c>
      <c r="C3141" s="3"/>
      <c r="D3141" s="3" t="s">
        <v>206</v>
      </c>
      <c r="E3141" s="3" t="s">
        <v>5040</v>
      </c>
      <c r="F3141" s="3" t="s">
        <v>6637</v>
      </c>
      <c r="G3141" s="3" t="s">
        <v>15</v>
      </c>
      <c r="H3141" s="3" t="s">
        <v>820</v>
      </c>
      <c r="I3141" s="3" t="s">
        <v>1814</v>
      </c>
    </row>
    <row r="3142" customFormat="false" ht="14" hidden="false" customHeight="false" outlineLevel="0" collapsed="false">
      <c r="A3142" s="2" t="s">
        <v>6638</v>
      </c>
      <c r="B3142" s="2" t="s">
        <v>244</v>
      </c>
      <c r="C3142" s="2"/>
      <c r="D3142" s="2" t="s">
        <v>206</v>
      </c>
      <c r="E3142" s="2" t="s">
        <v>6639</v>
      </c>
      <c r="F3142" s="2" t="s">
        <v>6640</v>
      </c>
      <c r="G3142" s="2" t="s">
        <v>15</v>
      </c>
      <c r="H3142" s="2" t="s">
        <v>245</v>
      </c>
      <c r="I3142" s="2" t="s">
        <v>829</v>
      </c>
    </row>
    <row r="3143" customFormat="false" ht="14" hidden="false" customHeight="false" outlineLevel="0" collapsed="false">
      <c r="A3143" s="3" t="s">
        <v>6641</v>
      </c>
      <c r="B3143" s="3" t="s">
        <v>818</v>
      </c>
      <c r="C3143" s="3"/>
      <c r="D3143" s="3" t="s">
        <v>2917</v>
      </c>
      <c r="E3143" s="3" t="s">
        <v>3811</v>
      </c>
      <c r="F3143" s="3" t="s">
        <v>6642</v>
      </c>
      <c r="G3143" s="3" t="s">
        <v>15</v>
      </c>
      <c r="H3143" s="3" t="s">
        <v>820</v>
      </c>
      <c r="I3143" s="3" t="s">
        <v>6643</v>
      </c>
    </row>
    <row r="3144" customFormat="false" ht="14" hidden="false" customHeight="false" outlineLevel="0" collapsed="false">
      <c r="A3144" s="2" t="s">
        <v>6644</v>
      </c>
      <c r="B3144" s="2" t="s">
        <v>818</v>
      </c>
      <c r="C3144" s="2"/>
      <c r="D3144" s="2" t="s">
        <v>2917</v>
      </c>
      <c r="E3144" s="2" t="s">
        <v>5352</v>
      </c>
      <c r="F3144" s="2" t="s">
        <v>6645</v>
      </c>
      <c r="G3144" s="2" t="s">
        <v>15</v>
      </c>
      <c r="H3144" s="2" t="s">
        <v>820</v>
      </c>
      <c r="I3144" s="2" t="s">
        <v>6643</v>
      </c>
    </row>
    <row r="3145" customFormat="false" ht="14" hidden="false" customHeight="false" outlineLevel="0" collapsed="false">
      <c r="A3145" s="3" t="s">
        <v>6646</v>
      </c>
      <c r="B3145" s="3" t="s">
        <v>765</v>
      </c>
      <c r="C3145" s="3"/>
      <c r="D3145" s="3" t="s">
        <v>1855</v>
      </c>
      <c r="E3145" s="3" t="s">
        <v>6647</v>
      </c>
      <c r="F3145" s="3" t="s">
        <v>6648</v>
      </c>
      <c r="G3145" s="3" t="s">
        <v>15</v>
      </c>
      <c r="H3145" s="3" t="s">
        <v>766</v>
      </c>
      <c r="I3145" s="3" t="s">
        <v>767</v>
      </c>
    </row>
    <row r="3146" customFormat="false" ht="14" hidden="false" customHeight="false" outlineLevel="0" collapsed="false">
      <c r="A3146" s="2" t="s">
        <v>6649</v>
      </c>
      <c r="B3146" s="2" t="s">
        <v>765</v>
      </c>
      <c r="C3146" s="2"/>
      <c r="D3146" s="2" t="s">
        <v>1855</v>
      </c>
      <c r="E3146" s="2" t="s">
        <v>6647</v>
      </c>
      <c r="F3146" s="2" t="s">
        <v>6650</v>
      </c>
      <c r="G3146" s="2" t="s">
        <v>15</v>
      </c>
      <c r="H3146" s="2" t="s">
        <v>766</v>
      </c>
      <c r="I3146" s="2" t="s">
        <v>3978</v>
      </c>
    </row>
    <row r="3147" customFormat="false" ht="14" hidden="false" customHeight="false" outlineLevel="0" collapsed="false">
      <c r="A3147" s="3" t="s">
        <v>6651</v>
      </c>
      <c r="B3147" s="3" t="s">
        <v>283</v>
      </c>
      <c r="C3147" s="3"/>
      <c r="D3147" s="3" t="s">
        <v>1855</v>
      </c>
      <c r="E3147" s="3" t="s">
        <v>6467</v>
      </c>
      <c r="F3147" s="3" t="s">
        <v>6652</v>
      </c>
      <c r="G3147" s="3" t="s">
        <v>15</v>
      </c>
      <c r="H3147" s="3" t="s">
        <v>285</v>
      </c>
      <c r="I3147" s="3" t="s">
        <v>55</v>
      </c>
    </row>
    <row r="3148" customFormat="false" ht="14" hidden="false" customHeight="false" outlineLevel="0" collapsed="false">
      <c r="A3148" s="2" t="s">
        <v>6653</v>
      </c>
      <c r="B3148" s="2" t="s">
        <v>765</v>
      </c>
      <c r="C3148" s="2"/>
      <c r="D3148" s="2" t="s">
        <v>1855</v>
      </c>
      <c r="E3148" s="2" t="s">
        <v>6654</v>
      </c>
      <c r="F3148" s="2" t="s">
        <v>6655</v>
      </c>
      <c r="G3148" s="2" t="s">
        <v>15</v>
      </c>
      <c r="H3148" s="2" t="s">
        <v>766</v>
      </c>
      <c r="I3148" s="2" t="s">
        <v>3188</v>
      </c>
    </row>
    <row r="3149" customFormat="false" ht="14" hidden="false" customHeight="false" outlineLevel="0" collapsed="false">
      <c r="A3149" s="3" t="s">
        <v>6656</v>
      </c>
      <c r="B3149" s="3" t="s">
        <v>394</v>
      </c>
      <c r="C3149" s="3"/>
      <c r="D3149" s="3" t="s">
        <v>1855</v>
      </c>
      <c r="E3149" s="3" t="s">
        <v>6657</v>
      </c>
      <c r="F3149" s="3" t="s">
        <v>6658</v>
      </c>
      <c r="G3149" s="3" t="s">
        <v>15</v>
      </c>
      <c r="H3149" s="3" t="s">
        <v>396</v>
      </c>
      <c r="I3149" s="3" t="s">
        <v>397</v>
      </c>
    </row>
    <row r="3150" customFormat="false" ht="14" hidden="false" customHeight="false" outlineLevel="0" collapsed="false">
      <c r="A3150" s="2" t="s">
        <v>6659</v>
      </c>
      <c r="B3150" s="2" t="s">
        <v>150</v>
      </c>
      <c r="C3150" s="2"/>
      <c r="D3150" s="2" t="s">
        <v>206</v>
      </c>
      <c r="E3150" s="2" t="s">
        <v>6660</v>
      </c>
      <c r="F3150" s="2" t="s">
        <v>6661</v>
      </c>
      <c r="G3150" s="2" t="s">
        <v>15</v>
      </c>
      <c r="H3150" s="2" t="s">
        <v>179</v>
      </c>
      <c r="I3150" s="2" t="s">
        <v>55</v>
      </c>
    </row>
    <row r="3151" customFormat="false" ht="14" hidden="false" customHeight="false" outlineLevel="0" collapsed="false">
      <c r="A3151" s="3" t="s">
        <v>6662</v>
      </c>
      <c r="B3151" s="3" t="s">
        <v>394</v>
      </c>
      <c r="C3151" s="3"/>
      <c r="D3151" s="3" t="s">
        <v>2265</v>
      </c>
      <c r="E3151" s="3" t="s">
        <v>6322</v>
      </c>
      <c r="F3151" s="3" t="s">
        <v>6661</v>
      </c>
      <c r="G3151" s="3" t="s">
        <v>15</v>
      </c>
      <c r="H3151" s="3" t="s">
        <v>396</v>
      </c>
      <c r="I3151" s="3" t="s">
        <v>397</v>
      </c>
    </row>
    <row r="3152" customFormat="false" ht="14" hidden="false" customHeight="false" outlineLevel="0" collapsed="false">
      <c r="A3152" s="2" t="s">
        <v>6663</v>
      </c>
      <c r="B3152" s="2" t="s">
        <v>51</v>
      </c>
      <c r="C3152" s="2"/>
      <c r="D3152" s="2" t="s">
        <v>6664</v>
      </c>
      <c r="E3152" s="2" t="s">
        <v>6322</v>
      </c>
      <c r="F3152" s="2" t="s">
        <v>6661</v>
      </c>
      <c r="G3152" s="2" t="s">
        <v>15</v>
      </c>
      <c r="H3152" s="2" t="s">
        <v>16</v>
      </c>
      <c r="I3152" s="2" t="s">
        <v>55</v>
      </c>
    </row>
    <row r="3153" customFormat="false" ht="14" hidden="false" customHeight="false" outlineLevel="0" collapsed="false">
      <c r="A3153" s="3" t="s">
        <v>6665</v>
      </c>
      <c r="B3153" s="3" t="s">
        <v>309</v>
      </c>
      <c r="C3153" s="3"/>
      <c r="D3153" s="3" t="s">
        <v>2265</v>
      </c>
      <c r="E3153" s="3" t="s">
        <v>6322</v>
      </c>
      <c r="F3153" s="3" t="s">
        <v>6661</v>
      </c>
      <c r="G3153" s="3" t="s">
        <v>15</v>
      </c>
      <c r="H3153" s="3" t="s">
        <v>312</v>
      </c>
      <c r="I3153" s="3" t="s">
        <v>313</v>
      </c>
    </row>
    <row r="3154" customFormat="false" ht="14" hidden="false" customHeight="false" outlineLevel="0" collapsed="false">
      <c r="A3154" s="2" t="s">
        <v>6666</v>
      </c>
      <c r="B3154" s="2" t="s">
        <v>150</v>
      </c>
      <c r="C3154" s="2"/>
      <c r="D3154" s="2" t="s">
        <v>6485</v>
      </c>
      <c r="E3154" s="2" t="s">
        <v>6486</v>
      </c>
      <c r="F3154" s="2" t="s">
        <v>6667</v>
      </c>
      <c r="G3154" s="2" t="s">
        <v>15</v>
      </c>
      <c r="H3154" s="2" t="s">
        <v>179</v>
      </c>
      <c r="I3154" s="2" t="s">
        <v>181</v>
      </c>
    </row>
    <row r="3155" customFormat="false" ht="14" hidden="false" customHeight="false" outlineLevel="0" collapsed="false">
      <c r="A3155" s="3" t="s">
        <v>6668</v>
      </c>
      <c r="B3155" s="3" t="s">
        <v>150</v>
      </c>
      <c r="C3155" s="3"/>
      <c r="D3155" s="3" t="s">
        <v>6485</v>
      </c>
      <c r="E3155" s="3" t="s">
        <v>6486</v>
      </c>
      <c r="F3155" s="3" t="s">
        <v>6667</v>
      </c>
      <c r="G3155" s="3" t="s">
        <v>15</v>
      </c>
      <c r="H3155" s="3" t="s">
        <v>179</v>
      </c>
      <c r="I3155" s="3" t="s">
        <v>181</v>
      </c>
    </row>
    <row r="3156" customFormat="false" ht="14" hidden="false" customHeight="false" outlineLevel="0" collapsed="false">
      <c r="A3156" s="2" t="s">
        <v>6669</v>
      </c>
      <c r="B3156" s="2" t="s">
        <v>309</v>
      </c>
      <c r="C3156" s="2"/>
      <c r="D3156" s="2" t="s">
        <v>1855</v>
      </c>
      <c r="E3156" s="2" t="s">
        <v>6657</v>
      </c>
      <c r="F3156" s="2" t="s">
        <v>6670</v>
      </c>
      <c r="G3156" s="2" t="s">
        <v>15</v>
      </c>
      <c r="H3156" s="2" t="s">
        <v>312</v>
      </c>
      <c r="I3156" s="2" t="s">
        <v>313</v>
      </c>
    </row>
    <row r="3157" customFormat="false" ht="14" hidden="false" customHeight="false" outlineLevel="0" collapsed="false">
      <c r="A3157" s="3" t="s">
        <v>6671</v>
      </c>
      <c r="B3157" s="3" t="s">
        <v>54</v>
      </c>
      <c r="C3157" s="3"/>
      <c r="D3157" s="3" t="s">
        <v>1855</v>
      </c>
      <c r="E3157" s="3" t="s">
        <v>6672</v>
      </c>
      <c r="F3157" s="3" t="s">
        <v>6673</v>
      </c>
      <c r="G3157" s="3" t="s">
        <v>15</v>
      </c>
      <c r="H3157" s="3" t="s">
        <v>16</v>
      </c>
      <c r="I3157" s="3" t="s">
        <v>2350</v>
      </c>
    </row>
    <row r="3158" customFormat="false" ht="14" hidden="false" customHeight="false" outlineLevel="0" collapsed="false">
      <c r="A3158" s="2" t="s">
        <v>6674</v>
      </c>
      <c r="B3158" s="2" t="s">
        <v>26</v>
      </c>
      <c r="C3158" s="2"/>
      <c r="D3158" s="2" t="s">
        <v>206</v>
      </c>
      <c r="E3158" s="2" t="s">
        <v>4703</v>
      </c>
      <c r="F3158" s="2" t="s">
        <v>6675</v>
      </c>
      <c r="G3158" s="2" t="s">
        <v>15</v>
      </c>
      <c r="H3158" s="2" t="s">
        <v>28</v>
      </c>
      <c r="I3158" s="2" t="s">
        <v>29</v>
      </c>
    </row>
    <row r="3159" customFormat="false" ht="14" hidden="false" customHeight="false" outlineLevel="0" collapsed="false">
      <c r="A3159" s="3" t="s">
        <v>6676</v>
      </c>
      <c r="B3159" s="3" t="s">
        <v>150</v>
      </c>
      <c r="C3159" s="3"/>
      <c r="D3159" s="3" t="s">
        <v>1855</v>
      </c>
      <c r="E3159" s="3" t="s">
        <v>5669</v>
      </c>
      <c r="F3159" s="3" t="s">
        <v>6677</v>
      </c>
      <c r="G3159" s="3" t="s">
        <v>15</v>
      </c>
      <c r="H3159" s="3" t="s">
        <v>883</v>
      </c>
      <c r="I3159" s="3" t="s">
        <v>55</v>
      </c>
    </row>
    <row r="3160" customFormat="false" ht="14" hidden="false" customHeight="false" outlineLevel="0" collapsed="false">
      <c r="A3160" s="2" t="s">
        <v>6678</v>
      </c>
      <c r="B3160" s="2" t="s">
        <v>1153</v>
      </c>
      <c r="C3160" s="2"/>
      <c r="D3160" s="2" t="s">
        <v>6679</v>
      </c>
      <c r="E3160" s="2" t="s">
        <v>6680</v>
      </c>
      <c r="F3160" s="2" t="s">
        <v>6681</v>
      </c>
      <c r="G3160" s="2" t="s">
        <v>15</v>
      </c>
      <c r="H3160" s="2" t="s">
        <v>1154</v>
      </c>
      <c r="I3160" s="2" t="s">
        <v>1155</v>
      </c>
    </row>
    <row r="3161" customFormat="false" ht="14" hidden="false" customHeight="false" outlineLevel="0" collapsed="false">
      <c r="A3161" s="3" t="s">
        <v>6682</v>
      </c>
      <c r="B3161" s="3" t="s">
        <v>866</v>
      </c>
      <c r="C3161" s="3"/>
      <c r="D3161" s="3" t="s">
        <v>6683</v>
      </c>
      <c r="E3161" s="3" t="s">
        <v>6684</v>
      </c>
      <c r="F3161" s="3" t="s">
        <v>6685</v>
      </c>
      <c r="G3161" s="3" t="s">
        <v>15</v>
      </c>
      <c r="H3161" s="3" t="s">
        <v>285</v>
      </c>
      <c r="I3161" s="3" t="s">
        <v>55</v>
      </c>
    </row>
    <row r="3162" customFormat="false" ht="14" hidden="false" customHeight="false" outlineLevel="0" collapsed="false">
      <c r="A3162" s="2" t="s">
        <v>6686</v>
      </c>
      <c r="B3162" s="2" t="s">
        <v>283</v>
      </c>
      <c r="C3162" s="2"/>
      <c r="D3162" s="2" t="s">
        <v>206</v>
      </c>
      <c r="E3162" s="2" t="s">
        <v>6687</v>
      </c>
      <c r="F3162" s="2" t="s">
        <v>6688</v>
      </c>
      <c r="G3162" s="2" t="s">
        <v>15</v>
      </c>
      <c r="H3162" s="2" t="s">
        <v>285</v>
      </c>
      <c r="I3162" s="2" t="s">
        <v>165</v>
      </c>
    </row>
    <row r="3163" customFormat="false" ht="14" hidden="false" customHeight="false" outlineLevel="0" collapsed="false">
      <c r="A3163" s="3" t="s">
        <v>6689</v>
      </c>
      <c r="B3163" s="3" t="s">
        <v>386</v>
      </c>
      <c r="C3163" s="3"/>
      <c r="D3163" s="3" t="s">
        <v>6690</v>
      </c>
      <c r="E3163" s="3" t="s">
        <v>6691</v>
      </c>
      <c r="F3163" s="3" t="s">
        <v>6692</v>
      </c>
      <c r="G3163" s="3" t="s">
        <v>15</v>
      </c>
      <c r="H3163" s="3" t="s">
        <v>388</v>
      </c>
      <c r="I3163" s="3" t="s">
        <v>389</v>
      </c>
    </row>
    <row r="3164" customFormat="false" ht="14" hidden="false" customHeight="false" outlineLevel="0" collapsed="false">
      <c r="A3164" s="2" t="s">
        <v>6693</v>
      </c>
      <c r="B3164" s="2" t="s">
        <v>47</v>
      </c>
      <c r="C3164" s="2"/>
      <c r="D3164" s="2" t="s">
        <v>1855</v>
      </c>
      <c r="E3164" s="2" t="s">
        <v>6694</v>
      </c>
      <c r="F3164" s="2" t="s">
        <v>6695</v>
      </c>
      <c r="G3164" s="2" t="s">
        <v>15</v>
      </c>
      <c r="H3164" s="2" t="s">
        <v>527</v>
      </c>
      <c r="I3164" s="2" t="s">
        <v>528</v>
      </c>
    </row>
    <row r="3165" customFormat="false" ht="14" hidden="false" customHeight="false" outlineLevel="0" collapsed="false">
      <c r="A3165" s="3" t="s">
        <v>6696</v>
      </c>
      <c r="B3165" s="3" t="s">
        <v>386</v>
      </c>
      <c r="C3165" s="3"/>
      <c r="D3165" s="3" t="s">
        <v>1855</v>
      </c>
      <c r="E3165" s="3" t="s">
        <v>6697</v>
      </c>
      <c r="F3165" s="3" t="s">
        <v>6698</v>
      </c>
      <c r="G3165" s="3" t="s">
        <v>15</v>
      </c>
      <c r="H3165" s="3" t="s">
        <v>388</v>
      </c>
      <c r="I3165" s="3" t="s">
        <v>389</v>
      </c>
    </row>
    <row r="3166" customFormat="false" ht="14" hidden="false" customHeight="false" outlineLevel="0" collapsed="false">
      <c r="A3166" s="2" t="s">
        <v>6699</v>
      </c>
      <c r="B3166" s="2" t="s">
        <v>394</v>
      </c>
      <c r="C3166" s="2"/>
      <c r="D3166" s="2" t="s">
        <v>1855</v>
      </c>
      <c r="E3166" s="2" t="s">
        <v>6700</v>
      </c>
      <c r="F3166" s="2" t="s">
        <v>6701</v>
      </c>
      <c r="G3166" s="2" t="s">
        <v>15</v>
      </c>
      <c r="H3166" s="2" t="s">
        <v>396</v>
      </c>
      <c r="I3166" s="2" t="s">
        <v>397</v>
      </c>
    </row>
    <row r="3167" customFormat="false" ht="14" hidden="false" customHeight="false" outlineLevel="0" collapsed="false">
      <c r="A3167" s="3" t="s">
        <v>6702</v>
      </c>
      <c r="B3167" s="3" t="s">
        <v>394</v>
      </c>
      <c r="C3167" s="3"/>
      <c r="D3167" s="3" t="s">
        <v>1855</v>
      </c>
      <c r="E3167" s="3" t="s">
        <v>6657</v>
      </c>
      <c r="F3167" s="3" t="s">
        <v>6703</v>
      </c>
      <c r="G3167" s="3" t="s">
        <v>15</v>
      </c>
      <c r="H3167" s="3" t="s">
        <v>396</v>
      </c>
      <c r="I3167" s="3" t="s">
        <v>397</v>
      </c>
    </row>
    <row r="3168" customFormat="false" ht="14" hidden="false" customHeight="false" outlineLevel="0" collapsed="false">
      <c r="A3168" s="2" t="s">
        <v>6704</v>
      </c>
      <c r="B3168" s="2" t="s">
        <v>386</v>
      </c>
      <c r="C3168" s="2"/>
      <c r="D3168" s="2" t="s">
        <v>1855</v>
      </c>
      <c r="E3168" s="2" t="s">
        <v>6657</v>
      </c>
      <c r="F3168" s="2" t="s">
        <v>6703</v>
      </c>
      <c r="G3168" s="2" t="s">
        <v>15</v>
      </c>
      <c r="H3168" s="2" t="s">
        <v>388</v>
      </c>
      <c r="I3168" s="2" t="s">
        <v>389</v>
      </c>
    </row>
    <row r="3169" customFormat="false" ht="14" hidden="false" customHeight="false" outlineLevel="0" collapsed="false">
      <c r="A3169" s="3" t="s">
        <v>6705</v>
      </c>
      <c r="B3169" s="3" t="s">
        <v>257</v>
      </c>
      <c r="C3169" s="3"/>
      <c r="D3169" s="3" t="s">
        <v>1855</v>
      </c>
      <c r="E3169" s="3" t="s">
        <v>6706</v>
      </c>
      <c r="F3169" s="3" t="s">
        <v>6707</v>
      </c>
      <c r="G3169" s="3" t="s">
        <v>15</v>
      </c>
      <c r="H3169" s="3" t="s">
        <v>259</v>
      </c>
      <c r="I3169" s="3" t="s">
        <v>260</v>
      </c>
    </row>
    <row r="3170" customFormat="false" ht="14" hidden="false" customHeight="false" outlineLevel="0" collapsed="false">
      <c r="A3170" s="2" t="s">
        <v>6708</v>
      </c>
      <c r="B3170" s="2" t="s">
        <v>6709</v>
      </c>
      <c r="C3170" s="2"/>
      <c r="D3170" s="2" t="s">
        <v>6710</v>
      </c>
      <c r="E3170" s="2" t="s">
        <v>6711</v>
      </c>
      <c r="F3170" s="2" t="s">
        <v>6712</v>
      </c>
      <c r="G3170" s="2" t="s">
        <v>15</v>
      </c>
      <c r="H3170" s="2" t="s">
        <v>6713</v>
      </c>
      <c r="I3170" s="2" t="s">
        <v>6714</v>
      </c>
    </row>
    <row r="3171" customFormat="false" ht="14" hidden="false" customHeight="false" outlineLevel="0" collapsed="false">
      <c r="A3171" s="3" t="s">
        <v>6715</v>
      </c>
      <c r="B3171" s="3" t="s">
        <v>192</v>
      </c>
      <c r="C3171" s="3"/>
      <c r="D3171" s="3" t="s">
        <v>6716</v>
      </c>
      <c r="E3171" s="3" t="s">
        <v>6717</v>
      </c>
      <c r="F3171" s="3" t="s">
        <v>6718</v>
      </c>
      <c r="G3171" s="3" t="s">
        <v>15</v>
      </c>
      <c r="H3171" s="3" t="s">
        <v>327</v>
      </c>
      <c r="I3171" s="3" t="s">
        <v>328</v>
      </c>
    </row>
    <row r="3172" customFormat="false" ht="14" hidden="false" customHeight="false" outlineLevel="0" collapsed="false">
      <c r="A3172" s="2" t="s">
        <v>6719</v>
      </c>
      <c r="B3172" s="2" t="s">
        <v>1335</v>
      </c>
      <c r="C3172" s="2"/>
      <c r="D3172" s="2" t="s">
        <v>1855</v>
      </c>
      <c r="E3172" s="2" t="s">
        <v>6720</v>
      </c>
      <c r="F3172" s="2" t="s">
        <v>6721</v>
      </c>
      <c r="G3172" s="2" t="s">
        <v>15</v>
      </c>
      <c r="H3172" s="2" t="s">
        <v>644</v>
      </c>
      <c r="I3172" s="2" t="s">
        <v>2116</v>
      </c>
    </row>
    <row r="3173" customFormat="false" ht="14" hidden="false" customHeight="false" outlineLevel="0" collapsed="false">
      <c r="A3173" s="3" t="s">
        <v>6722</v>
      </c>
      <c r="B3173" s="3" t="s">
        <v>192</v>
      </c>
      <c r="C3173" s="3"/>
      <c r="D3173" s="3" t="s">
        <v>1855</v>
      </c>
      <c r="E3173" s="3" t="s">
        <v>6723</v>
      </c>
      <c r="F3173" s="3" t="s">
        <v>6724</v>
      </c>
      <c r="G3173" s="3" t="s">
        <v>15</v>
      </c>
      <c r="H3173" s="3" t="s">
        <v>2495</v>
      </c>
      <c r="I3173" s="3" t="s">
        <v>2496</v>
      </c>
    </row>
    <row r="3174" customFormat="false" ht="14" hidden="false" customHeight="false" outlineLevel="0" collapsed="false">
      <c r="A3174" s="2" t="s">
        <v>6725</v>
      </c>
      <c r="B3174" s="2" t="s">
        <v>412</v>
      </c>
      <c r="C3174" s="2"/>
      <c r="D3174" s="2" t="s">
        <v>1855</v>
      </c>
      <c r="E3174" s="2" t="s">
        <v>6726</v>
      </c>
      <c r="F3174" s="2" t="s">
        <v>6727</v>
      </c>
      <c r="G3174" s="2" t="s">
        <v>15</v>
      </c>
      <c r="H3174" s="2" t="s">
        <v>416</v>
      </c>
      <c r="I3174" s="2" t="s">
        <v>417</v>
      </c>
    </row>
    <row r="3175" customFormat="false" ht="14" hidden="false" customHeight="false" outlineLevel="0" collapsed="false">
      <c r="A3175" s="3" t="s">
        <v>6728</v>
      </c>
      <c r="B3175" s="3" t="s">
        <v>267</v>
      </c>
      <c r="C3175" s="3"/>
      <c r="D3175" s="3" t="s">
        <v>1855</v>
      </c>
      <c r="E3175" s="3" t="s">
        <v>6729</v>
      </c>
      <c r="F3175" s="3" t="s">
        <v>6730</v>
      </c>
      <c r="G3175" s="3" t="s">
        <v>15</v>
      </c>
      <c r="H3175" s="3" t="s">
        <v>269</v>
      </c>
      <c r="I3175" s="3" t="s">
        <v>55</v>
      </c>
    </row>
    <row r="3176" customFormat="false" ht="14" hidden="false" customHeight="false" outlineLevel="0" collapsed="false">
      <c r="A3176" s="2" t="s">
        <v>6731</v>
      </c>
      <c r="B3176" s="2" t="s">
        <v>342</v>
      </c>
      <c r="C3176" s="2"/>
      <c r="D3176" s="2" t="s">
        <v>1855</v>
      </c>
      <c r="E3176" s="2" t="s">
        <v>5047</v>
      </c>
      <c r="F3176" s="2" t="s">
        <v>6732</v>
      </c>
      <c r="G3176" s="2" t="s">
        <v>15</v>
      </c>
      <c r="H3176" s="2" t="s">
        <v>343</v>
      </c>
      <c r="I3176" s="2" t="s">
        <v>344</v>
      </c>
    </row>
    <row r="3177" customFormat="false" ht="14" hidden="false" customHeight="false" outlineLevel="0" collapsed="false">
      <c r="A3177" s="3" t="s">
        <v>6733</v>
      </c>
      <c r="B3177" s="3" t="s">
        <v>342</v>
      </c>
      <c r="C3177" s="3"/>
      <c r="D3177" s="3" t="s">
        <v>1855</v>
      </c>
      <c r="E3177" s="3" t="s">
        <v>5047</v>
      </c>
      <c r="F3177" s="3" t="s">
        <v>6732</v>
      </c>
      <c r="G3177" s="3" t="s">
        <v>15</v>
      </c>
      <c r="H3177" s="3" t="s">
        <v>343</v>
      </c>
      <c r="I3177" s="3" t="s">
        <v>344</v>
      </c>
    </row>
    <row r="3178" customFormat="false" ht="14" hidden="false" customHeight="false" outlineLevel="0" collapsed="false">
      <c r="A3178" s="2" t="s">
        <v>6734</v>
      </c>
      <c r="B3178" s="2" t="s">
        <v>192</v>
      </c>
      <c r="C3178" s="2"/>
      <c r="D3178" s="2" t="s">
        <v>1855</v>
      </c>
      <c r="E3178" s="2" t="s">
        <v>6735</v>
      </c>
      <c r="F3178" s="2" t="s">
        <v>6736</v>
      </c>
      <c r="G3178" s="2" t="s">
        <v>15</v>
      </c>
      <c r="H3178" s="2" t="s">
        <v>335</v>
      </c>
      <c r="I3178" s="2" t="s">
        <v>336</v>
      </c>
    </row>
    <row r="3179" customFormat="false" ht="14" hidden="false" customHeight="false" outlineLevel="0" collapsed="false">
      <c r="A3179" s="3" t="s">
        <v>6737</v>
      </c>
      <c r="B3179" s="3" t="s">
        <v>412</v>
      </c>
      <c r="C3179" s="3"/>
      <c r="D3179" s="3" t="s">
        <v>1855</v>
      </c>
      <c r="E3179" s="3" t="s">
        <v>6738</v>
      </c>
      <c r="F3179" s="3" t="s">
        <v>6739</v>
      </c>
      <c r="G3179" s="3" t="s">
        <v>15</v>
      </c>
      <c r="H3179" s="3" t="s">
        <v>416</v>
      </c>
      <c r="I3179" s="3" t="s">
        <v>417</v>
      </c>
    </row>
    <row r="3180" customFormat="false" ht="14" hidden="false" customHeight="false" outlineLevel="0" collapsed="false">
      <c r="A3180" s="2" t="s">
        <v>6740</v>
      </c>
      <c r="B3180" s="2" t="s">
        <v>143</v>
      </c>
      <c r="C3180" s="2"/>
      <c r="D3180" s="2" t="s">
        <v>1855</v>
      </c>
      <c r="E3180" s="2" t="s">
        <v>6706</v>
      </c>
      <c r="F3180" s="2" t="s">
        <v>6741</v>
      </c>
      <c r="G3180" s="2" t="s">
        <v>15</v>
      </c>
      <c r="H3180" s="2" t="s">
        <v>177</v>
      </c>
      <c r="I3180" s="2" t="s">
        <v>29</v>
      </c>
    </row>
    <row r="3181" customFormat="false" ht="14" hidden="false" customHeight="false" outlineLevel="0" collapsed="false">
      <c r="A3181" s="3" t="s">
        <v>6742</v>
      </c>
      <c r="B3181" s="3" t="s">
        <v>5651</v>
      </c>
      <c r="C3181" s="3"/>
      <c r="D3181" s="3" t="s">
        <v>1855</v>
      </c>
      <c r="E3181" s="3" t="s">
        <v>6743</v>
      </c>
      <c r="F3181" s="3" t="s">
        <v>6744</v>
      </c>
      <c r="G3181" s="3" t="s">
        <v>15</v>
      </c>
      <c r="H3181" s="3" t="s">
        <v>6745</v>
      </c>
      <c r="I3181" s="3" t="s">
        <v>6746</v>
      </c>
    </row>
    <row r="3182" customFormat="false" ht="14" hidden="false" customHeight="false" outlineLevel="0" collapsed="false">
      <c r="A3182" s="2" t="s">
        <v>6747</v>
      </c>
      <c r="B3182" s="2" t="s">
        <v>309</v>
      </c>
      <c r="C3182" s="2"/>
      <c r="D3182" s="2" t="s">
        <v>1855</v>
      </c>
      <c r="E3182" s="2" t="s">
        <v>6743</v>
      </c>
      <c r="F3182" s="2" t="s">
        <v>6748</v>
      </c>
      <c r="G3182" s="2" t="s">
        <v>15</v>
      </c>
      <c r="H3182" s="2" t="s">
        <v>312</v>
      </c>
      <c r="I3182" s="2" t="s">
        <v>313</v>
      </c>
    </row>
    <row r="3183" customFormat="false" ht="14" hidden="false" customHeight="false" outlineLevel="0" collapsed="false">
      <c r="A3183" s="3" t="s">
        <v>6749</v>
      </c>
      <c r="B3183" s="3" t="s">
        <v>765</v>
      </c>
      <c r="C3183" s="3"/>
      <c r="D3183" s="3" t="s">
        <v>1855</v>
      </c>
      <c r="E3183" s="3" t="s">
        <v>6467</v>
      </c>
      <c r="F3183" s="3" t="s">
        <v>6750</v>
      </c>
      <c r="G3183" s="3" t="s">
        <v>15</v>
      </c>
      <c r="H3183" s="3" t="s">
        <v>766</v>
      </c>
      <c r="I3183" s="3" t="s">
        <v>55</v>
      </c>
    </row>
    <row r="3184" customFormat="false" ht="14" hidden="false" customHeight="false" outlineLevel="0" collapsed="false">
      <c r="A3184" s="2" t="s">
        <v>6751</v>
      </c>
      <c r="B3184" s="2" t="s">
        <v>143</v>
      </c>
      <c r="C3184" s="2"/>
      <c r="D3184" s="2" t="s">
        <v>1855</v>
      </c>
      <c r="E3184" s="2" t="s">
        <v>6752</v>
      </c>
      <c r="F3184" s="2" t="s">
        <v>6753</v>
      </c>
      <c r="G3184" s="2" t="s">
        <v>15</v>
      </c>
      <c r="H3184" s="2" t="s">
        <v>177</v>
      </c>
      <c r="I3184" s="2" t="s">
        <v>2038</v>
      </c>
    </row>
    <row r="3185" customFormat="false" ht="14" hidden="false" customHeight="false" outlineLevel="0" collapsed="false">
      <c r="A3185" s="3" t="s">
        <v>6754</v>
      </c>
      <c r="B3185" s="3" t="s">
        <v>588</v>
      </c>
      <c r="C3185" s="3"/>
      <c r="D3185" s="3" t="s">
        <v>1855</v>
      </c>
      <c r="E3185" s="3" t="s">
        <v>6752</v>
      </c>
      <c r="F3185" s="3" t="s">
        <v>6755</v>
      </c>
      <c r="G3185" s="3" t="s">
        <v>15</v>
      </c>
      <c r="H3185" s="3" t="s">
        <v>858</v>
      </c>
      <c r="I3185" s="3" t="s">
        <v>859</v>
      </c>
    </row>
    <row r="3186" customFormat="false" ht="14" hidden="false" customHeight="false" outlineLevel="0" collapsed="false">
      <c r="A3186" s="2" t="s">
        <v>6756</v>
      </c>
      <c r="B3186" s="2" t="s">
        <v>143</v>
      </c>
      <c r="C3186" s="2"/>
      <c r="D3186" s="2" t="s">
        <v>6489</v>
      </c>
      <c r="E3186" s="2" t="s">
        <v>6757</v>
      </c>
      <c r="F3186" s="2" t="s">
        <v>6758</v>
      </c>
      <c r="G3186" s="2" t="s">
        <v>15</v>
      </c>
      <c r="H3186" s="2" t="s">
        <v>177</v>
      </c>
      <c r="I3186" s="2" t="s">
        <v>2038</v>
      </c>
    </row>
    <row r="3187" customFormat="false" ht="14" hidden="false" customHeight="false" outlineLevel="0" collapsed="false">
      <c r="A3187" s="3" t="s">
        <v>6759</v>
      </c>
      <c r="B3187" s="3" t="s">
        <v>342</v>
      </c>
      <c r="C3187" s="3"/>
      <c r="D3187" s="3" t="s">
        <v>1855</v>
      </c>
      <c r="E3187" s="3" t="s">
        <v>5682</v>
      </c>
      <c r="F3187" s="3" t="s">
        <v>6760</v>
      </c>
      <c r="G3187" s="3" t="s">
        <v>15</v>
      </c>
      <c r="H3187" s="3" t="s">
        <v>6063</v>
      </c>
      <c r="I3187" s="3" t="s">
        <v>4221</v>
      </c>
    </row>
    <row r="3188" customFormat="false" ht="14" hidden="false" customHeight="false" outlineLevel="0" collapsed="false">
      <c r="A3188" s="2" t="s">
        <v>6761</v>
      </c>
      <c r="B3188" s="2" t="s">
        <v>271</v>
      </c>
      <c r="C3188" s="2"/>
      <c r="D3188" s="2" t="s">
        <v>1855</v>
      </c>
      <c r="E3188" s="2" t="s">
        <v>6564</v>
      </c>
      <c r="F3188" s="2" t="s">
        <v>6762</v>
      </c>
      <c r="G3188" s="2" t="s">
        <v>15</v>
      </c>
      <c r="H3188" s="2" t="s">
        <v>199</v>
      </c>
      <c r="I3188" s="2" t="s">
        <v>200</v>
      </c>
    </row>
    <row r="3189" customFormat="false" ht="14" hidden="false" customHeight="false" outlineLevel="0" collapsed="false">
      <c r="A3189" s="3" t="s">
        <v>6763</v>
      </c>
      <c r="B3189" s="3" t="s">
        <v>244</v>
      </c>
      <c r="C3189" s="3"/>
      <c r="D3189" s="3" t="s">
        <v>1855</v>
      </c>
      <c r="E3189" s="3" t="s">
        <v>6764</v>
      </c>
      <c r="F3189" s="3" t="s">
        <v>6765</v>
      </c>
      <c r="G3189" s="3" t="s">
        <v>15</v>
      </c>
      <c r="H3189" s="3" t="s">
        <v>245</v>
      </c>
      <c r="I3189" s="3" t="s">
        <v>246</v>
      </c>
    </row>
    <row r="3190" customFormat="false" ht="14" hidden="false" customHeight="false" outlineLevel="0" collapsed="false">
      <c r="A3190" s="2" t="s">
        <v>6766</v>
      </c>
      <c r="B3190" s="2" t="s">
        <v>2205</v>
      </c>
      <c r="C3190" s="2"/>
      <c r="D3190" s="2" t="s">
        <v>5004</v>
      </c>
      <c r="E3190" s="2" t="s">
        <v>6767</v>
      </c>
      <c r="F3190" s="2" t="s">
        <v>6768</v>
      </c>
      <c r="G3190" s="2" t="s">
        <v>15</v>
      </c>
      <c r="H3190" s="2" t="s">
        <v>2208</v>
      </c>
      <c r="I3190" s="2" t="s">
        <v>136</v>
      </c>
    </row>
    <row r="3191" customFormat="false" ht="14" hidden="false" customHeight="false" outlineLevel="0" collapsed="false">
      <c r="A3191" s="3" t="s">
        <v>6769</v>
      </c>
      <c r="B3191" s="3" t="s">
        <v>818</v>
      </c>
      <c r="C3191" s="3"/>
      <c r="D3191" s="3" t="s">
        <v>5004</v>
      </c>
      <c r="E3191" s="3" t="s">
        <v>5010</v>
      </c>
      <c r="F3191" s="3" t="s">
        <v>6770</v>
      </c>
      <c r="G3191" s="3" t="s">
        <v>15</v>
      </c>
      <c r="H3191" s="3" t="s">
        <v>820</v>
      </c>
      <c r="I3191" s="3" t="s">
        <v>5011</v>
      </c>
    </row>
    <row r="3192" customFormat="false" ht="14" hidden="false" customHeight="false" outlineLevel="0" collapsed="false">
      <c r="A3192" s="2" t="s">
        <v>6771</v>
      </c>
      <c r="B3192" s="2" t="s">
        <v>42</v>
      </c>
      <c r="C3192" s="2"/>
      <c r="D3192" s="2" t="s">
        <v>206</v>
      </c>
      <c r="E3192" s="2" t="s">
        <v>6772</v>
      </c>
      <c r="F3192" s="2" t="s">
        <v>6773</v>
      </c>
      <c r="G3192" s="2" t="s">
        <v>15</v>
      </c>
      <c r="H3192" s="2" t="s">
        <v>43</v>
      </c>
      <c r="I3192" s="2" t="s">
        <v>101</v>
      </c>
    </row>
    <row r="3193" customFormat="false" ht="14" hidden="false" customHeight="false" outlineLevel="0" collapsed="false">
      <c r="A3193" s="3" t="s">
        <v>6774</v>
      </c>
      <c r="B3193" s="3" t="s">
        <v>257</v>
      </c>
      <c r="C3193" s="3"/>
      <c r="D3193" s="3" t="s">
        <v>1855</v>
      </c>
      <c r="E3193" s="3" t="s">
        <v>6775</v>
      </c>
      <c r="F3193" s="3" t="s">
        <v>6776</v>
      </c>
      <c r="G3193" s="3" t="s">
        <v>15</v>
      </c>
      <c r="H3193" s="3" t="s">
        <v>259</v>
      </c>
      <c r="I3193" s="3" t="s">
        <v>260</v>
      </c>
    </row>
    <row r="3194" customFormat="false" ht="14" hidden="false" customHeight="false" outlineLevel="0" collapsed="false">
      <c r="A3194" s="2" t="s">
        <v>6777</v>
      </c>
      <c r="B3194" s="2" t="s">
        <v>5651</v>
      </c>
      <c r="C3194" s="2"/>
      <c r="D3194" s="2" t="s">
        <v>6778</v>
      </c>
      <c r="E3194" s="2" t="s">
        <v>6779</v>
      </c>
      <c r="F3194" s="2" t="s">
        <v>6780</v>
      </c>
      <c r="G3194" s="2" t="s">
        <v>15</v>
      </c>
      <c r="H3194" s="2" t="s">
        <v>5652</v>
      </c>
      <c r="I3194" s="2" t="s">
        <v>65</v>
      </c>
    </row>
    <row r="3195" customFormat="false" ht="14" hidden="false" customHeight="false" outlineLevel="0" collapsed="false">
      <c r="A3195" s="3" t="s">
        <v>6781</v>
      </c>
      <c r="B3195" s="3" t="s">
        <v>271</v>
      </c>
      <c r="C3195" s="3"/>
      <c r="D3195" s="3" t="s">
        <v>206</v>
      </c>
      <c r="E3195" s="3" t="s">
        <v>6559</v>
      </c>
      <c r="F3195" s="3" t="s">
        <v>6782</v>
      </c>
      <c r="G3195" s="3" t="s">
        <v>15</v>
      </c>
      <c r="H3195" s="3" t="s">
        <v>199</v>
      </c>
      <c r="I3195" s="3" t="s">
        <v>200</v>
      </c>
    </row>
    <row r="3196" customFormat="false" ht="14" hidden="false" customHeight="false" outlineLevel="0" collapsed="false">
      <c r="A3196" s="2" t="s">
        <v>6783</v>
      </c>
      <c r="B3196" s="2" t="s">
        <v>156</v>
      </c>
      <c r="C3196" s="2"/>
      <c r="D3196" s="2" t="s">
        <v>206</v>
      </c>
      <c r="E3196" s="2" t="s">
        <v>6559</v>
      </c>
      <c r="F3196" s="2" t="s">
        <v>6784</v>
      </c>
      <c r="G3196" s="2" t="s">
        <v>15</v>
      </c>
      <c r="H3196" s="2" t="s">
        <v>159</v>
      </c>
      <c r="I3196" s="2" t="s">
        <v>160</v>
      </c>
    </row>
    <row r="3197" customFormat="false" ht="14" hidden="false" customHeight="false" outlineLevel="0" collapsed="false">
      <c r="A3197" s="3" t="s">
        <v>6785</v>
      </c>
      <c r="B3197" s="3" t="s">
        <v>412</v>
      </c>
      <c r="C3197" s="3"/>
      <c r="D3197" s="3" t="s">
        <v>206</v>
      </c>
      <c r="E3197" s="3" t="s">
        <v>6559</v>
      </c>
      <c r="F3197" s="3" t="s">
        <v>6784</v>
      </c>
      <c r="G3197" s="3" t="s">
        <v>15</v>
      </c>
      <c r="H3197" s="3" t="s">
        <v>416</v>
      </c>
      <c r="I3197" s="3" t="s">
        <v>55</v>
      </c>
    </row>
    <row r="3198" customFormat="false" ht="14" hidden="false" customHeight="false" outlineLevel="0" collapsed="false">
      <c r="A3198" s="2" t="s">
        <v>6786</v>
      </c>
      <c r="B3198" s="2" t="s">
        <v>5651</v>
      </c>
      <c r="C3198" s="2"/>
      <c r="D3198" s="2" t="s">
        <v>1855</v>
      </c>
      <c r="E3198" s="2" t="s">
        <v>6787</v>
      </c>
      <c r="F3198" s="2" t="s">
        <v>6788</v>
      </c>
      <c r="G3198" s="2" t="s">
        <v>15</v>
      </c>
      <c r="H3198" s="2" t="s">
        <v>6745</v>
      </c>
      <c r="I3198" s="2" t="s">
        <v>6746</v>
      </c>
    </row>
    <row r="3199" customFormat="false" ht="14" hidden="false" customHeight="false" outlineLevel="0" collapsed="false">
      <c r="A3199" s="3" t="s">
        <v>6789</v>
      </c>
      <c r="B3199" s="3" t="s">
        <v>386</v>
      </c>
      <c r="C3199" s="3"/>
      <c r="D3199" s="3" t="s">
        <v>1855</v>
      </c>
      <c r="E3199" s="3" t="s">
        <v>6790</v>
      </c>
      <c r="F3199" s="3" t="s">
        <v>6791</v>
      </c>
      <c r="G3199" s="3" t="s">
        <v>15</v>
      </c>
      <c r="H3199" s="3" t="s">
        <v>388</v>
      </c>
      <c r="I3199" s="3" t="s">
        <v>389</v>
      </c>
    </row>
    <row r="3200" customFormat="false" ht="14" hidden="false" customHeight="false" outlineLevel="0" collapsed="false">
      <c r="A3200" s="2" t="s">
        <v>6792</v>
      </c>
      <c r="B3200" s="2" t="s">
        <v>386</v>
      </c>
      <c r="C3200" s="2"/>
      <c r="D3200" s="2" t="s">
        <v>1855</v>
      </c>
      <c r="E3200" s="2" t="s">
        <v>6657</v>
      </c>
      <c r="F3200" s="2" t="s">
        <v>6793</v>
      </c>
      <c r="G3200" s="2" t="s">
        <v>15</v>
      </c>
      <c r="H3200" s="2" t="s">
        <v>388</v>
      </c>
      <c r="I3200" s="2" t="s">
        <v>389</v>
      </c>
    </row>
    <row r="3201" customFormat="false" ht="14" hidden="false" customHeight="false" outlineLevel="0" collapsed="false">
      <c r="A3201" s="3" t="s">
        <v>6794</v>
      </c>
      <c r="B3201" s="3" t="s">
        <v>386</v>
      </c>
      <c r="C3201" s="3"/>
      <c r="D3201" s="3" t="s">
        <v>1855</v>
      </c>
      <c r="E3201" s="3" t="s">
        <v>6657</v>
      </c>
      <c r="F3201" s="3" t="s">
        <v>6795</v>
      </c>
      <c r="G3201" s="3" t="s">
        <v>15</v>
      </c>
      <c r="H3201" s="3" t="s">
        <v>388</v>
      </c>
      <c r="I3201" s="3" t="s">
        <v>389</v>
      </c>
    </row>
    <row r="3202" customFormat="false" ht="14" hidden="false" customHeight="false" outlineLevel="0" collapsed="false">
      <c r="A3202" s="2" t="s">
        <v>6796</v>
      </c>
      <c r="B3202" s="2" t="s">
        <v>94</v>
      </c>
      <c r="C3202" s="2"/>
      <c r="D3202" s="2" t="s">
        <v>1855</v>
      </c>
      <c r="E3202" s="2" t="s">
        <v>6499</v>
      </c>
      <c r="F3202" s="2" t="s">
        <v>6797</v>
      </c>
      <c r="G3202" s="2" t="s">
        <v>15</v>
      </c>
      <c r="H3202" s="2" t="s">
        <v>762</v>
      </c>
      <c r="I3202" s="2" t="s">
        <v>763</v>
      </c>
    </row>
    <row r="3203" customFormat="false" ht="14" hidden="false" customHeight="false" outlineLevel="0" collapsed="false">
      <c r="A3203" s="3" t="s">
        <v>6798</v>
      </c>
      <c r="B3203" s="3" t="s">
        <v>198</v>
      </c>
      <c r="C3203" s="3"/>
      <c r="D3203" s="3" t="s">
        <v>1855</v>
      </c>
      <c r="E3203" s="3" t="s">
        <v>6480</v>
      </c>
      <c r="F3203" s="3" t="s">
        <v>6799</v>
      </c>
      <c r="G3203" s="3" t="s">
        <v>15</v>
      </c>
      <c r="H3203" s="3" t="s">
        <v>199</v>
      </c>
      <c r="I3203" s="3" t="s">
        <v>200</v>
      </c>
    </row>
    <row r="3204" customFormat="false" ht="14" hidden="false" customHeight="false" outlineLevel="0" collapsed="false">
      <c r="A3204" s="2" t="s">
        <v>6800</v>
      </c>
      <c r="B3204" s="2" t="s">
        <v>5921</v>
      </c>
      <c r="C3204" s="2"/>
      <c r="D3204" s="2" t="s">
        <v>1855</v>
      </c>
      <c r="E3204" s="2" t="s">
        <v>6564</v>
      </c>
      <c r="F3204" s="2" t="s">
        <v>6801</v>
      </c>
      <c r="G3204" s="2" t="s">
        <v>15</v>
      </c>
      <c r="H3204" s="2" t="s">
        <v>5923</v>
      </c>
      <c r="I3204" s="2" t="s">
        <v>6525</v>
      </c>
    </row>
    <row r="3205" customFormat="false" ht="14" hidden="false" customHeight="false" outlineLevel="0" collapsed="false">
      <c r="A3205" s="3" t="s">
        <v>6802</v>
      </c>
      <c r="B3205" s="3" t="s">
        <v>309</v>
      </c>
      <c r="C3205" s="3"/>
      <c r="D3205" s="3" t="s">
        <v>1855</v>
      </c>
      <c r="E3205" s="3" t="s">
        <v>6493</v>
      </c>
      <c r="F3205" s="3" t="s">
        <v>6803</v>
      </c>
      <c r="G3205" s="3" t="s">
        <v>15</v>
      </c>
      <c r="H3205" s="3" t="s">
        <v>312</v>
      </c>
      <c r="I3205" s="3" t="s">
        <v>313</v>
      </c>
    </row>
    <row r="3206" customFormat="false" ht="14" hidden="false" customHeight="false" outlineLevel="0" collapsed="false">
      <c r="A3206" s="2" t="s">
        <v>6804</v>
      </c>
      <c r="B3206" s="2" t="s">
        <v>51</v>
      </c>
      <c r="C3206" s="2"/>
      <c r="D3206" s="2" t="s">
        <v>1855</v>
      </c>
      <c r="E3206" s="2" t="s">
        <v>6805</v>
      </c>
      <c r="F3206" s="2" t="s">
        <v>6806</v>
      </c>
      <c r="G3206" s="2" t="s">
        <v>15</v>
      </c>
      <c r="H3206" s="2" t="s">
        <v>1224</v>
      </c>
      <c r="I3206" s="2" t="s">
        <v>1225</v>
      </c>
    </row>
    <row r="3207" customFormat="false" ht="14" hidden="false" customHeight="false" outlineLevel="0" collapsed="false">
      <c r="A3207" s="3" t="s">
        <v>6807</v>
      </c>
      <c r="B3207" s="3" t="s">
        <v>54</v>
      </c>
      <c r="C3207" s="3"/>
      <c r="D3207" s="3" t="s">
        <v>1855</v>
      </c>
      <c r="E3207" s="3" t="s">
        <v>6499</v>
      </c>
      <c r="F3207" s="3" t="s">
        <v>6808</v>
      </c>
      <c r="G3207" s="3" t="s">
        <v>15</v>
      </c>
      <c r="H3207" s="3" t="s">
        <v>179</v>
      </c>
      <c r="I3207" s="3" t="s">
        <v>65</v>
      </c>
    </row>
    <row r="3208" customFormat="false" ht="14" hidden="false" customHeight="false" outlineLevel="0" collapsed="false">
      <c r="A3208" s="2" t="s">
        <v>6809</v>
      </c>
      <c r="B3208" s="2" t="s">
        <v>1849</v>
      </c>
      <c r="C3208" s="2"/>
      <c r="D3208" s="2" t="s">
        <v>1855</v>
      </c>
      <c r="E3208" s="2" t="s">
        <v>6493</v>
      </c>
      <c r="F3208" s="2" t="s">
        <v>6810</v>
      </c>
      <c r="G3208" s="2" t="s">
        <v>15</v>
      </c>
      <c r="H3208" s="2" t="s">
        <v>269</v>
      </c>
      <c r="I3208" s="2" t="s">
        <v>6811</v>
      </c>
    </row>
    <row r="3209" customFormat="false" ht="14" hidden="false" customHeight="false" outlineLevel="0" collapsed="false">
      <c r="A3209" s="3" t="s">
        <v>6812</v>
      </c>
      <c r="B3209" s="3" t="s">
        <v>1034</v>
      </c>
      <c r="C3209" s="3"/>
      <c r="D3209" s="3" t="s">
        <v>1855</v>
      </c>
      <c r="E3209" s="3" t="s">
        <v>5192</v>
      </c>
      <c r="F3209" s="3" t="s">
        <v>6813</v>
      </c>
      <c r="G3209" s="3" t="s">
        <v>15</v>
      </c>
      <c r="H3209" s="3" t="s">
        <v>2559</v>
      </c>
      <c r="I3209" s="3" t="s">
        <v>2560</v>
      </c>
    </row>
    <row r="3210" customFormat="false" ht="14" hidden="false" customHeight="false" outlineLevel="0" collapsed="false">
      <c r="A3210" s="2" t="s">
        <v>6814</v>
      </c>
      <c r="B3210" s="2" t="s">
        <v>1793</v>
      </c>
      <c r="C3210" s="2"/>
      <c r="D3210" s="2" t="s">
        <v>1855</v>
      </c>
      <c r="E3210" s="2" t="s">
        <v>6503</v>
      </c>
      <c r="F3210" s="2" t="s">
        <v>6815</v>
      </c>
      <c r="G3210" s="2" t="s">
        <v>15</v>
      </c>
      <c r="H3210" s="2" t="s">
        <v>1795</v>
      </c>
      <c r="I3210" s="2" t="s">
        <v>1796</v>
      </c>
    </row>
    <row r="3211" customFormat="false" ht="14" hidden="false" customHeight="false" outlineLevel="0" collapsed="false">
      <c r="A3211" s="3" t="s">
        <v>6816</v>
      </c>
      <c r="B3211" s="3" t="s">
        <v>691</v>
      </c>
      <c r="C3211" s="3"/>
      <c r="D3211" s="3" t="s">
        <v>1855</v>
      </c>
      <c r="E3211" s="3" t="s">
        <v>6817</v>
      </c>
      <c r="F3211" s="3" t="s">
        <v>6818</v>
      </c>
      <c r="G3211" s="3" t="s">
        <v>15</v>
      </c>
      <c r="H3211" s="3" t="s">
        <v>692</v>
      </c>
      <c r="I3211" s="3" t="s">
        <v>693</v>
      </c>
    </row>
    <row r="3212" customFormat="false" ht="14" hidden="false" customHeight="false" outlineLevel="0" collapsed="false">
      <c r="A3212" s="2" t="s">
        <v>6819</v>
      </c>
      <c r="B3212" s="2" t="s">
        <v>143</v>
      </c>
      <c r="C3212" s="2"/>
      <c r="D3212" s="2" t="s">
        <v>1855</v>
      </c>
      <c r="E3212" s="2" t="s">
        <v>6820</v>
      </c>
      <c r="F3212" s="2" t="s">
        <v>6821</v>
      </c>
      <c r="G3212" s="2" t="s">
        <v>15</v>
      </c>
      <c r="H3212" s="2" t="s">
        <v>177</v>
      </c>
      <c r="I3212" s="2" t="s">
        <v>29</v>
      </c>
    </row>
    <row r="3213" customFormat="false" ht="14" hidden="false" customHeight="false" outlineLevel="0" collapsed="false">
      <c r="A3213" s="3" t="s">
        <v>6822</v>
      </c>
      <c r="B3213" s="3" t="s">
        <v>283</v>
      </c>
      <c r="C3213" s="3"/>
      <c r="D3213" s="3" t="s">
        <v>1855</v>
      </c>
      <c r="E3213" s="3" t="s">
        <v>5669</v>
      </c>
      <c r="F3213" s="3" t="s">
        <v>6823</v>
      </c>
      <c r="G3213" s="3" t="s">
        <v>15</v>
      </c>
      <c r="H3213" s="3" t="s">
        <v>285</v>
      </c>
      <c r="I3213" s="3" t="s">
        <v>55</v>
      </c>
    </row>
    <row r="3214" customFormat="false" ht="14" hidden="false" customHeight="false" outlineLevel="0" collapsed="false">
      <c r="A3214" s="2" t="s">
        <v>6824</v>
      </c>
      <c r="B3214" s="2" t="s">
        <v>1335</v>
      </c>
      <c r="C3214" s="2"/>
      <c r="D3214" s="2" t="s">
        <v>1855</v>
      </c>
      <c r="E3214" s="2" t="s">
        <v>5669</v>
      </c>
      <c r="F3214" s="2" t="s">
        <v>6825</v>
      </c>
      <c r="G3214" s="2" t="s">
        <v>15</v>
      </c>
      <c r="H3214" s="2" t="s">
        <v>644</v>
      </c>
      <c r="I3214" s="2" t="s">
        <v>2116</v>
      </c>
    </row>
    <row r="3215" customFormat="false" ht="14" hidden="false" customHeight="false" outlineLevel="0" collapsed="false">
      <c r="A3215" s="3" t="s">
        <v>6826</v>
      </c>
      <c r="B3215" s="3" t="s">
        <v>42</v>
      </c>
      <c r="C3215" s="3"/>
      <c r="D3215" s="3" t="s">
        <v>206</v>
      </c>
      <c r="E3215" s="3" t="s">
        <v>6827</v>
      </c>
      <c r="F3215" s="3" t="s">
        <v>6828</v>
      </c>
      <c r="G3215" s="3" t="s">
        <v>15</v>
      </c>
      <c r="H3215" s="3" t="s">
        <v>43</v>
      </c>
      <c r="I3215" s="3" t="s">
        <v>101</v>
      </c>
    </row>
    <row r="3216" customFormat="false" ht="14" hidden="false" customHeight="false" outlineLevel="0" collapsed="false">
      <c r="A3216" s="2" t="s">
        <v>6829</v>
      </c>
      <c r="B3216" s="2" t="s">
        <v>1335</v>
      </c>
      <c r="C3216" s="2"/>
      <c r="D3216" s="2" t="s">
        <v>1855</v>
      </c>
      <c r="E3216" s="2" t="s">
        <v>6723</v>
      </c>
      <c r="F3216" s="2" t="s">
        <v>6830</v>
      </c>
      <c r="G3216" s="2" t="s">
        <v>15</v>
      </c>
      <c r="H3216" s="2" t="s">
        <v>644</v>
      </c>
      <c r="I3216" s="2" t="s">
        <v>2116</v>
      </c>
    </row>
    <row r="3217" customFormat="false" ht="14" hidden="false" customHeight="false" outlineLevel="0" collapsed="false">
      <c r="A3217" s="3" t="s">
        <v>6831</v>
      </c>
      <c r="B3217" s="3" t="s">
        <v>192</v>
      </c>
      <c r="C3217" s="3"/>
      <c r="D3217" s="3" t="s">
        <v>1855</v>
      </c>
      <c r="E3217" s="3" t="s">
        <v>5050</v>
      </c>
      <c r="F3217" s="3" t="s">
        <v>6832</v>
      </c>
      <c r="G3217" s="3" t="s">
        <v>15</v>
      </c>
      <c r="H3217" s="3" t="s">
        <v>2495</v>
      </c>
      <c r="I3217" s="3" t="s">
        <v>2496</v>
      </c>
    </row>
    <row r="3218" customFormat="false" ht="14" hidden="false" customHeight="false" outlineLevel="0" collapsed="false">
      <c r="A3218" s="2" t="s">
        <v>6833</v>
      </c>
      <c r="B3218" s="2" t="s">
        <v>244</v>
      </c>
      <c r="C3218" s="2"/>
      <c r="D3218" s="2" t="s">
        <v>1855</v>
      </c>
      <c r="E3218" s="2" t="s">
        <v>6834</v>
      </c>
      <c r="F3218" s="2" t="s">
        <v>6835</v>
      </c>
      <c r="G3218" s="2" t="s">
        <v>15</v>
      </c>
      <c r="H3218" s="2" t="s">
        <v>245</v>
      </c>
      <c r="I3218" s="2" t="s">
        <v>246</v>
      </c>
    </row>
    <row r="3219" customFormat="false" ht="14" hidden="false" customHeight="false" outlineLevel="0" collapsed="false">
      <c r="A3219" s="3" t="s">
        <v>6836</v>
      </c>
      <c r="B3219" s="3" t="s">
        <v>31</v>
      </c>
      <c r="C3219" s="3"/>
      <c r="D3219" s="3" t="s">
        <v>206</v>
      </c>
      <c r="E3219" s="3" t="s">
        <v>6837</v>
      </c>
      <c r="F3219" s="3" t="s">
        <v>6838</v>
      </c>
      <c r="G3219" s="3" t="s">
        <v>15</v>
      </c>
      <c r="H3219" s="3" t="s">
        <v>33</v>
      </c>
      <c r="I3219" s="3" t="s">
        <v>875</v>
      </c>
    </row>
    <row r="3220" customFormat="false" ht="14" hidden="false" customHeight="false" outlineLevel="0" collapsed="false">
      <c r="A3220" s="2" t="s">
        <v>6839</v>
      </c>
      <c r="B3220" s="2" t="s">
        <v>342</v>
      </c>
      <c r="C3220" s="2"/>
      <c r="D3220" s="2" t="s">
        <v>6840</v>
      </c>
      <c r="E3220" s="2" t="s">
        <v>6841</v>
      </c>
      <c r="F3220" s="2" t="s">
        <v>6842</v>
      </c>
      <c r="G3220" s="2" t="s">
        <v>15</v>
      </c>
      <c r="H3220" s="2" t="s">
        <v>343</v>
      </c>
      <c r="I3220" s="2" t="s">
        <v>344</v>
      </c>
    </row>
    <row r="3221" customFormat="false" ht="14" hidden="false" customHeight="false" outlineLevel="0" collapsed="false">
      <c r="A3221" s="3" t="s">
        <v>6843</v>
      </c>
      <c r="B3221" s="3" t="s">
        <v>31</v>
      </c>
      <c r="C3221" s="3"/>
      <c r="D3221" s="3" t="s">
        <v>1855</v>
      </c>
      <c r="E3221" s="3" t="s">
        <v>6844</v>
      </c>
      <c r="F3221" s="3" t="s">
        <v>6845</v>
      </c>
      <c r="G3221" s="3" t="s">
        <v>15</v>
      </c>
      <c r="H3221" s="3" t="s">
        <v>33</v>
      </c>
      <c r="I3221" s="3" t="s">
        <v>944</v>
      </c>
    </row>
    <row r="3222" customFormat="false" ht="14" hidden="false" customHeight="false" outlineLevel="0" collapsed="false">
      <c r="A3222" s="2" t="s">
        <v>6846</v>
      </c>
      <c r="B3222" s="2" t="s">
        <v>1240</v>
      </c>
      <c r="C3222" s="2"/>
      <c r="D3222" s="2" t="s">
        <v>206</v>
      </c>
      <c r="E3222" s="2" t="s">
        <v>4497</v>
      </c>
      <c r="F3222" s="2" t="s">
        <v>6847</v>
      </c>
      <c r="G3222" s="2" t="s">
        <v>15</v>
      </c>
      <c r="H3222" s="2" t="s">
        <v>1241</v>
      </c>
      <c r="I3222" s="2" t="s">
        <v>1242</v>
      </c>
    </row>
    <row r="3223" customFormat="false" ht="14" hidden="false" customHeight="false" outlineLevel="0" collapsed="false">
      <c r="A3223" s="3" t="s">
        <v>6848</v>
      </c>
      <c r="B3223" s="3" t="s">
        <v>1481</v>
      </c>
      <c r="C3223" s="3"/>
      <c r="D3223" s="3" t="s">
        <v>206</v>
      </c>
      <c r="E3223" s="3" t="s">
        <v>6660</v>
      </c>
      <c r="F3223" s="3" t="s">
        <v>6849</v>
      </c>
      <c r="G3223" s="3" t="s">
        <v>15</v>
      </c>
      <c r="H3223" s="3" t="s">
        <v>1484</v>
      </c>
      <c r="I3223" s="3" t="s">
        <v>1504</v>
      </c>
    </row>
    <row r="3224" customFormat="false" ht="14" hidden="false" customHeight="false" outlineLevel="0" collapsed="false">
      <c r="A3224" s="2" t="s">
        <v>6850</v>
      </c>
      <c r="B3224" s="2" t="s">
        <v>54</v>
      </c>
      <c r="C3224" s="2"/>
      <c r="D3224" s="2" t="s">
        <v>1855</v>
      </c>
      <c r="E3224" s="2" t="s">
        <v>6672</v>
      </c>
      <c r="F3224" s="2" t="s">
        <v>6851</v>
      </c>
      <c r="G3224" s="2" t="s">
        <v>15</v>
      </c>
      <c r="H3224" s="2" t="s">
        <v>16</v>
      </c>
      <c r="I3224" s="2" t="s">
        <v>2350</v>
      </c>
    </row>
    <row r="3225" customFormat="false" ht="14" hidden="false" customHeight="false" outlineLevel="0" collapsed="false">
      <c r="A3225" s="3" t="s">
        <v>6852</v>
      </c>
      <c r="B3225" s="3" t="s">
        <v>394</v>
      </c>
      <c r="C3225" s="3"/>
      <c r="D3225" s="3" t="s">
        <v>206</v>
      </c>
      <c r="E3225" s="3" t="s">
        <v>6559</v>
      </c>
      <c r="F3225" s="3" t="s">
        <v>6853</v>
      </c>
      <c r="G3225" s="3" t="s">
        <v>15</v>
      </c>
      <c r="H3225" s="3" t="s">
        <v>396</v>
      </c>
      <c r="I3225" s="3" t="s">
        <v>397</v>
      </c>
    </row>
    <row r="3226" customFormat="false" ht="14" hidden="false" customHeight="false" outlineLevel="0" collapsed="false">
      <c r="A3226" s="2" t="s">
        <v>6854</v>
      </c>
      <c r="B3226" s="2" t="s">
        <v>1793</v>
      </c>
      <c r="C3226" s="2"/>
      <c r="D3226" s="2" t="s">
        <v>206</v>
      </c>
      <c r="E3226" s="2" t="s">
        <v>6855</v>
      </c>
      <c r="F3226" s="2" t="s">
        <v>6853</v>
      </c>
      <c r="G3226" s="2" t="s">
        <v>15</v>
      </c>
      <c r="H3226" s="2" t="s">
        <v>1795</v>
      </c>
      <c r="I3226" s="2" t="s">
        <v>1796</v>
      </c>
    </row>
    <row r="3227" customFormat="false" ht="14" hidden="false" customHeight="false" outlineLevel="0" collapsed="false">
      <c r="A3227" s="3" t="s">
        <v>6856</v>
      </c>
      <c r="B3227" s="3" t="s">
        <v>394</v>
      </c>
      <c r="C3227" s="3"/>
      <c r="D3227" s="3" t="s">
        <v>206</v>
      </c>
      <c r="E3227" s="3" t="s">
        <v>6559</v>
      </c>
      <c r="F3227" s="3" t="s">
        <v>6853</v>
      </c>
      <c r="G3227" s="3" t="s">
        <v>15</v>
      </c>
      <c r="H3227" s="3" t="s">
        <v>396</v>
      </c>
      <c r="I3227" s="3" t="s">
        <v>652</v>
      </c>
    </row>
    <row r="3228" customFormat="false" ht="14" hidden="false" customHeight="false" outlineLevel="0" collapsed="false">
      <c r="A3228" s="2" t="s">
        <v>6857</v>
      </c>
      <c r="B3228" s="2" t="s">
        <v>1481</v>
      </c>
      <c r="C3228" s="2"/>
      <c r="D3228" s="2" t="s">
        <v>6683</v>
      </c>
      <c r="E3228" s="2" t="s">
        <v>6684</v>
      </c>
      <c r="F3228" s="2" t="s">
        <v>6858</v>
      </c>
      <c r="G3228" s="2" t="s">
        <v>15</v>
      </c>
      <c r="H3228" s="2" t="s">
        <v>1484</v>
      </c>
      <c r="I3228" s="2" t="s">
        <v>1504</v>
      </c>
    </row>
    <row r="3229" customFormat="false" ht="14" hidden="false" customHeight="false" outlineLevel="0" collapsed="false">
      <c r="A3229" s="3" t="s">
        <v>6859</v>
      </c>
      <c r="B3229" s="3" t="s">
        <v>394</v>
      </c>
      <c r="C3229" s="3"/>
      <c r="D3229" s="3" t="s">
        <v>206</v>
      </c>
      <c r="E3229" s="3" t="s">
        <v>4724</v>
      </c>
      <c r="F3229" s="3" t="s">
        <v>6860</v>
      </c>
      <c r="G3229" s="3" t="s">
        <v>15</v>
      </c>
      <c r="H3229" s="3" t="s">
        <v>396</v>
      </c>
      <c r="I3229" s="3" t="s">
        <v>652</v>
      </c>
    </row>
    <row r="3230" customFormat="false" ht="14" hidden="false" customHeight="false" outlineLevel="0" collapsed="false">
      <c r="A3230" s="2" t="s">
        <v>6861</v>
      </c>
      <c r="B3230" s="2" t="s">
        <v>51</v>
      </c>
      <c r="C3230" s="2"/>
      <c r="D3230" s="2" t="s">
        <v>206</v>
      </c>
      <c r="E3230" s="2" t="s">
        <v>4440</v>
      </c>
      <c r="F3230" s="2" t="s">
        <v>6862</v>
      </c>
      <c r="G3230" s="2" t="s">
        <v>15</v>
      </c>
      <c r="H3230" s="2" t="s">
        <v>16</v>
      </c>
      <c r="I3230" s="2" t="s">
        <v>123</v>
      </c>
    </row>
    <row r="3231" customFormat="false" ht="14" hidden="false" customHeight="false" outlineLevel="0" collapsed="false">
      <c r="A3231" s="3" t="s">
        <v>6863</v>
      </c>
      <c r="B3231" s="3" t="s">
        <v>54</v>
      </c>
      <c r="C3231" s="3"/>
      <c r="D3231" s="3" t="s">
        <v>927</v>
      </c>
      <c r="E3231" s="3" t="s">
        <v>6864</v>
      </c>
      <c r="F3231" s="3" t="s">
        <v>6862</v>
      </c>
      <c r="G3231" s="3" t="s">
        <v>15</v>
      </c>
      <c r="H3231" s="3" t="s">
        <v>16</v>
      </c>
      <c r="I3231" s="3" t="s">
        <v>1780</v>
      </c>
    </row>
    <row r="3232" customFormat="false" ht="14" hidden="false" customHeight="false" outlineLevel="0" collapsed="false">
      <c r="A3232" s="2" t="s">
        <v>6865</v>
      </c>
      <c r="B3232" s="2" t="s">
        <v>51</v>
      </c>
      <c r="C3232" s="2"/>
      <c r="D3232" s="2" t="s">
        <v>6866</v>
      </c>
      <c r="E3232" s="2" t="s">
        <v>4455</v>
      </c>
      <c r="F3232" s="2" t="s">
        <v>6862</v>
      </c>
      <c r="G3232" s="2" t="s">
        <v>15</v>
      </c>
      <c r="H3232" s="2" t="s">
        <v>16</v>
      </c>
      <c r="I3232" s="2" t="s">
        <v>55</v>
      </c>
    </row>
    <row r="3233" customFormat="false" ht="14" hidden="false" customHeight="false" outlineLevel="0" collapsed="false">
      <c r="A3233" s="3" t="s">
        <v>6867</v>
      </c>
      <c r="B3233" s="3" t="s">
        <v>192</v>
      </c>
      <c r="C3233" s="3"/>
      <c r="D3233" s="3" t="s">
        <v>206</v>
      </c>
      <c r="E3233" s="3" t="s">
        <v>3826</v>
      </c>
      <c r="F3233" s="3" t="s">
        <v>6868</v>
      </c>
      <c r="G3233" s="3" t="s">
        <v>15</v>
      </c>
      <c r="H3233" s="3" t="s">
        <v>777</v>
      </c>
      <c r="I3233" s="3" t="s">
        <v>778</v>
      </c>
    </row>
    <row r="3234" customFormat="false" ht="14" hidden="false" customHeight="false" outlineLevel="0" collapsed="false">
      <c r="A3234" s="2" t="s">
        <v>6869</v>
      </c>
      <c r="B3234" s="2" t="s">
        <v>150</v>
      </c>
      <c r="C3234" s="2"/>
      <c r="D3234" s="2" t="s">
        <v>1855</v>
      </c>
      <c r="E3234" s="2" t="s">
        <v>5050</v>
      </c>
      <c r="F3234" s="2" t="s">
        <v>6870</v>
      </c>
      <c r="G3234" s="2" t="s">
        <v>15</v>
      </c>
      <c r="H3234" s="2" t="s">
        <v>179</v>
      </c>
      <c r="I3234" s="2" t="s">
        <v>6871</v>
      </c>
    </row>
    <row r="3235" customFormat="false" ht="14" hidden="false" customHeight="false" outlineLevel="0" collapsed="false">
      <c r="A3235" s="3" t="s">
        <v>6872</v>
      </c>
      <c r="B3235" s="3" t="s">
        <v>2995</v>
      </c>
      <c r="C3235" s="3"/>
      <c r="D3235" s="3" t="s">
        <v>206</v>
      </c>
      <c r="E3235" s="3" t="s">
        <v>6837</v>
      </c>
      <c r="F3235" s="3" t="s">
        <v>6873</v>
      </c>
      <c r="G3235" s="3" t="s">
        <v>15</v>
      </c>
      <c r="H3235" s="3" t="s">
        <v>2996</v>
      </c>
      <c r="I3235" s="3" t="s">
        <v>3298</v>
      </c>
    </row>
    <row r="3236" customFormat="false" ht="14" hidden="false" customHeight="false" outlineLevel="0" collapsed="false">
      <c r="A3236" s="2" t="s">
        <v>6874</v>
      </c>
      <c r="B3236" s="2" t="s">
        <v>2411</v>
      </c>
      <c r="C3236" s="2"/>
      <c r="D3236" s="2" t="s">
        <v>206</v>
      </c>
      <c r="E3236" s="2" t="s">
        <v>4440</v>
      </c>
      <c r="F3236" s="2" t="s">
        <v>6875</v>
      </c>
      <c r="G3236" s="2" t="s">
        <v>15</v>
      </c>
      <c r="H3236" s="2" t="s">
        <v>2412</v>
      </c>
      <c r="I3236" s="2" t="s">
        <v>2413</v>
      </c>
    </row>
    <row r="3237" customFormat="false" ht="14" hidden="false" customHeight="false" outlineLevel="0" collapsed="false">
      <c r="A3237" s="3" t="s">
        <v>6876</v>
      </c>
      <c r="B3237" s="3" t="s">
        <v>419</v>
      </c>
      <c r="C3237" s="3"/>
      <c r="D3237" s="3" t="s">
        <v>206</v>
      </c>
      <c r="E3237" s="3" t="s">
        <v>6877</v>
      </c>
      <c r="F3237" s="3" t="s">
        <v>6878</v>
      </c>
      <c r="G3237" s="3" t="s">
        <v>15</v>
      </c>
      <c r="H3237" s="3" t="s">
        <v>420</v>
      </c>
      <c r="I3237" s="3" t="s">
        <v>421</v>
      </c>
    </row>
    <row r="3238" customFormat="false" ht="14" hidden="false" customHeight="false" outlineLevel="0" collapsed="false">
      <c r="A3238" s="2" t="s">
        <v>6879</v>
      </c>
      <c r="B3238" s="2" t="s">
        <v>377</v>
      </c>
      <c r="C3238" s="2"/>
      <c r="D3238" s="2" t="s">
        <v>206</v>
      </c>
      <c r="E3238" s="2" t="s">
        <v>4724</v>
      </c>
      <c r="F3238" s="2" t="s">
        <v>6878</v>
      </c>
      <c r="G3238" s="2" t="s">
        <v>15</v>
      </c>
      <c r="H3238" s="2" t="s">
        <v>379</v>
      </c>
      <c r="I3238" s="2" t="s">
        <v>380</v>
      </c>
    </row>
    <row r="3239" customFormat="false" ht="14" hidden="false" customHeight="false" outlineLevel="0" collapsed="false">
      <c r="A3239" s="3" t="s">
        <v>6880</v>
      </c>
      <c r="B3239" s="3" t="s">
        <v>377</v>
      </c>
      <c r="C3239" s="3"/>
      <c r="D3239" s="3" t="s">
        <v>206</v>
      </c>
      <c r="E3239" s="3" t="s">
        <v>6881</v>
      </c>
      <c r="F3239" s="3" t="s">
        <v>6878</v>
      </c>
      <c r="G3239" s="3" t="s">
        <v>15</v>
      </c>
      <c r="H3239" s="3" t="s">
        <v>379</v>
      </c>
      <c r="I3239" s="3" t="s">
        <v>380</v>
      </c>
    </row>
    <row r="3240" customFormat="false" ht="14" hidden="false" customHeight="false" outlineLevel="0" collapsed="false">
      <c r="A3240" s="2" t="s">
        <v>6882</v>
      </c>
      <c r="B3240" s="2" t="s">
        <v>302</v>
      </c>
      <c r="C3240" s="2"/>
      <c r="D3240" s="2" t="s">
        <v>206</v>
      </c>
      <c r="E3240" s="2" t="s">
        <v>6687</v>
      </c>
      <c r="F3240" s="2" t="s">
        <v>6883</v>
      </c>
      <c r="G3240" s="2" t="s">
        <v>15</v>
      </c>
      <c r="H3240" s="2" t="s">
        <v>338</v>
      </c>
      <c r="I3240" s="2" t="s">
        <v>925</v>
      </c>
    </row>
    <row r="3241" customFormat="false" ht="14" hidden="false" customHeight="false" outlineLevel="0" collapsed="false">
      <c r="A3241" s="3" t="s">
        <v>6884</v>
      </c>
      <c r="B3241" s="3" t="s">
        <v>1034</v>
      </c>
      <c r="C3241" s="3"/>
      <c r="D3241" s="3" t="s">
        <v>206</v>
      </c>
      <c r="E3241" s="3" t="s">
        <v>1759</v>
      </c>
      <c r="F3241" s="3" t="s">
        <v>6885</v>
      </c>
      <c r="G3241" s="3" t="s">
        <v>15</v>
      </c>
      <c r="H3241" s="3" t="s">
        <v>2559</v>
      </c>
      <c r="I3241" s="3" t="s">
        <v>2560</v>
      </c>
    </row>
    <row r="3242" customFormat="false" ht="14" hidden="false" customHeight="false" outlineLevel="0" collapsed="false">
      <c r="A3242" s="2" t="s">
        <v>6886</v>
      </c>
      <c r="B3242" s="2" t="s">
        <v>54</v>
      </c>
      <c r="C3242" s="2"/>
      <c r="D3242" s="2" t="s">
        <v>206</v>
      </c>
      <c r="E3242" s="2" t="s">
        <v>4658</v>
      </c>
      <c r="F3242" s="2" t="s">
        <v>6887</v>
      </c>
      <c r="G3242" s="2" t="s">
        <v>15</v>
      </c>
      <c r="H3242" s="2" t="s">
        <v>16</v>
      </c>
      <c r="I3242" s="2" t="s">
        <v>1122</v>
      </c>
    </row>
    <row r="3243" customFormat="false" ht="14" hidden="false" customHeight="false" outlineLevel="0" collapsed="false">
      <c r="A3243" s="3" t="s">
        <v>6888</v>
      </c>
      <c r="B3243" s="3" t="s">
        <v>419</v>
      </c>
      <c r="C3243" s="3"/>
      <c r="D3243" s="3" t="s">
        <v>206</v>
      </c>
      <c r="E3243" s="3" t="s">
        <v>4658</v>
      </c>
      <c r="F3243" s="3" t="s">
        <v>6887</v>
      </c>
      <c r="G3243" s="3" t="s">
        <v>15</v>
      </c>
      <c r="H3243" s="3" t="s">
        <v>420</v>
      </c>
      <c r="I3243" s="3" t="s">
        <v>421</v>
      </c>
    </row>
    <row r="3244" customFormat="false" ht="14" hidden="false" customHeight="false" outlineLevel="0" collapsed="false">
      <c r="A3244" s="2" t="s">
        <v>6889</v>
      </c>
      <c r="B3244" s="2" t="s">
        <v>1034</v>
      </c>
      <c r="C3244" s="2"/>
      <c r="D3244" s="2" t="s">
        <v>1855</v>
      </c>
      <c r="E3244" s="2" t="s">
        <v>6556</v>
      </c>
      <c r="F3244" s="2" t="s">
        <v>6890</v>
      </c>
      <c r="G3244" s="2" t="s">
        <v>15</v>
      </c>
      <c r="H3244" s="2" t="s">
        <v>2559</v>
      </c>
      <c r="I3244" s="2" t="s">
        <v>2560</v>
      </c>
    </row>
    <row r="3245" customFormat="false" ht="14" hidden="false" customHeight="false" outlineLevel="0" collapsed="false">
      <c r="A3245" s="3" t="s">
        <v>6891</v>
      </c>
      <c r="B3245" s="3" t="s">
        <v>51</v>
      </c>
      <c r="C3245" s="3"/>
      <c r="D3245" s="3" t="s">
        <v>206</v>
      </c>
      <c r="E3245" s="3" t="s">
        <v>6892</v>
      </c>
      <c r="F3245" s="3" t="s">
        <v>6893</v>
      </c>
      <c r="G3245" s="3" t="s">
        <v>15</v>
      </c>
      <c r="H3245" s="3" t="s">
        <v>16</v>
      </c>
      <c r="I3245" s="3" t="s">
        <v>55</v>
      </c>
    </row>
    <row r="3246" customFormat="false" ht="14" hidden="false" customHeight="false" outlineLevel="0" collapsed="false">
      <c r="A3246" s="2" t="s">
        <v>6894</v>
      </c>
      <c r="B3246" s="2" t="s">
        <v>54</v>
      </c>
      <c r="C3246" s="2"/>
      <c r="D3246" s="2" t="s">
        <v>206</v>
      </c>
      <c r="E3246" s="2" t="s">
        <v>6892</v>
      </c>
      <c r="F3246" s="2" t="s">
        <v>6893</v>
      </c>
      <c r="G3246" s="2" t="s">
        <v>15</v>
      </c>
      <c r="H3246" s="2" t="s">
        <v>16</v>
      </c>
      <c r="I3246" s="2" t="s">
        <v>55</v>
      </c>
    </row>
    <row r="3247" customFormat="false" ht="14" hidden="false" customHeight="false" outlineLevel="0" collapsed="false">
      <c r="A3247" s="3" t="s">
        <v>6895</v>
      </c>
      <c r="B3247" s="3" t="s">
        <v>51</v>
      </c>
      <c r="C3247" s="3"/>
      <c r="D3247" s="3" t="s">
        <v>206</v>
      </c>
      <c r="E3247" s="3" t="s">
        <v>4658</v>
      </c>
      <c r="F3247" s="3" t="s">
        <v>6896</v>
      </c>
      <c r="G3247" s="3" t="s">
        <v>15</v>
      </c>
      <c r="H3247" s="3" t="s">
        <v>16</v>
      </c>
      <c r="I3247" s="3" t="s">
        <v>1082</v>
      </c>
    </row>
    <row r="3248" customFormat="false" ht="14" hidden="false" customHeight="false" outlineLevel="0" collapsed="false">
      <c r="A3248" s="2" t="s">
        <v>6897</v>
      </c>
      <c r="B3248" s="2" t="s">
        <v>6898</v>
      </c>
      <c r="C3248" s="2"/>
      <c r="D3248" s="2" t="s">
        <v>1855</v>
      </c>
      <c r="E3248" s="2" t="s">
        <v>6899</v>
      </c>
      <c r="F3248" s="2" t="s">
        <v>6900</v>
      </c>
      <c r="G3248" s="2" t="s">
        <v>15</v>
      </c>
      <c r="H3248" s="2" t="s">
        <v>6901</v>
      </c>
      <c r="I3248" s="2" t="s">
        <v>6902</v>
      </c>
    </row>
    <row r="3249" customFormat="false" ht="14" hidden="false" customHeight="false" outlineLevel="0" collapsed="false">
      <c r="A3249" s="3" t="s">
        <v>6903</v>
      </c>
      <c r="B3249" s="3" t="s">
        <v>309</v>
      </c>
      <c r="C3249" s="3"/>
      <c r="D3249" s="3" t="s">
        <v>1855</v>
      </c>
      <c r="E3249" s="3" t="s">
        <v>6657</v>
      </c>
      <c r="F3249" s="3" t="s">
        <v>6904</v>
      </c>
      <c r="G3249" s="3" t="s">
        <v>15</v>
      </c>
      <c r="H3249" s="3" t="s">
        <v>312</v>
      </c>
      <c r="I3249" s="3" t="s">
        <v>313</v>
      </c>
    </row>
    <row r="3250" customFormat="false" ht="14" hidden="false" customHeight="false" outlineLevel="0" collapsed="false">
      <c r="A3250" s="2" t="s">
        <v>6905</v>
      </c>
      <c r="B3250" s="2" t="s">
        <v>394</v>
      </c>
      <c r="C3250" s="2"/>
      <c r="D3250" s="2" t="s">
        <v>1855</v>
      </c>
      <c r="E3250" s="2" t="s">
        <v>6906</v>
      </c>
      <c r="F3250" s="2" t="s">
        <v>6907</v>
      </c>
      <c r="G3250" s="2" t="s">
        <v>15</v>
      </c>
      <c r="H3250" s="2" t="s">
        <v>396</v>
      </c>
      <c r="I3250" s="2" t="s">
        <v>397</v>
      </c>
    </row>
    <row r="3251" customFormat="false" ht="14" hidden="false" customHeight="false" outlineLevel="0" collapsed="false">
      <c r="A3251" s="3" t="s">
        <v>6908</v>
      </c>
      <c r="B3251" s="3" t="s">
        <v>51</v>
      </c>
      <c r="C3251" s="3"/>
      <c r="D3251" s="3" t="s">
        <v>1855</v>
      </c>
      <c r="E3251" s="3" t="s">
        <v>6480</v>
      </c>
      <c r="F3251" s="3" t="s">
        <v>6909</v>
      </c>
      <c r="G3251" s="3" t="s">
        <v>15</v>
      </c>
      <c r="H3251" s="3" t="s">
        <v>16</v>
      </c>
      <c r="I3251" s="3" t="s">
        <v>55</v>
      </c>
    </row>
    <row r="3252" customFormat="false" ht="14" hidden="false" customHeight="false" outlineLevel="0" collapsed="false">
      <c r="A3252" s="2" t="s">
        <v>6910</v>
      </c>
      <c r="B3252" s="2" t="s">
        <v>51</v>
      </c>
      <c r="C3252" s="2"/>
      <c r="D3252" s="2" t="s">
        <v>1855</v>
      </c>
      <c r="E3252" s="2" t="s">
        <v>6911</v>
      </c>
      <c r="F3252" s="2" t="s">
        <v>6912</v>
      </c>
      <c r="G3252" s="2" t="s">
        <v>15</v>
      </c>
      <c r="H3252" s="2" t="s">
        <v>16</v>
      </c>
      <c r="I3252" s="2" t="s">
        <v>2350</v>
      </c>
    </row>
    <row r="3253" customFormat="false" ht="14" hidden="false" customHeight="false" outlineLevel="0" collapsed="false">
      <c r="A3253" s="3" t="s">
        <v>6913</v>
      </c>
      <c r="B3253" s="3" t="s">
        <v>765</v>
      </c>
      <c r="C3253" s="3"/>
      <c r="D3253" s="3" t="s">
        <v>1855</v>
      </c>
      <c r="E3253" s="3" t="s">
        <v>6914</v>
      </c>
      <c r="F3253" s="3" t="s">
        <v>6915</v>
      </c>
      <c r="G3253" s="3" t="s">
        <v>15</v>
      </c>
      <c r="H3253" s="3" t="s">
        <v>766</v>
      </c>
      <c r="I3253" s="3" t="s">
        <v>3188</v>
      </c>
    </row>
    <row r="3254" customFormat="false" ht="14" hidden="false" customHeight="false" outlineLevel="0" collapsed="false">
      <c r="A3254" s="2" t="s">
        <v>6916</v>
      </c>
      <c r="B3254" s="2" t="s">
        <v>588</v>
      </c>
      <c r="C3254" s="2"/>
      <c r="D3254" s="2" t="s">
        <v>1855</v>
      </c>
      <c r="E3254" s="2" t="s">
        <v>6467</v>
      </c>
      <c r="F3254" s="2" t="s">
        <v>6917</v>
      </c>
      <c r="G3254" s="2" t="s">
        <v>15</v>
      </c>
      <c r="H3254" s="2" t="s">
        <v>858</v>
      </c>
      <c r="I3254" s="2" t="s">
        <v>859</v>
      </c>
    </row>
    <row r="3255" customFormat="false" ht="14" hidden="false" customHeight="false" outlineLevel="0" collapsed="false">
      <c r="A3255" s="3" t="s">
        <v>6918</v>
      </c>
      <c r="B3255" s="3" t="s">
        <v>5651</v>
      </c>
      <c r="C3255" s="3"/>
      <c r="D3255" s="3" t="s">
        <v>1855</v>
      </c>
      <c r="E3255" s="3" t="s">
        <v>6657</v>
      </c>
      <c r="F3255" s="3" t="s">
        <v>6919</v>
      </c>
      <c r="G3255" s="3" t="s">
        <v>15</v>
      </c>
      <c r="H3255" s="3" t="s">
        <v>6745</v>
      </c>
      <c r="I3255" s="3" t="s">
        <v>6746</v>
      </c>
    </row>
    <row r="3256" customFormat="false" ht="14" hidden="false" customHeight="false" outlineLevel="0" collapsed="false">
      <c r="A3256" s="2" t="s">
        <v>6920</v>
      </c>
      <c r="B3256" s="2" t="s">
        <v>5651</v>
      </c>
      <c r="C3256" s="2"/>
      <c r="D3256" s="2" t="s">
        <v>1855</v>
      </c>
      <c r="E3256" s="2" t="s">
        <v>6743</v>
      </c>
      <c r="F3256" s="2" t="s">
        <v>6921</v>
      </c>
      <c r="G3256" s="2" t="s">
        <v>15</v>
      </c>
      <c r="H3256" s="2" t="s">
        <v>6745</v>
      </c>
      <c r="I3256" s="2" t="s">
        <v>6746</v>
      </c>
    </row>
    <row r="3257" customFormat="false" ht="14" hidden="false" customHeight="false" outlineLevel="0" collapsed="false">
      <c r="A3257" s="3" t="s">
        <v>6922</v>
      </c>
      <c r="B3257" s="3" t="s">
        <v>386</v>
      </c>
      <c r="C3257" s="3"/>
      <c r="D3257" s="3" t="s">
        <v>1855</v>
      </c>
      <c r="E3257" s="3" t="s">
        <v>6923</v>
      </c>
      <c r="F3257" s="4" t="s">
        <v>6924</v>
      </c>
      <c r="G3257" s="3" t="s">
        <v>15</v>
      </c>
      <c r="H3257" s="3" t="s">
        <v>388</v>
      </c>
      <c r="I3257" s="3" t="s">
        <v>389</v>
      </c>
    </row>
    <row r="3258" customFormat="false" ht="14" hidden="false" customHeight="false" outlineLevel="0" collapsed="false">
      <c r="A3258" s="2" t="s">
        <v>6925</v>
      </c>
      <c r="B3258" s="2" t="s">
        <v>342</v>
      </c>
      <c r="C3258" s="2"/>
      <c r="D3258" s="2" t="s">
        <v>1855</v>
      </c>
      <c r="E3258" s="2" t="s">
        <v>6723</v>
      </c>
      <c r="F3258" s="2" t="s">
        <v>6926</v>
      </c>
      <c r="G3258" s="2" t="s">
        <v>15</v>
      </c>
      <c r="H3258" s="2" t="s">
        <v>343</v>
      </c>
      <c r="I3258" s="2" t="s">
        <v>344</v>
      </c>
    </row>
    <row r="3259" customFormat="false" ht="14" hidden="false" customHeight="false" outlineLevel="0" collapsed="false">
      <c r="A3259" s="3" t="s">
        <v>6927</v>
      </c>
      <c r="B3259" s="3" t="s">
        <v>54</v>
      </c>
      <c r="C3259" s="3"/>
      <c r="D3259" s="3" t="s">
        <v>1855</v>
      </c>
      <c r="E3259" s="3" t="s">
        <v>6493</v>
      </c>
      <c r="F3259" s="3" t="s">
        <v>6928</v>
      </c>
      <c r="G3259" s="3" t="s">
        <v>15</v>
      </c>
      <c r="H3259" s="3"/>
      <c r="I3259" s="3"/>
    </row>
    <row r="3260" customFormat="false" ht="14" hidden="false" customHeight="false" outlineLevel="0" collapsed="false">
      <c r="A3260" s="2" t="s">
        <v>6929</v>
      </c>
      <c r="B3260" s="2" t="s">
        <v>302</v>
      </c>
      <c r="C3260" s="2"/>
      <c r="D3260" s="2" t="s">
        <v>2265</v>
      </c>
      <c r="E3260" s="2" t="s">
        <v>6930</v>
      </c>
      <c r="F3260" s="2" t="s">
        <v>6931</v>
      </c>
      <c r="G3260" s="2" t="s">
        <v>15</v>
      </c>
      <c r="H3260" s="2" t="s">
        <v>338</v>
      </c>
      <c r="I3260" s="2" t="s">
        <v>339</v>
      </c>
    </row>
    <row r="3261" customFormat="false" ht="14" hidden="false" customHeight="false" outlineLevel="0" collapsed="false">
      <c r="A3261" s="3" t="s">
        <v>6932</v>
      </c>
      <c r="B3261" s="3" t="s">
        <v>302</v>
      </c>
      <c r="C3261" s="3"/>
      <c r="D3261" s="3" t="s">
        <v>2265</v>
      </c>
      <c r="E3261" s="3" t="s">
        <v>6930</v>
      </c>
      <c r="F3261" s="3" t="s">
        <v>6931</v>
      </c>
      <c r="G3261" s="3" t="s">
        <v>15</v>
      </c>
      <c r="H3261" s="3" t="s">
        <v>79</v>
      </c>
      <c r="I3261" s="3" t="s">
        <v>305</v>
      </c>
    </row>
    <row r="3262" customFormat="false" ht="14" hidden="false" customHeight="false" outlineLevel="0" collapsed="false">
      <c r="A3262" s="2" t="s">
        <v>6933</v>
      </c>
      <c r="B3262" s="2" t="s">
        <v>394</v>
      </c>
      <c r="C3262" s="2"/>
      <c r="D3262" s="2" t="s">
        <v>2265</v>
      </c>
      <c r="E3262" s="2" t="s">
        <v>584</v>
      </c>
      <c r="F3262" s="2" t="s">
        <v>6934</v>
      </c>
      <c r="G3262" s="2" t="s">
        <v>15</v>
      </c>
      <c r="H3262" s="2" t="s">
        <v>396</v>
      </c>
      <c r="I3262" s="2" t="s">
        <v>652</v>
      </c>
    </row>
    <row r="3263" customFormat="false" ht="14" hidden="false" customHeight="false" outlineLevel="0" collapsed="false">
      <c r="A3263" s="3" t="s">
        <v>6935</v>
      </c>
      <c r="B3263" s="3" t="s">
        <v>342</v>
      </c>
      <c r="C3263" s="3"/>
      <c r="D3263" s="3" t="s">
        <v>4442</v>
      </c>
      <c r="E3263" s="3" t="s">
        <v>4430</v>
      </c>
      <c r="F3263" s="3" t="s">
        <v>6936</v>
      </c>
      <c r="G3263" s="3" t="s">
        <v>15</v>
      </c>
      <c r="H3263" s="3" t="s">
        <v>343</v>
      </c>
      <c r="I3263" s="3" t="s">
        <v>344</v>
      </c>
    </row>
    <row r="3264" customFormat="false" ht="14" hidden="false" customHeight="false" outlineLevel="0" collapsed="false">
      <c r="A3264" s="2" t="s">
        <v>6937</v>
      </c>
      <c r="B3264" s="2" t="s">
        <v>54</v>
      </c>
      <c r="C3264" s="2"/>
      <c r="D3264" s="2" t="s">
        <v>4736</v>
      </c>
      <c r="E3264" s="2" t="s">
        <v>1642</v>
      </c>
      <c r="F3264" s="2" t="s">
        <v>6938</v>
      </c>
      <c r="G3264" s="2" t="s">
        <v>15</v>
      </c>
      <c r="H3264" s="2" t="s">
        <v>16</v>
      </c>
      <c r="I3264" s="2" t="s">
        <v>55</v>
      </c>
    </row>
    <row r="3265" customFormat="false" ht="14" hidden="false" customHeight="false" outlineLevel="0" collapsed="false">
      <c r="A3265" s="3" t="s">
        <v>6939</v>
      </c>
      <c r="B3265" s="3" t="s">
        <v>51</v>
      </c>
      <c r="C3265" s="3"/>
      <c r="D3265" s="3" t="s">
        <v>1641</v>
      </c>
      <c r="E3265" s="3" t="s">
        <v>1642</v>
      </c>
      <c r="F3265" s="3" t="s">
        <v>6940</v>
      </c>
      <c r="G3265" s="3" t="s">
        <v>15</v>
      </c>
      <c r="H3265" s="3" t="s">
        <v>16</v>
      </c>
      <c r="I3265" s="3" t="s">
        <v>55</v>
      </c>
    </row>
    <row r="3266" customFormat="false" ht="14" hidden="false" customHeight="false" outlineLevel="0" collapsed="false">
      <c r="A3266" s="2" t="s">
        <v>6941</v>
      </c>
      <c r="B3266" s="2" t="s">
        <v>51</v>
      </c>
      <c r="C3266" s="2"/>
      <c r="D3266" s="2" t="s">
        <v>2265</v>
      </c>
      <c r="E3266" s="2" t="s">
        <v>6322</v>
      </c>
      <c r="F3266" s="2" t="s">
        <v>6942</v>
      </c>
      <c r="G3266" s="2" t="s">
        <v>15</v>
      </c>
      <c r="H3266" s="2" t="s">
        <v>1224</v>
      </c>
      <c r="I3266" s="2" t="s">
        <v>1225</v>
      </c>
    </row>
    <row r="3267" customFormat="false" ht="14" hidden="false" customHeight="false" outlineLevel="0" collapsed="false">
      <c r="A3267" s="3" t="s">
        <v>6943</v>
      </c>
      <c r="B3267" s="3" t="s">
        <v>122</v>
      </c>
      <c r="C3267" s="3"/>
      <c r="D3267" s="3" t="s">
        <v>1644</v>
      </c>
      <c r="E3267" s="3" t="s">
        <v>1645</v>
      </c>
      <c r="F3267" s="3" t="s">
        <v>6944</v>
      </c>
      <c r="G3267" s="3" t="s">
        <v>15</v>
      </c>
      <c r="H3267" s="3" t="s">
        <v>16</v>
      </c>
      <c r="I3267" s="3" t="s">
        <v>55</v>
      </c>
    </row>
    <row r="3268" customFormat="false" ht="14" hidden="false" customHeight="false" outlineLevel="0" collapsed="false">
      <c r="A3268" s="2" t="s">
        <v>6945</v>
      </c>
      <c r="B3268" s="2" t="s">
        <v>122</v>
      </c>
      <c r="C3268" s="2"/>
      <c r="D3268" s="2" t="s">
        <v>6946</v>
      </c>
      <c r="E3268" s="2" t="s">
        <v>1642</v>
      </c>
      <c r="F3268" s="2" t="s">
        <v>6947</v>
      </c>
      <c r="G3268" s="2" t="s">
        <v>15</v>
      </c>
      <c r="H3268" s="2" t="s">
        <v>16</v>
      </c>
      <c r="I3268" s="2" t="s">
        <v>123</v>
      </c>
    </row>
    <row r="3269" customFormat="false" ht="14" hidden="false" customHeight="false" outlineLevel="0" collapsed="false">
      <c r="A3269" s="3" t="s">
        <v>6948</v>
      </c>
      <c r="B3269" s="3" t="s">
        <v>122</v>
      </c>
      <c r="C3269" s="3"/>
      <c r="D3269" s="3" t="s">
        <v>6946</v>
      </c>
      <c r="E3269" s="3" t="s">
        <v>1642</v>
      </c>
      <c r="F3269" s="3" t="s">
        <v>6949</v>
      </c>
      <c r="G3269" s="3" t="s">
        <v>15</v>
      </c>
      <c r="H3269" s="3" t="s">
        <v>16</v>
      </c>
      <c r="I3269" s="3" t="s">
        <v>55</v>
      </c>
    </row>
    <row r="3270" customFormat="false" ht="14" hidden="false" customHeight="false" outlineLevel="0" collapsed="false">
      <c r="A3270" s="2" t="s">
        <v>6950</v>
      </c>
      <c r="B3270" s="2" t="s">
        <v>51</v>
      </c>
      <c r="C3270" s="2"/>
      <c r="D3270" s="2" t="s">
        <v>1641</v>
      </c>
      <c r="E3270" s="2" t="s">
        <v>1642</v>
      </c>
      <c r="F3270" s="2" t="s">
        <v>6951</v>
      </c>
      <c r="G3270" s="2" t="s">
        <v>15</v>
      </c>
      <c r="H3270" s="2" t="s">
        <v>16</v>
      </c>
      <c r="I3270" s="2" t="s">
        <v>55</v>
      </c>
    </row>
    <row r="3271" customFormat="false" ht="14" hidden="false" customHeight="false" outlineLevel="0" collapsed="false">
      <c r="A3271" s="3" t="s">
        <v>6952</v>
      </c>
      <c r="B3271" s="3" t="s">
        <v>51</v>
      </c>
      <c r="C3271" s="3"/>
      <c r="D3271" s="3" t="s">
        <v>1644</v>
      </c>
      <c r="E3271" s="3" t="s">
        <v>4739</v>
      </c>
      <c r="F3271" s="3" t="s">
        <v>6953</v>
      </c>
      <c r="G3271" s="3" t="s">
        <v>15</v>
      </c>
      <c r="H3271" s="3" t="s">
        <v>16</v>
      </c>
      <c r="I3271" s="3" t="s">
        <v>55</v>
      </c>
    </row>
    <row r="3272" customFormat="false" ht="14" hidden="false" customHeight="false" outlineLevel="0" collapsed="false">
      <c r="A3272" s="2" t="s">
        <v>6954</v>
      </c>
      <c r="B3272" s="2" t="s">
        <v>51</v>
      </c>
      <c r="C3272" s="2"/>
      <c r="D3272" s="2" t="s">
        <v>1644</v>
      </c>
      <c r="E3272" s="2" t="s">
        <v>4739</v>
      </c>
      <c r="F3272" s="2" t="s">
        <v>6953</v>
      </c>
      <c r="G3272" s="2" t="s">
        <v>15</v>
      </c>
      <c r="H3272" s="2" t="s">
        <v>16</v>
      </c>
      <c r="I3272" s="2" t="s">
        <v>55</v>
      </c>
    </row>
    <row r="3273" customFormat="false" ht="14" hidden="false" customHeight="false" outlineLevel="0" collapsed="false">
      <c r="A3273" s="3" t="s">
        <v>6955</v>
      </c>
      <c r="B3273" s="3" t="s">
        <v>54</v>
      </c>
      <c r="C3273" s="3"/>
      <c r="D3273" s="3" t="s">
        <v>6946</v>
      </c>
      <c r="E3273" s="3" t="s">
        <v>1642</v>
      </c>
      <c r="F3273" s="3" t="s">
        <v>6956</v>
      </c>
      <c r="G3273" s="3" t="s">
        <v>15</v>
      </c>
      <c r="H3273" s="3" t="s">
        <v>16</v>
      </c>
      <c r="I3273" s="3" t="s">
        <v>55</v>
      </c>
    </row>
    <row r="3274" customFormat="false" ht="14" hidden="false" customHeight="false" outlineLevel="0" collapsed="false">
      <c r="A3274" s="2" t="s">
        <v>6957</v>
      </c>
      <c r="B3274" s="2" t="s">
        <v>54</v>
      </c>
      <c r="C3274" s="2"/>
      <c r="D3274" s="2" t="s">
        <v>317</v>
      </c>
      <c r="E3274" s="2" t="s">
        <v>6958</v>
      </c>
      <c r="F3274" s="2" t="s">
        <v>6959</v>
      </c>
      <c r="G3274" s="2" t="s">
        <v>15</v>
      </c>
      <c r="H3274" s="2" t="s">
        <v>16</v>
      </c>
      <c r="I3274" s="2" t="s">
        <v>123</v>
      </c>
    </row>
    <row r="3275" customFormat="false" ht="14" hidden="false" customHeight="false" outlineLevel="0" collapsed="false">
      <c r="A3275" s="3" t="s">
        <v>6960</v>
      </c>
      <c r="B3275" s="3" t="s">
        <v>1261</v>
      </c>
      <c r="C3275" s="3"/>
      <c r="D3275" s="3" t="s">
        <v>2265</v>
      </c>
      <c r="E3275" s="3" t="s">
        <v>6961</v>
      </c>
      <c r="F3275" s="3" t="s">
        <v>6962</v>
      </c>
      <c r="G3275" s="3" t="s">
        <v>15</v>
      </c>
      <c r="H3275" s="3" t="s">
        <v>359</v>
      </c>
      <c r="I3275" s="3" t="s">
        <v>2896</v>
      </c>
    </row>
    <row r="3276" customFormat="false" ht="14" hidden="false" customHeight="false" outlineLevel="0" collapsed="false">
      <c r="A3276" s="2" t="s">
        <v>6963</v>
      </c>
      <c r="B3276" s="2" t="s">
        <v>94</v>
      </c>
      <c r="C3276" s="2"/>
      <c r="D3276" s="2" t="s">
        <v>6964</v>
      </c>
      <c r="E3276" s="2" t="s">
        <v>4430</v>
      </c>
      <c r="F3276" s="2" t="s">
        <v>6965</v>
      </c>
      <c r="G3276" s="2" t="s">
        <v>15</v>
      </c>
      <c r="H3276" s="2" t="s">
        <v>95</v>
      </c>
      <c r="I3276" s="2" t="s">
        <v>96</v>
      </c>
    </row>
    <row r="3277" customFormat="false" ht="14" hidden="false" customHeight="false" outlineLevel="0" collapsed="false">
      <c r="A3277" s="3" t="s">
        <v>6966</v>
      </c>
      <c r="B3277" s="3" t="s">
        <v>6967</v>
      </c>
      <c r="C3277" s="3"/>
      <c r="D3277" s="3" t="s">
        <v>6968</v>
      </c>
      <c r="E3277" s="3" t="s">
        <v>6969</v>
      </c>
      <c r="F3277" s="3" t="s">
        <v>6965</v>
      </c>
      <c r="G3277" s="3" t="s">
        <v>15</v>
      </c>
      <c r="H3277" s="3" t="s">
        <v>6970</v>
      </c>
      <c r="I3277" s="3" t="s">
        <v>552</v>
      </c>
    </row>
    <row r="3278" customFormat="false" ht="14" hidden="false" customHeight="false" outlineLevel="0" collapsed="false">
      <c r="A3278" s="2" t="s">
        <v>6971</v>
      </c>
      <c r="B3278" s="2" t="s">
        <v>42</v>
      </c>
      <c r="C3278" s="2"/>
      <c r="D3278" s="2" t="s">
        <v>4442</v>
      </c>
      <c r="E3278" s="2" t="s">
        <v>6972</v>
      </c>
      <c r="F3278" s="2" t="s">
        <v>6973</v>
      </c>
      <c r="G3278" s="2" t="s">
        <v>15</v>
      </c>
      <c r="H3278" s="2" t="s">
        <v>43</v>
      </c>
      <c r="I3278" s="2" t="s">
        <v>4481</v>
      </c>
    </row>
    <row r="3279" customFormat="false" ht="14" hidden="false" customHeight="false" outlineLevel="0" collapsed="false">
      <c r="A3279" s="3" t="s">
        <v>6974</v>
      </c>
      <c r="B3279" s="3" t="s">
        <v>94</v>
      </c>
      <c r="C3279" s="3"/>
      <c r="D3279" s="3" t="s">
        <v>4442</v>
      </c>
      <c r="E3279" s="3" t="s">
        <v>4430</v>
      </c>
      <c r="F3279" s="3" t="s">
        <v>6975</v>
      </c>
      <c r="G3279" s="3" t="s">
        <v>15</v>
      </c>
      <c r="H3279" s="3" t="s">
        <v>95</v>
      </c>
      <c r="I3279" s="3" t="s">
        <v>2512</v>
      </c>
    </row>
    <row r="3280" customFormat="false" ht="14" hidden="false" customHeight="false" outlineLevel="0" collapsed="false">
      <c r="A3280" s="2" t="s">
        <v>6976</v>
      </c>
      <c r="B3280" s="2" t="s">
        <v>6263</v>
      </c>
      <c r="C3280" s="2"/>
      <c r="D3280" s="2" t="s">
        <v>2265</v>
      </c>
      <c r="E3280" s="2" t="s">
        <v>6977</v>
      </c>
      <c r="F3280" s="2" t="s">
        <v>6978</v>
      </c>
      <c r="G3280" s="2" t="s">
        <v>15</v>
      </c>
      <c r="H3280" s="2" t="s">
        <v>3720</v>
      </c>
      <c r="I3280" s="2" t="s">
        <v>3721</v>
      </c>
    </row>
    <row r="3281" customFormat="false" ht="14" hidden="false" customHeight="false" outlineLevel="0" collapsed="false">
      <c r="A3281" s="3" t="s">
        <v>6979</v>
      </c>
      <c r="B3281" s="3" t="s">
        <v>54</v>
      </c>
      <c r="C3281" s="3"/>
      <c r="D3281" s="3" t="s">
        <v>2265</v>
      </c>
      <c r="E3281" s="3" t="s">
        <v>584</v>
      </c>
      <c r="F3281" s="3" t="s">
        <v>6980</v>
      </c>
      <c r="G3281" s="3" t="s">
        <v>15</v>
      </c>
      <c r="H3281" s="3" t="s">
        <v>16</v>
      </c>
      <c r="I3281" s="3" t="s">
        <v>6507</v>
      </c>
    </row>
    <row r="3282" customFormat="false" ht="14" hidden="false" customHeight="false" outlineLevel="0" collapsed="false">
      <c r="A3282" s="2" t="s">
        <v>6981</v>
      </c>
      <c r="B3282" s="2" t="s">
        <v>18</v>
      </c>
      <c r="C3282" s="2"/>
      <c r="D3282" s="2" t="s">
        <v>3956</v>
      </c>
      <c r="E3282" s="2" t="s">
        <v>3957</v>
      </c>
      <c r="F3282" s="2" t="s">
        <v>6982</v>
      </c>
      <c r="G3282" s="2" t="s">
        <v>15</v>
      </c>
      <c r="H3282" s="2" t="s">
        <v>1980</v>
      </c>
      <c r="I3282" s="2" t="s">
        <v>1981</v>
      </c>
    </row>
    <row r="3283" customFormat="false" ht="14" hidden="false" customHeight="false" outlineLevel="0" collapsed="false">
      <c r="A3283" s="3" t="s">
        <v>6983</v>
      </c>
      <c r="B3283" s="3" t="s">
        <v>54</v>
      </c>
      <c r="C3283" s="3"/>
      <c r="D3283" s="3" t="s">
        <v>1644</v>
      </c>
      <c r="E3283" s="3" t="s">
        <v>1645</v>
      </c>
      <c r="F3283" s="3" t="s">
        <v>6984</v>
      </c>
      <c r="G3283" s="3" t="s">
        <v>15</v>
      </c>
      <c r="H3283" s="3" t="s">
        <v>16</v>
      </c>
      <c r="I3283" s="3" t="s">
        <v>55</v>
      </c>
    </row>
    <row r="3284" customFormat="false" ht="14" hidden="false" customHeight="false" outlineLevel="0" collapsed="false">
      <c r="A3284" s="2" t="s">
        <v>6985</v>
      </c>
      <c r="B3284" s="2" t="s">
        <v>54</v>
      </c>
      <c r="C3284" s="2"/>
      <c r="D3284" s="2" t="s">
        <v>6986</v>
      </c>
      <c r="E3284" s="2" t="s">
        <v>1642</v>
      </c>
      <c r="F3284" s="2" t="s">
        <v>6987</v>
      </c>
      <c r="G3284" s="2" t="s">
        <v>15</v>
      </c>
      <c r="H3284" s="2" t="s">
        <v>16</v>
      </c>
      <c r="I3284" s="2" t="s">
        <v>968</v>
      </c>
    </row>
    <row r="3285" customFormat="false" ht="14" hidden="false" customHeight="false" outlineLevel="0" collapsed="false">
      <c r="A3285" s="3" t="s">
        <v>6988</v>
      </c>
      <c r="B3285" s="3" t="s">
        <v>3420</v>
      </c>
      <c r="C3285" s="3"/>
      <c r="D3285" s="3" t="s">
        <v>2265</v>
      </c>
      <c r="E3285" s="3" t="s">
        <v>6322</v>
      </c>
      <c r="F3285" s="3" t="s">
        <v>6989</v>
      </c>
      <c r="G3285" s="3" t="s">
        <v>15</v>
      </c>
      <c r="H3285" s="3" t="s">
        <v>3422</v>
      </c>
      <c r="I3285" s="3" t="s">
        <v>2070</v>
      </c>
    </row>
    <row r="3286" customFormat="false" ht="14" hidden="false" customHeight="false" outlineLevel="0" collapsed="false">
      <c r="A3286" s="2" t="s">
        <v>6990</v>
      </c>
      <c r="B3286" s="2" t="s">
        <v>6991</v>
      </c>
      <c r="C3286" s="2"/>
      <c r="D3286" s="2" t="s">
        <v>317</v>
      </c>
      <c r="E3286" s="2" t="s">
        <v>6992</v>
      </c>
      <c r="F3286" s="2" t="s">
        <v>6993</v>
      </c>
      <c r="G3286" s="2" t="s">
        <v>15</v>
      </c>
      <c r="H3286" s="2" t="s">
        <v>6994</v>
      </c>
      <c r="I3286" s="2" t="s">
        <v>6995</v>
      </c>
    </row>
    <row r="3287" customFormat="false" ht="14" hidden="false" customHeight="false" outlineLevel="0" collapsed="false">
      <c r="A3287" s="3" t="s">
        <v>6996</v>
      </c>
      <c r="B3287" s="3" t="s">
        <v>6991</v>
      </c>
      <c r="C3287" s="3"/>
      <c r="D3287" s="3" t="s">
        <v>317</v>
      </c>
      <c r="E3287" s="3" t="s">
        <v>4382</v>
      </c>
      <c r="F3287" s="3" t="s">
        <v>6993</v>
      </c>
      <c r="G3287" s="3" t="s">
        <v>15</v>
      </c>
      <c r="H3287" s="3" t="s">
        <v>6994</v>
      </c>
      <c r="I3287" s="3" t="s">
        <v>6995</v>
      </c>
    </row>
    <row r="3288" customFormat="false" ht="14" hidden="false" customHeight="false" outlineLevel="0" collapsed="false">
      <c r="A3288" s="2" t="s">
        <v>6997</v>
      </c>
      <c r="B3288" s="2" t="s">
        <v>42</v>
      </c>
      <c r="C3288" s="2"/>
      <c r="D3288" s="2" t="s">
        <v>317</v>
      </c>
      <c r="E3288" s="2"/>
      <c r="F3288" s="2" t="s">
        <v>6998</v>
      </c>
      <c r="G3288" s="2" t="s">
        <v>15</v>
      </c>
      <c r="H3288" s="2" t="s">
        <v>43</v>
      </c>
      <c r="I3288" s="2" t="s">
        <v>101</v>
      </c>
    </row>
    <row r="3289" customFormat="false" ht="14" hidden="false" customHeight="false" outlineLevel="0" collapsed="false">
      <c r="A3289" s="3" t="s">
        <v>6999</v>
      </c>
      <c r="B3289" s="3" t="s">
        <v>42</v>
      </c>
      <c r="C3289" s="3"/>
      <c r="D3289" s="3" t="s">
        <v>7000</v>
      </c>
      <c r="E3289" s="3" t="s">
        <v>1642</v>
      </c>
      <c r="F3289" s="3" t="s">
        <v>7001</v>
      </c>
      <c r="G3289" s="3" t="s">
        <v>15</v>
      </c>
      <c r="H3289" s="3" t="s">
        <v>43</v>
      </c>
      <c r="I3289" s="3" t="s">
        <v>101</v>
      </c>
    </row>
    <row r="3290" customFormat="false" ht="14" hidden="false" customHeight="false" outlineLevel="0" collapsed="false">
      <c r="A3290" s="2" t="s">
        <v>7002</v>
      </c>
      <c r="B3290" s="2" t="s">
        <v>51</v>
      </c>
      <c r="C3290" s="2"/>
      <c r="D3290" s="2" t="s">
        <v>1644</v>
      </c>
      <c r="E3290" s="2" t="s">
        <v>1645</v>
      </c>
      <c r="F3290" s="2" t="s">
        <v>7003</v>
      </c>
      <c r="G3290" s="2" t="s">
        <v>15</v>
      </c>
      <c r="H3290" s="2" t="s">
        <v>16</v>
      </c>
      <c r="I3290" s="2" t="s">
        <v>55</v>
      </c>
    </row>
    <row r="3291" customFormat="false" ht="14" hidden="false" customHeight="false" outlineLevel="0" collapsed="false">
      <c r="A3291" s="3" t="s">
        <v>7004</v>
      </c>
      <c r="B3291" s="3" t="s">
        <v>54</v>
      </c>
      <c r="C3291" s="3"/>
      <c r="D3291" s="3" t="s">
        <v>1644</v>
      </c>
      <c r="E3291" s="3" t="s">
        <v>1645</v>
      </c>
      <c r="F3291" s="3" t="s">
        <v>7005</v>
      </c>
      <c r="G3291" s="3" t="s">
        <v>15</v>
      </c>
      <c r="H3291" s="3" t="s">
        <v>16</v>
      </c>
      <c r="I3291" s="3" t="s">
        <v>55</v>
      </c>
    </row>
    <row r="3292" customFormat="false" ht="14" hidden="false" customHeight="false" outlineLevel="0" collapsed="false">
      <c r="A3292" s="2" t="s">
        <v>7006</v>
      </c>
      <c r="B3292" s="2" t="s">
        <v>54</v>
      </c>
      <c r="C3292" s="2"/>
      <c r="D3292" s="2" t="s">
        <v>1644</v>
      </c>
      <c r="E3292" s="2" t="s">
        <v>1645</v>
      </c>
      <c r="F3292" s="2" t="s">
        <v>7007</v>
      </c>
      <c r="G3292" s="2" t="s">
        <v>15</v>
      </c>
      <c r="H3292" s="2" t="s">
        <v>16</v>
      </c>
      <c r="I3292" s="2" t="s">
        <v>55</v>
      </c>
    </row>
    <row r="3293" customFormat="false" ht="14" hidden="false" customHeight="false" outlineLevel="0" collapsed="false">
      <c r="A3293" s="3" t="s">
        <v>7008</v>
      </c>
      <c r="B3293" s="3" t="s">
        <v>224</v>
      </c>
      <c r="C3293" s="3"/>
      <c r="D3293" s="3" t="s">
        <v>317</v>
      </c>
      <c r="E3293" s="3" t="s">
        <v>6660</v>
      </c>
      <c r="F3293" s="3" t="s">
        <v>7009</v>
      </c>
      <c r="G3293" s="3" t="s">
        <v>15</v>
      </c>
      <c r="H3293" s="3" t="s">
        <v>226</v>
      </c>
      <c r="I3293" s="3" t="s">
        <v>227</v>
      </c>
    </row>
    <row r="3294" customFormat="false" ht="14" hidden="false" customHeight="false" outlineLevel="0" collapsed="false">
      <c r="A3294" s="2" t="s">
        <v>7010</v>
      </c>
      <c r="B3294" s="2" t="s">
        <v>31</v>
      </c>
      <c r="C3294" s="2"/>
      <c r="D3294" s="2" t="s">
        <v>2265</v>
      </c>
      <c r="E3294" s="2" t="s">
        <v>7011</v>
      </c>
      <c r="F3294" s="2" t="s">
        <v>7012</v>
      </c>
      <c r="G3294" s="2" t="s">
        <v>15</v>
      </c>
      <c r="H3294" s="2" t="s">
        <v>33</v>
      </c>
      <c r="I3294" s="2" t="s">
        <v>944</v>
      </c>
    </row>
    <row r="3295" customFormat="false" ht="14" hidden="false" customHeight="false" outlineLevel="0" collapsed="false">
      <c r="A3295" s="3" t="s">
        <v>7013</v>
      </c>
      <c r="B3295" s="3" t="s">
        <v>156</v>
      </c>
      <c r="C3295" s="3"/>
      <c r="D3295" s="3" t="s">
        <v>2265</v>
      </c>
      <c r="E3295" s="3" t="s">
        <v>1516</v>
      </c>
      <c r="F3295" s="3" t="s">
        <v>7014</v>
      </c>
      <c r="G3295" s="3" t="s">
        <v>15</v>
      </c>
      <c r="H3295" s="3" t="s">
        <v>159</v>
      </c>
      <c r="I3295" s="3" t="s">
        <v>2354</v>
      </c>
    </row>
    <row r="3296" customFormat="false" ht="14" hidden="false" customHeight="false" outlineLevel="0" collapsed="false">
      <c r="A3296" s="2" t="s">
        <v>7015</v>
      </c>
      <c r="B3296" s="2" t="s">
        <v>302</v>
      </c>
      <c r="C3296" s="2"/>
      <c r="D3296" s="2" t="s">
        <v>2265</v>
      </c>
      <c r="E3296" s="2" t="s">
        <v>477</v>
      </c>
      <c r="F3296" s="2" t="s">
        <v>7016</v>
      </c>
      <c r="G3296" s="2" t="s">
        <v>15</v>
      </c>
      <c r="H3296" s="2" t="s">
        <v>338</v>
      </c>
      <c r="I3296" s="2" t="s">
        <v>925</v>
      </c>
    </row>
    <row r="3297" customFormat="false" ht="14" hidden="false" customHeight="false" outlineLevel="0" collapsed="false">
      <c r="A3297" s="3" t="s">
        <v>7017</v>
      </c>
      <c r="B3297" s="3" t="s">
        <v>192</v>
      </c>
      <c r="C3297" s="3"/>
      <c r="D3297" s="3" t="s">
        <v>2265</v>
      </c>
      <c r="E3297" s="3" t="s">
        <v>7018</v>
      </c>
      <c r="F3297" s="3" t="s">
        <v>7019</v>
      </c>
      <c r="G3297" s="3" t="s">
        <v>15</v>
      </c>
      <c r="H3297" s="3" t="s">
        <v>327</v>
      </c>
      <c r="I3297" s="3" t="s">
        <v>328</v>
      </c>
    </row>
    <row r="3298" customFormat="false" ht="14" hidden="false" customHeight="false" outlineLevel="0" collapsed="false">
      <c r="A3298" s="2" t="s">
        <v>7020</v>
      </c>
      <c r="B3298" s="2" t="s">
        <v>26</v>
      </c>
      <c r="C3298" s="2"/>
      <c r="D3298" s="2" t="s">
        <v>2265</v>
      </c>
      <c r="E3298" s="2" t="s">
        <v>7018</v>
      </c>
      <c r="F3298" s="2" t="s">
        <v>7021</v>
      </c>
      <c r="G3298" s="2" t="s">
        <v>15</v>
      </c>
      <c r="H3298" s="2" t="s">
        <v>327</v>
      </c>
      <c r="I3298" s="2" t="s">
        <v>328</v>
      </c>
    </row>
    <row r="3299" customFormat="false" ht="14" hidden="false" customHeight="false" outlineLevel="0" collapsed="false">
      <c r="A3299" s="3" t="s">
        <v>7022</v>
      </c>
      <c r="B3299" s="3" t="s">
        <v>54</v>
      </c>
      <c r="C3299" s="3"/>
      <c r="D3299" s="3" t="s">
        <v>317</v>
      </c>
      <c r="E3299" s="3" t="s">
        <v>7023</v>
      </c>
      <c r="F3299" s="3" t="s">
        <v>7024</v>
      </c>
      <c r="G3299" s="3" t="s">
        <v>15</v>
      </c>
      <c r="H3299" s="3" t="s">
        <v>16</v>
      </c>
      <c r="I3299" s="3" t="s">
        <v>123</v>
      </c>
    </row>
    <row r="3300" customFormat="false" ht="14" hidden="false" customHeight="false" outlineLevel="0" collapsed="false">
      <c r="A3300" s="2" t="s">
        <v>7025</v>
      </c>
      <c r="B3300" s="2" t="s">
        <v>54</v>
      </c>
      <c r="C3300" s="2"/>
      <c r="D3300" s="2" t="s">
        <v>317</v>
      </c>
      <c r="E3300" s="2" t="s">
        <v>7023</v>
      </c>
      <c r="F3300" s="2" t="s">
        <v>7026</v>
      </c>
      <c r="G3300" s="2" t="s">
        <v>15</v>
      </c>
      <c r="H3300" s="2" t="s">
        <v>16</v>
      </c>
      <c r="I3300" s="2" t="s">
        <v>123</v>
      </c>
    </row>
    <row r="3301" customFormat="false" ht="14" hidden="false" customHeight="false" outlineLevel="0" collapsed="false">
      <c r="A3301" s="3" t="s">
        <v>7027</v>
      </c>
      <c r="B3301" s="3" t="s">
        <v>51</v>
      </c>
      <c r="C3301" s="3"/>
      <c r="D3301" s="3" t="s">
        <v>317</v>
      </c>
      <c r="E3301" s="3" t="s">
        <v>2951</v>
      </c>
      <c r="F3301" s="3" t="s">
        <v>7028</v>
      </c>
      <c r="G3301" s="3" t="s">
        <v>15</v>
      </c>
      <c r="H3301" s="3" t="s">
        <v>16</v>
      </c>
      <c r="I3301" s="3" t="s">
        <v>1082</v>
      </c>
    </row>
    <row r="3302" customFormat="false" ht="14" hidden="false" customHeight="false" outlineLevel="0" collapsed="false">
      <c r="A3302" s="2" t="s">
        <v>7029</v>
      </c>
      <c r="B3302" s="2" t="s">
        <v>26</v>
      </c>
      <c r="C3302" s="2"/>
      <c r="D3302" s="2" t="s">
        <v>317</v>
      </c>
      <c r="E3302" s="2" t="s">
        <v>7030</v>
      </c>
      <c r="F3302" s="2" t="s">
        <v>7031</v>
      </c>
      <c r="G3302" s="2" t="s">
        <v>15</v>
      </c>
      <c r="H3302" s="2" t="s">
        <v>845</v>
      </c>
      <c r="I3302" s="2" t="s">
        <v>217</v>
      </c>
    </row>
    <row r="3303" customFormat="false" ht="14" hidden="false" customHeight="false" outlineLevel="0" collapsed="false">
      <c r="A3303" s="3" t="s">
        <v>7032</v>
      </c>
      <c r="B3303" s="3" t="s">
        <v>54</v>
      </c>
      <c r="C3303" s="3"/>
      <c r="D3303" s="3" t="s">
        <v>1644</v>
      </c>
      <c r="E3303" s="3" t="s">
        <v>4739</v>
      </c>
      <c r="F3303" s="3" t="s">
        <v>7033</v>
      </c>
      <c r="G3303" s="3" t="s">
        <v>15</v>
      </c>
      <c r="H3303" s="3" t="s">
        <v>16</v>
      </c>
      <c r="I3303" s="3" t="s">
        <v>55</v>
      </c>
    </row>
    <row r="3304" customFormat="false" ht="14" hidden="false" customHeight="false" outlineLevel="0" collapsed="false">
      <c r="A3304" s="2" t="s">
        <v>7034</v>
      </c>
      <c r="B3304" s="2" t="s">
        <v>54</v>
      </c>
      <c r="C3304" s="2"/>
      <c r="D3304" s="2" t="s">
        <v>1644</v>
      </c>
      <c r="E3304" s="2" t="s">
        <v>1645</v>
      </c>
      <c r="F3304" s="2" t="s">
        <v>7035</v>
      </c>
      <c r="G3304" s="2" t="s">
        <v>15</v>
      </c>
      <c r="H3304" s="2" t="s">
        <v>16</v>
      </c>
      <c r="I3304" s="2" t="s">
        <v>55</v>
      </c>
    </row>
    <row r="3305" customFormat="false" ht="14" hidden="false" customHeight="false" outlineLevel="0" collapsed="false">
      <c r="A3305" s="3" t="s">
        <v>7036</v>
      </c>
      <c r="B3305" s="3" t="s">
        <v>54</v>
      </c>
      <c r="C3305" s="3"/>
      <c r="D3305" s="3" t="s">
        <v>1644</v>
      </c>
      <c r="E3305" s="3" t="s">
        <v>1645</v>
      </c>
      <c r="F3305" s="3" t="s">
        <v>7037</v>
      </c>
      <c r="G3305" s="3" t="s">
        <v>15</v>
      </c>
      <c r="H3305" s="3" t="s">
        <v>16</v>
      </c>
      <c r="I3305" s="3" t="s">
        <v>55</v>
      </c>
    </row>
    <row r="3306" customFormat="false" ht="14" hidden="false" customHeight="false" outlineLevel="0" collapsed="false">
      <c r="A3306" s="2" t="s">
        <v>7038</v>
      </c>
      <c r="B3306" s="2" t="s">
        <v>302</v>
      </c>
      <c r="C3306" s="2"/>
      <c r="D3306" s="2" t="s">
        <v>2265</v>
      </c>
      <c r="E3306" s="2" t="s">
        <v>7039</v>
      </c>
      <c r="F3306" s="2" t="s">
        <v>7040</v>
      </c>
      <c r="G3306" s="2" t="s">
        <v>15</v>
      </c>
      <c r="H3306" s="2" t="s">
        <v>338</v>
      </c>
      <c r="I3306" s="2" t="s">
        <v>339</v>
      </c>
    </row>
    <row r="3307" customFormat="false" ht="14" hidden="false" customHeight="false" outlineLevel="0" collapsed="false">
      <c r="A3307" s="3" t="s">
        <v>7041</v>
      </c>
      <c r="B3307" s="3" t="s">
        <v>150</v>
      </c>
      <c r="C3307" s="3"/>
      <c r="D3307" s="3" t="s">
        <v>7042</v>
      </c>
      <c r="E3307" s="3" t="s">
        <v>7043</v>
      </c>
      <c r="F3307" s="3" t="s">
        <v>7044</v>
      </c>
      <c r="G3307" s="3" t="s">
        <v>15</v>
      </c>
      <c r="H3307" s="3" t="s">
        <v>815</v>
      </c>
      <c r="I3307" s="3" t="s">
        <v>816</v>
      </c>
    </row>
    <row r="3308" customFormat="false" ht="14" hidden="false" customHeight="false" outlineLevel="0" collapsed="false">
      <c r="A3308" s="2" t="s">
        <v>7045</v>
      </c>
      <c r="B3308" s="2" t="s">
        <v>3154</v>
      </c>
      <c r="C3308" s="2"/>
      <c r="D3308" s="2" t="s">
        <v>6477</v>
      </c>
      <c r="E3308" s="2" t="s">
        <v>7046</v>
      </c>
      <c r="F3308" s="2" t="s">
        <v>7047</v>
      </c>
      <c r="G3308" s="2" t="s">
        <v>15</v>
      </c>
      <c r="H3308" s="2" t="s">
        <v>327</v>
      </c>
      <c r="I3308" s="2" t="s">
        <v>328</v>
      </c>
    </row>
    <row r="3309" customFormat="false" ht="14" hidden="false" customHeight="false" outlineLevel="0" collapsed="false">
      <c r="A3309" s="3" t="s">
        <v>7048</v>
      </c>
      <c r="B3309" s="3" t="s">
        <v>18</v>
      </c>
      <c r="C3309" s="3"/>
      <c r="D3309" s="3" t="s">
        <v>4454</v>
      </c>
      <c r="E3309" s="3" t="s">
        <v>5123</v>
      </c>
      <c r="F3309" s="3" t="s">
        <v>7049</v>
      </c>
      <c r="G3309" s="3" t="s">
        <v>15</v>
      </c>
      <c r="H3309" s="3" t="s">
        <v>1980</v>
      </c>
      <c r="I3309" s="3" t="s">
        <v>1981</v>
      </c>
    </row>
    <row r="3310" customFormat="false" ht="14" hidden="false" customHeight="false" outlineLevel="0" collapsed="false">
      <c r="A3310" s="2" t="s">
        <v>7050</v>
      </c>
      <c r="B3310" s="2" t="s">
        <v>412</v>
      </c>
      <c r="C3310" s="2"/>
      <c r="D3310" s="2" t="s">
        <v>458</v>
      </c>
      <c r="E3310" s="2" t="s">
        <v>4452</v>
      </c>
      <c r="F3310" s="2" t="s">
        <v>7051</v>
      </c>
      <c r="G3310" s="2" t="s">
        <v>15</v>
      </c>
      <c r="H3310" s="2" t="s">
        <v>416</v>
      </c>
      <c r="I3310" s="2" t="s">
        <v>55</v>
      </c>
    </row>
    <row r="3311" customFormat="false" ht="14" hidden="false" customHeight="false" outlineLevel="0" collapsed="false">
      <c r="A3311" s="3" t="s">
        <v>7052</v>
      </c>
      <c r="B3311" s="3" t="s">
        <v>192</v>
      </c>
      <c r="C3311" s="3"/>
      <c r="D3311" s="3" t="s">
        <v>458</v>
      </c>
      <c r="E3311" s="3" t="s">
        <v>7053</v>
      </c>
      <c r="F3311" s="3" t="s">
        <v>7054</v>
      </c>
      <c r="G3311" s="3" t="s">
        <v>15</v>
      </c>
      <c r="H3311" s="3" t="s">
        <v>777</v>
      </c>
      <c r="I3311" s="3" t="s">
        <v>778</v>
      </c>
    </row>
    <row r="3312" customFormat="false" ht="14" hidden="false" customHeight="false" outlineLevel="0" collapsed="false">
      <c r="A3312" s="2" t="s">
        <v>7055</v>
      </c>
      <c r="B3312" s="2" t="s">
        <v>7056</v>
      </c>
      <c r="C3312" s="2"/>
      <c r="D3312" s="2" t="s">
        <v>7057</v>
      </c>
      <c r="E3312" s="2" t="s">
        <v>7058</v>
      </c>
      <c r="F3312" s="2" t="s">
        <v>7059</v>
      </c>
      <c r="G3312" s="2" t="s">
        <v>15</v>
      </c>
      <c r="H3312" s="2" t="s">
        <v>7060</v>
      </c>
      <c r="I3312" s="2" t="s">
        <v>55</v>
      </c>
    </row>
    <row r="3313" customFormat="false" ht="14" hidden="false" customHeight="false" outlineLevel="0" collapsed="false">
      <c r="A3313" s="3" t="s">
        <v>7061</v>
      </c>
      <c r="B3313" s="3" t="s">
        <v>192</v>
      </c>
      <c r="C3313" s="3"/>
      <c r="D3313" s="3" t="s">
        <v>4454</v>
      </c>
      <c r="E3313" s="3" t="s">
        <v>5123</v>
      </c>
      <c r="F3313" s="3" t="s">
        <v>7062</v>
      </c>
      <c r="G3313" s="3" t="s">
        <v>15</v>
      </c>
      <c r="H3313" s="3" t="s">
        <v>686</v>
      </c>
      <c r="I3313" s="3" t="s">
        <v>1333</v>
      </c>
    </row>
    <row r="3314" customFormat="false" ht="14" hidden="false" customHeight="false" outlineLevel="0" collapsed="false">
      <c r="A3314" s="2" t="s">
        <v>7063</v>
      </c>
      <c r="B3314" s="2" t="s">
        <v>51</v>
      </c>
      <c r="C3314" s="2"/>
      <c r="D3314" s="2" t="s">
        <v>4454</v>
      </c>
      <c r="E3314" s="2" t="s">
        <v>5123</v>
      </c>
      <c r="F3314" s="2" t="s">
        <v>7064</v>
      </c>
      <c r="G3314" s="2" t="s">
        <v>15</v>
      </c>
      <c r="H3314" s="2" t="s">
        <v>16</v>
      </c>
      <c r="I3314" s="2" t="s">
        <v>2114</v>
      </c>
    </row>
    <row r="3315" customFormat="false" ht="14" hidden="false" customHeight="false" outlineLevel="0" collapsed="false">
      <c r="A3315" s="3" t="s">
        <v>7065</v>
      </c>
      <c r="B3315" s="3" t="s">
        <v>6709</v>
      </c>
      <c r="C3315" s="3"/>
      <c r="D3315" s="3" t="s">
        <v>7066</v>
      </c>
      <c r="E3315" s="3" t="s">
        <v>7067</v>
      </c>
      <c r="F3315" s="3" t="s">
        <v>7068</v>
      </c>
      <c r="G3315" s="3" t="s">
        <v>15</v>
      </c>
      <c r="H3315" s="3" t="s">
        <v>6713</v>
      </c>
      <c r="I3315" s="3" t="s">
        <v>6714</v>
      </c>
    </row>
    <row r="3316" customFormat="false" ht="14" hidden="false" customHeight="false" outlineLevel="0" collapsed="false">
      <c r="A3316" s="2" t="s">
        <v>7069</v>
      </c>
      <c r="B3316" s="2" t="s">
        <v>1119</v>
      </c>
      <c r="C3316" s="2"/>
      <c r="D3316" s="2" t="s">
        <v>7070</v>
      </c>
      <c r="E3316" s="2" t="s">
        <v>7071</v>
      </c>
      <c r="F3316" s="2" t="s">
        <v>7072</v>
      </c>
      <c r="G3316" s="2" t="s">
        <v>15</v>
      </c>
      <c r="H3316" s="2" t="s">
        <v>1120</v>
      </c>
      <c r="I3316" s="2" t="s">
        <v>3262</v>
      </c>
    </row>
    <row r="3317" customFormat="false" ht="14" hidden="false" customHeight="false" outlineLevel="0" collapsed="false">
      <c r="A3317" s="3" t="s">
        <v>7073</v>
      </c>
      <c r="B3317" s="3" t="s">
        <v>394</v>
      </c>
      <c r="C3317" s="3"/>
      <c r="D3317" s="3" t="s">
        <v>7074</v>
      </c>
      <c r="E3317" s="3" t="s">
        <v>7075</v>
      </c>
      <c r="F3317" s="3" t="s">
        <v>7076</v>
      </c>
      <c r="G3317" s="3" t="s">
        <v>15</v>
      </c>
      <c r="H3317" s="3" t="s">
        <v>396</v>
      </c>
      <c r="I3317" s="3" t="s">
        <v>397</v>
      </c>
    </row>
    <row r="3318" customFormat="false" ht="14" hidden="false" customHeight="false" outlineLevel="0" collapsed="false">
      <c r="A3318" s="2" t="s">
        <v>7077</v>
      </c>
      <c r="B3318" s="2" t="s">
        <v>47</v>
      </c>
      <c r="C3318" s="2"/>
      <c r="D3318" s="2" t="s">
        <v>6477</v>
      </c>
      <c r="E3318" s="2" t="s">
        <v>7078</v>
      </c>
      <c r="F3318" s="2" t="s">
        <v>7079</v>
      </c>
      <c r="G3318" s="2" t="s">
        <v>15</v>
      </c>
      <c r="H3318" s="2" t="s">
        <v>6130</v>
      </c>
      <c r="I3318" s="2" t="s">
        <v>6131</v>
      </c>
    </row>
    <row r="3319" customFormat="false" ht="14" hidden="false" customHeight="false" outlineLevel="0" collapsed="false">
      <c r="A3319" s="3" t="s">
        <v>7080</v>
      </c>
      <c r="B3319" s="3" t="s">
        <v>47</v>
      </c>
      <c r="C3319" s="3"/>
      <c r="D3319" s="3" t="s">
        <v>6477</v>
      </c>
      <c r="E3319" s="3" t="s">
        <v>7081</v>
      </c>
      <c r="F3319" s="3" t="s">
        <v>7079</v>
      </c>
      <c r="G3319" s="3" t="s">
        <v>15</v>
      </c>
      <c r="H3319" s="3" t="s">
        <v>6130</v>
      </c>
      <c r="I3319" s="3" t="s">
        <v>6131</v>
      </c>
    </row>
    <row r="3320" customFormat="false" ht="14" hidden="false" customHeight="false" outlineLevel="0" collapsed="false">
      <c r="A3320" s="2" t="s">
        <v>7082</v>
      </c>
      <c r="B3320" s="2" t="s">
        <v>156</v>
      </c>
      <c r="C3320" s="2"/>
      <c r="D3320" s="2" t="s">
        <v>1951</v>
      </c>
      <c r="E3320" s="2" t="s">
        <v>7083</v>
      </c>
      <c r="F3320" s="2" t="s">
        <v>7084</v>
      </c>
      <c r="G3320" s="2" t="s">
        <v>15</v>
      </c>
      <c r="H3320" s="2" t="s">
        <v>235</v>
      </c>
      <c r="I3320" s="2" t="s">
        <v>236</v>
      </c>
    </row>
    <row r="3321" customFormat="false" ht="14" hidden="false" customHeight="false" outlineLevel="0" collapsed="false">
      <c r="A3321" s="3" t="s">
        <v>7085</v>
      </c>
      <c r="B3321" s="3"/>
      <c r="C3321" s="3"/>
      <c r="D3321" s="3" t="s">
        <v>7086</v>
      </c>
      <c r="E3321" s="3" t="s">
        <v>7087</v>
      </c>
      <c r="F3321" s="3" t="s">
        <v>7088</v>
      </c>
      <c r="G3321" s="3" t="s">
        <v>15</v>
      </c>
      <c r="H3321" s="3" t="s">
        <v>259</v>
      </c>
      <c r="I3321" s="3" t="s">
        <v>260</v>
      </c>
    </row>
    <row r="3322" customFormat="false" ht="14" hidden="false" customHeight="false" outlineLevel="0" collapsed="false">
      <c r="A3322" s="2" t="s">
        <v>7085</v>
      </c>
      <c r="B3322" s="2" t="s">
        <v>5263</v>
      </c>
      <c r="C3322" s="2"/>
      <c r="D3322" s="2" t="s">
        <v>7086</v>
      </c>
      <c r="E3322" s="2" t="s">
        <v>7087</v>
      </c>
      <c r="F3322" s="2" t="s">
        <v>7088</v>
      </c>
      <c r="G3322" s="2" t="s">
        <v>15</v>
      </c>
      <c r="H3322" s="2" t="s">
        <v>259</v>
      </c>
      <c r="I3322" s="2" t="s">
        <v>260</v>
      </c>
    </row>
    <row r="3323" customFormat="false" ht="14" hidden="false" customHeight="false" outlineLevel="0" collapsed="false">
      <c r="A3323" s="3" t="s">
        <v>7089</v>
      </c>
      <c r="B3323" s="3" t="s">
        <v>3760</v>
      </c>
      <c r="C3323" s="3"/>
      <c r="D3323" s="3" t="s">
        <v>1951</v>
      </c>
      <c r="E3323" s="3" t="s">
        <v>1952</v>
      </c>
      <c r="F3323" s="3" t="s">
        <v>7090</v>
      </c>
      <c r="G3323" s="3" t="s">
        <v>15</v>
      </c>
      <c r="H3323" s="3" t="s">
        <v>79</v>
      </c>
      <c r="I3323" s="3" t="s">
        <v>1954</v>
      </c>
    </row>
    <row r="3324" customFormat="false" ht="14" hidden="false" customHeight="false" outlineLevel="0" collapsed="false">
      <c r="A3324" s="2" t="s">
        <v>7091</v>
      </c>
      <c r="B3324" s="2" t="s">
        <v>3782</v>
      </c>
      <c r="C3324" s="2"/>
      <c r="D3324" s="2" t="s">
        <v>7092</v>
      </c>
      <c r="E3324" s="2" t="s">
        <v>7071</v>
      </c>
      <c r="F3324" s="2" t="s">
        <v>7093</v>
      </c>
      <c r="G3324" s="2" t="s">
        <v>15</v>
      </c>
      <c r="H3324" s="2" t="s">
        <v>3784</v>
      </c>
      <c r="I3324" s="2" t="s">
        <v>856</v>
      </c>
    </row>
    <row r="3325" customFormat="false" ht="14" hidden="false" customHeight="false" outlineLevel="0" collapsed="false">
      <c r="A3325" s="3" t="s">
        <v>7094</v>
      </c>
      <c r="B3325" s="3" t="s">
        <v>42</v>
      </c>
      <c r="C3325" s="3"/>
      <c r="D3325" s="3" t="s">
        <v>4454</v>
      </c>
      <c r="E3325" s="3" t="s">
        <v>4455</v>
      </c>
      <c r="F3325" s="3" t="s">
        <v>7095</v>
      </c>
      <c r="G3325" s="3" t="s">
        <v>15</v>
      </c>
      <c r="H3325" s="3" t="s">
        <v>43</v>
      </c>
      <c r="I3325" s="3" t="s">
        <v>101</v>
      </c>
    </row>
    <row r="3326" customFormat="false" ht="14" hidden="false" customHeight="false" outlineLevel="0" collapsed="false">
      <c r="A3326" s="2" t="s">
        <v>7096</v>
      </c>
      <c r="B3326" s="2" t="s">
        <v>2166</v>
      </c>
      <c r="C3326" s="2"/>
      <c r="D3326" s="2" t="s">
        <v>7097</v>
      </c>
      <c r="E3326" s="2" t="s">
        <v>7098</v>
      </c>
      <c r="F3326" s="2" t="s">
        <v>7099</v>
      </c>
      <c r="G3326" s="2" t="s">
        <v>15</v>
      </c>
      <c r="H3326" s="2" t="s">
        <v>2170</v>
      </c>
      <c r="I3326" s="2" t="s">
        <v>2171</v>
      </c>
    </row>
    <row r="3327" customFormat="false" ht="14" hidden="false" customHeight="false" outlineLevel="0" collapsed="false">
      <c r="A3327" s="3" t="s">
        <v>7100</v>
      </c>
      <c r="B3327" s="3" t="s">
        <v>2484</v>
      </c>
      <c r="C3327" s="3"/>
      <c r="D3327" s="3" t="s">
        <v>7101</v>
      </c>
      <c r="E3327" s="3" t="s">
        <v>7102</v>
      </c>
      <c r="F3327" s="3" t="s">
        <v>7103</v>
      </c>
      <c r="G3327" s="3" t="s">
        <v>15</v>
      </c>
      <c r="H3327" s="3" t="s">
        <v>2486</v>
      </c>
      <c r="I3327" s="3" t="s">
        <v>1046</v>
      </c>
    </row>
    <row r="3328" customFormat="false" ht="14" hidden="false" customHeight="false" outlineLevel="0" collapsed="false">
      <c r="A3328" s="2" t="s">
        <v>7104</v>
      </c>
      <c r="B3328" s="2" t="s">
        <v>2166</v>
      </c>
      <c r="C3328" s="2"/>
      <c r="D3328" s="2" t="s">
        <v>7097</v>
      </c>
      <c r="E3328" s="2" t="s">
        <v>7105</v>
      </c>
      <c r="F3328" s="2" t="s">
        <v>7106</v>
      </c>
      <c r="G3328" s="2" t="s">
        <v>15</v>
      </c>
      <c r="H3328" s="2" t="s">
        <v>2170</v>
      </c>
      <c r="I3328" s="2" t="s">
        <v>2171</v>
      </c>
    </row>
    <row r="3329" customFormat="false" ht="14" hidden="false" customHeight="false" outlineLevel="0" collapsed="false">
      <c r="A3329" s="3" t="s">
        <v>7107</v>
      </c>
      <c r="B3329" s="3" t="s">
        <v>2166</v>
      </c>
      <c r="C3329" s="3"/>
      <c r="D3329" s="3" t="s">
        <v>7097</v>
      </c>
      <c r="E3329" s="3" t="s">
        <v>7108</v>
      </c>
      <c r="F3329" s="3" t="s">
        <v>7106</v>
      </c>
      <c r="G3329" s="3" t="s">
        <v>15</v>
      </c>
      <c r="H3329" s="3" t="s">
        <v>2170</v>
      </c>
      <c r="I3329" s="3" t="s">
        <v>2171</v>
      </c>
    </row>
    <row r="3330" customFormat="false" ht="14" hidden="false" customHeight="false" outlineLevel="0" collapsed="false">
      <c r="A3330" s="2" t="s">
        <v>7109</v>
      </c>
      <c r="B3330" s="2" t="s">
        <v>302</v>
      </c>
      <c r="C3330" s="2"/>
      <c r="D3330" s="2" t="s">
        <v>2423</v>
      </c>
      <c r="E3330" s="2" t="s">
        <v>4016</v>
      </c>
      <c r="F3330" s="2" t="s">
        <v>7110</v>
      </c>
      <c r="G3330" s="2" t="s">
        <v>15</v>
      </c>
      <c r="H3330" s="2" t="s">
        <v>79</v>
      </c>
      <c r="I3330" s="2" t="s">
        <v>305</v>
      </c>
    </row>
    <row r="3331" customFormat="false" ht="14" hidden="false" customHeight="false" outlineLevel="0" collapsed="false">
      <c r="A3331" s="3" t="s">
        <v>7111</v>
      </c>
      <c r="B3331" s="3" t="s">
        <v>1233</v>
      </c>
      <c r="C3331" s="3"/>
      <c r="D3331" s="3" t="s">
        <v>2423</v>
      </c>
      <c r="E3331" s="3" t="s">
        <v>4044</v>
      </c>
      <c r="F3331" s="3" t="s">
        <v>7112</v>
      </c>
      <c r="G3331" s="3" t="s">
        <v>15</v>
      </c>
      <c r="H3331" s="3" t="s">
        <v>783</v>
      </c>
      <c r="I3331" s="3" t="s">
        <v>1236</v>
      </c>
    </row>
    <row r="3332" customFormat="false" ht="14" hidden="false" customHeight="false" outlineLevel="0" collapsed="false">
      <c r="A3332" s="2" t="s">
        <v>7113</v>
      </c>
      <c r="B3332" s="2" t="s">
        <v>1261</v>
      </c>
      <c r="C3332" s="2"/>
      <c r="D3332" s="2" t="s">
        <v>2423</v>
      </c>
      <c r="E3332" s="2" t="s">
        <v>7114</v>
      </c>
      <c r="F3332" s="2" t="s">
        <v>7115</v>
      </c>
      <c r="G3332" s="2" t="s">
        <v>15</v>
      </c>
      <c r="H3332" s="2" t="s">
        <v>359</v>
      </c>
      <c r="I3332" s="2" t="s">
        <v>7116</v>
      </c>
    </row>
    <row r="3333" customFormat="false" ht="14" hidden="false" customHeight="false" outlineLevel="0" collapsed="false">
      <c r="A3333" s="3" t="s">
        <v>7117</v>
      </c>
      <c r="B3333" s="3" t="s">
        <v>150</v>
      </c>
      <c r="C3333" s="3"/>
      <c r="D3333" s="3" t="s">
        <v>1963</v>
      </c>
      <c r="E3333" s="3" t="s">
        <v>4070</v>
      </c>
      <c r="F3333" s="3" t="s">
        <v>7118</v>
      </c>
      <c r="G3333" s="3" t="s">
        <v>15</v>
      </c>
      <c r="H3333" s="3" t="s">
        <v>179</v>
      </c>
      <c r="I3333" s="3" t="s">
        <v>2443</v>
      </c>
    </row>
    <row r="3334" customFormat="false" ht="14" hidden="false" customHeight="false" outlineLevel="0" collapsed="false">
      <c r="A3334" s="2" t="s">
        <v>7119</v>
      </c>
      <c r="B3334" s="2" t="s">
        <v>2484</v>
      </c>
      <c r="C3334" s="2"/>
      <c r="D3334" s="2" t="s">
        <v>2423</v>
      </c>
      <c r="E3334" s="2" t="s">
        <v>4116</v>
      </c>
      <c r="F3334" s="2" t="s">
        <v>7118</v>
      </c>
      <c r="G3334" s="2" t="s">
        <v>15</v>
      </c>
      <c r="H3334" s="2" t="s">
        <v>2488</v>
      </c>
      <c r="I3334" s="2" t="s">
        <v>2489</v>
      </c>
    </row>
    <row r="3335" customFormat="false" ht="14" hidden="false" customHeight="false" outlineLevel="0" collapsed="false">
      <c r="A3335" s="3" t="s">
        <v>7120</v>
      </c>
      <c r="B3335" s="3" t="s">
        <v>1640</v>
      </c>
      <c r="C3335" s="3"/>
      <c r="D3335" s="3" t="s">
        <v>2423</v>
      </c>
      <c r="E3335" s="3" t="s">
        <v>4116</v>
      </c>
      <c r="F3335" s="3" t="s">
        <v>7121</v>
      </c>
      <c r="G3335" s="3" t="s">
        <v>15</v>
      </c>
      <c r="H3335" s="3" t="s">
        <v>2974</v>
      </c>
      <c r="I3335" s="3" t="s">
        <v>2975</v>
      </c>
    </row>
    <row r="3336" customFormat="false" ht="14" hidden="false" customHeight="false" outlineLevel="0" collapsed="false">
      <c r="A3336" s="2" t="s">
        <v>7122</v>
      </c>
      <c r="B3336" s="2" t="s">
        <v>47</v>
      </c>
      <c r="C3336" s="2"/>
      <c r="D3336" s="2" t="s">
        <v>2423</v>
      </c>
      <c r="E3336" s="2" t="s">
        <v>4118</v>
      </c>
      <c r="F3336" s="2" t="s">
        <v>7123</v>
      </c>
      <c r="G3336" s="2" t="s">
        <v>15</v>
      </c>
      <c r="H3336" s="2" t="s">
        <v>527</v>
      </c>
      <c r="I3336" s="2" t="s">
        <v>528</v>
      </c>
    </row>
    <row r="3337" customFormat="false" ht="14" hidden="false" customHeight="false" outlineLevel="0" collapsed="false">
      <c r="A3337" s="3" t="s">
        <v>7124</v>
      </c>
      <c r="B3337" s="3" t="s">
        <v>26</v>
      </c>
      <c r="C3337" s="3"/>
      <c r="D3337" s="3" t="s">
        <v>2423</v>
      </c>
      <c r="E3337" s="3" t="s">
        <v>7125</v>
      </c>
      <c r="F3337" s="3" t="s">
        <v>7126</v>
      </c>
      <c r="G3337" s="3" t="s">
        <v>15</v>
      </c>
      <c r="H3337" s="3" t="s">
        <v>5697</v>
      </c>
      <c r="I3337" s="3" t="s">
        <v>5698</v>
      </c>
    </row>
    <row r="3338" customFormat="false" ht="14" hidden="false" customHeight="false" outlineLevel="0" collapsed="false">
      <c r="A3338" s="2" t="s">
        <v>7127</v>
      </c>
      <c r="B3338" s="2" t="s">
        <v>122</v>
      </c>
      <c r="C3338" s="2"/>
      <c r="D3338" s="2" t="s">
        <v>1963</v>
      </c>
      <c r="E3338" s="2" t="s">
        <v>4136</v>
      </c>
      <c r="F3338" s="2" t="s">
        <v>7128</v>
      </c>
      <c r="G3338" s="2" t="s">
        <v>15</v>
      </c>
      <c r="H3338" s="2" t="s">
        <v>16</v>
      </c>
      <c r="I3338" s="2" t="s">
        <v>426</v>
      </c>
    </row>
    <row r="3339" customFormat="false" ht="14" hidden="false" customHeight="false" outlineLevel="0" collapsed="false">
      <c r="A3339" s="3" t="s">
        <v>7129</v>
      </c>
      <c r="B3339" s="3" t="s">
        <v>54</v>
      </c>
      <c r="C3339" s="3"/>
      <c r="D3339" s="3" t="s">
        <v>1963</v>
      </c>
      <c r="E3339" s="3" t="s">
        <v>4136</v>
      </c>
      <c r="F3339" s="3" t="s">
        <v>7130</v>
      </c>
      <c r="G3339" s="3" t="s">
        <v>15</v>
      </c>
      <c r="H3339" s="3" t="s">
        <v>16</v>
      </c>
      <c r="I3339" s="3" t="s">
        <v>1122</v>
      </c>
    </row>
    <row r="3340" customFormat="false" ht="14" hidden="false" customHeight="false" outlineLevel="0" collapsed="false">
      <c r="A3340" s="2" t="s">
        <v>7131</v>
      </c>
      <c r="B3340" s="2" t="s">
        <v>1640</v>
      </c>
      <c r="C3340" s="2"/>
      <c r="D3340" s="2" t="s">
        <v>2423</v>
      </c>
      <c r="E3340" s="2" t="s">
        <v>7132</v>
      </c>
      <c r="F3340" s="2" t="s">
        <v>7133</v>
      </c>
      <c r="G3340" s="2" t="s">
        <v>15</v>
      </c>
      <c r="H3340" s="2" t="s">
        <v>2974</v>
      </c>
      <c r="I3340" s="2" t="s">
        <v>2975</v>
      </c>
    </row>
    <row r="3341" customFormat="false" ht="14" hidden="false" customHeight="false" outlineLevel="0" collapsed="false">
      <c r="A3341" s="3" t="s">
        <v>7134</v>
      </c>
      <c r="B3341" s="3" t="s">
        <v>26</v>
      </c>
      <c r="C3341" s="3"/>
      <c r="D3341" s="3" t="s">
        <v>4133</v>
      </c>
      <c r="E3341" s="3" t="s">
        <v>7135</v>
      </c>
      <c r="F3341" s="3" t="s">
        <v>7136</v>
      </c>
      <c r="G3341" s="3" t="s">
        <v>15</v>
      </c>
      <c r="H3341" s="3" t="s">
        <v>2632</v>
      </c>
      <c r="I3341" s="3" t="s">
        <v>2633</v>
      </c>
    </row>
    <row r="3342" customFormat="false" ht="14" hidden="false" customHeight="false" outlineLevel="0" collapsed="false">
      <c r="A3342" s="2" t="s">
        <v>7137</v>
      </c>
      <c r="B3342" s="2" t="s">
        <v>624</v>
      </c>
      <c r="C3342" s="2"/>
      <c r="D3342" s="2" t="s">
        <v>2423</v>
      </c>
      <c r="E3342" s="2" t="s">
        <v>7138</v>
      </c>
      <c r="F3342" s="2" t="s">
        <v>7139</v>
      </c>
      <c r="G3342" s="2" t="s">
        <v>15</v>
      </c>
      <c r="H3342" s="2" t="s">
        <v>5315</v>
      </c>
      <c r="I3342" s="2" t="s">
        <v>2633</v>
      </c>
    </row>
    <row r="3343" customFormat="false" ht="14" hidden="false" customHeight="false" outlineLevel="0" collapsed="false">
      <c r="A3343" s="3" t="s">
        <v>7140</v>
      </c>
      <c r="B3343" s="3" t="s">
        <v>4985</v>
      </c>
      <c r="C3343" s="3"/>
      <c r="D3343" s="3" t="s">
        <v>2423</v>
      </c>
      <c r="E3343" s="3" t="s">
        <v>7141</v>
      </c>
      <c r="F3343" s="3" t="s">
        <v>7142</v>
      </c>
      <c r="G3343" s="3" t="s">
        <v>15</v>
      </c>
      <c r="H3343" s="3" t="s">
        <v>4988</v>
      </c>
      <c r="I3343" s="3" t="s">
        <v>1811</v>
      </c>
    </row>
    <row r="3344" customFormat="false" ht="14" hidden="false" customHeight="false" outlineLevel="0" collapsed="false">
      <c r="A3344" s="2" t="s">
        <v>7143</v>
      </c>
      <c r="B3344" s="2" t="s">
        <v>1233</v>
      </c>
      <c r="C3344" s="2"/>
      <c r="D3344" s="2" t="s">
        <v>2423</v>
      </c>
      <c r="E3344" s="2" t="s">
        <v>7144</v>
      </c>
      <c r="F3344" s="2" t="s">
        <v>7145</v>
      </c>
      <c r="G3344" s="2" t="s">
        <v>15</v>
      </c>
      <c r="H3344" s="2" t="s">
        <v>783</v>
      </c>
      <c r="I3344" s="2" t="s">
        <v>1236</v>
      </c>
    </row>
    <row r="3345" customFormat="false" ht="14" hidden="false" customHeight="false" outlineLevel="0" collapsed="false">
      <c r="A3345" s="3" t="s">
        <v>7146</v>
      </c>
      <c r="B3345" s="3" t="s">
        <v>42</v>
      </c>
      <c r="C3345" s="3"/>
      <c r="D3345" s="3" t="s">
        <v>2423</v>
      </c>
      <c r="E3345" s="3" t="s">
        <v>7147</v>
      </c>
      <c r="F3345" s="3" t="s">
        <v>7148</v>
      </c>
      <c r="G3345" s="3" t="s">
        <v>15</v>
      </c>
      <c r="H3345" s="3" t="s">
        <v>79</v>
      </c>
      <c r="I3345" s="3" t="s">
        <v>80</v>
      </c>
    </row>
    <row r="3346" customFormat="false" ht="14" hidden="false" customHeight="false" outlineLevel="0" collapsed="false">
      <c r="A3346" s="2" t="s">
        <v>7149</v>
      </c>
      <c r="B3346" s="2" t="s">
        <v>453</v>
      </c>
      <c r="C3346" s="2"/>
      <c r="D3346" s="2" t="s">
        <v>7150</v>
      </c>
      <c r="E3346" s="2" t="s">
        <v>7151</v>
      </c>
      <c r="F3346" s="2" t="s">
        <v>7152</v>
      </c>
      <c r="G3346" s="2" t="s">
        <v>15</v>
      </c>
      <c r="H3346" s="2" t="s">
        <v>454</v>
      </c>
      <c r="I3346" s="2" t="s">
        <v>3276</v>
      </c>
    </row>
    <row r="3347" customFormat="false" ht="14" hidden="false" customHeight="false" outlineLevel="0" collapsed="false">
      <c r="A3347" s="3" t="s">
        <v>7153</v>
      </c>
      <c r="B3347" s="3" t="s">
        <v>150</v>
      </c>
      <c r="C3347" s="3"/>
      <c r="D3347" s="3" t="s">
        <v>7154</v>
      </c>
      <c r="E3347" s="3" t="s">
        <v>7155</v>
      </c>
      <c r="F3347" s="3" t="s">
        <v>7156</v>
      </c>
      <c r="G3347" s="3" t="s">
        <v>15</v>
      </c>
      <c r="H3347" s="3" t="s">
        <v>179</v>
      </c>
      <c r="I3347" s="3" t="s">
        <v>181</v>
      </c>
    </row>
    <row r="3348" customFormat="false" ht="14" hidden="false" customHeight="false" outlineLevel="0" collapsed="false">
      <c r="A3348" s="2" t="s">
        <v>7157</v>
      </c>
      <c r="B3348" s="2" t="s">
        <v>51</v>
      </c>
      <c r="C3348" s="2"/>
      <c r="D3348" s="2" t="s">
        <v>7158</v>
      </c>
      <c r="E3348" s="2" t="s">
        <v>7159</v>
      </c>
      <c r="F3348" s="2" t="s">
        <v>7160</v>
      </c>
      <c r="G3348" s="2" t="s">
        <v>15</v>
      </c>
      <c r="H3348" s="2" t="s">
        <v>16</v>
      </c>
      <c r="I3348" s="2" t="s">
        <v>55</v>
      </c>
    </row>
    <row r="3349" customFormat="false" ht="14" hidden="false" customHeight="false" outlineLevel="0" collapsed="false">
      <c r="A3349" s="3" t="s">
        <v>7161</v>
      </c>
      <c r="B3349" s="3" t="s">
        <v>394</v>
      </c>
      <c r="C3349" s="3"/>
      <c r="D3349" s="3" t="s">
        <v>7162</v>
      </c>
      <c r="E3349" s="3" t="s">
        <v>7163</v>
      </c>
      <c r="F3349" s="3" t="s">
        <v>7164</v>
      </c>
      <c r="G3349" s="3" t="s">
        <v>15</v>
      </c>
      <c r="H3349" s="3" t="s">
        <v>396</v>
      </c>
      <c r="I3349" s="3" t="s">
        <v>397</v>
      </c>
    </row>
    <row r="3350" customFormat="false" ht="14" hidden="false" customHeight="false" outlineLevel="0" collapsed="false">
      <c r="A3350" s="2" t="s">
        <v>7165</v>
      </c>
      <c r="B3350" s="2" t="s">
        <v>94</v>
      </c>
      <c r="C3350" s="2"/>
      <c r="D3350" s="2" t="s">
        <v>7166</v>
      </c>
      <c r="E3350" s="2" t="s">
        <v>7167</v>
      </c>
      <c r="F3350" s="2" t="s">
        <v>7168</v>
      </c>
      <c r="G3350" s="2" t="s">
        <v>15</v>
      </c>
      <c r="H3350" s="2" t="s">
        <v>95</v>
      </c>
      <c r="I3350" s="2" t="s">
        <v>566</v>
      </c>
    </row>
    <row r="3351" customFormat="false" ht="14" hidden="false" customHeight="false" outlineLevel="0" collapsed="false">
      <c r="A3351" s="3" t="s">
        <v>7169</v>
      </c>
      <c r="B3351" s="3" t="s">
        <v>5263</v>
      </c>
      <c r="C3351" s="3"/>
      <c r="D3351" s="3" t="s">
        <v>4537</v>
      </c>
      <c r="E3351" s="3" t="s">
        <v>7170</v>
      </c>
      <c r="F3351" s="3" t="s">
        <v>7171</v>
      </c>
      <c r="G3351" s="3" t="s">
        <v>15</v>
      </c>
      <c r="H3351" s="3" t="s">
        <v>259</v>
      </c>
      <c r="I3351" s="3" t="s">
        <v>260</v>
      </c>
    </row>
    <row r="3352" customFormat="false" ht="14" hidden="false" customHeight="false" outlineLevel="0" collapsed="false">
      <c r="A3352" s="2" t="s">
        <v>7172</v>
      </c>
      <c r="B3352" s="2" t="s">
        <v>257</v>
      </c>
      <c r="C3352" s="2"/>
      <c r="D3352" s="2" t="s">
        <v>7173</v>
      </c>
      <c r="E3352" s="2" t="s">
        <v>6069</v>
      </c>
      <c r="F3352" s="2" t="s">
        <v>7174</v>
      </c>
      <c r="G3352" s="2" t="s">
        <v>15</v>
      </c>
      <c r="H3352" s="2" t="s">
        <v>259</v>
      </c>
      <c r="I3352" s="2" t="s">
        <v>260</v>
      </c>
    </row>
    <row r="3353" customFormat="false" ht="14" hidden="false" customHeight="false" outlineLevel="0" collapsed="false">
      <c r="A3353" s="3" t="s">
        <v>7175</v>
      </c>
      <c r="B3353" s="3" t="s">
        <v>257</v>
      </c>
      <c r="C3353" s="3"/>
      <c r="D3353" s="3" t="s">
        <v>4537</v>
      </c>
      <c r="E3353" s="3" t="s">
        <v>6069</v>
      </c>
      <c r="F3353" s="3" t="s">
        <v>7174</v>
      </c>
      <c r="G3353" s="3" t="s">
        <v>15</v>
      </c>
      <c r="H3353" s="3" t="s">
        <v>259</v>
      </c>
      <c r="I3353" s="3" t="s">
        <v>260</v>
      </c>
    </row>
    <row r="3354" customFormat="false" ht="14" hidden="false" customHeight="false" outlineLevel="0" collapsed="false">
      <c r="A3354" s="2" t="s">
        <v>7176</v>
      </c>
      <c r="B3354" s="2" t="s">
        <v>5263</v>
      </c>
      <c r="C3354" s="2"/>
      <c r="D3354" s="2" t="s">
        <v>4537</v>
      </c>
      <c r="E3354" s="2" t="s">
        <v>7170</v>
      </c>
      <c r="F3354" s="2" t="s">
        <v>7177</v>
      </c>
      <c r="G3354" s="2" t="s">
        <v>15</v>
      </c>
      <c r="H3354" s="2" t="s">
        <v>259</v>
      </c>
      <c r="I3354" s="2" t="s">
        <v>260</v>
      </c>
    </row>
    <row r="3355" customFormat="false" ht="14" hidden="false" customHeight="false" outlineLevel="0" collapsed="false">
      <c r="A3355" s="3" t="s">
        <v>7178</v>
      </c>
      <c r="B3355" s="3" t="s">
        <v>4972</v>
      </c>
      <c r="C3355" s="3"/>
      <c r="D3355" s="3" t="s">
        <v>2044</v>
      </c>
      <c r="E3355" s="3" t="s">
        <v>4225</v>
      </c>
      <c r="F3355" s="3" t="s">
        <v>7179</v>
      </c>
      <c r="G3355" s="3" t="s">
        <v>15</v>
      </c>
      <c r="H3355" s="3" t="s">
        <v>4973</v>
      </c>
      <c r="I3355" s="3" t="s">
        <v>4974</v>
      </c>
    </row>
    <row r="3356" customFormat="false" ht="14" hidden="false" customHeight="false" outlineLevel="0" collapsed="false">
      <c r="A3356" s="2" t="s">
        <v>7180</v>
      </c>
      <c r="B3356" s="2" t="s">
        <v>412</v>
      </c>
      <c r="C3356" s="2"/>
      <c r="D3356" s="2" t="s">
        <v>298</v>
      </c>
      <c r="E3356" s="2" t="s">
        <v>7181</v>
      </c>
      <c r="F3356" s="2" t="s">
        <v>7182</v>
      </c>
      <c r="G3356" s="2" t="s">
        <v>15</v>
      </c>
      <c r="H3356" s="2" t="s">
        <v>416</v>
      </c>
      <c r="I3356" s="2" t="s">
        <v>55</v>
      </c>
    </row>
    <row r="3357" customFormat="false" ht="14" hidden="false" customHeight="false" outlineLevel="0" collapsed="false">
      <c r="A3357" s="3" t="s">
        <v>7183</v>
      </c>
      <c r="B3357" s="3" t="s">
        <v>302</v>
      </c>
      <c r="C3357" s="3"/>
      <c r="D3357" s="3" t="s">
        <v>298</v>
      </c>
      <c r="E3357" s="3" t="s">
        <v>4357</v>
      </c>
      <c r="F3357" s="3" t="s">
        <v>7184</v>
      </c>
      <c r="G3357" s="3" t="s">
        <v>15</v>
      </c>
      <c r="H3357" s="3" t="s">
        <v>338</v>
      </c>
      <c r="I3357" s="3" t="s">
        <v>339</v>
      </c>
    </row>
    <row r="3358" customFormat="false" ht="14" hidden="false" customHeight="false" outlineLevel="0" collapsed="false">
      <c r="A3358" s="2" t="s">
        <v>7185</v>
      </c>
      <c r="B3358" s="2" t="s">
        <v>5263</v>
      </c>
      <c r="C3358" s="2"/>
      <c r="D3358" s="2" t="s">
        <v>4537</v>
      </c>
      <c r="E3358" s="2" t="s">
        <v>7186</v>
      </c>
      <c r="F3358" s="2" t="s">
        <v>7187</v>
      </c>
      <c r="G3358" s="2" t="s">
        <v>15</v>
      </c>
      <c r="H3358" s="2" t="s">
        <v>259</v>
      </c>
      <c r="I3358" s="2" t="s">
        <v>260</v>
      </c>
    </row>
    <row r="3359" customFormat="false" ht="14" hidden="false" customHeight="false" outlineLevel="0" collapsed="false">
      <c r="A3359" s="3" t="s">
        <v>7188</v>
      </c>
      <c r="B3359" s="3" t="s">
        <v>5263</v>
      </c>
      <c r="C3359" s="3"/>
      <c r="D3359" s="3" t="s">
        <v>4537</v>
      </c>
      <c r="E3359" s="3" t="s">
        <v>7189</v>
      </c>
      <c r="F3359" s="3" t="s">
        <v>7190</v>
      </c>
      <c r="G3359" s="3" t="s">
        <v>15</v>
      </c>
      <c r="H3359" s="3" t="s">
        <v>259</v>
      </c>
      <c r="I3359" s="3" t="s">
        <v>260</v>
      </c>
    </row>
    <row r="3360" customFormat="false" ht="14" hidden="false" customHeight="false" outlineLevel="0" collapsed="false">
      <c r="A3360" s="2" t="s">
        <v>7191</v>
      </c>
      <c r="B3360" s="2" t="s">
        <v>42</v>
      </c>
      <c r="C3360" s="2"/>
      <c r="D3360" s="2" t="s">
        <v>4217</v>
      </c>
      <c r="E3360" s="2" t="s">
        <v>5987</v>
      </c>
      <c r="F3360" s="2" t="s">
        <v>7192</v>
      </c>
      <c r="G3360" s="2" t="s">
        <v>15</v>
      </c>
      <c r="H3360" s="2" t="s">
        <v>43</v>
      </c>
      <c r="I3360" s="2" t="s">
        <v>101</v>
      </c>
    </row>
    <row r="3361" customFormat="false" ht="14" hidden="false" customHeight="false" outlineLevel="0" collapsed="false">
      <c r="A3361" s="3" t="s">
        <v>7193</v>
      </c>
      <c r="B3361" s="3" t="s">
        <v>2484</v>
      </c>
      <c r="C3361" s="3"/>
      <c r="D3361" s="3" t="s">
        <v>2272</v>
      </c>
      <c r="E3361" s="3" t="s">
        <v>4309</v>
      </c>
      <c r="F3361" s="3" t="s">
        <v>7194</v>
      </c>
      <c r="G3361" s="3" t="s">
        <v>15</v>
      </c>
      <c r="H3361" s="3" t="s">
        <v>2488</v>
      </c>
      <c r="I3361" s="3" t="s">
        <v>2489</v>
      </c>
    </row>
    <row r="3362" customFormat="false" ht="14" hidden="false" customHeight="false" outlineLevel="0" collapsed="false">
      <c r="A3362" s="2" t="s">
        <v>7195</v>
      </c>
      <c r="B3362" s="2" t="s">
        <v>3760</v>
      </c>
      <c r="C3362" s="2"/>
      <c r="D3362" s="2" t="s">
        <v>298</v>
      </c>
      <c r="E3362" s="2" t="s">
        <v>7196</v>
      </c>
      <c r="F3362" s="2" t="s">
        <v>7197</v>
      </c>
      <c r="G3362" s="2" t="s">
        <v>15</v>
      </c>
      <c r="H3362" s="2" t="s">
        <v>79</v>
      </c>
      <c r="I3362" s="2" t="s">
        <v>1954</v>
      </c>
    </row>
    <row r="3363" customFormat="false" ht="14" hidden="false" customHeight="false" outlineLevel="0" collapsed="false">
      <c r="A3363" s="3" t="s">
        <v>7198</v>
      </c>
      <c r="B3363" s="3" t="s">
        <v>3760</v>
      </c>
      <c r="C3363" s="3"/>
      <c r="D3363" s="3" t="s">
        <v>7199</v>
      </c>
      <c r="E3363" s="3" t="s">
        <v>7200</v>
      </c>
      <c r="F3363" s="3" t="s">
        <v>7197</v>
      </c>
      <c r="G3363" s="3" t="s">
        <v>15</v>
      </c>
      <c r="H3363" s="3" t="s">
        <v>79</v>
      </c>
      <c r="I3363" s="3" t="s">
        <v>1954</v>
      </c>
    </row>
    <row r="3364" customFormat="false" ht="14" hidden="false" customHeight="false" outlineLevel="0" collapsed="false">
      <c r="A3364" s="2" t="s">
        <v>7201</v>
      </c>
      <c r="B3364" s="2" t="s">
        <v>342</v>
      </c>
      <c r="C3364" s="2"/>
      <c r="D3364" s="2" t="s">
        <v>298</v>
      </c>
      <c r="E3364" s="2" t="s">
        <v>4357</v>
      </c>
      <c r="F3364" s="2" t="s">
        <v>7202</v>
      </c>
      <c r="G3364" s="2" t="s">
        <v>15</v>
      </c>
      <c r="H3364" s="2" t="s">
        <v>343</v>
      </c>
      <c r="I3364" s="2" t="s">
        <v>344</v>
      </c>
    </row>
    <row r="3365" customFormat="false" ht="14" hidden="false" customHeight="false" outlineLevel="0" collapsed="false">
      <c r="A3365" s="3" t="s">
        <v>7203</v>
      </c>
      <c r="B3365" s="3" t="s">
        <v>302</v>
      </c>
      <c r="C3365" s="3"/>
      <c r="D3365" s="3" t="s">
        <v>2044</v>
      </c>
      <c r="E3365" s="3" t="s">
        <v>5057</v>
      </c>
      <c r="F3365" s="3" t="s">
        <v>7204</v>
      </c>
      <c r="G3365" s="3" t="s">
        <v>15</v>
      </c>
      <c r="H3365" s="3" t="s">
        <v>79</v>
      </c>
      <c r="I3365" s="3" t="s">
        <v>305</v>
      </c>
    </row>
    <row r="3366" customFormat="false" ht="14" hidden="false" customHeight="false" outlineLevel="0" collapsed="false">
      <c r="A3366" s="2" t="s">
        <v>7205</v>
      </c>
      <c r="B3366" s="2" t="s">
        <v>156</v>
      </c>
      <c r="C3366" s="2"/>
      <c r="D3366" s="2" t="s">
        <v>7206</v>
      </c>
      <c r="E3366" s="2" t="s">
        <v>7207</v>
      </c>
      <c r="F3366" s="2" t="s">
        <v>7208</v>
      </c>
      <c r="G3366" s="2" t="s">
        <v>15</v>
      </c>
      <c r="H3366" s="2" t="s">
        <v>159</v>
      </c>
      <c r="I3366" s="2" t="s">
        <v>160</v>
      </c>
    </row>
    <row r="3367" customFormat="false" ht="14" hidden="false" customHeight="false" outlineLevel="0" collapsed="false">
      <c r="A3367" s="3" t="s">
        <v>7209</v>
      </c>
      <c r="B3367" s="3" t="s">
        <v>192</v>
      </c>
      <c r="C3367" s="3"/>
      <c r="D3367" s="3" t="s">
        <v>2044</v>
      </c>
      <c r="E3367" s="3" t="s">
        <v>4977</v>
      </c>
      <c r="F3367" s="3" t="s">
        <v>7210</v>
      </c>
      <c r="G3367" s="3" t="s">
        <v>15</v>
      </c>
      <c r="H3367" s="3" t="s">
        <v>327</v>
      </c>
      <c r="I3367" s="3" t="s">
        <v>328</v>
      </c>
    </row>
    <row r="3368" customFormat="false" ht="14" hidden="false" customHeight="false" outlineLevel="0" collapsed="false">
      <c r="A3368" s="2" t="s">
        <v>7211</v>
      </c>
      <c r="B3368" s="2" t="s">
        <v>7212</v>
      </c>
      <c r="C3368" s="2"/>
      <c r="D3368" s="2" t="s">
        <v>7213</v>
      </c>
      <c r="E3368" s="2" t="s">
        <v>7214</v>
      </c>
      <c r="F3368" s="2" t="s">
        <v>7215</v>
      </c>
      <c r="G3368" s="2" t="s">
        <v>15</v>
      </c>
      <c r="H3368" s="2" t="s">
        <v>3096</v>
      </c>
      <c r="I3368" s="2" t="s">
        <v>3097</v>
      </c>
    </row>
    <row r="3369" customFormat="false" ht="14" hidden="false" customHeight="false" outlineLevel="0" collapsed="false">
      <c r="A3369" s="3" t="s">
        <v>7216</v>
      </c>
      <c r="B3369" s="3" t="s">
        <v>54</v>
      </c>
      <c r="C3369" s="3"/>
      <c r="D3369" s="3" t="s">
        <v>2267</v>
      </c>
      <c r="E3369" s="3" t="s">
        <v>2270</v>
      </c>
      <c r="F3369" s="3" t="s">
        <v>7217</v>
      </c>
      <c r="G3369" s="3" t="s">
        <v>15</v>
      </c>
      <c r="H3369" s="3" t="s">
        <v>135</v>
      </c>
      <c r="I3369" s="3" t="s">
        <v>136</v>
      </c>
    </row>
    <row r="3370" customFormat="false" ht="14" hidden="false" customHeight="false" outlineLevel="0" collapsed="false">
      <c r="A3370" s="2" t="s">
        <v>7218</v>
      </c>
      <c r="B3370" s="2" t="s">
        <v>342</v>
      </c>
      <c r="C3370" s="2"/>
      <c r="D3370" s="2" t="s">
        <v>2044</v>
      </c>
      <c r="E3370" s="2" t="s">
        <v>5057</v>
      </c>
      <c r="F3370" s="2" t="s">
        <v>7219</v>
      </c>
      <c r="G3370" s="2" t="s">
        <v>15</v>
      </c>
      <c r="H3370" s="2" t="s">
        <v>343</v>
      </c>
      <c r="I3370" s="2" t="s">
        <v>344</v>
      </c>
    </row>
    <row r="3371" customFormat="false" ht="14" hidden="false" customHeight="false" outlineLevel="0" collapsed="false">
      <c r="A3371" s="3" t="s">
        <v>7220</v>
      </c>
      <c r="B3371" s="3" t="s">
        <v>1640</v>
      </c>
      <c r="C3371" s="3"/>
      <c r="D3371" s="3" t="s">
        <v>7221</v>
      </c>
      <c r="E3371" s="3" t="s">
        <v>7222</v>
      </c>
      <c r="F3371" s="3" t="s">
        <v>7223</v>
      </c>
      <c r="G3371" s="3" t="s">
        <v>15</v>
      </c>
      <c r="H3371" s="3" t="s">
        <v>766</v>
      </c>
      <c r="I3371" s="3" t="s">
        <v>55</v>
      </c>
    </row>
    <row r="3372" customFormat="false" ht="14" hidden="false" customHeight="false" outlineLevel="0" collapsed="false">
      <c r="A3372" s="2" t="s">
        <v>7224</v>
      </c>
      <c r="B3372" s="2" t="s">
        <v>1640</v>
      </c>
      <c r="C3372" s="2"/>
      <c r="D3372" s="2" t="s">
        <v>7225</v>
      </c>
      <c r="E3372" s="2" t="s">
        <v>7222</v>
      </c>
      <c r="F3372" s="2" t="s">
        <v>7226</v>
      </c>
      <c r="G3372" s="2" t="s">
        <v>15</v>
      </c>
      <c r="H3372" s="2" t="s">
        <v>766</v>
      </c>
      <c r="I3372" s="2" t="s">
        <v>55</v>
      </c>
    </row>
    <row r="3373" customFormat="false" ht="14" hidden="false" customHeight="false" outlineLevel="0" collapsed="false">
      <c r="A3373" s="3" t="s">
        <v>7227</v>
      </c>
      <c r="B3373" s="3" t="s">
        <v>150</v>
      </c>
      <c r="C3373" s="3"/>
      <c r="D3373" s="3" t="s">
        <v>7228</v>
      </c>
      <c r="E3373" s="3" t="s">
        <v>7229</v>
      </c>
      <c r="F3373" s="3" t="s">
        <v>7230</v>
      </c>
      <c r="G3373" s="3" t="s">
        <v>15</v>
      </c>
      <c r="H3373" s="3" t="s">
        <v>883</v>
      </c>
      <c r="I3373" s="3" t="s">
        <v>1935</v>
      </c>
    </row>
    <row r="3374" customFormat="false" ht="14" hidden="false" customHeight="false" outlineLevel="0" collapsed="false">
      <c r="A3374" s="2" t="s">
        <v>7231</v>
      </c>
      <c r="B3374" s="2" t="s">
        <v>31</v>
      </c>
      <c r="C3374" s="2"/>
      <c r="D3374" s="2" t="s">
        <v>2044</v>
      </c>
      <c r="E3374" s="2" t="s">
        <v>4432</v>
      </c>
      <c r="F3374" s="2" t="s">
        <v>7232</v>
      </c>
      <c r="G3374" s="2" t="s">
        <v>15</v>
      </c>
      <c r="H3374" s="2" t="s">
        <v>33</v>
      </c>
      <c r="I3374" s="2" t="s">
        <v>90</v>
      </c>
    </row>
    <row r="3375" customFormat="false" ht="14" hidden="false" customHeight="false" outlineLevel="0" collapsed="false">
      <c r="A3375" s="3" t="s">
        <v>7233</v>
      </c>
      <c r="B3375" s="3" t="s">
        <v>54</v>
      </c>
      <c r="C3375" s="3"/>
      <c r="D3375" s="3" t="s">
        <v>2272</v>
      </c>
      <c r="E3375" s="3" t="s">
        <v>4408</v>
      </c>
      <c r="F3375" s="3" t="s">
        <v>7232</v>
      </c>
      <c r="G3375" s="3" t="s">
        <v>15</v>
      </c>
      <c r="H3375" s="3" t="s">
        <v>16</v>
      </c>
      <c r="I3375" s="3" t="s">
        <v>55</v>
      </c>
    </row>
    <row r="3376" customFormat="false" ht="14" hidden="false" customHeight="false" outlineLevel="0" collapsed="false">
      <c r="A3376" s="2" t="s">
        <v>7234</v>
      </c>
      <c r="B3376" s="2" t="s">
        <v>1240</v>
      </c>
      <c r="C3376" s="2"/>
      <c r="D3376" s="2" t="s">
        <v>2044</v>
      </c>
      <c r="E3376" s="2" t="s">
        <v>7235</v>
      </c>
      <c r="F3376" s="2" t="s">
        <v>7236</v>
      </c>
      <c r="G3376" s="2" t="s">
        <v>15</v>
      </c>
      <c r="H3376" s="2" t="s">
        <v>1241</v>
      </c>
      <c r="I3376" s="2" t="s">
        <v>1242</v>
      </c>
    </row>
    <row r="3377" customFormat="false" ht="14" hidden="false" customHeight="false" outlineLevel="0" collapsed="false">
      <c r="A3377" s="3" t="s">
        <v>7237</v>
      </c>
      <c r="B3377" s="3" t="s">
        <v>42</v>
      </c>
      <c r="C3377" s="3"/>
      <c r="D3377" s="3" t="s">
        <v>7238</v>
      </c>
      <c r="E3377" s="3" t="s">
        <v>7239</v>
      </c>
      <c r="F3377" s="3" t="s">
        <v>7240</v>
      </c>
      <c r="G3377" s="3" t="s">
        <v>15</v>
      </c>
      <c r="H3377" s="3" t="s">
        <v>43</v>
      </c>
      <c r="I3377" s="3" t="s">
        <v>101</v>
      </c>
    </row>
    <row r="3378" customFormat="false" ht="14" hidden="false" customHeight="false" outlineLevel="0" collapsed="false">
      <c r="A3378" s="2" t="s">
        <v>7241</v>
      </c>
      <c r="B3378" s="2" t="s">
        <v>386</v>
      </c>
      <c r="C3378" s="2"/>
      <c r="D3378" s="2" t="s">
        <v>7225</v>
      </c>
      <c r="E3378" s="2" t="s">
        <v>6066</v>
      </c>
      <c r="F3378" s="2" t="s">
        <v>7242</v>
      </c>
      <c r="G3378" s="2" t="s">
        <v>15</v>
      </c>
      <c r="H3378" s="2" t="s">
        <v>388</v>
      </c>
      <c r="I3378" s="2" t="s">
        <v>389</v>
      </c>
    </row>
    <row r="3379" customFormat="false" ht="14" hidden="false" customHeight="false" outlineLevel="0" collapsed="false">
      <c r="A3379" s="3" t="s">
        <v>7243</v>
      </c>
      <c r="B3379" s="3" t="s">
        <v>238</v>
      </c>
      <c r="C3379" s="3"/>
      <c r="D3379" s="3" t="s">
        <v>7244</v>
      </c>
      <c r="E3379" s="3" t="s">
        <v>7245</v>
      </c>
      <c r="F3379" s="3" t="s">
        <v>7246</v>
      </c>
      <c r="G3379" s="3" t="s">
        <v>15</v>
      </c>
      <c r="H3379" s="3" t="s">
        <v>199</v>
      </c>
      <c r="I3379" s="3" t="s">
        <v>7247</v>
      </c>
    </row>
    <row r="3380" customFormat="false" ht="14" hidden="false" customHeight="false" outlineLevel="0" collapsed="false">
      <c r="A3380" s="2" t="s">
        <v>7248</v>
      </c>
      <c r="B3380" s="2" t="s">
        <v>26</v>
      </c>
      <c r="C3380" s="2"/>
      <c r="D3380" s="2" t="s">
        <v>7249</v>
      </c>
      <c r="E3380" s="2" t="s">
        <v>7250</v>
      </c>
      <c r="F3380" s="2" t="s">
        <v>7251</v>
      </c>
      <c r="G3380" s="2" t="s">
        <v>15</v>
      </c>
      <c r="H3380" s="2" t="s">
        <v>845</v>
      </c>
      <c r="I3380" s="2" t="s">
        <v>217</v>
      </c>
    </row>
    <row r="3381" customFormat="false" ht="14" hidden="false" customHeight="false" outlineLevel="0" collapsed="false">
      <c r="A3381" s="3" t="s">
        <v>7252</v>
      </c>
      <c r="B3381" s="3" t="s">
        <v>192</v>
      </c>
      <c r="C3381" s="3"/>
      <c r="D3381" s="3" t="s">
        <v>1855</v>
      </c>
      <c r="E3381" s="3" t="s">
        <v>6493</v>
      </c>
      <c r="F3381" s="3" t="s">
        <v>7253</v>
      </c>
      <c r="G3381" s="3" t="s">
        <v>15</v>
      </c>
      <c r="H3381" s="3" t="s">
        <v>335</v>
      </c>
      <c r="I3381" s="3" t="s">
        <v>55</v>
      </c>
    </row>
    <row r="3382" customFormat="false" ht="14" hidden="false" customHeight="false" outlineLevel="0" collapsed="false">
      <c r="A3382" s="2" t="s">
        <v>7254</v>
      </c>
      <c r="B3382" s="2" t="s">
        <v>7255</v>
      </c>
      <c r="C3382" s="2"/>
      <c r="D3382" s="2" t="s">
        <v>7256</v>
      </c>
      <c r="E3382" s="2" t="s">
        <v>7257</v>
      </c>
      <c r="F3382" s="2" t="s">
        <v>7258</v>
      </c>
      <c r="G3382" s="2" t="s">
        <v>15</v>
      </c>
      <c r="H3382" s="2" t="s">
        <v>285</v>
      </c>
      <c r="I3382" s="2" t="s">
        <v>7259</v>
      </c>
    </row>
    <row r="3383" customFormat="false" ht="14" hidden="false" customHeight="false" outlineLevel="0" collapsed="false">
      <c r="A3383" s="3" t="s">
        <v>7260</v>
      </c>
      <c r="B3383" s="3" t="s">
        <v>7255</v>
      </c>
      <c r="C3383" s="3"/>
      <c r="D3383" s="3" t="s">
        <v>7256</v>
      </c>
      <c r="E3383" s="3" t="s">
        <v>7261</v>
      </c>
      <c r="F3383" s="3" t="s">
        <v>7262</v>
      </c>
      <c r="G3383" s="3" t="s">
        <v>15</v>
      </c>
      <c r="H3383" s="3" t="s">
        <v>285</v>
      </c>
      <c r="I3383" s="3" t="s">
        <v>7259</v>
      </c>
    </row>
    <row r="3384" customFormat="false" ht="14" hidden="false" customHeight="false" outlineLevel="0" collapsed="false">
      <c r="A3384" s="2" t="s">
        <v>7263</v>
      </c>
      <c r="B3384" s="2" t="s">
        <v>150</v>
      </c>
      <c r="C3384" s="2"/>
      <c r="D3384" s="2" t="s">
        <v>1567</v>
      </c>
      <c r="E3384" s="2" t="s">
        <v>7264</v>
      </c>
      <c r="F3384" s="2" t="s">
        <v>7265</v>
      </c>
      <c r="G3384" s="2" t="s">
        <v>15</v>
      </c>
      <c r="H3384" s="2" t="s">
        <v>147</v>
      </c>
      <c r="I3384" s="2" t="s">
        <v>55</v>
      </c>
    </row>
    <row r="3385" customFormat="false" ht="14" hidden="false" customHeight="false" outlineLevel="0" collapsed="false">
      <c r="A3385" s="3" t="s">
        <v>7266</v>
      </c>
      <c r="B3385" s="3" t="s">
        <v>150</v>
      </c>
      <c r="C3385" s="3"/>
      <c r="D3385" s="3" t="s">
        <v>1567</v>
      </c>
      <c r="E3385" s="3" t="s">
        <v>7267</v>
      </c>
      <c r="F3385" s="3" t="s">
        <v>7268</v>
      </c>
      <c r="G3385" s="3" t="s">
        <v>15</v>
      </c>
      <c r="H3385" s="3" t="s">
        <v>147</v>
      </c>
      <c r="I3385" s="3" t="s">
        <v>154</v>
      </c>
    </row>
    <row r="3386" customFormat="false" ht="14" hidden="false" customHeight="false" outlineLevel="0" collapsed="false">
      <c r="A3386" s="2" t="s">
        <v>7269</v>
      </c>
      <c r="B3386" s="2" t="s">
        <v>1630</v>
      </c>
      <c r="C3386" s="2"/>
      <c r="D3386" s="2" t="s">
        <v>1567</v>
      </c>
      <c r="E3386" s="2" t="s">
        <v>7270</v>
      </c>
      <c r="F3386" s="2" t="s">
        <v>7271</v>
      </c>
      <c r="G3386" s="2" t="s">
        <v>15</v>
      </c>
      <c r="H3386" s="2" t="s">
        <v>787</v>
      </c>
      <c r="I3386" s="2" t="s">
        <v>55</v>
      </c>
    </row>
    <row r="3387" customFormat="false" ht="14" hidden="false" customHeight="false" outlineLevel="0" collapsed="false">
      <c r="A3387" s="3" t="s">
        <v>7272</v>
      </c>
      <c r="B3387" s="3" t="s">
        <v>1200</v>
      </c>
      <c r="C3387" s="3"/>
      <c r="D3387" s="3" t="s">
        <v>7273</v>
      </c>
      <c r="E3387" s="3" t="s">
        <v>6073</v>
      </c>
      <c r="F3387" s="3" t="s">
        <v>7274</v>
      </c>
      <c r="G3387" s="3" t="s">
        <v>15</v>
      </c>
      <c r="H3387" s="3" t="s">
        <v>5946</v>
      </c>
      <c r="I3387" s="3" t="s">
        <v>55</v>
      </c>
    </row>
    <row r="3388" customFormat="false" ht="14" hidden="false" customHeight="false" outlineLevel="0" collapsed="false">
      <c r="A3388" s="2" t="s">
        <v>7275</v>
      </c>
      <c r="B3388" s="2" t="s">
        <v>38</v>
      </c>
      <c r="C3388" s="2"/>
      <c r="D3388" s="2" t="s">
        <v>6489</v>
      </c>
      <c r="E3388" s="2" t="s">
        <v>7276</v>
      </c>
      <c r="F3388" s="2" t="s">
        <v>7277</v>
      </c>
      <c r="G3388" s="2" t="s">
        <v>15</v>
      </c>
      <c r="H3388" s="2" t="s">
        <v>39</v>
      </c>
      <c r="I3388" s="2" t="s">
        <v>389</v>
      </c>
    </row>
    <row r="3389" customFormat="false" ht="14" hidden="false" customHeight="false" outlineLevel="0" collapsed="false">
      <c r="A3389" s="3" t="s">
        <v>7278</v>
      </c>
      <c r="B3389" s="3" t="s">
        <v>342</v>
      </c>
      <c r="C3389" s="3"/>
      <c r="D3389" s="3" t="s">
        <v>168</v>
      </c>
      <c r="E3389" s="3" t="s">
        <v>7279</v>
      </c>
      <c r="F3389" s="3" t="s">
        <v>7280</v>
      </c>
      <c r="G3389" s="3" t="s">
        <v>15</v>
      </c>
      <c r="H3389" s="3" t="s">
        <v>343</v>
      </c>
      <c r="I3389" s="3" t="s">
        <v>344</v>
      </c>
    </row>
    <row r="3390" customFormat="false" ht="14" hidden="false" customHeight="false" outlineLevel="0" collapsed="false">
      <c r="A3390" s="2" t="s">
        <v>7281</v>
      </c>
      <c r="B3390" s="2" t="s">
        <v>31</v>
      </c>
      <c r="C3390" s="2"/>
      <c r="D3390" s="2" t="s">
        <v>168</v>
      </c>
      <c r="E3390" s="2" t="s">
        <v>1227</v>
      </c>
      <c r="F3390" s="2" t="s">
        <v>7280</v>
      </c>
      <c r="G3390" s="2" t="s">
        <v>15</v>
      </c>
      <c r="H3390" s="2" t="s">
        <v>33</v>
      </c>
      <c r="I3390" s="2" t="s">
        <v>944</v>
      </c>
    </row>
    <row r="3391" customFormat="false" ht="14" hidden="false" customHeight="false" outlineLevel="0" collapsed="false">
      <c r="A3391" s="3" t="s">
        <v>7282</v>
      </c>
      <c r="B3391" s="3" t="s">
        <v>818</v>
      </c>
      <c r="C3391" s="3"/>
      <c r="D3391" s="3" t="s">
        <v>1431</v>
      </c>
      <c r="E3391" s="3" t="s">
        <v>7283</v>
      </c>
      <c r="F3391" s="3" t="s">
        <v>7284</v>
      </c>
      <c r="G3391" s="3" t="s">
        <v>15</v>
      </c>
      <c r="H3391" s="3" t="s">
        <v>820</v>
      </c>
      <c r="I3391" s="3" t="s">
        <v>6385</v>
      </c>
    </row>
    <row r="3392" customFormat="false" ht="14" hidden="false" customHeight="false" outlineLevel="0" collapsed="false">
      <c r="A3392" s="2" t="s">
        <v>7285</v>
      </c>
      <c r="B3392" s="2" t="s">
        <v>5263</v>
      </c>
      <c r="C3392" s="2"/>
      <c r="D3392" s="2" t="s">
        <v>7086</v>
      </c>
      <c r="E3392" s="2" t="s">
        <v>7286</v>
      </c>
      <c r="F3392" s="2" t="s">
        <v>7287</v>
      </c>
      <c r="G3392" s="2" t="s">
        <v>15</v>
      </c>
      <c r="H3392" s="2" t="s">
        <v>259</v>
      </c>
      <c r="I3392" s="2" t="s">
        <v>260</v>
      </c>
    </row>
    <row r="3393" customFormat="false" ht="14" hidden="false" customHeight="false" outlineLevel="0" collapsed="false">
      <c r="A3393" s="3" t="s">
        <v>7288</v>
      </c>
      <c r="B3393" s="3"/>
      <c r="C3393" s="3"/>
      <c r="D3393" s="3" t="s">
        <v>7086</v>
      </c>
      <c r="E3393" s="3" t="s">
        <v>7289</v>
      </c>
      <c r="F3393" s="3" t="s">
        <v>7290</v>
      </c>
      <c r="G3393" s="3" t="s">
        <v>15</v>
      </c>
      <c r="H3393" s="3" t="s">
        <v>259</v>
      </c>
      <c r="I3393" s="3" t="s">
        <v>260</v>
      </c>
    </row>
    <row r="3394" customFormat="false" ht="14" hidden="false" customHeight="false" outlineLevel="0" collapsed="false">
      <c r="A3394" s="2" t="s">
        <v>7288</v>
      </c>
      <c r="B3394" s="2" t="s">
        <v>5263</v>
      </c>
      <c r="C3394" s="2"/>
      <c r="D3394" s="2" t="s">
        <v>7086</v>
      </c>
      <c r="E3394" s="2" t="s">
        <v>7289</v>
      </c>
      <c r="F3394" s="2" t="s">
        <v>7290</v>
      </c>
      <c r="G3394" s="2" t="s">
        <v>15</v>
      </c>
      <c r="H3394" s="2" t="s">
        <v>259</v>
      </c>
      <c r="I3394" s="2" t="s">
        <v>260</v>
      </c>
    </row>
    <row r="3395" customFormat="false" ht="14" hidden="false" customHeight="false" outlineLevel="0" collapsed="false">
      <c r="A3395" s="3" t="s">
        <v>7291</v>
      </c>
      <c r="B3395" s="3"/>
      <c r="C3395" s="3"/>
      <c r="D3395" s="3" t="s">
        <v>7292</v>
      </c>
      <c r="E3395" s="3" t="s">
        <v>6066</v>
      </c>
      <c r="F3395" s="3" t="s">
        <v>7293</v>
      </c>
      <c r="G3395" s="3" t="s">
        <v>15</v>
      </c>
      <c r="H3395" s="3" t="s">
        <v>396</v>
      </c>
      <c r="I3395" s="3" t="s">
        <v>397</v>
      </c>
    </row>
    <row r="3396" customFormat="false" ht="14" hidden="false" customHeight="false" outlineLevel="0" collapsed="false">
      <c r="A3396" s="2" t="s">
        <v>7291</v>
      </c>
      <c r="B3396" s="2" t="s">
        <v>394</v>
      </c>
      <c r="C3396" s="2"/>
      <c r="D3396" s="2" t="s">
        <v>7292</v>
      </c>
      <c r="E3396" s="2" t="s">
        <v>6066</v>
      </c>
      <c r="F3396" s="2" t="s">
        <v>7293</v>
      </c>
      <c r="G3396" s="2" t="s">
        <v>15</v>
      </c>
      <c r="H3396" s="2" t="s">
        <v>396</v>
      </c>
      <c r="I3396" s="2" t="s">
        <v>397</v>
      </c>
    </row>
    <row r="3397" customFormat="false" ht="14" hidden="false" customHeight="false" outlineLevel="0" collapsed="false">
      <c r="A3397" s="3" t="s">
        <v>7294</v>
      </c>
      <c r="B3397" s="3" t="s">
        <v>38</v>
      </c>
      <c r="C3397" s="3"/>
      <c r="D3397" s="3" t="s">
        <v>6489</v>
      </c>
      <c r="E3397" s="3" t="s">
        <v>7295</v>
      </c>
      <c r="F3397" s="3" t="s">
        <v>7296</v>
      </c>
      <c r="G3397" s="3" t="s">
        <v>15</v>
      </c>
      <c r="H3397" s="3" t="s">
        <v>39</v>
      </c>
      <c r="I3397" s="3" t="s">
        <v>389</v>
      </c>
    </row>
    <row r="3398" customFormat="false" ht="14" hidden="false" customHeight="false" outlineLevel="0" collapsed="false">
      <c r="A3398" s="2" t="s">
        <v>7297</v>
      </c>
      <c r="B3398" s="2" t="s">
        <v>156</v>
      </c>
      <c r="C3398" s="2"/>
      <c r="D3398" s="2" t="s">
        <v>1547</v>
      </c>
      <c r="E3398" s="2" t="s">
        <v>7298</v>
      </c>
      <c r="F3398" s="2" t="s">
        <v>7299</v>
      </c>
      <c r="G3398" s="2" t="s">
        <v>15</v>
      </c>
      <c r="H3398" s="2" t="s">
        <v>159</v>
      </c>
      <c r="I3398" s="2" t="s">
        <v>2198</v>
      </c>
    </row>
    <row r="3399" customFormat="false" ht="14" hidden="false" customHeight="false" outlineLevel="0" collapsed="false">
      <c r="A3399" s="3" t="s">
        <v>7300</v>
      </c>
      <c r="B3399" s="3" t="s">
        <v>38</v>
      </c>
      <c r="C3399" s="3"/>
      <c r="D3399" s="3" t="s">
        <v>6489</v>
      </c>
      <c r="E3399" s="3" t="s">
        <v>7301</v>
      </c>
      <c r="F3399" s="3" t="s">
        <v>7302</v>
      </c>
      <c r="G3399" s="3" t="s">
        <v>15</v>
      </c>
      <c r="H3399" s="3" t="s">
        <v>39</v>
      </c>
      <c r="I3399" s="3" t="s">
        <v>389</v>
      </c>
    </row>
    <row r="3400" customFormat="false" ht="14" hidden="false" customHeight="false" outlineLevel="0" collapsed="false">
      <c r="A3400" s="2" t="s">
        <v>7303</v>
      </c>
      <c r="B3400" s="2" t="s">
        <v>38</v>
      </c>
      <c r="C3400" s="2"/>
      <c r="D3400" s="2" t="s">
        <v>6489</v>
      </c>
      <c r="E3400" s="2" t="s">
        <v>7304</v>
      </c>
      <c r="F3400" s="2" t="s">
        <v>7305</v>
      </c>
      <c r="G3400" s="2" t="s">
        <v>15</v>
      </c>
      <c r="H3400" s="2" t="s">
        <v>39</v>
      </c>
      <c r="I3400" s="2" t="s">
        <v>389</v>
      </c>
    </row>
    <row r="3401" customFormat="false" ht="14" hidden="false" customHeight="false" outlineLevel="0" collapsed="false">
      <c r="A3401" s="3" t="s">
        <v>7306</v>
      </c>
      <c r="B3401" s="3" t="s">
        <v>238</v>
      </c>
      <c r="C3401" s="3"/>
      <c r="D3401" s="3" t="s">
        <v>202</v>
      </c>
      <c r="E3401" s="3" t="s">
        <v>1149</v>
      </c>
      <c r="F3401" s="3" t="s">
        <v>7307</v>
      </c>
      <c r="G3401" s="3" t="s">
        <v>15</v>
      </c>
      <c r="H3401" s="3" t="s">
        <v>199</v>
      </c>
      <c r="I3401" s="3" t="s">
        <v>7308</v>
      </c>
    </row>
    <row r="3402" customFormat="false" ht="14" hidden="false" customHeight="false" outlineLevel="0" collapsed="false">
      <c r="A3402" s="2" t="s">
        <v>7309</v>
      </c>
      <c r="B3402" s="2" t="s">
        <v>7310</v>
      </c>
      <c r="C3402" s="2"/>
      <c r="D3402" s="2" t="s">
        <v>1431</v>
      </c>
      <c r="E3402" s="2" t="s">
        <v>7311</v>
      </c>
      <c r="F3402" s="2" t="s">
        <v>7312</v>
      </c>
      <c r="G3402" s="2" t="s">
        <v>15</v>
      </c>
      <c r="H3402" s="2" t="s">
        <v>285</v>
      </c>
      <c r="I3402" s="2" t="s">
        <v>165</v>
      </c>
    </row>
    <row r="3403" customFormat="false" ht="14" hidden="false" customHeight="false" outlineLevel="0" collapsed="false">
      <c r="A3403" s="3" t="s">
        <v>7313</v>
      </c>
      <c r="B3403" s="3" t="s">
        <v>83</v>
      </c>
      <c r="C3403" s="3"/>
      <c r="D3403" s="3" t="s">
        <v>1431</v>
      </c>
      <c r="E3403" s="3" t="s">
        <v>7314</v>
      </c>
      <c r="F3403" s="3" t="s">
        <v>7315</v>
      </c>
      <c r="G3403" s="3" t="s">
        <v>15</v>
      </c>
      <c r="H3403" s="3" t="s">
        <v>965</v>
      </c>
      <c r="I3403" s="3" t="s">
        <v>7316</v>
      </c>
    </row>
    <row r="3404" customFormat="false" ht="14" hidden="false" customHeight="false" outlineLevel="0" collapsed="false">
      <c r="A3404" s="2" t="s">
        <v>7317</v>
      </c>
      <c r="B3404" s="2" t="s">
        <v>616</v>
      </c>
      <c r="C3404" s="2"/>
      <c r="D3404" s="2" t="s">
        <v>1431</v>
      </c>
      <c r="E3404" s="2" t="s">
        <v>4840</v>
      </c>
      <c r="F3404" s="2" t="s">
        <v>7318</v>
      </c>
      <c r="G3404" s="2" t="s">
        <v>15</v>
      </c>
      <c r="H3404" s="2" t="s">
        <v>3235</v>
      </c>
      <c r="I3404" s="2" t="s">
        <v>3236</v>
      </c>
    </row>
    <row r="3405" customFormat="false" ht="14" hidden="false" customHeight="false" outlineLevel="0" collapsed="false">
      <c r="A3405" s="3" t="s">
        <v>7319</v>
      </c>
      <c r="B3405" s="3" t="s">
        <v>523</v>
      </c>
      <c r="C3405" s="3"/>
      <c r="D3405" s="3" t="s">
        <v>1431</v>
      </c>
      <c r="E3405" s="3" t="s">
        <v>7320</v>
      </c>
      <c r="F3405" s="3" t="s">
        <v>7321</v>
      </c>
      <c r="G3405" s="3" t="s">
        <v>15</v>
      </c>
      <c r="H3405" s="3" t="s">
        <v>525</v>
      </c>
      <c r="I3405" s="3" t="s">
        <v>7322</v>
      </c>
    </row>
    <row r="3406" customFormat="false" ht="14" hidden="false" customHeight="false" outlineLevel="0" collapsed="false">
      <c r="A3406" s="2" t="s">
        <v>7323</v>
      </c>
      <c r="B3406" s="2" t="s">
        <v>150</v>
      </c>
      <c r="C3406" s="2"/>
      <c r="D3406" s="2" t="s">
        <v>202</v>
      </c>
      <c r="E3406" s="2" t="s">
        <v>7320</v>
      </c>
      <c r="F3406" s="2" t="s">
        <v>7324</v>
      </c>
      <c r="G3406" s="2" t="s">
        <v>15</v>
      </c>
      <c r="H3406" s="2" t="s">
        <v>179</v>
      </c>
      <c r="I3406" s="2" t="s">
        <v>6714</v>
      </c>
    </row>
    <row r="3407" customFormat="false" ht="14" hidden="false" customHeight="false" outlineLevel="0" collapsed="false">
      <c r="A3407" s="3" t="s">
        <v>7325</v>
      </c>
      <c r="B3407" s="3" t="s">
        <v>150</v>
      </c>
      <c r="C3407" s="3"/>
      <c r="D3407" s="3" t="s">
        <v>202</v>
      </c>
      <c r="E3407" s="3" t="s">
        <v>7326</v>
      </c>
      <c r="F3407" s="3" t="s">
        <v>7327</v>
      </c>
      <c r="G3407" s="3" t="s">
        <v>15</v>
      </c>
      <c r="H3407" s="3" t="s">
        <v>179</v>
      </c>
      <c r="I3407" s="3" t="s">
        <v>196</v>
      </c>
    </row>
    <row r="3408" customFormat="false" ht="14" hidden="false" customHeight="false" outlineLevel="0" collapsed="false">
      <c r="A3408" s="2" t="s">
        <v>7328</v>
      </c>
      <c r="B3408" s="2" t="s">
        <v>143</v>
      </c>
      <c r="C3408" s="2"/>
      <c r="D3408" s="2" t="s">
        <v>202</v>
      </c>
      <c r="E3408" s="2" t="s">
        <v>7329</v>
      </c>
      <c r="F3408" s="2" t="s">
        <v>7330</v>
      </c>
      <c r="G3408" s="2" t="s">
        <v>15</v>
      </c>
      <c r="H3408" s="2" t="s">
        <v>1442</v>
      </c>
      <c r="I3408" s="2" t="s">
        <v>1443</v>
      </c>
    </row>
    <row r="3409" customFormat="false" ht="14" hidden="false" customHeight="false" outlineLevel="0" collapsed="false">
      <c r="A3409" s="3" t="s">
        <v>7331</v>
      </c>
      <c r="B3409" s="3" t="s">
        <v>6314</v>
      </c>
      <c r="C3409" s="3"/>
      <c r="D3409" s="3" t="s">
        <v>202</v>
      </c>
      <c r="E3409" s="3" t="s">
        <v>7332</v>
      </c>
      <c r="F3409" s="3" t="s">
        <v>7333</v>
      </c>
      <c r="G3409" s="3" t="s">
        <v>15</v>
      </c>
      <c r="H3409" s="3" t="s">
        <v>79</v>
      </c>
      <c r="I3409" s="3" t="s">
        <v>1954</v>
      </c>
    </row>
    <row r="3410" customFormat="false" ht="14" hidden="false" customHeight="false" outlineLevel="0" collapsed="false">
      <c r="A3410" s="2" t="s">
        <v>7334</v>
      </c>
      <c r="B3410" s="2" t="s">
        <v>150</v>
      </c>
      <c r="C3410" s="2"/>
      <c r="D3410" s="2" t="s">
        <v>6489</v>
      </c>
      <c r="E3410" s="2" t="s">
        <v>7335</v>
      </c>
      <c r="F3410" s="2" t="s">
        <v>7336</v>
      </c>
      <c r="G3410" s="2" t="s">
        <v>15</v>
      </c>
      <c r="H3410" s="2" t="s">
        <v>179</v>
      </c>
      <c r="I3410" s="2" t="s">
        <v>3086</v>
      </c>
    </row>
    <row r="3411" customFormat="false" ht="14" hidden="false" customHeight="false" outlineLevel="0" collapsed="false">
      <c r="A3411" s="3" t="s">
        <v>7337</v>
      </c>
      <c r="B3411" s="3" t="s">
        <v>167</v>
      </c>
      <c r="C3411" s="3"/>
      <c r="D3411" s="3" t="s">
        <v>27</v>
      </c>
      <c r="E3411" s="3" t="s">
        <v>7338</v>
      </c>
      <c r="F3411" s="3" t="s">
        <v>7339</v>
      </c>
      <c r="G3411" s="3" t="s">
        <v>15</v>
      </c>
      <c r="H3411" s="3" t="s">
        <v>171</v>
      </c>
      <c r="I3411" s="3" t="s">
        <v>172</v>
      </c>
    </row>
    <row r="3412" customFormat="false" ht="14" hidden="false" customHeight="false" outlineLevel="0" collapsed="false">
      <c r="A3412" s="2" t="s">
        <v>7340</v>
      </c>
      <c r="B3412" s="2" t="s">
        <v>83</v>
      </c>
      <c r="C3412" s="2"/>
      <c r="D3412" s="2" t="s">
        <v>27</v>
      </c>
      <c r="E3412" s="2" t="s">
        <v>7338</v>
      </c>
      <c r="F3412" s="2" t="s">
        <v>7339</v>
      </c>
      <c r="G3412" s="2" t="s">
        <v>15</v>
      </c>
      <c r="H3412" s="2" t="s">
        <v>84</v>
      </c>
      <c r="I3412" s="2" t="s">
        <v>2582</v>
      </c>
    </row>
    <row r="3413" customFormat="false" ht="14" hidden="false" customHeight="false" outlineLevel="0" collapsed="false">
      <c r="A3413" s="3" t="s">
        <v>7341</v>
      </c>
      <c r="B3413" s="3" t="s">
        <v>309</v>
      </c>
      <c r="C3413" s="3"/>
      <c r="D3413" s="3" t="s">
        <v>27</v>
      </c>
      <c r="E3413" s="3" t="s">
        <v>7338</v>
      </c>
      <c r="F3413" s="3" t="s">
        <v>7339</v>
      </c>
      <c r="G3413" s="3" t="s">
        <v>15</v>
      </c>
      <c r="H3413" s="3" t="s">
        <v>312</v>
      </c>
      <c r="I3413" s="3" t="s">
        <v>313</v>
      </c>
    </row>
    <row r="3414" customFormat="false" ht="14" hidden="false" customHeight="false" outlineLevel="0" collapsed="false">
      <c r="A3414" s="2" t="s">
        <v>7342</v>
      </c>
      <c r="B3414" s="2" t="s">
        <v>150</v>
      </c>
      <c r="C3414" s="2"/>
      <c r="D3414" s="2" t="s">
        <v>27</v>
      </c>
      <c r="E3414" s="2" t="s">
        <v>7338</v>
      </c>
      <c r="F3414" s="2" t="s">
        <v>7339</v>
      </c>
      <c r="G3414" s="2" t="s">
        <v>15</v>
      </c>
      <c r="H3414" s="2" t="s">
        <v>179</v>
      </c>
      <c r="I3414" s="2" t="s">
        <v>55</v>
      </c>
    </row>
    <row r="3415" customFormat="false" ht="14" hidden="false" customHeight="false" outlineLevel="0" collapsed="false">
      <c r="A3415" s="3" t="s">
        <v>7343</v>
      </c>
      <c r="B3415" s="3" t="s">
        <v>1640</v>
      </c>
      <c r="C3415" s="3"/>
      <c r="D3415" s="3" t="s">
        <v>1258</v>
      </c>
      <c r="E3415" s="3" t="s">
        <v>1259</v>
      </c>
      <c r="F3415" s="3" t="s">
        <v>7344</v>
      </c>
      <c r="G3415" s="3" t="s">
        <v>15</v>
      </c>
      <c r="H3415" s="3" t="s">
        <v>16</v>
      </c>
      <c r="I3415" s="3" t="s">
        <v>55</v>
      </c>
    </row>
    <row r="3416" customFormat="false" ht="14" hidden="false" customHeight="false" outlineLevel="0" collapsed="false">
      <c r="A3416" s="2" t="s">
        <v>7345</v>
      </c>
      <c r="B3416" s="2" t="s">
        <v>453</v>
      </c>
      <c r="C3416" s="2"/>
      <c r="D3416" s="2" t="s">
        <v>202</v>
      </c>
      <c r="E3416" s="2" t="s">
        <v>7346</v>
      </c>
      <c r="F3416" s="2" t="s">
        <v>7347</v>
      </c>
      <c r="G3416" s="2" t="s">
        <v>15</v>
      </c>
      <c r="H3416" s="2" t="s">
        <v>2386</v>
      </c>
      <c r="I3416" s="2" t="s">
        <v>355</v>
      </c>
    </row>
    <row r="3417" customFormat="false" ht="14" hidden="false" customHeight="false" outlineLevel="0" collapsed="false">
      <c r="A3417" s="3" t="s">
        <v>7348</v>
      </c>
      <c r="B3417" s="3" t="s">
        <v>1348</v>
      </c>
      <c r="C3417" s="3"/>
      <c r="D3417" s="3" t="s">
        <v>202</v>
      </c>
      <c r="E3417" s="3" t="s">
        <v>7349</v>
      </c>
      <c r="F3417" s="3" t="s">
        <v>7350</v>
      </c>
      <c r="G3417" s="3" t="s">
        <v>15</v>
      </c>
      <c r="H3417" s="3" t="s">
        <v>84</v>
      </c>
      <c r="I3417" s="3" t="s">
        <v>1350</v>
      </c>
    </row>
    <row r="3418" customFormat="false" ht="14" hidden="false" customHeight="false" outlineLevel="0" collapsed="false">
      <c r="A3418" s="2" t="s">
        <v>7351</v>
      </c>
      <c r="B3418" s="2" t="s">
        <v>309</v>
      </c>
      <c r="C3418" s="2"/>
      <c r="D3418" s="2" t="s">
        <v>6080</v>
      </c>
      <c r="E3418" s="2" t="s">
        <v>7352</v>
      </c>
      <c r="F3418" s="2" t="s">
        <v>7353</v>
      </c>
      <c r="G3418" s="2" t="s">
        <v>15</v>
      </c>
      <c r="H3418" s="2" t="s">
        <v>312</v>
      </c>
      <c r="I3418" s="2" t="s">
        <v>313</v>
      </c>
    </row>
    <row r="3419" customFormat="false" ht="14" hidden="false" customHeight="false" outlineLevel="0" collapsed="false">
      <c r="A3419" s="3" t="s">
        <v>7354</v>
      </c>
      <c r="B3419" s="3" t="s">
        <v>6101</v>
      </c>
      <c r="C3419" s="3"/>
      <c r="D3419" s="3" t="s">
        <v>5018</v>
      </c>
      <c r="E3419" s="3" t="s">
        <v>7355</v>
      </c>
      <c r="F3419" s="3" t="s">
        <v>7356</v>
      </c>
      <c r="G3419" s="3" t="s">
        <v>15</v>
      </c>
      <c r="H3419" s="3" t="s">
        <v>4393</v>
      </c>
      <c r="I3419" s="3" t="s">
        <v>4394</v>
      </c>
    </row>
    <row r="3420" customFormat="false" ht="14" hidden="false" customHeight="false" outlineLevel="0" collapsed="false">
      <c r="A3420" s="2" t="s">
        <v>7357</v>
      </c>
      <c r="B3420" s="2" t="s">
        <v>94</v>
      </c>
      <c r="C3420" s="2"/>
      <c r="D3420" s="2" t="s">
        <v>7358</v>
      </c>
      <c r="E3420" s="2" t="s">
        <v>7359</v>
      </c>
      <c r="F3420" s="2" t="s">
        <v>7360</v>
      </c>
      <c r="G3420" s="2" t="s">
        <v>15</v>
      </c>
      <c r="H3420" s="2" t="s">
        <v>95</v>
      </c>
      <c r="I3420" s="2" t="s">
        <v>2512</v>
      </c>
    </row>
    <row r="3421" customFormat="false" ht="14" hidden="false" customHeight="false" outlineLevel="0" collapsed="false">
      <c r="A3421" s="3" t="s">
        <v>7361</v>
      </c>
      <c r="B3421" s="3" t="s">
        <v>184</v>
      </c>
      <c r="C3421" s="3"/>
      <c r="D3421" s="3" t="s">
        <v>6489</v>
      </c>
      <c r="E3421" s="3" t="s">
        <v>7362</v>
      </c>
      <c r="F3421" s="3" t="s">
        <v>7363</v>
      </c>
      <c r="G3421" s="3" t="s">
        <v>15</v>
      </c>
      <c r="H3421" s="3" t="s">
        <v>187</v>
      </c>
      <c r="I3421" s="3" t="s">
        <v>614</v>
      </c>
    </row>
    <row r="3422" customFormat="false" ht="14" hidden="false" customHeight="false" outlineLevel="0" collapsed="false">
      <c r="A3422" s="2" t="s">
        <v>7364</v>
      </c>
      <c r="B3422" s="2" t="s">
        <v>5263</v>
      </c>
      <c r="C3422" s="2"/>
      <c r="D3422" s="2" t="s">
        <v>317</v>
      </c>
      <c r="E3422" s="2" t="s">
        <v>7365</v>
      </c>
      <c r="F3422" s="2" t="s">
        <v>7366</v>
      </c>
      <c r="G3422" s="2" t="s">
        <v>15</v>
      </c>
      <c r="H3422" s="2" t="s">
        <v>259</v>
      </c>
      <c r="I3422" s="2" t="s">
        <v>260</v>
      </c>
    </row>
    <row r="3423" customFormat="false" ht="14" hidden="false" customHeight="false" outlineLevel="0" collapsed="false">
      <c r="A3423" s="3" t="s">
        <v>7367</v>
      </c>
      <c r="B3423" s="3"/>
      <c r="C3423" s="3"/>
      <c r="D3423" s="3" t="s">
        <v>7086</v>
      </c>
      <c r="E3423" s="3" t="s">
        <v>7368</v>
      </c>
      <c r="F3423" s="3" t="s">
        <v>7369</v>
      </c>
      <c r="G3423" s="3" t="s">
        <v>15</v>
      </c>
      <c r="H3423" s="3" t="s">
        <v>259</v>
      </c>
      <c r="I3423" s="3" t="s">
        <v>260</v>
      </c>
    </row>
    <row r="3424" customFormat="false" ht="14" hidden="false" customHeight="false" outlineLevel="0" collapsed="false">
      <c r="A3424" s="2" t="s">
        <v>7367</v>
      </c>
      <c r="B3424" s="2" t="s">
        <v>5263</v>
      </c>
      <c r="C3424" s="2"/>
      <c r="D3424" s="2" t="s">
        <v>7086</v>
      </c>
      <c r="E3424" s="2" t="s">
        <v>7368</v>
      </c>
      <c r="F3424" s="2" t="s">
        <v>7369</v>
      </c>
      <c r="G3424" s="2" t="s">
        <v>15</v>
      </c>
      <c r="H3424" s="2" t="s">
        <v>259</v>
      </c>
      <c r="I3424" s="2" t="s">
        <v>260</v>
      </c>
    </row>
    <row r="3425" customFormat="false" ht="14" hidden="false" customHeight="false" outlineLevel="0" collapsed="false">
      <c r="A3425" s="3" t="s">
        <v>7370</v>
      </c>
      <c r="B3425" s="3" t="s">
        <v>5263</v>
      </c>
      <c r="C3425" s="3"/>
      <c r="D3425" s="3" t="s">
        <v>7086</v>
      </c>
      <c r="E3425" s="3" t="s">
        <v>7371</v>
      </c>
      <c r="F3425" s="3" t="s">
        <v>7372</v>
      </c>
      <c r="G3425" s="3" t="s">
        <v>15</v>
      </c>
      <c r="H3425" s="3" t="s">
        <v>259</v>
      </c>
      <c r="I3425" s="3" t="s">
        <v>260</v>
      </c>
    </row>
    <row r="3426" customFormat="false" ht="14" hidden="false" customHeight="false" outlineLevel="0" collapsed="false">
      <c r="A3426" s="2" t="s">
        <v>7373</v>
      </c>
      <c r="B3426" s="2" t="s">
        <v>167</v>
      </c>
      <c r="C3426" s="2"/>
      <c r="D3426" s="2" t="s">
        <v>202</v>
      </c>
      <c r="E3426" s="2" t="s">
        <v>7374</v>
      </c>
      <c r="F3426" s="2" t="s">
        <v>7375</v>
      </c>
      <c r="G3426" s="2" t="s">
        <v>15</v>
      </c>
      <c r="H3426" s="2" t="s">
        <v>171</v>
      </c>
      <c r="I3426" s="2" t="s">
        <v>172</v>
      </c>
    </row>
    <row r="3427" customFormat="false" ht="14" hidden="false" customHeight="false" outlineLevel="0" collapsed="false">
      <c r="A3427" s="3" t="s">
        <v>7376</v>
      </c>
      <c r="B3427" s="3" t="s">
        <v>7377</v>
      </c>
      <c r="C3427" s="3"/>
      <c r="D3427" s="3" t="s">
        <v>7378</v>
      </c>
      <c r="E3427" s="3" t="s">
        <v>7379</v>
      </c>
      <c r="F3427" s="3" t="s">
        <v>7380</v>
      </c>
      <c r="G3427" s="3" t="s">
        <v>15</v>
      </c>
      <c r="H3427" s="3" t="s">
        <v>7381</v>
      </c>
      <c r="I3427" s="3" t="s">
        <v>236</v>
      </c>
    </row>
    <row r="3428" customFormat="false" ht="14" hidden="false" customHeight="false" outlineLevel="0" collapsed="false">
      <c r="A3428" s="2" t="s">
        <v>7382</v>
      </c>
      <c r="B3428" s="2" t="s">
        <v>491</v>
      </c>
      <c r="C3428" s="2"/>
      <c r="D3428" s="2" t="s">
        <v>1855</v>
      </c>
      <c r="E3428" s="2" t="s">
        <v>7383</v>
      </c>
      <c r="F3428" s="2" t="s">
        <v>7384</v>
      </c>
      <c r="G3428" s="2" t="s">
        <v>15</v>
      </c>
      <c r="H3428" s="2" t="s">
        <v>494</v>
      </c>
      <c r="I3428" s="2" t="s">
        <v>294</v>
      </c>
    </row>
    <row r="3429" customFormat="false" ht="14" hidden="false" customHeight="false" outlineLevel="0" collapsed="false">
      <c r="A3429" s="3" t="s">
        <v>7385</v>
      </c>
      <c r="B3429" s="3" t="s">
        <v>2995</v>
      </c>
      <c r="C3429" s="3"/>
      <c r="D3429" s="3" t="s">
        <v>168</v>
      </c>
      <c r="E3429" s="3" t="s">
        <v>7386</v>
      </c>
      <c r="F3429" s="3" t="s">
        <v>7387</v>
      </c>
      <c r="G3429" s="3" t="s">
        <v>15</v>
      </c>
      <c r="H3429" s="3" t="s">
        <v>2996</v>
      </c>
      <c r="I3429" s="3" t="s">
        <v>3298</v>
      </c>
    </row>
    <row r="3430" customFormat="false" ht="14" hidden="false" customHeight="false" outlineLevel="0" collapsed="false">
      <c r="A3430" s="2" t="s">
        <v>7388</v>
      </c>
      <c r="B3430" s="2" t="s">
        <v>386</v>
      </c>
      <c r="C3430" s="2"/>
      <c r="D3430" s="2" t="s">
        <v>168</v>
      </c>
      <c r="E3430" s="2" t="s">
        <v>7389</v>
      </c>
      <c r="F3430" s="2" t="s">
        <v>7387</v>
      </c>
      <c r="G3430" s="2" t="s">
        <v>15</v>
      </c>
      <c r="H3430" s="2" t="s">
        <v>388</v>
      </c>
      <c r="I3430" s="2" t="s">
        <v>389</v>
      </c>
    </row>
    <row r="3431" customFormat="false" ht="14" hidden="false" customHeight="false" outlineLevel="0" collapsed="false">
      <c r="A3431" s="3" t="s">
        <v>7390</v>
      </c>
      <c r="B3431" s="3" t="s">
        <v>386</v>
      </c>
      <c r="C3431" s="3"/>
      <c r="D3431" s="3" t="s">
        <v>168</v>
      </c>
      <c r="E3431" s="3" t="s">
        <v>7391</v>
      </c>
      <c r="F3431" s="3" t="s">
        <v>7387</v>
      </c>
      <c r="G3431" s="3" t="s">
        <v>15</v>
      </c>
      <c r="H3431" s="3" t="s">
        <v>388</v>
      </c>
      <c r="I3431" s="3" t="s">
        <v>389</v>
      </c>
    </row>
    <row r="3432" customFormat="false" ht="14" hidden="false" customHeight="false" outlineLevel="0" collapsed="false">
      <c r="A3432" s="2" t="s">
        <v>7392</v>
      </c>
      <c r="B3432" s="2" t="s">
        <v>7393</v>
      </c>
      <c r="C3432" s="2"/>
      <c r="D3432" s="2" t="s">
        <v>168</v>
      </c>
      <c r="E3432" s="2" t="s">
        <v>7394</v>
      </c>
      <c r="F3432" s="2" t="s">
        <v>7387</v>
      </c>
      <c r="G3432" s="2" t="s">
        <v>15</v>
      </c>
      <c r="H3432" s="2" t="s">
        <v>64</v>
      </c>
      <c r="I3432" s="2" t="s">
        <v>7395</v>
      </c>
    </row>
    <row r="3433" customFormat="false" ht="14" hidden="false" customHeight="false" outlineLevel="0" collapsed="false">
      <c r="A3433" s="3" t="s">
        <v>7396</v>
      </c>
      <c r="B3433" s="3" t="s">
        <v>47</v>
      </c>
      <c r="C3433" s="3"/>
      <c r="D3433" s="3" t="s">
        <v>168</v>
      </c>
      <c r="E3433" s="3" t="s">
        <v>7397</v>
      </c>
      <c r="F3433" s="3" t="s">
        <v>7398</v>
      </c>
      <c r="G3433" s="3" t="s">
        <v>15</v>
      </c>
      <c r="H3433" s="3" t="s">
        <v>903</v>
      </c>
      <c r="I3433" s="3" t="s">
        <v>908</v>
      </c>
    </row>
    <row r="3434" customFormat="false" ht="14" hidden="false" customHeight="false" outlineLevel="0" collapsed="false">
      <c r="A3434" s="2" t="s">
        <v>7399</v>
      </c>
      <c r="B3434" s="2" t="s">
        <v>42</v>
      </c>
      <c r="C3434" s="2"/>
      <c r="D3434" s="2" t="s">
        <v>168</v>
      </c>
      <c r="E3434" s="2" t="s">
        <v>7400</v>
      </c>
      <c r="F3434" s="2" t="s">
        <v>7398</v>
      </c>
      <c r="G3434" s="2" t="s">
        <v>15</v>
      </c>
      <c r="H3434" s="2" t="s">
        <v>43</v>
      </c>
      <c r="I3434" s="2" t="s">
        <v>44</v>
      </c>
    </row>
    <row r="3435" customFormat="false" ht="14" hidden="false" customHeight="false" outlineLevel="0" collapsed="false">
      <c r="A3435" s="3" t="s">
        <v>7401</v>
      </c>
      <c r="B3435" s="3" t="s">
        <v>47</v>
      </c>
      <c r="C3435" s="3"/>
      <c r="D3435" s="3" t="s">
        <v>168</v>
      </c>
      <c r="E3435" s="3" t="s">
        <v>7400</v>
      </c>
      <c r="F3435" s="3" t="s">
        <v>7398</v>
      </c>
      <c r="G3435" s="3" t="s">
        <v>15</v>
      </c>
      <c r="H3435" s="3" t="s">
        <v>527</v>
      </c>
      <c r="I3435" s="3" t="s">
        <v>528</v>
      </c>
    </row>
    <row r="3436" customFormat="false" ht="14" hidden="false" customHeight="false" outlineLevel="0" collapsed="false">
      <c r="A3436" s="2" t="s">
        <v>7402</v>
      </c>
      <c r="B3436" s="2" t="s">
        <v>2871</v>
      </c>
      <c r="C3436" s="2"/>
      <c r="D3436" s="2" t="s">
        <v>168</v>
      </c>
      <c r="E3436" s="2" t="s">
        <v>7403</v>
      </c>
      <c r="F3436" s="2" t="s">
        <v>7398</v>
      </c>
      <c r="G3436" s="2" t="s">
        <v>15</v>
      </c>
      <c r="H3436" s="2" t="s">
        <v>7404</v>
      </c>
      <c r="I3436" s="2" t="s">
        <v>7405</v>
      </c>
    </row>
    <row r="3437" customFormat="false" ht="14" hidden="false" customHeight="false" outlineLevel="0" collapsed="false">
      <c r="A3437" s="3" t="s">
        <v>7406</v>
      </c>
      <c r="B3437" s="3" t="s">
        <v>2871</v>
      </c>
      <c r="C3437" s="3"/>
      <c r="D3437" s="3" t="s">
        <v>168</v>
      </c>
      <c r="E3437" s="3" t="s">
        <v>1318</v>
      </c>
      <c r="F3437" s="3" t="s">
        <v>7398</v>
      </c>
      <c r="G3437" s="3" t="s">
        <v>15</v>
      </c>
      <c r="H3437" s="3" t="s">
        <v>7404</v>
      </c>
      <c r="I3437" s="3" t="s">
        <v>7405</v>
      </c>
    </row>
    <row r="3438" customFormat="false" ht="14" hidden="false" customHeight="false" outlineLevel="0" collapsed="false">
      <c r="A3438" s="2" t="s">
        <v>7407</v>
      </c>
      <c r="B3438" s="2" t="s">
        <v>1640</v>
      </c>
      <c r="C3438" s="2"/>
      <c r="D3438" s="2" t="s">
        <v>202</v>
      </c>
      <c r="E3438" s="2" t="s">
        <v>7408</v>
      </c>
      <c r="F3438" s="2" t="s">
        <v>7409</v>
      </c>
      <c r="G3438" s="2" t="s">
        <v>15</v>
      </c>
      <c r="H3438" s="2" t="s">
        <v>766</v>
      </c>
      <c r="I3438" s="2" t="s">
        <v>7410</v>
      </c>
    </row>
    <row r="3439" customFormat="false" ht="14" hidden="false" customHeight="false" outlineLevel="0" collapsed="false">
      <c r="A3439" s="3" t="s">
        <v>7411</v>
      </c>
      <c r="B3439" s="3" t="s">
        <v>1950</v>
      </c>
      <c r="C3439" s="3"/>
      <c r="D3439" s="3" t="s">
        <v>202</v>
      </c>
      <c r="E3439" s="3" t="s">
        <v>7412</v>
      </c>
      <c r="F3439" s="3" t="s">
        <v>7413</v>
      </c>
      <c r="G3439" s="3" t="s">
        <v>15</v>
      </c>
      <c r="H3439" s="3" t="s">
        <v>79</v>
      </c>
      <c r="I3439" s="3" t="s">
        <v>1954</v>
      </c>
    </row>
    <row r="3440" customFormat="false" ht="14" hidden="false" customHeight="false" outlineLevel="0" collapsed="false">
      <c r="A3440" s="2" t="s">
        <v>7414</v>
      </c>
      <c r="B3440" s="2"/>
      <c r="C3440" s="2"/>
      <c r="D3440" s="2" t="s">
        <v>7415</v>
      </c>
      <c r="E3440" s="2" t="s">
        <v>7416</v>
      </c>
      <c r="F3440" s="2" t="s">
        <v>7417</v>
      </c>
      <c r="G3440" s="2" t="s">
        <v>15</v>
      </c>
      <c r="H3440" s="2" t="s">
        <v>199</v>
      </c>
      <c r="I3440" s="2" t="s">
        <v>55</v>
      </c>
    </row>
    <row r="3441" customFormat="false" ht="14" hidden="false" customHeight="false" outlineLevel="0" collapsed="false">
      <c r="A3441" s="3" t="s">
        <v>7414</v>
      </c>
      <c r="B3441" s="3" t="s">
        <v>271</v>
      </c>
      <c r="C3441" s="3"/>
      <c r="D3441" s="3" t="s">
        <v>7415</v>
      </c>
      <c r="E3441" s="3" t="s">
        <v>7416</v>
      </c>
      <c r="F3441" s="3" t="s">
        <v>7417</v>
      </c>
      <c r="G3441" s="3" t="s">
        <v>15</v>
      </c>
      <c r="H3441" s="3" t="s">
        <v>199</v>
      </c>
      <c r="I3441" s="3" t="s">
        <v>55</v>
      </c>
    </row>
    <row r="3442" customFormat="false" ht="14" hidden="false" customHeight="false" outlineLevel="0" collapsed="false">
      <c r="A3442" s="2" t="s">
        <v>7418</v>
      </c>
      <c r="B3442" s="2" t="s">
        <v>1849</v>
      </c>
      <c r="C3442" s="2"/>
      <c r="D3442" s="2" t="s">
        <v>7419</v>
      </c>
      <c r="E3442" s="2" t="s">
        <v>7420</v>
      </c>
      <c r="F3442" s="2" t="s">
        <v>7421</v>
      </c>
      <c r="G3442" s="2" t="s">
        <v>15</v>
      </c>
      <c r="H3442" s="2" t="s">
        <v>269</v>
      </c>
      <c r="I3442" s="2" t="s">
        <v>55</v>
      </c>
    </row>
    <row r="3443" customFormat="false" ht="14" hidden="false" customHeight="false" outlineLevel="0" collapsed="false">
      <c r="A3443" s="3" t="s">
        <v>7422</v>
      </c>
      <c r="B3443" s="3" t="s">
        <v>1849</v>
      </c>
      <c r="C3443" s="3"/>
      <c r="D3443" s="3" t="s">
        <v>7419</v>
      </c>
      <c r="E3443" s="3" t="s">
        <v>7420</v>
      </c>
      <c r="F3443" s="3" t="s">
        <v>7421</v>
      </c>
      <c r="G3443" s="3" t="s">
        <v>15</v>
      </c>
      <c r="H3443" s="3" t="s">
        <v>269</v>
      </c>
      <c r="I3443" s="3" t="s">
        <v>55</v>
      </c>
    </row>
    <row r="3444" customFormat="false" ht="14" hidden="false" customHeight="false" outlineLevel="0" collapsed="false">
      <c r="A3444" s="2" t="s">
        <v>7423</v>
      </c>
      <c r="B3444" s="2" t="s">
        <v>616</v>
      </c>
      <c r="C3444" s="2"/>
      <c r="D3444" s="2" t="s">
        <v>1567</v>
      </c>
      <c r="E3444" s="2" t="s">
        <v>7424</v>
      </c>
      <c r="F3444" s="2" t="s">
        <v>7425</v>
      </c>
      <c r="G3444" s="2" t="s">
        <v>15</v>
      </c>
      <c r="H3444" s="2" t="s">
        <v>23</v>
      </c>
      <c r="I3444" s="2" t="s">
        <v>24</v>
      </c>
    </row>
    <row r="3445" customFormat="false" ht="14" hidden="false" customHeight="false" outlineLevel="0" collapsed="false">
      <c r="A3445" s="3" t="s">
        <v>7426</v>
      </c>
      <c r="B3445" s="3" t="s">
        <v>94</v>
      </c>
      <c r="C3445" s="3"/>
      <c r="D3445" s="3" t="s">
        <v>444</v>
      </c>
      <c r="E3445" s="3" t="s">
        <v>3425</v>
      </c>
      <c r="F3445" s="3" t="s">
        <v>7427</v>
      </c>
      <c r="G3445" s="3" t="s">
        <v>15</v>
      </c>
      <c r="H3445" s="3" t="s">
        <v>95</v>
      </c>
      <c r="I3445" s="3" t="s">
        <v>1633</v>
      </c>
    </row>
    <row r="3446" customFormat="false" ht="14" hidden="false" customHeight="false" outlineLevel="0" collapsed="false">
      <c r="A3446" s="2" t="s">
        <v>7428</v>
      </c>
      <c r="B3446" s="2" t="s">
        <v>1793</v>
      </c>
      <c r="C3446" s="2"/>
      <c r="D3446" s="2" t="s">
        <v>1855</v>
      </c>
      <c r="E3446" s="2" t="s">
        <v>7429</v>
      </c>
      <c r="F3446" s="2" t="s">
        <v>7430</v>
      </c>
      <c r="G3446" s="2" t="s">
        <v>15</v>
      </c>
      <c r="H3446" s="2" t="s">
        <v>1795</v>
      </c>
      <c r="I3446" s="2" t="s">
        <v>1796</v>
      </c>
    </row>
    <row r="3447" customFormat="false" ht="14" hidden="false" customHeight="false" outlineLevel="0" collapsed="false">
      <c r="A3447" s="3" t="s">
        <v>7431</v>
      </c>
      <c r="B3447" s="3" t="s">
        <v>150</v>
      </c>
      <c r="C3447" s="3"/>
      <c r="D3447" s="3" t="s">
        <v>6489</v>
      </c>
      <c r="E3447" s="3" t="s">
        <v>7432</v>
      </c>
      <c r="F3447" s="3" t="s">
        <v>7433</v>
      </c>
      <c r="G3447" s="3" t="s">
        <v>15</v>
      </c>
      <c r="H3447" s="3" t="s">
        <v>883</v>
      </c>
      <c r="I3447" s="3" t="s">
        <v>7434</v>
      </c>
    </row>
    <row r="3448" customFormat="false" ht="14" hidden="false" customHeight="false" outlineLevel="0" collapsed="false">
      <c r="A3448" s="2" t="s">
        <v>7435</v>
      </c>
      <c r="B3448" s="2" t="s">
        <v>4804</v>
      </c>
      <c r="C3448" s="2"/>
      <c r="D3448" s="2" t="s">
        <v>1855</v>
      </c>
      <c r="E3448" s="2" t="s">
        <v>7429</v>
      </c>
      <c r="F3448" s="2" t="s">
        <v>7436</v>
      </c>
      <c r="G3448" s="2" t="s">
        <v>15</v>
      </c>
      <c r="H3448" s="2" t="s">
        <v>379</v>
      </c>
      <c r="I3448" s="2" t="s">
        <v>2247</v>
      </c>
    </row>
    <row r="3449" customFormat="false" ht="14" hidden="false" customHeight="false" outlineLevel="0" collapsed="false">
      <c r="A3449" s="3" t="s">
        <v>7437</v>
      </c>
      <c r="B3449" s="3" t="s">
        <v>192</v>
      </c>
      <c r="C3449" s="3"/>
      <c r="D3449" s="3" t="s">
        <v>1855</v>
      </c>
      <c r="E3449" s="3" t="s">
        <v>7429</v>
      </c>
      <c r="F3449" s="3" t="s">
        <v>7438</v>
      </c>
      <c r="G3449" s="3" t="s">
        <v>15</v>
      </c>
      <c r="H3449" s="3" t="s">
        <v>2495</v>
      </c>
      <c r="I3449" s="3" t="s">
        <v>2496</v>
      </c>
    </row>
    <row r="3450" customFormat="false" ht="14" hidden="false" customHeight="false" outlineLevel="0" collapsed="false">
      <c r="A3450" s="2" t="s">
        <v>7439</v>
      </c>
      <c r="B3450" s="2" t="s">
        <v>143</v>
      </c>
      <c r="C3450" s="2"/>
      <c r="D3450" s="2" t="s">
        <v>6485</v>
      </c>
      <c r="E3450" s="2" t="s">
        <v>7440</v>
      </c>
      <c r="F3450" s="2" t="s">
        <v>7441</v>
      </c>
      <c r="G3450" s="2" t="s">
        <v>15</v>
      </c>
      <c r="H3450" s="2" t="s">
        <v>177</v>
      </c>
      <c r="I3450" s="2" t="s">
        <v>2038</v>
      </c>
    </row>
    <row r="3451" customFormat="false" ht="14" hidden="false" customHeight="false" outlineLevel="0" collapsed="false">
      <c r="A3451" s="3" t="s">
        <v>7442</v>
      </c>
      <c r="B3451" s="3" t="s">
        <v>150</v>
      </c>
      <c r="C3451" s="3"/>
      <c r="D3451" s="3" t="s">
        <v>6485</v>
      </c>
      <c r="E3451" s="3" t="s">
        <v>7440</v>
      </c>
      <c r="F3451" s="3" t="s">
        <v>7443</v>
      </c>
      <c r="G3451" s="3" t="s">
        <v>15</v>
      </c>
      <c r="H3451" s="3" t="s">
        <v>179</v>
      </c>
      <c r="I3451" s="3" t="s">
        <v>196</v>
      </c>
    </row>
    <row r="3452" customFormat="false" ht="14" hidden="false" customHeight="false" outlineLevel="0" collapsed="false">
      <c r="A3452" s="2" t="s">
        <v>7444</v>
      </c>
      <c r="B3452" s="2" t="s">
        <v>244</v>
      </c>
      <c r="C3452" s="2"/>
      <c r="D3452" s="2" t="s">
        <v>1855</v>
      </c>
      <c r="E3452" s="2" t="s">
        <v>7445</v>
      </c>
      <c r="F3452" s="2" t="s">
        <v>7446</v>
      </c>
      <c r="G3452" s="2" t="s">
        <v>15</v>
      </c>
      <c r="H3452" s="2" t="s">
        <v>245</v>
      </c>
      <c r="I3452" s="2" t="s">
        <v>246</v>
      </c>
    </row>
    <row r="3453" customFormat="false" ht="14" hidden="false" customHeight="false" outlineLevel="0" collapsed="false">
      <c r="A3453" s="3" t="s">
        <v>7447</v>
      </c>
      <c r="B3453" s="3" t="s">
        <v>309</v>
      </c>
      <c r="C3453" s="3"/>
      <c r="D3453" s="3" t="s">
        <v>1855</v>
      </c>
      <c r="E3453" s="3" t="s">
        <v>7445</v>
      </c>
      <c r="F3453" s="3" t="s">
        <v>7448</v>
      </c>
      <c r="G3453" s="3" t="s">
        <v>15</v>
      </c>
      <c r="H3453" s="3" t="s">
        <v>312</v>
      </c>
      <c r="I3453" s="3" t="s">
        <v>313</v>
      </c>
    </row>
    <row r="3454" customFormat="false" ht="14" hidden="false" customHeight="false" outlineLevel="0" collapsed="false">
      <c r="A3454" s="2" t="s">
        <v>7449</v>
      </c>
      <c r="B3454" s="2" t="s">
        <v>150</v>
      </c>
      <c r="C3454" s="2"/>
      <c r="D3454" s="2" t="s">
        <v>7450</v>
      </c>
      <c r="E3454" s="2" t="s">
        <v>7451</v>
      </c>
      <c r="F3454" s="2" t="s">
        <v>7452</v>
      </c>
      <c r="G3454" s="2" t="s">
        <v>15</v>
      </c>
      <c r="H3454" s="2" t="s">
        <v>179</v>
      </c>
      <c r="I3454" s="2" t="s">
        <v>65</v>
      </c>
    </row>
    <row r="3455" customFormat="false" ht="14" hidden="false" customHeight="false" outlineLevel="0" collapsed="false">
      <c r="A3455" s="3" t="s">
        <v>7453</v>
      </c>
      <c r="B3455" s="3" t="s">
        <v>601</v>
      </c>
      <c r="C3455" s="3"/>
      <c r="D3455" s="3" t="s">
        <v>7454</v>
      </c>
      <c r="E3455" s="3" t="s">
        <v>7455</v>
      </c>
      <c r="F3455" s="3" t="s">
        <v>7456</v>
      </c>
      <c r="G3455" s="3" t="s">
        <v>15</v>
      </c>
      <c r="H3455" s="3" t="s">
        <v>2349</v>
      </c>
      <c r="I3455" s="3" t="s">
        <v>2350</v>
      </c>
    </row>
    <row r="3456" customFormat="false" ht="14" hidden="false" customHeight="false" outlineLevel="0" collapsed="false">
      <c r="A3456" s="2" t="s">
        <v>7457</v>
      </c>
      <c r="B3456" s="2"/>
      <c r="C3456" s="2"/>
      <c r="D3456" s="2" t="s">
        <v>7086</v>
      </c>
      <c r="E3456" s="2" t="s">
        <v>7458</v>
      </c>
      <c r="F3456" s="2" t="s">
        <v>7459</v>
      </c>
      <c r="G3456" s="2" t="s">
        <v>15</v>
      </c>
      <c r="H3456" s="2" t="s">
        <v>259</v>
      </c>
      <c r="I3456" s="2" t="s">
        <v>260</v>
      </c>
    </row>
    <row r="3457" customFormat="false" ht="14" hidden="false" customHeight="false" outlineLevel="0" collapsed="false">
      <c r="A3457" s="3" t="s">
        <v>7457</v>
      </c>
      <c r="B3457" s="3" t="s">
        <v>5263</v>
      </c>
      <c r="C3457" s="3"/>
      <c r="D3457" s="3" t="s">
        <v>7086</v>
      </c>
      <c r="E3457" s="3" t="s">
        <v>7458</v>
      </c>
      <c r="F3457" s="3" t="s">
        <v>7459</v>
      </c>
      <c r="G3457" s="3" t="s">
        <v>15</v>
      </c>
      <c r="H3457" s="3" t="s">
        <v>259</v>
      </c>
      <c r="I3457" s="3" t="s">
        <v>260</v>
      </c>
    </row>
    <row r="3458" customFormat="false" ht="14" hidden="false" customHeight="false" outlineLevel="0" collapsed="false">
      <c r="A3458" s="2" t="s">
        <v>7460</v>
      </c>
      <c r="B3458" s="2" t="s">
        <v>167</v>
      </c>
      <c r="C3458" s="2"/>
      <c r="D3458" s="2" t="s">
        <v>202</v>
      </c>
      <c r="E3458" s="2" t="s">
        <v>7461</v>
      </c>
      <c r="F3458" s="2" t="s">
        <v>7462</v>
      </c>
      <c r="G3458" s="2" t="s">
        <v>15</v>
      </c>
      <c r="H3458" s="2" t="s">
        <v>171</v>
      </c>
      <c r="I3458" s="2" t="s">
        <v>172</v>
      </c>
    </row>
    <row r="3459" customFormat="false" ht="14" hidden="false" customHeight="false" outlineLevel="0" collapsed="false">
      <c r="A3459" s="3" t="s">
        <v>7463</v>
      </c>
      <c r="B3459" s="3" t="s">
        <v>167</v>
      </c>
      <c r="C3459" s="3"/>
      <c r="D3459" s="3" t="s">
        <v>5014</v>
      </c>
      <c r="E3459" s="3" t="s">
        <v>7464</v>
      </c>
      <c r="F3459" s="3" t="s">
        <v>7465</v>
      </c>
      <c r="G3459" s="3" t="s">
        <v>15</v>
      </c>
      <c r="H3459" s="3" t="s">
        <v>171</v>
      </c>
      <c r="I3459" s="3" t="s">
        <v>172</v>
      </c>
    </row>
    <row r="3460" customFormat="false" ht="14" hidden="false" customHeight="false" outlineLevel="0" collapsed="false">
      <c r="A3460" s="2" t="s">
        <v>7466</v>
      </c>
      <c r="B3460" s="2" t="s">
        <v>167</v>
      </c>
      <c r="C3460" s="2"/>
      <c r="D3460" s="2" t="s">
        <v>5014</v>
      </c>
      <c r="E3460" s="2" t="s">
        <v>7464</v>
      </c>
      <c r="F3460" s="2" t="s">
        <v>7467</v>
      </c>
      <c r="G3460" s="2" t="s">
        <v>15</v>
      </c>
      <c r="H3460" s="2" t="s">
        <v>171</v>
      </c>
      <c r="I3460" s="2" t="s">
        <v>172</v>
      </c>
    </row>
    <row r="3461" customFormat="false" ht="14" hidden="false" customHeight="false" outlineLevel="0" collapsed="false">
      <c r="A3461" s="3" t="s">
        <v>7468</v>
      </c>
      <c r="B3461" s="3" t="s">
        <v>112</v>
      </c>
      <c r="C3461" s="3"/>
      <c r="D3461" s="3" t="s">
        <v>7469</v>
      </c>
      <c r="E3461" s="3" t="s">
        <v>7470</v>
      </c>
      <c r="F3461" s="3" t="s">
        <v>7471</v>
      </c>
      <c r="G3461" s="3" t="s">
        <v>15</v>
      </c>
      <c r="H3461" s="3" t="s">
        <v>113</v>
      </c>
      <c r="I3461" s="3" t="s">
        <v>7472</v>
      </c>
    </row>
    <row r="3462" customFormat="false" ht="14" hidden="false" customHeight="false" outlineLevel="0" collapsed="false">
      <c r="A3462" s="2" t="s">
        <v>7473</v>
      </c>
      <c r="B3462" s="2" t="s">
        <v>112</v>
      </c>
      <c r="C3462" s="2"/>
      <c r="D3462" s="2" t="s">
        <v>168</v>
      </c>
      <c r="E3462" s="2" t="s">
        <v>169</v>
      </c>
      <c r="F3462" s="2" t="s">
        <v>7471</v>
      </c>
      <c r="G3462" s="2" t="s">
        <v>15</v>
      </c>
      <c r="H3462" s="2" t="s">
        <v>113</v>
      </c>
      <c r="I3462" s="2" t="s">
        <v>375</v>
      </c>
    </row>
    <row r="3463" customFormat="false" ht="14" hidden="false" customHeight="false" outlineLevel="0" collapsed="false">
      <c r="A3463" s="3" t="s">
        <v>7474</v>
      </c>
      <c r="B3463" s="3" t="s">
        <v>6898</v>
      </c>
      <c r="C3463" s="3"/>
      <c r="D3463" s="3" t="s">
        <v>168</v>
      </c>
      <c r="E3463" s="3" t="s">
        <v>7475</v>
      </c>
      <c r="F3463" s="3" t="s">
        <v>7471</v>
      </c>
      <c r="G3463" s="3" t="s">
        <v>15</v>
      </c>
      <c r="H3463" s="3" t="s">
        <v>6901</v>
      </c>
      <c r="I3463" s="3" t="s">
        <v>6902</v>
      </c>
    </row>
    <row r="3464" customFormat="false" ht="14" hidden="false" customHeight="false" outlineLevel="0" collapsed="false">
      <c r="A3464" s="2" t="s">
        <v>7476</v>
      </c>
      <c r="B3464" s="2" t="s">
        <v>7477</v>
      </c>
      <c r="C3464" s="2"/>
      <c r="D3464" s="2" t="s">
        <v>168</v>
      </c>
      <c r="E3464" s="2" t="s">
        <v>7475</v>
      </c>
      <c r="F3464" s="2" t="s">
        <v>7471</v>
      </c>
      <c r="G3464" s="2" t="s">
        <v>15</v>
      </c>
      <c r="H3464" s="2" t="s">
        <v>7478</v>
      </c>
      <c r="I3464" s="2" t="s">
        <v>7479</v>
      </c>
    </row>
    <row r="3465" customFormat="false" ht="14" hidden="false" customHeight="false" outlineLevel="0" collapsed="false">
      <c r="A3465" s="3" t="s">
        <v>7480</v>
      </c>
      <c r="B3465" s="3" t="s">
        <v>198</v>
      </c>
      <c r="C3465" s="3"/>
      <c r="D3465" s="3" t="s">
        <v>168</v>
      </c>
      <c r="E3465" s="3" t="s">
        <v>7475</v>
      </c>
      <c r="F3465" s="3" t="s">
        <v>7471</v>
      </c>
      <c r="G3465" s="3" t="s">
        <v>15</v>
      </c>
      <c r="H3465" s="3" t="s">
        <v>199</v>
      </c>
      <c r="I3465" s="3" t="s">
        <v>200</v>
      </c>
    </row>
    <row r="3466" customFormat="false" ht="14" hidden="false" customHeight="false" outlineLevel="0" collapsed="false">
      <c r="A3466" s="2" t="s">
        <v>7481</v>
      </c>
      <c r="B3466" s="2" t="s">
        <v>7477</v>
      </c>
      <c r="C3466" s="2"/>
      <c r="D3466" s="2" t="s">
        <v>168</v>
      </c>
      <c r="E3466" s="2" t="s">
        <v>1362</v>
      </c>
      <c r="F3466" s="2" t="s">
        <v>7471</v>
      </c>
      <c r="G3466" s="2" t="s">
        <v>15</v>
      </c>
      <c r="H3466" s="2" t="s">
        <v>7478</v>
      </c>
      <c r="I3466" s="2" t="s">
        <v>7479</v>
      </c>
    </row>
    <row r="3467" customFormat="false" ht="14" hidden="false" customHeight="false" outlineLevel="0" collapsed="false">
      <c r="A3467" s="3" t="s">
        <v>7482</v>
      </c>
      <c r="B3467" s="3" t="s">
        <v>6898</v>
      </c>
      <c r="C3467" s="3"/>
      <c r="D3467" s="3" t="s">
        <v>168</v>
      </c>
      <c r="E3467" s="3" t="s">
        <v>190</v>
      </c>
      <c r="F3467" s="3" t="s">
        <v>7471</v>
      </c>
      <c r="G3467" s="3" t="s">
        <v>15</v>
      </c>
      <c r="H3467" s="3" t="s">
        <v>6901</v>
      </c>
      <c r="I3467" s="3" t="s">
        <v>6902</v>
      </c>
    </row>
    <row r="3468" customFormat="false" ht="14" hidden="false" customHeight="false" outlineLevel="0" collapsed="false">
      <c r="A3468" s="2" t="s">
        <v>7483</v>
      </c>
      <c r="B3468" s="2" t="s">
        <v>7477</v>
      </c>
      <c r="C3468" s="2"/>
      <c r="D3468" s="2" t="s">
        <v>540</v>
      </c>
      <c r="E3468" s="2" t="s">
        <v>190</v>
      </c>
      <c r="F3468" s="2" t="s">
        <v>7471</v>
      </c>
      <c r="G3468" s="2" t="s">
        <v>15</v>
      </c>
      <c r="H3468" s="2" t="s">
        <v>7478</v>
      </c>
      <c r="I3468" s="2" t="s">
        <v>7479</v>
      </c>
    </row>
    <row r="3469" customFormat="false" ht="14" hidden="false" customHeight="false" outlineLevel="0" collapsed="false">
      <c r="A3469" s="3" t="s">
        <v>7484</v>
      </c>
      <c r="B3469" s="3" t="s">
        <v>1481</v>
      </c>
      <c r="C3469" s="3"/>
      <c r="D3469" s="3" t="s">
        <v>168</v>
      </c>
      <c r="E3469" s="3" t="s">
        <v>1373</v>
      </c>
      <c r="F3469" s="3" t="s">
        <v>7471</v>
      </c>
      <c r="G3469" s="3" t="s">
        <v>15</v>
      </c>
      <c r="H3469" s="3" t="s">
        <v>1484</v>
      </c>
      <c r="I3469" s="3" t="s">
        <v>7485</v>
      </c>
    </row>
    <row r="3470" customFormat="false" ht="14" hidden="false" customHeight="false" outlineLevel="0" collapsed="false">
      <c r="A3470" s="2" t="s">
        <v>7486</v>
      </c>
      <c r="B3470" s="2" t="s">
        <v>429</v>
      </c>
      <c r="C3470" s="2"/>
      <c r="D3470" s="2" t="s">
        <v>7487</v>
      </c>
      <c r="E3470" s="2" t="s">
        <v>7470</v>
      </c>
      <c r="F3470" s="2" t="s">
        <v>7471</v>
      </c>
      <c r="G3470" s="2" t="s">
        <v>15</v>
      </c>
      <c r="H3470" s="2" t="s">
        <v>3235</v>
      </c>
      <c r="I3470" s="2" t="s">
        <v>3236</v>
      </c>
    </row>
    <row r="3471" customFormat="false" ht="14" hidden="false" customHeight="false" outlineLevel="0" collapsed="false">
      <c r="A3471" s="3" t="s">
        <v>7488</v>
      </c>
      <c r="B3471" s="3" t="s">
        <v>7477</v>
      </c>
      <c r="C3471" s="3"/>
      <c r="D3471" s="3" t="s">
        <v>1621</v>
      </c>
      <c r="E3471" s="3" t="s">
        <v>7489</v>
      </c>
      <c r="F3471" s="3" t="s">
        <v>7471</v>
      </c>
      <c r="G3471" s="3" t="s">
        <v>15</v>
      </c>
      <c r="H3471" s="3" t="s">
        <v>7478</v>
      </c>
      <c r="I3471" s="3" t="s">
        <v>7479</v>
      </c>
    </row>
    <row r="3472" customFormat="false" ht="14" hidden="false" customHeight="false" outlineLevel="0" collapsed="false">
      <c r="A3472" s="2" t="s">
        <v>7490</v>
      </c>
      <c r="B3472" s="2" t="s">
        <v>342</v>
      </c>
      <c r="C3472" s="2"/>
      <c r="D3472" s="2" t="s">
        <v>1855</v>
      </c>
      <c r="E3472" s="2" t="s">
        <v>1856</v>
      </c>
      <c r="F3472" s="2" t="s">
        <v>7471</v>
      </c>
      <c r="G3472" s="2" t="s">
        <v>15</v>
      </c>
      <c r="H3472" s="2" t="s">
        <v>343</v>
      </c>
      <c r="I3472" s="2" t="s">
        <v>344</v>
      </c>
    </row>
    <row r="3473" customFormat="false" ht="14" hidden="false" customHeight="false" outlineLevel="0" collapsed="false">
      <c r="A3473" s="3" t="s">
        <v>7491</v>
      </c>
      <c r="B3473" s="3" t="s">
        <v>3424</v>
      </c>
      <c r="C3473" s="3"/>
      <c r="D3473" s="3" t="s">
        <v>168</v>
      </c>
      <c r="E3473" s="3" t="s">
        <v>7475</v>
      </c>
      <c r="F3473" s="3" t="s">
        <v>7492</v>
      </c>
      <c r="G3473" s="3" t="s">
        <v>15</v>
      </c>
      <c r="H3473" s="3" t="s">
        <v>16</v>
      </c>
      <c r="I3473" s="3" t="s">
        <v>7493</v>
      </c>
    </row>
    <row r="3474" customFormat="false" ht="14" hidden="false" customHeight="false" outlineLevel="0" collapsed="false">
      <c r="A3474" s="2" t="s">
        <v>7494</v>
      </c>
      <c r="B3474" s="2" t="s">
        <v>3424</v>
      </c>
      <c r="C3474" s="2"/>
      <c r="D3474" s="2" t="s">
        <v>168</v>
      </c>
      <c r="E3474" s="2" t="s">
        <v>190</v>
      </c>
      <c r="F3474" s="2" t="s">
        <v>7492</v>
      </c>
      <c r="G3474" s="2" t="s">
        <v>15</v>
      </c>
      <c r="H3474" s="2" t="s">
        <v>16</v>
      </c>
      <c r="I3474" s="2" t="s">
        <v>7493</v>
      </c>
    </row>
    <row r="3475" customFormat="false" ht="14" hidden="false" customHeight="false" outlineLevel="0" collapsed="false">
      <c r="A3475" s="3" t="s">
        <v>7495</v>
      </c>
      <c r="B3475" s="3" t="s">
        <v>3424</v>
      </c>
      <c r="C3475" s="3"/>
      <c r="D3475" s="3" t="s">
        <v>195</v>
      </c>
      <c r="E3475" s="3" t="s">
        <v>7475</v>
      </c>
      <c r="F3475" s="3" t="s">
        <v>7492</v>
      </c>
      <c r="G3475" s="3" t="s">
        <v>15</v>
      </c>
      <c r="H3475" s="3" t="s">
        <v>16</v>
      </c>
      <c r="I3475" s="3" t="s">
        <v>7493</v>
      </c>
    </row>
    <row r="3476" customFormat="false" ht="14" hidden="false" customHeight="false" outlineLevel="0" collapsed="false">
      <c r="A3476" s="2" t="s">
        <v>7496</v>
      </c>
      <c r="B3476" s="2" t="s">
        <v>38</v>
      </c>
      <c r="C3476" s="2"/>
      <c r="D3476" s="2" t="s">
        <v>168</v>
      </c>
      <c r="E3476" s="2" t="s">
        <v>7475</v>
      </c>
      <c r="F3476" s="2" t="s">
        <v>7497</v>
      </c>
      <c r="G3476" s="2" t="s">
        <v>15</v>
      </c>
      <c r="H3476" s="2" t="s">
        <v>39</v>
      </c>
      <c r="I3476" s="2" t="s">
        <v>1422</v>
      </c>
    </row>
    <row r="3477" customFormat="false" ht="14" hidden="false" customHeight="false" outlineLevel="0" collapsed="false">
      <c r="A3477" s="3" t="s">
        <v>7498</v>
      </c>
      <c r="B3477" s="3" t="s">
        <v>523</v>
      </c>
      <c r="C3477" s="3"/>
      <c r="D3477" s="3" t="s">
        <v>168</v>
      </c>
      <c r="E3477" s="3" t="s">
        <v>7475</v>
      </c>
      <c r="F3477" s="3" t="s">
        <v>7497</v>
      </c>
      <c r="G3477" s="3" t="s">
        <v>15</v>
      </c>
      <c r="H3477" s="3" t="s">
        <v>525</v>
      </c>
      <c r="I3477" s="3" t="s">
        <v>7322</v>
      </c>
    </row>
    <row r="3478" customFormat="false" ht="14" hidden="false" customHeight="false" outlineLevel="0" collapsed="false">
      <c r="A3478" s="2" t="s">
        <v>7499</v>
      </c>
      <c r="B3478" s="2" t="s">
        <v>429</v>
      </c>
      <c r="C3478" s="2"/>
      <c r="D3478" s="2" t="s">
        <v>168</v>
      </c>
      <c r="E3478" s="2" t="s">
        <v>7475</v>
      </c>
      <c r="F3478" s="2" t="s">
        <v>7497</v>
      </c>
      <c r="G3478" s="2" t="s">
        <v>15</v>
      </c>
      <c r="H3478" s="2" t="s">
        <v>430</v>
      </c>
      <c r="I3478" s="2" t="s">
        <v>3649</v>
      </c>
    </row>
    <row r="3479" customFormat="false" ht="14" hidden="false" customHeight="false" outlineLevel="0" collapsed="false">
      <c r="A3479" s="3" t="s">
        <v>7500</v>
      </c>
      <c r="B3479" s="3" t="s">
        <v>174</v>
      </c>
      <c r="C3479" s="3"/>
      <c r="D3479" s="3" t="s">
        <v>168</v>
      </c>
      <c r="E3479" s="3" t="s">
        <v>190</v>
      </c>
      <c r="F3479" s="3" t="s">
        <v>7497</v>
      </c>
      <c r="G3479" s="3" t="s">
        <v>15</v>
      </c>
      <c r="H3479" s="3" t="s">
        <v>175</v>
      </c>
      <c r="I3479" s="3" t="s">
        <v>65</v>
      </c>
    </row>
    <row r="3480" customFormat="false" ht="14" hidden="false" customHeight="false" outlineLevel="0" collapsed="false">
      <c r="A3480" s="2" t="s">
        <v>7501</v>
      </c>
      <c r="B3480" s="2" t="s">
        <v>1473</v>
      </c>
      <c r="C3480" s="2"/>
      <c r="D3480" s="2" t="s">
        <v>168</v>
      </c>
      <c r="E3480" s="2" t="s">
        <v>7502</v>
      </c>
      <c r="F3480" s="2" t="s">
        <v>7497</v>
      </c>
      <c r="G3480" s="2" t="s">
        <v>15</v>
      </c>
      <c r="H3480" s="2" t="s">
        <v>1474</v>
      </c>
      <c r="I3480" s="2" t="s">
        <v>1475</v>
      </c>
    </row>
    <row r="3481" customFormat="false" ht="14" hidden="false" customHeight="false" outlineLevel="0" collapsed="false">
      <c r="A3481" s="3" t="s">
        <v>7503</v>
      </c>
      <c r="B3481" s="3" t="s">
        <v>38</v>
      </c>
      <c r="C3481" s="3"/>
      <c r="D3481" s="3" t="s">
        <v>168</v>
      </c>
      <c r="E3481" s="3" t="s">
        <v>1373</v>
      </c>
      <c r="F3481" s="3" t="s">
        <v>7497</v>
      </c>
      <c r="G3481" s="3" t="s">
        <v>15</v>
      </c>
      <c r="H3481" s="3" t="s">
        <v>39</v>
      </c>
      <c r="I3481" s="3" t="s">
        <v>614</v>
      </c>
    </row>
    <row r="3482" customFormat="false" ht="14" hidden="false" customHeight="false" outlineLevel="0" collapsed="false">
      <c r="A3482" s="2" t="s">
        <v>7504</v>
      </c>
      <c r="B3482" s="2" t="s">
        <v>453</v>
      </c>
      <c r="C3482" s="2"/>
      <c r="D3482" s="2" t="s">
        <v>168</v>
      </c>
      <c r="E3482" s="2" t="s">
        <v>1373</v>
      </c>
      <c r="F3482" s="2" t="s">
        <v>7497</v>
      </c>
      <c r="G3482" s="2" t="s">
        <v>15</v>
      </c>
      <c r="H3482" s="2" t="s">
        <v>454</v>
      </c>
      <c r="I3482" s="2" t="s">
        <v>455</v>
      </c>
    </row>
    <row r="3483" customFormat="false" ht="14" hidden="false" customHeight="false" outlineLevel="0" collapsed="false">
      <c r="A3483" s="3" t="s">
        <v>7505</v>
      </c>
      <c r="B3483" s="3" t="s">
        <v>429</v>
      </c>
      <c r="C3483" s="3"/>
      <c r="D3483" s="3" t="s">
        <v>168</v>
      </c>
      <c r="E3483" s="3" t="s">
        <v>1373</v>
      </c>
      <c r="F3483" s="3" t="s">
        <v>7497</v>
      </c>
      <c r="G3483" s="3" t="s">
        <v>15</v>
      </c>
      <c r="H3483" s="3" t="s">
        <v>430</v>
      </c>
      <c r="I3483" s="3" t="s">
        <v>604</v>
      </c>
    </row>
    <row r="3484" customFormat="false" ht="14" hidden="false" customHeight="false" outlineLevel="0" collapsed="false">
      <c r="A3484" s="2" t="s">
        <v>7506</v>
      </c>
      <c r="B3484" s="2" t="s">
        <v>112</v>
      </c>
      <c r="C3484" s="2"/>
      <c r="D3484" s="2" t="s">
        <v>168</v>
      </c>
      <c r="E3484" s="2" t="s">
        <v>1373</v>
      </c>
      <c r="F3484" s="2" t="s">
        <v>7497</v>
      </c>
      <c r="G3484" s="2" t="s">
        <v>15</v>
      </c>
      <c r="H3484" s="2" t="s">
        <v>1593</v>
      </c>
      <c r="I3484" s="2" t="s">
        <v>1594</v>
      </c>
    </row>
    <row r="3485" customFormat="false" ht="14" hidden="false" customHeight="false" outlineLevel="0" collapsed="false">
      <c r="A3485" s="3" t="s">
        <v>7507</v>
      </c>
      <c r="B3485" s="3" t="s">
        <v>112</v>
      </c>
      <c r="C3485" s="3"/>
      <c r="D3485" s="3" t="s">
        <v>195</v>
      </c>
      <c r="E3485" s="3" t="s">
        <v>169</v>
      </c>
      <c r="F3485" s="3" t="s">
        <v>7497</v>
      </c>
      <c r="G3485" s="3" t="s">
        <v>15</v>
      </c>
      <c r="H3485" s="3" t="s">
        <v>1593</v>
      </c>
      <c r="I3485" s="3" t="s">
        <v>1594</v>
      </c>
    </row>
    <row r="3486" customFormat="false" ht="14" hidden="false" customHeight="false" outlineLevel="0" collapsed="false">
      <c r="A3486" s="2" t="s">
        <v>7508</v>
      </c>
      <c r="B3486" s="2" t="s">
        <v>818</v>
      </c>
      <c r="C3486" s="2"/>
      <c r="D3486" s="2" t="s">
        <v>195</v>
      </c>
      <c r="E3486" s="2" t="s">
        <v>7475</v>
      </c>
      <c r="F3486" s="2" t="s">
        <v>7497</v>
      </c>
      <c r="G3486" s="2" t="s">
        <v>15</v>
      </c>
      <c r="H3486" s="2" t="s">
        <v>820</v>
      </c>
      <c r="I3486" s="2" t="s">
        <v>2874</v>
      </c>
    </row>
    <row r="3487" customFormat="false" ht="14" hidden="false" customHeight="false" outlineLevel="0" collapsed="false">
      <c r="A3487" s="3" t="s">
        <v>7509</v>
      </c>
      <c r="B3487" s="3" t="s">
        <v>1473</v>
      </c>
      <c r="C3487" s="3"/>
      <c r="D3487" s="3" t="s">
        <v>195</v>
      </c>
      <c r="E3487" s="3" t="s">
        <v>7475</v>
      </c>
      <c r="F3487" s="3" t="s">
        <v>7497</v>
      </c>
      <c r="G3487" s="3" t="s">
        <v>15</v>
      </c>
      <c r="H3487" s="3" t="s">
        <v>1474</v>
      </c>
      <c r="I3487" s="3" t="s">
        <v>1475</v>
      </c>
    </row>
    <row r="3488" customFormat="false" ht="14" hidden="false" customHeight="false" outlineLevel="0" collapsed="false">
      <c r="A3488" s="2" t="s">
        <v>7510</v>
      </c>
      <c r="B3488" s="2" t="s">
        <v>453</v>
      </c>
      <c r="C3488" s="2"/>
      <c r="D3488" s="2" t="s">
        <v>195</v>
      </c>
      <c r="E3488" s="2" t="s">
        <v>7511</v>
      </c>
      <c r="F3488" s="2" t="s">
        <v>7497</v>
      </c>
      <c r="G3488" s="2" t="s">
        <v>15</v>
      </c>
      <c r="H3488" s="2" t="s">
        <v>454</v>
      </c>
      <c r="I3488" s="2" t="s">
        <v>455</v>
      </c>
    </row>
    <row r="3489" customFormat="false" ht="14" hidden="false" customHeight="false" outlineLevel="0" collapsed="false">
      <c r="A3489" s="3" t="s">
        <v>7512</v>
      </c>
      <c r="B3489" s="3" t="s">
        <v>192</v>
      </c>
      <c r="C3489" s="3"/>
      <c r="D3489" s="3" t="s">
        <v>168</v>
      </c>
      <c r="E3489" s="3" t="s">
        <v>7475</v>
      </c>
      <c r="F3489" s="3" t="s">
        <v>7513</v>
      </c>
      <c r="G3489" s="3" t="s">
        <v>15</v>
      </c>
      <c r="H3489" s="3" t="s">
        <v>264</v>
      </c>
      <c r="I3489" s="3" t="s">
        <v>1467</v>
      </c>
    </row>
    <row r="3490" customFormat="false" ht="14" hidden="false" customHeight="false" outlineLevel="0" collapsed="false">
      <c r="A3490" s="2" t="s">
        <v>7514</v>
      </c>
      <c r="B3490" s="2" t="s">
        <v>192</v>
      </c>
      <c r="C3490" s="2"/>
      <c r="D3490" s="2" t="s">
        <v>168</v>
      </c>
      <c r="E3490" s="2" t="s">
        <v>190</v>
      </c>
      <c r="F3490" s="2" t="s">
        <v>7513</v>
      </c>
      <c r="G3490" s="2" t="s">
        <v>15</v>
      </c>
      <c r="H3490" s="2" t="s">
        <v>264</v>
      </c>
      <c r="I3490" s="2" t="s">
        <v>1467</v>
      </c>
    </row>
    <row r="3491" customFormat="false" ht="14" hidden="false" customHeight="false" outlineLevel="0" collapsed="false">
      <c r="A3491" s="3" t="s">
        <v>7515</v>
      </c>
      <c r="B3491" s="3" t="s">
        <v>47</v>
      </c>
      <c r="C3491" s="3"/>
      <c r="D3491" s="3" t="s">
        <v>168</v>
      </c>
      <c r="E3491" s="3" t="s">
        <v>1373</v>
      </c>
      <c r="F3491" s="3" t="s">
        <v>7513</v>
      </c>
      <c r="G3491" s="3" t="s">
        <v>15</v>
      </c>
      <c r="H3491" s="3" t="s">
        <v>527</v>
      </c>
      <c r="I3491" s="3" t="s">
        <v>528</v>
      </c>
    </row>
    <row r="3492" customFormat="false" ht="14" hidden="false" customHeight="false" outlineLevel="0" collapsed="false">
      <c r="A3492" s="2" t="s">
        <v>7516</v>
      </c>
      <c r="B3492" s="2" t="s">
        <v>31</v>
      </c>
      <c r="C3492" s="2"/>
      <c r="D3492" s="2" t="s">
        <v>168</v>
      </c>
      <c r="E3492" s="2" t="s">
        <v>7475</v>
      </c>
      <c r="F3492" s="2" t="s">
        <v>7517</v>
      </c>
      <c r="G3492" s="2" t="s">
        <v>15</v>
      </c>
      <c r="H3492" s="2" t="s">
        <v>33</v>
      </c>
      <c r="I3492" s="2" t="s">
        <v>90</v>
      </c>
    </row>
    <row r="3493" customFormat="false" ht="14" hidden="false" customHeight="false" outlineLevel="0" collapsed="false">
      <c r="A3493" s="3" t="s">
        <v>7518</v>
      </c>
      <c r="B3493" s="3" t="s">
        <v>429</v>
      </c>
      <c r="C3493" s="3"/>
      <c r="D3493" s="3" t="s">
        <v>168</v>
      </c>
      <c r="E3493" s="3" t="s">
        <v>186</v>
      </c>
      <c r="F3493" s="3" t="s">
        <v>7519</v>
      </c>
      <c r="G3493" s="3" t="s">
        <v>15</v>
      </c>
      <c r="H3493" s="3" t="s">
        <v>3235</v>
      </c>
      <c r="I3493" s="3" t="s">
        <v>3236</v>
      </c>
    </row>
    <row r="3494" customFormat="false" ht="14" hidden="false" customHeight="false" outlineLevel="0" collapsed="false">
      <c r="A3494" s="2" t="s">
        <v>7520</v>
      </c>
      <c r="B3494" s="2" t="s">
        <v>429</v>
      </c>
      <c r="C3494" s="2"/>
      <c r="D3494" s="2" t="s">
        <v>168</v>
      </c>
      <c r="E3494" s="2" t="s">
        <v>190</v>
      </c>
      <c r="F3494" s="2" t="s">
        <v>7519</v>
      </c>
      <c r="G3494" s="2" t="s">
        <v>15</v>
      </c>
      <c r="H3494" s="2" t="s">
        <v>3235</v>
      </c>
      <c r="I3494" s="2" t="s">
        <v>3236</v>
      </c>
    </row>
    <row r="3495" customFormat="false" ht="14" hidden="false" customHeight="false" outlineLevel="0" collapsed="false">
      <c r="A3495" s="3" t="s">
        <v>7521</v>
      </c>
      <c r="B3495" s="3" t="s">
        <v>7477</v>
      </c>
      <c r="C3495" s="3"/>
      <c r="D3495" s="3" t="s">
        <v>540</v>
      </c>
      <c r="E3495" s="3" t="s">
        <v>1373</v>
      </c>
      <c r="F3495" s="3" t="s">
        <v>7519</v>
      </c>
      <c r="G3495" s="3" t="s">
        <v>15</v>
      </c>
      <c r="H3495" s="3" t="s">
        <v>7478</v>
      </c>
      <c r="I3495" s="3" t="s">
        <v>7479</v>
      </c>
    </row>
    <row r="3496" customFormat="false" ht="14" hidden="false" customHeight="false" outlineLevel="0" collapsed="false">
      <c r="A3496" s="2" t="s">
        <v>7522</v>
      </c>
      <c r="B3496" s="2" t="s">
        <v>3424</v>
      </c>
      <c r="C3496" s="2"/>
      <c r="D3496" s="2" t="s">
        <v>540</v>
      </c>
      <c r="E3496" s="2" t="s">
        <v>1373</v>
      </c>
      <c r="F3496" s="2" t="s">
        <v>7523</v>
      </c>
      <c r="G3496" s="2" t="s">
        <v>15</v>
      </c>
      <c r="H3496" s="2" t="s">
        <v>16</v>
      </c>
      <c r="I3496" s="2" t="s">
        <v>7493</v>
      </c>
    </row>
    <row r="3497" customFormat="false" ht="14" hidden="false" customHeight="false" outlineLevel="0" collapsed="false">
      <c r="A3497" s="3" t="s">
        <v>7524</v>
      </c>
      <c r="B3497" s="3" t="s">
        <v>3634</v>
      </c>
      <c r="C3497" s="3"/>
      <c r="D3497" s="3" t="s">
        <v>1370</v>
      </c>
      <c r="E3497" s="3" t="s">
        <v>7525</v>
      </c>
      <c r="F3497" s="3" t="s">
        <v>7526</v>
      </c>
      <c r="G3497" s="3" t="s">
        <v>15</v>
      </c>
      <c r="H3497" s="3" t="s">
        <v>7527</v>
      </c>
      <c r="I3497" s="3" t="s">
        <v>516</v>
      </c>
    </row>
    <row r="3498" customFormat="false" ht="14" hidden="false" customHeight="false" outlineLevel="0" collapsed="false">
      <c r="A3498" s="2" t="s">
        <v>7528</v>
      </c>
      <c r="B3498" s="2" t="s">
        <v>167</v>
      </c>
      <c r="C3498" s="2"/>
      <c r="D3498" s="2" t="s">
        <v>206</v>
      </c>
      <c r="E3498" s="2" t="s">
        <v>1789</v>
      </c>
      <c r="F3498" s="2" t="s">
        <v>7529</v>
      </c>
      <c r="G3498" s="2" t="s">
        <v>15</v>
      </c>
      <c r="H3498" s="2" t="s">
        <v>171</v>
      </c>
      <c r="I3498" s="2" t="s">
        <v>172</v>
      </c>
    </row>
    <row r="3499" customFormat="false" ht="14" hidden="false" customHeight="false" outlineLevel="0" collapsed="false">
      <c r="A3499" s="3" t="s">
        <v>7530</v>
      </c>
      <c r="B3499" s="3" t="s">
        <v>214</v>
      </c>
      <c r="C3499" s="3"/>
      <c r="D3499" s="3" t="s">
        <v>206</v>
      </c>
      <c r="E3499" s="3" t="s">
        <v>7531</v>
      </c>
      <c r="F3499" s="3" t="s">
        <v>7532</v>
      </c>
      <c r="G3499" s="3" t="s">
        <v>15</v>
      </c>
      <c r="H3499" s="3" t="s">
        <v>216</v>
      </c>
      <c r="I3499" s="3" t="s">
        <v>217</v>
      </c>
    </row>
    <row r="3500" customFormat="false" ht="14" hidden="false" customHeight="false" outlineLevel="0" collapsed="false">
      <c r="A3500" s="2" t="s">
        <v>7533</v>
      </c>
      <c r="B3500" s="2" t="s">
        <v>1004</v>
      </c>
      <c r="C3500" s="2"/>
      <c r="D3500" s="2" t="s">
        <v>206</v>
      </c>
      <c r="E3500" s="2" t="s">
        <v>7531</v>
      </c>
      <c r="F3500" s="2" t="s">
        <v>7532</v>
      </c>
      <c r="G3500" s="2" t="s">
        <v>15</v>
      </c>
      <c r="H3500" s="2" t="s">
        <v>855</v>
      </c>
      <c r="I3500" s="2" t="s">
        <v>856</v>
      </c>
    </row>
    <row r="3501" customFormat="false" ht="14" hidden="false" customHeight="false" outlineLevel="0" collapsed="false">
      <c r="A3501" s="3" t="s">
        <v>7534</v>
      </c>
      <c r="B3501" s="3" t="s">
        <v>192</v>
      </c>
      <c r="C3501" s="3"/>
      <c r="D3501" s="3" t="s">
        <v>206</v>
      </c>
      <c r="E3501" s="3" t="s">
        <v>7531</v>
      </c>
      <c r="F3501" s="3" t="s">
        <v>7532</v>
      </c>
      <c r="G3501" s="3" t="s">
        <v>15</v>
      </c>
      <c r="H3501" s="3" t="s">
        <v>28</v>
      </c>
      <c r="I3501" s="3" t="s">
        <v>193</v>
      </c>
    </row>
    <row r="3502" customFormat="false" ht="14" hidden="false" customHeight="false" outlineLevel="0" collapsed="false">
      <c r="A3502" s="2" t="s">
        <v>7535</v>
      </c>
      <c r="B3502" s="2" t="s">
        <v>51</v>
      </c>
      <c r="C3502" s="2"/>
      <c r="D3502" s="2" t="s">
        <v>206</v>
      </c>
      <c r="E3502" s="2" t="s">
        <v>7531</v>
      </c>
      <c r="F3502" s="2" t="s">
        <v>7532</v>
      </c>
      <c r="G3502" s="2" t="s">
        <v>15</v>
      </c>
      <c r="H3502" s="2" t="s">
        <v>16</v>
      </c>
      <c r="I3502" s="2" t="s">
        <v>1082</v>
      </c>
    </row>
    <row r="3503" customFormat="false" ht="14" hidden="false" customHeight="false" outlineLevel="0" collapsed="false">
      <c r="A3503" s="3" t="s">
        <v>7536</v>
      </c>
      <c r="B3503" s="3" t="s">
        <v>54</v>
      </c>
      <c r="C3503" s="3"/>
      <c r="D3503" s="3" t="s">
        <v>206</v>
      </c>
      <c r="E3503" s="3" t="s">
        <v>7531</v>
      </c>
      <c r="F3503" s="3" t="s">
        <v>7532</v>
      </c>
      <c r="G3503" s="3" t="s">
        <v>15</v>
      </c>
      <c r="H3503" s="3" t="s">
        <v>16</v>
      </c>
      <c r="I3503" s="3" t="s">
        <v>433</v>
      </c>
    </row>
    <row r="3504" customFormat="false" ht="14" hidden="false" customHeight="false" outlineLevel="0" collapsed="false">
      <c r="A3504" s="2" t="s">
        <v>7537</v>
      </c>
      <c r="B3504" s="2" t="s">
        <v>150</v>
      </c>
      <c r="C3504" s="2"/>
      <c r="D3504" s="2" t="s">
        <v>206</v>
      </c>
      <c r="E3504" s="2" t="s">
        <v>7531</v>
      </c>
      <c r="F3504" s="2" t="s">
        <v>7532</v>
      </c>
      <c r="G3504" s="2" t="s">
        <v>15</v>
      </c>
      <c r="H3504" s="2" t="s">
        <v>179</v>
      </c>
      <c r="I3504" s="2" t="s">
        <v>55</v>
      </c>
    </row>
    <row r="3505" customFormat="false" ht="14" hidden="false" customHeight="false" outlineLevel="0" collapsed="false">
      <c r="A3505" s="3" t="s">
        <v>7538</v>
      </c>
      <c r="B3505" s="3" t="s">
        <v>765</v>
      </c>
      <c r="C3505" s="3"/>
      <c r="D3505" s="3" t="s">
        <v>206</v>
      </c>
      <c r="E3505" s="3" t="s">
        <v>1777</v>
      </c>
      <c r="F3505" s="3" t="s">
        <v>7539</v>
      </c>
      <c r="G3505" s="3" t="s">
        <v>15</v>
      </c>
      <c r="H3505" s="3" t="s">
        <v>766</v>
      </c>
      <c r="I3505" s="3" t="s">
        <v>3188</v>
      </c>
    </row>
    <row r="3506" customFormat="false" ht="14" hidden="false" customHeight="false" outlineLevel="0" collapsed="false">
      <c r="A3506" s="2" t="s">
        <v>7540</v>
      </c>
      <c r="B3506" s="2" t="s">
        <v>765</v>
      </c>
      <c r="C3506" s="2"/>
      <c r="D3506" s="2" t="s">
        <v>206</v>
      </c>
      <c r="E3506" s="2" t="s">
        <v>1777</v>
      </c>
      <c r="F3506" s="2" t="s">
        <v>7539</v>
      </c>
      <c r="G3506" s="2" t="s">
        <v>15</v>
      </c>
      <c r="H3506" s="2" t="s">
        <v>766</v>
      </c>
      <c r="I3506" s="2" t="s">
        <v>3188</v>
      </c>
    </row>
    <row r="3507" customFormat="false" ht="14" hidden="false" customHeight="false" outlineLevel="0" collapsed="false">
      <c r="A3507" s="3" t="s">
        <v>7541</v>
      </c>
      <c r="B3507" s="3" t="s">
        <v>54</v>
      </c>
      <c r="C3507" s="3"/>
      <c r="D3507" s="3" t="s">
        <v>206</v>
      </c>
      <c r="E3507" s="3" t="s">
        <v>1777</v>
      </c>
      <c r="F3507" s="3" t="s">
        <v>7539</v>
      </c>
      <c r="G3507" s="3" t="s">
        <v>15</v>
      </c>
      <c r="H3507" s="3" t="s">
        <v>16</v>
      </c>
      <c r="I3507" s="3" t="s">
        <v>123</v>
      </c>
    </row>
    <row r="3508" customFormat="false" ht="14" hidden="false" customHeight="false" outlineLevel="0" collapsed="false">
      <c r="A3508" s="2" t="s">
        <v>7542</v>
      </c>
      <c r="B3508" s="2" t="s">
        <v>94</v>
      </c>
      <c r="C3508" s="2"/>
      <c r="D3508" s="2" t="s">
        <v>206</v>
      </c>
      <c r="E3508" s="2" t="s">
        <v>1789</v>
      </c>
      <c r="F3508" s="2" t="s">
        <v>7539</v>
      </c>
      <c r="G3508" s="2" t="s">
        <v>15</v>
      </c>
      <c r="H3508" s="2" t="s">
        <v>95</v>
      </c>
      <c r="I3508" s="2" t="s">
        <v>566</v>
      </c>
    </row>
    <row r="3509" customFormat="false" ht="14" hidden="false" customHeight="false" outlineLevel="0" collapsed="false">
      <c r="A3509" s="3" t="s">
        <v>7543</v>
      </c>
      <c r="B3509" s="3" t="s">
        <v>51</v>
      </c>
      <c r="C3509" s="3"/>
      <c r="D3509" s="3" t="s">
        <v>206</v>
      </c>
      <c r="E3509" s="3" t="s">
        <v>7531</v>
      </c>
      <c r="F3509" s="3" t="s">
        <v>7544</v>
      </c>
      <c r="G3509" s="3" t="s">
        <v>15</v>
      </c>
      <c r="H3509" s="3" t="s">
        <v>16</v>
      </c>
      <c r="I3509" s="3" t="s">
        <v>7545</v>
      </c>
    </row>
    <row r="3510" customFormat="false" ht="14" hidden="false" customHeight="false" outlineLevel="0" collapsed="false">
      <c r="A3510" s="2" t="s">
        <v>7546</v>
      </c>
      <c r="B3510" s="2" t="s">
        <v>150</v>
      </c>
      <c r="C3510" s="2"/>
      <c r="D3510" s="2" t="s">
        <v>206</v>
      </c>
      <c r="E3510" s="2" t="s">
        <v>7531</v>
      </c>
      <c r="F3510" s="2" t="s">
        <v>7544</v>
      </c>
      <c r="G3510" s="2" t="s">
        <v>15</v>
      </c>
      <c r="H3510" s="2" t="s">
        <v>883</v>
      </c>
      <c r="I3510" s="2" t="s">
        <v>55</v>
      </c>
    </row>
    <row r="3511" customFormat="false" ht="14" hidden="false" customHeight="false" outlineLevel="0" collapsed="false">
      <c r="A3511" s="3" t="s">
        <v>7547</v>
      </c>
      <c r="B3511" s="3" t="s">
        <v>42</v>
      </c>
      <c r="C3511" s="3"/>
      <c r="D3511" s="3" t="s">
        <v>206</v>
      </c>
      <c r="E3511" s="3" t="s">
        <v>7548</v>
      </c>
      <c r="F3511" s="3" t="s">
        <v>7549</v>
      </c>
      <c r="G3511" s="3" t="s">
        <v>15</v>
      </c>
      <c r="H3511" s="3" t="s">
        <v>43</v>
      </c>
      <c r="I3511" s="3" t="s">
        <v>101</v>
      </c>
    </row>
    <row r="3512" customFormat="false" ht="14" hidden="false" customHeight="false" outlineLevel="0" collapsed="false">
      <c r="A3512" s="2" t="s">
        <v>7550</v>
      </c>
      <c r="B3512" s="2" t="s">
        <v>54</v>
      </c>
      <c r="C3512" s="2"/>
      <c r="D3512" s="2" t="s">
        <v>206</v>
      </c>
      <c r="E3512" s="2" t="s">
        <v>1076</v>
      </c>
      <c r="F3512" s="2" t="s">
        <v>7549</v>
      </c>
      <c r="G3512" s="2" t="s">
        <v>15</v>
      </c>
      <c r="H3512" s="2" t="s">
        <v>16</v>
      </c>
      <c r="I3512" s="2" t="s">
        <v>1780</v>
      </c>
    </row>
    <row r="3513" customFormat="false" ht="14" hidden="false" customHeight="false" outlineLevel="0" collapsed="false">
      <c r="A3513" s="3" t="s">
        <v>7551</v>
      </c>
      <c r="B3513" s="3" t="s">
        <v>765</v>
      </c>
      <c r="C3513" s="3"/>
      <c r="D3513" s="3" t="s">
        <v>206</v>
      </c>
      <c r="E3513" s="3" t="s">
        <v>1804</v>
      </c>
      <c r="F3513" s="3" t="s">
        <v>7549</v>
      </c>
      <c r="G3513" s="3" t="s">
        <v>15</v>
      </c>
      <c r="H3513" s="3" t="s">
        <v>766</v>
      </c>
      <c r="I3513" s="3" t="s">
        <v>3188</v>
      </c>
    </row>
    <row r="3514" customFormat="false" ht="14" hidden="false" customHeight="false" outlineLevel="0" collapsed="false">
      <c r="A3514" s="2" t="s">
        <v>7552</v>
      </c>
      <c r="B3514" s="2" t="s">
        <v>4545</v>
      </c>
      <c r="C3514" s="2"/>
      <c r="D3514" s="2" t="s">
        <v>7553</v>
      </c>
      <c r="E3514" s="2" t="s">
        <v>675</v>
      </c>
      <c r="F3514" s="2" t="s">
        <v>7554</v>
      </c>
      <c r="G3514" s="2" t="s">
        <v>15</v>
      </c>
      <c r="H3514" s="2" t="s">
        <v>4546</v>
      </c>
      <c r="I3514" s="2" t="s">
        <v>4547</v>
      </c>
    </row>
    <row r="3515" customFormat="false" ht="14" hidden="false" customHeight="false" outlineLevel="0" collapsed="false">
      <c r="A3515" s="3" t="s">
        <v>7555</v>
      </c>
      <c r="B3515" s="3" t="s">
        <v>167</v>
      </c>
      <c r="C3515" s="3"/>
      <c r="D3515" s="3" t="s">
        <v>320</v>
      </c>
      <c r="E3515" s="3" t="s">
        <v>7556</v>
      </c>
      <c r="F3515" s="3" t="s">
        <v>7557</v>
      </c>
      <c r="G3515" s="3" t="s">
        <v>15</v>
      </c>
      <c r="H3515" s="3" t="s">
        <v>171</v>
      </c>
      <c r="I3515" s="3" t="s">
        <v>172</v>
      </c>
    </row>
    <row r="3516" customFormat="false" ht="14" hidden="false" customHeight="false" outlineLevel="0" collapsed="false">
      <c r="A3516" s="2" t="s">
        <v>7558</v>
      </c>
      <c r="B3516" s="2" t="s">
        <v>523</v>
      </c>
      <c r="C3516" s="2"/>
      <c r="D3516" s="2" t="s">
        <v>320</v>
      </c>
      <c r="E3516" s="2" t="s">
        <v>7556</v>
      </c>
      <c r="F3516" s="2" t="s">
        <v>7557</v>
      </c>
      <c r="G3516" s="2" t="s">
        <v>15</v>
      </c>
      <c r="H3516" s="2" t="s">
        <v>525</v>
      </c>
      <c r="I3516" s="2" t="s">
        <v>1659</v>
      </c>
    </row>
    <row r="3517" customFormat="false" ht="14" hidden="false" customHeight="false" outlineLevel="0" collapsed="false">
      <c r="A3517" s="3" t="s">
        <v>7559</v>
      </c>
      <c r="B3517" s="3" t="s">
        <v>70</v>
      </c>
      <c r="C3517" s="3"/>
      <c r="D3517" s="3" t="s">
        <v>320</v>
      </c>
      <c r="E3517" s="3" t="s">
        <v>1426</v>
      </c>
      <c r="F3517" s="3" t="s">
        <v>7557</v>
      </c>
      <c r="G3517" s="3" t="s">
        <v>15</v>
      </c>
      <c r="H3517" s="3" t="s">
        <v>1120</v>
      </c>
      <c r="I3517" s="3" t="s">
        <v>75</v>
      </c>
    </row>
    <row r="3518" customFormat="false" ht="14" hidden="false" customHeight="false" outlineLevel="0" collapsed="false">
      <c r="A3518" s="2" t="s">
        <v>7560</v>
      </c>
      <c r="B3518" s="2" t="s">
        <v>94</v>
      </c>
      <c r="C3518" s="2"/>
      <c r="D3518" s="2" t="s">
        <v>320</v>
      </c>
      <c r="E3518" s="2" t="s">
        <v>7556</v>
      </c>
      <c r="F3518" s="2" t="s">
        <v>7557</v>
      </c>
      <c r="G3518" s="2" t="s">
        <v>15</v>
      </c>
      <c r="H3518" s="2" t="s">
        <v>95</v>
      </c>
      <c r="I3518" s="2" t="s">
        <v>1941</v>
      </c>
    </row>
    <row r="3519" customFormat="false" ht="14" hidden="false" customHeight="false" outlineLevel="0" collapsed="false">
      <c r="A3519" s="3" t="s">
        <v>7561</v>
      </c>
      <c r="B3519" s="3" t="s">
        <v>342</v>
      </c>
      <c r="C3519" s="3"/>
      <c r="D3519" s="3" t="s">
        <v>320</v>
      </c>
      <c r="E3519" s="3" t="s">
        <v>7556</v>
      </c>
      <c r="F3519" s="3" t="s">
        <v>7557</v>
      </c>
      <c r="G3519" s="3" t="s">
        <v>15</v>
      </c>
      <c r="H3519" s="3" t="s">
        <v>343</v>
      </c>
      <c r="I3519" s="3" t="s">
        <v>344</v>
      </c>
    </row>
    <row r="3520" customFormat="false" ht="14" hidden="false" customHeight="false" outlineLevel="0" collapsed="false">
      <c r="A3520" s="2" t="s">
        <v>7562</v>
      </c>
      <c r="B3520" s="2" t="s">
        <v>733</v>
      </c>
      <c r="C3520" s="2"/>
      <c r="D3520" s="2" t="s">
        <v>320</v>
      </c>
      <c r="E3520" s="2" t="s">
        <v>7556</v>
      </c>
      <c r="F3520" s="2" t="s">
        <v>7557</v>
      </c>
      <c r="G3520" s="2" t="s">
        <v>15</v>
      </c>
      <c r="H3520" s="2" t="s">
        <v>735</v>
      </c>
      <c r="I3520" s="2" t="s">
        <v>736</v>
      </c>
    </row>
    <row r="3521" customFormat="false" ht="14" hidden="false" customHeight="false" outlineLevel="0" collapsed="false">
      <c r="A3521" s="3" t="s">
        <v>7563</v>
      </c>
      <c r="B3521" s="3" t="s">
        <v>4855</v>
      </c>
      <c r="C3521" s="3"/>
      <c r="D3521" s="3" t="s">
        <v>320</v>
      </c>
      <c r="E3521" s="3" t="s">
        <v>7564</v>
      </c>
      <c r="F3521" s="3" t="s">
        <v>7557</v>
      </c>
      <c r="G3521" s="3" t="s">
        <v>15</v>
      </c>
      <c r="H3521" s="3" t="s">
        <v>177</v>
      </c>
      <c r="I3521" s="3" t="s">
        <v>29</v>
      </c>
    </row>
    <row r="3522" customFormat="false" ht="14" hidden="false" customHeight="false" outlineLevel="0" collapsed="false">
      <c r="A3522" s="2" t="s">
        <v>7565</v>
      </c>
      <c r="B3522" s="2" t="s">
        <v>4855</v>
      </c>
      <c r="C3522" s="2"/>
      <c r="D3522" s="2" t="s">
        <v>320</v>
      </c>
      <c r="E3522" s="2" t="s">
        <v>1426</v>
      </c>
      <c r="F3522" s="2" t="s">
        <v>7557</v>
      </c>
      <c r="G3522" s="2" t="s">
        <v>15</v>
      </c>
      <c r="H3522" s="2" t="s">
        <v>177</v>
      </c>
      <c r="I3522" s="2" t="s">
        <v>29</v>
      </c>
    </row>
    <row r="3523" customFormat="false" ht="14" hidden="false" customHeight="false" outlineLevel="0" collapsed="false">
      <c r="A3523" s="3" t="s">
        <v>7566</v>
      </c>
      <c r="B3523" s="3" t="s">
        <v>4855</v>
      </c>
      <c r="C3523" s="3"/>
      <c r="D3523" s="3" t="s">
        <v>320</v>
      </c>
      <c r="E3523" s="3" t="s">
        <v>7567</v>
      </c>
      <c r="F3523" s="3" t="s">
        <v>7557</v>
      </c>
      <c r="G3523" s="3" t="s">
        <v>15</v>
      </c>
      <c r="H3523" s="3" t="s">
        <v>177</v>
      </c>
      <c r="I3523" s="3" t="s">
        <v>29</v>
      </c>
    </row>
    <row r="3524" customFormat="false" ht="14" hidden="false" customHeight="false" outlineLevel="0" collapsed="false">
      <c r="A3524" s="2" t="s">
        <v>7568</v>
      </c>
      <c r="B3524" s="2" t="s">
        <v>1481</v>
      </c>
      <c r="C3524" s="2"/>
      <c r="D3524" s="2" t="s">
        <v>320</v>
      </c>
      <c r="E3524" s="2" t="s">
        <v>1426</v>
      </c>
      <c r="F3524" s="2" t="s">
        <v>7557</v>
      </c>
      <c r="G3524" s="2" t="s">
        <v>15</v>
      </c>
      <c r="H3524" s="2" t="s">
        <v>1484</v>
      </c>
      <c r="I3524" s="2" t="s">
        <v>1504</v>
      </c>
    </row>
    <row r="3525" customFormat="false" ht="14" hidden="false" customHeight="false" outlineLevel="0" collapsed="false">
      <c r="A3525" s="3" t="s">
        <v>7569</v>
      </c>
      <c r="B3525" s="3" t="s">
        <v>483</v>
      </c>
      <c r="C3525" s="3"/>
      <c r="D3525" s="3" t="s">
        <v>7570</v>
      </c>
      <c r="E3525" s="3" t="s">
        <v>7571</v>
      </c>
      <c r="F3525" s="3" t="s">
        <v>7572</v>
      </c>
      <c r="G3525" s="3" t="s">
        <v>15</v>
      </c>
      <c r="H3525" s="3" t="s">
        <v>487</v>
      </c>
      <c r="I3525" s="3" t="s">
        <v>488</v>
      </c>
    </row>
    <row r="3526" customFormat="false" ht="14" hidden="false" customHeight="false" outlineLevel="0" collapsed="false">
      <c r="A3526" s="2" t="s">
        <v>7573</v>
      </c>
      <c r="B3526" s="2" t="s">
        <v>491</v>
      </c>
      <c r="C3526" s="2"/>
      <c r="D3526" s="2" t="s">
        <v>303</v>
      </c>
      <c r="E3526" s="2" t="s">
        <v>7574</v>
      </c>
      <c r="F3526" s="2" t="s">
        <v>7572</v>
      </c>
      <c r="G3526" s="2" t="s">
        <v>15</v>
      </c>
      <c r="H3526" s="2" t="s">
        <v>494</v>
      </c>
      <c r="I3526" s="2" t="s">
        <v>294</v>
      </c>
    </row>
    <row r="3527" customFormat="false" ht="14" hidden="false" customHeight="false" outlineLevel="0" collapsed="false">
      <c r="A3527" s="3" t="s">
        <v>7575</v>
      </c>
      <c r="B3527" s="3" t="s">
        <v>302</v>
      </c>
      <c r="C3527" s="3"/>
      <c r="D3527" s="3" t="s">
        <v>7570</v>
      </c>
      <c r="E3527" s="3" t="s">
        <v>7571</v>
      </c>
      <c r="F3527" s="3" t="s">
        <v>7572</v>
      </c>
      <c r="G3527" s="3" t="s">
        <v>15</v>
      </c>
      <c r="H3527" s="3" t="s">
        <v>338</v>
      </c>
      <c r="I3527" s="3" t="s">
        <v>1413</v>
      </c>
    </row>
    <row r="3528" customFormat="false" ht="14" hidden="false" customHeight="false" outlineLevel="0" collapsed="false">
      <c r="A3528" s="2" t="s">
        <v>7576</v>
      </c>
      <c r="B3528" s="2" t="s">
        <v>302</v>
      </c>
      <c r="C3528" s="2"/>
      <c r="D3528" s="2" t="s">
        <v>7570</v>
      </c>
      <c r="E3528" s="2" t="s">
        <v>7571</v>
      </c>
      <c r="F3528" s="2" t="s">
        <v>7572</v>
      </c>
      <c r="G3528" s="2" t="s">
        <v>15</v>
      </c>
      <c r="H3528" s="2" t="s">
        <v>79</v>
      </c>
      <c r="I3528" s="2" t="s">
        <v>305</v>
      </c>
    </row>
    <row r="3529" customFormat="false" ht="14" hidden="false" customHeight="false" outlineLevel="0" collapsed="false">
      <c r="A3529" s="3" t="s">
        <v>7577</v>
      </c>
      <c r="B3529" s="3" t="s">
        <v>302</v>
      </c>
      <c r="C3529" s="3"/>
      <c r="D3529" s="3" t="s">
        <v>7570</v>
      </c>
      <c r="E3529" s="3" t="s">
        <v>7571</v>
      </c>
      <c r="F3529" s="3" t="s">
        <v>7572</v>
      </c>
      <c r="G3529" s="3" t="s">
        <v>15</v>
      </c>
      <c r="H3529" s="3" t="s">
        <v>79</v>
      </c>
      <c r="I3529" s="3" t="s">
        <v>305</v>
      </c>
    </row>
    <row r="3530" customFormat="false" ht="14" hidden="false" customHeight="false" outlineLevel="0" collapsed="false">
      <c r="A3530" s="2" t="s">
        <v>7578</v>
      </c>
      <c r="B3530" s="2" t="s">
        <v>59</v>
      </c>
      <c r="C3530" s="2"/>
      <c r="D3530" s="2" t="s">
        <v>27</v>
      </c>
      <c r="E3530" s="2" t="s">
        <v>7579</v>
      </c>
      <c r="F3530" s="2" t="s">
        <v>7572</v>
      </c>
      <c r="G3530" s="2" t="s">
        <v>15</v>
      </c>
      <c r="H3530" s="2" t="s">
        <v>16</v>
      </c>
      <c r="I3530" s="2" t="s">
        <v>7580</v>
      </c>
    </row>
    <row r="3531" customFormat="false" ht="14" hidden="false" customHeight="false" outlineLevel="0" collapsed="false">
      <c r="A3531" s="3" t="s">
        <v>7581</v>
      </c>
      <c r="B3531" s="3" t="s">
        <v>765</v>
      </c>
      <c r="C3531" s="3"/>
      <c r="D3531" s="3" t="s">
        <v>27</v>
      </c>
      <c r="E3531" s="3" t="s">
        <v>7579</v>
      </c>
      <c r="F3531" s="3" t="s">
        <v>7572</v>
      </c>
      <c r="G3531" s="3" t="s">
        <v>15</v>
      </c>
      <c r="H3531" s="3" t="s">
        <v>766</v>
      </c>
      <c r="I3531" s="3" t="s">
        <v>767</v>
      </c>
    </row>
    <row r="3532" customFormat="false" ht="14" hidden="false" customHeight="false" outlineLevel="0" collapsed="false">
      <c r="A3532" s="2" t="s">
        <v>7582</v>
      </c>
      <c r="B3532" s="2" t="s">
        <v>483</v>
      </c>
      <c r="C3532" s="2"/>
      <c r="D3532" s="2" t="s">
        <v>320</v>
      </c>
      <c r="E3532" s="2" t="s">
        <v>7583</v>
      </c>
      <c r="F3532" s="2" t="s">
        <v>7572</v>
      </c>
      <c r="G3532" s="2" t="s">
        <v>15</v>
      </c>
      <c r="H3532" s="2" t="s">
        <v>1130</v>
      </c>
      <c r="I3532" s="2" t="s">
        <v>1131</v>
      </c>
    </row>
    <row r="3533" customFormat="false" ht="14" hidden="false" customHeight="false" outlineLevel="0" collapsed="false">
      <c r="A3533" s="3" t="s">
        <v>7584</v>
      </c>
      <c r="B3533" s="3" t="s">
        <v>210</v>
      </c>
      <c r="C3533" s="3"/>
      <c r="D3533" s="3" t="s">
        <v>320</v>
      </c>
      <c r="E3533" s="3" t="s">
        <v>7556</v>
      </c>
      <c r="F3533" s="3" t="s">
        <v>7572</v>
      </c>
      <c r="G3533" s="3" t="s">
        <v>15</v>
      </c>
      <c r="H3533" s="3" t="s">
        <v>95</v>
      </c>
      <c r="I3533" s="3" t="s">
        <v>1027</v>
      </c>
    </row>
    <row r="3534" customFormat="false" ht="14" hidden="false" customHeight="false" outlineLevel="0" collapsed="false">
      <c r="A3534" s="2" t="s">
        <v>7585</v>
      </c>
      <c r="B3534" s="2" t="s">
        <v>483</v>
      </c>
      <c r="C3534" s="2"/>
      <c r="D3534" s="2" t="s">
        <v>298</v>
      </c>
      <c r="E3534" s="2" t="s">
        <v>7586</v>
      </c>
      <c r="F3534" s="2" t="s">
        <v>7572</v>
      </c>
      <c r="G3534" s="2" t="s">
        <v>15</v>
      </c>
      <c r="H3534" s="2" t="s">
        <v>487</v>
      </c>
      <c r="I3534" s="2" t="s">
        <v>488</v>
      </c>
    </row>
    <row r="3535" customFormat="false" ht="14" hidden="false" customHeight="false" outlineLevel="0" collapsed="false">
      <c r="A3535" s="3" t="s">
        <v>7587</v>
      </c>
      <c r="B3535" s="3" t="s">
        <v>210</v>
      </c>
      <c r="C3535" s="3"/>
      <c r="D3535" s="3" t="s">
        <v>298</v>
      </c>
      <c r="E3535" s="3" t="s">
        <v>7588</v>
      </c>
      <c r="F3535" s="3" t="s">
        <v>7572</v>
      </c>
      <c r="G3535" s="3" t="s">
        <v>15</v>
      </c>
      <c r="H3535" s="3" t="s">
        <v>95</v>
      </c>
      <c r="I3535" s="3" t="s">
        <v>212</v>
      </c>
    </row>
    <row r="3536" customFormat="false" ht="14" hidden="false" customHeight="false" outlineLevel="0" collapsed="false">
      <c r="A3536" s="2" t="s">
        <v>7589</v>
      </c>
      <c r="B3536" s="2" t="s">
        <v>267</v>
      </c>
      <c r="C3536" s="2"/>
      <c r="D3536" s="2" t="s">
        <v>303</v>
      </c>
      <c r="E3536" s="2" t="s">
        <v>7574</v>
      </c>
      <c r="F3536" s="2" t="s">
        <v>7572</v>
      </c>
      <c r="G3536" s="2" t="s">
        <v>15</v>
      </c>
      <c r="H3536" s="2" t="s">
        <v>269</v>
      </c>
      <c r="I3536" s="2" t="s">
        <v>114</v>
      </c>
    </row>
    <row r="3537" customFormat="false" ht="14" hidden="false" customHeight="false" outlineLevel="0" collapsed="false">
      <c r="A3537" s="3" t="s">
        <v>7590</v>
      </c>
      <c r="B3537" s="3" t="s">
        <v>4545</v>
      </c>
      <c r="C3537" s="3"/>
      <c r="D3537" s="3" t="s">
        <v>303</v>
      </c>
      <c r="E3537" s="3" t="s">
        <v>307</v>
      </c>
      <c r="F3537" s="3" t="s">
        <v>7572</v>
      </c>
      <c r="G3537" s="3" t="s">
        <v>15</v>
      </c>
      <c r="H3537" s="3" t="s">
        <v>4546</v>
      </c>
      <c r="I3537" s="3" t="s">
        <v>4547</v>
      </c>
    </row>
    <row r="3538" customFormat="false" ht="14" hidden="false" customHeight="false" outlineLevel="0" collapsed="false">
      <c r="A3538" s="2" t="s">
        <v>7591</v>
      </c>
      <c r="B3538" s="2" t="s">
        <v>394</v>
      </c>
      <c r="C3538" s="2"/>
      <c r="D3538" s="2" t="s">
        <v>303</v>
      </c>
      <c r="E3538" s="2" t="s">
        <v>315</v>
      </c>
      <c r="F3538" s="2" t="s">
        <v>7572</v>
      </c>
      <c r="G3538" s="2" t="s">
        <v>15</v>
      </c>
      <c r="H3538" s="2" t="s">
        <v>396</v>
      </c>
      <c r="I3538" s="2" t="s">
        <v>397</v>
      </c>
    </row>
    <row r="3539" customFormat="false" ht="14" hidden="false" customHeight="false" outlineLevel="0" collapsed="false">
      <c r="A3539" s="3" t="s">
        <v>7592</v>
      </c>
      <c r="B3539" s="3" t="s">
        <v>394</v>
      </c>
      <c r="C3539" s="3"/>
      <c r="D3539" s="3" t="s">
        <v>303</v>
      </c>
      <c r="E3539" s="3" t="s">
        <v>7593</v>
      </c>
      <c r="F3539" s="3" t="s">
        <v>7572</v>
      </c>
      <c r="G3539" s="3" t="s">
        <v>15</v>
      </c>
      <c r="H3539" s="3" t="s">
        <v>396</v>
      </c>
      <c r="I3539" s="3" t="s">
        <v>652</v>
      </c>
    </row>
    <row r="3540" customFormat="false" ht="14" hidden="false" customHeight="false" outlineLevel="0" collapsed="false">
      <c r="A3540" s="2" t="s">
        <v>7594</v>
      </c>
      <c r="B3540" s="2" t="s">
        <v>51</v>
      </c>
      <c r="C3540" s="2"/>
      <c r="D3540" s="2" t="s">
        <v>310</v>
      </c>
      <c r="E3540" s="2" t="s">
        <v>7595</v>
      </c>
      <c r="F3540" s="2" t="s">
        <v>7572</v>
      </c>
      <c r="G3540" s="2" t="s">
        <v>15</v>
      </c>
      <c r="H3540" s="2" t="s">
        <v>1224</v>
      </c>
      <c r="I3540" s="2" t="s">
        <v>1225</v>
      </c>
    </row>
    <row r="3541" customFormat="false" ht="14" hidden="false" customHeight="false" outlineLevel="0" collapsed="false">
      <c r="A3541" s="3" t="s">
        <v>7596</v>
      </c>
      <c r="B3541" s="3" t="s">
        <v>271</v>
      </c>
      <c r="C3541" s="3"/>
      <c r="D3541" s="3" t="s">
        <v>303</v>
      </c>
      <c r="E3541" s="3" t="s">
        <v>2432</v>
      </c>
      <c r="F3541" s="3" t="s">
        <v>7572</v>
      </c>
      <c r="G3541" s="3" t="s">
        <v>15</v>
      </c>
      <c r="H3541" s="3" t="s">
        <v>199</v>
      </c>
      <c r="I3541" s="3" t="s">
        <v>200</v>
      </c>
    </row>
    <row r="3542" customFormat="false" ht="14" hidden="false" customHeight="false" outlineLevel="0" collapsed="false">
      <c r="A3542" s="2" t="s">
        <v>7597</v>
      </c>
      <c r="B3542" s="2" t="s">
        <v>394</v>
      </c>
      <c r="C3542" s="2"/>
      <c r="D3542" s="2" t="s">
        <v>303</v>
      </c>
      <c r="E3542" s="2" t="s">
        <v>7598</v>
      </c>
      <c r="F3542" s="2" t="s">
        <v>7572</v>
      </c>
      <c r="G3542" s="2" t="s">
        <v>15</v>
      </c>
      <c r="H3542" s="2" t="s">
        <v>396</v>
      </c>
      <c r="I3542" s="2" t="s">
        <v>397</v>
      </c>
    </row>
    <row r="3543" customFormat="false" ht="14" hidden="false" customHeight="false" outlineLevel="0" collapsed="false">
      <c r="A3543" s="3" t="s">
        <v>7599</v>
      </c>
      <c r="B3543" s="3" t="s">
        <v>51</v>
      </c>
      <c r="C3543" s="3"/>
      <c r="D3543" s="3" t="s">
        <v>303</v>
      </c>
      <c r="E3543" s="3" t="s">
        <v>7598</v>
      </c>
      <c r="F3543" s="3" t="s">
        <v>7572</v>
      </c>
      <c r="G3543" s="3" t="s">
        <v>15</v>
      </c>
      <c r="H3543" s="3" t="s">
        <v>1224</v>
      </c>
      <c r="I3543" s="3" t="s">
        <v>1225</v>
      </c>
    </row>
    <row r="3544" customFormat="false" ht="14" hidden="false" customHeight="false" outlineLevel="0" collapsed="false">
      <c r="A3544" s="2" t="s">
        <v>7600</v>
      </c>
      <c r="B3544" s="2" t="s">
        <v>309</v>
      </c>
      <c r="C3544" s="2"/>
      <c r="D3544" s="2" t="s">
        <v>303</v>
      </c>
      <c r="E3544" s="2" t="s">
        <v>7598</v>
      </c>
      <c r="F3544" s="2" t="s">
        <v>7572</v>
      </c>
      <c r="G3544" s="2" t="s">
        <v>15</v>
      </c>
      <c r="H3544" s="2" t="s">
        <v>312</v>
      </c>
      <c r="I3544" s="2" t="s">
        <v>313</v>
      </c>
    </row>
    <row r="3545" customFormat="false" ht="14" hidden="false" customHeight="false" outlineLevel="0" collapsed="false">
      <c r="A3545" s="3" t="s">
        <v>7601</v>
      </c>
      <c r="B3545" s="3" t="s">
        <v>271</v>
      </c>
      <c r="C3545" s="3"/>
      <c r="D3545" s="3" t="s">
        <v>303</v>
      </c>
      <c r="E3545" s="3" t="s">
        <v>7598</v>
      </c>
      <c r="F3545" s="3" t="s">
        <v>7572</v>
      </c>
      <c r="G3545" s="3" t="s">
        <v>15</v>
      </c>
      <c r="H3545" s="3" t="s">
        <v>199</v>
      </c>
      <c r="I3545" s="3" t="s">
        <v>200</v>
      </c>
    </row>
    <row r="3546" customFormat="false" ht="14" hidden="false" customHeight="false" outlineLevel="0" collapsed="false">
      <c r="A3546" s="2" t="s">
        <v>7602</v>
      </c>
      <c r="B3546" s="2" t="s">
        <v>94</v>
      </c>
      <c r="C3546" s="2"/>
      <c r="D3546" s="2" t="s">
        <v>7603</v>
      </c>
      <c r="E3546" s="2" t="s">
        <v>318</v>
      </c>
      <c r="F3546" s="2" t="s">
        <v>7572</v>
      </c>
      <c r="G3546" s="2" t="s">
        <v>15</v>
      </c>
      <c r="H3546" s="2" t="s">
        <v>95</v>
      </c>
      <c r="I3546" s="2" t="s">
        <v>2512</v>
      </c>
    </row>
    <row r="3547" customFormat="false" ht="14" hidden="false" customHeight="false" outlineLevel="0" collapsed="false">
      <c r="A3547" s="3" t="s">
        <v>7604</v>
      </c>
      <c r="B3547" s="3" t="s">
        <v>6898</v>
      </c>
      <c r="C3547" s="3"/>
      <c r="D3547" s="3" t="s">
        <v>320</v>
      </c>
      <c r="E3547" s="3" t="s">
        <v>7605</v>
      </c>
      <c r="F3547" s="3" t="s">
        <v>7572</v>
      </c>
      <c r="G3547" s="3" t="s">
        <v>15</v>
      </c>
      <c r="H3547" s="3" t="s">
        <v>6901</v>
      </c>
      <c r="I3547" s="3" t="s">
        <v>6902</v>
      </c>
    </row>
    <row r="3548" customFormat="false" ht="14" hidden="false" customHeight="false" outlineLevel="0" collapsed="false">
      <c r="A3548" s="2" t="s">
        <v>7606</v>
      </c>
      <c r="B3548" s="2" t="s">
        <v>1233</v>
      </c>
      <c r="C3548" s="2"/>
      <c r="D3548" s="2" t="s">
        <v>320</v>
      </c>
      <c r="E3548" s="2" t="s">
        <v>7583</v>
      </c>
      <c r="F3548" s="2" t="s">
        <v>7572</v>
      </c>
      <c r="G3548" s="2" t="s">
        <v>15</v>
      </c>
      <c r="H3548" s="2" t="s">
        <v>783</v>
      </c>
      <c r="I3548" s="2" t="s">
        <v>55</v>
      </c>
    </row>
    <row r="3549" customFormat="false" ht="14" hidden="false" customHeight="false" outlineLevel="0" collapsed="false">
      <c r="A3549" s="3" t="s">
        <v>7607</v>
      </c>
      <c r="B3549" s="3" t="s">
        <v>42</v>
      </c>
      <c r="C3549" s="3"/>
      <c r="D3549" s="3" t="s">
        <v>320</v>
      </c>
      <c r="E3549" s="3" t="s">
        <v>7583</v>
      </c>
      <c r="F3549" s="3" t="s">
        <v>7572</v>
      </c>
      <c r="G3549" s="3" t="s">
        <v>15</v>
      </c>
      <c r="H3549" s="3" t="s">
        <v>43</v>
      </c>
      <c r="I3549" s="3" t="s">
        <v>101</v>
      </c>
    </row>
    <row r="3550" customFormat="false" ht="14" hidden="false" customHeight="false" outlineLevel="0" collapsed="false">
      <c r="A3550" s="2" t="s">
        <v>7608</v>
      </c>
      <c r="B3550" s="2" t="s">
        <v>267</v>
      </c>
      <c r="C3550" s="2"/>
      <c r="D3550" s="2" t="s">
        <v>320</v>
      </c>
      <c r="E3550" s="2" t="s">
        <v>7556</v>
      </c>
      <c r="F3550" s="2" t="s">
        <v>7572</v>
      </c>
      <c r="G3550" s="2" t="s">
        <v>15</v>
      </c>
      <c r="H3550" s="2" t="s">
        <v>269</v>
      </c>
      <c r="I3550" s="2" t="s">
        <v>114</v>
      </c>
    </row>
    <row r="3551" customFormat="false" ht="14" hidden="false" customHeight="false" outlineLevel="0" collapsed="false">
      <c r="A3551" s="3" t="s">
        <v>7609</v>
      </c>
      <c r="B3551" s="3" t="s">
        <v>267</v>
      </c>
      <c r="C3551" s="3"/>
      <c r="D3551" s="3" t="s">
        <v>320</v>
      </c>
      <c r="E3551" s="3" t="s">
        <v>7610</v>
      </c>
      <c r="F3551" s="3" t="s">
        <v>7572</v>
      </c>
      <c r="G3551" s="3" t="s">
        <v>15</v>
      </c>
      <c r="H3551" s="3" t="s">
        <v>235</v>
      </c>
      <c r="I3551" s="3" t="s">
        <v>236</v>
      </c>
    </row>
    <row r="3552" customFormat="false" ht="14" hidden="false" customHeight="false" outlineLevel="0" collapsed="false">
      <c r="A3552" s="2" t="s">
        <v>7611</v>
      </c>
      <c r="B3552" s="2" t="s">
        <v>156</v>
      </c>
      <c r="C3552" s="2"/>
      <c r="D3552" s="2" t="s">
        <v>320</v>
      </c>
      <c r="E3552" s="2" t="s">
        <v>7610</v>
      </c>
      <c r="F3552" s="2" t="s">
        <v>7572</v>
      </c>
      <c r="G3552" s="2" t="s">
        <v>15</v>
      </c>
      <c r="H3552" s="2" t="s">
        <v>235</v>
      </c>
      <c r="I3552" s="2" t="s">
        <v>236</v>
      </c>
    </row>
    <row r="3553" customFormat="false" ht="14" hidden="false" customHeight="false" outlineLevel="0" collapsed="false">
      <c r="A3553" s="3" t="s">
        <v>7612</v>
      </c>
      <c r="B3553" s="3" t="s">
        <v>302</v>
      </c>
      <c r="C3553" s="3"/>
      <c r="D3553" s="3" t="s">
        <v>320</v>
      </c>
      <c r="E3553" s="3" t="s">
        <v>7556</v>
      </c>
      <c r="F3553" s="3" t="s">
        <v>7572</v>
      </c>
      <c r="G3553" s="3" t="s">
        <v>15</v>
      </c>
      <c r="H3553" s="3" t="s">
        <v>79</v>
      </c>
      <c r="I3553" s="3" t="s">
        <v>305</v>
      </c>
    </row>
    <row r="3554" customFormat="false" ht="14" hidden="false" customHeight="false" outlineLevel="0" collapsed="false">
      <c r="A3554" s="2" t="s">
        <v>7613</v>
      </c>
      <c r="B3554" s="2" t="s">
        <v>302</v>
      </c>
      <c r="C3554" s="2"/>
      <c r="D3554" s="2" t="s">
        <v>320</v>
      </c>
      <c r="E3554" s="2" t="s">
        <v>7556</v>
      </c>
      <c r="F3554" s="2" t="s">
        <v>7572</v>
      </c>
      <c r="G3554" s="2" t="s">
        <v>15</v>
      </c>
      <c r="H3554" s="2" t="s">
        <v>79</v>
      </c>
      <c r="I3554" s="2" t="s">
        <v>305</v>
      </c>
    </row>
    <row r="3555" customFormat="false" ht="14" hidden="false" customHeight="false" outlineLevel="0" collapsed="false">
      <c r="A3555" s="3" t="s">
        <v>7614</v>
      </c>
      <c r="B3555" s="3" t="s">
        <v>257</v>
      </c>
      <c r="C3555" s="3"/>
      <c r="D3555" s="3" t="s">
        <v>320</v>
      </c>
      <c r="E3555" s="3" t="s">
        <v>1426</v>
      </c>
      <c r="F3555" s="3" t="s">
        <v>7572</v>
      </c>
      <c r="G3555" s="3" t="s">
        <v>15</v>
      </c>
      <c r="H3555" s="3" t="s">
        <v>259</v>
      </c>
      <c r="I3555" s="3" t="s">
        <v>260</v>
      </c>
    </row>
    <row r="3556" customFormat="false" ht="14" hidden="false" customHeight="false" outlineLevel="0" collapsed="false">
      <c r="A3556" s="2" t="s">
        <v>7615</v>
      </c>
      <c r="B3556" s="2" t="s">
        <v>588</v>
      </c>
      <c r="C3556" s="2"/>
      <c r="D3556" s="2" t="s">
        <v>320</v>
      </c>
      <c r="E3556" s="2" t="s">
        <v>1426</v>
      </c>
      <c r="F3556" s="2" t="s">
        <v>7572</v>
      </c>
      <c r="G3556" s="2" t="s">
        <v>15</v>
      </c>
      <c r="H3556" s="2" t="s">
        <v>858</v>
      </c>
      <c r="I3556" s="2" t="s">
        <v>859</v>
      </c>
    </row>
    <row r="3557" customFormat="false" ht="14" hidden="false" customHeight="false" outlineLevel="0" collapsed="false">
      <c r="A3557" s="3" t="s">
        <v>7616</v>
      </c>
      <c r="B3557" s="3" t="s">
        <v>122</v>
      </c>
      <c r="C3557" s="3"/>
      <c r="D3557" s="3" t="s">
        <v>320</v>
      </c>
      <c r="E3557" s="3" t="s">
        <v>7610</v>
      </c>
      <c r="F3557" s="3" t="s">
        <v>7572</v>
      </c>
      <c r="G3557" s="3" t="s">
        <v>15</v>
      </c>
      <c r="H3557" s="3" t="s">
        <v>230</v>
      </c>
      <c r="I3557" s="3" t="s">
        <v>65</v>
      </c>
    </row>
    <row r="3558" customFormat="false" ht="14" hidden="false" customHeight="false" outlineLevel="0" collapsed="false">
      <c r="A3558" s="2" t="s">
        <v>7617</v>
      </c>
      <c r="B3558" s="2" t="s">
        <v>122</v>
      </c>
      <c r="C3558" s="2"/>
      <c r="D3558" s="2" t="s">
        <v>320</v>
      </c>
      <c r="E3558" s="2" t="s">
        <v>1742</v>
      </c>
      <c r="F3558" s="2" t="s">
        <v>7572</v>
      </c>
      <c r="G3558" s="2" t="s">
        <v>15</v>
      </c>
      <c r="H3558" s="2" t="s">
        <v>230</v>
      </c>
      <c r="I3558" s="2" t="s">
        <v>65</v>
      </c>
    </row>
    <row r="3559" customFormat="false" ht="14" hidden="false" customHeight="false" outlineLevel="0" collapsed="false">
      <c r="A3559" s="3" t="s">
        <v>7618</v>
      </c>
      <c r="B3559" s="3" t="s">
        <v>122</v>
      </c>
      <c r="C3559" s="3"/>
      <c r="D3559" s="3" t="s">
        <v>320</v>
      </c>
      <c r="E3559" s="3" t="s">
        <v>1426</v>
      </c>
      <c r="F3559" s="3" t="s">
        <v>7572</v>
      </c>
      <c r="G3559" s="3" t="s">
        <v>15</v>
      </c>
      <c r="H3559" s="3" t="s">
        <v>16</v>
      </c>
      <c r="I3559" s="3" t="s">
        <v>423</v>
      </c>
    </row>
    <row r="3560" customFormat="false" ht="14" hidden="false" customHeight="false" outlineLevel="0" collapsed="false">
      <c r="A3560" s="2" t="s">
        <v>7619</v>
      </c>
      <c r="B3560" s="2" t="s">
        <v>51</v>
      </c>
      <c r="C3560" s="2"/>
      <c r="D3560" s="2" t="s">
        <v>320</v>
      </c>
      <c r="E3560" s="2" t="s">
        <v>7610</v>
      </c>
      <c r="F3560" s="2" t="s">
        <v>7572</v>
      </c>
      <c r="G3560" s="2" t="s">
        <v>15</v>
      </c>
      <c r="H3560" s="2" t="s">
        <v>1224</v>
      </c>
      <c r="I3560" s="2" t="s">
        <v>1225</v>
      </c>
    </row>
    <row r="3561" customFormat="false" ht="14" hidden="false" customHeight="false" outlineLevel="0" collapsed="false">
      <c r="A3561" s="3" t="s">
        <v>7620</v>
      </c>
      <c r="B3561" s="3" t="s">
        <v>643</v>
      </c>
      <c r="C3561" s="3"/>
      <c r="D3561" s="3" t="s">
        <v>320</v>
      </c>
      <c r="E3561" s="3" t="s">
        <v>1426</v>
      </c>
      <c r="F3561" s="3" t="s">
        <v>7572</v>
      </c>
      <c r="G3561" s="3" t="s">
        <v>15</v>
      </c>
      <c r="H3561" s="3" t="s">
        <v>644</v>
      </c>
      <c r="I3561" s="3" t="s">
        <v>645</v>
      </c>
    </row>
    <row r="3562" customFormat="false" ht="14" hidden="false" customHeight="false" outlineLevel="0" collapsed="false">
      <c r="A3562" s="2" t="s">
        <v>7621</v>
      </c>
      <c r="B3562" s="2" t="s">
        <v>309</v>
      </c>
      <c r="C3562" s="2"/>
      <c r="D3562" s="2" t="s">
        <v>320</v>
      </c>
      <c r="E3562" s="2" t="s">
        <v>1742</v>
      </c>
      <c r="F3562" s="2" t="s">
        <v>7572</v>
      </c>
      <c r="G3562" s="2" t="s">
        <v>15</v>
      </c>
      <c r="H3562" s="2" t="s">
        <v>312</v>
      </c>
      <c r="I3562" s="2" t="s">
        <v>313</v>
      </c>
    </row>
    <row r="3563" customFormat="false" ht="14" hidden="false" customHeight="false" outlineLevel="0" collapsed="false">
      <c r="A3563" s="3" t="s">
        <v>7622</v>
      </c>
      <c r="B3563" s="3" t="s">
        <v>342</v>
      </c>
      <c r="C3563" s="3"/>
      <c r="D3563" s="3" t="s">
        <v>320</v>
      </c>
      <c r="E3563" s="3" t="s">
        <v>1426</v>
      </c>
      <c r="F3563" s="3" t="s">
        <v>7572</v>
      </c>
      <c r="G3563" s="3" t="s">
        <v>15</v>
      </c>
      <c r="H3563" s="3" t="s">
        <v>343</v>
      </c>
      <c r="I3563" s="3" t="s">
        <v>344</v>
      </c>
    </row>
    <row r="3564" customFormat="false" ht="14" hidden="false" customHeight="false" outlineLevel="0" collapsed="false">
      <c r="A3564" s="2" t="s">
        <v>7623</v>
      </c>
      <c r="B3564" s="2" t="s">
        <v>412</v>
      </c>
      <c r="C3564" s="2"/>
      <c r="D3564" s="2" t="s">
        <v>320</v>
      </c>
      <c r="E3564" s="2" t="s">
        <v>7624</v>
      </c>
      <c r="F3564" s="2" t="s">
        <v>7572</v>
      </c>
      <c r="G3564" s="2" t="s">
        <v>15</v>
      </c>
      <c r="H3564" s="2" t="s">
        <v>416</v>
      </c>
      <c r="I3564" s="2" t="s">
        <v>55</v>
      </c>
    </row>
    <row r="3565" customFormat="false" ht="14" hidden="false" customHeight="false" outlineLevel="0" collapsed="false">
      <c r="A3565" s="3" t="s">
        <v>7625</v>
      </c>
      <c r="B3565" s="3" t="s">
        <v>31</v>
      </c>
      <c r="C3565" s="3"/>
      <c r="D3565" s="3" t="s">
        <v>320</v>
      </c>
      <c r="E3565" s="3" t="s">
        <v>1426</v>
      </c>
      <c r="F3565" s="3" t="s">
        <v>7572</v>
      </c>
      <c r="G3565" s="3" t="s">
        <v>15</v>
      </c>
      <c r="H3565" s="3" t="s">
        <v>33</v>
      </c>
      <c r="I3565" s="3" t="s">
        <v>568</v>
      </c>
    </row>
    <row r="3566" customFormat="false" ht="14" hidden="false" customHeight="false" outlineLevel="0" collapsed="false">
      <c r="A3566" s="2" t="s">
        <v>7626</v>
      </c>
      <c r="B3566" s="2" t="s">
        <v>691</v>
      </c>
      <c r="C3566" s="2"/>
      <c r="D3566" s="2" t="s">
        <v>320</v>
      </c>
      <c r="E3566" s="2" t="s">
        <v>1426</v>
      </c>
      <c r="F3566" s="2" t="s">
        <v>7572</v>
      </c>
      <c r="G3566" s="2" t="s">
        <v>15</v>
      </c>
      <c r="H3566" s="2" t="s">
        <v>692</v>
      </c>
      <c r="I3566" s="2" t="s">
        <v>693</v>
      </c>
    </row>
    <row r="3567" customFormat="false" ht="14" hidden="false" customHeight="false" outlineLevel="0" collapsed="false">
      <c r="A3567" s="4" t="s">
        <v>7627</v>
      </c>
      <c r="B3567" s="3" t="s">
        <v>238</v>
      </c>
      <c r="C3567" s="3"/>
      <c r="D3567" s="3" t="s">
        <v>320</v>
      </c>
      <c r="E3567" s="3" t="s">
        <v>7610</v>
      </c>
      <c r="F3567" s="3" t="s">
        <v>7572</v>
      </c>
      <c r="G3567" s="3" t="s">
        <v>15</v>
      </c>
      <c r="H3567" s="3" t="s">
        <v>199</v>
      </c>
      <c r="I3567" s="3" t="s">
        <v>240</v>
      </c>
    </row>
    <row r="3568" customFormat="false" ht="14" hidden="false" customHeight="false" outlineLevel="0" collapsed="false">
      <c r="A3568" s="2" t="s">
        <v>7628</v>
      </c>
      <c r="B3568" s="2" t="s">
        <v>184</v>
      </c>
      <c r="C3568" s="2"/>
      <c r="D3568" s="2" t="s">
        <v>320</v>
      </c>
      <c r="E3568" s="2" t="s">
        <v>3279</v>
      </c>
      <c r="F3568" s="2" t="s">
        <v>7572</v>
      </c>
      <c r="G3568" s="2" t="s">
        <v>15</v>
      </c>
      <c r="H3568" s="2" t="s">
        <v>391</v>
      </c>
      <c r="I3568" s="2" t="s">
        <v>392</v>
      </c>
    </row>
    <row r="3569" customFormat="false" ht="14" hidden="false" customHeight="false" outlineLevel="0" collapsed="false">
      <c r="A3569" s="3" t="s">
        <v>7629</v>
      </c>
      <c r="B3569" s="3" t="s">
        <v>54</v>
      </c>
      <c r="C3569" s="3"/>
      <c r="D3569" s="3" t="s">
        <v>325</v>
      </c>
      <c r="E3569" s="3" t="s">
        <v>326</v>
      </c>
      <c r="F3569" s="3" t="s">
        <v>7572</v>
      </c>
      <c r="G3569" s="3" t="s">
        <v>15</v>
      </c>
      <c r="H3569" s="3" t="s">
        <v>179</v>
      </c>
      <c r="I3569" s="3" t="s">
        <v>181</v>
      </c>
    </row>
    <row r="3570" customFormat="false" ht="14" hidden="false" customHeight="false" outlineLevel="0" collapsed="false">
      <c r="A3570" s="2" t="s">
        <v>7630</v>
      </c>
      <c r="B3570" s="2" t="s">
        <v>271</v>
      </c>
      <c r="C3570" s="2"/>
      <c r="D3570" s="2" t="s">
        <v>325</v>
      </c>
      <c r="E3570" s="2" t="s">
        <v>3972</v>
      </c>
      <c r="F3570" s="2" t="s">
        <v>7572</v>
      </c>
      <c r="G3570" s="2" t="s">
        <v>15</v>
      </c>
      <c r="H3570" s="2" t="s">
        <v>199</v>
      </c>
      <c r="I3570" s="2" t="s">
        <v>200</v>
      </c>
    </row>
    <row r="3571" customFormat="false" ht="14" hidden="false" customHeight="false" outlineLevel="0" collapsed="false">
      <c r="A3571" s="3" t="s">
        <v>7631</v>
      </c>
      <c r="B3571" s="3" t="s">
        <v>394</v>
      </c>
      <c r="C3571" s="3"/>
      <c r="D3571" s="3" t="s">
        <v>298</v>
      </c>
      <c r="E3571" s="3" t="s">
        <v>4006</v>
      </c>
      <c r="F3571" s="3" t="s">
        <v>7572</v>
      </c>
      <c r="G3571" s="3" t="s">
        <v>15</v>
      </c>
      <c r="H3571" s="3" t="s">
        <v>396</v>
      </c>
      <c r="I3571" s="3" t="s">
        <v>397</v>
      </c>
    </row>
    <row r="3572" customFormat="false" ht="14" hidden="false" customHeight="false" outlineLevel="0" collapsed="false">
      <c r="A3572" s="2" t="s">
        <v>7632</v>
      </c>
      <c r="B3572" s="2" t="s">
        <v>780</v>
      </c>
      <c r="C3572" s="2"/>
      <c r="D3572" s="2" t="s">
        <v>298</v>
      </c>
      <c r="E3572" s="2" t="s">
        <v>7633</v>
      </c>
      <c r="F3572" s="2" t="s">
        <v>7572</v>
      </c>
      <c r="G3572" s="2" t="s">
        <v>15</v>
      </c>
      <c r="H3572" s="2" t="s">
        <v>783</v>
      </c>
      <c r="I3572" s="2" t="s">
        <v>784</v>
      </c>
    </row>
    <row r="3573" customFormat="false" ht="14" hidden="false" customHeight="false" outlineLevel="0" collapsed="false">
      <c r="A3573" s="3" t="s">
        <v>7634</v>
      </c>
      <c r="B3573" s="3" t="s">
        <v>4545</v>
      </c>
      <c r="C3573" s="3"/>
      <c r="D3573" s="3" t="s">
        <v>298</v>
      </c>
      <c r="E3573" s="3" t="s">
        <v>7635</v>
      </c>
      <c r="F3573" s="3" t="s">
        <v>7572</v>
      </c>
      <c r="G3573" s="3" t="s">
        <v>15</v>
      </c>
      <c r="H3573" s="3" t="s">
        <v>4546</v>
      </c>
      <c r="I3573" s="3" t="s">
        <v>4547</v>
      </c>
    </row>
    <row r="3574" customFormat="false" ht="14" hidden="false" customHeight="false" outlineLevel="0" collapsed="false">
      <c r="A3574" s="2" t="s">
        <v>7636</v>
      </c>
      <c r="B3574" s="2" t="s">
        <v>156</v>
      </c>
      <c r="C3574" s="2"/>
      <c r="D3574" s="2" t="s">
        <v>298</v>
      </c>
      <c r="E3574" s="2" t="s">
        <v>318</v>
      </c>
      <c r="F3574" s="2" t="s">
        <v>7572</v>
      </c>
      <c r="G3574" s="2" t="s">
        <v>15</v>
      </c>
      <c r="H3574" s="2" t="s">
        <v>159</v>
      </c>
      <c r="I3574" s="2" t="s">
        <v>2198</v>
      </c>
    </row>
    <row r="3575" customFormat="false" ht="14" hidden="false" customHeight="false" outlineLevel="0" collapsed="false">
      <c r="A3575" s="3" t="s">
        <v>7637</v>
      </c>
      <c r="B3575" s="3" t="s">
        <v>156</v>
      </c>
      <c r="C3575" s="3"/>
      <c r="D3575" s="3" t="s">
        <v>298</v>
      </c>
      <c r="E3575" s="3" t="s">
        <v>7638</v>
      </c>
      <c r="F3575" s="3" t="s">
        <v>7572</v>
      </c>
      <c r="G3575" s="3" t="s">
        <v>15</v>
      </c>
      <c r="H3575" s="3" t="s">
        <v>159</v>
      </c>
      <c r="I3575" s="3" t="s">
        <v>160</v>
      </c>
    </row>
    <row r="3576" customFormat="false" ht="14" hidden="false" customHeight="false" outlineLevel="0" collapsed="false">
      <c r="A3576" s="2" t="s">
        <v>7639</v>
      </c>
      <c r="B3576" s="2" t="s">
        <v>3782</v>
      </c>
      <c r="C3576" s="2"/>
      <c r="D3576" s="2" t="s">
        <v>298</v>
      </c>
      <c r="E3576" s="2" t="s">
        <v>7588</v>
      </c>
      <c r="F3576" s="2" t="s">
        <v>7572</v>
      </c>
      <c r="G3576" s="2" t="s">
        <v>15</v>
      </c>
      <c r="H3576" s="2" t="s">
        <v>3784</v>
      </c>
      <c r="I3576" s="2" t="s">
        <v>856</v>
      </c>
    </row>
    <row r="3577" customFormat="false" ht="14" hidden="false" customHeight="false" outlineLevel="0" collapsed="false">
      <c r="A3577" s="3" t="s">
        <v>7640</v>
      </c>
      <c r="B3577" s="3" t="s">
        <v>1261</v>
      </c>
      <c r="C3577" s="3"/>
      <c r="D3577" s="3" t="s">
        <v>298</v>
      </c>
      <c r="E3577" s="3" t="s">
        <v>7641</v>
      </c>
      <c r="F3577" s="3" t="s">
        <v>7572</v>
      </c>
      <c r="G3577" s="3" t="s">
        <v>15</v>
      </c>
      <c r="H3577" s="3" t="s">
        <v>359</v>
      </c>
      <c r="I3577" s="3" t="s">
        <v>2139</v>
      </c>
    </row>
    <row r="3578" customFormat="false" ht="14" hidden="false" customHeight="false" outlineLevel="0" collapsed="false">
      <c r="A3578" s="2" t="s">
        <v>7642</v>
      </c>
      <c r="B3578" s="2" t="s">
        <v>1481</v>
      </c>
      <c r="C3578" s="2"/>
      <c r="D3578" s="2" t="s">
        <v>298</v>
      </c>
      <c r="E3578" s="2" t="s">
        <v>7643</v>
      </c>
      <c r="F3578" s="2" t="s">
        <v>7572</v>
      </c>
      <c r="G3578" s="2" t="s">
        <v>15</v>
      </c>
      <c r="H3578" s="2" t="s">
        <v>1484</v>
      </c>
      <c r="I3578" s="2" t="s">
        <v>7485</v>
      </c>
    </row>
    <row r="3579" customFormat="false" ht="14" hidden="false" customHeight="false" outlineLevel="0" collapsed="false">
      <c r="A3579" s="3" t="s">
        <v>7644</v>
      </c>
      <c r="B3579" s="3" t="s">
        <v>150</v>
      </c>
      <c r="C3579" s="3"/>
      <c r="D3579" s="3" t="s">
        <v>298</v>
      </c>
      <c r="E3579" s="3" t="s">
        <v>7641</v>
      </c>
      <c r="F3579" s="3" t="s">
        <v>7572</v>
      </c>
      <c r="G3579" s="3" t="s">
        <v>15</v>
      </c>
      <c r="H3579" s="3" t="s">
        <v>883</v>
      </c>
      <c r="I3579" s="3" t="s">
        <v>1935</v>
      </c>
    </row>
    <row r="3580" customFormat="false" ht="14" hidden="false" customHeight="false" outlineLevel="0" collapsed="false">
      <c r="A3580" s="2" t="s">
        <v>7645</v>
      </c>
      <c r="B3580" s="2" t="s">
        <v>238</v>
      </c>
      <c r="C3580" s="2"/>
      <c r="D3580" s="2" t="s">
        <v>320</v>
      </c>
      <c r="E3580" s="2" t="s">
        <v>7610</v>
      </c>
      <c r="F3580" s="2" t="s">
        <v>7572</v>
      </c>
      <c r="G3580" s="2" t="s">
        <v>15</v>
      </c>
      <c r="H3580" s="2" t="s">
        <v>199</v>
      </c>
      <c r="I3580" s="2" t="s">
        <v>240</v>
      </c>
    </row>
    <row r="3581" customFormat="false" ht="14" hidden="false" customHeight="false" outlineLevel="0" collapsed="false">
      <c r="A3581" s="3" t="s">
        <v>7646</v>
      </c>
      <c r="B3581" s="3" t="s">
        <v>3420</v>
      </c>
      <c r="C3581" s="3"/>
      <c r="D3581" s="3" t="s">
        <v>27</v>
      </c>
      <c r="E3581" s="3" t="s">
        <v>7579</v>
      </c>
      <c r="F3581" s="3" t="s">
        <v>7647</v>
      </c>
      <c r="G3581" s="3" t="s">
        <v>15</v>
      </c>
      <c r="H3581" s="3" t="s">
        <v>3422</v>
      </c>
      <c r="I3581" s="3" t="s">
        <v>2070</v>
      </c>
    </row>
    <row r="3582" customFormat="false" ht="14" hidden="false" customHeight="false" outlineLevel="0" collapsed="false">
      <c r="A3582" s="2" t="s">
        <v>7648</v>
      </c>
      <c r="B3582" s="2" t="s">
        <v>4545</v>
      </c>
      <c r="C3582" s="2"/>
      <c r="D3582" s="2" t="s">
        <v>303</v>
      </c>
      <c r="E3582" s="2" t="s">
        <v>307</v>
      </c>
      <c r="F3582" s="2" t="s">
        <v>7649</v>
      </c>
      <c r="G3582" s="2" t="s">
        <v>15</v>
      </c>
      <c r="H3582" s="2" t="s">
        <v>4546</v>
      </c>
      <c r="I3582" s="2" t="s">
        <v>4547</v>
      </c>
    </row>
    <row r="3583" customFormat="false" ht="14" hidden="false" customHeight="false" outlineLevel="0" collapsed="false">
      <c r="A3583" s="3" t="s">
        <v>7650</v>
      </c>
      <c r="B3583" s="3" t="s">
        <v>394</v>
      </c>
      <c r="C3583" s="3"/>
      <c r="D3583" s="3" t="s">
        <v>303</v>
      </c>
      <c r="E3583" s="3" t="s">
        <v>7651</v>
      </c>
      <c r="F3583" s="3" t="s">
        <v>7652</v>
      </c>
      <c r="G3583" s="3" t="s">
        <v>15</v>
      </c>
      <c r="H3583" s="3" t="s">
        <v>396</v>
      </c>
      <c r="I3583" s="3" t="s">
        <v>397</v>
      </c>
    </row>
    <row r="3584" customFormat="false" ht="14" hidden="false" customHeight="false" outlineLevel="0" collapsed="false">
      <c r="A3584" s="2" t="s">
        <v>7653</v>
      </c>
      <c r="B3584" s="2" t="s">
        <v>31</v>
      </c>
      <c r="C3584" s="2"/>
      <c r="D3584" s="2" t="s">
        <v>7654</v>
      </c>
      <c r="E3584" s="2" t="s">
        <v>7655</v>
      </c>
      <c r="F3584" s="2" t="s">
        <v>7656</v>
      </c>
      <c r="G3584" s="2" t="s">
        <v>15</v>
      </c>
      <c r="H3584" s="2" t="s">
        <v>33</v>
      </c>
      <c r="I3584" s="2" t="s">
        <v>875</v>
      </c>
    </row>
    <row r="3585" customFormat="false" ht="14" hidden="false" customHeight="false" outlineLevel="0" collapsed="false">
      <c r="A3585" s="3" t="s">
        <v>7657</v>
      </c>
      <c r="B3585" s="3" t="s">
        <v>4855</v>
      </c>
      <c r="C3585" s="3"/>
      <c r="D3585" s="3" t="s">
        <v>320</v>
      </c>
      <c r="E3585" s="3" t="s">
        <v>7658</v>
      </c>
      <c r="F3585" s="3" t="s">
        <v>7659</v>
      </c>
      <c r="G3585" s="3" t="s">
        <v>15</v>
      </c>
      <c r="H3585" s="3" t="s">
        <v>177</v>
      </c>
      <c r="I3585" s="3" t="s">
        <v>29</v>
      </c>
    </row>
    <row r="3586" customFormat="false" ht="14" hidden="false" customHeight="false" outlineLevel="0" collapsed="false">
      <c r="A3586" s="2" t="s">
        <v>7660</v>
      </c>
      <c r="B3586" s="2" t="s">
        <v>691</v>
      </c>
      <c r="C3586" s="2"/>
      <c r="D3586" s="2" t="s">
        <v>320</v>
      </c>
      <c r="E3586" s="2" t="s">
        <v>7556</v>
      </c>
      <c r="F3586" s="2" t="s">
        <v>7661</v>
      </c>
      <c r="G3586" s="2" t="s">
        <v>15</v>
      </c>
      <c r="H3586" s="2" t="s">
        <v>692</v>
      </c>
      <c r="I3586" s="2" t="s">
        <v>693</v>
      </c>
    </row>
    <row r="3587" customFormat="false" ht="14" hidden="false" customHeight="false" outlineLevel="0" collapsed="false">
      <c r="A3587" s="3" t="s">
        <v>7662</v>
      </c>
      <c r="B3587" s="3" t="s">
        <v>51</v>
      </c>
      <c r="C3587" s="3"/>
      <c r="D3587" s="3" t="s">
        <v>202</v>
      </c>
      <c r="E3587" s="3" t="s">
        <v>7663</v>
      </c>
      <c r="F3587" s="3" t="s">
        <v>7664</v>
      </c>
      <c r="G3587" s="3" t="s">
        <v>15</v>
      </c>
      <c r="H3587" s="3" t="s">
        <v>354</v>
      </c>
      <c r="I3587" s="3" t="s">
        <v>355</v>
      </c>
    </row>
    <row r="3588" customFormat="false" ht="14" hidden="false" customHeight="false" outlineLevel="0" collapsed="false">
      <c r="A3588" s="2" t="s">
        <v>7665</v>
      </c>
      <c r="B3588" s="2" t="s">
        <v>7666</v>
      </c>
      <c r="C3588" s="2"/>
      <c r="D3588" s="2" t="s">
        <v>7667</v>
      </c>
      <c r="E3588" s="2" t="s">
        <v>7668</v>
      </c>
      <c r="F3588" s="2" t="s">
        <v>7669</v>
      </c>
      <c r="G3588" s="2" t="s">
        <v>15</v>
      </c>
      <c r="H3588" s="2" t="s">
        <v>7670</v>
      </c>
      <c r="I3588" s="2" t="s">
        <v>7671</v>
      </c>
    </row>
    <row r="3589" customFormat="false" ht="14" hidden="false" customHeight="false" outlineLevel="0" collapsed="false">
      <c r="A3589" s="3" t="s">
        <v>7672</v>
      </c>
      <c r="B3589" s="3" t="s">
        <v>412</v>
      </c>
      <c r="C3589" s="3"/>
      <c r="D3589" s="3" t="s">
        <v>1855</v>
      </c>
      <c r="E3589" s="3" t="s">
        <v>7673</v>
      </c>
      <c r="F3589" s="3" t="s">
        <v>7674</v>
      </c>
      <c r="G3589" s="3" t="s">
        <v>15</v>
      </c>
      <c r="H3589" s="3" t="s">
        <v>416</v>
      </c>
      <c r="I3589" s="3" t="s">
        <v>417</v>
      </c>
    </row>
    <row r="3590" customFormat="false" ht="14" hidden="false" customHeight="false" outlineLevel="0" collapsed="false">
      <c r="A3590" s="2" t="s">
        <v>7675</v>
      </c>
      <c r="B3590" s="2" t="s">
        <v>1004</v>
      </c>
      <c r="C3590" s="2"/>
      <c r="D3590" s="2" t="s">
        <v>7676</v>
      </c>
      <c r="E3590" s="2" t="s">
        <v>7677</v>
      </c>
      <c r="F3590" s="2" t="s">
        <v>7678</v>
      </c>
      <c r="G3590" s="2" t="s">
        <v>15</v>
      </c>
      <c r="H3590" s="2" t="s">
        <v>855</v>
      </c>
      <c r="I3590" s="2" t="s">
        <v>856</v>
      </c>
    </row>
    <row r="3591" customFormat="false" ht="14" hidden="false" customHeight="false" outlineLevel="0" collapsed="false">
      <c r="A3591" s="3" t="s">
        <v>7679</v>
      </c>
      <c r="B3591" s="3" t="s">
        <v>588</v>
      </c>
      <c r="C3591" s="3"/>
      <c r="D3591" s="3" t="s">
        <v>7676</v>
      </c>
      <c r="E3591" s="3" t="s">
        <v>7677</v>
      </c>
      <c r="F3591" s="3" t="s">
        <v>7678</v>
      </c>
      <c r="G3591" s="3" t="s">
        <v>15</v>
      </c>
      <c r="H3591" s="3" t="s">
        <v>858</v>
      </c>
      <c r="I3591" s="3" t="s">
        <v>859</v>
      </c>
    </row>
    <row r="3592" customFormat="false" ht="14" hidden="false" customHeight="false" outlineLevel="0" collapsed="false">
      <c r="A3592" s="2" t="s">
        <v>7680</v>
      </c>
      <c r="B3592" s="2" t="s">
        <v>1473</v>
      </c>
      <c r="C3592" s="2"/>
      <c r="D3592" s="2" t="s">
        <v>7676</v>
      </c>
      <c r="E3592" s="2" t="s">
        <v>7677</v>
      </c>
      <c r="F3592" s="2" t="s">
        <v>7678</v>
      </c>
      <c r="G3592" s="2" t="s">
        <v>15</v>
      </c>
      <c r="H3592" s="2" t="s">
        <v>1474</v>
      </c>
      <c r="I3592" s="2" t="s">
        <v>1475</v>
      </c>
    </row>
    <row r="3593" customFormat="false" ht="14" hidden="false" customHeight="false" outlineLevel="0" collapsed="false">
      <c r="A3593" s="3" t="s">
        <v>7681</v>
      </c>
      <c r="B3593" s="3" t="s">
        <v>219</v>
      </c>
      <c r="C3593" s="3"/>
      <c r="D3593" s="3" t="s">
        <v>1855</v>
      </c>
      <c r="E3593" s="3" t="s">
        <v>7682</v>
      </c>
      <c r="F3593" s="3" t="s">
        <v>7683</v>
      </c>
      <c r="G3593" s="3" t="s">
        <v>15</v>
      </c>
      <c r="H3593" s="3" t="s">
        <v>221</v>
      </c>
      <c r="I3593" s="3" t="s">
        <v>222</v>
      </c>
    </row>
    <row r="3594" customFormat="false" ht="14" hidden="false" customHeight="false" outlineLevel="0" collapsed="false">
      <c r="A3594" s="2" t="s">
        <v>7684</v>
      </c>
      <c r="B3594" s="2" t="s">
        <v>5687</v>
      </c>
      <c r="C3594" s="2"/>
      <c r="D3594" s="2" t="s">
        <v>1855</v>
      </c>
      <c r="E3594" s="2" t="s">
        <v>7685</v>
      </c>
      <c r="F3594" s="2" t="s">
        <v>7686</v>
      </c>
      <c r="G3594" s="2" t="s">
        <v>15</v>
      </c>
      <c r="H3594" s="2" t="s">
        <v>845</v>
      </c>
      <c r="I3594" s="2" t="s">
        <v>7687</v>
      </c>
    </row>
    <row r="3595" customFormat="false" ht="14" hidden="false" customHeight="false" outlineLevel="0" collapsed="false">
      <c r="A3595" s="3" t="s">
        <v>7688</v>
      </c>
      <c r="B3595" s="3" t="s">
        <v>7689</v>
      </c>
      <c r="C3595" s="3"/>
      <c r="D3595" s="3" t="s">
        <v>202</v>
      </c>
      <c r="E3595" s="3" t="s">
        <v>7690</v>
      </c>
      <c r="F3595" s="3" t="s">
        <v>7691</v>
      </c>
      <c r="G3595" s="3" t="s">
        <v>15</v>
      </c>
      <c r="H3595" s="3" t="s">
        <v>787</v>
      </c>
      <c r="I3595" s="3" t="s">
        <v>7692</v>
      </c>
    </row>
    <row r="3596" customFormat="false" ht="14" hidden="false" customHeight="false" outlineLevel="0" collapsed="false">
      <c r="A3596" s="2" t="s">
        <v>7693</v>
      </c>
      <c r="B3596" s="2" t="s">
        <v>309</v>
      </c>
      <c r="C3596" s="2"/>
      <c r="D3596" s="2" t="s">
        <v>3295</v>
      </c>
      <c r="E3596" s="2" t="s">
        <v>4566</v>
      </c>
      <c r="F3596" s="2" t="s">
        <v>7694</v>
      </c>
      <c r="G3596" s="2" t="s">
        <v>15</v>
      </c>
      <c r="H3596" s="2" t="s">
        <v>312</v>
      </c>
      <c r="I3596" s="2" t="s">
        <v>313</v>
      </c>
    </row>
    <row r="3597" customFormat="false" ht="14" hidden="false" customHeight="false" outlineLevel="0" collapsed="false">
      <c r="A3597" s="3" t="s">
        <v>7695</v>
      </c>
      <c r="B3597" s="3" t="s">
        <v>244</v>
      </c>
      <c r="C3597" s="3"/>
      <c r="D3597" s="3" t="s">
        <v>7696</v>
      </c>
      <c r="E3597" s="3" t="s">
        <v>7697</v>
      </c>
      <c r="F3597" s="3" t="s">
        <v>7694</v>
      </c>
      <c r="G3597" s="3" t="s">
        <v>15</v>
      </c>
      <c r="H3597" s="3" t="s">
        <v>245</v>
      </c>
      <c r="I3597" s="3" t="s">
        <v>246</v>
      </c>
    </row>
    <row r="3598" customFormat="false" ht="14" hidden="false" customHeight="false" outlineLevel="0" collapsed="false">
      <c r="A3598" s="2" t="s">
        <v>7698</v>
      </c>
      <c r="B3598" s="2" t="s">
        <v>394</v>
      </c>
      <c r="C3598" s="2"/>
      <c r="D3598" s="2" t="s">
        <v>7699</v>
      </c>
      <c r="E3598" s="2" t="s">
        <v>7700</v>
      </c>
      <c r="F3598" s="2" t="s">
        <v>7701</v>
      </c>
      <c r="G3598" s="2" t="s">
        <v>15</v>
      </c>
      <c r="H3598" s="2" t="s">
        <v>612</v>
      </c>
      <c r="I3598" s="2" t="s">
        <v>389</v>
      </c>
    </row>
    <row r="3599" customFormat="false" ht="14" hidden="false" customHeight="false" outlineLevel="0" collapsed="false">
      <c r="A3599" s="3" t="s">
        <v>7702</v>
      </c>
      <c r="B3599" s="3" t="s">
        <v>150</v>
      </c>
      <c r="C3599" s="3"/>
      <c r="D3599" s="3" t="s">
        <v>1855</v>
      </c>
      <c r="E3599" s="3" t="s">
        <v>7703</v>
      </c>
      <c r="F3599" s="3" t="s">
        <v>7704</v>
      </c>
      <c r="G3599" s="3" t="s">
        <v>15</v>
      </c>
      <c r="H3599" s="3" t="s">
        <v>883</v>
      </c>
      <c r="I3599" s="3" t="s">
        <v>2896</v>
      </c>
    </row>
    <row r="3600" customFormat="false" ht="14" hidden="false" customHeight="false" outlineLevel="0" collapsed="false">
      <c r="A3600" s="2" t="s">
        <v>7705</v>
      </c>
      <c r="B3600" s="2" t="s">
        <v>4804</v>
      </c>
      <c r="C3600" s="2"/>
      <c r="D3600" s="2" t="s">
        <v>1855</v>
      </c>
      <c r="E3600" s="2" t="s">
        <v>7706</v>
      </c>
      <c r="F3600" s="2" t="s">
        <v>7707</v>
      </c>
      <c r="G3600" s="2" t="s">
        <v>15</v>
      </c>
      <c r="H3600" s="2" t="s">
        <v>379</v>
      </c>
      <c r="I3600" s="2" t="s">
        <v>2247</v>
      </c>
    </row>
    <row r="3601" customFormat="false" ht="14" hidden="false" customHeight="false" outlineLevel="0" collapsed="false">
      <c r="A3601" s="3" t="s">
        <v>7708</v>
      </c>
      <c r="B3601" s="3" t="s">
        <v>2431</v>
      </c>
      <c r="C3601" s="3"/>
      <c r="D3601" s="3" t="s">
        <v>1855</v>
      </c>
      <c r="E3601" s="3" t="s">
        <v>7709</v>
      </c>
      <c r="F3601" s="3" t="s">
        <v>7710</v>
      </c>
      <c r="G3601" s="3" t="s">
        <v>15</v>
      </c>
      <c r="H3601" s="3" t="s">
        <v>783</v>
      </c>
      <c r="I3601" s="3" t="s">
        <v>55</v>
      </c>
    </row>
    <row r="3602" customFormat="false" ht="14" hidden="false" customHeight="false" outlineLevel="0" collapsed="false">
      <c r="A3602" s="2" t="s">
        <v>7711</v>
      </c>
      <c r="B3602" s="2" t="s">
        <v>283</v>
      </c>
      <c r="C3602" s="2"/>
      <c r="D3602" s="2" t="s">
        <v>1855</v>
      </c>
      <c r="E3602" s="2" t="s">
        <v>7712</v>
      </c>
      <c r="F3602" s="2" t="s">
        <v>7713</v>
      </c>
      <c r="G3602" s="2" t="s">
        <v>15</v>
      </c>
      <c r="H3602" s="2" t="s">
        <v>285</v>
      </c>
      <c r="I3602" s="2" t="s">
        <v>55</v>
      </c>
    </row>
    <row r="3603" customFormat="false" ht="14" hidden="false" customHeight="false" outlineLevel="0" collapsed="false">
      <c r="A3603" s="3" t="s">
        <v>7714</v>
      </c>
      <c r="B3603" s="3" t="s">
        <v>283</v>
      </c>
      <c r="C3603" s="3"/>
      <c r="D3603" s="3" t="s">
        <v>1855</v>
      </c>
      <c r="E3603" s="3" t="s">
        <v>7712</v>
      </c>
      <c r="F3603" s="3" t="s">
        <v>7715</v>
      </c>
      <c r="G3603" s="3" t="s">
        <v>15</v>
      </c>
      <c r="H3603" s="3" t="s">
        <v>285</v>
      </c>
      <c r="I3603" s="3" t="s">
        <v>55</v>
      </c>
    </row>
    <row r="3604" customFormat="false" ht="14" hidden="false" customHeight="false" outlineLevel="0" collapsed="false">
      <c r="A3604" s="2" t="s">
        <v>7716</v>
      </c>
      <c r="B3604" s="2" t="s">
        <v>3782</v>
      </c>
      <c r="C3604" s="2"/>
      <c r="D3604" s="2" t="s">
        <v>1855</v>
      </c>
      <c r="E3604" s="2" t="s">
        <v>7717</v>
      </c>
      <c r="F3604" s="2" t="s">
        <v>7718</v>
      </c>
      <c r="G3604" s="2" t="s">
        <v>15</v>
      </c>
      <c r="H3604" s="2" t="s">
        <v>3784</v>
      </c>
      <c r="I3604" s="2" t="s">
        <v>856</v>
      </c>
    </row>
    <row r="3605" customFormat="false" ht="14" hidden="false" customHeight="false" outlineLevel="0" collapsed="false">
      <c r="A3605" s="3" t="s">
        <v>7719</v>
      </c>
      <c r="B3605" s="3" t="s">
        <v>1473</v>
      </c>
      <c r="C3605" s="3"/>
      <c r="D3605" s="3" t="s">
        <v>1855</v>
      </c>
      <c r="E3605" s="3" t="s">
        <v>7673</v>
      </c>
      <c r="F3605" s="3" t="s">
        <v>7720</v>
      </c>
      <c r="G3605" s="3" t="s">
        <v>15</v>
      </c>
      <c r="H3605" s="3" t="s">
        <v>1474</v>
      </c>
      <c r="I3605" s="3" t="s">
        <v>1475</v>
      </c>
    </row>
    <row r="3606" customFormat="false" ht="14" hidden="false" customHeight="false" outlineLevel="0" collapsed="false">
      <c r="A3606" s="2" t="s">
        <v>7721</v>
      </c>
      <c r="B3606" s="2" t="s">
        <v>283</v>
      </c>
      <c r="C3606" s="2"/>
      <c r="D3606" s="2" t="s">
        <v>5663</v>
      </c>
      <c r="E3606" s="2" t="s">
        <v>7703</v>
      </c>
      <c r="F3606" s="2" t="s">
        <v>7722</v>
      </c>
      <c r="G3606" s="2" t="s">
        <v>15</v>
      </c>
      <c r="H3606" s="2" t="s">
        <v>285</v>
      </c>
      <c r="I3606" s="2" t="s">
        <v>55</v>
      </c>
    </row>
    <row r="3607" customFormat="false" ht="14" hidden="false" customHeight="false" outlineLevel="0" collapsed="false">
      <c r="A3607" s="3" t="s">
        <v>7723</v>
      </c>
      <c r="B3607" s="3" t="s">
        <v>1233</v>
      </c>
      <c r="C3607" s="3"/>
      <c r="D3607" s="3" t="s">
        <v>1855</v>
      </c>
      <c r="E3607" s="3" t="s">
        <v>7724</v>
      </c>
      <c r="F3607" s="3" t="s">
        <v>7725</v>
      </c>
      <c r="G3607" s="3" t="s">
        <v>15</v>
      </c>
      <c r="H3607" s="3" t="s">
        <v>783</v>
      </c>
      <c r="I3607" s="3" t="s">
        <v>55</v>
      </c>
    </row>
    <row r="3608" customFormat="false" ht="14" hidden="false" customHeight="false" outlineLevel="0" collapsed="false">
      <c r="A3608" s="2" t="s">
        <v>7726</v>
      </c>
      <c r="B3608" s="2" t="s">
        <v>257</v>
      </c>
      <c r="C3608" s="2"/>
      <c r="D3608" s="2" t="s">
        <v>1855</v>
      </c>
      <c r="E3608" s="2" t="s">
        <v>7727</v>
      </c>
      <c r="F3608" s="2" t="s">
        <v>7728</v>
      </c>
      <c r="G3608" s="2" t="s">
        <v>15</v>
      </c>
      <c r="H3608" s="2" t="s">
        <v>259</v>
      </c>
      <c r="I3608" s="2" t="s">
        <v>260</v>
      </c>
    </row>
    <row r="3609" customFormat="false" ht="14" hidden="false" customHeight="false" outlineLevel="0" collapsed="false">
      <c r="A3609" s="3" t="s">
        <v>7729</v>
      </c>
      <c r="B3609" s="3" t="s">
        <v>4855</v>
      </c>
      <c r="C3609" s="3"/>
      <c r="D3609" s="3" t="s">
        <v>1855</v>
      </c>
      <c r="E3609" s="3" t="s">
        <v>7673</v>
      </c>
      <c r="F3609" s="3" t="s">
        <v>7730</v>
      </c>
      <c r="G3609" s="3" t="s">
        <v>15</v>
      </c>
      <c r="H3609" s="3" t="s">
        <v>177</v>
      </c>
      <c r="I3609" s="3" t="s">
        <v>29</v>
      </c>
    </row>
    <row r="3610" customFormat="false" ht="14" hidden="false" customHeight="false" outlineLevel="0" collapsed="false">
      <c r="A3610" s="2" t="s">
        <v>7731</v>
      </c>
      <c r="B3610" s="2" t="s">
        <v>1793</v>
      </c>
      <c r="C3610" s="2"/>
      <c r="D3610" s="2" t="s">
        <v>1855</v>
      </c>
      <c r="E3610" s="2" t="s">
        <v>7717</v>
      </c>
      <c r="F3610" s="2" t="s">
        <v>7732</v>
      </c>
      <c r="G3610" s="2" t="s">
        <v>15</v>
      </c>
      <c r="H3610" s="2" t="s">
        <v>1795</v>
      </c>
      <c r="I3610" s="2" t="s">
        <v>1796</v>
      </c>
    </row>
    <row r="3611" customFormat="false" ht="14" hidden="false" customHeight="false" outlineLevel="0" collapsed="false">
      <c r="A3611" s="3" t="s">
        <v>7733</v>
      </c>
      <c r="B3611" s="3" t="s">
        <v>1481</v>
      </c>
      <c r="C3611" s="3"/>
      <c r="D3611" s="3" t="s">
        <v>1855</v>
      </c>
      <c r="E3611" s="3" t="s">
        <v>7717</v>
      </c>
      <c r="F3611" s="3" t="s">
        <v>7734</v>
      </c>
      <c r="G3611" s="3" t="s">
        <v>15</v>
      </c>
      <c r="H3611" s="3" t="s">
        <v>1484</v>
      </c>
      <c r="I3611" s="3" t="s">
        <v>1333</v>
      </c>
    </row>
    <row r="3612" customFormat="false" ht="14" hidden="false" customHeight="false" outlineLevel="0" collapsed="false">
      <c r="A3612" s="2" t="s">
        <v>7735</v>
      </c>
      <c r="B3612" s="2" t="s">
        <v>309</v>
      </c>
      <c r="C3612" s="2"/>
      <c r="D3612" s="2" t="s">
        <v>1855</v>
      </c>
      <c r="E3612" s="2" t="s">
        <v>7717</v>
      </c>
      <c r="F3612" s="2" t="s">
        <v>7736</v>
      </c>
      <c r="G3612" s="2" t="s">
        <v>15</v>
      </c>
      <c r="H3612" s="2" t="s">
        <v>312</v>
      </c>
      <c r="I3612" s="2" t="s">
        <v>313</v>
      </c>
    </row>
    <row r="3613" customFormat="false" ht="14" hidden="false" customHeight="false" outlineLevel="0" collapsed="false">
      <c r="A3613" s="3" t="s">
        <v>7737</v>
      </c>
      <c r="B3613" s="3" t="s">
        <v>150</v>
      </c>
      <c r="C3613" s="3"/>
      <c r="D3613" s="3" t="s">
        <v>1855</v>
      </c>
      <c r="E3613" s="3" t="s">
        <v>7717</v>
      </c>
      <c r="F3613" s="3" t="s">
        <v>7738</v>
      </c>
      <c r="G3613" s="3" t="s">
        <v>15</v>
      </c>
      <c r="H3613" s="3" t="s">
        <v>179</v>
      </c>
      <c r="I3613" s="3" t="s">
        <v>384</v>
      </c>
    </row>
    <row r="3614" customFormat="false" ht="14" hidden="false" customHeight="false" outlineLevel="0" collapsed="false">
      <c r="A3614" s="2" t="s">
        <v>7739</v>
      </c>
      <c r="B3614" s="2" t="s">
        <v>394</v>
      </c>
      <c r="C3614" s="2"/>
      <c r="D3614" s="2" t="s">
        <v>1855</v>
      </c>
      <c r="E3614" s="2" t="s">
        <v>7673</v>
      </c>
      <c r="F3614" s="2" t="s">
        <v>7740</v>
      </c>
      <c r="G3614" s="2" t="s">
        <v>15</v>
      </c>
      <c r="H3614" s="2" t="s">
        <v>612</v>
      </c>
      <c r="I3614" s="2" t="s">
        <v>389</v>
      </c>
    </row>
    <row r="3615" customFormat="false" ht="14" hidden="false" customHeight="false" outlineLevel="0" collapsed="false">
      <c r="A3615" s="3" t="s">
        <v>7741</v>
      </c>
      <c r="B3615" s="3" t="s">
        <v>31</v>
      </c>
      <c r="C3615" s="3"/>
      <c r="D3615" s="3" t="s">
        <v>1855</v>
      </c>
      <c r="E3615" s="3" t="s">
        <v>7727</v>
      </c>
      <c r="F3615" s="3" t="s">
        <v>7742</v>
      </c>
      <c r="G3615" s="3" t="s">
        <v>15</v>
      </c>
      <c r="H3615" s="3" t="s">
        <v>33</v>
      </c>
      <c r="I3615" s="3" t="s">
        <v>944</v>
      </c>
    </row>
    <row r="3616" customFormat="false" ht="14" hidden="false" customHeight="false" outlineLevel="0" collapsed="false">
      <c r="A3616" s="2" t="s">
        <v>7743</v>
      </c>
      <c r="B3616" s="2" t="s">
        <v>394</v>
      </c>
      <c r="C3616" s="2"/>
      <c r="D3616" s="2" t="s">
        <v>7744</v>
      </c>
      <c r="E3616" s="2" t="s">
        <v>7700</v>
      </c>
      <c r="F3616" s="2" t="s">
        <v>7745</v>
      </c>
      <c r="G3616" s="2" t="s">
        <v>15</v>
      </c>
      <c r="H3616" s="2" t="s">
        <v>612</v>
      </c>
      <c r="I3616" s="2" t="s">
        <v>389</v>
      </c>
    </row>
    <row r="3617" customFormat="false" ht="14" hidden="false" customHeight="false" outlineLevel="0" collapsed="false">
      <c r="A3617" s="3" t="s">
        <v>7746</v>
      </c>
      <c r="B3617" s="3" t="s">
        <v>94</v>
      </c>
      <c r="C3617" s="3"/>
      <c r="D3617" s="3" t="s">
        <v>1855</v>
      </c>
      <c r="E3617" s="3" t="s">
        <v>7673</v>
      </c>
      <c r="F3617" s="3" t="s">
        <v>7747</v>
      </c>
      <c r="G3617" s="3" t="s">
        <v>15</v>
      </c>
      <c r="H3617" s="3" t="s">
        <v>95</v>
      </c>
      <c r="I3617" s="3" t="s">
        <v>1941</v>
      </c>
    </row>
    <row r="3618" customFormat="false" ht="14" hidden="false" customHeight="false" outlineLevel="0" collapsed="false">
      <c r="A3618" s="2" t="s">
        <v>7748</v>
      </c>
      <c r="B3618" s="2" t="s">
        <v>419</v>
      </c>
      <c r="C3618" s="2"/>
      <c r="D3618" s="2" t="s">
        <v>1855</v>
      </c>
      <c r="E3618" s="2" t="s">
        <v>7712</v>
      </c>
      <c r="F3618" s="2" t="s">
        <v>7749</v>
      </c>
      <c r="G3618" s="2" t="s">
        <v>15</v>
      </c>
      <c r="H3618" s="2" t="s">
        <v>420</v>
      </c>
      <c r="I3618" s="2" t="s">
        <v>421</v>
      </c>
    </row>
    <row r="3619" customFormat="false" ht="14" hidden="false" customHeight="false" outlineLevel="0" collapsed="false">
      <c r="A3619" s="3" t="s">
        <v>7750</v>
      </c>
      <c r="B3619" s="3" t="s">
        <v>244</v>
      </c>
      <c r="C3619" s="3"/>
      <c r="D3619" s="3" t="s">
        <v>1855</v>
      </c>
      <c r="E3619" s="3" t="s">
        <v>7751</v>
      </c>
      <c r="F3619" s="3" t="s">
        <v>7752</v>
      </c>
      <c r="G3619" s="3" t="s">
        <v>15</v>
      </c>
      <c r="H3619" s="3" t="s">
        <v>245</v>
      </c>
      <c r="I3619" s="3" t="s">
        <v>246</v>
      </c>
    </row>
    <row r="3620" customFormat="false" ht="14" hidden="false" customHeight="false" outlineLevel="0" collapsed="false">
      <c r="A3620" s="2" t="s">
        <v>7753</v>
      </c>
      <c r="B3620" s="2" t="s">
        <v>150</v>
      </c>
      <c r="C3620" s="2"/>
      <c r="D3620" s="2" t="s">
        <v>1855</v>
      </c>
      <c r="E3620" s="2" t="s">
        <v>7703</v>
      </c>
      <c r="F3620" s="2" t="s">
        <v>7754</v>
      </c>
      <c r="G3620" s="2" t="s">
        <v>15</v>
      </c>
      <c r="H3620" s="2" t="s">
        <v>179</v>
      </c>
      <c r="I3620" s="2" t="s">
        <v>196</v>
      </c>
    </row>
    <row r="3621" customFormat="false" ht="14" hidden="false" customHeight="false" outlineLevel="0" collapsed="false">
      <c r="A3621" s="3" t="s">
        <v>7755</v>
      </c>
      <c r="B3621" s="3" t="s">
        <v>150</v>
      </c>
      <c r="C3621" s="3"/>
      <c r="D3621" s="3" t="s">
        <v>1855</v>
      </c>
      <c r="E3621" s="3" t="s">
        <v>7756</v>
      </c>
      <c r="F3621" s="3" t="s">
        <v>7757</v>
      </c>
      <c r="G3621" s="3" t="s">
        <v>15</v>
      </c>
      <c r="H3621" s="3" t="s">
        <v>179</v>
      </c>
      <c r="I3621" s="3" t="s">
        <v>196</v>
      </c>
    </row>
    <row r="3622" customFormat="false" ht="14" hidden="false" customHeight="false" outlineLevel="0" collapsed="false">
      <c r="A3622" s="2" t="s">
        <v>7758</v>
      </c>
      <c r="B3622" s="2" t="s">
        <v>192</v>
      </c>
      <c r="C3622" s="2"/>
      <c r="D3622" s="2" t="s">
        <v>1855</v>
      </c>
      <c r="E3622" s="2" t="s">
        <v>7756</v>
      </c>
      <c r="F3622" s="2" t="s">
        <v>7759</v>
      </c>
      <c r="G3622" s="2" t="s">
        <v>15</v>
      </c>
      <c r="H3622" s="2" t="s">
        <v>335</v>
      </c>
      <c r="I3622" s="2" t="s">
        <v>1499</v>
      </c>
    </row>
    <row r="3623" customFormat="false" ht="14" hidden="false" customHeight="false" outlineLevel="0" collapsed="false">
      <c r="A3623" s="3" t="s">
        <v>7760</v>
      </c>
      <c r="B3623" s="3" t="s">
        <v>3782</v>
      </c>
      <c r="C3623" s="3"/>
      <c r="D3623" s="3" t="s">
        <v>1855</v>
      </c>
      <c r="E3623" s="3" t="s">
        <v>7673</v>
      </c>
      <c r="F3623" s="3" t="s">
        <v>7761</v>
      </c>
      <c r="G3623" s="3" t="s">
        <v>15</v>
      </c>
      <c r="H3623" s="3" t="s">
        <v>3784</v>
      </c>
      <c r="I3623" s="3" t="s">
        <v>574</v>
      </c>
    </row>
    <row r="3624" customFormat="false" ht="14" hidden="false" customHeight="false" outlineLevel="0" collapsed="false">
      <c r="A3624" s="2" t="s">
        <v>7762</v>
      </c>
      <c r="B3624" s="2" t="s">
        <v>2166</v>
      </c>
      <c r="C3624" s="2"/>
      <c r="D3624" s="2" t="s">
        <v>1855</v>
      </c>
      <c r="E3624" s="2" t="s">
        <v>7763</v>
      </c>
      <c r="F3624" s="2" t="s">
        <v>7764</v>
      </c>
      <c r="G3624" s="2" t="s">
        <v>15</v>
      </c>
      <c r="H3624" s="2" t="s">
        <v>2170</v>
      </c>
      <c r="I3624" s="2" t="s">
        <v>2171</v>
      </c>
    </row>
    <row r="3625" customFormat="false" ht="14" hidden="false" customHeight="false" outlineLevel="0" collapsed="false">
      <c r="A3625" s="3" t="s">
        <v>7765</v>
      </c>
      <c r="B3625" s="3" t="s">
        <v>94</v>
      </c>
      <c r="C3625" s="3"/>
      <c r="D3625" s="3" t="s">
        <v>1855</v>
      </c>
      <c r="E3625" s="3" t="s">
        <v>7751</v>
      </c>
      <c r="F3625" s="3" t="s">
        <v>7766</v>
      </c>
      <c r="G3625" s="3" t="s">
        <v>15</v>
      </c>
      <c r="H3625" s="3" t="s">
        <v>95</v>
      </c>
      <c r="I3625" s="3" t="s">
        <v>55</v>
      </c>
    </row>
    <row r="3626" customFormat="false" ht="14" hidden="false" customHeight="false" outlineLevel="0" collapsed="false">
      <c r="A3626" s="2" t="s">
        <v>7767</v>
      </c>
      <c r="B3626" s="2" t="s">
        <v>3782</v>
      </c>
      <c r="C3626" s="2"/>
      <c r="D3626" s="2" t="s">
        <v>1855</v>
      </c>
      <c r="E3626" s="2" t="s">
        <v>7763</v>
      </c>
      <c r="F3626" s="2" t="s">
        <v>7768</v>
      </c>
      <c r="G3626" s="2" t="s">
        <v>15</v>
      </c>
      <c r="H3626" s="2" t="s">
        <v>3784</v>
      </c>
      <c r="I3626" s="2" t="s">
        <v>574</v>
      </c>
    </row>
    <row r="3627" customFormat="false" ht="14" hidden="false" customHeight="false" outlineLevel="0" collapsed="false">
      <c r="A3627" s="3" t="s">
        <v>7769</v>
      </c>
      <c r="B3627" s="3" t="s">
        <v>1200</v>
      </c>
      <c r="C3627" s="3"/>
      <c r="D3627" s="3" t="s">
        <v>1855</v>
      </c>
      <c r="E3627" s="3" t="s">
        <v>7770</v>
      </c>
      <c r="F3627" s="3" t="s">
        <v>7771</v>
      </c>
      <c r="G3627" s="3" t="s">
        <v>15</v>
      </c>
      <c r="H3627" s="3" t="s">
        <v>2434</v>
      </c>
      <c r="I3627" s="3" t="s">
        <v>7772</v>
      </c>
    </row>
    <row r="3628" customFormat="false" ht="14" hidden="false" customHeight="false" outlineLevel="0" collapsed="false">
      <c r="A3628" s="2" t="s">
        <v>7773</v>
      </c>
      <c r="B3628" s="2" t="s">
        <v>616</v>
      </c>
      <c r="C3628" s="2"/>
      <c r="D3628" s="2" t="s">
        <v>1855</v>
      </c>
      <c r="E3628" s="2" t="s">
        <v>7774</v>
      </c>
      <c r="F3628" s="2" t="s">
        <v>7775</v>
      </c>
      <c r="G3628" s="2" t="s">
        <v>15</v>
      </c>
      <c r="H3628" s="2" t="s">
        <v>617</v>
      </c>
      <c r="I3628" s="2" t="s">
        <v>618</v>
      </c>
    </row>
    <row r="3629" customFormat="false" ht="14" hidden="false" customHeight="false" outlineLevel="0" collapsed="false">
      <c r="A3629" s="3" t="s">
        <v>7776</v>
      </c>
      <c r="B3629" s="3" t="s">
        <v>192</v>
      </c>
      <c r="C3629" s="3"/>
      <c r="D3629" s="3" t="s">
        <v>1855</v>
      </c>
      <c r="E3629" s="3" t="s">
        <v>7774</v>
      </c>
      <c r="F3629" s="3" t="s">
        <v>7777</v>
      </c>
      <c r="G3629" s="3" t="s">
        <v>15</v>
      </c>
      <c r="H3629" s="3" t="s">
        <v>335</v>
      </c>
      <c r="I3629" s="3" t="s">
        <v>1499</v>
      </c>
    </row>
    <row r="3630" customFormat="false" ht="14" hidden="false" customHeight="false" outlineLevel="0" collapsed="false">
      <c r="A3630" s="2" t="s">
        <v>7778</v>
      </c>
      <c r="B3630" s="2" t="s">
        <v>394</v>
      </c>
      <c r="C3630" s="2"/>
      <c r="D3630" s="2" t="s">
        <v>1855</v>
      </c>
      <c r="E3630" s="2" t="s">
        <v>7712</v>
      </c>
      <c r="F3630" s="2" t="s">
        <v>7779</v>
      </c>
      <c r="G3630" s="2" t="s">
        <v>15</v>
      </c>
      <c r="H3630" s="2" t="s">
        <v>612</v>
      </c>
      <c r="I3630" s="2" t="s">
        <v>389</v>
      </c>
    </row>
    <row r="3631" customFormat="false" ht="14" hidden="false" customHeight="false" outlineLevel="0" collapsed="false">
      <c r="A3631" s="3" t="s">
        <v>7780</v>
      </c>
      <c r="B3631" s="3" t="s">
        <v>419</v>
      </c>
      <c r="C3631" s="3"/>
      <c r="D3631" s="3" t="s">
        <v>1855</v>
      </c>
      <c r="E3631" s="3" t="s">
        <v>7712</v>
      </c>
      <c r="F3631" s="3" t="s">
        <v>7781</v>
      </c>
      <c r="G3631" s="3" t="s">
        <v>15</v>
      </c>
      <c r="H3631" s="3" t="s">
        <v>420</v>
      </c>
      <c r="I3631" s="3" t="s">
        <v>852</v>
      </c>
    </row>
    <row r="3632" customFormat="false" ht="14" hidden="false" customHeight="false" outlineLevel="0" collapsed="false">
      <c r="A3632" s="2" t="s">
        <v>7782</v>
      </c>
      <c r="B3632" s="2" t="s">
        <v>302</v>
      </c>
      <c r="C3632" s="2"/>
      <c r="D3632" s="2" t="s">
        <v>1855</v>
      </c>
      <c r="E3632" s="2" t="s">
        <v>7783</v>
      </c>
      <c r="F3632" s="2" t="s">
        <v>7784</v>
      </c>
      <c r="G3632" s="2" t="s">
        <v>15</v>
      </c>
      <c r="H3632" s="2" t="s">
        <v>79</v>
      </c>
      <c r="I3632" s="2" t="s">
        <v>925</v>
      </c>
    </row>
    <row r="3633" customFormat="false" ht="14" hidden="false" customHeight="false" outlineLevel="0" collapsed="false">
      <c r="A3633" s="3" t="s">
        <v>7785</v>
      </c>
      <c r="B3633" s="3" t="s">
        <v>94</v>
      </c>
      <c r="C3633" s="3"/>
      <c r="D3633" s="3" t="s">
        <v>1855</v>
      </c>
      <c r="E3633" s="3" t="s">
        <v>7770</v>
      </c>
      <c r="F3633" s="3" t="s">
        <v>7786</v>
      </c>
      <c r="G3633" s="3" t="s">
        <v>15</v>
      </c>
      <c r="H3633" s="3" t="s">
        <v>762</v>
      </c>
      <c r="I3633" s="3" t="s">
        <v>763</v>
      </c>
    </row>
    <row r="3634" customFormat="false" ht="14" hidden="false" customHeight="false" outlineLevel="0" collapsed="false">
      <c r="A3634" s="2" t="s">
        <v>7787</v>
      </c>
      <c r="B3634" s="2" t="s">
        <v>309</v>
      </c>
      <c r="C3634" s="2"/>
      <c r="D3634" s="2" t="s">
        <v>1855</v>
      </c>
      <c r="E3634" s="2" t="s">
        <v>7770</v>
      </c>
      <c r="F3634" s="2" t="s">
        <v>7788</v>
      </c>
      <c r="G3634" s="2" t="s">
        <v>15</v>
      </c>
      <c r="H3634" s="2" t="s">
        <v>312</v>
      </c>
      <c r="I3634" s="2" t="s">
        <v>313</v>
      </c>
    </row>
    <row r="3635" customFormat="false" ht="14" hidden="false" customHeight="false" outlineLevel="0" collapsed="false">
      <c r="A3635" s="3" t="s">
        <v>7789</v>
      </c>
      <c r="B3635" s="3" t="s">
        <v>309</v>
      </c>
      <c r="C3635" s="3"/>
      <c r="D3635" s="3" t="s">
        <v>1855</v>
      </c>
      <c r="E3635" s="3" t="s">
        <v>7700</v>
      </c>
      <c r="F3635" s="3" t="s">
        <v>7790</v>
      </c>
      <c r="G3635" s="3" t="s">
        <v>15</v>
      </c>
      <c r="H3635" s="3" t="s">
        <v>312</v>
      </c>
      <c r="I3635" s="3" t="s">
        <v>313</v>
      </c>
    </row>
    <row r="3636" customFormat="false" ht="14" hidden="false" customHeight="false" outlineLevel="0" collapsed="false">
      <c r="A3636" s="2" t="s">
        <v>7791</v>
      </c>
      <c r="B3636" s="2" t="s">
        <v>63</v>
      </c>
      <c r="C3636" s="2"/>
      <c r="D3636" s="2" t="s">
        <v>1855</v>
      </c>
      <c r="E3636" s="2" t="s">
        <v>7792</v>
      </c>
      <c r="F3636" s="2" t="s">
        <v>7793</v>
      </c>
      <c r="G3636" s="2" t="s">
        <v>15</v>
      </c>
      <c r="H3636" s="2" t="s">
        <v>64</v>
      </c>
      <c r="I3636" s="2" t="s">
        <v>65</v>
      </c>
    </row>
    <row r="3637" customFormat="false" ht="14" hidden="false" customHeight="false" outlineLevel="0" collapsed="false">
      <c r="A3637" s="3" t="s">
        <v>7794</v>
      </c>
      <c r="B3637" s="3" t="s">
        <v>238</v>
      </c>
      <c r="C3637" s="3"/>
      <c r="D3637" s="3" t="s">
        <v>1855</v>
      </c>
      <c r="E3637" s="3" t="s">
        <v>7267</v>
      </c>
      <c r="F3637" s="3" t="s">
        <v>7795</v>
      </c>
      <c r="G3637" s="3" t="s">
        <v>15</v>
      </c>
      <c r="H3637" s="3" t="s">
        <v>199</v>
      </c>
      <c r="I3637" s="3" t="s">
        <v>7796</v>
      </c>
    </row>
    <row r="3638" customFormat="false" ht="14" hidden="false" customHeight="false" outlineLevel="0" collapsed="false">
      <c r="A3638" s="2" t="s">
        <v>7797</v>
      </c>
      <c r="B3638" s="2" t="s">
        <v>1481</v>
      </c>
      <c r="C3638" s="2"/>
      <c r="D3638" s="2" t="s">
        <v>1855</v>
      </c>
      <c r="E3638" s="2" t="s">
        <v>7673</v>
      </c>
      <c r="F3638" s="2" t="s">
        <v>7798</v>
      </c>
      <c r="G3638" s="2" t="s">
        <v>15</v>
      </c>
      <c r="H3638" s="2" t="s">
        <v>1484</v>
      </c>
      <c r="I3638" s="2" t="s">
        <v>1504</v>
      </c>
    </row>
    <row r="3639" customFormat="false" ht="14" hidden="false" customHeight="false" outlineLevel="0" collapsed="false">
      <c r="A3639" s="3" t="s">
        <v>7799</v>
      </c>
      <c r="B3639" s="3" t="s">
        <v>7310</v>
      </c>
      <c r="C3639" s="3"/>
      <c r="D3639" s="3" t="s">
        <v>7696</v>
      </c>
      <c r="E3639" s="3" t="s">
        <v>3400</v>
      </c>
      <c r="F3639" s="3" t="s">
        <v>7800</v>
      </c>
      <c r="G3639" s="3" t="s">
        <v>15</v>
      </c>
      <c r="H3639" s="3" t="s">
        <v>285</v>
      </c>
      <c r="I3639" s="3" t="s">
        <v>165</v>
      </c>
    </row>
    <row r="3640" customFormat="false" ht="14" hidden="false" customHeight="false" outlineLevel="0" collapsed="false">
      <c r="A3640" s="2" t="s">
        <v>7801</v>
      </c>
      <c r="B3640" s="2" t="s">
        <v>601</v>
      </c>
      <c r="C3640" s="2"/>
      <c r="D3640" s="2" t="s">
        <v>7802</v>
      </c>
      <c r="E3640" s="2" t="s">
        <v>7803</v>
      </c>
      <c r="F3640" s="2" t="s">
        <v>7804</v>
      </c>
      <c r="G3640" s="2" t="s">
        <v>15</v>
      </c>
      <c r="H3640" s="2" t="s">
        <v>603</v>
      </c>
      <c r="I3640" s="2" t="s">
        <v>6600</v>
      </c>
    </row>
    <row r="3641" customFormat="false" ht="14" hidden="false" customHeight="false" outlineLevel="0" collapsed="false">
      <c r="A3641" s="3" t="s">
        <v>7805</v>
      </c>
      <c r="B3641" s="3" t="s">
        <v>70</v>
      </c>
      <c r="C3641" s="3"/>
      <c r="D3641" s="3" t="s">
        <v>6489</v>
      </c>
      <c r="E3641" s="3" t="s">
        <v>7806</v>
      </c>
      <c r="F3641" s="3" t="s">
        <v>7807</v>
      </c>
      <c r="G3641" s="3" t="s">
        <v>15</v>
      </c>
      <c r="H3641" s="3" t="s">
        <v>1120</v>
      </c>
      <c r="I3641" s="3" t="s">
        <v>7808</v>
      </c>
    </row>
    <row r="3642" customFormat="false" ht="14" hidden="false" customHeight="false" outlineLevel="0" collapsed="false">
      <c r="A3642" s="2" t="s">
        <v>7809</v>
      </c>
      <c r="B3642" s="2" t="s">
        <v>419</v>
      </c>
      <c r="C3642" s="2"/>
      <c r="D3642" s="2" t="s">
        <v>7810</v>
      </c>
      <c r="E3642" s="2" t="s">
        <v>7811</v>
      </c>
      <c r="F3642" s="2" t="s">
        <v>7812</v>
      </c>
      <c r="G3642" s="2" t="s">
        <v>15</v>
      </c>
      <c r="H3642" s="2" t="s">
        <v>420</v>
      </c>
      <c r="I3642" s="2" t="s">
        <v>421</v>
      </c>
    </row>
    <row r="3643" customFormat="false" ht="14" hidden="false" customHeight="false" outlineLevel="0" collapsed="false">
      <c r="A3643" s="3" t="s">
        <v>7813</v>
      </c>
      <c r="B3643" s="3" t="s">
        <v>1481</v>
      </c>
      <c r="C3643" s="3"/>
      <c r="D3643" s="3" t="s">
        <v>202</v>
      </c>
      <c r="E3643" s="3" t="s">
        <v>7814</v>
      </c>
      <c r="F3643" s="3" t="s">
        <v>7815</v>
      </c>
      <c r="G3643" s="3" t="s">
        <v>15</v>
      </c>
      <c r="H3643" s="3" t="s">
        <v>1484</v>
      </c>
      <c r="I3643" s="3" t="s">
        <v>7816</v>
      </c>
    </row>
    <row r="3644" customFormat="false" ht="14" hidden="false" customHeight="false" outlineLevel="0" collapsed="false">
      <c r="A3644" s="2" t="s">
        <v>7817</v>
      </c>
      <c r="B3644" s="2" t="s">
        <v>4545</v>
      </c>
      <c r="C3644" s="2"/>
      <c r="D3644" s="2" t="s">
        <v>7818</v>
      </c>
      <c r="E3644" s="2" t="s">
        <v>1592</v>
      </c>
      <c r="F3644" s="2" t="s">
        <v>7819</v>
      </c>
      <c r="G3644" s="2" t="s">
        <v>15</v>
      </c>
      <c r="H3644" s="2" t="s">
        <v>4546</v>
      </c>
      <c r="I3644" s="2" t="s">
        <v>4547</v>
      </c>
    </row>
    <row r="3645" customFormat="false" ht="14" hidden="false" customHeight="false" outlineLevel="0" collapsed="false">
      <c r="A3645" s="3" t="s">
        <v>7820</v>
      </c>
      <c r="B3645" s="3" t="s">
        <v>150</v>
      </c>
      <c r="C3645" s="3"/>
      <c r="D3645" s="3" t="s">
        <v>6172</v>
      </c>
      <c r="E3645" s="3" t="s">
        <v>7821</v>
      </c>
      <c r="F3645" s="3" t="s">
        <v>7822</v>
      </c>
      <c r="G3645" s="3" t="s">
        <v>15</v>
      </c>
      <c r="H3645" s="3" t="s">
        <v>147</v>
      </c>
      <c r="I3645" s="3" t="s">
        <v>1930</v>
      </c>
    </row>
    <row r="3646" customFormat="false" ht="14" hidden="false" customHeight="false" outlineLevel="0" collapsed="false">
      <c r="A3646" s="2" t="s">
        <v>7823</v>
      </c>
      <c r="B3646" s="2" t="s">
        <v>38</v>
      </c>
      <c r="C3646" s="2"/>
      <c r="D3646" s="2" t="s">
        <v>6489</v>
      </c>
      <c r="E3646" s="2" t="s">
        <v>7824</v>
      </c>
      <c r="F3646" s="2" t="s">
        <v>7825</v>
      </c>
      <c r="G3646" s="2" t="s">
        <v>15</v>
      </c>
      <c r="H3646" s="2" t="s">
        <v>39</v>
      </c>
      <c r="I3646" s="2" t="s">
        <v>7826</v>
      </c>
    </row>
    <row r="3647" customFormat="false" ht="14" hidden="false" customHeight="false" outlineLevel="0" collapsed="false">
      <c r="A3647" s="3" t="s">
        <v>7827</v>
      </c>
      <c r="B3647" s="3" t="s">
        <v>31</v>
      </c>
      <c r="C3647" s="3"/>
      <c r="D3647" s="3" t="s">
        <v>6489</v>
      </c>
      <c r="E3647" s="3" t="s">
        <v>7828</v>
      </c>
      <c r="F3647" s="3" t="s">
        <v>7829</v>
      </c>
      <c r="G3647" s="3" t="s">
        <v>15</v>
      </c>
      <c r="H3647" s="3" t="s">
        <v>33</v>
      </c>
      <c r="I3647" s="3" t="s">
        <v>90</v>
      </c>
    </row>
    <row r="3648" customFormat="false" ht="14" hidden="false" customHeight="false" outlineLevel="0" collapsed="false">
      <c r="A3648" s="2" t="s">
        <v>7830</v>
      </c>
      <c r="B3648" s="2" t="s">
        <v>150</v>
      </c>
      <c r="C3648" s="2"/>
      <c r="D3648" s="2" t="s">
        <v>6489</v>
      </c>
      <c r="E3648" s="2" t="s">
        <v>7831</v>
      </c>
      <c r="F3648" s="2" t="s">
        <v>7832</v>
      </c>
      <c r="G3648" s="2" t="s">
        <v>15</v>
      </c>
      <c r="H3648" s="2" t="s">
        <v>179</v>
      </c>
      <c r="I3648" s="2" t="s">
        <v>3242</v>
      </c>
    </row>
    <row r="3649" customFormat="false" ht="14" hidden="false" customHeight="false" outlineLevel="0" collapsed="false">
      <c r="A3649" s="3" t="s">
        <v>7833</v>
      </c>
      <c r="B3649" s="3" t="s">
        <v>31</v>
      </c>
      <c r="C3649" s="3"/>
      <c r="D3649" s="3" t="s">
        <v>6489</v>
      </c>
      <c r="E3649" s="3" t="s">
        <v>7834</v>
      </c>
      <c r="F3649" s="3" t="s">
        <v>7835</v>
      </c>
      <c r="G3649" s="3" t="s">
        <v>15</v>
      </c>
      <c r="H3649" s="3" t="s">
        <v>33</v>
      </c>
      <c r="I3649" s="3" t="s">
        <v>7836</v>
      </c>
    </row>
    <row r="3650" customFormat="false" ht="14" hidden="false" customHeight="false" outlineLevel="0" collapsed="false">
      <c r="A3650" s="2" t="s">
        <v>7837</v>
      </c>
      <c r="B3650" s="2"/>
      <c r="C3650" s="2"/>
      <c r="D3650" s="2" t="s">
        <v>6489</v>
      </c>
      <c r="E3650" s="2" t="s">
        <v>7838</v>
      </c>
      <c r="F3650" s="2" t="s">
        <v>7839</v>
      </c>
      <c r="G3650" s="2" t="s">
        <v>15</v>
      </c>
      <c r="H3650" s="2" t="s">
        <v>33</v>
      </c>
      <c r="I3650" s="2" t="s">
        <v>908</v>
      </c>
    </row>
    <row r="3651" customFormat="false" ht="14" hidden="false" customHeight="false" outlineLevel="0" collapsed="false">
      <c r="A3651" s="3" t="s">
        <v>7837</v>
      </c>
      <c r="B3651" s="3" t="s">
        <v>31</v>
      </c>
      <c r="C3651" s="3"/>
      <c r="D3651" s="3" t="s">
        <v>6489</v>
      </c>
      <c r="E3651" s="3" t="s">
        <v>7838</v>
      </c>
      <c r="F3651" s="3" t="s">
        <v>7839</v>
      </c>
      <c r="G3651" s="3" t="s">
        <v>15</v>
      </c>
      <c r="H3651" s="3" t="s">
        <v>33</v>
      </c>
      <c r="I3651" s="3" t="s">
        <v>908</v>
      </c>
    </row>
    <row r="3652" customFormat="false" ht="14" hidden="false" customHeight="false" outlineLevel="0" collapsed="false">
      <c r="A3652" s="2" t="s">
        <v>7840</v>
      </c>
      <c r="B3652" s="2" t="s">
        <v>31</v>
      </c>
      <c r="C3652" s="2"/>
      <c r="D3652" s="2" t="s">
        <v>6489</v>
      </c>
      <c r="E3652" s="2" t="s">
        <v>7841</v>
      </c>
      <c r="F3652" s="2" t="s">
        <v>7842</v>
      </c>
      <c r="G3652" s="2" t="s">
        <v>15</v>
      </c>
      <c r="H3652" s="2" t="s">
        <v>33</v>
      </c>
      <c r="I3652" s="2" t="s">
        <v>7843</v>
      </c>
    </row>
    <row r="3653" customFormat="false" ht="14" hidden="false" customHeight="false" outlineLevel="0" collapsed="false">
      <c r="A3653" s="3" t="s">
        <v>7844</v>
      </c>
      <c r="B3653" s="3" t="s">
        <v>31</v>
      </c>
      <c r="C3653" s="3"/>
      <c r="D3653" s="3" t="s">
        <v>6489</v>
      </c>
      <c r="E3653" s="3" t="s">
        <v>7841</v>
      </c>
      <c r="F3653" s="3" t="s">
        <v>7842</v>
      </c>
      <c r="G3653" s="3" t="s">
        <v>15</v>
      </c>
      <c r="H3653" s="3" t="s">
        <v>33</v>
      </c>
      <c r="I3653" s="3" t="s">
        <v>7843</v>
      </c>
    </row>
    <row r="3654" customFormat="false" ht="14" hidden="false" customHeight="false" outlineLevel="0" collapsed="false">
      <c r="A3654" s="2" t="s">
        <v>7845</v>
      </c>
      <c r="B3654" s="2" t="s">
        <v>4682</v>
      </c>
      <c r="C3654" s="2"/>
      <c r="D3654" s="2" t="s">
        <v>6489</v>
      </c>
      <c r="E3654" s="2" t="s">
        <v>7841</v>
      </c>
      <c r="F3654" s="2" t="s">
        <v>7846</v>
      </c>
      <c r="G3654" s="2" t="s">
        <v>15</v>
      </c>
      <c r="H3654" s="2" t="s">
        <v>33</v>
      </c>
      <c r="I3654" s="2" t="s">
        <v>7843</v>
      </c>
    </row>
    <row r="3655" customFormat="false" ht="14" hidden="false" customHeight="false" outlineLevel="0" collapsed="false">
      <c r="A3655" s="3" t="s">
        <v>7847</v>
      </c>
      <c r="B3655" s="3" t="s">
        <v>1640</v>
      </c>
      <c r="C3655" s="3"/>
      <c r="D3655" s="3" t="s">
        <v>6489</v>
      </c>
      <c r="E3655" s="3" t="s">
        <v>7848</v>
      </c>
      <c r="F3655" s="3" t="s">
        <v>7849</v>
      </c>
      <c r="G3655" s="3" t="s">
        <v>15</v>
      </c>
      <c r="H3655" s="3" t="s">
        <v>1120</v>
      </c>
      <c r="I3655" s="3" t="s">
        <v>3262</v>
      </c>
    </row>
    <row r="3656" customFormat="false" ht="14" hidden="false" customHeight="false" outlineLevel="0" collapsed="false">
      <c r="A3656" s="2" t="s">
        <v>7850</v>
      </c>
      <c r="B3656" s="2" t="s">
        <v>1055</v>
      </c>
      <c r="C3656" s="2"/>
      <c r="D3656" s="2" t="s">
        <v>6489</v>
      </c>
      <c r="E3656" s="2" t="s">
        <v>7851</v>
      </c>
      <c r="F3656" s="2" t="s">
        <v>7852</v>
      </c>
      <c r="G3656" s="2" t="s">
        <v>15</v>
      </c>
      <c r="H3656" s="2" t="s">
        <v>1058</v>
      </c>
      <c r="I3656" s="2" t="s">
        <v>7853</v>
      </c>
    </row>
    <row r="3657" customFormat="false" ht="14" hidden="false" customHeight="false" outlineLevel="0" collapsed="false">
      <c r="A3657" s="3" t="s">
        <v>7854</v>
      </c>
      <c r="B3657" s="3" t="s">
        <v>31</v>
      </c>
      <c r="C3657" s="3"/>
      <c r="D3657" s="3" t="s">
        <v>6489</v>
      </c>
      <c r="E3657" s="3" t="s">
        <v>7855</v>
      </c>
      <c r="F3657" s="3" t="s">
        <v>7856</v>
      </c>
      <c r="G3657" s="3" t="s">
        <v>15</v>
      </c>
      <c r="H3657" s="3" t="s">
        <v>33</v>
      </c>
      <c r="I3657" s="3" t="s">
        <v>596</v>
      </c>
    </row>
    <row r="3658" customFormat="false" ht="14" hidden="false" customHeight="false" outlineLevel="0" collapsed="false">
      <c r="A3658" s="2" t="s">
        <v>7857</v>
      </c>
      <c r="B3658" s="2" t="s">
        <v>31</v>
      </c>
      <c r="C3658" s="2"/>
      <c r="D3658" s="2" t="s">
        <v>6489</v>
      </c>
      <c r="E3658" s="2" t="s">
        <v>7841</v>
      </c>
      <c r="F3658" s="2" t="s">
        <v>7856</v>
      </c>
      <c r="G3658" s="2" t="s">
        <v>15</v>
      </c>
      <c r="H3658" s="2" t="s">
        <v>33</v>
      </c>
      <c r="I3658" s="2" t="s">
        <v>596</v>
      </c>
    </row>
    <row r="3659" customFormat="false" ht="14" hidden="false" customHeight="false" outlineLevel="0" collapsed="false">
      <c r="A3659" s="3" t="s">
        <v>7858</v>
      </c>
      <c r="B3659" s="3" t="s">
        <v>267</v>
      </c>
      <c r="C3659" s="3"/>
      <c r="D3659" s="3" t="s">
        <v>7810</v>
      </c>
      <c r="E3659" s="3" t="s">
        <v>7859</v>
      </c>
      <c r="F3659" s="3" t="s">
        <v>7860</v>
      </c>
      <c r="G3659" s="3" t="s">
        <v>15</v>
      </c>
      <c r="H3659" s="3" t="s">
        <v>269</v>
      </c>
      <c r="I3659" s="3" t="s">
        <v>114</v>
      </c>
    </row>
    <row r="3660" customFormat="false" ht="14" hidden="false" customHeight="false" outlineLevel="0" collapsed="false">
      <c r="A3660" s="2" t="s">
        <v>7861</v>
      </c>
      <c r="B3660" s="2" t="s">
        <v>1640</v>
      </c>
      <c r="C3660" s="2"/>
      <c r="D3660" s="2" t="s">
        <v>6489</v>
      </c>
      <c r="E3660" s="2" t="s">
        <v>7806</v>
      </c>
      <c r="F3660" s="2" t="s">
        <v>7862</v>
      </c>
      <c r="G3660" s="2" t="s">
        <v>15</v>
      </c>
      <c r="H3660" s="2" t="s">
        <v>1120</v>
      </c>
      <c r="I3660" s="2" t="s">
        <v>3262</v>
      </c>
    </row>
    <row r="3661" customFormat="false" ht="14" hidden="false" customHeight="false" outlineLevel="0" collapsed="false">
      <c r="A3661" s="3" t="s">
        <v>7863</v>
      </c>
      <c r="B3661" s="3" t="s">
        <v>150</v>
      </c>
      <c r="C3661" s="3"/>
      <c r="D3661" s="3" t="s">
        <v>6489</v>
      </c>
      <c r="E3661" s="3" t="s">
        <v>7864</v>
      </c>
      <c r="F3661" s="3" t="s">
        <v>7865</v>
      </c>
      <c r="G3661" s="3" t="s">
        <v>15</v>
      </c>
      <c r="H3661" s="3" t="s">
        <v>179</v>
      </c>
      <c r="I3661" s="3" t="s">
        <v>196</v>
      </c>
    </row>
    <row r="3662" customFormat="false" ht="14" hidden="false" customHeight="false" outlineLevel="0" collapsed="false">
      <c r="A3662" s="2" t="s">
        <v>7866</v>
      </c>
      <c r="B3662" s="2" t="s">
        <v>419</v>
      </c>
      <c r="C3662" s="2"/>
      <c r="D3662" s="2" t="s">
        <v>7810</v>
      </c>
      <c r="E3662" s="2" t="s">
        <v>7867</v>
      </c>
      <c r="F3662" s="2" t="s">
        <v>7868</v>
      </c>
      <c r="G3662" s="2" t="s">
        <v>15</v>
      </c>
      <c r="H3662" s="2" t="s">
        <v>420</v>
      </c>
      <c r="I3662" s="2" t="s">
        <v>421</v>
      </c>
    </row>
    <row r="3663" customFormat="false" ht="14" hidden="false" customHeight="false" outlineLevel="0" collapsed="false">
      <c r="A3663" s="3" t="s">
        <v>7869</v>
      </c>
      <c r="B3663" s="3" t="s">
        <v>1034</v>
      </c>
      <c r="C3663" s="3"/>
      <c r="D3663" s="3" t="s">
        <v>6489</v>
      </c>
      <c r="E3663" s="3" t="s">
        <v>7870</v>
      </c>
      <c r="F3663" s="3" t="s">
        <v>7871</v>
      </c>
      <c r="G3663" s="3" t="s">
        <v>15</v>
      </c>
      <c r="H3663" s="3" t="s">
        <v>2559</v>
      </c>
      <c r="I3663" s="3" t="s">
        <v>2560</v>
      </c>
    </row>
    <row r="3664" customFormat="false" ht="14" hidden="false" customHeight="false" outlineLevel="0" collapsed="false">
      <c r="A3664" s="2" t="s">
        <v>7872</v>
      </c>
      <c r="B3664" s="2" t="s">
        <v>4682</v>
      </c>
      <c r="C3664" s="2"/>
      <c r="D3664" s="2" t="s">
        <v>6489</v>
      </c>
      <c r="E3664" s="2" t="s">
        <v>7873</v>
      </c>
      <c r="F3664" s="2" t="s">
        <v>7874</v>
      </c>
      <c r="G3664" s="2" t="s">
        <v>15</v>
      </c>
      <c r="H3664" s="2" t="s">
        <v>33</v>
      </c>
      <c r="I3664" s="2" t="s">
        <v>90</v>
      </c>
    </row>
    <row r="3665" customFormat="false" ht="14" hidden="false" customHeight="false" outlineLevel="0" collapsed="false">
      <c r="A3665" s="3" t="s">
        <v>7875</v>
      </c>
      <c r="B3665" s="3" t="s">
        <v>38</v>
      </c>
      <c r="C3665" s="3"/>
      <c r="D3665" s="3" t="s">
        <v>6489</v>
      </c>
      <c r="E3665" s="3" t="s">
        <v>7876</v>
      </c>
      <c r="F3665" s="3" t="s">
        <v>7877</v>
      </c>
      <c r="G3665" s="3" t="s">
        <v>15</v>
      </c>
      <c r="H3665" s="3" t="s">
        <v>39</v>
      </c>
      <c r="I3665" s="3" t="s">
        <v>1422</v>
      </c>
    </row>
    <row r="3666" customFormat="false" ht="14" hidden="false" customHeight="false" outlineLevel="0" collapsed="false">
      <c r="A3666" s="2" t="s">
        <v>7878</v>
      </c>
      <c r="B3666" s="2" t="s">
        <v>1640</v>
      </c>
      <c r="C3666" s="2"/>
      <c r="D3666" s="2" t="s">
        <v>6489</v>
      </c>
      <c r="E3666" s="2" t="s">
        <v>7879</v>
      </c>
      <c r="F3666" s="2" t="s">
        <v>7880</v>
      </c>
      <c r="G3666" s="2" t="s">
        <v>15</v>
      </c>
      <c r="H3666" s="2" t="s">
        <v>1120</v>
      </c>
      <c r="I3666" s="2" t="s">
        <v>3262</v>
      </c>
    </row>
    <row r="3667" customFormat="false" ht="14" hidden="false" customHeight="false" outlineLevel="0" collapsed="false">
      <c r="A3667" s="3" t="s">
        <v>7881</v>
      </c>
      <c r="B3667" s="3" t="s">
        <v>1034</v>
      </c>
      <c r="C3667" s="3"/>
      <c r="D3667" s="3" t="s">
        <v>6489</v>
      </c>
      <c r="E3667" s="3" t="s">
        <v>7882</v>
      </c>
      <c r="F3667" s="3" t="s">
        <v>7883</v>
      </c>
      <c r="G3667" s="3" t="s">
        <v>15</v>
      </c>
      <c r="H3667" s="3" t="s">
        <v>2559</v>
      </c>
      <c r="I3667" s="3" t="s">
        <v>2560</v>
      </c>
    </row>
    <row r="3668" customFormat="false" ht="14" hidden="false" customHeight="false" outlineLevel="0" collapsed="false">
      <c r="A3668" s="2" t="s">
        <v>7884</v>
      </c>
      <c r="B3668" s="2" t="s">
        <v>150</v>
      </c>
      <c r="C3668" s="2"/>
      <c r="D3668" s="2" t="s">
        <v>6489</v>
      </c>
      <c r="E3668" s="2" t="s">
        <v>7885</v>
      </c>
      <c r="F3668" s="2" t="s">
        <v>7886</v>
      </c>
      <c r="G3668" s="2" t="s">
        <v>15</v>
      </c>
      <c r="H3668" s="2" t="s">
        <v>179</v>
      </c>
      <c r="I3668" s="2" t="s">
        <v>3242</v>
      </c>
    </row>
    <row r="3669" customFormat="false" ht="14" hidden="false" customHeight="false" outlineLevel="0" collapsed="false">
      <c r="A3669" s="3" t="s">
        <v>7887</v>
      </c>
      <c r="B3669" s="3" t="s">
        <v>31</v>
      </c>
      <c r="C3669" s="3"/>
      <c r="D3669" s="3" t="s">
        <v>6489</v>
      </c>
      <c r="E3669" s="3" t="s">
        <v>7834</v>
      </c>
      <c r="F3669" s="3" t="s">
        <v>7888</v>
      </c>
      <c r="G3669" s="3" t="s">
        <v>15</v>
      </c>
      <c r="H3669" s="3" t="s">
        <v>33</v>
      </c>
      <c r="I3669" s="3" t="s">
        <v>2732</v>
      </c>
    </row>
    <row r="3670" customFormat="false" ht="14" hidden="false" customHeight="false" outlineLevel="0" collapsed="false">
      <c r="A3670" s="2" t="s">
        <v>7889</v>
      </c>
      <c r="B3670" s="2" t="s">
        <v>38</v>
      </c>
      <c r="C3670" s="2"/>
      <c r="D3670" s="2" t="s">
        <v>6489</v>
      </c>
      <c r="E3670" s="2" t="s">
        <v>7890</v>
      </c>
      <c r="F3670" s="2" t="s">
        <v>7891</v>
      </c>
      <c r="G3670" s="2" t="s">
        <v>15</v>
      </c>
      <c r="H3670" s="2" t="s">
        <v>39</v>
      </c>
      <c r="I3670" s="2" t="s">
        <v>614</v>
      </c>
    </row>
    <row r="3671" customFormat="false" ht="14" hidden="false" customHeight="false" outlineLevel="0" collapsed="false">
      <c r="A3671" s="3" t="s">
        <v>7892</v>
      </c>
      <c r="B3671" s="3" t="s">
        <v>38</v>
      </c>
      <c r="C3671" s="3"/>
      <c r="D3671" s="3" t="s">
        <v>6489</v>
      </c>
      <c r="E3671" s="3" t="s">
        <v>7893</v>
      </c>
      <c r="F3671" s="3" t="s">
        <v>7894</v>
      </c>
      <c r="G3671" s="3" t="s">
        <v>15</v>
      </c>
      <c r="H3671" s="3" t="s">
        <v>39</v>
      </c>
      <c r="I3671" s="3" t="s">
        <v>641</v>
      </c>
    </row>
    <row r="3672" customFormat="false" ht="14" hidden="false" customHeight="false" outlineLevel="0" collapsed="false">
      <c r="A3672" s="2" t="s">
        <v>7895</v>
      </c>
      <c r="B3672" s="2" t="s">
        <v>818</v>
      </c>
      <c r="C3672" s="2"/>
      <c r="D3672" s="2" t="s">
        <v>6489</v>
      </c>
      <c r="E3672" s="2" t="s">
        <v>7896</v>
      </c>
      <c r="F3672" s="2" t="s">
        <v>7897</v>
      </c>
      <c r="G3672" s="2" t="s">
        <v>15</v>
      </c>
      <c r="H3672" s="2" t="s">
        <v>820</v>
      </c>
      <c r="I3672" s="2" t="s">
        <v>821</v>
      </c>
    </row>
    <row r="3673" customFormat="false" ht="14" hidden="false" customHeight="false" outlineLevel="0" collapsed="false">
      <c r="A3673" s="3" t="s">
        <v>7898</v>
      </c>
      <c r="B3673" s="3" t="s">
        <v>38</v>
      </c>
      <c r="C3673" s="3"/>
      <c r="D3673" s="3" t="s">
        <v>6489</v>
      </c>
      <c r="E3673" s="3" t="s">
        <v>7899</v>
      </c>
      <c r="F3673" s="3" t="s">
        <v>7900</v>
      </c>
      <c r="G3673" s="3" t="s">
        <v>15</v>
      </c>
      <c r="H3673" s="3" t="s">
        <v>39</v>
      </c>
      <c r="I3673" s="3" t="s">
        <v>614</v>
      </c>
    </row>
    <row r="3674" customFormat="false" ht="14" hidden="false" customHeight="false" outlineLevel="0" collapsed="false">
      <c r="A3674" s="2" t="s">
        <v>7901</v>
      </c>
      <c r="B3674" s="2" t="s">
        <v>38</v>
      </c>
      <c r="C3674" s="2"/>
      <c r="D3674" s="2" t="s">
        <v>6489</v>
      </c>
      <c r="E3674" s="2" t="s">
        <v>7902</v>
      </c>
      <c r="F3674" s="2" t="s">
        <v>7903</v>
      </c>
      <c r="G3674" s="2" t="s">
        <v>15</v>
      </c>
      <c r="H3674" s="2" t="s">
        <v>39</v>
      </c>
      <c r="I3674" s="2" t="s">
        <v>1522</v>
      </c>
    </row>
    <row r="3675" customFormat="false" ht="14" hidden="false" customHeight="false" outlineLevel="0" collapsed="false">
      <c r="A3675" s="3" t="s">
        <v>7904</v>
      </c>
      <c r="B3675" s="3" t="s">
        <v>818</v>
      </c>
      <c r="C3675" s="3"/>
      <c r="D3675" s="3" t="s">
        <v>6489</v>
      </c>
      <c r="E3675" s="3" t="s">
        <v>7824</v>
      </c>
      <c r="F3675" s="3" t="s">
        <v>7905</v>
      </c>
      <c r="G3675" s="3" t="s">
        <v>15</v>
      </c>
      <c r="H3675" s="3" t="s">
        <v>820</v>
      </c>
      <c r="I3675" s="3" t="s">
        <v>1814</v>
      </c>
    </row>
    <row r="3676" customFormat="false" ht="14" hidden="false" customHeight="false" outlineLevel="0" collapsed="false">
      <c r="A3676" s="2" t="s">
        <v>7906</v>
      </c>
      <c r="B3676" s="2" t="s">
        <v>4545</v>
      </c>
      <c r="C3676" s="2"/>
      <c r="D3676" s="2" t="s">
        <v>6489</v>
      </c>
      <c r="E3676" s="2" t="s">
        <v>7907</v>
      </c>
      <c r="F3676" s="2" t="s">
        <v>7908</v>
      </c>
      <c r="G3676" s="2" t="s">
        <v>15</v>
      </c>
      <c r="H3676" s="2" t="s">
        <v>4546</v>
      </c>
      <c r="I3676" s="2" t="s">
        <v>4547</v>
      </c>
    </row>
    <row r="3677" customFormat="false" ht="14" hidden="false" customHeight="false" outlineLevel="0" collapsed="false">
      <c r="A3677" s="3" t="s">
        <v>7909</v>
      </c>
      <c r="B3677" s="3" t="s">
        <v>818</v>
      </c>
      <c r="C3677" s="3"/>
      <c r="D3677" s="3" t="s">
        <v>6489</v>
      </c>
      <c r="E3677" s="3" t="s">
        <v>5010</v>
      </c>
      <c r="F3677" s="3" t="s">
        <v>7910</v>
      </c>
      <c r="G3677" s="3" t="s">
        <v>15</v>
      </c>
      <c r="H3677" s="3" t="s">
        <v>820</v>
      </c>
      <c r="I3677" s="3" t="s">
        <v>6643</v>
      </c>
    </row>
    <row r="3678" customFormat="false" ht="14" hidden="false" customHeight="false" outlineLevel="0" collapsed="false">
      <c r="A3678" s="2" t="s">
        <v>7911</v>
      </c>
      <c r="B3678" s="2" t="s">
        <v>143</v>
      </c>
      <c r="C3678" s="2"/>
      <c r="D3678" s="2" t="s">
        <v>6489</v>
      </c>
      <c r="E3678" s="2" t="s">
        <v>7912</v>
      </c>
      <c r="F3678" s="2" t="s">
        <v>7913</v>
      </c>
      <c r="G3678" s="2" t="s">
        <v>15</v>
      </c>
      <c r="H3678" s="2" t="s">
        <v>177</v>
      </c>
      <c r="I3678" s="2" t="s">
        <v>29</v>
      </c>
    </row>
    <row r="3679" customFormat="false" ht="14" hidden="false" customHeight="false" outlineLevel="0" collapsed="false">
      <c r="A3679" s="3" t="s">
        <v>7914</v>
      </c>
      <c r="B3679" s="3" t="s">
        <v>143</v>
      </c>
      <c r="C3679" s="3"/>
      <c r="D3679" s="3" t="s">
        <v>6489</v>
      </c>
      <c r="E3679" s="3" t="s">
        <v>7912</v>
      </c>
      <c r="F3679" s="3" t="s">
        <v>7915</v>
      </c>
      <c r="G3679" s="3" t="s">
        <v>15</v>
      </c>
      <c r="H3679" s="3" t="s">
        <v>177</v>
      </c>
      <c r="I3679" s="3" t="s">
        <v>29</v>
      </c>
    </row>
    <row r="3680" customFormat="false" ht="14" hidden="false" customHeight="false" outlineLevel="0" collapsed="false">
      <c r="A3680" s="2" t="s">
        <v>7916</v>
      </c>
      <c r="B3680" s="2" t="s">
        <v>1335</v>
      </c>
      <c r="C3680" s="2"/>
      <c r="D3680" s="2" t="s">
        <v>6489</v>
      </c>
      <c r="E3680" s="2" t="s">
        <v>7917</v>
      </c>
      <c r="F3680" s="2" t="s">
        <v>7918</v>
      </c>
      <c r="G3680" s="2" t="s">
        <v>15</v>
      </c>
      <c r="H3680" s="2" t="s">
        <v>644</v>
      </c>
      <c r="I3680" s="2" t="s">
        <v>165</v>
      </c>
    </row>
    <row r="3681" customFormat="false" ht="14" hidden="false" customHeight="false" outlineLevel="0" collapsed="false">
      <c r="A3681" s="3" t="s">
        <v>7919</v>
      </c>
      <c r="B3681" s="3" t="s">
        <v>38</v>
      </c>
      <c r="C3681" s="3"/>
      <c r="D3681" s="3" t="s">
        <v>6489</v>
      </c>
      <c r="E3681" s="3" t="s">
        <v>7920</v>
      </c>
      <c r="F3681" s="3" t="s">
        <v>7921</v>
      </c>
      <c r="G3681" s="3" t="s">
        <v>15</v>
      </c>
      <c r="H3681" s="3" t="s">
        <v>39</v>
      </c>
      <c r="I3681" s="3" t="s">
        <v>7826</v>
      </c>
    </row>
    <row r="3682" customFormat="false" ht="14" hidden="false" customHeight="false" outlineLevel="0" collapsed="false">
      <c r="A3682" s="2" t="s">
        <v>7922</v>
      </c>
      <c r="B3682" s="2" t="s">
        <v>38</v>
      </c>
      <c r="C3682" s="2"/>
      <c r="D3682" s="2" t="s">
        <v>6489</v>
      </c>
      <c r="E3682" s="2" t="s">
        <v>7923</v>
      </c>
      <c r="F3682" s="2" t="s">
        <v>7924</v>
      </c>
      <c r="G3682" s="2" t="s">
        <v>15</v>
      </c>
      <c r="H3682" s="2" t="s">
        <v>39</v>
      </c>
      <c r="I3682" s="2" t="s">
        <v>7925</v>
      </c>
    </row>
    <row r="3683" customFormat="false" ht="14" hidden="false" customHeight="false" outlineLevel="0" collapsed="false">
      <c r="A3683" s="3" t="s">
        <v>7926</v>
      </c>
      <c r="B3683" s="3" t="s">
        <v>523</v>
      </c>
      <c r="C3683" s="3"/>
      <c r="D3683" s="3" t="s">
        <v>7810</v>
      </c>
      <c r="E3683" s="3" t="s">
        <v>7927</v>
      </c>
      <c r="F3683" s="3" t="s">
        <v>7928</v>
      </c>
      <c r="G3683" s="3" t="s">
        <v>15</v>
      </c>
      <c r="H3683" s="3" t="s">
        <v>525</v>
      </c>
      <c r="I3683" s="3" t="s">
        <v>1659</v>
      </c>
    </row>
    <row r="3684" customFormat="false" ht="14" hidden="false" customHeight="false" outlineLevel="0" collapsed="false">
      <c r="A3684" s="2" t="s">
        <v>7929</v>
      </c>
      <c r="B3684" s="2" t="s">
        <v>419</v>
      </c>
      <c r="C3684" s="2"/>
      <c r="D3684" s="2" t="s">
        <v>7810</v>
      </c>
      <c r="E3684" s="2" t="s">
        <v>7930</v>
      </c>
      <c r="F3684" s="2" t="s">
        <v>7931</v>
      </c>
      <c r="G3684" s="2" t="s">
        <v>15</v>
      </c>
      <c r="H3684" s="2" t="s">
        <v>420</v>
      </c>
      <c r="I3684" s="2" t="s">
        <v>421</v>
      </c>
    </row>
    <row r="3685" customFormat="false" ht="14" hidden="false" customHeight="false" outlineLevel="0" collapsed="false">
      <c r="A3685" s="3" t="s">
        <v>7932</v>
      </c>
      <c r="B3685" s="3" t="s">
        <v>588</v>
      </c>
      <c r="C3685" s="3"/>
      <c r="D3685" s="3" t="s">
        <v>6489</v>
      </c>
      <c r="E3685" s="3" t="s">
        <v>7873</v>
      </c>
      <c r="F3685" s="3" t="s">
        <v>7933</v>
      </c>
      <c r="G3685" s="3" t="s">
        <v>15</v>
      </c>
      <c r="H3685" s="3" t="s">
        <v>858</v>
      </c>
      <c r="I3685" s="3" t="s">
        <v>859</v>
      </c>
    </row>
    <row r="3686" customFormat="false" ht="14" hidden="false" customHeight="false" outlineLevel="0" collapsed="false">
      <c r="A3686" s="2" t="s">
        <v>7934</v>
      </c>
      <c r="B3686" s="2" t="s">
        <v>1034</v>
      </c>
      <c r="C3686" s="2"/>
      <c r="D3686" s="2" t="s">
        <v>6489</v>
      </c>
      <c r="E3686" s="2" t="s">
        <v>7935</v>
      </c>
      <c r="F3686" s="2" t="s">
        <v>7936</v>
      </c>
      <c r="G3686" s="2" t="s">
        <v>15</v>
      </c>
      <c r="H3686" s="2" t="s">
        <v>2559</v>
      </c>
      <c r="I3686" s="2" t="s">
        <v>2560</v>
      </c>
    </row>
    <row r="3687" customFormat="false" ht="14" hidden="false" customHeight="false" outlineLevel="0" collapsed="false">
      <c r="A3687" s="3" t="s">
        <v>7937</v>
      </c>
      <c r="B3687" s="3" t="s">
        <v>38</v>
      </c>
      <c r="C3687" s="3"/>
      <c r="D3687" s="3" t="s">
        <v>6489</v>
      </c>
      <c r="E3687" s="3" t="s">
        <v>7938</v>
      </c>
      <c r="F3687" s="3" t="s">
        <v>7939</v>
      </c>
      <c r="G3687" s="3" t="s">
        <v>15</v>
      </c>
      <c r="H3687" s="3" t="s">
        <v>39</v>
      </c>
      <c r="I3687" s="3" t="s">
        <v>614</v>
      </c>
    </row>
    <row r="3688" customFormat="false" ht="14" hidden="false" customHeight="false" outlineLevel="0" collapsed="false">
      <c r="A3688" s="2" t="s">
        <v>7940</v>
      </c>
      <c r="B3688" s="2" t="s">
        <v>38</v>
      </c>
      <c r="C3688" s="2"/>
      <c r="D3688" s="2" t="s">
        <v>6489</v>
      </c>
      <c r="E3688" s="2" t="s">
        <v>7941</v>
      </c>
      <c r="F3688" s="2" t="s">
        <v>7942</v>
      </c>
      <c r="G3688" s="2" t="s">
        <v>15</v>
      </c>
      <c r="H3688" s="2" t="s">
        <v>39</v>
      </c>
      <c r="I3688" s="2" t="s">
        <v>7826</v>
      </c>
    </row>
    <row r="3689" customFormat="false" ht="14" hidden="false" customHeight="false" outlineLevel="0" collapsed="false">
      <c r="A3689" s="3" t="s">
        <v>7943</v>
      </c>
      <c r="B3689" s="3" t="s">
        <v>38</v>
      </c>
      <c r="C3689" s="3"/>
      <c r="D3689" s="3" t="s">
        <v>6489</v>
      </c>
      <c r="E3689" s="3" t="s">
        <v>7893</v>
      </c>
      <c r="F3689" s="3" t="s">
        <v>7944</v>
      </c>
      <c r="G3689" s="3" t="s">
        <v>15</v>
      </c>
      <c r="H3689" s="3" t="s">
        <v>39</v>
      </c>
      <c r="I3689" s="3" t="s">
        <v>389</v>
      </c>
    </row>
    <row r="3690" customFormat="false" ht="14" hidden="false" customHeight="false" outlineLevel="0" collapsed="false">
      <c r="A3690" s="2" t="s">
        <v>7945</v>
      </c>
      <c r="B3690" s="2" t="s">
        <v>38</v>
      </c>
      <c r="C3690" s="2"/>
      <c r="D3690" s="2" t="s">
        <v>6489</v>
      </c>
      <c r="E3690" s="2" t="s">
        <v>7946</v>
      </c>
      <c r="F3690" s="2" t="s">
        <v>7947</v>
      </c>
      <c r="G3690" s="2" t="s">
        <v>15</v>
      </c>
      <c r="H3690" s="2" t="s">
        <v>39</v>
      </c>
      <c r="I3690" s="2" t="s">
        <v>7925</v>
      </c>
    </row>
    <row r="3691" customFormat="false" ht="14" hidden="false" customHeight="false" outlineLevel="0" collapsed="false">
      <c r="A3691" s="3" t="s">
        <v>7948</v>
      </c>
      <c r="B3691" s="3" t="s">
        <v>70</v>
      </c>
      <c r="C3691" s="3"/>
      <c r="D3691" s="3" t="s">
        <v>6489</v>
      </c>
      <c r="E3691" s="3" t="s">
        <v>7941</v>
      </c>
      <c r="F3691" s="3" t="s">
        <v>7949</v>
      </c>
      <c r="G3691" s="3" t="s">
        <v>15</v>
      </c>
      <c r="H3691" s="3" t="s">
        <v>1120</v>
      </c>
      <c r="I3691" s="3" t="s">
        <v>7950</v>
      </c>
    </row>
    <row r="3692" customFormat="false" ht="14" hidden="false" customHeight="false" outlineLevel="0" collapsed="false">
      <c r="A3692" s="2" t="s">
        <v>7951</v>
      </c>
      <c r="B3692" s="2" t="s">
        <v>959</v>
      </c>
      <c r="C3692" s="2"/>
      <c r="D3692" s="2" t="s">
        <v>6489</v>
      </c>
      <c r="E3692" s="2" t="s">
        <v>7952</v>
      </c>
      <c r="F3692" s="2" t="s">
        <v>7953</v>
      </c>
      <c r="G3692" s="2" t="s">
        <v>15</v>
      </c>
      <c r="H3692" s="2" t="s">
        <v>2549</v>
      </c>
      <c r="I3692" s="2" t="s">
        <v>1796</v>
      </c>
    </row>
    <row r="3693" customFormat="false" ht="14" hidden="false" customHeight="false" outlineLevel="0" collapsed="false">
      <c r="A3693" s="3" t="s">
        <v>7954</v>
      </c>
      <c r="B3693" s="3" t="s">
        <v>38</v>
      </c>
      <c r="C3693" s="3"/>
      <c r="D3693" s="3" t="s">
        <v>6489</v>
      </c>
      <c r="E3693" s="3" t="s">
        <v>7955</v>
      </c>
      <c r="F3693" s="3" t="s">
        <v>7956</v>
      </c>
      <c r="G3693" s="3" t="s">
        <v>15</v>
      </c>
      <c r="H3693" s="3" t="s">
        <v>39</v>
      </c>
      <c r="I3693" s="3" t="s">
        <v>7826</v>
      </c>
    </row>
    <row r="3694" customFormat="false" ht="14" hidden="false" customHeight="false" outlineLevel="0" collapsed="false">
      <c r="A3694" s="2" t="s">
        <v>7957</v>
      </c>
      <c r="B3694" s="2" t="s">
        <v>38</v>
      </c>
      <c r="C3694" s="2"/>
      <c r="D3694" s="2" t="s">
        <v>6489</v>
      </c>
      <c r="E3694" s="2" t="s">
        <v>7958</v>
      </c>
      <c r="F3694" s="2" t="s">
        <v>7959</v>
      </c>
      <c r="G3694" s="2" t="s">
        <v>15</v>
      </c>
      <c r="H3694" s="2" t="s">
        <v>39</v>
      </c>
      <c r="I3694" s="2" t="s">
        <v>641</v>
      </c>
    </row>
    <row r="3695" customFormat="false" ht="14" hidden="false" customHeight="false" outlineLevel="0" collapsed="false">
      <c r="A3695" s="3" t="s">
        <v>7960</v>
      </c>
      <c r="B3695" s="3" t="s">
        <v>818</v>
      </c>
      <c r="C3695" s="3"/>
      <c r="D3695" s="3" t="s">
        <v>6489</v>
      </c>
      <c r="E3695" s="3" t="s">
        <v>7938</v>
      </c>
      <c r="F3695" s="3" t="s">
        <v>7961</v>
      </c>
      <c r="G3695" s="3" t="s">
        <v>15</v>
      </c>
      <c r="H3695" s="3" t="s">
        <v>820</v>
      </c>
      <c r="I3695" s="3" t="s">
        <v>1814</v>
      </c>
    </row>
    <row r="3696" customFormat="false" ht="14" hidden="false" customHeight="false" outlineLevel="0" collapsed="false">
      <c r="A3696" s="2" t="s">
        <v>7962</v>
      </c>
      <c r="B3696" s="2" t="s">
        <v>38</v>
      </c>
      <c r="C3696" s="2"/>
      <c r="D3696" s="2" t="s">
        <v>6489</v>
      </c>
      <c r="E3696" s="2" t="s">
        <v>7963</v>
      </c>
      <c r="F3696" s="2" t="s">
        <v>7964</v>
      </c>
      <c r="G3696" s="2" t="s">
        <v>15</v>
      </c>
      <c r="H3696" s="2" t="s">
        <v>39</v>
      </c>
      <c r="I3696" s="2" t="s">
        <v>614</v>
      </c>
    </row>
    <row r="3697" customFormat="false" ht="14" hidden="false" customHeight="false" outlineLevel="0" collapsed="false">
      <c r="A3697" s="3" t="s">
        <v>7965</v>
      </c>
      <c r="B3697" s="3" t="s">
        <v>38</v>
      </c>
      <c r="C3697" s="3"/>
      <c r="D3697" s="3" t="s">
        <v>6489</v>
      </c>
      <c r="E3697" s="3" t="s">
        <v>7946</v>
      </c>
      <c r="F3697" s="3" t="s">
        <v>7966</v>
      </c>
      <c r="G3697" s="3" t="s">
        <v>15</v>
      </c>
      <c r="H3697" s="3" t="s">
        <v>39</v>
      </c>
      <c r="I3697" s="3" t="s">
        <v>614</v>
      </c>
    </row>
    <row r="3698" customFormat="false" ht="14" hidden="false" customHeight="false" outlineLevel="0" collapsed="false">
      <c r="A3698" s="2" t="s">
        <v>7967</v>
      </c>
      <c r="B3698" s="2" t="s">
        <v>1640</v>
      </c>
      <c r="C3698" s="2"/>
      <c r="D3698" s="2" t="s">
        <v>6489</v>
      </c>
      <c r="E3698" s="2" t="s">
        <v>7968</v>
      </c>
      <c r="F3698" s="2" t="s">
        <v>7969</v>
      </c>
      <c r="G3698" s="2" t="s">
        <v>15</v>
      </c>
      <c r="H3698" s="2" t="s">
        <v>16</v>
      </c>
      <c r="I3698" s="2" t="s">
        <v>423</v>
      </c>
    </row>
    <row r="3699" customFormat="false" ht="14" hidden="false" customHeight="false" outlineLevel="0" collapsed="false">
      <c r="A3699" s="3" t="s">
        <v>7970</v>
      </c>
      <c r="B3699" s="3" t="s">
        <v>143</v>
      </c>
      <c r="C3699" s="3"/>
      <c r="D3699" s="3" t="s">
        <v>6445</v>
      </c>
      <c r="E3699" s="3" t="s">
        <v>7971</v>
      </c>
      <c r="F3699" s="3" t="s">
        <v>7972</v>
      </c>
      <c r="G3699" s="3" t="s">
        <v>15</v>
      </c>
      <c r="H3699" s="3" t="s">
        <v>177</v>
      </c>
      <c r="I3699" s="3" t="s">
        <v>29</v>
      </c>
    </row>
    <row r="3700" customFormat="false" ht="14" hidden="false" customHeight="false" outlineLevel="0" collapsed="false">
      <c r="A3700" s="2" t="s">
        <v>7973</v>
      </c>
      <c r="B3700" s="2" t="s">
        <v>4682</v>
      </c>
      <c r="C3700" s="2"/>
      <c r="D3700" s="2" t="s">
        <v>6489</v>
      </c>
      <c r="E3700" s="2" t="s">
        <v>7828</v>
      </c>
      <c r="F3700" s="2" t="s">
        <v>7974</v>
      </c>
      <c r="G3700" s="2" t="s">
        <v>15</v>
      </c>
      <c r="H3700" s="2" t="s">
        <v>33</v>
      </c>
      <c r="I3700" s="2" t="s">
        <v>90</v>
      </c>
    </row>
    <row r="3701" customFormat="false" ht="14" hidden="false" customHeight="false" outlineLevel="0" collapsed="false">
      <c r="A3701" s="3" t="s">
        <v>7975</v>
      </c>
      <c r="B3701" s="3" t="s">
        <v>31</v>
      </c>
      <c r="C3701" s="3"/>
      <c r="D3701" s="3" t="s">
        <v>6489</v>
      </c>
      <c r="E3701" s="3" t="s">
        <v>7855</v>
      </c>
      <c r="F3701" s="3" t="s">
        <v>7976</v>
      </c>
      <c r="G3701" s="3" t="s">
        <v>15</v>
      </c>
      <c r="H3701" s="3" t="s">
        <v>33</v>
      </c>
      <c r="I3701" s="3" t="s">
        <v>596</v>
      </c>
    </row>
    <row r="3702" customFormat="false" ht="14" hidden="false" customHeight="false" outlineLevel="0" collapsed="false">
      <c r="A3702" s="2" t="s">
        <v>7977</v>
      </c>
      <c r="B3702" s="2" t="s">
        <v>38</v>
      </c>
      <c r="C3702" s="2"/>
      <c r="D3702" s="2" t="s">
        <v>6489</v>
      </c>
      <c r="E3702" s="2" t="s">
        <v>7978</v>
      </c>
      <c r="F3702" s="2" t="s">
        <v>7979</v>
      </c>
      <c r="G3702" s="2" t="s">
        <v>15</v>
      </c>
      <c r="H3702" s="2" t="s">
        <v>39</v>
      </c>
      <c r="I3702" s="2" t="s">
        <v>1522</v>
      </c>
    </row>
    <row r="3703" customFormat="false" ht="14" hidden="false" customHeight="false" outlineLevel="0" collapsed="false">
      <c r="A3703" s="3" t="s">
        <v>7980</v>
      </c>
      <c r="B3703" s="3" t="s">
        <v>38</v>
      </c>
      <c r="C3703" s="3"/>
      <c r="D3703" s="3" t="s">
        <v>6489</v>
      </c>
      <c r="E3703" s="3" t="s">
        <v>7978</v>
      </c>
      <c r="F3703" s="3" t="s">
        <v>7981</v>
      </c>
      <c r="G3703" s="3" t="s">
        <v>15</v>
      </c>
      <c r="H3703" s="3" t="s">
        <v>39</v>
      </c>
      <c r="I3703" s="3" t="s">
        <v>7925</v>
      </c>
    </row>
    <row r="3704" customFormat="false" ht="14" hidden="false" customHeight="false" outlineLevel="0" collapsed="false">
      <c r="A3704" s="2" t="s">
        <v>7982</v>
      </c>
      <c r="B3704" s="2" t="s">
        <v>38</v>
      </c>
      <c r="C3704" s="2"/>
      <c r="D3704" s="2" t="s">
        <v>6489</v>
      </c>
      <c r="E3704" s="2" t="s">
        <v>7938</v>
      </c>
      <c r="F3704" s="2" t="s">
        <v>7983</v>
      </c>
      <c r="G3704" s="2" t="s">
        <v>15</v>
      </c>
      <c r="H3704" s="2" t="s">
        <v>39</v>
      </c>
      <c r="I3704" s="2" t="s">
        <v>614</v>
      </c>
    </row>
    <row r="3705" customFormat="false" ht="14" hidden="false" customHeight="false" outlineLevel="0" collapsed="false">
      <c r="A3705" s="3" t="s">
        <v>7984</v>
      </c>
      <c r="B3705" s="3" t="s">
        <v>31</v>
      </c>
      <c r="C3705" s="3"/>
      <c r="D3705" s="3" t="s">
        <v>6489</v>
      </c>
      <c r="E3705" s="3" t="s">
        <v>7985</v>
      </c>
      <c r="F3705" s="3" t="s">
        <v>7986</v>
      </c>
      <c r="G3705" s="3" t="s">
        <v>15</v>
      </c>
      <c r="H3705" s="3" t="s">
        <v>33</v>
      </c>
      <c r="I3705" s="3" t="s">
        <v>596</v>
      </c>
    </row>
    <row r="3706" customFormat="false" ht="14" hidden="false" customHeight="false" outlineLevel="0" collapsed="false">
      <c r="A3706" s="2" t="s">
        <v>7987</v>
      </c>
      <c r="B3706" s="2" t="s">
        <v>38</v>
      </c>
      <c r="C3706" s="2"/>
      <c r="D3706" s="2" t="s">
        <v>6489</v>
      </c>
      <c r="E3706" s="2" t="s">
        <v>7988</v>
      </c>
      <c r="F3706" s="2" t="s">
        <v>7989</v>
      </c>
      <c r="G3706" s="2" t="s">
        <v>15</v>
      </c>
      <c r="H3706" s="2" t="s">
        <v>39</v>
      </c>
      <c r="I3706" s="2" t="s">
        <v>7925</v>
      </c>
    </row>
    <row r="3707" customFormat="false" ht="14" hidden="false" customHeight="false" outlineLevel="0" collapsed="false">
      <c r="A3707" s="3" t="s">
        <v>7990</v>
      </c>
      <c r="B3707" s="3" t="s">
        <v>818</v>
      </c>
      <c r="C3707" s="3"/>
      <c r="D3707" s="3" t="s">
        <v>6489</v>
      </c>
      <c r="E3707" s="3" t="s">
        <v>7946</v>
      </c>
      <c r="F3707" s="3" t="s">
        <v>7991</v>
      </c>
      <c r="G3707" s="3" t="s">
        <v>15</v>
      </c>
      <c r="H3707" s="3" t="s">
        <v>820</v>
      </c>
      <c r="I3707" s="3" t="s">
        <v>1814</v>
      </c>
    </row>
    <row r="3708" customFormat="false" ht="14" hidden="false" customHeight="false" outlineLevel="0" collapsed="false">
      <c r="A3708" s="2" t="s">
        <v>7992</v>
      </c>
      <c r="B3708" s="2" t="s">
        <v>4682</v>
      </c>
      <c r="C3708" s="2"/>
      <c r="D3708" s="2" t="s">
        <v>6489</v>
      </c>
      <c r="E3708" s="2" t="s">
        <v>7993</v>
      </c>
      <c r="F3708" s="2" t="s">
        <v>7994</v>
      </c>
      <c r="G3708" s="2" t="s">
        <v>15</v>
      </c>
      <c r="H3708" s="2" t="s">
        <v>33</v>
      </c>
      <c r="I3708" s="2" t="s">
        <v>90</v>
      </c>
    </row>
    <row r="3709" customFormat="false" ht="14" hidden="false" customHeight="false" outlineLevel="0" collapsed="false">
      <c r="A3709" s="3" t="s">
        <v>7995</v>
      </c>
      <c r="B3709" s="3"/>
      <c r="C3709" s="3"/>
      <c r="D3709" s="3" t="s">
        <v>7086</v>
      </c>
      <c r="E3709" s="3" t="s">
        <v>7996</v>
      </c>
      <c r="F3709" s="3" t="s">
        <v>7997</v>
      </c>
      <c r="G3709" s="3" t="s">
        <v>15</v>
      </c>
      <c r="H3709" s="3" t="s">
        <v>259</v>
      </c>
      <c r="I3709" s="3" t="s">
        <v>260</v>
      </c>
    </row>
    <row r="3710" customFormat="false" ht="14" hidden="false" customHeight="false" outlineLevel="0" collapsed="false">
      <c r="A3710" s="2" t="s">
        <v>7995</v>
      </c>
      <c r="B3710" s="2" t="s">
        <v>5263</v>
      </c>
      <c r="C3710" s="2"/>
      <c r="D3710" s="2" t="s">
        <v>7086</v>
      </c>
      <c r="E3710" s="2" t="s">
        <v>7996</v>
      </c>
      <c r="F3710" s="2" t="s">
        <v>7997</v>
      </c>
      <c r="G3710" s="2" t="s">
        <v>15</v>
      </c>
      <c r="H3710" s="2" t="s">
        <v>259</v>
      </c>
      <c r="I3710" s="2" t="s">
        <v>260</v>
      </c>
    </row>
    <row r="3711" customFormat="false" ht="14" hidden="false" customHeight="false" outlineLevel="0" collapsed="false">
      <c r="A3711" s="3" t="s">
        <v>7998</v>
      </c>
      <c r="B3711" s="3" t="s">
        <v>412</v>
      </c>
      <c r="C3711" s="3"/>
      <c r="D3711" s="3" t="s">
        <v>27</v>
      </c>
      <c r="E3711" s="3" t="s">
        <v>4676</v>
      </c>
      <c r="F3711" s="3" t="s">
        <v>7999</v>
      </c>
      <c r="G3711" s="3" t="s">
        <v>15</v>
      </c>
      <c r="H3711" s="3" t="s">
        <v>416</v>
      </c>
      <c r="I3711" s="3" t="s">
        <v>417</v>
      </c>
    </row>
    <row r="3712" customFormat="false" ht="14" hidden="false" customHeight="false" outlineLevel="0" collapsed="false">
      <c r="A3712" s="2" t="s">
        <v>8000</v>
      </c>
      <c r="B3712" s="2" t="s">
        <v>4682</v>
      </c>
      <c r="C3712" s="2"/>
      <c r="D3712" s="2" t="s">
        <v>458</v>
      </c>
      <c r="E3712" s="2" t="s">
        <v>8001</v>
      </c>
      <c r="F3712" s="2" t="s">
        <v>7999</v>
      </c>
      <c r="G3712" s="2" t="s">
        <v>15</v>
      </c>
      <c r="H3712" s="2" t="s">
        <v>2996</v>
      </c>
      <c r="I3712" s="2" t="s">
        <v>85</v>
      </c>
    </row>
    <row r="3713" customFormat="false" ht="14" hidden="false" customHeight="false" outlineLevel="0" collapsed="false">
      <c r="A3713" s="3" t="s">
        <v>8002</v>
      </c>
      <c r="B3713" s="3" t="s">
        <v>491</v>
      </c>
      <c r="C3713" s="3"/>
      <c r="D3713" s="3" t="s">
        <v>8003</v>
      </c>
      <c r="E3713" s="3" t="s">
        <v>8004</v>
      </c>
      <c r="F3713" s="3" t="s">
        <v>8005</v>
      </c>
      <c r="G3713" s="3" t="s">
        <v>15</v>
      </c>
      <c r="H3713" s="3" t="s">
        <v>494</v>
      </c>
      <c r="I3713" s="3" t="s">
        <v>55</v>
      </c>
    </row>
    <row r="3714" customFormat="false" ht="14" hidden="false" customHeight="false" outlineLevel="0" collapsed="false">
      <c r="A3714" s="2" t="s">
        <v>8006</v>
      </c>
      <c r="B3714" s="2" t="s">
        <v>214</v>
      </c>
      <c r="C3714" s="2"/>
      <c r="D3714" s="2" t="s">
        <v>8007</v>
      </c>
      <c r="E3714" s="2" t="s">
        <v>8004</v>
      </c>
      <c r="F3714" s="2" t="s">
        <v>8005</v>
      </c>
      <c r="G3714" s="2" t="s">
        <v>15</v>
      </c>
      <c r="H3714" s="2" t="s">
        <v>216</v>
      </c>
      <c r="I3714" s="2" t="s">
        <v>217</v>
      </c>
    </row>
    <row r="3715" customFormat="false" ht="14" hidden="false" customHeight="false" outlineLevel="0" collapsed="false">
      <c r="A3715" s="3" t="s">
        <v>8008</v>
      </c>
      <c r="B3715" s="3" t="s">
        <v>346</v>
      </c>
      <c r="C3715" s="3"/>
      <c r="D3715" s="3" t="s">
        <v>8009</v>
      </c>
      <c r="E3715" s="3" t="s">
        <v>8004</v>
      </c>
      <c r="F3715" s="3" t="s">
        <v>8005</v>
      </c>
      <c r="G3715" s="3" t="s">
        <v>15</v>
      </c>
      <c r="H3715" s="3" t="s">
        <v>349</v>
      </c>
      <c r="I3715" s="3" t="s">
        <v>350</v>
      </c>
    </row>
    <row r="3716" customFormat="false" ht="14" hidden="false" customHeight="false" outlineLevel="0" collapsed="false">
      <c r="A3716" s="2" t="s">
        <v>8010</v>
      </c>
      <c r="B3716" s="2" t="s">
        <v>2278</v>
      </c>
      <c r="C3716" s="2"/>
      <c r="D3716" s="2" t="s">
        <v>8003</v>
      </c>
      <c r="E3716" s="2" t="s">
        <v>6159</v>
      </c>
      <c r="F3716" s="2" t="s">
        <v>8005</v>
      </c>
      <c r="G3716" s="2" t="s">
        <v>15</v>
      </c>
      <c r="H3716" s="2" t="s">
        <v>3464</v>
      </c>
      <c r="I3716" s="2" t="s">
        <v>2813</v>
      </c>
    </row>
    <row r="3717" customFormat="false" ht="14" hidden="false" customHeight="false" outlineLevel="0" collapsed="false">
      <c r="A3717" s="3" t="s">
        <v>8011</v>
      </c>
      <c r="B3717" s="3" t="s">
        <v>765</v>
      </c>
      <c r="C3717" s="3"/>
      <c r="D3717" s="3" t="s">
        <v>8012</v>
      </c>
      <c r="E3717" s="3" t="s">
        <v>8004</v>
      </c>
      <c r="F3717" s="3" t="s">
        <v>8005</v>
      </c>
      <c r="G3717" s="3" t="s">
        <v>15</v>
      </c>
      <c r="H3717" s="3" t="s">
        <v>766</v>
      </c>
      <c r="I3717" s="3" t="s">
        <v>55</v>
      </c>
    </row>
    <row r="3718" customFormat="false" ht="14" hidden="false" customHeight="false" outlineLevel="0" collapsed="false">
      <c r="A3718" s="2" t="s">
        <v>8013</v>
      </c>
      <c r="B3718" s="2" t="s">
        <v>8014</v>
      </c>
      <c r="C3718" s="2"/>
      <c r="D3718" s="2" t="s">
        <v>8012</v>
      </c>
      <c r="E3718" s="2" t="s">
        <v>8004</v>
      </c>
      <c r="F3718" s="2" t="s">
        <v>8005</v>
      </c>
      <c r="G3718" s="2" t="s">
        <v>15</v>
      </c>
      <c r="H3718" s="2" t="s">
        <v>8015</v>
      </c>
      <c r="I3718" s="2" t="s">
        <v>55</v>
      </c>
    </row>
    <row r="3719" customFormat="false" ht="14" hidden="false" customHeight="false" outlineLevel="0" collapsed="false">
      <c r="A3719" s="3" t="s">
        <v>8016</v>
      </c>
      <c r="B3719" s="3" t="s">
        <v>453</v>
      </c>
      <c r="C3719" s="3"/>
      <c r="D3719" s="3" t="s">
        <v>8007</v>
      </c>
      <c r="E3719" s="3" t="s">
        <v>8004</v>
      </c>
      <c r="F3719" s="3" t="s">
        <v>8005</v>
      </c>
      <c r="G3719" s="3" t="s">
        <v>15</v>
      </c>
      <c r="H3719" s="3" t="s">
        <v>454</v>
      </c>
      <c r="I3719" s="3" t="s">
        <v>455</v>
      </c>
    </row>
    <row r="3720" customFormat="false" ht="14" hidden="false" customHeight="false" outlineLevel="0" collapsed="false">
      <c r="A3720" s="2" t="s">
        <v>8017</v>
      </c>
      <c r="B3720" s="2" t="s">
        <v>150</v>
      </c>
      <c r="C3720" s="2"/>
      <c r="D3720" s="2" t="s">
        <v>8018</v>
      </c>
      <c r="E3720" s="2" t="s">
        <v>8004</v>
      </c>
      <c r="F3720" s="2" t="s">
        <v>8005</v>
      </c>
      <c r="G3720" s="2" t="s">
        <v>15</v>
      </c>
      <c r="H3720" s="2" t="s">
        <v>179</v>
      </c>
      <c r="I3720" s="2" t="s">
        <v>55</v>
      </c>
    </row>
    <row r="3721" customFormat="false" ht="14" hidden="false" customHeight="false" outlineLevel="0" collapsed="false">
      <c r="A3721" s="3" t="s">
        <v>8019</v>
      </c>
      <c r="B3721" s="3" t="s">
        <v>150</v>
      </c>
      <c r="C3721" s="3"/>
      <c r="D3721" s="3" t="s">
        <v>8018</v>
      </c>
      <c r="E3721" s="3" t="s">
        <v>8004</v>
      </c>
      <c r="F3721" s="3" t="s">
        <v>8005</v>
      </c>
      <c r="G3721" s="3" t="s">
        <v>15</v>
      </c>
      <c r="H3721" s="3" t="s">
        <v>179</v>
      </c>
      <c r="I3721" s="3" t="s">
        <v>55</v>
      </c>
    </row>
    <row r="3722" customFormat="false" ht="14" hidden="false" customHeight="false" outlineLevel="0" collapsed="false">
      <c r="A3722" s="2" t="s">
        <v>8020</v>
      </c>
      <c r="B3722" s="2" t="s">
        <v>150</v>
      </c>
      <c r="C3722" s="2"/>
      <c r="D3722" s="2" t="s">
        <v>8021</v>
      </c>
      <c r="E3722" s="2" t="s">
        <v>8004</v>
      </c>
      <c r="F3722" s="2" t="s">
        <v>8005</v>
      </c>
      <c r="G3722" s="2" t="s">
        <v>15</v>
      </c>
      <c r="H3722" s="2" t="s">
        <v>179</v>
      </c>
      <c r="I3722" s="2" t="s">
        <v>55</v>
      </c>
    </row>
    <row r="3723" customFormat="false" ht="14" hidden="false" customHeight="false" outlineLevel="0" collapsed="false">
      <c r="A3723" s="3" t="s">
        <v>8022</v>
      </c>
      <c r="B3723" s="3" t="s">
        <v>150</v>
      </c>
      <c r="C3723" s="3"/>
      <c r="D3723" s="3" t="s">
        <v>8021</v>
      </c>
      <c r="E3723" s="3" t="s">
        <v>8004</v>
      </c>
      <c r="F3723" s="3" t="s">
        <v>8005</v>
      </c>
      <c r="G3723" s="3" t="s">
        <v>15</v>
      </c>
      <c r="H3723" s="3" t="s">
        <v>179</v>
      </c>
      <c r="I3723" s="3" t="s">
        <v>55</v>
      </c>
    </row>
    <row r="3724" customFormat="false" ht="14" hidden="false" customHeight="false" outlineLevel="0" collapsed="false">
      <c r="A3724" s="2" t="s">
        <v>8023</v>
      </c>
      <c r="B3724" s="2" t="s">
        <v>150</v>
      </c>
      <c r="C3724" s="2"/>
      <c r="D3724" s="2" t="s">
        <v>8021</v>
      </c>
      <c r="E3724" s="2" t="s">
        <v>8004</v>
      </c>
      <c r="F3724" s="2" t="s">
        <v>8005</v>
      </c>
      <c r="G3724" s="2" t="s">
        <v>15</v>
      </c>
      <c r="H3724" s="2" t="s">
        <v>179</v>
      </c>
      <c r="I3724" s="2" t="s">
        <v>55</v>
      </c>
    </row>
    <row r="3725" customFormat="false" ht="14" hidden="false" customHeight="false" outlineLevel="0" collapsed="false">
      <c r="A3725" s="3" t="s">
        <v>8024</v>
      </c>
      <c r="B3725" s="3" t="s">
        <v>765</v>
      </c>
      <c r="C3725" s="3"/>
      <c r="D3725" s="3" t="s">
        <v>8012</v>
      </c>
      <c r="E3725" s="3" t="s">
        <v>6159</v>
      </c>
      <c r="F3725" s="3" t="s">
        <v>8005</v>
      </c>
      <c r="G3725" s="3" t="s">
        <v>15</v>
      </c>
      <c r="H3725" s="3" t="s">
        <v>766</v>
      </c>
      <c r="I3725" s="3" t="s">
        <v>55</v>
      </c>
    </row>
    <row r="3726" customFormat="false" ht="14" hidden="false" customHeight="false" outlineLevel="0" collapsed="false">
      <c r="A3726" s="2" t="s">
        <v>8025</v>
      </c>
      <c r="B3726" s="2" t="s">
        <v>1481</v>
      </c>
      <c r="C3726" s="2"/>
      <c r="D3726" s="2" t="s">
        <v>8018</v>
      </c>
      <c r="E3726" s="2" t="s">
        <v>6159</v>
      </c>
      <c r="F3726" s="2" t="s">
        <v>8005</v>
      </c>
      <c r="G3726" s="2" t="s">
        <v>15</v>
      </c>
      <c r="H3726" s="2" t="s">
        <v>1484</v>
      </c>
      <c r="I3726" s="2" t="s">
        <v>1504</v>
      </c>
    </row>
    <row r="3727" customFormat="false" ht="14" hidden="false" customHeight="false" outlineLevel="0" collapsed="false">
      <c r="A3727" s="3" t="s">
        <v>8026</v>
      </c>
      <c r="B3727" s="3"/>
      <c r="C3727" s="3"/>
      <c r="D3727" s="3" t="s">
        <v>6158</v>
      </c>
      <c r="E3727" s="3" t="s">
        <v>6159</v>
      </c>
      <c r="F3727" s="3" t="s">
        <v>8027</v>
      </c>
      <c r="G3727" s="3" t="s">
        <v>15</v>
      </c>
      <c r="H3727" s="3" t="s">
        <v>349</v>
      </c>
      <c r="I3727" s="3" t="s">
        <v>350</v>
      </c>
    </row>
    <row r="3728" customFormat="false" ht="14" hidden="false" customHeight="false" outlineLevel="0" collapsed="false">
      <c r="A3728" s="2" t="s">
        <v>8026</v>
      </c>
      <c r="B3728" s="2"/>
      <c r="C3728" s="2"/>
      <c r="D3728" s="2" t="s">
        <v>6158</v>
      </c>
      <c r="E3728" s="2" t="s">
        <v>6159</v>
      </c>
      <c r="F3728" s="2" t="s">
        <v>8027</v>
      </c>
      <c r="G3728" s="2" t="s">
        <v>15</v>
      </c>
      <c r="H3728" s="2" t="s">
        <v>349</v>
      </c>
      <c r="I3728" s="2" t="s">
        <v>350</v>
      </c>
    </row>
    <row r="3729" customFormat="false" ht="14" hidden="false" customHeight="false" outlineLevel="0" collapsed="false">
      <c r="A3729" s="3" t="s">
        <v>8026</v>
      </c>
      <c r="B3729" s="3" t="s">
        <v>346</v>
      </c>
      <c r="C3729" s="3"/>
      <c r="D3729" s="3" t="s">
        <v>6158</v>
      </c>
      <c r="E3729" s="3" t="s">
        <v>6159</v>
      </c>
      <c r="F3729" s="3" t="s">
        <v>8027</v>
      </c>
      <c r="G3729" s="3" t="s">
        <v>15</v>
      </c>
      <c r="H3729" s="3" t="s">
        <v>349</v>
      </c>
      <c r="I3729" s="3" t="s">
        <v>350</v>
      </c>
    </row>
    <row r="3730" customFormat="false" ht="14" hidden="false" customHeight="false" outlineLevel="0" collapsed="false">
      <c r="A3730" s="2" t="s">
        <v>8028</v>
      </c>
      <c r="B3730" s="2" t="s">
        <v>346</v>
      </c>
      <c r="C3730" s="2"/>
      <c r="D3730" s="2" t="s">
        <v>6158</v>
      </c>
      <c r="E3730" s="2" t="s">
        <v>6159</v>
      </c>
      <c r="F3730" s="2" t="s">
        <v>8029</v>
      </c>
      <c r="G3730" s="2" t="s">
        <v>15</v>
      </c>
      <c r="H3730" s="2" t="s">
        <v>349</v>
      </c>
      <c r="I3730" s="2" t="s">
        <v>55</v>
      </c>
    </row>
    <row r="3731" customFormat="false" ht="14" hidden="false" customHeight="false" outlineLevel="0" collapsed="false">
      <c r="A3731" s="3" t="s">
        <v>8030</v>
      </c>
      <c r="B3731" s="3" t="s">
        <v>453</v>
      </c>
      <c r="C3731" s="3"/>
      <c r="D3731" s="3" t="s">
        <v>8003</v>
      </c>
      <c r="E3731" s="3" t="s">
        <v>6159</v>
      </c>
      <c r="F3731" s="3" t="s">
        <v>8031</v>
      </c>
      <c r="G3731" s="3" t="s">
        <v>15</v>
      </c>
      <c r="H3731" s="3" t="s">
        <v>454</v>
      </c>
      <c r="I3731" s="3" t="s">
        <v>455</v>
      </c>
    </row>
    <row r="3732" customFormat="false" ht="14" hidden="false" customHeight="false" outlineLevel="0" collapsed="false">
      <c r="A3732" s="2" t="s">
        <v>8032</v>
      </c>
      <c r="B3732" s="2"/>
      <c r="C3732" s="2"/>
      <c r="D3732" s="2" t="s">
        <v>6445</v>
      </c>
      <c r="E3732" s="2" t="s">
        <v>8033</v>
      </c>
      <c r="F3732" s="2" t="s">
        <v>8034</v>
      </c>
      <c r="G3732" s="2" t="s">
        <v>15</v>
      </c>
      <c r="H3732" s="2" t="s">
        <v>4546</v>
      </c>
      <c r="I3732" s="2" t="s">
        <v>4547</v>
      </c>
    </row>
    <row r="3733" customFormat="false" ht="14" hidden="false" customHeight="false" outlineLevel="0" collapsed="false">
      <c r="A3733" s="3" t="s">
        <v>8032</v>
      </c>
      <c r="B3733" s="3" t="s">
        <v>4545</v>
      </c>
      <c r="C3733" s="3"/>
      <c r="D3733" s="3" t="s">
        <v>6445</v>
      </c>
      <c r="E3733" s="3" t="s">
        <v>8033</v>
      </c>
      <c r="F3733" s="3" t="s">
        <v>8034</v>
      </c>
      <c r="G3733" s="3" t="s">
        <v>15</v>
      </c>
      <c r="H3733" s="3" t="s">
        <v>4546</v>
      </c>
      <c r="I3733" s="3" t="s">
        <v>4547</v>
      </c>
    </row>
    <row r="3734" customFormat="false" ht="14" hidden="false" customHeight="false" outlineLevel="0" collapsed="false">
      <c r="A3734" s="2" t="s">
        <v>8035</v>
      </c>
      <c r="B3734" s="2" t="s">
        <v>5651</v>
      </c>
      <c r="C3734" s="2"/>
      <c r="D3734" s="2" t="s">
        <v>8018</v>
      </c>
      <c r="E3734" s="2" t="s">
        <v>6159</v>
      </c>
      <c r="F3734" s="2" t="s">
        <v>8036</v>
      </c>
      <c r="G3734" s="2" t="s">
        <v>15</v>
      </c>
      <c r="H3734" s="2" t="s">
        <v>5652</v>
      </c>
      <c r="I3734" s="2" t="s">
        <v>65</v>
      </c>
    </row>
    <row r="3735" customFormat="false" ht="14" hidden="false" customHeight="false" outlineLevel="0" collapsed="false">
      <c r="A3735" s="3" t="s">
        <v>8037</v>
      </c>
      <c r="B3735" s="3" t="s">
        <v>346</v>
      </c>
      <c r="C3735" s="3"/>
      <c r="D3735" s="3" t="s">
        <v>1855</v>
      </c>
      <c r="E3735" s="3" t="s">
        <v>8038</v>
      </c>
      <c r="F3735" s="3" t="s">
        <v>8039</v>
      </c>
      <c r="G3735" s="3" t="s">
        <v>15</v>
      </c>
      <c r="H3735" s="3" t="s">
        <v>349</v>
      </c>
      <c r="I3735" s="3" t="s">
        <v>350</v>
      </c>
    </row>
    <row r="3736" customFormat="false" ht="14" hidden="false" customHeight="false" outlineLevel="0" collapsed="false">
      <c r="A3736" s="2" t="s">
        <v>8040</v>
      </c>
      <c r="B3736" s="2" t="s">
        <v>150</v>
      </c>
      <c r="C3736" s="2"/>
      <c r="D3736" s="2" t="s">
        <v>1855</v>
      </c>
      <c r="E3736" s="2" t="s">
        <v>8038</v>
      </c>
      <c r="F3736" s="2" t="s">
        <v>8041</v>
      </c>
      <c r="G3736" s="2" t="s">
        <v>15</v>
      </c>
      <c r="H3736" s="2" t="s">
        <v>179</v>
      </c>
      <c r="I3736" s="2" t="s">
        <v>384</v>
      </c>
    </row>
    <row r="3737" customFormat="false" ht="14" hidden="false" customHeight="false" outlineLevel="0" collapsed="false">
      <c r="A3737" s="3" t="s">
        <v>8042</v>
      </c>
      <c r="B3737" s="3" t="s">
        <v>412</v>
      </c>
      <c r="C3737" s="3"/>
      <c r="D3737" s="3" t="s">
        <v>27</v>
      </c>
      <c r="E3737" s="3" t="s">
        <v>7320</v>
      </c>
      <c r="F3737" s="3" t="s">
        <v>8043</v>
      </c>
      <c r="G3737" s="3" t="s">
        <v>15</v>
      </c>
      <c r="H3737" s="3" t="s">
        <v>416</v>
      </c>
      <c r="I3737" s="3" t="s">
        <v>417</v>
      </c>
    </row>
    <row r="3738" customFormat="false" ht="14" hidden="false" customHeight="false" outlineLevel="0" collapsed="false">
      <c r="A3738" s="2" t="s">
        <v>8044</v>
      </c>
      <c r="B3738" s="2" t="s">
        <v>257</v>
      </c>
      <c r="C3738" s="2"/>
      <c r="D3738" s="2" t="s">
        <v>27</v>
      </c>
      <c r="E3738" s="2" t="s">
        <v>7320</v>
      </c>
      <c r="F3738" s="2" t="s">
        <v>8043</v>
      </c>
      <c r="G3738" s="2" t="s">
        <v>15</v>
      </c>
      <c r="H3738" s="2" t="s">
        <v>259</v>
      </c>
      <c r="I3738" s="2" t="s">
        <v>260</v>
      </c>
    </row>
    <row r="3739" customFormat="false" ht="14" hidden="false" customHeight="false" outlineLevel="0" collapsed="false">
      <c r="A3739" s="3" t="s">
        <v>8045</v>
      </c>
      <c r="B3739" s="3" t="s">
        <v>192</v>
      </c>
      <c r="C3739" s="3"/>
      <c r="D3739" s="3" t="s">
        <v>27</v>
      </c>
      <c r="E3739" s="3" t="s">
        <v>8046</v>
      </c>
      <c r="F3739" s="3" t="s">
        <v>8047</v>
      </c>
      <c r="G3739" s="3" t="s">
        <v>15</v>
      </c>
      <c r="H3739" s="3" t="s">
        <v>327</v>
      </c>
      <c r="I3739" s="3" t="s">
        <v>328</v>
      </c>
    </row>
    <row r="3740" customFormat="false" ht="14" hidden="false" customHeight="false" outlineLevel="0" collapsed="false">
      <c r="A3740" s="2" t="s">
        <v>8048</v>
      </c>
      <c r="B3740" s="2" t="s">
        <v>3338</v>
      </c>
      <c r="C3740" s="2"/>
      <c r="D3740" s="2" t="s">
        <v>8049</v>
      </c>
      <c r="E3740" s="2" t="s">
        <v>8050</v>
      </c>
      <c r="F3740" s="2" t="s">
        <v>8051</v>
      </c>
      <c r="G3740" s="2" t="s">
        <v>15</v>
      </c>
      <c r="H3740" s="2" t="s">
        <v>3340</v>
      </c>
      <c r="I3740" s="2" t="s">
        <v>2070</v>
      </c>
    </row>
    <row r="3741" customFormat="false" ht="14" hidden="false" customHeight="false" outlineLevel="0" collapsed="false">
      <c r="A3741" s="3" t="s">
        <v>8052</v>
      </c>
      <c r="B3741" s="3"/>
      <c r="C3741" s="3"/>
      <c r="D3741" s="3" t="s">
        <v>8053</v>
      </c>
      <c r="E3741" s="3" t="s">
        <v>8054</v>
      </c>
      <c r="F3741" s="3" t="s">
        <v>8055</v>
      </c>
      <c r="G3741" s="3" t="s">
        <v>15</v>
      </c>
      <c r="H3741" s="3" t="s">
        <v>7381</v>
      </c>
      <c r="I3741" s="3" t="s">
        <v>236</v>
      </c>
    </row>
    <row r="3742" customFormat="false" ht="14" hidden="false" customHeight="false" outlineLevel="0" collapsed="false">
      <c r="A3742" s="2" t="s">
        <v>8052</v>
      </c>
      <c r="B3742" s="2" t="s">
        <v>7377</v>
      </c>
      <c r="C3742" s="2"/>
      <c r="D3742" s="2" t="s">
        <v>8053</v>
      </c>
      <c r="E3742" s="2" t="s">
        <v>8054</v>
      </c>
      <c r="F3742" s="2" t="s">
        <v>8055</v>
      </c>
      <c r="G3742" s="2" t="s">
        <v>15</v>
      </c>
      <c r="H3742" s="2" t="s">
        <v>7381</v>
      </c>
      <c r="I3742" s="2" t="s">
        <v>236</v>
      </c>
    </row>
    <row r="3743" customFormat="false" ht="14" hidden="false" customHeight="false" outlineLevel="0" collapsed="false">
      <c r="A3743" s="3" t="s">
        <v>8056</v>
      </c>
      <c r="B3743" s="3" t="s">
        <v>5921</v>
      </c>
      <c r="C3743" s="3"/>
      <c r="D3743" s="3" t="s">
        <v>202</v>
      </c>
      <c r="E3743" s="3" t="s">
        <v>8057</v>
      </c>
      <c r="F3743" s="3" t="s">
        <v>8058</v>
      </c>
      <c r="G3743" s="3" t="s">
        <v>15</v>
      </c>
      <c r="H3743" s="3" t="s">
        <v>6604</v>
      </c>
      <c r="I3743" s="3" t="s">
        <v>1422</v>
      </c>
    </row>
    <row r="3744" customFormat="false" ht="14" hidden="false" customHeight="false" outlineLevel="0" collapsed="false">
      <c r="A3744" s="2" t="s">
        <v>8059</v>
      </c>
      <c r="B3744" s="2" t="s">
        <v>4545</v>
      </c>
      <c r="C3744" s="2"/>
      <c r="D3744" s="2" t="s">
        <v>202</v>
      </c>
      <c r="E3744" s="2" t="s">
        <v>8060</v>
      </c>
      <c r="F3744" s="2" t="s">
        <v>8061</v>
      </c>
      <c r="G3744" s="2" t="s">
        <v>15</v>
      </c>
      <c r="H3744" s="2" t="s">
        <v>4546</v>
      </c>
      <c r="I3744" s="2" t="s">
        <v>4547</v>
      </c>
    </row>
    <row r="3745" customFormat="false" ht="14" hidden="false" customHeight="false" outlineLevel="0" collapsed="false">
      <c r="A3745" s="3" t="s">
        <v>8062</v>
      </c>
      <c r="B3745" s="3" t="s">
        <v>150</v>
      </c>
      <c r="C3745" s="3"/>
      <c r="D3745" s="3" t="s">
        <v>202</v>
      </c>
      <c r="E3745" s="3" t="s">
        <v>8063</v>
      </c>
      <c r="F3745" s="3" t="s">
        <v>8064</v>
      </c>
      <c r="G3745" s="3" t="s">
        <v>15</v>
      </c>
      <c r="H3745" s="3" t="s">
        <v>179</v>
      </c>
      <c r="I3745" s="3" t="s">
        <v>3086</v>
      </c>
    </row>
    <row r="3746" customFormat="false" ht="14" hidden="false" customHeight="false" outlineLevel="0" collapsed="false">
      <c r="A3746" s="2" t="s">
        <v>8065</v>
      </c>
      <c r="B3746" s="2" t="s">
        <v>54</v>
      </c>
      <c r="C3746" s="2"/>
      <c r="D3746" s="2" t="s">
        <v>202</v>
      </c>
      <c r="E3746" s="2" t="s">
        <v>4253</v>
      </c>
      <c r="F3746" s="2" t="s">
        <v>8066</v>
      </c>
      <c r="G3746" s="2" t="s">
        <v>15</v>
      </c>
      <c r="H3746" s="2" t="s">
        <v>16</v>
      </c>
      <c r="I3746" s="2" t="s">
        <v>8067</v>
      </c>
    </row>
    <row r="3747" customFormat="false" ht="14" hidden="false" customHeight="false" outlineLevel="0" collapsed="false">
      <c r="A3747" s="3" t="s">
        <v>8068</v>
      </c>
      <c r="B3747" s="3"/>
      <c r="C3747" s="3"/>
      <c r="D3747" s="3" t="s">
        <v>7086</v>
      </c>
      <c r="E3747" s="3" t="s">
        <v>8069</v>
      </c>
      <c r="F3747" s="3" t="s">
        <v>8070</v>
      </c>
      <c r="G3747" s="3" t="s">
        <v>15</v>
      </c>
      <c r="H3747" s="3" t="s">
        <v>259</v>
      </c>
      <c r="I3747" s="3" t="s">
        <v>260</v>
      </c>
    </row>
    <row r="3748" customFormat="false" ht="14" hidden="false" customHeight="false" outlineLevel="0" collapsed="false">
      <c r="A3748" s="2" t="s">
        <v>8068</v>
      </c>
      <c r="B3748" s="2" t="s">
        <v>5263</v>
      </c>
      <c r="C3748" s="2"/>
      <c r="D3748" s="2" t="s">
        <v>7086</v>
      </c>
      <c r="E3748" s="2" t="s">
        <v>8069</v>
      </c>
      <c r="F3748" s="2" t="s">
        <v>8070</v>
      </c>
      <c r="G3748" s="2" t="s">
        <v>15</v>
      </c>
      <c r="H3748" s="2" t="s">
        <v>259</v>
      </c>
      <c r="I3748" s="2" t="s">
        <v>260</v>
      </c>
    </row>
    <row r="3749" customFormat="false" ht="14" hidden="false" customHeight="false" outlineLevel="0" collapsed="false">
      <c r="A3749" s="3" t="s">
        <v>8071</v>
      </c>
      <c r="B3749" s="3" t="s">
        <v>5263</v>
      </c>
      <c r="C3749" s="3"/>
      <c r="D3749" s="3" t="s">
        <v>7086</v>
      </c>
      <c r="E3749" s="3" t="s">
        <v>8072</v>
      </c>
      <c r="F3749" s="3" t="s">
        <v>8070</v>
      </c>
      <c r="G3749" s="3" t="s">
        <v>15</v>
      </c>
      <c r="H3749" s="3" t="s">
        <v>259</v>
      </c>
      <c r="I3749" s="3" t="s">
        <v>260</v>
      </c>
    </row>
    <row r="3750" customFormat="false" ht="14" hidden="false" customHeight="false" outlineLevel="0" collapsed="false">
      <c r="A3750" s="2" t="s">
        <v>8073</v>
      </c>
      <c r="B3750" s="2" t="s">
        <v>8074</v>
      </c>
      <c r="C3750" s="2"/>
      <c r="D3750" s="2" t="s">
        <v>707</v>
      </c>
      <c r="E3750" s="2" t="s">
        <v>8075</v>
      </c>
      <c r="F3750" s="2" t="s">
        <v>8076</v>
      </c>
      <c r="G3750" s="2" t="s">
        <v>15</v>
      </c>
      <c r="H3750" s="2" t="s">
        <v>8077</v>
      </c>
      <c r="I3750" s="2" t="s">
        <v>8078</v>
      </c>
    </row>
    <row r="3751" customFormat="false" ht="14" hidden="false" customHeight="false" outlineLevel="0" collapsed="false">
      <c r="A3751" s="3" t="s">
        <v>8079</v>
      </c>
      <c r="B3751" s="3" t="s">
        <v>419</v>
      </c>
      <c r="C3751" s="3"/>
      <c r="D3751" s="3" t="s">
        <v>1431</v>
      </c>
      <c r="E3751" s="3" t="s">
        <v>8080</v>
      </c>
      <c r="F3751" s="3" t="s">
        <v>8081</v>
      </c>
      <c r="G3751" s="3" t="s">
        <v>15</v>
      </c>
      <c r="H3751" s="3" t="s">
        <v>420</v>
      </c>
      <c r="I3751" s="3" t="s">
        <v>421</v>
      </c>
    </row>
    <row r="3752" customFormat="false" ht="14" hidden="false" customHeight="false" outlineLevel="0" collapsed="false">
      <c r="A3752" s="2" t="s">
        <v>8082</v>
      </c>
      <c r="B3752" s="2" t="s">
        <v>1793</v>
      </c>
      <c r="C3752" s="2"/>
      <c r="D3752" s="2" t="s">
        <v>202</v>
      </c>
      <c r="E3752" s="2" t="s">
        <v>8083</v>
      </c>
      <c r="F3752" s="2" t="s">
        <v>8084</v>
      </c>
      <c r="G3752" s="2" t="s">
        <v>15</v>
      </c>
      <c r="H3752" s="2" t="s">
        <v>1795</v>
      </c>
      <c r="I3752" s="2" t="s">
        <v>1796</v>
      </c>
    </row>
    <row r="3753" customFormat="false" ht="14" hidden="false" customHeight="false" outlineLevel="0" collapsed="false">
      <c r="A3753" s="3" t="s">
        <v>8085</v>
      </c>
      <c r="B3753" s="3" t="s">
        <v>18</v>
      </c>
      <c r="C3753" s="3"/>
      <c r="D3753" s="3" t="s">
        <v>1591</v>
      </c>
      <c r="E3753" s="3" t="s">
        <v>1596</v>
      </c>
      <c r="F3753" s="3" t="s">
        <v>8086</v>
      </c>
      <c r="G3753" s="3" t="s">
        <v>15</v>
      </c>
      <c r="H3753" s="3" t="s">
        <v>16</v>
      </c>
      <c r="I3753" s="3" t="s">
        <v>8087</v>
      </c>
    </row>
    <row r="3754" customFormat="false" ht="14" hidden="false" customHeight="false" outlineLevel="0" collapsed="false">
      <c r="A3754" s="2" t="s">
        <v>8088</v>
      </c>
      <c r="B3754" s="2" t="s">
        <v>143</v>
      </c>
      <c r="C3754" s="2"/>
      <c r="D3754" s="2" t="s">
        <v>576</v>
      </c>
      <c r="E3754" s="2" t="s">
        <v>1596</v>
      </c>
      <c r="F3754" s="2" t="s">
        <v>8089</v>
      </c>
      <c r="G3754" s="2" t="s">
        <v>15</v>
      </c>
      <c r="H3754" s="2" t="s">
        <v>1442</v>
      </c>
      <c r="I3754" s="2" t="s">
        <v>1443</v>
      </c>
    </row>
    <row r="3755" customFormat="false" ht="14" hidden="false" customHeight="false" outlineLevel="0" collapsed="false">
      <c r="A3755" s="3" t="s">
        <v>8090</v>
      </c>
      <c r="B3755" s="3" t="s">
        <v>718</v>
      </c>
      <c r="C3755" s="3"/>
      <c r="D3755" s="3" t="s">
        <v>444</v>
      </c>
      <c r="E3755" s="3" t="s">
        <v>1726</v>
      </c>
      <c r="F3755" s="3" t="s">
        <v>8091</v>
      </c>
      <c r="G3755" s="3" t="s">
        <v>15</v>
      </c>
      <c r="H3755" s="3" t="s">
        <v>722</v>
      </c>
      <c r="I3755" s="3" t="s">
        <v>8092</v>
      </c>
    </row>
    <row r="3756" customFormat="false" ht="14" hidden="false" customHeight="false" outlineLevel="0" collapsed="false">
      <c r="A3756" s="2" t="s">
        <v>8093</v>
      </c>
      <c r="B3756" s="2" t="s">
        <v>70</v>
      </c>
      <c r="C3756" s="2"/>
      <c r="D3756" s="2" t="s">
        <v>6485</v>
      </c>
      <c r="E3756" s="2" t="s">
        <v>8094</v>
      </c>
      <c r="F3756" s="2" t="s">
        <v>8095</v>
      </c>
      <c r="G3756" s="2" t="s">
        <v>15</v>
      </c>
      <c r="H3756" s="2" t="s">
        <v>1120</v>
      </c>
      <c r="I3756" s="2" t="s">
        <v>7950</v>
      </c>
    </row>
    <row r="3757" customFormat="false" ht="14" hidden="false" customHeight="false" outlineLevel="0" collapsed="false">
      <c r="A3757" s="3" t="s">
        <v>8096</v>
      </c>
      <c r="B3757" s="3" t="s">
        <v>70</v>
      </c>
      <c r="C3757" s="3"/>
      <c r="D3757" s="3" t="s">
        <v>6489</v>
      </c>
      <c r="E3757" s="3" t="s">
        <v>8097</v>
      </c>
      <c r="F3757" s="3" t="s">
        <v>8098</v>
      </c>
      <c r="G3757" s="3" t="s">
        <v>15</v>
      </c>
      <c r="H3757" s="3" t="s">
        <v>1120</v>
      </c>
      <c r="I3757" s="3" t="s">
        <v>1271</v>
      </c>
    </row>
    <row r="3758" customFormat="false" ht="14" hidden="false" customHeight="false" outlineLevel="0" collapsed="false">
      <c r="A3758" s="2" t="s">
        <v>8099</v>
      </c>
      <c r="B3758" s="2" t="s">
        <v>5263</v>
      </c>
      <c r="C3758" s="2"/>
      <c r="D3758" s="2" t="s">
        <v>7086</v>
      </c>
      <c r="E3758" s="2" t="s">
        <v>7286</v>
      </c>
      <c r="F3758" s="2" t="s">
        <v>8100</v>
      </c>
      <c r="G3758" s="2" t="s">
        <v>15</v>
      </c>
      <c r="H3758" s="2" t="s">
        <v>259</v>
      </c>
      <c r="I3758" s="2" t="s">
        <v>260</v>
      </c>
    </row>
    <row r="3759" customFormat="false" ht="14" hidden="false" customHeight="false" outlineLevel="0" collapsed="false">
      <c r="A3759" s="3" t="s">
        <v>8101</v>
      </c>
      <c r="B3759" s="3"/>
      <c r="C3759" s="3"/>
      <c r="D3759" s="3" t="s">
        <v>7086</v>
      </c>
      <c r="E3759" s="3" t="s">
        <v>7289</v>
      </c>
      <c r="F3759" s="3" t="s">
        <v>8102</v>
      </c>
      <c r="G3759" s="3" t="s">
        <v>15</v>
      </c>
      <c r="H3759" s="3" t="s">
        <v>259</v>
      </c>
      <c r="I3759" s="3" t="s">
        <v>260</v>
      </c>
    </row>
    <row r="3760" customFormat="false" ht="14" hidden="false" customHeight="false" outlineLevel="0" collapsed="false">
      <c r="A3760" s="2" t="s">
        <v>8101</v>
      </c>
      <c r="B3760" s="2" t="s">
        <v>5263</v>
      </c>
      <c r="C3760" s="2"/>
      <c r="D3760" s="2" t="s">
        <v>7086</v>
      </c>
      <c r="E3760" s="2" t="s">
        <v>7289</v>
      </c>
      <c r="F3760" s="2" t="s">
        <v>8102</v>
      </c>
      <c r="G3760" s="2" t="s">
        <v>15</v>
      </c>
      <c r="H3760" s="2" t="s">
        <v>259</v>
      </c>
      <c r="I3760" s="2" t="s">
        <v>260</v>
      </c>
    </row>
    <row r="3761" customFormat="false" ht="14" hidden="false" customHeight="false" outlineLevel="0" collapsed="false">
      <c r="A3761" s="3" t="s">
        <v>8103</v>
      </c>
      <c r="B3761" s="3" t="s">
        <v>2278</v>
      </c>
      <c r="C3761" s="3"/>
      <c r="D3761" s="3" t="s">
        <v>168</v>
      </c>
      <c r="E3761" s="3" t="s">
        <v>8104</v>
      </c>
      <c r="F3761" s="3" t="s">
        <v>8105</v>
      </c>
      <c r="G3761" s="3" t="s">
        <v>15</v>
      </c>
      <c r="H3761" s="3" t="s">
        <v>2280</v>
      </c>
      <c r="I3761" s="3" t="s">
        <v>2281</v>
      </c>
    </row>
    <row r="3762" customFormat="false" ht="14" hidden="false" customHeight="false" outlineLevel="0" collapsed="false">
      <c r="A3762" s="2" t="s">
        <v>8106</v>
      </c>
      <c r="B3762" s="2" t="s">
        <v>394</v>
      </c>
      <c r="C3762" s="2"/>
      <c r="D3762" s="2" t="s">
        <v>168</v>
      </c>
      <c r="E3762" s="2" t="s">
        <v>8104</v>
      </c>
      <c r="F3762" s="2" t="s">
        <v>8105</v>
      </c>
      <c r="G3762" s="2" t="s">
        <v>15</v>
      </c>
      <c r="H3762" s="2" t="s">
        <v>396</v>
      </c>
      <c r="I3762" s="2" t="s">
        <v>397</v>
      </c>
    </row>
    <row r="3763" customFormat="false" ht="14" hidden="false" customHeight="false" outlineLevel="0" collapsed="false">
      <c r="A3763" s="3" t="s">
        <v>8107</v>
      </c>
      <c r="B3763" s="3" t="s">
        <v>238</v>
      </c>
      <c r="C3763" s="3"/>
      <c r="D3763" s="3" t="s">
        <v>27</v>
      </c>
      <c r="E3763" s="3" t="s">
        <v>8108</v>
      </c>
      <c r="F3763" s="3" t="s">
        <v>8109</v>
      </c>
      <c r="G3763" s="3" t="s">
        <v>15</v>
      </c>
      <c r="H3763" s="3" t="s">
        <v>199</v>
      </c>
      <c r="I3763" s="3" t="s">
        <v>240</v>
      </c>
    </row>
    <row r="3764" customFormat="false" ht="14" hidden="false" customHeight="false" outlineLevel="0" collapsed="false">
      <c r="A3764" s="2" t="s">
        <v>8110</v>
      </c>
      <c r="B3764" s="2" t="s">
        <v>7666</v>
      </c>
      <c r="C3764" s="2"/>
      <c r="D3764" s="2" t="s">
        <v>1135</v>
      </c>
      <c r="E3764" s="2" t="s">
        <v>8111</v>
      </c>
      <c r="F3764" s="2" t="s">
        <v>8109</v>
      </c>
      <c r="G3764" s="2" t="s">
        <v>15</v>
      </c>
      <c r="H3764" s="2" t="s">
        <v>6901</v>
      </c>
      <c r="I3764" s="2" t="s">
        <v>8112</v>
      </c>
    </row>
    <row r="3765" customFormat="false" ht="14" hidden="false" customHeight="false" outlineLevel="0" collapsed="false">
      <c r="A3765" s="3" t="s">
        <v>8113</v>
      </c>
      <c r="B3765" s="3" t="s">
        <v>94</v>
      </c>
      <c r="C3765" s="3"/>
      <c r="D3765" s="3" t="s">
        <v>8114</v>
      </c>
      <c r="E3765" s="3" t="s">
        <v>3190</v>
      </c>
      <c r="F3765" s="3" t="s">
        <v>8115</v>
      </c>
      <c r="G3765" s="3" t="s">
        <v>15</v>
      </c>
      <c r="H3765" s="3" t="s">
        <v>762</v>
      </c>
      <c r="I3765" s="3" t="s">
        <v>763</v>
      </c>
    </row>
    <row r="3766" customFormat="false" ht="14" hidden="false" customHeight="false" outlineLevel="0" collapsed="false">
      <c r="A3766" s="2" t="s">
        <v>8116</v>
      </c>
      <c r="B3766" s="2" t="s">
        <v>8014</v>
      </c>
      <c r="C3766" s="2"/>
      <c r="D3766" s="2" t="s">
        <v>8117</v>
      </c>
      <c r="E3766" s="2" t="s">
        <v>8118</v>
      </c>
      <c r="F3766" s="2" t="s">
        <v>8119</v>
      </c>
      <c r="G3766" s="2" t="s">
        <v>15</v>
      </c>
      <c r="H3766" s="2" t="s">
        <v>8015</v>
      </c>
      <c r="I3766" s="2" t="s">
        <v>8120</v>
      </c>
    </row>
    <row r="3767" customFormat="false" ht="14" hidden="false" customHeight="false" outlineLevel="0" collapsed="false">
      <c r="A3767" s="3" t="s">
        <v>8121</v>
      </c>
      <c r="B3767" s="3" t="s">
        <v>2166</v>
      </c>
      <c r="C3767" s="3"/>
      <c r="D3767" s="3" t="s">
        <v>2173</v>
      </c>
      <c r="E3767" s="3" t="s">
        <v>8122</v>
      </c>
      <c r="F3767" s="3" t="s">
        <v>8123</v>
      </c>
      <c r="G3767" s="3" t="s">
        <v>15</v>
      </c>
      <c r="H3767" s="3" t="s">
        <v>2170</v>
      </c>
      <c r="I3767" s="3" t="s">
        <v>2171</v>
      </c>
    </row>
    <row r="3768" customFormat="false" ht="14" hidden="false" customHeight="false" outlineLevel="0" collapsed="false">
      <c r="A3768" s="2" t="s">
        <v>8124</v>
      </c>
      <c r="B3768" s="2" t="s">
        <v>8125</v>
      </c>
      <c r="C3768" s="2"/>
      <c r="D3768" s="2" t="s">
        <v>168</v>
      </c>
      <c r="E3768" s="2" t="s">
        <v>8104</v>
      </c>
      <c r="F3768" s="2" t="s">
        <v>8126</v>
      </c>
      <c r="G3768" s="2" t="s">
        <v>15</v>
      </c>
      <c r="H3768" s="2" t="s">
        <v>8127</v>
      </c>
      <c r="I3768" s="2" t="s">
        <v>8128</v>
      </c>
    </row>
    <row r="3769" customFormat="false" ht="14" hidden="false" customHeight="false" outlineLevel="0" collapsed="false">
      <c r="A3769" s="3" t="s">
        <v>8129</v>
      </c>
      <c r="B3769" s="3" t="s">
        <v>1511</v>
      </c>
      <c r="C3769" s="3"/>
      <c r="D3769" s="3" t="s">
        <v>168</v>
      </c>
      <c r="E3769" s="3" t="s">
        <v>8130</v>
      </c>
      <c r="F3769" s="3" t="s">
        <v>8131</v>
      </c>
      <c r="G3769" s="3" t="s">
        <v>15</v>
      </c>
      <c r="H3769" s="3" t="s">
        <v>269</v>
      </c>
      <c r="I3769" s="3" t="s">
        <v>114</v>
      </c>
    </row>
    <row r="3770" customFormat="false" ht="14" hidden="false" customHeight="false" outlineLevel="0" collapsed="false">
      <c r="A3770" s="2" t="s">
        <v>8132</v>
      </c>
      <c r="B3770" s="2" t="s">
        <v>38</v>
      </c>
      <c r="C3770" s="2"/>
      <c r="D3770" s="2" t="s">
        <v>202</v>
      </c>
      <c r="E3770" s="2" t="s">
        <v>258</v>
      </c>
      <c r="F3770" s="2" t="s">
        <v>8133</v>
      </c>
      <c r="G3770" s="2" t="s">
        <v>15</v>
      </c>
      <c r="H3770" s="2" t="s">
        <v>39</v>
      </c>
      <c r="I3770" s="2" t="s">
        <v>389</v>
      </c>
    </row>
    <row r="3771" customFormat="false" ht="14" hidden="false" customHeight="false" outlineLevel="0" collapsed="false">
      <c r="A3771" s="3" t="s">
        <v>8134</v>
      </c>
      <c r="B3771" s="3" t="s">
        <v>1793</v>
      </c>
      <c r="C3771" s="3"/>
      <c r="D3771" s="3" t="s">
        <v>1567</v>
      </c>
      <c r="E3771" s="3" t="s">
        <v>8135</v>
      </c>
      <c r="F3771" s="3" t="s">
        <v>8136</v>
      </c>
      <c r="G3771" s="3" t="s">
        <v>15</v>
      </c>
      <c r="H3771" s="3" t="s">
        <v>1795</v>
      </c>
      <c r="I3771" s="3" t="s">
        <v>1796</v>
      </c>
    </row>
    <row r="3772" customFormat="false" ht="14" hidden="false" customHeight="false" outlineLevel="0" collapsed="false">
      <c r="A3772" s="2" t="s">
        <v>8137</v>
      </c>
      <c r="B3772" s="2" t="s">
        <v>691</v>
      </c>
      <c r="C3772" s="2"/>
      <c r="D3772" s="2" t="s">
        <v>1567</v>
      </c>
      <c r="E3772" s="2" t="s">
        <v>8135</v>
      </c>
      <c r="F3772" s="2" t="s">
        <v>8138</v>
      </c>
      <c r="G3772" s="2" t="s">
        <v>15</v>
      </c>
      <c r="H3772" s="2" t="s">
        <v>692</v>
      </c>
      <c r="I3772" s="2" t="s">
        <v>693</v>
      </c>
    </row>
    <row r="3773" customFormat="false" ht="14" hidden="false" customHeight="false" outlineLevel="0" collapsed="false">
      <c r="A3773" s="3" t="s">
        <v>8139</v>
      </c>
      <c r="B3773" s="3" t="s">
        <v>1630</v>
      </c>
      <c r="C3773" s="3"/>
      <c r="D3773" s="3" t="s">
        <v>1567</v>
      </c>
      <c r="E3773" s="3" t="s">
        <v>8135</v>
      </c>
      <c r="F3773" s="3" t="s">
        <v>8138</v>
      </c>
      <c r="G3773" s="3" t="s">
        <v>15</v>
      </c>
      <c r="H3773" s="3" t="s">
        <v>787</v>
      </c>
      <c r="I3773" s="3" t="s">
        <v>236</v>
      </c>
    </row>
    <row r="3774" customFormat="false" ht="14" hidden="false" customHeight="false" outlineLevel="0" collapsed="false">
      <c r="A3774" s="2" t="s">
        <v>8140</v>
      </c>
      <c r="B3774" s="2" t="s">
        <v>386</v>
      </c>
      <c r="C3774" s="2"/>
      <c r="D3774" s="2" t="s">
        <v>5018</v>
      </c>
      <c r="E3774" s="2" t="s">
        <v>8141</v>
      </c>
      <c r="F3774" s="2" t="s">
        <v>8142</v>
      </c>
      <c r="G3774" s="2" t="s">
        <v>15</v>
      </c>
      <c r="H3774" s="2" t="s">
        <v>388</v>
      </c>
      <c r="I3774" s="2" t="s">
        <v>389</v>
      </c>
    </row>
    <row r="3775" customFormat="false" ht="14" hidden="false" customHeight="false" outlineLevel="0" collapsed="false">
      <c r="A3775" s="3" t="s">
        <v>8143</v>
      </c>
      <c r="B3775" s="3" t="s">
        <v>47</v>
      </c>
      <c r="C3775" s="3"/>
      <c r="D3775" s="3" t="s">
        <v>5018</v>
      </c>
      <c r="E3775" s="3" t="s">
        <v>8144</v>
      </c>
      <c r="F3775" s="3" t="s">
        <v>8145</v>
      </c>
      <c r="G3775" s="3" t="s">
        <v>15</v>
      </c>
      <c r="H3775" s="3" t="s">
        <v>6130</v>
      </c>
      <c r="I3775" s="3" t="s">
        <v>6131</v>
      </c>
    </row>
    <row r="3776" customFormat="false" ht="14" hidden="false" customHeight="false" outlineLevel="0" collapsed="false">
      <c r="A3776" s="2" t="s">
        <v>8146</v>
      </c>
      <c r="B3776" s="2" t="s">
        <v>1640</v>
      </c>
      <c r="C3776" s="2"/>
      <c r="D3776" s="2" t="s">
        <v>5018</v>
      </c>
      <c r="E3776" s="2" t="s">
        <v>8144</v>
      </c>
      <c r="F3776" s="2" t="s">
        <v>8147</v>
      </c>
      <c r="G3776" s="2" t="s">
        <v>15</v>
      </c>
      <c r="H3776" s="2" t="s">
        <v>766</v>
      </c>
      <c r="I3776" s="2" t="s">
        <v>1333</v>
      </c>
    </row>
    <row r="3777" customFormat="false" ht="14" hidden="false" customHeight="false" outlineLevel="0" collapsed="false">
      <c r="A3777" s="3" t="s">
        <v>8148</v>
      </c>
      <c r="B3777" s="3" t="s">
        <v>156</v>
      </c>
      <c r="C3777" s="3"/>
      <c r="D3777" s="3" t="s">
        <v>5018</v>
      </c>
      <c r="E3777" s="3" t="s">
        <v>8149</v>
      </c>
      <c r="F3777" s="3" t="s">
        <v>8150</v>
      </c>
      <c r="G3777" s="3" t="s">
        <v>15</v>
      </c>
      <c r="H3777" s="3" t="s">
        <v>235</v>
      </c>
      <c r="I3777" s="3" t="s">
        <v>236</v>
      </c>
    </row>
    <row r="3778" customFormat="false" ht="14" hidden="false" customHeight="false" outlineLevel="0" collapsed="false">
      <c r="A3778" s="2" t="s">
        <v>8151</v>
      </c>
      <c r="B3778" s="2" t="s">
        <v>47</v>
      </c>
      <c r="C3778" s="2"/>
      <c r="D3778" s="2" t="s">
        <v>5018</v>
      </c>
      <c r="E3778" s="2" t="s">
        <v>8152</v>
      </c>
      <c r="F3778" s="2" t="s">
        <v>8153</v>
      </c>
      <c r="G3778" s="2" t="s">
        <v>15</v>
      </c>
      <c r="H3778" s="2" t="s">
        <v>6130</v>
      </c>
      <c r="I3778" s="2" t="s">
        <v>6131</v>
      </c>
    </row>
    <row r="3779" customFormat="false" ht="14" hidden="false" customHeight="false" outlineLevel="0" collapsed="false">
      <c r="A3779" s="3" t="s">
        <v>8154</v>
      </c>
      <c r="B3779" s="3" t="s">
        <v>192</v>
      </c>
      <c r="C3779" s="3"/>
      <c r="D3779" s="3" t="s">
        <v>5018</v>
      </c>
      <c r="E3779" s="3" t="s">
        <v>8155</v>
      </c>
      <c r="F3779" s="3" t="s">
        <v>8156</v>
      </c>
      <c r="G3779" s="3" t="s">
        <v>15</v>
      </c>
      <c r="H3779" s="3" t="s">
        <v>335</v>
      </c>
      <c r="I3779" s="3" t="s">
        <v>55</v>
      </c>
    </row>
    <row r="3780" customFormat="false" ht="14" hidden="false" customHeight="false" outlineLevel="0" collapsed="false">
      <c r="A3780" s="2" t="s">
        <v>8157</v>
      </c>
      <c r="B3780" s="2" t="s">
        <v>6898</v>
      </c>
      <c r="C3780" s="2"/>
      <c r="D3780" s="2" t="s">
        <v>8158</v>
      </c>
      <c r="E3780" s="2" t="s">
        <v>8159</v>
      </c>
      <c r="F3780" s="2" t="s">
        <v>8160</v>
      </c>
      <c r="G3780" s="2" t="s">
        <v>15</v>
      </c>
      <c r="H3780" s="2" t="s">
        <v>6901</v>
      </c>
      <c r="I3780" s="2" t="s">
        <v>6902</v>
      </c>
    </row>
    <row r="3781" customFormat="false" ht="14" hidden="false" customHeight="false" outlineLevel="0" collapsed="false">
      <c r="A3781" s="3" t="s">
        <v>8161</v>
      </c>
      <c r="B3781" s="3" t="s">
        <v>1511</v>
      </c>
      <c r="C3781" s="3"/>
      <c r="D3781" s="3" t="s">
        <v>1567</v>
      </c>
      <c r="E3781" s="3" t="s">
        <v>8162</v>
      </c>
      <c r="F3781" s="3" t="s">
        <v>8163</v>
      </c>
      <c r="G3781" s="3" t="s">
        <v>15</v>
      </c>
      <c r="H3781" s="3" t="s">
        <v>269</v>
      </c>
      <c r="I3781" s="3" t="s">
        <v>55</v>
      </c>
    </row>
    <row r="3782" customFormat="false" ht="14" hidden="false" customHeight="false" outlineLevel="0" collapsed="false">
      <c r="A3782" s="2" t="s">
        <v>8164</v>
      </c>
      <c r="B3782" s="2" t="s">
        <v>1335</v>
      </c>
      <c r="C3782" s="2"/>
      <c r="D3782" s="2" t="s">
        <v>827</v>
      </c>
      <c r="E3782" s="2" t="s">
        <v>8165</v>
      </c>
      <c r="F3782" s="2" t="s">
        <v>8166</v>
      </c>
      <c r="G3782" s="2" t="s">
        <v>15</v>
      </c>
      <c r="H3782" s="2" t="s">
        <v>644</v>
      </c>
      <c r="I3782" s="2" t="s">
        <v>2116</v>
      </c>
    </row>
    <row r="3783" customFormat="false" ht="14" hidden="false" customHeight="false" outlineLevel="0" collapsed="false">
      <c r="A3783" s="3" t="s">
        <v>8167</v>
      </c>
      <c r="B3783" s="3" t="s">
        <v>150</v>
      </c>
      <c r="C3783" s="3"/>
      <c r="D3783" s="3" t="s">
        <v>6489</v>
      </c>
      <c r="E3783" s="3" t="s">
        <v>8168</v>
      </c>
      <c r="F3783" s="3" t="s">
        <v>8169</v>
      </c>
      <c r="G3783" s="3" t="s">
        <v>15</v>
      </c>
      <c r="H3783" s="3" t="s">
        <v>883</v>
      </c>
      <c r="I3783" s="3" t="s">
        <v>4020</v>
      </c>
    </row>
    <row r="3784" customFormat="false" ht="14" hidden="false" customHeight="false" outlineLevel="0" collapsed="false">
      <c r="A3784" s="2" t="s">
        <v>8170</v>
      </c>
      <c r="B3784" s="2" t="s">
        <v>1034</v>
      </c>
      <c r="C3784" s="2"/>
      <c r="D3784" s="2" t="s">
        <v>8171</v>
      </c>
      <c r="E3784" s="2" t="s">
        <v>8172</v>
      </c>
      <c r="F3784" s="2" t="s">
        <v>8173</v>
      </c>
      <c r="G3784" s="2" t="s">
        <v>15</v>
      </c>
      <c r="H3784" s="2" t="s">
        <v>2559</v>
      </c>
      <c r="I3784" s="2" t="s">
        <v>2560</v>
      </c>
    </row>
    <row r="3785" customFormat="false" ht="14" hidden="false" customHeight="false" outlineLevel="0" collapsed="false">
      <c r="A3785" s="3" t="s">
        <v>8174</v>
      </c>
      <c r="B3785" s="3" t="s">
        <v>112</v>
      </c>
      <c r="C3785" s="3"/>
      <c r="D3785" s="3" t="s">
        <v>6485</v>
      </c>
      <c r="E3785" s="3" t="s">
        <v>8175</v>
      </c>
      <c r="F3785" s="3" t="s">
        <v>8176</v>
      </c>
      <c r="G3785" s="3" t="s">
        <v>15</v>
      </c>
      <c r="H3785" s="3" t="s">
        <v>1632</v>
      </c>
      <c r="I3785" s="3" t="s">
        <v>8177</v>
      </c>
    </row>
    <row r="3786" customFormat="false" ht="14" hidden="false" customHeight="false" outlineLevel="0" collapsed="false">
      <c r="A3786" s="2" t="s">
        <v>8178</v>
      </c>
      <c r="B3786" s="2" t="s">
        <v>1630</v>
      </c>
      <c r="C3786" s="2"/>
      <c r="D3786" s="2" t="s">
        <v>6445</v>
      </c>
      <c r="E3786" s="2" t="s">
        <v>8179</v>
      </c>
      <c r="F3786" s="2" t="s">
        <v>8180</v>
      </c>
      <c r="G3786" s="2" t="s">
        <v>15</v>
      </c>
      <c r="H3786" s="2" t="s">
        <v>787</v>
      </c>
      <c r="I3786" s="2" t="s">
        <v>236</v>
      </c>
    </row>
    <row r="3787" customFormat="false" ht="14" hidden="false" customHeight="false" outlineLevel="0" collapsed="false">
      <c r="A3787" s="3" t="s">
        <v>8181</v>
      </c>
      <c r="B3787" s="3" t="s">
        <v>38</v>
      </c>
      <c r="C3787" s="3"/>
      <c r="D3787" s="3" t="s">
        <v>6489</v>
      </c>
      <c r="E3787" s="3" t="s">
        <v>8168</v>
      </c>
      <c r="F3787" s="3" t="s">
        <v>8182</v>
      </c>
      <c r="G3787" s="3" t="s">
        <v>15</v>
      </c>
      <c r="H3787" s="3" t="s">
        <v>39</v>
      </c>
      <c r="I3787" s="3" t="s">
        <v>389</v>
      </c>
    </row>
    <row r="3788" customFormat="false" ht="14" hidden="false" customHeight="false" outlineLevel="0" collapsed="false">
      <c r="A3788" s="2" t="s">
        <v>8183</v>
      </c>
      <c r="B3788" s="2" t="s">
        <v>38</v>
      </c>
      <c r="C3788" s="2"/>
      <c r="D3788" s="2" t="s">
        <v>6489</v>
      </c>
      <c r="E3788" s="2" t="s">
        <v>8168</v>
      </c>
      <c r="F3788" s="2" t="s">
        <v>8184</v>
      </c>
      <c r="G3788" s="2" t="s">
        <v>15</v>
      </c>
      <c r="H3788" s="2" t="s">
        <v>39</v>
      </c>
      <c r="I3788" s="2" t="s">
        <v>389</v>
      </c>
    </row>
    <row r="3789" customFormat="false" ht="14" hidden="false" customHeight="false" outlineLevel="0" collapsed="false">
      <c r="A3789" s="3" t="s">
        <v>8185</v>
      </c>
      <c r="B3789" s="3" t="s">
        <v>1163</v>
      </c>
      <c r="C3789" s="3"/>
      <c r="D3789" s="3" t="s">
        <v>317</v>
      </c>
      <c r="E3789" s="3"/>
      <c r="F3789" s="3" t="s">
        <v>8186</v>
      </c>
      <c r="G3789" s="3" t="s">
        <v>15</v>
      </c>
      <c r="H3789" s="3" t="s">
        <v>808</v>
      </c>
      <c r="I3789" s="3" t="s">
        <v>2185</v>
      </c>
    </row>
    <row r="3790" customFormat="false" ht="14" hidden="false" customHeight="false" outlineLevel="0" collapsed="false">
      <c r="A3790" s="2" t="s">
        <v>8187</v>
      </c>
      <c r="B3790" s="2" t="s">
        <v>8188</v>
      </c>
      <c r="C3790" s="2"/>
      <c r="D3790" s="2" t="s">
        <v>8189</v>
      </c>
      <c r="E3790" s="2" t="s">
        <v>8190</v>
      </c>
      <c r="F3790" s="2" t="s">
        <v>8191</v>
      </c>
      <c r="G3790" s="2" t="s">
        <v>15</v>
      </c>
      <c r="H3790" s="2" t="s">
        <v>3032</v>
      </c>
      <c r="I3790" s="2" t="s">
        <v>8192</v>
      </c>
    </row>
    <row r="3791" customFormat="false" ht="14" hidden="false" customHeight="false" outlineLevel="0" collapsed="false">
      <c r="A3791" s="3" t="s">
        <v>8193</v>
      </c>
      <c r="B3791" s="3"/>
      <c r="C3791" s="3"/>
      <c r="D3791" s="3" t="s">
        <v>7086</v>
      </c>
      <c r="E3791" s="3" t="s">
        <v>7458</v>
      </c>
      <c r="F3791" s="3" t="s">
        <v>8194</v>
      </c>
      <c r="G3791" s="3" t="s">
        <v>15</v>
      </c>
      <c r="H3791" s="3" t="s">
        <v>259</v>
      </c>
      <c r="I3791" s="3" t="s">
        <v>260</v>
      </c>
    </row>
    <row r="3792" customFormat="false" ht="14" hidden="false" customHeight="false" outlineLevel="0" collapsed="false">
      <c r="A3792" s="2" t="s">
        <v>8193</v>
      </c>
      <c r="B3792" s="2" t="s">
        <v>5263</v>
      </c>
      <c r="C3792" s="2"/>
      <c r="D3792" s="2" t="s">
        <v>7086</v>
      </c>
      <c r="E3792" s="2" t="s">
        <v>7458</v>
      </c>
      <c r="F3792" s="2" t="s">
        <v>8194</v>
      </c>
      <c r="G3792" s="2" t="s">
        <v>15</v>
      </c>
      <c r="H3792" s="2" t="s">
        <v>259</v>
      </c>
      <c r="I3792" s="2" t="s">
        <v>260</v>
      </c>
    </row>
    <row r="3793" customFormat="false" ht="14" hidden="false" customHeight="false" outlineLevel="0" collapsed="false">
      <c r="A3793" s="3" t="s">
        <v>8195</v>
      </c>
      <c r="B3793" s="3" t="s">
        <v>386</v>
      </c>
      <c r="C3793" s="3"/>
      <c r="D3793" s="3" t="s">
        <v>8196</v>
      </c>
      <c r="E3793" s="3" t="s">
        <v>8197</v>
      </c>
      <c r="F3793" s="3" t="s">
        <v>8198</v>
      </c>
      <c r="G3793" s="3" t="s">
        <v>15</v>
      </c>
      <c r="H3793" s="3" t="s">
        <v>388</v>
      </c>
      <c r="I3793" s="3" t="s">
        <v>389</v>
      </c>
    </row>
    <row r="3794" customFormat="false" ht="14" hidden="false" customHeight="false" outlineLevel="0" collapsed="false">
      <c r="A3794" s="2" t="s">
        <v>8199</v>
      </c>
      <c r="B3794" s="2" t="s">
        <v>6898</v>
      </c>
      <c r="C3794" s="2"/>
      <c r="D3794" s="2" t="s">
        <v>8200</v>
      </c>
      <c r="E3794" s="2" t="s">
        <v>8201</v>
      </c>
      <c r="F3794" s="2" t="s">
        <v>8202</v>
      </c>
      <c r="G3794" s="2" t="s">
        <v>15</v>
      </c>
      <c r="H3794" s="2" t="s">
        <v>6901</v>
      </c>
      <c r="I3794" s="2" t="s">
        <v>6902</v>
      </c>
    </row>
    <row r="3795" customFormat="false" ht="14" hidden="false" customHeight="false" outlineLevel="0" collapsed="false">
      <c r="A3795" s="3" t="s">
        <v>8203</v>
      </c>
      <c r="B3795" s="3" t="s">
        <v>2278</v>
      </c>
      <c r="C3795" s="3"/>
      <c r="D3795" s="3" t="s">
        <v>202</v>
      </c>
      <c r="E3795" s="3" t="s">
        <v>8204</v>
      </c>
      <c r="F3795" s="3" t="s">
        <v>8205</v>
      </c>
      <c r="G3795" s="3" t="s">
        <v>15</v>
      </c>
      <c r="H3795" s="3" t="s">
        <v>2280</v>
      </c>
      <c r="I3795" s="3" t="s">
        <v>2281</v>
      </c>
    </row>
    <row r="3796" customFormat="false" ht="14" hidden="false" customHeight="false" outlineLevel="0" collapsed="false">
      <c r="A3796" s="2" t="s">
        <v>8206</v>
      </c>
      <c r="B3796" s="2" t="s">
        <v>112</v>
      </c>
      <c r="C3796" s="2"/>
      <c r="D3796" s="2" t="s">
        <v>202</v>
      </c>
      <c r="E3796" s="2" t="s">
        <v>8207</v>
      </c>
      <c r="F3796" s="2" t="s">
        <v>8208</v>
      </c>
      <c r="G3796" s="2" t="s">
        <v>15</v>
      </c>
      <c r="H3796" s="2" t="s">
        <v>1632</v>
      </c>
      <c r="I3796" s="2" t="s">
        <v>8177</v>
      </c>
    </row>
    <row r="3797" customFormat="false" ht="14" hidden="false" customHeight="false" outlineLevel="0" collapsed="false">
      <c r="A3797" s="3" t="s">
        <v>8209</v>
      </c>
      <c r="B3797" s="3" t="s">
        <v>1473</v>
      </c>
      <c r="C3797" s="3"/>
      <c r="D3797" s="3" t="s">
        <v>6489</v>
      </c>
      <c r="E3797" s="3" t="s">
        <v>8210</v>
      </c>
      <c r="F3797" s="3" t="s">
        <v>8211</v>
      </c>
      <c r="G3797" s="3" t="s">
        <v>15</v>
      </c>
      <c r="H3797" s="3" t="s">
        <v>1474</v>
      </c>
      <c r="I3797" s="3" t="s">
        <v>1475</v>
      </c>
    </row>
    <row r="3798" customFormat="false" ht="14" hidden="false" customHeight="false" outlineLevel="0" collapsed="false">
      <c r="A3798" s="2" t="s">
        <v>8212</v>
      </c>
      <c r="B3798" s="2" t="s">
        <v>143</v>
      </c>
      <c r="C3798" s="2"/>
      <c r="D3798" s="2" t="s">
        <v>6489</v>
      </c>
      <c r="E3798" s="2" t="s">
        <v>8213</v>
      </c>
      <c r="F3798" s="2" t="s">
        <v>8214</v>
      </c>
      <c r="G3798" s="2" t="s">
        <v>15</v>
      </c>
      <c r="H3798" s="2" t="s">
        <v>177</v>
      </c>
      <c r="I3798" s="2" t="s">
        <v>29</v>
      </c>
    </row>
    <row r="3799" customFormat="false" ht="14" hidden="false" customHeight="false" outlineLevel="0" collapsed="false">
      <c r="A3799" s="3" t="s">
        <v>8215</v>
      </c>
      <c r="B3799" s="3" t="s">
        <v>150</v>
      </c>
      <c r="C3799" s="3"/>
      <c r="D3799" s="3" t="s">
        <v>6489</v>
      </c>
      <c r="E3799" s="3" t="s">
        <v>8213</v>
      </c>
      <c r="F3799" s="3" t="s">
        <v>8216</v>
      </c>
      <c r="G3799" s="3" t="s">
        <v>15</v>
      </c>
      <c r="H3799" s="3" t="s">
        <v>179</v>
      </c>
      <c r="I3799" s="3" t="s">
        <v>196</v>
      </c>
    </row>
    <row r="3800" customFormat="false" ht="14" hidden="false" customHeight="false" outlineLevel="0" collapsed="false">
      <c r="A3800" s="2" t="s">
        <v>8217</v>
      </c>
      <c r="B3800" s="2"/>
      <c r="C3800" s="2"/>
      <c r="D3800" s="2" t="s">
        <v>7086</v>
      </c>
      <c r="E3800" s="2" t="s">
        <v>8069</v>
      </c>
      <c r="F3800" s="2" t="s">
        <v>8218</v>
      </c>
      <c r="G3800" s="2" t="s">
        <v>15</v>
      </c>
      <c r="H3800" s="2" t="s">
        <v>259</v>
      </c>
      <c r="I3800" s="2" t="s">
        <v>260</v>
      </c>
    </row>
    <row r="3801" customFormat="false" ht="14" hidden="false" customHeight="false" outlineLevel="0" collapsed="false">
      <c r="A3801" s="3" t="s">
        <v>8217</v>
      </c>
      <c r="B3801" s="3" t="s">
        <v>5263</v>
      </c>
      <c r="C3801" s="3"/>
      <c r="D3801" s="3" t="s">
        <v>7086</v>
      </c>
      <c r="E3801" s="3" t="s">
        <v>8069</v>
      </c>
      <c r="F3801" s="3" t="s">
        <v>8218</v>
      </c>
      <c r="G3801" s="3" t="s">
        <v>15</v>
      </c>
      <c r="H3801" s="3" t="s">
        <v>259</v>
      </c>
      <c r="I3801" s="3" t="s">
        <v>260</v>
      </c>
    </row>
    <row r="3802" customFormat="false" ht="14" hidden="false" customHeight="false" outlineLevel="0" collapsed="false">
      <c r="A3802" s="2" t="s">
        <v>8219</v>
      </c>
      <c r="B3802" s="2" t="s">
        <v>2278</v>
      </c>
      <c r="C3802" s="2"/>
      <c r="D3802" s="2" t="s">
        <v>202</v>
      </c>
      <c r="E3802" s="2" t="s">
        <v>8220</v>
      </c>
      <c r="F3802" s="2" t="s">
        <v>8221</v>
      </c>
      <c r="G3802" s="2" t="s">
        <v>15</v>
      </c>
      <c r="H3802" s="2" t="s">
        <v>2280</v>
      </c>
      <c r="I3802" s="2" t="s">
        <v>2281</v>
      </c>
    </row>
    <row r="3803" customFormat="false" ht="14" hidden="false" customHeight="false" outlineLevel="0" collapsed="false">
      <c r="A3803" s="3" t="s">
        <v>8222</v>
      </c>
      <c r="B3803" s="3" t="s">
        <v>601</v>
      </c>
      <c r="C3803" s="3"/>
      <c r="D3803" s="3" t="s">
        <v>8223</v>
      </c>
      <c r="E3803" s="3" t="s">
        <v>8224</v>
      </c>
      <c r="F3803" s="3" t="s">
        <v>8225</v>
      </c>
      <c r="G3803" s="3" t="s">
        <v>15</v>
      </c>
      <c r="H3803" s="3" t="s">
        <v>2349</v>
      </c>
      <c r="I3803" s="3" t="s">
        <v>2350</v>
      </c>
    </row>
    <row r="3804" customFormat="false" ht="14" hidden="false" customHeight="false" outlineLevel="0" collapsed="false">
      <c r="A3804" s="2" t="s">
        <v>8226</v>
      </c>
      <c r="B3804" s="2" t="s">
        <v>26</v>
      </c>
      <c r="C3804" s="2"/>
      <c r="D3804" s="2" t="s">
        <v>843</v>
      </c>
      <c r="E3804" s="2" t="s">
        <v>6573</v>
      </c>
      <c r="F3804" s="2" t="s">
        <v>8227</v>
      </c>
      <c r="G3804" s="2" t="s">
        <v>15</v>
      </c>
      <c r="H3804" s="2" t="s">
        <v>28</v>
      </c>
      <c r="I3804" s="2" t="s">
        <v>29</v>
      </c>
    </row>
    <row r="3805" customFormat="false" ht="14" hidden="false" customHeight="false" outlineLevel="0" collapsed="false">
      <c r="A3805" s="3" t="s">
        <v>8228</v>
      </c>
      <c r="B3805" s="3" t="s">
        <v>26</v>
      </c>
      <c r="C3805" s="3"/>
      <c r="D3805" s="3" t="s">
        <v>843</v>
      </c>
      <c r="E3805" s="3" t="s">
        <v>8229</v>
      </c>
      <c r="F3805" s="3" t="s">
        <v>8230</v>
      </c>
      <c r="G3805" s="3" t="s">
        <v>15</v>
      </c>
      <c r="H3805" s="3" t="s">
        <v>293</v>
      </c>
      <c r="I3805" s="3" t="s">
        <v>294</v>
      </c>
    </row>
    <row r="3806" customFormat="false" ht="14" hidden="false" customHeight="false" outlineLevel="0" collapsed="false">
      <c r="A3806" s="2" t="s">
        <v>8231</v>
      </c>
      <c r="B3806" s="2" t="s">
        <v>1200</v>
      </c>
      <c r="C3806" s="2"/>
      <c r="D3806" s="2" t="s">
        <v>843</v>
      </c>
      <c r="E3806" s="2" t="s">
        <v>8229</v>
      </c>
      <c r="F3806" s="2" t="s">
        <v>8230</v>
      </c>
      <c r="G3806" s="2" t="s">
        <v>15</v>
      </c>
      <c r="H3806" s="2" t="s">
        <v>8232</v>
      </c>
      <c r="I3806" s="2" t="s">
        <v>65</v>
      </c>
    </row>
    <row r="3807" customFormat="false" ht="14" hidden="false" customHeight="false" outlineLevel="0" collapsed="false">
      <c r="A3807" s="3" t="s">
        <v>8233</v>
      </c>
      <c r="B3807" s="3" t="s">
        <v>8234</v>
      </c>
      <c r="C3807" s="3"/>
      <c r="D3807" s="3" t="s">
        <v>8235</v>
      </c>
      <c r="E3807" s="3" t="s">
        <v>8236</v>
      </c>
      <c r="F3807" s="3" t="s">
        <v>8237</v>
      </c>
      <c r="G3807" s="3" t="s">
        <v>15</v>
      </c>
      <c r="H3807" s="3" t="s">
        <v>8238</v>
      </c>
      <c r="I3807" s="3" t="s">
        <v>8239</v>
      </c>
    </row>
    <row r="3808" customFormat="false" ht="14" hidden="false" customHeight="false" outlineLevel="0" collapsed="false">
      <c r="A3808" s="2" t="s">
        <v>8240</v>
      </c>
      <c r="B3808" s="2" t="s">
        <v>8241</v>
      </c>
      <c r="C3808" s="2"/>
      <c r="D3808" s="2" t="s">
        <v>202</v>
      </c>
      <c r="E3808" s="2" t="s">
        <v>1244</v>
      </c>
      <c r="F3808" s="2" t="s">
        <v>8242</v>
      </c>
      <c r="G3808" s="2" t="s">
        <v>15</v>
      </c>
      <c r="H3808" s="2" t="s">
        <v>8243</v>
      </c>
      <c r="I3808" s="2" t="s">
        <v>8244</v>
      </c>
    </row>
    <row r="3809" customFormat="false" ht="14" hidden="false" customHeight="false" outlineLevel="0" collapsed="false">
      <c r="A3809" s="3" t="s">
        <v>8245</v>
      </c>
      <c r="B3809" s="3" t="s">
        <v>8241</v>
      </c>
      <c r="C3809" s="3"/>
      <c r="D3809" s="3" t="s">
        <v>202</v>
      </c>
      <c r="E3809" s="3" t="s">
        <v>1244</v>
      </c>
      <c r="F3809" s="3" t="s">
        <v>8242</v>
      </c>
      <c r="G3809" s="3" t="s">
        <v>15</v>
      </c>
      <c r="H3809" s="3" t="s">
        <v>8243</v>
      </c>
      <c r="I3809" s="3" t="s">
        <v>8244</v>
      </c>
    </row>
    <row r="3810" customFormat="false" ht="14" hidden="false" customHeight="false" outlineLevel="0" collapsed="false">
      <c r="A3810" s="2" t="s">
        <v>8246</v>
      </c>
      <c r="B3810" s="2" t="s">
        <v>4804</v>
      </c>
      <c r="C3810" s="2"/>
      <c r="D3810" s="2" t="s">
        <v>202</v>
      </c>
      <c r="E3810" s="2" t="s">
        <v>8247</v>
      </c>
      <c r="F3810" s="2" t="s">
        <v>8248</v>
      </c>
      <c r="G3810" s="2" t="s">
        <v>15</v>
      </c>
      <c r="H3810" s="2" t="s">
        <v>379</v>
      </c>
      <c r="I3810" s="2" t="s">
        <v>2247</v>
      </c>
    </row>
    <row r="3811" customFormat="false" ht="14" hidden="false" customHeight="false" outlineLevel="0" collapsed="false">
      <c r="A3811" s="3" t="s">
        <v>8249</v>
      </c>
      <c r="B3811" s="3" t="s">
        <v>2431</v>
      </c>
      <c r="C3811" s="3"/>
      <c r="D3811" s="3" t="s">
        <v>8250</v>
      </c>
      <c r="E3811" s="3" t="s">
        <v>8251</v>
      </c>
      <c r="F3811" s="3" t="s">
        <v>8252</v>
      </c>
      <c r="G3811" s="3" t="s">
        <v>15</v>
      </c>
      <c r="H3811" s="3" t="s">
        <v>783</v>
      </c>
      <c r="I3811" s="3" t="s">
        <v>55</v>
      </c>
    </row>
    <row r="3812" customFormat="false" ht="14" hidden="false" customHeight="false" outlineLevel="0" collapsed="false">
      <c r="A3812" s="2" t="s">
        <v>8253</v>
      </c>
      <c r="B3812" s="2" t="s">
        <v>1511</v>
      </c>
      <c r="C3812" s="2"/>
      <c r="D3812" s="2" t="s">
        <v>1855</v>
      </c>
      <c r="E3812" s="2" t="s">
        <v>8254</v>
      </c>
      <c r="F3812" s="2" t="s">
        <v>8255</v>
      </c>
      <c r="G3812" s="2" t="s">
        <v>15</v>
      </c>
      <c r="H3812" s="2" t="s">
        <v>269</v>
      </c>
      <c r="I3812" s="2" t="s">
        <v>55</v>
      </c>
    </row>
    <row r="3813" customFormat="false" ht="14" hidden="false" customHeight="false" outlineLevel="0" collapsed="false">
      <c r="A3813" s="3" t="s">
        <v>8256</v>
      </c>
      <c r="B3813" s="3" t="s">
        <v>765</v>
      </c>
      <c r="C3813" s="3"/>
      <c r="D3813" s="3" t="s">
        <v>1855</v>
      </c>
      <c r="E3813" s="3" t="s">
        <v>8257</v>
      </c>
      <c r="F3813" s="3" t="s">
        <v>8258</v>
      </c>
      <c r="G3813" s="3" t="s">
        <v>15</v>
      </c>
      <c r="H3813" s="3" t="s">
        <v>766</v>
      </c>
      <c r="I3813" s="3" t="s">
        <v>55</v>
      </c>
    </row>
    <row r="3814" customFormat="false" ht="14" hidden="false" customHeight="false" outlineLevel="0" collapsed="false">
      <c r="A3814" s="2" t="s">
        <v>8259</v>
      </c>
      <c r="B3814" s="2" t="s">
        <v>342</v>
      </c>
      <c r="C3814" s="2"/>
      <c r="D3814" s="2" t="s">
        <v>1855</v>
      </c>
      <c r="E3814" s="2" t="s">
        <v>8260</v>
      </c>
      <c r="F3814" s="2" t="s">
        <v>8258</v>
      </c>
      <c r="G3814" s="2" t="s">
        <v>15</v>
      </c>
      <c r="H3814" s="2" t="s">
        <v>343</v>
      </c>
      <c r="I3814" s="2" t="s">
        <v>344</v>
      </c>
    </row>
    <row r="3815" customFormat="false" ht="14" hidden="false" customHeight="false" outlineLevel="0" collapsed="false">
      <c r="A3815" s="3" t="s">
        <v>8261</v>
      </c>
      <c r="B3815" s="3"/>
      <c r="C3815" s="3"/>
      <c r="D3815" s="3" t="s">
        <v>7086</v>
      </c>
      <c r="E3815" s="3" t="s">
        <v>8262</v>
      </c>
      <c r="F3815" s="3" t="s">
        <v>8263</v>
      </c>
      <c r="G3815" s="3" t="s">
        <v>15</v>
      </c>
      <c r="H3815" s="3" t="s">
        <v>259</v>
      </c>
      <c r="I3815" s="3" t="s">
        <v>260</v>
      </c>
    </row>
    <row r="3816" customFormat="false" ht="14" hidden="false" customHeight="false" outlineLevel="0" collapsed="false">
      <c r="A3816" s="2" t="s">
        <v>8261</v>
      </c>
      <c r="B3816" s="2" t="s">
        <v>5263</v>
      </c>
      <c r="C3816" s="2"/>
      <c r="D3816" s="2" t="s">
        <v>7086</v>
      </c>
      <c r="E3816" s="2" t="s">
        <v>8262</v>
      </c>
      <c r="F3816" s="2" t="s">
        <v>8263</v>
      </c>
      <c r="G3816" s="2" t="s">
        <v>15</v>
      </c>
      <c r="H3816" s="2" t="s">
        <v>259</v>
      </c>
      <c r="I3816" s="2" t="s">
        <v>260</v>
      </c>
    </row>
    <row r="3817" customFormat="false" ht="14" hidden="false" customHeight="false" outlineLevel="0" collapsed="false">
      <c r="A3817" s="3" t="s">
        <v>8264</v>
      </c>
      <c r="B3817" s="3" t="s">
        <v>26</v>
      </c>
      <c r="C3817" s="3"/>
      <c r="D3817" s="3" t="s">
        <v>8265</v>
      </c>
      <c r="E3817" s="3" t="s">
        <v>8266</v>
      </c>
      <c r="F3817" s="3" t="s">
        <v>8267</v>
      </c>
      <c r="G3817" s="3" t="s">
        <v>15</v>
      </c>
      <c r="H3817" s="3" t="s">
        <v>716</v>
      </c>
      <c r="I3817" s="3" t="s">
        <v>1131</v>
      </c>
    </row>
    <row r="3818" customFormat="false" ht="14" hidden="false" customHeight="false" outlineLevel="0" collapsed="false">
      <c r="A3818" s="2" t="s">
        <v>8268</v>
      </c>
      <c r="B3818" s="2" t="s">
        <v>26</v>
      </c>
      <c r="C3818" s="2"/>
      <c r="D3818" s="2" t="s">
        <v>8265</v>
      </c>
      <c r="E3818" s="2" t="s">
        <v>8266</v>
      </c>
      <c r="F3818" s="2" t="s">
        <v>8267</v>
      </c>
      <c r="G3818" s="2" t="s">
        <v>15</v>
      </c>
      <c r="H3818" s="2" t="s">
        <v>327</v>
      </c>
      <c r="I3818" s="2" t="s">
        <v>328</v>
      </c>
    </row>
    <row r="3819" customFormat="false" ht="14" hidden="false" customHeight="false" outlineLevel="0" collapsed="false">
      <c r="A3819" s="3" t="s">
        <v>8269</v>
      </c>
      <c r="B3819" s="3" t="s">
        <v>412</v>
      </c>
      <c r="C3819" s="3"/>
      <c r="D3819" s="3" t="s">
        <v>6252</v>
      </c>
      <c r="E3819" s="3" t="s">
        <v>8270</v>
      </c>
      <c r="F3819" s="3" t="s">
        <v>8271</v>
      </c>
      <c r="G3819" s="3" t="s">
        <v>15</v>
      </c>
      <c r="H3819" s="3" t="s">
        <v>416</v>
      </c>
      <c r="I3819" s="3" t="s">
        <v>417</v>
      </c>
    </row>
    <row r="3820" customFormat="false" ht="14" hidden="false" customHeight="false" outlineLevel="0" collapsed="false">
      <c r="A3820" s="2" t="s">
        <v>8272</v>
      </c>
      <c r="B3820" s="2" t="s">
        <v>3432</v>
      </c>
      <c r="C3820" s="2"/>
      <c r="D3820" s="2" t="s">
        <v>6252</v>
      </c>
      <c r="E3820" s="2" t="s">
        <v>8270</v>
      </c>
      <c r="F3820" s="2" t="s">
        <v>8271</v>
      </c>
      <c r="G3820" s="2" t="s">
        <v>15</v>
      </c>
      <c r="H3820" s="2" t="s">
        <v>3435</v>
      </c>
      <c r="I3820" s="2" t="s">
        <v>5708</v>
      </c>
    </row>
    <row r="3821" customFormat="false" ht="14" hidden="false" customHeight="false" outlineLevel="0" collapsed="false">
      <c r="A3821" s="3" t="s">
        <v>8273</v>
      </c>
      <c r="B3821" s="3" t="s">
        <v>302</v>
      </c>
      <c r="C3821" s="3"/>
      <c r="D3821" s="3" t="s">
        <v>6252</v>
      </c>
      <c r="E3821" s="3" t="s">
        <v>8270</v>
      </c>
      <c r="F3821" s="3" t="s">
        <v>8271</v>
      </c>
      <c r="G3821" s="3" t="s">
        <v>15</v>
      </c>
      <c r="H3821" s="3" t="s">
        <v>338</v>
      </c>
      <c r="I3821" s="3" t="s">
        <v>925</v>
      </c>
    </row>
    <row r="3822" customFormat="false" ht="14" hidden="false" customHeight="false" outlineLevel="0" collapsed="false">
      <c r="A3822" s="2" t="s">
        <v>8274</v>
      </c>
      <c r="B3822" s="2" t="s">
        <v>26</v>
      </c>
      <c r="C3822" s="2"/>
      <c r="D3822" s="2" t="s">
        <v>6252</v>
      </c>
      <c r="E3822" s="2" t="s">
        <v>8270</v>
      </c>
      <c r="F3822" s="2" t="s">
        <v>8271</v>
      </c>
      <c r="G3822" s="2" t="s">
        <v>15</v>
      </c>
      <c r="H3822" s="2" t="s">
        <v>28</v>
      </c>
      <c r="I3822" s="2" t="s">
        <v>29</v>
      </c>
    </row>
    <row r="3823" customFormat="false" ht="14" hidden="false" customHeight="false" outlineLevel="0" collapsed="false">
      <c r="A3823" s="3" t="s">
        <v>8275</v>
      </c>
      <c r="B3823" s="3" t="s">
        <v>26</v>
      </c>
      <c r="C3823" s="3"/>
      <c r="D3823" s="3" t="s">
        <v>6252</v>
      </c>
      <c r="E3823" s="3" t="s">
        <v>8270</v>
      </c>
      <c r="F3823" s="3" t="s">
        <v>8271</v>
      </c>
      <c r="G3823" s="3" t="s">
        <v>15</v>
      </c>
      <c r="H3823" s="3" t="s">
        <v>293</v>
      </c>
      <c r="I3823" s="3" t="s">
        <v>294</v>
      </c>
    </row>
    <row r="3824" customFormat="false" ht="14" hidden="false" customHeight="false" outlineLevel="0" collapsed="false">
      <c r="A3824" s="2" t="s">
        <v>8276</v>
      </c>
      <c r="B3824" s="2" t="s">
        <v>26</v>
      </c>
      <c r="C3824" s="2"/>
      <c r="D3824" s="2" t="s">
        <v>6252</v>
      </c>
      <c r="E3824" s="2" t="s">
        <v>8270</v>
      </c>
      <c r="F3824" s="2" t="s">
        <v>8271</v>
      </c>
      <c r="G3824" s="2" t="s">
        <v>15</v>
      </c>
      <c r="H3824" s="2" t="s">
        <v>327</v>
      </c>
      <c r="I3824" s="2" t="s">
        <v>328</v>
      </c>
    </row>
    <row r="3825" customFormat="false" ht="14" hidden="false" customHeight="false" outlineLevel="0" collapsed="false">
      <c r="A3825" s="3" t="s">
        <v>8277</v>
      </c>
      <c r="B3825" s="3" t="s">
        <v>588</v>
      </c>
      <c r="C3825" s="3"/>
      <c r="D3825" s="3" t="s">
        <v>6252</v>
      </c>
      <c r="E3825" s="3" t="s">
        <v>8270</v>
      </c>
      <c r="F3825" s="3" t="s">
        <v>8271</v>
      </c>
      <c r="G3825" s="3" t="s">
        <v>15</v>
      </c>
      <c r="H3825" s="3" t="s">
        <v>858</v>
      </c>
      <c r="I3825" s="3" t="s">
        <v>859</v>
      </c>
    </row>
    <row r="3826" customFormat="false" ht="14" hidden="false" customHeight="false" outlineLevel="0" collapsed="false">
      <c r="A3826" s="2" t="s">
        <v>8278</v>
      </c>
      <c r="B3826" s="2" t="s">
        <v>94</v>
      </c>
      <c r="C3826" s="2"/>
      <c r="D3826" s="2" t="s">
        <v>6252</v>
      </c>
      <c r="E3826" s="2" t="s">
        <v>8270</v>
      </c>
      <c r="F3826" s="2" t="s">
        <v>8271</v>
      </c>
      <c r="G3826" s="2" t="s">
        <v>15</v>
      </c>
      <c r="H3826" s="2" t="s">
        <v>95</v>
      </c>
      <c r="I3826" s="2" t="s">
        <v>4153</v>
      </c>
    </row>
    <row r="3827" customFormat="false" ht="14" hidden="false" customHeight="false" outlineLevel="0" collapsed="false">
      <c r="A3827" s="3" t="s">
        <v>8279</v>
      </c>
      <c r="B3827" s="3" t="s">
        <v>377</v>
      </c>
      <c r="C3827" s="3"/>
      <c r="D3827" s="3" t="s">
        <v>6252</v>
      </c>
      <c r="E3827" s="3" t="s">
        <v>8270</v>
      </c>
      <c r="F3827" s="3" t="s">
        <v>8271</v>
      </c>
      <c r="G3827" s="3" t="s">
        <v>15</v>
      </c>
      <c r="H3827" s="3" t="s">
        <v>379</v>
      </c>
      <c r="I3827" s="3" t="s">
        <v>380</v>
      </c>
    </row>
    <row r="3828" customFormat="false" ht="14" hidden="false" customHeight="false" outlineLevel="0" collapsed="false">
      <c r="A3828" s="2" t="s">
        <v>8280</v>
      </c>
      <c r="B3828" s="2" t="s">
        <v>63</v>
      </c>
      <c r="C3828" s="2"/>
      <c r="D3828" s="2" t="s">
        <v>6252</v>
      </c>
      <c r="E3828" s="2" t="s">
        <v>8270</v>
      </c>
      <c r="F3828" s="2" t="s">
        <v>8271</v>
      </c>
      <c r="G3828" s="2" t="s">
        <v>15</v>
      </c>
      <c r="H3828" s="2" t="s">
        <v>64</v>
      </c>
      <c r="I3828" s="2" t="s">
        <v>65</v>
      </c>
    </row>
    <row r="3829" customFormat="false" ht="14" hidden="false" customHeight="false" outlineLevel="0" collapsed="false">
      <c r="A3829" s="3" t="s">
        <v>8281</v>
      </c>
      <c r="B3829" s="3" t="s">
        <v>535</v>
      </c>
      <c r="C3829" s="3"/>
      <c r="D3829" s="3" t="s">
        <v>8282</v>
      </c>
      <c r="E3829" s="3" t="s">
        <v>8283</v>
      </c>
      <c r="F3829" s="3" t="s">
        <v>8284</v>
      </c>
      <c r="G3829" s="3" t="s">
        <v>15</v>
      </c>
      <c r="H3829" s="3" t="s">
        <v>515</v>
      </c>
      <c r="I3829" s="3" t="s">
        <v>516</v>
      </c>
    </row>
    <row r="3830" customFormat="false" ht="14" hidden="false" customHeight="false" outlineLevel="0" collapsed="false">
      <c r="A3830" s="2" t="s">
        <v>8285</v>
      </c>
      <c r="B3830" s="2" t="s">
        <v>535</v>
      </c>
      <c r="C3830" s="2"/>
      <c r="D3830" s="2" t="s">
        <v>8282</v>
      </c>
      <c r="E3830" s="2" t="s">
        <v>8286</v>
      </c>
      <c r="F3830" s="2" t="s">
        <v>8287</v>
      </c>
      <c r="G3830" s="2" t="s">
        <v>15</v>
      </c>
      <c r="H3830" s="2" t="s">
        <v>515</v>
      </c>
      <c r="I3830" s="2" t="s">
        <v>516</v>
      </c>
    </row>
    <row r="3831" customFormat="false" ht="14" hidden="false" customHeight="false" outlineLevel="0" collapsed="false">
      <c r="A3831" s="3" t="s">
        <v>8288</v>
      </c>
      <c r="B3831" s="3" t="s">
        <v>601</v>
      </c>
      <c r="C3831" s="3"/>
      <c r="D3831" s="3" t="s">
        <v>1072</v>
      </c>
      <c r="E3831" s="3" t="s">
        <v>368</v>
      </c>
      <c r="F3831" s="3" t="s">
        <v>8289</v>
      </c>
      <c r="G3831" s="3" t="s">
        <v>15</v>
      </c>
      <c r="H3831" s="3" t="s">
        <v>603</v>
      </c>
      <c r="I3831" s="3" t="s">
        <v>604</v>
      </c>
    </row>
    <row r="3832" customFormat="false" ht="14" hidden="false" customHeight="false" outlineLevel="0" collapsed="false">
      <c r="A3832" s="2" t="s">
        <v>8290</v>
      </c>
      <c r="B3832" s="2" t="s">
        <v>7666</v>
      </c>
      <c r="C3832" s="2"/>
      <c r="D3832" s="2" t="s">
        <v>202</v>
      </c>
      <c r="E3832" s="2" t="s">
        <v>8291</v>
      </c>
      <c r="F3832" s="2" t="s">
        <v>8292</v>
      </c>
      <c r="G3832" s="2" t="s">
        <v>15</v>
      </c>
      <c r="H3832" s="2" t="s">
        <v>8293</v>
      </c>
      <c r="I3832" s="2" t="s">
        <v>389</v>
      </c>
    </row>
    <row r="3833" customFormat="false" ht="14" hidden="false" customHeight="false" outlineLevel="0" collapsed="false">
      <c r="A3833" s="3" t="s">
        <v>8294</v>
      </c>
      <c r="B3833" s="3"/>
      <c r="C3833" s="3"/>
      <c r="D3833" s="3" t="s">
        <v>444</v>
      </c>
      <c r="E3833" s="3" t="s">
        <v>8295</v>
      </c>
      <c r="F3833" s="3" t="s">
        <v>8296</v>
      </c>
      <c r="G3833" s="3" t="s">
        <v>15</v>
      </c>
      <c r="H3833" s="3" t="s">
        <v>179</v>
      </c>
      <c r="I3833" s="3" t="s">
        <v>196</v>
      </c>
    </row>
    <row r="3834" customFormat="false" ht="14" hidden="false" customHeight="false" outlineLevel="0" collapsed="false">
      <c r="A3834" s="2" t="s">
        <v>8294</v>
      </c>
      <c r="B3834" s="2" t="s">
        <v>150</v>
      </c>
      <c r="C3834" s="2"/>
      <c r="D3834" s="2" t="s">
        <v>444</v>
      </c>
      <c r="E3834" s="2" t="s">
        <v>8295</v>
      </c>
      <c r="F3834" s="2" t="s">
        <v>8296</v>
      </c>
      <c r="G3834" s="2" t="s">
        <v>15</v>
      </c>
      <c r="H3834" s="2" t="s">
        <v>179</v>
      </c>
      <c r="I3834" s="2" t="s">
        <v>196</v>
      </c>
    </row>
    <row r="3835" customFormat="false" ht="14" hidden="false" customHeight="false" outlineLevel="0" collapsed="false">
      <c r="A3835" s="3" t="s">
        <v>8297</v>
      </c>
      <c r="B3835" s="3" t="s">
        <v>26</v>
      </c>
      <c r="C3835" s="3"/>
      <c r="D3835" s="3" t="s">
        <v>444</v>
      </c>
      <c r="E3835" s="3" t="s">
        <v>8295</v>
      </c>
      <c r="F3835" s="3" t="s">
        <v>8298</v>
      </c>
      <c r="G3835" s="3" t="s">
        <v>15</v>
      </c>
      <c r="H3835" s="3" t="s">
        <v>2632</v>
      </c>
      <c r="I3835" s="3" t="s">
        <v>2633</v>
      </c>
    </row>
    <row r="3836" customFormat="false" ht="14" hidden="false" customHeight="false" outlineLevel="0" collapsed="false">
      <c r="A3836" s="2" t="s">
        <v>8299</v>
      </c>
      <c r="B3836" s="2" t="s">
        <v>51</v>
      </c>
      <c r="C3836" s="2"/>
      <c r="D3836" s="2" t="s">
        <v>444</v>
      </c>
      <c r="E3836" s="2" t="s">
        <v>8295</v>
      </c>
      <c r="F3836" s="2" t="s">
        <v>8298</v>
      </c>
      <c r="G3836" s="2" t="s">
        <v>15</v>
      </c>
      <c r="H3836" s="2" t="s">
        <v>16</v>
      </c>
      <c r="I3836" s="2" t="s">
        <v>1082</v>
      </c>
    </row>
    <row r="3837" customFormat="false" ht="14" hidden="false" customHeight="false" outlineLevel="0" collapsed="false">
      <c r="A3837" s="3" t="s">
        <v>8300</v>
      </c>
      <c r="B3837" s="3" t="s">
        <v>26</v>
      </c>
      <c r="C3837" s="3"/>
      <c r="D3837" s="3" t="s">
        <v>444</v>
      </c>
      <c r="E3837" s="3" t="s">
        <v>8295</v>
      </c>
      <c r="F3837" s="3" t="s">
        <v>8301</v>
      </c>
      <c r="G3837" s="3" t="s">
        <v>15</v>
      </c>
      <c r="H3837" s="3" t="s">
        <v>264</v>
      </c>
      <c r="I3837" s="3" t="s">
        <v>265</v>
      </c>
    </row>
    <row r="3838" customFormat="false" ht="14" hidden="false" customHeight="false" outlineLevel="0" collapsed="false">
      <c r="A3838" s="2" t="s">
        <v>8302</v>
      </c>
      <c r="B3838" s="2" t="s">
        <v>70</v>
      </c>
      <c r="C3838" s="2"/>
      <c r="D3838" s="2" t="s">
        <v>6252</v>
      </c>
      <c r="E3838" s="2" t="s">
        <v>8270</v>
      </c>
      <c r="F3838" s="2" t="s">
        <v>8303</v>
      </c>
      <c r="G3838" s="2" t="s">
        <v>15</v>
      </c>
      <c r="H3838" s="2" t="s">
        <v>1120</v>
      </c>
      <c r="I3838" s="2" t="s">
        <v>1271</v>
      </c>
    </row>
    <row r="3839" customFormat="false" ht="14" hidden="false" customHeight="false" outlineLevel="0" collapsed="false">
      <c r="A3839" s="3" t="s">
        <v>8304</v>
      </c>
      <c r="B3839" s="3" t="s">
        <v>38</v>
      </c>
      <c r="C3839" s="3"/>
      <c r="D3839" s="3" t="s">
        <v>6445</v>
      </c>
      <c r="E3839" s="3" t="s">
        <v>8305</v>
      </c>
      <c r="F3839" s="3" t="s">
        <v>8306</v>
      </c>
      <c r="G3839" s="3" t="s">
        <v>15</v>
      </c>
      <c r="H3839" s="3" t="s">
        <v>39</v>
      </c>
      <c r="I3839" s="3" t="s">
        <v>641</v>
      </c>
    </row>
    <row r="3840" customFormat="false" ht="14" hidden="false" customHeight="false" outlineLevel="0" collapsed="false">
      <c r="A3840" s="2" t="s">
        <v>8307</v>
      </c>
      <c r="B3840" s="2"/>
      <c r="C3840" s="2"/>
      <c r="D3840" s="2" t="s">
        <v>7086</v>
      </c>
      <c r="E3840" s="2" t="s">
        <v>8262</v>
      </c>
      <c r="F3840" s="2" t="s">
        <v>8308</v>
      </c>
      <c r="G3840" s="2" t="s">
        <v>15</v>
      </c>
      <c r="H3840" s="2" t="s">
        <v>259</v>
      </c>
      <c r="I3840" s="2" t="s">
        <v>260</v>
      </c>
    </row>
    <row r="3841" customFormat="false" ht="14" hidden="false" customHeight="false" outlineLevel="0" collapsed="false">
      <c r="A3841" s="3" t="s">
        <v>8307</v>
      </c>
      <c r="B3841" s="3" t="s">
        <v>5263</v>
      </c>
      <c r="C3841" s="3"/>
      <c r="D3841" s="3" t="s">
        <v>7086</v>
      </c>
      <c r="E3841" s="3" t="s">
        <v>8262</v>
      </c>
      <c r="F3841" s="3" t="s">
        <v>8308</v>
      </c>
      <c r="G3841" s="3" t="s">
        <v>15</v>
      </c>
      <c r="H3841" s="3" t="s">
        <v>259</v>
      </c>
      <c r="I3841" s="3" t="s">
        <v>260</v>
      </c>
    </row>
    <row r="3842" customFormat="false" ht="14" hidden="false" customHeight="false" outlineLevel="0" collapsed="false">
      <c r="A3842" s="2" t="s">
        <v>8309</v>
      </c>
      <c r="B3842" s="2" t="s">
        <v>412</v>
      </c>
      <c r="C3842" s="2"/>
      <c r="D3842" s="2" t="s">
        <v>444</v>
      </c>
      <c r="E3842" s="2" t="s">
        <v>1696</v>
      </c>
      <c r="F3842" s="2" t="s">
        <v>8310</v>
      </c>
      <c r="G3842" s="2" t="s">
        <v>15</v>
      </c>
      <c r="H3842" s="2" t="s">
        <v>416</v>
      </c>
      <c r="I3842" s="2" t="s">
        <v>417</v>
      </c>
    </row>
    <row r="3843" customFormat="false" ht="14" hidden="false" customHeight="false" outlineLevel="0" collapsed="false">
      <c r="A3843" s="3" t="s">
        <v>8311</v>
      </c>
      <c r="B3843" s="3" t="s">
        <v>26</v>
      </c>
      <c r="C3843" s="3"/>
      <c r="D3843" s="3" t="s">
        <v>843</v>
      </c>
      <c r="E3843" s="3" t="s">
        <v>8312</v>
      </c>
      <c r="F3843" s="3" t="s">
        <v>8310</v>
      </c>
      <c r="G3843" s="3" t="s">
        <v>15</v>
      </c>
      <c r="H3843" s="3" t="s">
        <v>716</v>
      </c>
      <c r="I3843" s="3" t="s">
        <v>1131</v>
      </c>
    </row>
    <row r="3844" customFormat="false" ht="14" hidden="false" customHeight="false" outlineLevel="0" collapsed="false">
      <c r="A3844" s="2" t="s">
        <v>8313</v>
      </c>
      <c r="B3844" s="2" t="s">
        <v>818</v>
      </c>
      <c r="C3844" s="2"/>
      <c r="D3844" s="2" t="s">
        <v>444</v>
      </c>
      <c r="E3844" s="2" t="s">
        <v>1696</v>
      </c>
      <c r="F3844" s="2" t="s">
        <v>8310</v>
      </c>
      <c r="G3844" s="2" t="s">
        <v>15</v>
      </c>
      <c r="H3844" s="2" t="s">
        <v>820</v>
      </c>
      <c r="I3844" s="2" t="s">
        <v>1814</v>
      </c>
    </row>
    <row r="3845" customFormat="false" ht="14" hidden="false" customHeight="false" outlineLevel="0" collapsed="false">
      <c r="A3845" s="3" t="s">
        <v>8314</v>
      </c>
      <c r="B3845" s="3" t="s">
        <v>342</v>
      </c>
      <c r="C3845" s="3"/>
      <c r="D3845" s="3" t="s">
        <v>444</v>
      </c>
      <c r="E3845" s="3" t="s">
        <v>1696</v>
      </c>
      <c r="F3845" s="3" t="s">
        <v>8310</v>
      </c>
      <c r="G3845" s="3" t="s">
        <v>15</v>
      </c>
      <c r="H3845" s="3" t="s">
        <v>343</v>
      </c>
      <c r="I3845" s="3" t="s">
        <v>344</v>
      </c>
    </row>
    <row r="3846" customFormat="false" ht="14" hidden="false" customHeight="false" outlineLevel="0" collapsed="false">
      <c r="A3846" s="2" t="s">
        <v>8315</v>
      </c>
      <c r="B3846" s="2" t="s">
        <v>2411</v>
      </c>
      <c r="C3846" s="2"/>
      <c r="D3846" s="2" t="s">
        <v>444</v>
      </c>
      <c r="E3846" s="2" t="s">
        <v>1696</v>
      </c>
      <c r="F3846" s="2" t="s">
        <v>8310</v>
      </c>
      <c r="G3846" s="2" t="s">
        <v>15</v>
      </c>
      <c r="H3846" s="2" t="s">
        <v>2412</v>
      </c>
      <c r="I3846" s="2" t="s">
        <v>2413</v>
      </c>
    </row>
    <row r="3847" customFormat="false" ht="14" hidden="false" customHeight="false" outlineLevel="0" collapsed="false">
      <c r="A3847" s="3" t="s">
        <v>8316</v>
      </c>
      <c r="B3847" s="3" t="s">
        <v>412</v>
      </c>
      <c r="C3847" s="3"/>
      <c r="D3847" s="3" t="s">
        <v>6485</v>
      </c>
      <c r="E3847" s="3" t="s">
        <v>8094</v>
      </c>
      <c r="F3847" s="3" t="s">
        <v>8317</v>
      </c>
      <c r="G3847" s="3" t="s">
        <v>15</v>
      </c>
      <c r="H3847" s="3" t="s">
        <v>416</v>
      </c>
      <c r="I3847" s="3" t="s">
        <v>417</v>
      </c>
    </row>
    <row r="3848" customFormat="false" ht="14" hidden="false" customHeight="false" outlineLevel="0" collapsed="false">
      <c r="A3848" s="2" t="s">
        <v>8318</v>
      </c>
      <c r="B3848" s="2" t="s">
        <v>143</v>
      </c>
      <c r="C3848" s="2"/>
      <c r="D3848" s="2" t="s">
        <v>202</v>
      </c>
      <c r="E3848" s="2" t="s">
        <v>8319</v>
      </c>
      <c r="F3848" s="2" t="s">
        <v>8320</v>
      </c>
      <c r="G3848" s="2" t="s">
        <v>15</v>
      </c>
      <c r="H3848" s="2" t="s">
        <v>1442</v>
      </c>
      <c r="I3848" s="2" t="s">
        <v>1443</v>
      </c>
    </row>
    <row r="3849" customFormat="false" ht="14" hidden="false" customHeight="false" outlineLevel="0" collapsed="false">
      <c r="A3849" s="3" t="s">
        <v>8321</v>
      </c>
      <c r="B3849" s="3" t="s">
        <v>412</v>
      </c>
      <c r="C3849" s="3"/>
      <c r="D3849" s="3" t="s">
        <v>6252</v>
      </c>
      <c r="E3849" s="3" t="s">
        <v>8270</v>
      </c>
      <c r="F3849" s="3" t="s">
        <v>8322</v>
      </c>
      <c r="G3849" s="3" t="s">
        <v>15</v>
      </c>
      <c r="H3849" s="3" t="s">
        <v>416</v>
      </c>
      <c r="I3849" s="3" t="s">
        <v>417</v>
      </c>
    </row>
    <row r="3850" customFormat="false" ht="14" hidden="false" customHeight="false" outlineLevel="0" collapsed="false">
      <c r="A3850" s="2" t="s">
        <v>8323</v>
      </c>
      <c r="B3850" s="2" t="s">
        <v>54</v>
      </c>
      <c r="C3850" s="2"/>
      <c r="D3850" s="2" t="s">
        <v>27</v>
      </c>
      <c r="E3850" s="2" t="s">
        <v>689</v>
      </c>
      <c r="F3850" s="2" t="s">
        <v>8324</v>
      </c>
      <c r="G3850" s="2" t="s">
        <v>15</v>
      </c>
      <c r="H3850" s="2" t="s">
        <v>179</v>
      </c>
      <c r="I3850" s="2" t="s">
        <v>196</v>
      </c>
    </row>
    <row r="3851" customFormat="false" ht="14" hidden="false" customHeight="false" outlineLevel="0" collapsed="false">
      <c r="A3851" s="3" t="s">
        <v>8325</v>
      </c>
      <c r="B3851" s="3" t="s">
        <v>412</v>
      </c>
      <c r="C3851" s="3"/>
      <c r="D3851" s="3" t="s">
        <v>1407</v>
      </c>
      <c r="E3851" s="3" t="s">
        <v>8326</v>
      </c>
      <c r="F3851" s="3" t="s">
        <v>8327</v>
      </c>
      <c r="G3851" s="3" t="s">
        <v>15</v>
      </c>
      <c r="H3851" s="3" t="s">
        <v>416</v>
      </c>
      <c r="I3851" s="3" t="s">
        <v>417</v>
      </c>
    </row>
    <row r="3852" customFormat="false" ht="14" hidden="false" customHeight="false" outlineLevel="0" collapsed="false">
      <c r="A3852" s="2" t="s">
        <v>8328</v>
      </c>
      <c r="B3852" s="2" t="s">
        <v>2278</v>
      </c>
      <c r="C3852" s="2"/>
      <c r="D3852" s="2" t="s">
        <v>8329</v>
      </c>
      <c r="E3852" s="2" t="s">
        <v>7610</v>
      </c>
      <c r="F3852" s="2" t="s">
        <v>8327</v>
      </c>
      <c r="G3852" s="2" t="s">
        <v>15</v>
      </c>
      <c r="H3852" s="2" t="s">
        <v>2280</v>
      </c>
      <c r="I3852" s="2" t="s">
        <v>2281</v>
      </c>
    </row>
    <row r="3853" customFormat="false" ht="14" hidden="false" customHeight="false" outlineLevel="0" collapsed="false">
      <c r="A3853" s="3" t="s">
        <v>8330</v>
      </c>
      <c r="B3853" s="3" t="s">
        <v>3304</v>
      </c>
      <c r="C3853" s="3"/>
      <c r="D3853" s="3" t="s">
        <v>8331</v>
      </c>
      <c r="E3853" s="3" t="s">
        <v>1421</v>
      </c>
      <c r="F3853" s="3" t="s">
        <v>8327</v>
      </c>
      <c r="G3853" s="3" t="s">
        <v>15</v>
      </c>
      <c r="H3853" s="3" t="s">
        <v>3306</v>
      </c>
      <c r="I3853" s="3" t="s">
        <v>3307</v>
      </c>
    </row>
    <row r="3854" customFormat="false" ht="14" hidden="false" customHeight="false" outlineLevel="0" collapsed="false">
      <c r="A3854" s="2" t="s">
        <v>8332</v>
      </c>
      <c r="B3854" s="2" t="s">
        <v>491</v>
      </c>
      <c r="C3854" s="2"/>
      <c r="D3854" s="2" t="s">
        <v>320</v>
      </c>
      <c r="E3854" s="2" t="s">
        <v>1426</v>
      </c>
      <c r="F3854" s="2" t="s">
        <v>8327</v>
      </c>
      <c r="G3854" s="2" t="s">
        <v>15</v>
      </c>
      <c r="H3854" s="2" t="s">
        <v>494</v>
      </c>
      <c r="I3854" s="2" t="s">
        <v>294</v>
      </c>
    </row>
    <row r="3855" customFormat="false" ht="14" hidden="false" customHeight="false" outlineLevel="0" collapsed="false">
      <c r="A3855" s="3" t="s">
        <v>8333</v>
      </c>
      <c r="B3855" s="3" t="s">
        <v>1119</v>
      </c>
      <c r="C3855" s="3"/>
      <c r="D3855" s="3" t="s">
        <v>27</v>
      </c>
      <c r="E3855" s="3" t="s">
        <v>8334</v>
      </c>
      <c r="F3855" s="3" t="s">
        <v>8327</v>
      </c>
      <c r="G3855" s="3" t="s">
        <v>15</v>
      </c>
      <c r="H3855" s="3" t="s">
        <v>416</v>
      </c>
      <c r="I3855" s="3" t="s">
        <v>55</v>
      </c>
    </row>
    <row r="3856" customFormat="false" ht="14" hidden="false" customHeight="false" outlineLevel="0" collapsed="false">
      <c r="A3856" s="2" t="s">
        <v>8335</v>
      </c>
      <c r="B3856" s="2" t="s">
        <v>342</v>
      </c>
      <c r="C3856" s="2"/>
      <c r="D3856" s="2" t="s">
        <v>27</v>
      </c>
      <c r="E3856" s="2" t="s">
        <v>8334</v>
      </c>
      <c r="F3856" s="2" t="s">
        <v>8327</v>
      </c>
      <c r="G3856" s="2" t="s">
        <v>15</v>
      </c>
      <c r="H3856" s="2" t="s">
        <v>343</v>
      </c>
      <c r="I3856" s="2" t="s">
        <v>344</v>
      </c>
    </row>
    <row r="3857" customFormat="false" ht="14" hidden="false" customHeight="false" outlineLevel="0" collapsed="false">
      <c r="A3857" s="3" t="s">
        <v>8336</v>
      </c>
      <c r="B3857" s="3" t="s">
        <v>342</v>
      </c>
      <c r="C3857" s="3"/>
      <c r="D3857" s="3" t="s">
        <v>27</v>
      </c>
      <c r="E3857" s="3" t="s">
        <v>8334</v>
      </c>
      <c r="F3857" s="3" t="s">
        <v>8327</v>
      </c>
      <c r="G3857" s="3" t="s">
        <v>15</v>
      </c>
      <c r="H3857" s="3" t="s">
        <v>343</v>
      </c>
      <c r="I3857" s="3" t="s">
        <v>344</v>
      </c>
    </row>
    <row r="3858" customFormat="false" ht="14" hidden="false" customHeight="false" outlineLevel="0" collapsed="false">
      <c r="A3858" s="2" t="s">
        <v>8337</v>
      </c>
      <c r="B3858" s="2" t="s">
        <v>412</v>
      </c>
      <c r="C3858" s="2"/>
      <c r="D3858" s="2" t="s">
        <v>27</v>
      </c>
      <c r="E3858" s="2" t="s">
        <v>8334</v>
      </c>
      <c r="F3858" s="2" t="s">
        <v>8327</v>
      </c>
      <c r="G3858" s="2" t="s">
        <v>15</v>
      </c>
      <c r="H3858" s="2" t="s">
        <v>416</v>
      </c>
      <c r="I3858" s="2" t="s">
        <v>55</v>
      </c>
    </row>
    <row r="3859" customFormat="false" ht="14" hidden="false" customHeight="false" outlineLevel="0" collapsed="false">
      <c r="A3859" s="3" t="s">
        <v>8338</v>
      </c>
      <c r="B3859" s="3" t="s">
        <v>309</v>
      </c>
      <c r="C3859" s="3"/>
      <c r="D3859" s="3" t="s">
        <v>1072</v>
      </c>
      <c r="E3859" s="3" t="s">
        <v>3945</v>
      </c>
      <c r="F3859" s="3" t="s">
        <v>8327</v>
      </c>
      <c r="G3859" s="3" t="s">
        <v>15</v>
      </c>
      <c r="H3859" s="3" t="s">
        <v>312</v>
      </c>
      <c r="I3859" s="3" t="s">
        <v>313</v>
      </c>
    </row>
    <row r="3860" customFormat="false" ht="14" hidden="false" customHeight="false" outlineLevel="0" collapsed="false">
      <c r="A3860" s="2" t="s">
        <v>8339</v>
      </c>
      <c r="B3860" s="2" t="s">
        <v>601</v>
      </c>
      <c r="C3860" s="2"/>
      <c r="D3860" s="2" t="s">
        <v>1072</v>
      </c>
      <c r="E3860" s="2" t="s">
        <v>8340</v>
      </c>
      <c r="F3860" s="2" t="s">
        <v>8327</v>
      </c>
      <c r="G3860" s="2" t="s">
        <v>15</v>
      </c>
      <c r="H3860" s="2" t="s">
        <v>2349</v>
      </c>
      <c r="I3860" s="2" t="s">
        <v>2350</v>
      </c>
    </row>
    <row r="3861" customFormat="false" ht="14" hidden="false" customHeight="false" outlineLevel="0" collapsed="false">
      <c r="A3861" s="3" t="s">
        <v>8341</v>
      </c>
      <c r="B3861" s="3" t="s">
        <v>691</v>
      </c>
      <c r="C3861" s="3"/>
      <c r="D3861" s="3" t="s">
        <v>545</v>
      </c>
      <c r="E3861" s="3" t="s">
        <v>570</v>
      </c>
      <c r="F3861" s="3" t="s">
        <v>8327</v>
      </c>
      <c r="G3861" s="3" t="s">
        <v>15</v>
      </c>
      <c r="H3861" s="3" t="s">
        <v>692</v>
      </c>
      <c r="I3861" s="3" t="s">
        <v>693</v>
      </c>
    </row>
    <row r="3862" customFormat="false" ht="14" hidden="false" customHeight="false" outlineLevel="0" collapsed="false">
      <c r="A3862" s="2" t="s">
        <v>8342</v>
      </c>
      <c r="B3862" s="2" t="s">
        <v>150</v>
      </c>
      <c r="C3862" s="2"/>
      <c r="D3862" s="2" t="s">
        <v>545</v>
      </c>
      <c r="E3862" s="2" t="s">
        <v>570</v>
      </c>
      <c r="F3862" s="2" t="s">
        <v>8327</v>
      </c>
      <c r="G3862" s="2" t="s">
        <v>15</v>
      </c>
      <c r="H3862" s="2" t="s">
        <v>179</v>
      </c>
      <c r="I3862" s="2" t="s">
        <v>3242</v>
      </c>
    </row>
    <row r="3863" customFormat="false" ht="14" hidden="false" customHeight="false" outlineLevel="0" collapsed="false">
      <c r="A3863" s="3" t="s">
        <v>8343</v>
      </c>
      <c r="B3863" s="3" t="s">
        <v>150</v>
      </c>
      <c r="C3863" s="3"/>
      <c r="D3863" s="3" t="s">
        <v>545</v>
      </c>
      <c r="E3863" s="3" t="s">
        <v>570</v>
      </c>
      <c r="F3863" s="3" t="s">
        <v>8327</v>
      </c>
      <c r="G3863" s="3" t="s">
        <v>15</v>
      </c>
      <c r="H3863" s="3" t="s">
        <v>179</v>
      </c>
      <c r="I3863" s="3" t="s">
        <v>3564</v>
      </c>
    </row>
    <row r="3864" customFormat="false" ht="14" hidden="false" customHeight="false" outlineLevel="0" collapsed="false">
      <c r="A3864" s="2" t="s">
        <v>8344</v>
      </c>
      <c r="B3864" s="2" t="s">
        <v>54</v>
      </c>
      <c r="C3864" s="2"/>
      <c r="D3864" s="2" t="s">
        <v>545</v>
      </c>
      <c r="E3864" s="2" t="s">
        <v>546</v>
      </c>
      <c r="F3864" s="2" t="s">
        <v>8327</v>
      </c>
      <c r="G3864" s="2" t="s">
        <v>15</v>
      </c>
      <c r="H3864" s="2" t="s">
        <v>16</v>
      </c>
      <c r="I3864" s="2" t="s">
        <v>2652</v>
      </c>
    </row>
    <row r="3865" customFormat="false" ht="14" hidden="false" customHeight="false" outlineLevel="0" collapsed="false">
      <c r="A3865" s="3" t="s">
        <v>8345</v>
      </c>
      <c r="B3865" s="3" t="s">
        <v>150</v>
      </c>
      <c r="C3865" s="3"/>
      <c r="D3865" s="3" t="s">
        <v>545</v>
      </c>
      <c r="E3865" s="3" t="s">
        <v>546</v>
      </c>
      <c r="F3865" s="3" t="s">
        <v>8327</v>
      </c>
      <c r="G3865" s="3" t="s">
        <v>15</v>
      </c>
      <c r="H3865" s="3" t="s">
        <v>883</v>
      </c>
      <c r="I3865" s="3" t="s">
        <v>5503</v>
      </c>
    </row>
    <row r="3866" customFormat="false" ht="14" hidden="false" customHeight="false" outlineLevel="0" collapsed="false">
      <c r="A3866" s="2" t="s">
        <v>8346</v>
      </c>
      <c r="B3866" s="2" t="s">
        <v>20</v>
      </c>
      <c r="C3866" s="2"/>
      <c r="D3866" s="2" t="s">
        <v>8347</v>
      </c>
      <c r="E3866" s="2" t="s">
        <v>8348</v>
      </c>
      <c r="F3866" s="2" t="s">
        <v>8327</v>
      </c>
      <c r="G3866" s="2" t="s">
        <v>15</v>
      </c>
      <c r="H3866" s="2" t="s">
        <v>8349</v>
      </c>
      <c r="I3866" s="2" t="s">
        <v>8350</v>
      </c>
    </row>
    <row r="3867" customFormat="false" ht="14" hidden="false" customHeight="false" outlineLevel="0" collapsed="false">
      <c r="A3867" s="3" t="s">
        <v>8351</v>
      </c>
      <c r="B3867" s="3" t="s">
        <v>1034</v>
      </c>
      <c r="C3867" s="3"/>
      <c r="D3867" s="3" t="s">
        <v>8352</v>
      </c>
      <c r="E3867" s="3" t="s">
        <v>8353</v>
      </c>
      <c r="F3867" s="3" t="s">
        <v>8327</v>
      </c>
      <c r="G3867" s="3" t="s">
        <v>15</v>
      </c>
      <c r="H3867" s="3" t="s">
        <v>2559</v>
      </c>
      <c r="I3867" s="3" t="s">
        <v>2560</v>
      </c>
    </row>
    <row r="3868" customFormat="false" ht="14" hidden="false" customHeight="false" outlineLevel="0" collapsed="false">
      <c r="A3868" s="2" t="s">
        <v>8354</v>
      </c>
      <c r="B3868" s="2" t="s">
        <v>150</v>
      </c>
      <c r="C3868" s="2"/>
      <c r="D3868" s="2" t="s">
        <v>1399</v>
      </c>
      <c r="E3868" s="2" t="s">
        <v>3305</v>
      </c>
      <c r="F3868" s="2" t="s">
        <v>8327</v>
      </c>
      <c r="G3868" s="2" t="s">
        <v>15</v>
      </c>
      <c r="H3868" s="2" t="s">
        <v>179</v>
      </c>
      <c r="I3868" s="2" t="s">
        <v>181</v>
      </c>
    </row>
    <row r="3869" customFormat="false" ht="14" hidden="false" customHeight="false" outlineLevel="0" collapsed="false">
      <c r="A3869" s="3" t="s">
        <v>8355</v>
      </c>
      <c r="B3869" s="3" t="s">
        <v>3304</v>
      </c>
      <c r="C3869" s="3"/>
      <c r="D3869" s="3" t="s">
        <v>8356</v>
      </c>
      <c r="E3869" s="3" t="s">
        <v>8357</v>
      </c>
      <c r="F3869" s="3" t="s">
        <v>8327</v>
      </c>
      <c r="G3869" s="3" t="s">
        <v>15</v>
      </c>
      <c r="H3869" s="3" t="s">
        <v>3306</v>
      </c>
      <c r="I3869" s="3" t="s">
        <v>3307</v>
      </c>
    </row>
    <row r="3870" customFormat="false" ht="14" hidden="false" customHeight="false" outlineLevel="0" collapsed="false">
      <c r="A3870" s="2" t="s">
        <v>8358</v>
      </c>
      <c r="B3870" s="2" t="s">
        <v>412</v>
      </c>
      <c r="C3870" s="2"/>
      <c r="D3870" s="2" t="s">
        <v>1405</v>
      </c>
      <c r="E3870" s="2" t="s">
        <v>991</v>
      </c>
      <c r="F3870" s="2" t="s">
        <v>8327</v>
      </c>
      <c r="G3870" s="2" t="s">
        <v>15</v>
      </c>
      <c r="H3870" s="2" t="s">
        <v>416</v>
      </c>
      <c r="I3870" s="2" t="s">
        <v>55</v>
      </c>
    </row>
    <row r="3871" customFormat="false" ht="14" hidden="false" customHeight="false" outlineLevel="0" collapsed="false">
      <c r="A3871" s="3" t="s">
        <v>8359</v>
      </c>
      <c r="B3871" s="3" t="s">
        <v>244</v>
      </c>
      <c r="C3871" s="3"/>
      <c r="D3871" s="3" t="s">
        <v>1405</v>
      </c>
      <c r="E3871" s="3" t="s">
        <v>1672</v>
      </c>
      <c r="F3871" s="3" t="s">
        <v>8327</v>
      </c>
      <c r="G3871" s="3" t="s">
        <v>15</v>
      </c>
      <c r="H3871" s="3" t="s">
        <v>245</v>
      </c>
      <c r="I3871" s="3" t="s">
        <v>246</v>
      </c>
    </row>
    <row r="3872" customFormat="false" ht="14" hidden="false" customHeight="false" outlineLevel="0" collapsed="false">
      <c r="A3872" s="2" t="s">
        <v>8360</v>
      </c>
      <c r="B3872" s="2" t="s">
        <v>309</v>
      </c>
      <c r="C3872" s="2"/>
      <c r="D3872" s="2" t="s">
        <v>8361</v>
      </c>
      <c r="E3872" s="2" t="s">
        <v>8362</v>
      </c>
      <c r="F3872" s="2" t="s">
        <v>8327</v>
      </c>
      <c r="G3872" s="2" t="s">
        <v>15</v>
      </c>
      <c r="H3872" s="2" t="s">
        <v>312</v>
      </c>
      <c r="I3872" s="2" t="s">
        <v>313</v>
      </c>
    </row>
    <row r="3873" customFormat="false" ht="14" hidden="false" customHeight="false" outlineLevel="0" collapsed="false">
      <c r="A3873" s="3" t="s">
        <v>8363</v>
      </c>
      <c r="B3873" s="3" t="s">
        <v>342</v>
      </c>
      <c r="C3873" s="3"/>
      <c r="D3873" s="3" t="s">
        <v>8364</v>
      </c>
      <c r="E3873" s="3" t="s">
        <v>8365</v>
      </c>
      <c r="F3873" s="3" t="s">
        <v>8327</v>
      </c>
      <c r="G3873" s="3" t="s">
        <v>15</v>
      </c>
      <c r="H3873" s="3" t="s">
        <v>343</v>
      </c>
      <c r="I3873" s="3" t="s">
        <v>344</v>
      </c>
    </row>
    <row r="3874" customFormat="false" ht="14" hidden="false" customHeight="false" outlineLevel="0" collapsed="false">
      <c r="A3874" s="2" t="s">
        <v>8366</v>
      </c>
      <c r="B3874" s="2" t="s">
        <v>412</v>
      </c>
      <c r="C3874" s="2"/>
      <c r="D3874" s="2" t="s">
        <v>1407</v>
      </c>
      <c r="E3874" s="2" t="s">
        <v>1408</v>
      </c>
      <c r="F3874" s="2" t="s">
        <v>8327</v>
      </c>
      <c r="G3874" s="2" t="s">
        <v>15</v>
      </c>
      <c r="H3874" s="2" t="s">
        <v>416</v>
      </c>
      <c r="I3874" s="2" t="s">
        <v>55</v>
      </c>
    </row>
    <row r="3875" customFormat="false" ht="14" hidden="false" customHeight="false" outlineLevel="0" collapsed="false">
      <c r="A3875" s="3" t="s">
        <v>8367</v>
      </c>
      <c r="B3875" s="3" t="s">
        <v>143</v>
      </c>
      <c r="C3875" s="3"/>
      <c r="D3875" s="3" t="s">
        <v>1407</v>
      </c>
      <c r="E3875" s="3" t="s">
        <v>1408</v>
      </c>
      <c r="F3875" s="3" t="s">
        <v>8327</v>
      </c>
      <c r="G3875" s="3" t="s">
        <v>15</v>
      </c>
      <c r="H3875" s="3" t="s">
        <v>177</v>
      </c>
      <c r="I3875" s="3" t="s">
        <v>55</v>
      </c>
    </row>
    <row r="3876" customFormat="false" ht="14" hidden="false" customHeight="false" outlineLevel="0" collapsed="false">
      <c r="A3876" s="2" t="s">
        <v>8368</v>
      </c>
      <c r="B3876" s="2" t="s">
        <v>818</v>
      </c>
      <c r="C3876" s="2"/>
      <c r="D3876" s="2" t="s">
        <v>8369</v>
      </c>
      <c r="E3876" s="2" t="s">
        <v>4425</v>
      </c>
      <c r="F3876" s="2" t="s">
        <v>8327</v>
      </c>
      <c r="G3876" s="2" t="s">
        <v>15</v>
      </c>
      <c r="H3876" s="2" t="s">
        <v>820</v>
      </c>
      <c r="I3876" s="2" t="s">
        <v>1814</v>
      </c>
    </row>
    <row r="3877" customFormat="false" ht="14" hidden="false" customHeight="false" outlineLevel="0" collapsed="false">
      <c r="A3877" s="3" t="s">
        <v>8370</v>
      </c>
      <c r="B3877" s="3" t="s">
        <v>156</v>
      </c>
      <c r="C3877" s="3"/>
      <c r="D3877" s="3" t="s">
        <v>917</v>
      </c>
      <c r="E3877" s="3" t="s">
        <v>8371</v>
      </c>
      <c r="F3877" s="3" t="s">
        <v>8327</v>
      </c>
      <c r="G3877" s="3" t="s">
        <v>15</v>
      </c>
      <c r="H3877" s="3" t="s">
        <v>235</v>
      </c>
      <c r="I3877" s="3" t="s">
        <v>236</v>
      </c>
    </row>
    <row r="3878" customFormat="false" ht="14" hidden="false" customHeight="false" outlineLevel="0" collapsed="false">
      <c r="A3878" s="2" t="s">
        <v>8372</v>
      </c>
      <c r="B3878" s="2" t="s">
        <v>3760</v>
      </c>
      <c r="C3878" s="2"/>
      <c r="D3878" s="2" t="s">
        <v>917</v>
      </c>
      <c r="E3878" s="2" t="s">
        <v>8371</v>
      </c>
      <c r="F3878" s="2" t="s">
        <v>8327</v>
      </c>
      <c r="G3878" s="2" t="s">
        <v>15</v>
      </c>
      <c r="H3878" s="2" t="s">
        <v>79</v>
      </c>
      <c r="I3878" s="2" t="s">
        <v>1954</v>
      </c>
    </row>
    <row r="3879" customFormat="false" ht="14" hidden="false" customHeight="false" outlineLevel="0" collapsed="false">
      <c r="A3879" s="3" t="s">
        <v>8373</v>
      </c>
      <c r="B3879" s="3" t="s">
        <v>5651</v>
      </c>
      <c r="C3879" s="3"/>
      <c r="D3879" s="3" t="s">
        <v>932</v>
      </c>
      <c r="E3879" s="3" t="s">
        <v>1742</v>
      </c>
      <c r="F3879" s="3" t="s">
        <v>8327</v>
      </c>
      <c r="G3879" s="3" t="s">
        <v>15</v>
      </c>
      <c r="H3879" s="3" t="s">
        <v>6745</v>
      </c>
      <c r="I3879" s="3" t="s">
        <v>6746</v>
      </c>
    </row>
    <row r="3880" customFormat="false" ht="14" hidden="false" customHeight="false" outlineLevel="0" collapsed="false">
      <c r="A3880" s="2" t="s">
        <v>8374</v>
      </c>
      <c r="B3880" s="2" t="s">
        <v>922</v>
      </c>
      <c r="C3880" s="2"/>
      <c r="D3880" s="2" t="s">
        <v>932</v>
      </c>
      <c r="E3880" s="2" t="s">
        <v>8375</v>
      </c>
      <c r="F3880" s="2" t="s">
        <v>8327</v>
      </c>
      <c r="G3880" s="2" t="s">
        <v>15</v>
      </c>
      <c r="H3880" s="2" t="s">
        <v>1093</v>
      </c>
      <c r="I3880" s="2" t="s">
        <v>1094</v>
      </c>
    </row>
    <row r="3881" customFormat="false" ht="14" hidden="false" customHeight="false" outlineLevel="0" collapsed="false">
      <c r="A3881" s="3" t="s">
        <v>8376</v>
      </c>
      <c r="B3881" s="3" t="s">
        <v>394</v>
      </c>
      <c r="C3881" s="3"/>
      <c r="D3881" s="3" t="s">
        <v>932</v>
      </c>
      <c r="E3881" s="3" t="s">
        <v>1410</v>
      </c>
      <c r="F3881" s="3" t="s">
        <v>8327</v>
      </c>
      <c r="G3881" s="3" t="s">
        <v>15</v>
      </c>
      <c r="H3881" s="3" t="s">
        <v>396</v>
      </c>
      <c r="I3881" s="3" t="s">
        <v>397</v>
      </c>
    </row>
    <row r="3882" customFormat="false" ht="14" hidden="false" customHeight="false" outlineLevel="0" collapsed="false">
      <c r="A3882" s="2" t="s">
        <v>8377</v>
      </c>
      <c r="B3882" s="2" t="s">
        <v>765</v>
      </c>
      <c r="C3882" s="2"/>
      <c r="D3882" s="2" t="s">
        <v>932</v>
      </c>
      <c r="E3882" s="2" t="s">
        <v>1410</v>
      </c>
      <c r="F3882" s="2" t="s">
        <v>8327</v>
      </c>
      <c r="G3882" s="2" t="s">
        <v>15</v>
      </c>
      <c r="H3882" s="2" t="s">
        <v>766</v>
      </c>
      <c r="I3882" s="2" t="s">
        <v>3188</v>
      </c>
    </row>
    <row r="3883" customFormat="false" ht="14" hidden="false" customHeight="false" outlineLevel="0" collapsed="false">
      <c r="A3883" s="3" t="s">
        <v>8378</v>
      </c>
      <c r="B3883" s="3" t="s">
        <v>150</v>
      </c>
      <c r="C3883" s="3"/>
      <c r="D3883" s="3" t="s">
        <v>932</v>
      </c>
      <c r="E3883" s="3" t="s">
        <v>1410</v>
      </c>
      <c r="F3883" s="3" t="s">
        <v>8327</v>
      </c>
      <c r="G3883" s="3" t="s">
        <v>15</v>
      </c>
      <c r="H3883" s="3" t="s">
        <v>179</v>
      </c>
      <c r="I3883" s="3" t="s">
        <v>55</v>
      </c>
    </row>
    <row r="3884" customFormat="false" ht="14" hidden="false" customHeight="false" outlineLevel="0" collapsed="false">
      <c r="A3884" s="2" t="s">
        <v>8379</v>
      </c>
      <c r="B3884" s="2" t="s">
        <v>818</v>
      </c>
      <c r="C3884" s="2"/>
      <c r="D3884" s="2" t="s">
        <v>320</v>
      </c>
      <c r="E3884" s="2" t="s">
        <v>1426</v>
      </c>
      <c r="F3884" s="2" t="s">
        <v>8327</v>
      </c>
      <c r="G3884" s="2" t="s">
        <v>15</v>
      </c>
      <c r="H3884" s="2" t="s">
        <v>820</v>
      </c>
      <c r="I3884" s="2" t="s">
        <v>1814</v>
      </c>
    </row>
    <row r="3885" customFormat="false" ht="14" hidden="false" customHeight="false" outlineLevel="0" collapsed="false">
      <c r="A3885" s="3" t="s">
        <v>8380</v>
      </c>
      <c r="B3885" s="3" t="s">
        <v>70</v>
      </c>
      <c r="C3885" s="3"/>
      <c r="D3885" s="3" t="s">
        <v>320</v>
      </c>
      <c r="E3885" s="3" t="s">
        <v>8381</v>
      </c>
      <c r="F3885" s="3" t="s">
        <v>8327</v>
      </c>
      <c r="G3885" s="3" t="s">
        <v>15</v>
      </c>
      <c r="H3885" s="3" t="s">
        <v>1120</v>
      </c>
      <c r="I3885" s="3" t="s">
        <v>8382</v>
      </c>
    </row>
    <row r="3886" customFormat="false" ht="14" hidden="false" customHeight="false" outlineLevel="0" collapsed="false">
      <c r="A3886" s="2" t="s">
        <v>8383</v>
      </c>
      <c r="B3886" s="2" t="s">
        <v>156</v>
      </c>
      <c r="C3886" s="2"/>
      <c r="D3886" s="2" t="s">
        <v>8384</v>
      </c>
      <c r="E3886" s="2" t="s">
        <v>790</v>
      </c>
      <c r="F3886" s="2" t="s">
        <v>8327</v>
      </c>
      <c r="G3886" s="2" t="s">
        <v>15</v>
      </c>
      <c r="H3886" s="2" t="s">
        <v>159</v>
      </c>
      <c r="I3886" s="2" t="s">
        <v>160</v>
      </c>
    </row>
    <row r="3887" customFormat="false" ht="14" hidden="false" customHeight="false" outlineLevel="0" collapsed="false">
      <c r="A3887" s="3" t="s">
        <v>8385</v>
      </c>
      <c r="B3887" s="3" t="s">
        <v>156</v>
      </c>
      <c r="C3887" s="3"/>
      <c r="D3887" s="3" t="s">
        <v>7213</v>
      </c>
      <c r="E3887" s="3" t="s">
        <v>8386</v>
      </c>
      <c r="F3887" s="3" t="s">
        <v>8327</v>
      </c>
      <c r="G3887" s="3" t="s">
        <v>15</v>
      </c>
      <c r="H3887" s="3" t="s">
        <v>235</v>
      </c>
      <c r="I3887" s="3" t="s">
        <v>236</v>
      </c>
    </row>
    <row r="3888" customFormat="false" ht="14" hidden="false" customHeight="false" outlineLevel="0" collapsed="false">
      <c r="A3888" s="2" t="s">
        <v>8387</v>
      </c>
      <c r="B3888" s="2" t="s">
        <v>271</v>
      </c>
      <c r="C3888" s="2"/>
      <c r="D3888" s="2" t="s">
        <v>8388</v>
      </c>
      <c r="E3888" s="2" t="s">
        <v>8389</v>
      </c>
      <c r="F3888" s="2" t="s">
        <v>8327</v>
      </c>
      <c r="G3888" s="2" t="s">
        <v>15</v>
      </c>
      <c r="H3888" s="2" t="s">
        <v>199</v>
      </c>
      <c r="I3888" s="2" t="s">
        <v>200</v>
      </c>
    </row>
    <row r="3889" customFormat="false" ht="14" hidden="false" customHeight="false" outlineLevel="0" collapsed="false">
      <c r="A3889" s="3" t="s">
        <v>8390</v>
      </c>
      <c r="B3889" s="3" t="s">
        <v>453</v>
      </c>
      <c r="C3889" s="3"/>
      <c r="D3889" s="3" t="s">
        <v>27</v>
      </c>
      <c r="E3889" s="3" t="s">
        <v>598</v>
      </c>
      <c r="F3889" s="3" t="s">
        <v>8391</v>
      </c>
      <c r="G3889" s="3" t="s">
        <v>15</v>
      </c>
      <c r="H3889" s="3" t="s">
        <v>454</v>
      </c>
      <c r="I3889" s="3" t="s">
        <v>4092</v>
      </c>
    </row>
    <row r="3890" customFormat="false" ht="14" hidden="false" customHeight="false" outlineLevel="0" collapsed="false">
      <c r="A3890" s="2" t="s">
        <v>8392</v>
      </c>
      <c r="B3890" s="2" t="s">
        <v>2995</v>
      </c>
      <c r="C3890" s="2"/>
      <c r="D3890" s="2" t="s">
        <v>707</v>
      </c>
      <c r="E3890" s="2" t="s">
        <v>8393</v>
      </c>
      <c r="F3890" s="2" t="s">
        <v>8394</v>
      </c>
      <c r="G3890" s="2" t="s">
        <v>15</v>
      </c>
      <c r="H3890" s="2" t="s">
        <v>2996</v>
      </c>
      <c r="I3890" s="2" t="s">
        <v>85</v>
      </c>
    </row>
    <row r="3891" customFormat="false" ht="14" hidden="false" customHeight="false" outlineLevel="0" collapsed="false">
      <c r="A3891" s="3" t="s">
        <v>8395</v>
      </c>
      <c r="B3891" s="3" t="s">
        <v>156</v>
      </c>
      <c r="C3891" s="3"/>
      <c r="D3891" s="3" t="s">
        <v>27</v>
      </c>
      <c r="E3891" s="3" t="s">
        <v>8396</v>
      </c>
      <c r="F3891" s="3" t="s">
        <v>8397</v>
      </c>
      <c r="G3891" s="3" t="s">
        <v>15</v>
      </c>
      <c r="H3891" s="3" t="s">
        <v>235</v>
      </c>
      <c r="I3891" s="3" t="s">
        <v>236</v>
      </c>
    </row>
    <row r="3892" customFormat="false" ht="14" hidden="false" customHeight="false" outlineLevel="0" collapsed="false">
      <c r="A3892" s="2" t="s">
        <v>8398</v>
      </c>
      <c r="B3892" s="2" t="s">
        <v>394</v>
      </c>
      <c r="C3892" s="2"/>
      <c r="D3892" s="2" t="s">
        <v>27</v>
      </c>
      <c r="E3892" s="2" t="s">
        <v>8396</v>
      </c>
      <c r="F3892" s="2" t="s">
        <v>8397</v>
      </c>
      <c r="G3892" s="2" t="s">
        <v>15</v>
      </c>
      <c r="H3892" s="2" t="s">
        <v>396</v>
      </c>
      <c r="I3892" s="2" t="s">
        <v>397</v>
      </c>
    </row>
    <row r="3893" customFormat="false" ht="14" hidden="false" customHeight="false" outlineLevel="0" collapsed="false">
      <c r="A3893" s="3" t="s">
        <v>8399</v>
      </c>
      <c r="B3893" s="3" t="s">
        <v>192</v>
      </c>
      <c r="C3893" s="3"/>
      <c r="D3893" s="3" t="s">
        <v>27</v>
      </c>
      <c r="E3893" s="3" t="s">
        <v>8396</v>
      </c>
      <c r="F3893" s="3" t="s">
        <v>8397</v>
      </c>
      <c r="G3893" s="3" t="s">
        <v>15</v>
      </c>
      <c r="H3893" s="3" t="s">
        <v>335</v>
      </c>
      <c r="I3893" s="3" t="s">
        <v>336</v>
      </c>
    </row>
    <row r="3894" customFormat="false" ht="14" hidden="false" customHeight="false" outlineLevel="0" collapsed="false">
      <c r="A3894" s="2" t="s">
        <v>8400</v>
      </c>
      <c r="B3894" s="2" t="s">
        <v>122</v>
      </c>
      <c r="C3894" s="2"/>
      <c r="D3894" s="2" t="s">
        <v>27</v>
      </c>
      <c r="E3894" s="2" t="s">
        <v>8396</v>
      </c>
      <c r="F3894" s="2" t="s">
        <v>8397</v>
      </c>
      <c r="G3894" s="2" t="s">
        <v>15</v>
      </c>
      <c r="H3894" s="2" t="s">
        <v>230</v>
      </c>
      <c r="I3894" s="2" t="s">
        <v>65</v>
      </c>
    </row>
    <row r="3895" customFormat="false" ht="14" hidden="false" customHeight="false" outlineLevel="0" collapsed="false">
      <c r="A3895" s="3" t="s">
        <v>8401</v>
      </c>
      <c r="B3895" s="3" t="s">
        <v>51</v>
      </c>
      <c r="C3895" s="3"/>
      <c r="D3895" s="3" t="s">
        <v>27</v>
      </c>
      <c r="E3895" s="3" t="s">
        <v>8396</v>
      </c>
      <c r="F3895" s="3" t="s">
        <v>8397</v>
      </c>
      <c r="G3895" s="3" t="s">
        <v>15</v>
      </c>
      <c r="H3895" s="3" t="s">
        <v>1224</v>
      </c>
      <c r="I3895" s="3" t="s">
        <v>1225</v>
      </c>
    </row>
    <row r="3896" customFormat="false" ht="14" hidden="false" customHeight="false" outlineLevel="0" collapsed="false">
      <c r="A3896" s="2" t="s">
        <v>8402</v>
      </c>
      <c r="B3896" s="2" t="s">
        <v>309</v>
      </c>
      <c r="C3896" s="2"/>
      <c r="D3896" s="2" t="s">
        <v>27</v>
      </c>
      <c r="E3896" s="2" t="s">
        <v>8396</v>
      </c>
      <c r="F3896" s="2" t="s">
        <v>8397</v>
      </c>
      <c r="G3896" s="2" t="s">
        <v>15</v>
      </c>
      <c r="H3896" s="2" t="s">
        <v>312</v>
      </c>
      <c r="I3896" s="2" t="s">
        <v>313</v>
      </c>
    </row>
    <row r="3897" customFormat="false" ht="14" hidden="false" customHeight="false" outlineLevel="0" collapsed="false">
      <c r="A3897" s="3" t="s">
        <v>8403</v>
      </c>
      <c r="B3897" s="3" t="s">
        <v>54</v>
      </c>
      <c r="C3897" s="3"/>
      <c r="D3897" s="3" t="s">
        <v>27</v>
      </c>
      <c r="E3897" s="3" t="s">
        <v>8396</v>
      </c>
      <c r="F3897" s="3" t="s">
        <v>8397</v>
      </c>
      <c r="G3897" s="3" t="s">
        <v>15</v>
      </c>
      <c r="H3897" s="3" t="s">
        <v>359</v>
      </c>
      <c r="I3897" s="3" t="s">
        <v>55</v>
      </c>
    </row>
    <row r="3898" customFormat="false" ht="14" hidden="false" customHeight="false" outlineLevel="0" collapsed="false">
      <c r="A3898" s="2" t="s">
        <v>8404</v>
      </c>
      <c r="B3898" s="2" t="s">
        <v>54</v>
      </c>
      <c r="C3898" s="2"/>
      <c r="D3898" s="2" t="s">
        <v>27</v>
      </c>
      <c r="E3898" s="2" t="s">
        <v>8396</v>
      </c>
      <c r="F3898" s="2" t="s">
        <v>8397</v>
      </c>
      <c r="G3898" s="2" t="s">
        <v>15</v>
      </c>
      <c r="H3898" s="2" t="s">
        <v>179</v>
      </c>
      <c r="I3898" s="2" t="s">
        <v>2443</v>
      </c>
    </row>
    <row r="3899" customFormat="false" ht="14" hidden="false" customHeight="false" outlineLevel="0" collapsed="false">
      <c r="A3899" s="3" t="s">
        <v>8405</v>
      </c>
      <c r="B3899" s="3" t="s">
        <v>8406</v>
      </c>
      <c r="C3899" s="3"/>
      <c r="D3899" s="3" t="s">
        <v>27</v>
      </c>
      <c r="E3899" s="3" t="s">
        <v>8396</v>
      </c>
      <c r="F3899" s="3" t="s">
        <v>8397</v>
      </c>
      <c r="G3899" s="3" t="s">
        <v>15</v>
      </c>
      <c r="H3899" s="3" t="s">
        <v>8407</v>
      </c>
      <c r="I3899" s="3" t="s">
        <v>8408</v>
      </c>
    </row>
    <row r="3900" customFormat="false" ht="14" hidden="false" customHeight="false" outlineLevel="0" collapsed="false">
      <c r="A3900" s="2" t="s">
        <v>8409</v>
      </c>
      <c r="B3900" s="2" t="s">
        <v>549</v>
      </c>
      <c r="C3900" s="2"/>
      <c r="D3900" s="2" t="s">
        <v>27</v>
      </c>
      <c r="E3900" s="2" t="s">
        <v>8396</v>
      </c>
      <c r="F3900" s="2" t="s">
        <v>8397</v>
      </c>
      <c r="G3900" s="2" t="s">
        <v>15</v>
      </c>
      <c r="H3900" s="2" t="s">
        <v>551</v>
      </c>
      <c r="I3900" s="2" t="s">
        <v>552</v>
      </c>
    </row>
    <row r="3901" customFormat="false" ht="14" hidden="false" customHeight="false" outlineLevel="0" collapsed="false">
      <c r="A3901" s="3" t="s">
        <v>8410</v>
      </c>
      <c r="B3901" s="3" t="s">
        <v>1034</v>
      </c>
      <c r="C3901" s="3"/>
      <c r="D3901" s="3" t="s">
        <v>168</v>
      </c>
      <c r="E3901" s="3" t="s">
        <v>8411</v>
      </c>
      <c r="F3901" s="3" t="s">
        <v>8412</v>
      </c>
      <c r="G3901" s="3" t="s">
        <v>15</v>
      </c>
      <c r="H3901" s="3" t="s">
        <v>2559</v>
      </c>
      <c r="I3901" s="3" t="s">
        <v>2560</v>
      </c>
    </row>
    <row r="3902" customFormat="false" ht="14" hidden="false" customHeight="false" outlineLevel="0" collapsed="false">
      <c r="A3902" s="2" t="s">
        <v>8413</v>
      </c>
      <c r="B3902" s="2" t="s">
        <v>51</v>
      </c>
      <c r="C3902" s="2"/>
      <c r="D3902" s="2" t="s">
        <v>3295</v>
      </c>
      <c r="E3902" s="2" t="s">
        <v>8414</v>
      </c>
      <c r="F3902" s="2" t="s">
        <v>8415</v>
      </c>
      <c r="G3902" s="2" t="s">
        <v>15</v>
      </c>
      <c r="H3902" s="2" t="s">
        <v>16</v>
      </c>
      <c r="I3902" s="2" t="s">
        <v>5242</v>
      </c>
    </row>
    <row r="3903" customFormat="false" ht="14" hidden="false" customHeight="false" outlineLevel="0" collapsed="false">
      <c r="A3903" s="3" t="s">
        <v>8416</v>
      </c>
      <c r="B3903" s="3" t="s">
        <v>706</v>
      </c>
      <c r="C3903" s="3"/>
      <c r="D3903" s="3" t="s">
        <v>202</v>
      </c>
      <c r="E3903" s="3" t="s">
        <v>8417</v>
      </c>
      <c r="F3903" s="3" t="s">
        <v>8418</v>
      </c>
      <c r="G3903" s="3" t="s">
        <v>15</v>
      </c>
      <c r="H3903" s="3" t="s">
        <v>710</v>
      </c>
      <c r="I3903" s="3" t="s">
        <v>711</v>
      </c>
    </row>
    <row r="3904" customFormat="false" ht="14" hidden="false" customHeight="false" outlineLevel="0" collapsed="false">
      <c r="A3904" s="2" t="s">
        <v>8419</v>
      </c>
      <c r="B3904" s="2" t="s">
        <v>150</v>
      </c>
      <c r="C3904" s="2"/>
      <c r="D3904" s="2" t="s">
        <v>1567</v>
      </c>
      <c r="E3904" s="2" t="s">
        <v>1563</v>
      </c>
      <c r="F3904" s="2" t="s">
        <v>8420</v>
      </c>
      <c r="G3904" s="2" t="s">
        <v>15</v>
      </c>
      <c r="H3904" s="2" t="s">
        <v>179</v>
      </c>
      <c r="I3904" s="2" t="s">
        <v>55</v>
      </c>
    </row>
    <row r="3905" customFormat="false" ht="14" hidden="false" customHeight="false" outlineLevel="0" collapsed="false">
      <c r="A3905" s="3" t="s">
        <v>8421</v>
      </c>
      <c r="B3905" s="3" t="s">
        <v>691</v>
      </c>
      <c r="C3905" s="3"/>
      <c r="D3905" s="3" t="s">
        <v>1567</v>
      </c>
      <c r="E3905" s="3" t="s">
        <v>1563</v>
      </c>
      <c r="F3905" s="3" t="s">
        <v>8420</v>
      </c>
      <c r="G3905" s="3" t="s">
        <v>15</v>
      </c>
      <c r="H3905" s="3" t="s">
        <v>692</v>
      </c>
      <c r="I3905" s="3" t="s">
        <v>693</v>
      </c>
    </row>
    <row r="3906" customFormat="false" ht="14" hidden="false" customHeight="false" outlineLevel="0" collapsed="false">
      <c r="A3906" s="2" t="s">
        <v>8422</v>
      </c>
      <c r="B3906" s="2" t="s">
        <v>38</v>
      </c>
      <c r="C3906" s="2"/>
      <c r="D3906" s="2" t="s">
        <v>8423</v>
      </c>
      <c r="E3906" s="2" t="s">
        <v>1563</v>
      </c>
      <c r="F3906" s="2" t="s">
        <v>8420</v>
      </c>
      <c r="G3906" s="2" t="s">
        <v>15</v>
      </c>
      <c r="H3906" s="2" t="s">
        <v>39</v>
      </c>
      <c r="I3906" s="2" t="s">
        <v>55</v>
      </c>
    </row>
    <row r="3907" customFormat="false" ht="14" hidden="false" customHeight="false" outlineLevel="0" collapsed="false">
      <c r="A3907" s="3" t="s">
        <v>8424</v>
      </c>
      <c r="B3907" s="3" t="s">
        <v>150</v>
      </c>
      <c r="C3907" s="3"/>
      <c r="D3907" s="3" t="s">
        <v>1567</v>
      </c>
      <c r="E3907" s="3" t="s">
        <v>1563</v>
      </c>
      <c r="F3907" s="3" t="s">
        <v>8425</v>
      </c>
      <c r="G3907" s="3" t="s">
        <v>15</v>
      </c>
      <c r="H3907" s="3" t="s">
        <v>179</v>
      </c>
      <c r="I3907" s="3" t="s">
        <v>55</v>
      </c>
    </row>
    <row r="3908" customFormat="false" ht="14" hidden="false" customHeight="false" outlineLevel="0" collapsed="false">
      <c r="A3908" s="2" t="s">
        <v>8426</v>
      </c>
      <c r="B3908" s="2" t="s">
        <v>691</v>
      </c>
      <c r="C3908" s="2"/>
      <c r="D3908" s="2" t="s">
        <v>1567</v>
      </c>
      <c r="E3908" s="2" t="s">
        <v>1563</v>
      </c>
      <c r="F3908" s="2" t="s">
        <v>8425</v>
      </c>
      <c r="G3908" s="2" t="s">
        <v>15</v>
      </c>
      <c r="H3908" s="2" t="s">
        <v>692</v>
      </c>
      <c r="I3908" s="2" t="s">
        <v>693</v>
      </c>
    </row>
    <row r="3909" customFormat="false" ht="14" hidden="false" customHeight="false" outlineLevel="0" collapsed="false">
      <c r="A3909" s="3" t="s">
        <v>8427</v>
      </c>
      <c r="B3909" s="3" t="s">
        <v>174</v>
      </c>
      <c r="C3909" s="3"/>
      <c r="D3909" s="3" t="s">
        <v>1562</v>
      </c>
      <c r="E3909" s="3" t="s">
        <v>8428</v>
      </c>
      <c r="F3909" s="3" t="s">
        <v>8425</v>
      </c>
      <c r="G3909" s="3" t="s">
        <v>15</v>
      </c>
      <c r="H3909" s="3" t="s">
        <v>175</v>
      </c>
      <c r="I3909" s="3" t="s">
        <v>55</v>
      </c>
    </row>
    <row r="3910" customFormat="false" ht="14" hidden="false" customHeight="false" outlineLevel="0" collapsed="false">
      <c r="A3910" s="2" t="s">
        <v>8429</v>
      </c>
      <c r="B3910" s="2" t="s">
        <v>4998</v>
      </c>
      <c r="C3910" s="2"/>
      <c r="D3910" s="2" t="s">
        <v>1562</v>
      </c>
      <c r="E3910" s="2" t="s">
        <v>1563</v>
      </c>
      <c r="F3910" s="2" t="s">
        <v>8430</v>
      </c>
      <c r="G3910" s="2" t="s">
        <v>15</v>
      </c>
      <c r="H3910" s="2" t="s">
        <v>349</v>
      </c>
      <c r="I3910" s="2" t="s">
        <v>55</v>
      </c>
    </row>
    <row r="3911" customFormat="false" ht="14" hidden="false" customHeight="false" outlineLevel="0" collapsed="false">
      <c r="A3911" s="3" t="s">
        <v>8431</v>
      </c>
      <c r="B3911" s="3" t="s">
        <v>4998</v>
      </c>
      <c r="C3911" s="3"/>
      <c r="D3911" s="3" t="s">
        <v>1567</v>
      </c>
      <c r="E3911" s="3" t="s">
        <v>1563</v>
      </c>
      <c r="F3911" s="3" t="s">
        <v>8432</v>
      </c>
      <c r="G3911" s="3" t="s">
        <v>15</v>
      </c>
      <c r="H3911" s="3" t="s">
        <v>285</v>
      </c>
      <c r="I3911" s="3" t="s">
        <v>55</v>
      </c>
    </row>
    <row r="3912" customFormat="false" ht="14" hidden="false" customHeight="false" outlineLevel="0" collapsed="false">
      <c r="A3912" s="2" t="s">
        <v>8433</v>
      </c>
      <c r="B3912" s="2" t="s">
        <v>4998</v>
      </c>
      <c r="C3912" s="2"/>
      <c r="D3912" s="2" t="s">
        <v>1562</v>
      </c>
      <c r="E3912" s="2" t="s">
        <v>1563</v>
      </c>
      <c r="F3912" s="2" t="s">
        <v>8432</v>
      </c>
      <c r="G3912" s="2" t="s">
        <v>15</v>
      </c>
      <c r="H3912" s="2" t="s">
        <v>285</v>
      </c>
      <c r="I3912" s="2" t="s">
        <v>55</v>
      </c>
    </row>
    <row r="3913" customFormat="false" ht="14" hidden="false" customHeight="false" outlineLevel="0" collapsed="false">
      <c r="A3913" s="3" t="s">
        <v>8434</v>
      </c>
      <c r="B3913" s="3" t="s">
        <v>192</v>
      </c>
      <c r="C3913" s="3"/>
      <c r="D3913" s="3" t="s">
        <v>932</v>
      </c>
      <c r="E3913" s="3" t="s">
        <v>8435</v>
      </c>
      <c r="F3913" s="3" t="s">
        <v>8436</v>
      </c>
      <c r="G3913" s="3" t="s">
        <v>15</v>
      </c>
      <c r="H3913" s="3" t="s">
        <v>8437</v>
      </c>
      <c r="I3913" s="3" t="s">
        <v>8438</v>
      </c>
    </row>
    <row r="3914" customFormat="false" ht="14" hidden="false" customHeight="false" outlineLevel="0" collapsed="false">
      <c r="A3914" s="2" t="s">
        <v>8439</v>
      </c>
      <c r="B3914" s="2" t="s">
        <v>3304</v>
      </c>
      <c r="C3914" s="2"/>
      <c r="D3914" s="2" t="s">
        <v>317</v>
      </c>
      <c r="E3914" s="2" t="s">
        <v>8440</v>
      </c>
      <c r="F3914" s="2" t="s">
        <v>8441</v>
      </c>
      <c r="G3914" s="2" t="s">
        <v>15</v>
      </c>
      <c r="H3914" s="2" t="s">
        <v>3306</v>
      </c>
      <c r="I3914" s="2" t="s">
        <v>3307</v>
      </c>
    </row>
    <row r="3915" customFormat="false" ht="14" hidden="false" customHeight="false" outlineLevel="0" collapsed="false">
      <c r="A3915" s="3" t="s">
        <v>8442</v>
      </c>
      <c r="B3915" s="3" t="s">
        <v>5263</v>
      </c>
      <c r="C3915" s="3"/>
      <c r="D3915" s="3" t="s">
        <v>7086</v>
      </c>
      <c r="E3915" s="3" t="s">
        <v>7371</v>
      </c>
      <c r="F3915" s="3" t="s">
        <v>8443</v>
      </c>
      <c r="G3915" s="3" t="s">
        <v>15</v>
      </c>
      <c r="H3915" s="3" t="s">
        <v>259</v>
      </c>
      <c r="I3915" s="3" t="s">
        <v>260</v>
      </c>
    </row>
    <row r="3916" customFormat="false" ht="14" hidden="false" customHeight="false" outlineLevel="0" collapsed="false">
      <c r="A3916" s="2" t="s">
        <v>8444</v>
      </c>
      <c r="B3916" s="2"/>
      <c r="C3916" s="2"/>
      <c r="D3916" s="2" t="s">
        <v>7086</v>
      </c>
      <c r="E3916" s="2" t="s">
        <v>7368</v>
      </c>
      <c r="F3916" s="2" t="s">
        <v>8445</v>
      </c>
      <c r="G3916" s="2" t="s">
        <v>15</v>
      </c>
      <c r="H3916" s="2" t="s">
        <v>259</v>
      </c>
      <c r="I3916" s="2" t="s">
        <v>260</v>
      </c>
    </row>
    <row r="3917" customFormat="false" ht="14" hidden="false" customHeight="false" outlineLevel="0" collapsed="false">
      <c r="A3917" s="3" t="s">
        <v>8444</v>
      </c>
      <c r="B3917" s="3" t="s">
        <v>5263</v>
      </c>
      <c r="C3917" s="3"/>
      <c r="D3917" s="3" t="s">
        <v>7086</v>
      </c>
      <c r="E3917" s="3" t="s">
        <v>7368</v>
      </c>
      <c r="F3917" s="3" t="s">
        <v>8445</v>
      </c>
      <c r="G3917" s="3" t="s">
        <v>15</v>
      </c>
      <c r="H3917" s="3" t="s">
        <v>259</v>
      </c>
      <c r="I3917" s="3" t="s">
        <v>260</v>
      </c>
    </row>
    <row r="3918" customFormat="false" ht="14" hidden="false" customHeight="false" outlineLevel="0" collapsed="false">
      <c r="A3918" s="2" t="s">
        <v>8446</v>
      </c>
      <c r="B3918" s="2" t="s">
        <v>2166</v>
      </c>
      <c r="C3918" s="2"/>
      <c r="D3918" s="2" t="s">
        <v>7097</v>
      </c>
      <c r="E3918" s="2" t="s">
        <v>8447</v>
      </c>
      <c r="F3918" s="2" t="s">
        <v>8448</v>
      </c>
      <c r="G3918" s="2" t="s">
        <v>15</v>
      </c>
      <c r="H3918" s="2" t="s">
        <v>2170</v>
      </c>
      <c r="I3918" s="2" t="s">
        <v>2171</v>
      </c>
    </row>
    <row r="3919" customFormat="false" ht="14" hidden="false" customHeight="false" outlineLevel="0" collapsed="false">
      <c r="A3919" s="3" t="s">
        <v>8449</v>
      </c>
      <c r="B3919" s="3" t="s">
        <v>1119</v>
      </c>
      <c r="C3919" s="3"/>
      <c r="D3919" s="3" t="s">
        <v>320</v>
      </c>
      <c r="E3919" s="3" t="s">
        <v>1426</v>
      </c>
      <c r="F3919" s="3" t="s">
        <v>8450</v>
      </c>
      <c r="G3919" s="3" t="s">
        <v>15</v>
      </c>
      <c r="H3919" s="3" t="s">
        <v>1120</v>
      </c>
      <c r="I3919" s="3" t="s">
        <v>55</v>
      </c>
    </row>
    <row r="3920" customFormat="false" ht="14" hidden="false" customHeight="false" outlineLevel="0" collapsed="false">
      <c r="A3920" s="2" t="s">
        <v>8451</v>
      </c>
      <c r="B3920" s="2" t="s">
        <v>4391</v>
      </c>
      <c r="C3920" s="2"/>
      <c r="D3920" s="2" t="s">
        <v>8452</v>
      </c>
      <c r="E3920" s="2" t="s">
        <v>8453</v>
      </c>
      <c r="F3920" s="2" t="s">
        <v>8454</v>
      </c>
      <c r="G3920" s="2" t="s">
        <v>15</v>
      </c>
      <c r="H3920" s="2" t="s">
        <v>2495</v>
      </c>
      <c r="I3920" s="2" t="s">
        <v>380</v>
      </c>
    </row>
    <row r="3921" customFormat="false" ht="14" hidden="false" customHeight="false" outlineLevel="0" collapsed="false">
      <c r="A3921" s="3" t="s">
        <v>8455</v>
      </c>
      <c r="B3921" s="3" t="s">
        <v>535</v>
      </c>
      <c r="C3921" s="3"/>
      <c r="D3921" s="3" t="s">
        <v>1855</v>
      </c>
      <c r="E3921" s="3" t="s">
        <v>8456</v>
      </c>
      <c r="F3921" s="3" t="s">
        <v>8457</v>
      </c>
      <c r="G3921" s="3" t="s">
        <v>15</v>
      </c>
      <c r="H3921" s="3" t="s">
        <v>515</v>
      </c>
      <c r="I3921" s="3" t="s">
        <v>516</v>
      </c>
    </row>
    <row r="3922" customFormat="false" ht="14" hidden="false" customHeight="false" outlineLevel="0" collapsed="false">
      <c r="A3922" s="2" t="s">
        <v>8458</v>
      </c>
      <c r="B3922" s="2" t="s">
        <v>506</v>
      </c>
      <c r="C3922" s="2"/>
      <c r="D3922" s="2" t="s">
        <v>8459</v>
      </c>
      <c r="E3922" s="2" t="s">
        <v>8460</v>
      </c>
      <c r="F3922" s="2" t="s">
        <v>8461</v>
      </c>
      <c r="G3922" s="2" t="s">
        <v>15</v>
      </c>
      <c r="H3922" s="2" t="s">
        <v>510</v>
      </c>
      <c r="I3922" s="2" t="s">
        <v>8462</v>
      </c>
    </row>
    <row r="3923" customFormat="false" ht="14" hidden="false" customHeight="false" outlineLevel="0" collapsed="false">
      <c r="A3923" s="3" t="s">
        <v>8463</v>
      </c>
      <c r="B3923" s="3" t="s">
        <v>506</v>
      </c>
      <c r="C3923" s="3"/>
      <c r="D3923" s="3" t="s">
        <v>540</v>
      </c>
      <c r="E3923" s="3" t="s">
        <v>541</v>
      </c>
      <c r="F3923" s="3" t="s">
        <v>8464</v>
      </c>
      <c r="G3923" s="3" t="s">
        <v>15</v>
      </c>
      <c r="H3923" s="3" t="s">
        <v>515</v>
      </c>
      <c r="I3923" s="3" t="s">
        <v>516</v>
      </c>
    </row>
    <row r="3924" customFormat="false" ht="14" hidden="false" customHeight="false" outlineLevel="0" collapsed="false">
      <c r="A3924" s="2" t="s">
        <v>8465</v>
      </c>
      <c r="B3924" s="2" t="s">
        <v>506</v>
      </c>
      <c r="C3924" s="2"/>
      <c r="D3924" s="2" t="s">
        <v>540</v>
      </c>
      <c r="E3924" s="2" t="s">
        <v>541</v>
      </c>
      <c r="F3924" s="2" t="s">
        <v>8464</v>
      </c>
      <c r="G3924" s="2" t="s">
        <v>15</v>
      </c>
      <c r="H3924" s="2" t="s">
        <v>515</v>
      </c>
      <c r="I3924" s="2" t="s">
        <v>516</v>
      </c>
    </row>
    <row r="3925" customFormat="false" ht="14" hidden="false" customHeight="false" outlineLevel="0" collapsed="false">
      <c r="A3925" s="3" t="s">
        <v>8466</v>
      </c>
      <c r="B3925" s="3" t="s">
        <v>2616</v>
      </c>
      <c r="C3925" s="3"/>
      <c r="D3925" s="3" t="s">
        <v>540</v>
      </c>
      <c r="E3925" s="3" t="s">
        <v>541</v>
      </c>
      <c r="F3925" s="3" t="s">
        <v>8464</v>
      </c>
      <c r="G3925" s="3" t="s">
        <v>15</v>
      </c>
      <c r="H3925" s="3" t="s">
        <v>2618</v>
      </c>
      <c r="I3925" s="3" t="s">
        <v>2619</v>
      </c>
    </row>
    <row r="3926" customFormat="false" ht="14" hidden="false" customHeight="false" outlineLevel="0" collapsed="false">
      <c r="A3926" s="2" t="s">
        <v>8467</v>
      </c>
      <c r="B3926" s="2" t="s">
        <v>691</v>
      </c>
      <c r="C3926" s="2"/>
      <c r="D3926" s="2" t="s">
        <v>1567</v>
      </c>
      <c r="E3926" s="2" t="s">
        <v>8468</v>
      </c>
      <c r="F3926" s="2" t="s">
        <v>8464</v>
      </c>
      <c r="G3926" s="2" t="s">
        <v>15</v>
      </c>
      <c r="H3926" s="2" t="s">
        <v>692</v>
      </c>
      <c r="I3926" s="2" t="s">
        <v>693</v>
      </c>
    </row>
    <row r="3927" customFormat="false" ht="14" hidden="false" customHeight="false" outlineLevel="0" collapsed="false">
      <c r="A3927" s="3" t="s">
        <v>8469</v>
      </c>
      <c r="B3927" s="3" t="s">
        <v>54</v>
      </c>
      <c r="C3927" s="3"/>
      <c r="D3927" s="3" t="s">
        <v>606</v>
      </c>
      <c r="E3927" s="3" t="s">
        <v>620</v>
      </c>
      <c r="F3927" s="3" t="s">
        <v>8470</v>
      </c>
      <c r="G3927" s="3" t="s">
        <v>15</v>
      </c>
      <c r="H3927" s="3" t="s">
        <v>16</v>
      </c>
      <c r="I3927" s="3" t="s">
        <v>55</v>
      </c>
    </row>
    <row r="3928" customFormat="false" ht="14" hidden="false" customHeight="false" outlineLevel="0" collapsed="false">
      <c r="A3928" s="2" t="s">
        <v>8471</v>
      </c>
      <c r="B3928" s="2" t="s">
        <v>54</v>
      </c>
      <c r="C3928" s="2"/>
      <c r="D3928" s="2" t="s">
        <v>606</v>
      </c>
      <c r="E3928" s="2" t="s">
        <v>620</v>
      </c>
      <c r="F3928" s="2" t="s">
        <v>8472</v>
      </c>
      <c r="G3928" s="2" t="s">
        <v>15</v>
      </c>
      <c r="H3928" s="2" t="s">
        <v>16</v>
      </c>
      <c r="I3928" s="2" t="s">
        <v>55</v>
      </c>
    </row>
    <row r="3929" customFormat="false" ht="14" hidden="false" customHeight="false" outlineLevel="0" collapsed="false">
      <c r="A3929" s="3" t="s">
        <v>8473</v>
      </c>
      <c r="B3929" s="3" t="s">
        <v>535</v>
      </c>
      <c r="C3929" s="3"/>
      <c r="D3929" s="3" t="s">
        <v>507</v>
      </c>
      <c r="E3929" s="3" t="s">
        <v>508</v>
      </c>
      <c r="F3929" s="3" t="s">
        <v>8474</v>
      </c>
      <c r="G3929" s="3" t="s">
        <v>15</v>
      </c>
      <c r="H3929" s="3" t="s">
        <v>430</v>
      </c>
      <c r="I3929" s="3" t="s">
        <v>8475</v>
      </c>
    </row>
    <row r="3930" customFormat="false" ht="14" hidden="false" customHeight="false" outlineLevel="0" collapsed="false">
      <c r="A3930" s="2" t="s">
        <v>8476</v>
      </c>
      <c r="B3930" s="2" t="s">
        <v>535</v>
      </c>
      <c r="C3930" s="2"/>
      <c r="D3930" s="2" t="s">
        <v>507</v>
      </c>
      <c r="E3930" s="2" t="s">
        <v>508</v>
      </c>
      <c r="F3930" s="2" t="s">
        <v>8474</v>
      </c>
      <c r="G3930" s="2" t="s">
        <v>15</v>
      </c>
      <c r="H3930" s="2" t="s">
        <v>430</v>
      </c>
      <c r="I3930" s="2" t="s">
        <v>2695</v>
      </c>
    </row>
    <row r="3931" customFormat="false" ht="14" hidden="false" customHeight="false" outlineLevel="0" collapsed="false">
      <c r="A3931" s="3" t="s">
        <v>8477</v>
      </c>
      <c r="B3931" s="3" t="s">
        <v>535</v>
      </c>
      <c r="C3931" s="3"/>
      <c r="D3931" s="3" t="s">
        <v>168</v>
      </c>
      <c r="E3931" s="3" t="s">
        <v>514</v>
      </c>
      <c r="F3931" s="3" t="s">
        <v>8474</v>
      </c>
      <c r="G3931" s="3" t="s">
        <v>15</v>
      </c>
      <c r="H3931" s="3" t="s">
        <v>515</v>
      </c>
      <c r="I3931" s="3" t="s">
        <v>516</v>
      </c>
    </row>
    <row r="3932" customFormat="false" ht="14" hidden="false" customHeight="false" outlineLevel="0" collapsed="false">
      <c r="A3932" s="2" t="s">
        <v>8478</v>
      </c>
      <c r="B3932" s="2" t="s">
        <v>535</v>
      </c>
      <c r="C3932" s="2"/>
      <c r="D3932" s="2" t="s">
        <v>168</v>
      </c>
      <c r="E3932" s="2" t="s">
        <v>514</v>
      </c>
      <c r="F3932" s="2" t="s">
        <v>8474</v>
      </c>
      <c r="G3932" s="2" t="s">
        <v>15</v>
      </c>
      <c r="H3932" s="2" t="s">
        <v>515</v>
      </c>
      <c r="I3932" s="2" t="s">
        <v>516</v>
      </c>
    </row>
    <row r="3933" customFormat="false" ht="14" hidden="false" customHeight="false" outlineLevel="0" collapsed="false">
      <c r="A3933" s="3" t="s">
        <v>8479</v>
      </c>
      <c r="B3933" s="3" t="s">
        <v>535</v>
      </c>
      <c r="C3933" s="3"/>
      <c r="D3933" s="3" t="s">
        <v>168</v>
      </c>
      <c r="E3933" s="3" t="s">
        <v>514</v>
      </c>
      <c r="F3933" s="3" t="s">
        <v>8474</v>
      </c>
      <c r="G3933" s="3" t="s">
        <v>15</v>
      </c>
      <c r="H3933" s="3" t="s">
        <v>515</v>
      </c>
      <c r="I3933" s="3" t="s">
        <v>516</v>
      </c>
    </row>
    <row r="3934" customFormat="false" ht="14" hidden="false" customHeight="false" outlineLevel="0" collapsed="false">
      <c r="A3934" s="2" t="s">
        <v>8480</v>
      </c>
      <c r="B3934" s="2" t="s">
        <v>535</v>
      </c>
      <c r="C3934" s="2"/>
      <c r="D3934" s="2" t="s">
        <v>168</v>
      </c>
      <c r="E3934" s="2" t="s">
        <v>514</v>
      </c>
      <c r="F3934" s="2" t="s">
        <v>8474</v>
      </c>
      <c r="G3934" s="2" t="s">
        <v>15</v>
      </c>
      <c r="H3934" s="2" t="s">
        <v>515</v>
      </c>
      <c r="I3934" s="2" t="s">
        <v>516</v>
      </c>
    </row>
    <row r="3935" customFormat="false" ht="14" hidden="false" customHeight="false" outlineLevel="0" collapsed="false">
      <c r="A3935" s="3" t="s">
        <v>8481</v>
      </c>
      <c r="B3935" s="3" t="s">
        <v>535</v>
      </c>
      <c r="C3935" s="3"/>
      <c r="D3935" s="3" t="s">
        <v>8459</v>
      </c>
      <c r="E3935" s="3" t="s">
        <v>8460</v>
      </c>
      <c r="F3935" s="3" t="s">
        <v>8474</v>
      </c>
      <c r="G3935" s="3" t="s">
        <v>15</v>
      </c>
      <c r="H3935" s="3" t="s">
        <v>430</v>
      </c>
      <c r="I3935" s="3" t="s">
        <v>2695</v>
      </c>
    </row>
    <row r="3936" customFormat="false" ht="14" hidden="false" customHeight="false" outlineLevel="0" collapsed="false">
      <c r="A3936" s="2" t="s">
        <v>8482</v>
      </c>
      <c r="B3936" s="2" t="s">
        <v>535</v>
      </c>
      <c r="C3936" s="2"/>
      <c r="D3936" s="2" t="s">
        <v>540</v>
      </c>
      <c r="E3936" s="2" t="s">
        <v>541</v>
      </c>
      <c r="F3936" s="2" t="s">
        <v>8474</v>
      </c>
      <c r="G3936" s="2" t="s">
        <v>15</v>
      </c>
      <c r="H3936" s="2" t="s">
        <v>515</v>
      </c>
      <c r="I3936" s="2" t="s">
        <v>516</v>
      </c>
    </row>
    <row r="3937" customFormat="false" ht="14" hidden="false" customHeight="false" outlineLevel="0" collapsed="false">
      <c r="A3937" s="3" t="s">
        <v>8483</v>
      </c>
      <c r="B3937" s="3" t="s">
        <v>535</v>
      </c>
      <c r="C3937" s="3"/>
      <c r="D3937" s="3" t="s">
        <v>168</v>
      </c>
      <c r="E3937" s="3" t="s">
        <v>514</v>
      </c>
      <c r="F3937" s="3" t="s">
        <v>8484</v>
      </c>
      <c r="G3937" s="3" t="s">
        <v>15</v>
      </c>
      <c r="H3937" s="3" t="s">
        <v>515</v>
      </c>
      <c r="I3937" s="3" t="s">
        <v>516</v>
      </c>
    </row>
    <row r="3938" customFormat="false" ht="14" hidden="false" customHeight="false" outlineLevel="0" collapsed="false">
      <c r="A3938" s="2" t="s">
        <v>8485</v>
      </c>
      <c r="B3938" s="2" t="s">
        <v>192</v>
      </c>
      <c r="C3938" s="2"/>
      <c r="D3938" s="2" t="s">
        <v>202</v>
      </c>
      <c r="E3938" s="2" t="s">
        <v>8486</v>
      </c>
      <c r="F3938" s="2" t="s">
        <v>8487</v>
      </c>
      <c r="G3938" s="2" t="s">
        <v>15</v>
      </c>
      <c r="H3938" s="2" t="s">
        <v>264</v>
      </c>
      <c r="I3938" s="2" t="s">
        <v>1522</v>
      </c>
    </row>
    <row r="3939" customFormat="false" ht="14" hidden="false" customHeight="false" outlineLevel="0" collapsed="false">
      <c r="A3939" s="3" t="s">
        <v>8488</v>
      </c>
      <c r="B3939" s="3" t="s">
        <v>283</v>
      </c>
      <c r="C3939" s="3"/>
      <c r="D3939" s="3" t="s">
        <v>202</v>
      </c>
      <c r="E3939" s="3" t="s">
        <v>6241</v>
      </c>
      <c r="F3939" s="3" t="s">
        <v>8489</v>
      </c>
      <c r="G3939" s="3" t="s">
        <v>15</v>
      </c>
      <c r="H3939" s="3" t="s">
        <v>285</v>
      </c>
      <c r="I3939" s="3" t="s">
        <v>165</v>
      </c>
    </row>
    <row r="3940" customFormat="false" ht="14" hidden="false" customHeight="false" outlineLevel="0" collapsed="false">
      <c r="A3940" s="2" t="s">
        <v>8490</v>
      </c>
      <c r="B3940" s="2" t="s">
        <v>8125</v>
      </c>
      <c r="C3940" s="2"/>
      <c r="D3940" s="2" t="s">
        <v>202</v>
      </c>
      <c r="E3940" s="2" t="s">
        <v>8491</v>
      </c>
      <c r="F3940" s="2" t="s">
        <v>8492</v>
      </c>
      <c r="G3940" s="2" t="s">
        <v>15</v>
      </c>
      <c r="H3940" s="2" t="s">
        <v>8493</v>
      </c>
      <c r="I3940" s="2" t="s">
        <v>2550</v>
      </c>
    </row>
    <row r="3941" customFormat="false" ht="14" hidden="false" customHeight="false" outlineLevel="0" collapsed="false">
      <c r="A3941" s="3" t="s">
        <v>8494</v>
      </c>
      <c r="B3941" s="3" t="s">
        <v>42</v>
      </c>
      <c r="C3941" s="3"/>
      <c r="D3941" s="3" t="s">
        <v>1431</v>
      </c>
      <c r="E3941" s="3" t="s">
        <v>6241</v>
      </c>
      <c r="F3941" s="3" t="s">
        <v>8495</v>
      </c>
      <c r="G3941" s="3" t="s">
        <v>15</v>
      </c>
      <c r="H3941" s="3" t="s">
        <v>43</v>
      </c>
      <c r="I3941" s="3" t="s">
        <v>101</v>
      </c>
    </row>
    <row r="3942" customFormat="false" ht="14" hidden="false" customHeight="false" outlineLevel="0" collapsed="false">
      <c r="A3942" s="2" t="s">
        <v>8496</v>
      </c>
      <c r="B3942" s="2" t="s">
        <v>244</v>
      </c>
      <c r="C3942" s="2"/>
      <c r="D3942" s="2" t="s">
        <v>1431</v>
      </c>
      <c r="E3942" s="2" t="s">
        <v>8497</v>
      </c>
      <c r="F3942" s="2" t="s">
        <v>8498</v>
      </c>
      <c r="G3942" s="2" t="s">
        <v>15</v>
      </c>
      <c r="H3942" s="2" t="s">
        <v>1064</v>
      </c>
      <c r="I3942" s="2" t="s">
        <v>5956</v>
      </c>
    </row>
    <row r="3943" customFormat="false" ht="14" hidden="false" customHeight="false" outlineLevel="0" collapsed="false">
      <c r="A3943" s="3" t="s">
        <v>8499</v>
      </c>
      <c r="B3943" s="3" t="s">
        <v>8500</v>
      </c>
      <c r="C3943" s="3"/>
      <c r="D3943" s="3" t="s">
        <v>1431</v>
      </c>
      <c r="E3943" s="3" t="s">
        <v>8501</v>
      </c>
      <c r="F3943" s="3" t="s">
        <v>8502</v>
      </c>
      <c r="G3943" s="3" t="s">
        <v>15</v>
      </c>
      <c r="H3943" s="3" t="s">
        <v>8503</v>
      </c>
      <c r="I3943" s="3" t="s">
        <v>1796</v>
      </c>
    </row>
    <row r="3944" customFormat="false" ht="14" hidden="false" customHeight="false" outlineLevel="0" collapsed="false">
      <c r="A3944" s="2" t="s">
        <v>8504</v>
      </c>
      <c r="B3944" s="2" t="s">
        <v>257</v>
      </c>
      <c r="C3944" s="2"/>
      <c r="D3944" s="2" t="s">
        <v>5018</v>
      </c>
      <c r="E3944" s="2" t="s">
        <v>8505</v>
      </c>
      <c r="F3944" s="2" t="s">
        <v>8502</v>
      </c>
      <c r="G3944" s="2" t="s">
        <v>15</v>
      </c>
      <c r="H3944" s="2" t="s">
        <v>259</v>
      </c>
      <c r="I3944" s="2" t="s">
        <v>260</v>
      </c>
    </row>
    <row r="3945" customFormat="false" ht="14" hidden="false" customHeight="false" outlineLevel="0" collapsed="false">
      <c r="A3945" s="3" t="s">
        <v>8506</v>
      </c>
      <c r="B3945" s="3" t="s">
        <v>5263</v>
      </c>
      <c r="C3945" s="3"/>
      <c r="D3945" s="3" t="s">
        <v>7086</v>
      </c>
      <c r="E3945" s="3" t="s">
        <v>8507</v>
      </c>
      <c r="F3945" s="3" t="s">
        <v>8502</v>
      </c>
      <c r="G3945" s="3" t="s">
        <v>15</v>
      </c>
      <c r="H3945" s="3" t="s">
        <v>259</v>
      </c>
      <c r="I3945" s="3" t="s">
        <v>260</v>
      </c>
    </row>
    <row r="3946" customFormat="false" ht="14" hidden="false" customHeight="false" outlineLevel="0" collapsed="false">
      <c r="A3946" s="2" t="s">
        <v>8508</v>
      </c>
      <c r="B3946" s="2" t="s">
        <v>588</v>
      </c>
      <c r="C3946" s="2"/>
      <c r="D3946" s="2" t="s">
        <v>202</v>
      </c>
      <c r="E3946" s="2" t="s">
        <v>8509</v>
      </c>
      <c r="F3946" s="2" t="s">
        <v>8510</v>
      </c>
      <c r="G3946" s="2" t="s">
        <v>15</v>
      </c>
      <c r="H3946" s="2" t="s">
        <v>858</v>
      </c>
      <c r="I3946" s="2" t="s">
        <v>859</v>
      </c>
    </row>
    <row r="3947" customFormat="false" ht="14" hidden="false" customHeight="false" outlineLevel="0" collapsed="false">
      <c r="A3947" s="3" t="s">
        <v>8511</v>
      </c>
      <c r="B3947" s="3" t="s">
        <v>1200</v>
      </c>
      <c r="C3947" s="3"/>
      <c r="D3947" s="3" t="s">
        <v>202</v>
      </c>
      <c r="E3947" s="3" t="s">
        <v>8501</v>
      </c>
      <c r="F3947" s="3" t="s">
        <v>8512</v>
      </c>
      <c r="G3947" s="3" t="s">
        <v>15</v>
      </c>
      <c r="H3947" s="3" t="s">
        <v>2434</v>
      </c>
      <c r="I3947" s="3" t="s">
        <v>3125</v>
      </c>
    </row>
    <row r="3948" customFormat="false" ht="14" hidden="false" customHeight="false" outlineLevel="0" collapsed="false">
      <c r="A3948" s="2" t="s">
        <v>8513</v>
      </c>
      <c r="B3948" s="2" t="s">
        <v>112</v>
      </c>
      <c r="C3948" s="2"/>
      <c r="D3948" s="2" t="s">
        <v>202</v>
      </c>
      <c r="E3948" s="2" t="s">
        <v>8497</v>
      </c>
      <c r="F3948" s="2" t="s">
        <v>8514</v>
      </c>
      <c r="G3948" s="2" t="s">
        <v>15</v>
      </c>
      <c r="H3948" s="2" t="s">
        <v>669</v>
      </c>
      <c r="I3948" s="2" t="s">
        <v>65</v>
      </c>
    </row>
    <row r="3949" customFormat="false" ht="14" hidden="false" customHeight="false" outlineLevel="0" collapsed="false">
      <c r="A3949" s="3" t="s">
        <v>8515</v>
      </c>
      <c r="B3949" s="3" t="s">
        <v>1511</v>
      </c>
      <c r="C3949" s="3"/>
      <c r="D3949" s="3" t="s">
        <v>202</v>
      </c>
      <c r="E3949" s="3" t="s">
        <v>5644</v>
      </c>
      <c r="F3949" s="3" t="s">
        <v>8516</v>
      </c>
      <c r="G3949" s="3" t="s">
        <v>15</v>
      </c>
      <c r="H3949" s="3" t="s">
        <v>1876</v>
      </c>
      <c r="I3949" s="3" t="s">
        <v>65</v>
      </c>
    </row>
    <row r="3950" customFormat="false" ht="14" hidden="false" customHeight="false" outlineLevel="0" collapsed="false">
      <c r="A3950" s="2" t="s">
        <v>8517</v>
      </c>
      <c r="B3950" s="2" t="s">
        <v>738</v>
      </c>
      <c r="C3950" s="2"/>
      <c r="D3950" s="2" t="s">
        <v>444</v>
      </c>
      <c r="E3950" s="2" t="s">
        <v>4650</v>
      </c>
      <c r="F3950" s="2" t="s">
        <v>8518</v>
      </c>
      <c r="G3950" s="2" t="s">
        <v>15</v>
      </c>
      <c r="H3950" s="2" t="s">
        <v>741</v>
      </c>
      <c r="I3950" s="2" t="s">
        <v>742</v>
      </c>
    </row>
    <row r="3951" customFormat="false" ht="14" hidden="false" customHeight="false" outlineLevel="0" collapsed="false">
      <c r="A3951" s="3" t="s">
        <v>8519</v>
      </c>
      <c r="B3951" s="3" t="s">
        <v>523</v>
      </c>
      <c r="C3951" s="3"/>
      <c r="D3951" s="3" t="s">
        <v>1855</v>
      </c>
      <c r="E3951" s="3" t="s">
        <v>8520</v>
      </c>
      <c r="F3951" s="3" t="s">
        <v>8521</v>
      </c>
      <c r="G3951" s="3" t="s">
        <v>15</v>
      </c>
      <c r="H3951" s="3" t="s">
        <v>525</v>
      </c>
      <c r="I3951" s="3" t="s">
        <v>8522</v>
      </c>
    </row>
    <row r="3952" customFormat="false" ht="14" hidden="false" customHeight="false" outlineLevel="0" collapsed="false">
      <c r="A3952" s="2" t="s">
        <v>8523</v>
      </c>
      <c r="B3952" s="2" t="s">
        <v>42</v>
      </c>
      <c r="C3952" s="2"/>
      <c r="D3952" s="2" t="s">
        <v>8524</v>
      </c>
      <c r="E3952" s="2" t="s">
        <v>7451</v>
      </c>
      <c r="F3952" s="2" t="s">
        <v>8525</v>
      </c>
      <c r="G3952" s="2" t="s">
        <v>15</v>
      </c>
      <c r="H3952" s="2" t="s">
        <v>79</v>
      </c>
      <c r="I3952" s="2" t="s">
        <v>80</v>
      </c>
    </row>
    <row r="3953" customFormat="false" ht="14" hidden="false" customHeight="false" outlineLevel="0" collapsed="false">
      <c r="A3953" s="3" t="s">
        <v>8526</v>
      </c>
      <c r="B3953" s="3" t="s">
        <v>2431</v>
      </c>
      <c r="C3953" s="3"/>
      <c r="D3953" s="3" t="s">
        <v>8527</v>
      </c>
      <c r="E3953" s="3" t="s">
        <v>8528</v>
      </c>
      <c r="F3953" s="3" t="s">
        <v>8529</v>
      </c>
      <c r="G3953" s="3" t="s">
        <v>15</v>
      </c>
      <c r="H3953" s="3" t="s">
        <v>783</v>
      </c>
      <c r="I3953" s="3" t="s">
        <v>55</v>
      </c>
    </row>
    <row r="3954" customFormat="false" ht="14" hidden="false" customHeight="false" outlineLevel="0" collapsed="false">
      <c r="A3954" s="2" t="s">
        <v>8530</v>
      </c>
      <c r="B3954" s="2" t="s">
        <v>150</v>
      </c>
      <c r="C3954" s="2"/>
      <c r="D3954" s="2" t="s">
        <v>8531</v>
      </c>
      <c r="E3954" s="2" t="s">
        <v>8532</v>
      </c>
      <c r="F3954" s="2" t="s">
        <v>8533</v>
      </c>
      <c r="G3954" s="2" t="s">
        <v>15</v>
      </c>
      <c r="H3954" s="2" t="s">
        <v>179</v>
      </c>
      <c r="I3954" s="2" t="s">
        <v>8534</v>
      </c>
    </row>
    <row r="3955" customFormat="false" ht="14" hidden="false" customHeight="false" outlineLevel="0" collapsed="false">
      <c r="A3955" s="3" t="s">
        <v>8535</v>
      </c>
      <c r="B3955" s="3" t="s">
        <v>412</v>
      </c>
      <c r="C3955" s="3"/>
      <c r="D3955" s="3" t="s">
        <v>2265</v>
      </c>
      <c r="E3955" s="3" t="s">
        <v>1181</v>
      </c>
      <c r="F3955" s="3" t="s">
        <v>8536</v>
      </c>
      <c r="G3955" s="3" t="s">
        <v>15</v>
      </c>
      <c r="H3955" s="3" t="s">
        <v>416</v>
      </c>
      <c r="I3955" s="3" t="s">
        <v>417</v>
      </c>
    </row>
    <row r="3956" customFormat="false" ht="14" hidden="false" customHeight="false" outlineLevel="0" collapsed="false">
      <c r="A3956" s="2" t="s">
        <v>8537</v>
      </c>
      <c r="B3956" s="2"/>
      <c r="C3956" s="2"/>
      <c r="D3956" s="2" t="s">
        <v>317</v>
      </c>
      <c r="E3956" s="2"/>
      <c r="F3956" s="2" t="s">
        <v>8538</v>
      </c>
      <c r="G3956" s="2" t="s">
        <v>15</v>
      </c>
      <c r="H3956" s="2" t="s">
        <v>5080</v>
      </c>
      <c r="I3956" s="2" t="s">
        <v>5081</v>
      </c>
    </row>
    <row r="3957" customFormat="false" ht="14" hidden="false" customHeight="false" outlineLevel="0" collapsed="false">
      <c r="A3957" s="3" t="s">
        <v>8537</v>
      </c>
      <c r="B3957" s="3" t="s">
        <v>5076</v>
      </c>
      <c r="C3957" s="3"/>
      <c r="D3957" s="3" t="s">
        <v>317</v>
      </c>
      <c r="E3957" s="3"/>
      <c r="F3957" s="3" t="s">
        <v>8538</v>
      </c>
      <c r="G3957" s="3" t="s">
        <v>15</v>
      </c>
      <c r="H3957" s="3" t="s">
        <v>5080</v>
      </c>
      <c r="I3957" s="3" t="s">
        <v>5081</v>
      </c>
    </row>
    <row r="3958" customFormat="false" ht="14" hidden="false" customHeight="false" outlineLevel="0" collapsed="false">
      <c r="A3958" s="2" t="s">
        <v>8539</v>
      </c>
      <c r="B3958" s="2" t="s">
        <v>491</v>
      </c>
      <c r="C3958" s="2"/>
      <c r="D3958" s="2" t="s">
        <v>8540</v>
      </c>
      <c r="E3958" s="2" t="s">
        <v>8541</v>
      </c>
      <c r="F3958" s="2" t="s">
        <v>8542</v>
      </c>
      <c r="G3958" s="2" t="s">
        <v>15</v>
      </c>
      <c r="H3958" s="2" t="s">
        <v>494</v>
      </c>
      <c r="I3958" s="2" t="s">
        <v>294</v>
      </c>
    </row>
    <row r="3959" customFormat="false" ht="14" hidden="false" customHeight="false" outlineLevel="0" collapsed="false">
      <c r="A3959" s="3" t="s">
        <v>8543</v>
      </c>
      <c r="B3959" s="3" t="s">
        <v>5921</v>
      </c>
      <c r="C3959" s="3"/>
      <c r="D3959" s="3" t="s">
        <v>202</v>
      </c>
      <c r="E3959" s="3" t="s">
        <v>8544</v>
      </c>
      <c r="F3959" s="3" t="s">
        <v>8545</v>
      </c>
      <c r="G3959" s="3" t="s">
        <v>15</v>
      </c>
      <c r="H3959" s="3" t="s">
        <v>5923</v>
      </c>
      <c r="I3959" s="3" t="s">
        <v>5924</v>
      </c>
    </row>
    <row r="3960" customFormat="false" ht="14" hidden="false" customHeight="false" outlineLevel="0" collapsed="false">
      <c r="A3960" s="2" t="s">
        <v>8546</v>
      </c>
      <c r="B3960" s="2" t="s">
        <v>156</v>
      </c>
      <c r="C3960" s="2"/>
      <c r="D3960" s="2" t="s">
        <v>5018</v>
      </c>
      <c r="E3960" s="2" t="s">
        <v>8149</v>
      </c>
      <c r="F3960" s="2" t="s">
        <v>8547</v>
      </c>
      <c r="G3960" s="2" t="s">
        <v>15</v>
      </c>
      <c r="H3960" s="2" t="s">
        <v>235</v>
      </c>
      <c r="I3960" s="2" t="s">
        <v>236</v>
      </c>
    </row>
    <row r="3961" customFormat="false" ht="14" hidden="false" customHeight="false" outlineLevel="0" collapsed="false">
      <c r="A3961" s="3" t="s">
        <v>8548</v>
      </c>
      <c r="B3961" s="3" t="s">
        <v>26</v>
      </c>
      <c r="C3961" s="3"/>
      <c r="D3961" s="3" t="s">
        <v>8549</v>
      </c>
      <c r="E3961" s="3" t="s">
        <v>8550</v>
      </c>
      <c r="F3961" s="3" t="s">
        <v>8551</v>
      </c>
      <c r="G3961" s="3" t="s">
        <v>15</v>
      </c>
      <c r="H3961" s="3" t="s">
        <v>716</v>
      </c>
      <c r="I3961" s="3" t="s">
        <v>1131</v>
      </c>
    </row>
    <row r="3962" customFormat="false" ht="14" hidden="false" customHeight="false" outlineLevel="0" collapsed="false">
      <c r="A3962" s="2" t="s">
        <v>8552</v>
      </c>
      <c r="B3962" s="2" t="s">
        <v>156</v>
      </c>
      <c r="C3962" s="2"/>
      <c r="D3962" s="2" t="s">
        <v>8553</v>
      </c>
      <c r="E3962" s="2" t="s">
        <v>8554</v>
      </c>
      <c r="F3962" s="2" t="s">
        <v>8555</v>
      </c>
      <c r="G3962" s="2" t="s">
        <v>15</v>
      </c>
      <c r="H3962" s="2" t="s">
        <v>159</v>
      </c>
      <c r="I3962" s="2" t="s">
        <v>160</v>
      </c>
    </row>
    <row r="3963" customFormat="false" ht="14" hidden="false" customHeight="false" outlineLevel="0" collapsed="false">
      <c r="A3963" s="3" t="s">
        <v>8556</v>
      </c>
      <c r="B3963" s="3" t="s">
        <v>1200</v>
      </c>
      <c r="C3963" s="3"/>
      <c r="D3963" s="3" t="s">
        <v>202</v>
      </c>
      <c r="E3963" s="3" t="s">
        <v>8557</v>
      </c>
      <c r="F3963" s="3" t="s">
        <v>8558</v>
      </c>
      <c r="G3963" s="3" t="s">
        <v>15</v>
      </c>
      <c r="H3963" s="3" t="s">
        <v>2434</v>
      </c>
      <c r="I3963" s="3" t="s">
        <v>2435</v>
      </c>
    </row>
    <row r="3964" customFormat="false" ht="14" hidden="false" customHeight="false" outlineLevel="0" collapsed="false">
      <c r="A3964" s="2" t="s">
        <v>8559</v>
      </c>
      <c r="B3964" s="2" t="s">
        <v>192</v>
      </c>
      <c r="C3964" s="2"/>
      <c r="D3964" s="2" t="s">
        <v>8560</v>
      </c>
      <c r="E3964" s="2" t="s">
        <v>8561</v>
      </c>
      <c r="F3964" s="2" t="s">
        <v>8562</v>
      </c>
      <c r="G3964" s="2" t="s">
        <v>15</v>
      </c>
      <c r="H3964" s="2" t="s">
        <v>327</v>
      </c>
      <c r="I3964" s="2" t="s">
        <v>328</v>
      </c>
    </row>
    <row r="3965" customFormat="false" ht="14" hidden="false" customHeight="false" outlineLevel="0" collapsed="false">
      <c r="A3965" s="3" t="s">
        <v>8563</v>
      </c>
      <c r="B3965" s="3" t="s">
        <v>26</v>
      </c>
      <c r="C3965" s="3"/>
      <c r="D3965" s="3" t="s">
        <v>1649</v>
      </c>
      <c r="E3965" s="3" t="s">
        <v>8564</v>
      </c>
      <c r="F3965" s="3" t="s">
        <v>8565</v>
      </c>
      <c r="G3965" s="3" t="s">
        <v>15</v>
      </c>
      <c r="H3965" s="3" t="s">
        <v>716</v>
      </c>
      <c r="I3965" s="3" t="s">
        <v>1131</v>
      </c>
    </row>
    <row r="3966" customFormat="false" ht="14" hidden="false" customHeight="false" outlineLevel="0" collapsed="false">
      <c r="A3966" s="2" t="s">
        <v>8566</v>
      </c>
      <c r="B3966" s="2" t="s">
        <v>26</v>
      </c>
      <c r="C3966" s="2"/>
      <c r="D3966" s="2" t="s">
        <v>1649</v>
      </c>
      <c r="E3966" s="2" t="s">
        <v>8564</v>
      </c>
      <c r="F3966" s="2" t="s">
        <v>8567</v>
      </c>
      <c r="G3966" s="2" t="s">
        <v>15</v>
      </c>
      <c r="H3966" s="2" t="s">
        <v>716</v>
      </c>
      <c r="I3966" s="2" t="s">
        <v>1131</v>
      </c>
    </row>
    <row r="3967" customFormat="false" ht="14" hidden="false" customHeight="false" outlineLevel="0" collapsed="false">
      <c r="A3967" s="3" t="s">
        <v>8568</v>
      </c>
      <c r="B3967" s="3" t="s">
        <v>26</v>
      </c>
      <c r="C3967" s="3"/>
      <c r="D3967" s="3" t="s">
        <v>1649</v>
      </c>
      <c r="E3967" s="3" t="s">
        <v>8564</v>
      </c>
      <c r="F3967" s="3" t="s">
        <v>8569</v>
      </c>
      <c r="G3967" s="3" t="s">
        <v>15</v>
      </c>
      <c r="H3967" s="3" t="s">
        <v>716</v>
      </c>
      <c r="I3967" s="3" t="s">
        <v>1131</v>
      </c>
    </row>
    <row r="3968" customFormat="false" ht="14" hidden="false" customHeight="false" outlineLevel="0" collapsed="false">
      <c r="A3968" s="2" t="s">
        <v>8570</v>
      </c>
      <c r="B3968" s="2" t="s">
        <v>26</v>
      </c>
      <c r="C3968" s="2"/>
      <c r="D3968" s="2" t="s">
        <v>1649</v>
      </c>
      <c r="E3968" s="2" t="s">
        <v>1650</v>
      </c>
      <c r="F3968" s="2" t="s">
        <v>8571</v>
      </c>
      <c r="G3968" s="2" t="s">
        <v>15</v>
      </c>
      <c r="H3968" s="2" t="s">
        <v>716</v>
      </c>
      <c r="I3968" s="2" t="s">
        <v>1131</v>
      </c>
    </row>
    <row r="3969" customFormat="false" ht="14" hidden="false" customHeight="false" outlineLevel="0" collapsed="false">
      <c r="A3969" s="3" t="s">
        <v>8572</v>
      </c>
      <c r="B3969" s="3" t="s">
        <v>26</v>
      </c>
      <c r="C3969" s="3"/>
      <c r="D3969" s="3" t="s">
        <v>1649</v>
      </c>
      <c r="E3969" s="3" t="s">
        <v>1650</v>
      </c>
      <c r="F3969" s="3" t="s">
        <v>8573</v>
      </c>
      <c r="G3969" s="3" t="s">
        <v>15</v>
      </c>
      <c r="H3969" s="3" t="s">
        <v>716</v>
      </c>
      <c r="I3969" s="3" t="s">
        <v>1131</v>
      </c>
    </row>
    <row r="3970" customFormat="false" ht="14" hidden="false" customHeight="false" outlineLevel="0" collapsed="false">
      <c r="A3970" s="2" t="s">
        <v>8574</v>
      </c>
      <c r="B3970" s="2" t="s">
        <v>26</v>
      </c>
      <c r="C3970" s="2"/>
      <c r="D3970" s="2" t="s">
        <v>1649</v>
      </c>
      <c r="E3970" s="2" t="s">
        <v>8564</v>
      </c>
      <c r="F3970" s="2" t="s">
        <v>8575</v>
      </c>
      <c r="G3970" s="2" t="s">
        <v>15</v>
      </c>
      <c r="H3970" s="2" t="s">
        <v>716</v>
      </c>
      <c r="I3970" s="2" t="s">
        <v>1131</v>
      </c>
    </row>
    <row r="3971" customFormat="false" ht="14" hidden="false" customHeight="false" outlineLevel="0" collapsed="false">
      <c r="A3971" s="3" t="s">
        <v>8576</v>
      </c>
      <c r="B3971" s="3" t="s">
        <v>26</v>
      </c>
      <c r="C3971" s="3"/>
      <c r="D3971" s="3" t="s">
        <v>1649</v>
      </c>
      <c r="E3971" s="3" t="s">
        <v>8564</v>
      </c>
      <c r="F3971" s="3" t="s">
        <v>8577</v>
      </c>
      <c r="G3971" s="3" t="s">
        <v>15</v>
      </c>
      <c r="H3971" s="3" t="s">
        <v>716</v>
      </c>
      <c r="I3971" s="3" t="s">
        <v>1131</v>
      </c>
    </row>
    <row r="3972" customFormat="false" ht="14" hidden="false" customHeight="false" outlineLevel="0" collapsed="false">
      <c r="A3972" s="2" t="s">
        <v>8578</v>
      </c>
      <c r="B3972" s="2" t="s">
        <v>26</v>
      </c>
      <c r="C3972" s="2"/>
      <c r="D3972" s="2" t="s">
        <v>1649</v>
      </c>
      <c r="E3972" s="2" t="s">
        <v>8564</v>
      </c>
      <c r="F3972" s="2" t="s">
        <v>8579</v>
      </c>
      <c r="G3972" s="2" t="s">
        <v>15</v>
      </c>
      <c r="H3972" s="2" t="s">
        <v>716</v>
      </c>
      <c r="I3972" s="2" t="s">
        <v>1131</v>
      </c>
    </row>
    <row r="3973" customFormat="false" ht="14" hidden="false" customHeight="false" outlineLevel="0" collapsed="false">
      <c r="A3973" s="3" t="s">
        <v>8580</v>
      </c>
      <c r="B3973" s="3" t="s">
        <v>26</v>
      </c>
      <c r="C3973" s="3"/>
      <c r="D3973" s="3" t="s">
        <v>1649</v>
      </c>
      <c r="E3973" s="3" t="s">
        <v>8564</v>
      </c>
      <c r="F3973" s="3" t="s">
        <v>8581</v>
      </c>
      <c r="G3973" s="3" t="s">
        <v>15</v>
      </c>
      <c r="H3973" s="3" t="s">
        <v>716</v>
      </c>
      <c r="I3973" s="3" t="s">
        <v>1131</v>
      </c>
    </row>
    <row r="3974" customFormat="false" ht="14" hidden="false" customHeight="false" outlineLevel="0" collapsed="false">
      <c r="A3974" s="2" t="s">
        <v>8582</v>
      </c>
      <c r="B3974" s="2" t="s">
        <v>26</v>
      </c>
      <c r="C3974" s="2"/>
      <c r="D3974" s="2" t="s">
        <v>8583</v>
      </c>
      <c r="E3974" s="2" t="s">
        <v>8584</v>
      </c>
      <c r="F3974" s="2" t="s">
        <v>8585</v>
      </c>
      <c r="G3974" s="2" t="s">
        <v>15</v>
      </c>
      <c r="H3974" s="2" t="s">
        <v>327</v>
      </c>
      <c r="I3974" s="2" t="s">
        <v>328</v>
      </c>
    </row>
    <row r="3975" customFormat="false" ht="14" hidden="false" customHeight="false" outlineLevel="0" collapsed="false">
      <c r="A3975" s="3" t="s">
        <v>8586</v>
      </c>
      <c r="B3975" s="3" t="s">
        <v>5263</v>
      </c>
      <c r="C3975" s="3"/>
      <c r="D3975" s="3" t="s">
        <v>7086</v>
      </c>
      <c r="E3975" s="3" t="s">
        <v>8587</v>
      </c>
      <c r="F3975" s="3" t="s">
        <v>8588</v>
      </c>
      <c r="G3975" s="3" t="s">
        <v>15</v>
      </c>
      <c r="H3975" s="3" t="s">
        <v>259</v>
      </c>
      <c r="I3975" s="3" t="s">
        <v>260</v>
      </c>
    </row>
    <row r="3976" customFormat="false" ht="14" hidden="false" customHeight="false" outlineLevel="0" collapsed="false">
      <c r="A3976" s="2" t="s">
        <v>8589</v>
      </c>
      <c r="B3976" s="2" t="s">
        <v>491</v>
      </c>
      <c r="C3976" s="2"/>
      <c r="D3976" s="2" t="s">
        <v>8590</v>
      </c>
      <c r="E3976" s="2" t="s">
        <v>8591</v>
      </c>
      <c r="F3976" s="2" t="s">
        <v>8592</v>
      </c>
      <c r="G3976" s="2" t="s">
        <v>15</v>
      </c>
      <c r="H3976" s="2" t="s">
        <v>494</v>
      </c>
      <c r="I3976" s="2" t="s">
        <v>294</v>
      </c>
    </row>
    <row r="3977" customFormat="false" ht="14" hidden="false" customHeight="false" outlineLevel="0" collapsed="false">
      <c r="A3977" s="3" t="s">
        <v>8593</v>
      </c>
      <c r="B3977" s="3" t="s">
        <v>51</v>
      </c>
      <c r="C3977" s="3"/>
      <c r="D3977" s="3" t="s">
        <v>674</v>
      </c>
      <c r="E3977" s="3" t="s">
        <v>8594</v>
      </c>
      <c r="F3977" s="3" t="s">
        <v>8595</v>
      </c>
      <c r="G3977" s="3" t="s">
        <v>15</v>
      </c>
      <c r="H3977" s="3" t="s">
        <v>1224</v>
      </c>
      <c r="I3977" s="3" t="s">
        <v>8596</v>
      </c>
    </row>
    <row r="3978" customFormat="false" ht="14" hidden="false" customHeight="false" outlineLevel="0" collapsed="false">
      <c r="A3978" s="2" t="s">
        <v>8597</v>
      </c>
      <c r="B3978" s="2" t="s">
        <v>765</v>
      </c>
      <c r="C3978" s="2"/>
      <c r="D3978" s="2" t="s">
        <v>168</v>
      </c>
      <c r="E3978" s="2" t="s">
        <v>1234</v>
      </c>
      <c r="F3978" s="2" t="s">
        <v>8598</v>
      </c>
      <c r="G3978" s="2" t="s">
        <v>15</v>
      </c>
      <c r="H3978" s="2" t="s">
        <v>766</v>
      </c>
      <c r="I3978" s="2" t="s">
        <v>3978</v>
      </c>
    </row>
    <row r="3979" customFormat="false" ht="14" hidden="false" customHeight="false" outlineLevel="0" collapsed="false">
      <c r="A3979" s="3" t="s">
        <v>8599</v>
      </c>
      <c r="B3979" s="3" t="s">
        <v>1561</v>
      </c>
      <c r="C3979" s="3"/>
      <c r="D3979" s="3" t="s">
        <v>202</v>
      </c>
      <c r="E3979" s="3" t="s">
        <v>8600</v>
      </c>
      <c r="F3979" s="3" t="s">
        <v>8601</v>
      </c>
      <c r="G3979" s="3" t="s">
        <v>15</v>
      </c>
      <c r="H3979" s="3" t="s">
        <v>1565</v>
      </c>
      <c r="I3979" s="3" t="s">
        <v>236</v>
      </c>
    </row>
    <row r="3980" customFormat="false" ht="14" hidden="false" customHeight="false" outlineLevel="0" collapsed="false">
      <c r="A3980" s="2" t="s">
        <v>8602</v>
      </c>
      <c r="B3980" s="2" t="s">
        <v>1793</v>
      </c>
      <c r="C3980" s="2"/>
      <c r="D3980" s="2" t="s">
        <v>202</v>
      </c>
      <c r="E3980" s="2" t="s">
        <v>8603</v>
      </c>
      <c r="F3980" s="2" t="s">
        <v>8604</v>
      </c>
      <c r="G3980" s="2" t="s">
        <v>15</v>
      </c>
      <c r="H3980" s="2" t="s">
        <v>1795</v>
      </c>
      <c r="I3980" s="2" t="s">
        <v>1796</v>
      </c>
    </row>
    <row r="3981" customFormat="false" ht="14" hidden="false" customHeight="false" outlineLevel="0" collapsed="false">
      <c r="A3981" s="3" t="s">
        <v>8605</v>
      </c>
      <c r="B3981" s="3" t="s">
        <v>691</v>
      </c>
      <c r="C3981" s="3"/>
      <c r="D3981" s="3" t="s">
        <v>5018</v>
      </c>
      <c r="E3981" s="3" t="s">
        <v>8606</v>
      </c>
      <c r="F3981" s="3" t="s">
        <v>8607</v>
      </c>
      <c r="G3981" s="3" t="s">
        <v>15</v>
      </c>
      <c r="H3981" s="3" t="s">
        <v>692</v>
      </c>
      <c r="I3981" s="3" t="s">
        <v>693</v>
      </c>
    </row>
    <row r="3982" customFormat="false" ht="14" hidden="false" customHeight="false" outlineLevel="0" collapsed="false">
      <c r="A3982" s="2" t="s">
        <v>8608</v>
      </c>
      <c r="B3982" s="2" t="s">
        <v>219</v>
      </c>
      <c r="C3982" s="2"/>
      <c r="D3982" s="2" t="s">
        <v>811</v>
      </c>
      <c r="E3982" s="2" t="s">
        <v>8609</v>
      </c>
      <c r="F3982" s="2" t="s">
        <v>8610</v>
      </c>
      <c r="G3982" s="2" t="s">
        <v>15</v>
      </c>
      <c r="H3982" s="2" t="s">
        <v>221</v>
      </c>
      <c r="I3982" s="2" t="s">
        <v>222</v>
      </c>
    </row>
    <row r="3983" customFormat="false" ht="14" hidden="false" customHeight="false" outlineLevel="0" collapsed="false">
      <c r="A3983" s="3" t="s">
        <v>8611</v>
      </c>
      <c r="B3983" s="3" t="s">
        <v>5076</v>
      </c>
      <c r="C3983" s="3"/>
      <c r="D3983" s="3" t="s">
        <v>5018</v>
      </c>
      <c r="E3983" s="3" t="s">
        <v>8612</v>
      </c>
      <c r="F3983" s="3" t="s">
        <v>8613</v>
      </c>
      <c r="G3983" s="3" t="s">
        <v>15</v>
      </c>
      <c r="H3983" s="3" t="s">
        <v>5080</v>
      </c>
      <c r="I3983" s="3" t="s">
        <v>5081</v>
      </c>
    </row>
    <row r="3984" customFormat="false" ht="14" hidden="false" customHeight="false" outlineLevel="0" collapsed="false">
      <c r="A3984" s="2" t="s">
        <v>8614</v>
      </c>
      <c r="B3984" s="2" t="s">
        <v>5076</v>
      </c>
      <c r="C3984" s="2"/>
      <c r="D3984" s="2" t="s">
        <v>5018</v>
      </c>
      <c r="E3984" s="2" t="s">
        <v>8615</v>
      </c>
      <c r="F3984" s="2" t="s">
        <v>8613</v>
      </c>
      <c r="G3984" s="2" t="s">
        <v>15</v>
      </c>
      <c r="H3984" s="2" t="s">
        <v>5080</v>
      </c>
      <c r="I3984" s="2" t="s">
        <v>5081</v>
      </c>
    </row>
    <row r="3985" customFormat="false" ht="14" hidden="false" customHeight="false" outlineLevel="0" collapsed="false">
      <c r="A3985" s="3" t="s">
        <v>8616</v>
      </c>
      <c r="B3985" s="3" t="s">
        <v>1511</v>
      </c>
      <c r="C3985" s="3"/>
      <c r="D3985" s="3" t="s">
        <v>674</v>
      </c>
      <c r="E3985" s="3" t="s">
        <v>675</v>
      </c>
      <c r="F3985" s="3" t="s">
        <v>8617</v>
      </c>
      <c r="G3985" s="3" t="s">
        <v>15</v>
      </c>
      <c r="H3985" s="3" t="s">
        <v>269</v>
      </c>
      <c r="I3985" s="3" t="s">
        <v>55</v>
      </c>
    </row>
    <row r="3986" customFormat="false" ht="14" hidden="false" customHeight="false" outlineLevel="0" collapsed="false">
      <c r="A3986" s="2" t="s">
        <v>8618</v>
      </c>
      <c r="B3986" s="2" t="s">
        <v>156</v>
      </c>
      <c r="C3986" s="2"/>
      <c r="D3986" s="2" t="s">
        <v>8619</v>
      </c>
      <c r="E3986" s="2" t="s">
        <v>6423</v>
      </c>
      <c r="F3986" s="2" t="s">
        <v>8617</v>
      </c>
      <c r="G3986" s="2" t="s">
        <v>15</v>
      </c>
      <c r="H3986" s="2" t="s">
        <v>159</v>
      </c>
      <c r="I3986" s="2" t="s">
        <v>2198</v>
      </c>
    </row>
    <row r="3987" customFormat="false" ht="14" hidden="false" customHeight="false" outlineLevel="0" collapsed="false">
      <c r="A3987" s="3" t="s">
        <v>8620</v>
      </c>
      <c r="B3987" s="3" t="s">
        <v>491</v>
      </c>
      <c r="C3987" s="3"/>
      <c r="D3987" s="3" t="s">
        <v>298</v>
      </c>
      <c r="E3987" s="3" t="s">
        <v>2130</v>
      </c>
      <c r="F3987" s="3" t="s">
        <v>8621</v>
      </c>
      <c r="G3987" s="3" t="s">
        <v>15</v>
      </c>
      <c r="H3987" s="3" t="s">
        <v>494</v>
      </c>
      <c r="I3987" s="3" t="s">
        <v>294</v>
      </c>
    </row>
    <row r="3988" customFormat="false" ht="14" hidden="false" customHeight="false" outlineLevel="0" collapsed="false">
      <c r="A3988" s="2" t="s">
        <v>8622</v>
      </c>
      <c r="B3988" s="2" t="s">
        <v>419</v>
      </c>
      <c r="C3988" s="2"/>
      <c r="D3988" s="2" t="s">
        <v>298</v>
      </c>
      <c r="E3988" s="2" t="s">
        <v>2130</v>
      </c>
      <c r="F3988" s="2" t="s">
        <v>8621</v>
      </c>
      <c r="G3988" s="2" t="s">
        <v>15</v>
      </c>
      <c r="H3988" s="2" t="s">
        <v>420</v>
      </c>
      <c r="I3988" s="2" t="s">
        <v>421</v>
      </c>
    </row>
    <row r="3989" customFormat="false" ht="14" hidden="false" customHeight="false" outlineLevel="0" collapsed="false">
      <c r="A3989" s="3" t="s">
        <v>8623</v>
      </c>
      <c r="B3989" s="3" t="s">
        <v>302</v>
      </c>
      <c r="C3989" s="3"/>
      <c r="D3989" s="3" t="s">
        <v>298</v>
      </c>
      <c r="E3989" s="3" t="s">
        <v>2130</v>
      </c>
      <c r="F3989" s="3" t="s">
        <v>8621</v>
      </c>
      <c r="G3989" s="3" t="s">
        <v>15</v>
      </c>
      <c r="H3989" s="3" t="s">
        <v>338</v>
      </c>
      <c r="I3989" s="3" t="s">
        <v>925</v>
      </c>
    </row>
    <row r="3990" customFormat="false" ht="14" hidden="false" customHeight="false" outlineLevel="0" collapsed="false">
      <c r="A3990" s="2" t="s">
        <v>8624</v>
      </c>
      <c r="B3990" s="2" t="s">
        <v>257</v>
      </c>
      <c r="C3990" s="2"/>
      <c r="D3990" s="2" t="s">
        <v>298</v>
      </c>
      <c r="E3990" s="2" t="s">
        <v>2130</v>
      </c>
      <c r="F3990" s="2" t="s">
        <v>8621</v>
      </c>
      <c r="G3990" s="2" t="s">
        <v>15</v>
      </c>
      <c r="H3990" s="2" t="s">
        <v>259</v>
      </c>
      <c r="I3990" s="2" t="s">
        <v>260</v>
      </c>
    </row>
    <row r="3991" customFormat="false" ht="14" hidden="false" customHeight="false" outlineLevel="0" collapsed="false">
      <c r="A3991" s="3" t="s">
        <v>8625</v>
      </c>
      <c r="B3991" s="3" t="s">
        <v>150</v>
      </c>
      <c r="C3991" s="3"/>
      <c r="D3991" s="3" t="s">
        <v>298</v>
      </c>
      <c r="E3991" s="3" t="s">
        <v>2130</v>
      </c>
      <c r="F3991" s="3" t="s">
        <v>8621</v>
      </c>
      <c r="G3991" s="3" t="s">
        <v>15</v>
      </c>
      <c r="H3991" s="3" t="s">
        <v>179</v>
      </c>
      <c r="I3991" s="3" t="s">
        <v>65</v>
      </c>
    </row>
    <row r="3992" customFormat="false" ht="14" hidden="false" customHeight="false" outlineLevel="0" collapsed="false">
      <c r="A3992" s="2" t="s">
        <v>8626</v>
      </c>
      <c r="B3992" s="2" t="s">
        <v>244</v>
      </c>
      <c r="C3992" s="2"/>
      <c r="D3992" s="2" t="s">
        <v>298</v>
      </c>
      <c r="E3992" s="2" t="s">
        <v>1672</v>
      </c>
      <c r="F3992" s="2" t="s">
        <v>8621</v>
      </c>
      <c r="G3992" s="2" t="s">
        <v>15</v>
      </c>
      <c r="H3992" s="2" t="s">
        <v>245</v>
      </c>
      <c r="I3992" s="2" t="s">
        <v>246</v>
      </c>
    </row>
    <row r="3993" customFormat="false" ht="14" hidden="false" customHeight="false" outlineLevel="0" collapsed="false">
      <c r="A3993" s="3" t="s">
        <v>8627</v>
      </c>
      <c r="B3993" s="3" t="s">
        <v>483</v>
      </c>
      <c r="C3993" s="3"/>
      <c r="D3993" s="3" t="s">
        <v>298</v>
      </c>
      <c r="E3993" s="3" t="s">
        <v>755</v>
      </c>
      <c r="F3993" s="3" t="s">
        <v>8628</v>
      </c>
      <c r="G3993" s="3" t="s">
        <v>15</v>
      </c>
      <c r="H3993" s="3" t="s">
        <v>487</v>
      </c>
      <c r="I3993" s="3" t="s">
        <v>488</v>
      </c>
    </row>
    <row r="3994" customFormat="false" ht="14" hidden="false" customHeight="false" outlineLevel="0" collapsed="false">
      <c r="A3994" s="2" t="s">
        <v>8629</v>
      </c>
      <c r="B3994" s="2" t="s">
        <v>818</v>
      </c>
      <c r="C3994" s="2"/>
      <c r="D3994" s="2" t="s">
        <v>298</v>
      </c>
      <c r="E3994" s="2" t="s">
        <v>755</v>
      </c>
      <c r="F3994" s="2" t="s">
        <v>8628</v>
      </c>
      <c r="G3994" s="2" t="s">
        <v>15</v>
      </c>
      <c r="H3994" s="2" t="s">
        <v>820</v>
      </c>
      <c r="I3994" s="2" t="s">
        <v>6643</v>
      </c>
    </row>
    <row r="3995" customFormat="false" ht="14" hidden="false" customHeight="false" outlineLevel="0" collapsed="false">
      <c r="A3995" s="3" t="s">
        <v>8630</v>
      </c>
      <c r="B3995" s="3" t="s">
        <v>250</v>
      </c>
      <c r="C3995" s="3"/>
      <c r="D3995" s="3" t="s">
        <v>298</v>
      </c>
      <c r="E3995" s="3" t="s">
        <v>755</v>
      </c>
      <c r="F3995" s="3" t="s">
        <v>8628</v>
      </c>
      <c r="G3995" s="3" t="s">
        <v>15</v>
      </c>
      <c r="H3995" s="3" t="s">
        <v>252</v>
      </c>
      <c r="I3995" s="3" t="s">
        <v>253</v>
      </c>
    </row>
    <row r="3996" customFormat="false" ht="14" hidden="false" customHeight="false" outlineLevel="0" collapsed="false">
      <c r="A3996" s="2" t="s">
        <v>8631</v>
      </c>
      <c r="B3996" s="2" t="s">
        <v>112</v>
      </c>
      <c r="C3996" s="2"/>
      <c r="D3996" s="2" t="s">
        <v>298</v>
      </c>
      <c r="E3996" s="2" t="s">
        <v>755</v>
      </c>
      <c r="F3996" s="2" t="s">
        <v>8628</v>
      </c>
      <c r="G3996" s="2" t="s">
        <v>15</v>
      </c>
      <c r="H3996" s="2" t="s">
        <v>113</v>
      </c>
      <c r="I3996" s="2" t="s">
        <v>375</v>
      </c>
    </row>
    <row r="3997" customFormat="false" ht="14" hidden="false" customHeight="false" outlineLevel="0" collapsed="false">
      <c r="A3997" s="3" t="s">
        <v>8632</v>
      </c>
      <c r="B3997" s="3" t="s">
        <v>31</v>
      </c>
      <c r="C3997" s="3"/>
      <c r="D3997" s="3" t="s">
        <v>298</v>
      </c>
      <c r="E3997" s="3" t="s">
        <v>755</v>
      </c>
      <c r="F3997" s="3" t="s">
        <v>8628</v>
      </c>
      <c r="G3997" s="3" t="s">
        <v>15</v>
      </c>
      <c r="H3997" s="3" t="s">
        <v>33</v>
      </c>
      <c r="I3997" s="3" t="s">
        <v>596</v>
      </c>
    </row>
    <row r="3998" customFormat="false" ht="14" hidden="false" customHeight="false" outlineLevel="0" collapsed="false">
      <c r="A3998" s="2" t="s">
        <v>8633</v>
      </c>
      <c r="B3998" s="2" t="s">
        <v>192</v>
      </c>
      <c r="C3998" s="2"/>
      <c r="D3998" s="2" t="s">
        <v>8634</v>
      </c>
      <c r="E3998" s="2" t="s">
        <v>8635</v>
      </c>
      <c r="F3998" s="2" t="s">
        <v>8636</v>
      </c>
      <c r="G3998" s="2" t="s">
        <v>15</v>
      </c>
      <c r="H3998" s="2" t="s">
        <v>777</v>
      </c>
      <c r="I3998" s="2" t="s">
        <v>778</v>
      </c>
    </row>
    <row r="3999" customFormat="false" ht="14" hidden="false" customHeight="false" outlineLevel="0" collapsed="false">
      <c r="A3999" s="3" t="s">
        <v>8637</v>
      </c>
      <c r="B3999" s="3" t="s">
        <v>1119</v>
      </c>
      <c r="C3999" s="3"/>
      <c r="D3999" s="3" t="s">
        <v>8638</v>
      </c>
      <c r="E3999" s="3" t="s">
        <v>744</v>
      </c>
      <c r="F3999" s="3" t="s">
        <v>8639</v>
      </c>
      <c r="G3999" s="3" t="s">
        <v>15</v>
      </c>
      <c r="H3999" s="3" t="s">
        <v>1120</v>
      </c>
      <c r="I3999" s="3" t="s">
        <v>75</v>
      </c>
    </row>
    <row r="4000" customFormat="false" ht="14" hidden="false" customHeight="false" outlineLevel="0" collapsed="false">
      <c r="A4000" s="2" t="s">
        <v>8640</v>
      </c>
      <c r="B4000" s="2" t="s">
        <v>601</v>
      </c>
      <c r="C4000" s="2"/>
      <c r="D4000" s="2" t="s">
        <v>1402</v>
      </c>
      <c r="E4000" s="2" t="s">
        <v>3828</v>
      </c>
      <c r="F4000" s="2" t="s">
        <v>8639</v>
      </c>
      <c r="G4000" s="2" t="s">
        <v>15</v>
      </c>
      <c r="H4000" s="2" t="s">
        <v>2349</v>
      </c>
      <c r="I4000" s="2" t="s">
        <v>2350</v>
      </c>
    </row>
    <row r="4001" customFormat="false" ht="14" hidden="false" customHeight="false" outlineLevel="0" collapsed="false">
      <c r="A4001" s="3" t="s">
        <v>8641</v>
      </c>
      <c r="B4001" s="3" t="s">
        <v>31</v>
      </c>
      <c r="C4001" s="3"/>
      <c r="D4001" s="3" t="s">
        <v>811</v>
      </c>
      <c r="E4001" s="3" t="s">
        <v>8642</v>
      </c>
      <c r="F4001" s="3" t="s">
        <v>8639</v>
      </c>
      <c r="G4001" s="3" t="s">
        <v>15</v>
      </c>
      <c r="H4001" s="3" t="s">
        <v>33</v>
      </c>
      <c r="I4001" s="3" t="s">
        <v>944</v>
      </c>
    </row>
    <row r="4002" customFormat="false" ht="14" hidden="false" customHeight="false" outlineLevel="0" collapsed="false">
      <c r="A4002" s="2" t="s">
        <v>8643</v>
      </c>
      <c r="B4002" s="2" t="s">
        <v>26</v>
      </c>
      <c r="C4002" s="2"/>
      <c r="D4002" s="2" t="s">
        <v>750</v>
      </c>
      <c r="E4002" s="2" t="s">
        <v>751</v>
      </c>
      <c r="F4002" s="2" t="s">
        <v>8639</v>
      </c>
      <c r="G4002" s="2" t="s">
        <v>15</v>
      </c>
      <c r="H4002" s="2" t="s">
        <v>327</v>
      </c>
      <c r="I4002" s="2" t="s">
        <v>328</v>
      </c>
    </row>
    <row r="4003" customFormat="false" ht="14" hidden="false" customHeight="false" outlineLevel="0" collapsed="false">
      <c r="A4003" s="3" t="s">
        <v>8644</v>
      </c>
      <c r="B4003" s="3" t="s">
        <v>2052</v>
      </c>
      <c r="C4003" s="3"/>
      <c r="D4003" s="3" t="s">
        <v>8645</v>
      </c>
      <c r="E4003" s="3" t="s">
        <v>8646</v>
      </c>
      <c r="F4003" s="3" t="s">
        <v>8639</v>
      </c>
      <c r="G4003" s="3" t="s">
        <v>15</v>
      </c>
      <c r="H4003" s="3" t="s">
        <v>2055</v>
      </c>
      <c r="I4003" s="3" t="s">
        <v>2056</v>
      </c>
    </row>
    <row r="4004" customFormat="false" ht="14" hidden="false" customHeight="false" outlineLevel="0" collapsed="false">
      <c r="A4004" s="2" t="s">
        <v>8647</v>
      </c>
      <c r="B4004" s="2" t="s">
        <v>518</v>
      </c>
      <c r="C4004" s="2"/>
      <c r="D4004" s="2" t="s">
        <v>8648</v>
      </c>
      <c r="E4004" s="2" t="s">
        <v>8649</v>
      </c>
      <c r="F4004" s="2" t="s">
        <v>8639</v>
      </c>
      <c r="G4004" s="2" t="s">
        <v>15</v>
      </c>
      <c r="H4004" s="2" t="s">
        <v>5311</v>
      </c>
      <c r="I4004" s="2" t="s">
        <v>55</v>
      </c>
    </row>
    <row r="4005" customFormat="false" ht="14" hidden="false" customHeight="false" outlineLevel="0" collapsed="false">
      <c r="A4005" s="3" t="s">
        <v>8650</v>
      </c>
      <c r="B4005" s="3" t="s">
        <v>54</v>
      </c>
      <c r="C4005" s="3"/>
      <c r="D4005" s="3" t="s">
        <v>8651</v>
      </c>
      <c r="E4005" s="3" t="s">
        <v>8652</v>
      </c>
      <c r="F4005" s="3" t="s">
        <v>8639</v>
      </c>
      <c r="G4005" s="3" t="s">
        <v>15</v>
      </c>
      <c r="H4005" s="3" t="s">
        <v>16</v>
      </c>
      <c r="I4005" s="3" t="s">
        <v>2523</v>
      </c>
    </row>
    <row r="4006" customFormat="false" ht="14" hidden="false" customHeight="false" outlineLevel="0" collapsed="false">
      <c r="A4006" s="2" t="s">
        <v>8653</v>
      </c>
      <c r="B4006" s="2" t="s">
        <v>271</v>
      </c>
      <c r="C4006" s="2"/>
      <c r="D4006" s="2" t="s">
        <v>8654</v>
      </c>
      <c r="E4006" s="2" t="s">
        <v>4782</v>
      </c>
      <c r="F4006" s="2" t="s">
        <v>8639</v>
      </c>
      <c r="G4006" s="2" t="s">
        <v>15</v>
      </c>
      <c r="H4006" s="2" t="s">
        <v>199</v>
      </c>
      <c r="I4006" s="2" t="s">
        <v>200</v>
      </c>
    </row>
    <row r="4007" customFormat="false" ht="14" hidden="false" customHeight="false" outlineLevel="0" collapsed="false">
      <c r="A4007" s="3" t="s">
        <v>8655</v>
      </c>
      <c r="B4007" s="3" t="s">
        <v>94</v>
      </c>
      <c r="C4007" s="3"/>
      <c r="D4007" s="3" t="s">
        <v>298</v>
      </c>
      <c r="E4007" s="3" t="s">
        <v>755</v>
      </c>
      <c r="F4007" s="3" t="s">
        <v>8639</v>
      </c>
      <c r="G4007" s="3" t="s">
        <v>15</v>
      </c>
      <c r="H4007" s="3" t="s">
        <v>95</v>
      </c>
      <c r="I4007" s="3" t="s">
        <v>2123</v>
      </c>
    </row>
    <row r="4008" customFormat="false" ht="14" hidden="false" customHeight="false" outlineLevel="0" collapsed="false">
      <c r="A4008" s="2" t="s">
        <v>8656</v>
      </c>
      <c r="B4008" s="2" t="s">
        <v>342</v>
      </c>
      <c r="C4008" s="2"/>
      <c r="D4008" s="2" t="s">
        <v>298</v>
      </c>
      <c r="E4008" s="2" t="s">
        <v>755</v>
      </c>
      <c r="F4008" s="2" t="s">
        <v>8639</v>
      </c>
      <c r="G4008" s="2" t="s">
        <v>15</v>
      </c>
      <c r="H4008" s="2" t="s">
        <v>343</v>
      </c>
      <c r="I4008" s="2" t="s">
        <v>344</v>
      </c>
    </row>
    <row r="4009" customFormat="false" ht="14" hidden="false" customHeight="false" outlineLevel="0" collapsed="false">
      <c r="A4009" s="3" t="s">
        <v>8657</v>
      </c>
      <c r="B4009" s="3" t="s">
        <v>412</v>
      </c>
      <c r="C4009" s="3"/>
      <c r="D4009" s="3" t="s">
        <v>298</v>
      </c>
      <c r="E4009" s="3" t="s">
        <v>755</v>
      </c>
      <c r="F4009" s="3" t="s">
        <v>8639</v>
      </c>
      <c r="G4009" s="3" t="s">
        <v>15</v>
      </c>
      <c r="H4009" s="3" t="s">
        <v>416</v>
      </c>
      <c r="I4009" s="3" t="s">
        <v>55</v>
      </c>
    </row>
    <row r="4010" customFormat="false" ht="14" hidden="false" customHeight="false" outlineLevel="0" collapsed="false">
      <c r="A4010" s="2" t="s">
        <v>8658</v>
      </c>
      <c r="B4010" s="2" t="s">
        <v>31</v>
      </c>
      <c r="C4010" s="2"/>
      <c r="D4010" s="2" t="s">
        <v>298</v>
      </c>
      <c r="E4010" s="2" t="s">
        <v>755</v>
      </c>
      <c r="F4010" s="2" t="s">
        <v>8639</v>
      </c>
      <c r="G4010" s="2" t="s">
        <v>15</v>
      </c>
      <c r="H4010" s="2" t="s">
        <v>33</v>
      </c>
      <c r="I4010" s="2" t="s">
        <v>944</v>
      </c>
    </row>
    <row r="4011" customFormat="false" ht="14" hidden="false" customHeight="false" outlineLevel="0" collapsed="false">
      <c r="A4011" s="3" t="s">
        <v>8659</v>
      </c>
      <c r="B4011" s="3" t="s">
        <v>1849</v>
      </c>
      <c r="C4011" s="3"/>
      <c r="D4011" s="3" t="s">
        <v>6080</v>
      </c>
      <c r="E4011" s="3" t="s">
        <v>8660</v>
      </c>
      <c r="F4011" s="3" t="s">
        <v>8661</v>
      </c>
      <c r="G4011" s="3" t="s">
        <v>15</v>
      </c>
      <c r="H4011" s="3" t="s">
        <v>269</v>
      </c>
      <c r="I4011" s="3" t="s">
        <v>55</v>
      </c>
    </row>
    <row r="4012" customFormat="false" ht="14" hidden="false" customHeight="false" outlineLevel="0" collapsed="false">
      <c r="A4012" s="2" t="s">
        <v>8662</v>
      </c>
      <c r="B4012" s="2" t="s">
        <v>244</v>
      </c>
      <c r="C4012" s="2"/>
      <c r="D4012" s="2" t="s">
        <v>5018</v>
      </c>
      <c r="E4012" s="2" t="s">
        <v>8663</v>
      </c>
      <c r="F4012" s="2" t="s">
        <v>8664</v>
      </c>
      <c r="G4012" s="2" t="s">
        <v>15</v>
      </c>
      <c r="H4012" s="2" t="s">
        <v>245</v>
      </c>
      <c r="I4012" s="2" t="s">
        <v>246</v>
      </c>
    </row>
    <row r="4013" customFormat="false" ht="14" hidden="false" customHeight="false" outlineLevel="0" collapsed="false">
      <c r="A4013" s="3" t="s">
        <v>8665</v>
      </c>
      <c r="B4013" s="3" t="s">
        <v>691</v>
      </c>
      <c r="C4013" s="3"/>
      <c r="D4013" s="3" t="s">
        <v>5018</v>
      </c>
      <c r="E4013" s="3" t="s">
        <v>8666</v>
      </c>
      <c r="F4013" s="3" t="s">
        <v>8667</v>
      </c>
      <c r="G4013" s="3" t="s">
        <v>15</v>
      </c>
      <c r="H4013" s="3" t="s">
        <v>692</v>
      </c>
      <c r="I4013" s="3" t="s">
        <v>693</v>
      </c>
    </row>
    <row r="4014" customFormat="false" ht="14" hidden="false" customHeight="false" outlineLevel="0" collapsed="false">
      <c r="A4014" s="2" t="s">
        <v>8668</v>
      </c>
      <c r="B4014" s="2" t="s">
        <v>42</v>
      </c>
      <c r="C4014" s="2"/>
      <c r="D4014" s="2" t="s">
        <v>5018</v>
      </c>
      <c r="E4014" s="2" t="s">
        <v>8669</v>
      </c>
      <c r="F4014" s="2" t="s">
        <v>8670</v>
      </c>
      <c r="G4014" s="2" t="s">
        <v>15</v>
      </c>
      <c r="H4014" s="2" t="s">
        <v>43</v>
      </c>
      <c r="I4014" s="2" t="s">
        <v>44</v>
      </c>
    </row>
    <row r="4015" customFormat="false" ht="14" hidden="false" customHeight="false" outlineLevel="0" collapsed="false">
      <c r="A4015" s="3" t="s">
        <v>8671</v>
      </c>
      <c r="B4015" s="3" t="s">
        <v>1391</v>
      </c>
      <c r="C4015" s="3"/>
      <c r="D4015" s="3" t="s">
        <v>5018</v>
      </c>
      <c r="E4015" s="3" t="s">
        <v>8672</v>
      </c>
      <c r="F4015" s="3" t="s">
        <v>8673</v>
      </c>
      <c r="G4015" s="3" t="s">
        <v>15</v>
      </c>
      <c r="H4015" s="3" t="s">
        <v>1393</v>
      </c>
      <c r="I4015" s="3" t="s">
        <v>8674</v>
      </c>
    </row>
    <row r="4016" customFormat="false" ht="14" hidden="false" customHeight="false" outlineLevel="0" collapsed="false">
      <c r="A4016" s="2" t="s">
        <v>8675</v>
      </c>
      <c r="B4016" s="2" t="s">
        <v>1391</v>
      </c>
      <c r="C4016" s="2"/>
      <c r="D4016" s="2" t="s">
        <v>5018</v>
      </c>
      <c r="E4016" s="2" t="s">
        <v>8676</v>
      </c>
      <c r="F4016" s="2" t="s">
        <v>8673</v>
      </c>
      <c r="G4016" s="2" t="s">
        <v>15</v>
      </c>
      <c r="H4016" s="2" t="s">
        <v>1393</v>
      </c>
      <c r="I4016" s="2" t="s">
        <v>8674</v>
      </c>
    </row>
    <row r="4017" customFormat="false" ht="14" hidden="false" customHeight="false" outlineLevel="0" collapsed="false">
      <c r="A4017" s="3" t="s">
        <v>8677</v>
      </c>
      <c r="B4017" s="3" t="s">
        <v>1391</v>
      </c>
      <c r="C4017" s="3"/>
      <c r="D4017" s="3" t="s">
        <v>5018</v>
      </c>
      <c r="E4017" s="3" t="s">
        <v>8678</v>
      </c>
      <c r="F4017" s="3" t="s">
        <v>8673</v>
      </c>
      <c r="G4017" s="3" t="s">
        <v>15</v>
      </c>
      <c r="H4017" s="3" t="s">
        <v>1393</v>
      </c>
      <c r="I4017" s="3" t="s">
        <v>8674</v>
      </c>
    </row>
    <row r="4018" customFormat="false" ht="14" hidden="false" customHeight="false" outlineLevel="0" collapsed="false">
      <c r="A4018" s="2" t="s">
        <v>8679</v>
      </c>
      <c r="B4018" s="2" t="s">
        <v>302</v>
      </c>
      <c r="C4018" s="2"/>
      <c r="D4018" s="2" t="s">
        <v>827</v>
      </c>
      <c r="E4018" s="2" t="s">
        <v>8680</v>
      </c>
      <c r="F4018" s="2" t="s">
        <v>8681</v>
      </c>
      <c r="G4018" s="2" t="s">
        <v>15</v>
      </c>
      <c r="H4018" s="2" t="s">
        <v>338</v>
      </c>
      <c r="I4018" s="2" t="s">
        <v>339</v>
      </c>
    </row>
    <row r="4019" customFormat="false" ht="14" hidden="false" customHeight="false" outlineLevel="0" collapsed="false">
      <c r="A4019" s="3" t="s">
        <v>8682</v>
      </c>
      <c r="B4019" s="3" t="s">
        <v>31</v>
      </c>
      <c r="C4019" s="3"/>
      <c r="D4019" s="3" t="s">
        <v>206</v>
      </c>
      <c r="E4019" s="3" t="s">
        <v>8683</v>
      </c>
      <c r="F4019" s="3" t="s">
        <v>8684</v>
      </c>
      <c r="G4019" s="3" t="s">
        <v>15</v>
      </c>
      <c r="H4019" s="3" t="s">
        <v>33</v>
      </c>
      <c r="I4019" s="3" t="s">
        <v>944</v>
      </c>
    </row>
    <row r="4020" customFormat="false" ht="14" hidden="false" customHeight="false" outlineLevel="0" collapsed="false">
      <c r="A4020" s="2" t="s">
        <v>8685</v>
      </c>
      <c r="B4020" s="2" t="s">
        <v>5921</v>
      </c>
      <c r="C4020" s="2"/>
      <c r="D4020" s="2" t="s">
        <v>8686</v>
      </c>
      <c r="E4020" s="2" t="s">
        <v>8687</v>
      </c>
      <c r="F4020" s="2" t="s">
        <v>8688</v>
      </c>
      <c r="G4020" s="2" t="s">
        <v>15</v>
      </c>
      <c r="H4020" s="2" t="s">
        <v>5923</v>
      </c>
      <c r="I4020" s="2" t="s">
        <v>5924</v>
      </c>
    </row>
    <row r="4021" customFormat="false" ht="14" hidden="false" customHeight="false" outlineLevel="0" collapsed="false">
      <c r="A4021" s="3" t="s">
        <v>8689</v>
      </c>
      <c r="B4021" s="3" t="s">
        <v>8690</v>
      </c>
      <c r="C4021" s="3"/>
      <c r="D4021" s="3" t="s">
        <v>8009</v>
      </c>
      <c r="E4021" s="3" t="s">
        <v>6159</v>
      </c>
      <c r="F4021" s="3" t="s">
        <v>8691</v>
      </c>
      <c r="G4021" s="3" t="s">
        <v>15</v>
      </c>
      <c r="H4021" s="3" t="s">
        <v>808</v>
      </c>
      <c r="I4021" s="3" t="s">
        <v>1164</v>
      </c>
    </row>
    <row r="4022" customFormat="false" ht="14" hidden="false" customHeight="false" outlineLevel="0" collapsed="false">
      <c r="A4022" s="2" t="s">
        <v>8692</v>
      </c>
      <c r="B4022" s="2" t="s">
        <v>210</v>
      </c>
      <c r="C4022" s="2"/>
      <c r="D4022" s="2" t="s">
        <v>8693</v>
      </c>
      <c r="E4022" s="2" t="s">
        <v>2016</v>
      </c>
      <c r="F4022" s="2" t="s">
        <v>8694</v>
      </c>
      <c r="G4022" s="2" t="s">
        <v>15</v>
      </c>
      <c r="H4022" s="2" t="s">
        <v>95</v>
      </c>
      <c r="I4022" s="2" t="s">
        <v>212</v>
      </c>
    </row>
    <row r="4023" customFormat="false" ht="14" hidden="false" customHeight="false" outlineLevel="0" collapsed="false">
      <c r="A4023" s="3" t="s">
        <v>8695</v>
      </c>
      <c r="B4023" s="3" t="s">
        <v>214</v>
      </c>
      <c r="C4023" s="3"/>
      <c r="D4023" s="3" t="s">
        <v>206</v>
      </c>
      <c r="E4023" s="3" t="s">
        <v>7531</v>
      </c>
      <c r="F4023" s="3" t="s">
        <v>8696</v>
      </c>
      <c r="G4023" s="3" t="s">
        <v>15</v>
      </c>
      <c r="H4023" s="3" t="s">
        <v>216</v>
      </c>
      <c r="I4023" s="3" t="s">
        <v>217</v>
      </c>
    </row>
    <row r="4024" customFormat="false" ht="14" hidden="false" customHeight="false" outlineLevel="0" collapsed="false">
      <c r="A4024" s="2" t="s">
        <v>8697</v>
      </c>
      <c r="B4024" s="2" t="s">
        <v>122</v>
      </c>
      <c r="C4024" s="2"/>
      <c r="D4024" s="2" t="s">
        <v>8698</v>
      </c>
      <c r="E4024" s="2" t="s">
        <v>4801</v>
      </c>
      <c r="F4024" s="2" t="s">
        <v>8696</v>
      </c>
      <c r="G4024" s="2" t="s">
        <v>15</v>
      </c>
      <c r="H4024" s="2" t="s">
        <v>16</v>
      </c>
      <c r="I4024" s="2" t="s">
        <v>423</v>
      </c>
    </row>
    <row r="4025" customFormat="false" ht="14" hidden="false" customHeight="false" outlineLevel="0" collapsed="false">
      <c r="A4025" s="3" t="s">
        <v>8699</v>
      </c>
      <c r="B4025" s="3" t="s">
        <v>419</v>
      </c>
      <c r="C4025" s="3"/>
      <c r="D4025" s="3" t="s">
        <v>8698</v>
      </c>
      <c r="E4025" s="3" t="s">
        <v>4801</v>
      </c>
      <c r="F4025" s="3" t="s">
        <v>8696</v>
      </c>
      <c r="G4025" s="3" t="s">
        <v>15</v>
      </c>
      <c r="H4025" s="3" t="s">
        <v>420</v>
      </c>
      <c r="I4025" s="3" t="s">
        <v>421</v>
      </c>
    </row>
    <row r="4026" customFormat="false" ht="14" hidden="false" customHeight="false" outlineLevel="0" collapsed="false">
      <c r="A4026" s="2" t="s">
        <v>8700</v>
      </c>
      <c r="B4026" s="2" t="s">
        <v>419</v>
      </c>
      <c r="C4026" s="2"/>
      <c r="D4026" s="2" t="s">
        <v>206</v>
      </c>
      <c r="E4026" s="2" t="s">
        <v>7531</v>
      </c>
      <c r="F4026" s="2" t="s">
        <v>8696</v>
      </c>
      <c r="G4026" s="2" t="s">
        <v>15</v>
      </c>
      <c r="H4026" s="2" t="s">
        <v>420</v>
      </c>
      <c r="I4026" s="2" t="s">
        <v>421</v>
      </c>
    </row>
    <row r="4027" customFormat="false" ht="14" hidden="false" customHeight="false" outlineLevel="0" collapsed="false">
      <c r="A4027" s="3" t="s">
        <v>8701</v>
      </c>
      <c r="B4027" s="3" t="s">
        <v>491</v>
      </c>
      <c r="C4027" s="3"/>
      <c r="D4027" s="3" t="s">
        <v>206</v>
      </c>
      <c r="E4027" s="3" t="s">
        <v>8702</v>
      </c>
      <c r="F4027" s="3" t="s">
        <v>8703</v>
      </c>
      <c r="G4027" s="3" t="s">
        <v>15</v>
      </c>
      <c r="H4027" s="3" t="s">
        <v>494</v>
      </c>
      <c r="I4027" s="3" t="s">
        <v>294</v>
      </c>
    </row>
    <row r="4028" customFormat="false" ht="14" hidden="false" customHeight="false" outlineLevel="0" collapsed="false">
      <c r="A4028" s="2" t="s">
        <v>8704</v>
      </c>
      <c r="B4028" s="2" t="s">
        <v>156</v>
      </c>
      <c r="C4028" s="2"/>
      <c r="D4028" s="2" t="s">
        <v>206</v>
      </c>
      <c r="E4028" s="2" t="s">
        <v>2016</v>
      </c>
      <c r="F4028" s="2" t="s">
        <v>8703</v>
      </c>
      <c r="G4028" s="2" t="s">
        <v>15</v>
      </c>
      <c r="H4028" s="2" t="s">
        <v>159</v>
      </c>
      <c r="I4028" s="2" t="s">
        <v>160</v>
      </c>
    </row>
    <row r="4029" customFormat="false" ht="14" hidden="false" customHeight="false" outlineLevel="0" collapsed="false">
      <c r="A4029" s="3" t="s">
        <v>8705</v>
      </c>
      <c r="B4029" s="3" t="s">
        <v>26</v>
      </c>
      <c r="C4029" s="3"/>
      <c r="D4029" s="3" t="s">
        <v>206</v>
      </c>
      <c r="E4029" s="3" t="s">
        <v>7531</v>
      </c>
      <c r="F4029" s="3" t="s">
        <v>8703</v>
      </c>
      <c r="G4029" s="3" t="s">
        <v>15</v>
      </c>
      <c r="H4029" s="3" t="s">
        <v>5707</v>
      </c>
      <c r="I4029" s="3" t="s">
        <v>5708</v>
      </c>
    </row>
    <row r="4030" customFormat="false" ht="14" hidden="false" customHeight="false" outlineLevel="0" collapsed="false">
      <c r="A4030" s="2" t="s">
        <v>8706</v>
      </c>
      <c r="B4030" s="2" t="s">
        <v>26</v>
      </c>
      <c r="C4030" s="2"/>
      <c r="D4030" s="2" t="s">
        <v>206</v>
      </c>
      <c r="E4030" s="2" t="s">
        <v>7531</v>
      </c>
      <c r="F4030" s="2" t="s">
        <v>8703</v>
      </c>
      <c r="G4030" s="2" t="s">
        <v>15</v>
      </c>
      <c r="H4030" s="2" t="s">
        <v>293</v>
      </c>
      <c r="I4030" s="2" t="s">
        <v>294</v>
      </c>
    </row>
    <row r="4031" customFormat="false" ht="14" hidden="false" customHeight="false" outlineLevel="0" collapsed="false">
      <c r="A4031" s="3" t="s">
        <v>8707</v>
      </c>
      <c r="B4031" s="3" t="s">
        <v>51</v>
      </c>
      <c r="C4031" s="3"/>
      <c r="D4031" s="3" t="s">
        <v>8708</v>
      </c>
      <c r="E4031" s="3" t="s">
        <v>7531</v>
      </c>
      <c r="F4031" s="3" t="s">
        <v>8703</v>
      </c>
      <c r="G4031" s="3" t="s">
        <v>15</v>
      </c>
      <c r="H4031" s="3" t="s">
        <v>16</v>
      </c>
      <c r="I4031" s="3" t="s">
        <v>1082</v>
      </c>
    </row>
    <row r="4032" customFormat="false" ht="14" hidden="false" customHeight="false" outlineLevel="0" collapsed="false">
      <c r="A4032" s="2" t="s">
        <v>8709</v>
      </c>
      <c r="B4032" s="2" t="s">
        <v>150</v>
      </c>
      <c r="C4032" s="2"/>
      <c r="D4032" s="2" t="s">
        <v>206</v>
      </c>
      <c r="E4032" s="2" t="s">
        <v>7531</v>
      </c>
      <c r="F4032" s="2" t="s">
        <v>8703</v>
      </c>
      <c r="G4032" s="2" t="s">
        <v>15</v>
      </c>
      <c r="H4032" s="2" t="s">
        <v>883</v>
      </c>
      <c r="I4032" s="2" t="s">
        <v>1935</v>
      </c>
    </row>
    <row r="4033" customFormat="false" ht="14" hidden="false" customHeight="false" outlineLevel="0" collapsed="false">
      <c r="A4033" s="3" t="s">
        <v>8710</v>
      </c>
      <c r="B4033" s="3" t="s">
        <v>26</v>
      </c>
      <c r="C4033" s="3"/>
      <c r="D4033" s="3" t="s">
        <v>206</v>
      </c>
      <c r="E4033" s="3" t="s">
        <v>477</v>
      </c>
      <c r="F4033" s="3" t="s">
        <v>8703</v>
      </c>
      <c r="G4033" s="3" t="s">
        <v>15</v>
      </c>
      <c r="H4033" s="3" t="s">
        <v>686</v>
      </c>
      <c r="I4033" s="3" t="s">
        <v>8711</v>
      </c>
    </row>
    <row r="4034" customFormat="false" ht="14" hidden="false" customHeight="false" outlineLevel="0" collapsed="false">
      <c r="A4034" s="2" t="s">
        <v>8712</v>
      </c>
      <c r="B4034" s="2" t="s">
        <v>192</v>
      </c>
      <c r="C4034" s="2"/>
      <c r="D4034" s="2" t="s">
        <v>206</v>
      </c>
      <c r="E4034" s="2" t="s">
        <v>477</v>
      </c>
      <c r="F4034" s="2" t="s">
        <v>8703</v>
      </c>
      <c r="G4034" s="2" t="s">
        <v>15</v>
      </c>
      <c r="H4034" s="2" t="s">
        <v>686</v>
      </c>
      <c r="I4034" s="2" t="s">
        <v>8711</v>
      </c>
    </row>
    <row r="4035" customFormat="false" ht="14" hidden="false" customHeight="false" outlineLevel="0" collapsed="false">
      <c r="A4035" s="3" t="s">
        <v>8713</v>
      </c>
      <c r="B4035" s="3" t="s">
        <v>192</v>
      </c>
      <c r="C4035" s="3"/>
      <c r="D4035" s="3" t="s">
        <v>206</v>
      </c>
      <c r="E4035" s="3" t="s">
        <v>2016</v>
      </c>
      <c r="F4035" s="3" t="s">
        <v>8703</v>
      </c>
      <c r="G4035" s="3" t="s">
        <v>15</v>
      </c>
      <c r="H4035" s="3" t="s">
        <v>327</v>
      </c>
      <c r="I4035" s="3" t="s">
        <v>328</v>
      </c>
    </row>
    <row r="4036" customFormat="false" ht="14" hidden="false" customHeight="false" outlineLevel="0" collapsed="false">
      <c r="A4036" s="2" t="s">
        <v>8714</v>
      </c>
      <c r="B4036" s="2"/>
      <c r="C4036" s="2"/>
      <c r="D4036" s="2" t="s">
        <v>8003</v>
      </c>
      <c r="E4036" s="2" t="s">
        <v>6159</v>
      </c>
      <c r="F4036" s="2" t="s">
        <v>8715</v>
      </c>
      <c r="G4036" s="2" t="s">
        <v>15</v>
      </c>
      <c r="H4036" s="2" t="s">
        <v>16</v>
      </c>
      <c r="I4036" s="2" t="s">
        <v>8716</v>
      </c>
    </row>
    <row r="4037" customFormat="false" ht="14" hidden="false" customHeight="false" outlineLevel="0" collapsed="false">
      <c r="A4037" s="3" t="s">
        <v>8714</v>
      </c>
      <c r="B4037" s="3"/>
      <c r="C4037" s="3"/>
      <c r="D4037" s="3" t="s">
        <v>8003</v>
      </c>
      <c r="E4037" s="3" t="s">
        <v>6159</v>
      </c>
      <c r="F4037" s="3" t="s">
        <v>8715</v>
      </c>
      <c r="G4037" s="3" t="s">
        <v>15</v>
      </c>
      <c r="H4037" s="3" t="s">
        <v>16</v>
      </c>
      <c r="I4037" s="3" t="s">
        <v>8716</v>
      </c>
    </row>
    <row r="4038" customFormat="false" ht="14" hidden="false" customHeight="false" outlineLevel="0" collapsed="false">
      <c r="A4038" s="2" t="s">
        <v>8714</v>
      </c>
      <c r="B4038" s="2" t="s">
        <v>54</v>
      </c>
      <c r="C4038" s="2"/>
      <c r="D4038" s="2" t="s">
        <v>8003</v>
      </c>
      <c r="E4038" s="2" t="s">
        <v>6159</v>
      </c>
      <c r="F4038" s="2" t="s">
        <v>8715</v>
      </c>
      <c r="G4038" s="2" t="s">
        <v>15</v>
      </c>
      <c r="H4038" s="2" t="s">
        <v>16</v>
      </c>
      <c r="I4038" s="2" t="s">
        <v>8716</v>
      </c>
    </row>
    <row r="4039" customFormat="false" ht="14" hidden="false" customHeight="false" outlineLevel="0" collapsed="false">
      <c r="A4039" s="3" t="s">
        <v>8717</v>
      </c>
      <c r="B4039" s="3" t="s">
        <v>156</v>
      </c>
      <c r="C4039" s="3"/>
      <c r="D4039" s="3" t="s">
        <v>8718</v>
      </c>
      <c r="E4039" s="3" t="s">
        <v>8719</v>
      </c>
      <c r="F4039" s="3" t="s">
        <v>8720</v>
      </c>
      <c r="G4039" s="3" t="s">
        <v>15</v>
      </c>
      <c r="H4039" s="3" t="s">
        <v>159</v>
      </c>
      <c r="I4039" s="3" t="s">
        <v>160</v>
      </c>
    </row>
    <row r="4040" customFormat="false" ht="14" hidden="false" customHeight="false" outlineLevel="0" collapsed="false">
      <c r="A4040" s="2" t="s">
        <v>8721</v>
      </c>
      <c r="B4040" s="2" t="s">
        <v>150</v>
      </c>
      <c r="C4040" s="2"/>
      <c r="D4040" s="2" t="s">
        <v>206</v>
      </c>
      <c r="E4040" s="2" t="s">
        <v>2016</v>
      </c>
      <c r="F4040" s="2" t="s">
        <v>8722</v>
      </c>
      <c r="G4040" s="2" t="s">
        <v>15</v>
      </c>
      <c r="H4040" s="2" t="s">
        <v>883</v>
      </c>
      <c r="I4040" s="2" t="s">
        <v>55</v>
      </c>
    </row>
    <row r="4041" customFormat="false" ht="14" hidden="false" customHeight="false" outlineLevel="0" collapsed="false">
      <c r="A4041" s="3" t="s">
        <v>8723</v>
      </c>
      <c r="B4041" s="3" t="s">
        <v>26</v>
      </c>
      <c r="C4041" s="3"/>
      <c r="D4041" s="3" t="s">
        <v>206</v>
      </c>
      <c r="E4041" s="3" t="s">
        <v>8724</v>
      </c>
      <c r="F4041" s="3" t="s">
        <v>8722</v>
      </c>
      <c r="G4041" s="3" t="s">
        <v>15</v>
      </c>
      <c r="H4041" s="3" t="s">
        <v>327</v>
      </c>
      <c r="I4041" s="3" t="s">
        <v>328</v>
      </c>
    </row>
    <row r="4042" customFormat="false" ht="14" hidden="false" customHeight="false" outlineLevel="0" collapsed="false">
      <c r="A4042" s="2" t="s">
        <v>8725</v>
      </c>
      <c r="B4042" s="2" t="s">
        <v>192</v>
      </c>
      <c r="C4042" s="2"/>
      <c r="D4042" s="2" t="s">
        <v>206</v>
      </c>
      <c r="E4042" s="2" t="s">
        <v>8726</v>
      </c>
      <c r="F4042" s="2" t="s">
        <v>8722</v>
      </c>
      <c r="G4042" s="2" t="s">
        <v>15</v>
      </c>
      <c r="H4042" s="2" t="s">
        <v>327</v>
      </c>
      <c r="I4042" s="2" t="s">
        <v>328</v>
      </c>
    </row>
    <row r="4043" customFormat="false" ht="14" hidden="false" customHeight="false" outlineLevel="0" collapsed="false">
      <c r="A4043" s="3" t="s">
        <v>8727</v>
      </c>
      <c r="B4043" s="3" t="s">
        <v>192</v>
      </c>
      <c r="C4043" s="3"/>
      <c r="D4043" s="3" t="s">
        <v>206</v>
      </c>
      <c r="E4043" s="3" t="s">
        <v>8724</v>
      </c>
      <c r="F4043" s="3" t="s">
        <v>8722</v>
      </c>
      <c r="G4043" s="3" t="s">
        <v>15</v>
      </c>
      <c r="H4043" s="3" t="s">
        <v>327</v>
      </c>
      <c r="I4043" s="3" t="s">
        <v>328</v>
      </c>
    </row>
    <row r="4044" customFormat="false" ht="14" hidden="false" customHeight="false" outlineLevel="0" collapsed="false">
      <c r="A4044" s="2" t="s">
        <v>8728</v>
      </c>
      <c r="B4044" s="2" t="s">
        <v>42</v>
      </c>
      <c r="C4044" s="2"/>
      <c r="D4044" s="2" t="s">
        <v>206</v>
      </c>
      <c r="E4044" s="2" t="s">
        <v>8729</v>
      </c>
      <c r="F4044" s="2" t="s">
        <v>8730</v>
      </c>
      <c r="G4044" s="2" t="s">
        <v>15</v>
      </c>
      <c r="H4044" s="2" t="s">
        <v>43</v>
      </c>
      <c r="I4044" s="2" t="s">
        <v>101</v>
      </c>
    </row>
    <row r="4045" customFormat="false" ht="14" hidden="false" customHeight="false" outlineLevel="0" collapsed="false">
      <c r="A4045" s="3" t="s">
        <v>8731</v>
      </c>
      <c r="B4045" s="3" t="s">
        <v>42</v>
      </c>
      <c r="C4045" s="3"/>
      <c r="D4045" s="3" t="s">
        <v>206</v>
      </c>
      <c r="E4045" s="3" t="s">
        <v>8732</v>
      </c>
      <c r="F4045" s="3" t="s">
        <v>8730</v>
      </c>
      <c r="G4045" s="3" t="s">
        <v>15</v>
      </c>
      <c r="H4045" s="3" t="s">
        <v>43</v>
      </c>
      <c r="I4045" s="3" t="s">
        <v>101</v>
      </c>
    </row>
    <row r="4046" customFormat="false" ht="14" hidden="false" customHeight="false" outlineLevel="0" collapsed="false">
      <c r="A4046" s="2" t="s">
        <v>8733</v>
      </c>
      <c r="B4046" s="2" t="s">
        <v>42</v>
      </c>
      <c r="C4046" s="2"/>
      <c r="D4046" s="2" t="s">
        <v>206</v>
      </c>
      <c r="E4046" s="2" t="s">
        <v>258</v>
      </c>
      <c r="F4046" s="2" t="s">
        <v>8730</v>
      </c>
      <c r="G4046" s="2" t="s">
        <v>15</v>
      </c>
      <c r="H4046" s="2" t="s">
        <v>43</v>
      </c>
      <c r="I4046" s="2" t="s">
        <v>101</v>
      </c>
    </row>
    <row r="4047" customFormat="false" ht="14" hidden="false" customHeight="false" outlineLevel="0" collapsed="false">
      <c r="A4047" s="3" t="s">
        <v>8734</v>
      </c>
      <c r="B4047" s="3" t="s">
        <v>42</v>
      </c>
      <c r="C4047" s="3"/>
      <c r="D4047" s="3" t="s">
        <v>206</v>
      </c>
      <c r="E4047" s="3" t="s">
        <v>8735</v>
      </c>
      <c r="F4047" s="3" t="s">
        <v>8730</v>
      </c>
      <c r="G4047" s="3" t="s">
        <v>15</v>
      </c>
      <c r="H4047" s="3" t="s">
        <v>43</v>
      </c>
      <c r="I4047" s="3" t="s">
        <v>101</v>
      </c>
    </row>
    <row r="4048" customFormat="false" ht="14" hidden="false" customHeight="false" outlineLevel="0" collapsed="false">
      <c r="A4048" s="2" t="s">
        <v>8736</v>
      </c>
      <c r="B4048" s="2" t="s">
        <v>1481</v>
      </c>
      <c r="C4048" s="2"/>
      <c r="D4048" s="2" t="s">
        <v>206</v>
      </c>
      <c r="E4048" s="2" t="s">
        <v>220</v>
      </c>
      <c r="F4048" s="2" t="s">
        <v>8730</v>
      </c>
      <c r="G4048" s="2" t="s">
        <v>15</v>
      </c>
      <c r="H4048" s="2" t="s">
        <v>1484</v>
      </c>
      <c r="I4048" s="2" t="s">
        <v>1504</v>
      </c>
    </row>
    <row r="4049" customFormat="false" ht="14" hidden="false" customHeight="false" outlineLevel="0" collapsed="false">
      <c r="A4049" s="3" t="s">
        <v>8737</v>
      </c>
      <c r="B4049" s="3" t="s">
        <v>94</v>
      </c>
      <c r="C4049" s="3"/>
      <c r="D4049" s="3" t="s">
        <v>206</v>
      </c>
      <c r="E4049" s="3" t="s">
        <v>278</v>
      </c>
      <c r="F4049" s="3" t="s">
        <v>8730</v>
      </c>
      <c r="G4049" s="3" t="s">
        <v>15</v>
      </c>
      <c r="H4049" s="3" t="s">
        <v>95</v>
      </c>
      <c r="I4049" s="3" t="s">
        <v>566</v>
      </c>
    </row>
    <row r="4050" customFormat="false" ht="14" hidden="false" customHeight="false" outlineLevel="0" collapsed="false">
      <c r="A4050" s="2" t="s">
        <v>8738</v>
      </c>
      <c r="B4050" s="2" t="s">
        <v>42</v>
      </c>
      <c r="C4050" s="2"/>
      <c r="D4050" s="2" t="s">
        <v>206</v>
      </c>
      <c r="E4050" s="2" t="s">
        <v>8739</v>
      </c>
      <c r="F4050" s="2" t="s">
        <v>8730</v>
      </c>
      <c r="G4050" s="2" t="s">
        <v>15</v>
      </c>
      <c r="H4050" s="2" t="s">
        <v>43</v>
      </c>
      <c r="I4050" s="2" t="s">
        <v>101</v>
      </c>
    </row>
    <row r="4051" customFormat="false" ht="14" hidden="false" customHeight="false" outlineLevel="0" collapsed="false">
      <c r="A4051" s="3" t="s">
        <v>8740</v>
      </c>
      <c r="B4051" s="3" t="s">
        <v>42</v>
      </c>
      <c r="C4051" s="3"/>
      <c r="D4051" s="3" t="s">
        <v>206</v>
      </c>
      <c r="E4051" s="3" t="s">
        <v>8741</v>
      </c>
      <c r="F4051" s="3" t="s">
        <v>8730</v>
      </c>
      <c r="G4051" s="3" t="s">
        <v>15</v>
      </c>
      <c r="H4051" s="3" t="s">
        <v>43</v>
      </c>
      <c r="I4051" s="3" t="s">
        <v>101</v>
      </c>
    </row>
    <row r="4052" customFormat="false" ht="14" hidden="false" customHeight="false" outlineLevel="0" collapsed="false">
      <c r="A4052" s="2" t="s">
        <v>8742</v>
      </c>
      <c r="B4052" s="2" t="s">
        <v>26</v>
      </c>
      <c r="C4052" s="2"/>
      <c r="D4052" s="2" t="s">
        <v>8743</v>
      </c>
      <c r="E4052" s="2" t="s">
        <v>8744</v>
      </c>
      <c r="F4052" s="2" t="s">
        <v>8730</v>
      </c>
      <c r="G4052" s="2" t="s">
        <v>15</v>
      </c>
      <c r="H4052" s="2" t="s">
        <v>716</v>
      </c>
      <c r="I4052" s="2" t="s">
        <v>1131</v>
      </c>
    </row>
    <row r="4053" customFormat="false" ht="14" hidden="false" customHeight="false" outlineLevel="0" collapsed="false">
      <c r="A4053" s="3" t="s">
        <v>8745</v>
      </c>
      <c r="B4053" s="3" t="s">
        <v>267</v>
      </c>
      <c r="C4053" s="3"/>
      <c r="D4053" s="3" t="s">
        <v>206</v>
      </c>
      <c r="E4053" s="3" t="s">
        <v>2016</v>
      </c>
      <c r="F4053" s="3" t="s">
        <v>8746</v>
      </c>
      <c r="G4053" s="3" t="s">
        <v>15</v>
      </c>
      <c r="H4053" s="3" t="s">
        <v>269</v>
      </c>
      <c r="I4053" s="3" t="s">
        <v>55</v>
      </c>
    </row>
    <row r="4054" customFormat="false" ht="14" hidden="false" customHeight="false" outlineLevel="0" collapsed="false">
      <c r="A4054" s="2" t="s">
        <v>8747</v>
      </c>
      <c r="B4054" s="2" t="s">
        <v>51</v>
      </c>
      <c r="C4054" s="2"/>
      <c r="D4054" s="2" t="s">
        <v>206</v>
      </c>
      <c r="E4054" s="2" t="s">
        <v>7531</v>
      </c>
      <c r="F4054" s="2" t="s">
        <v>8748</v>
      </c>
      <c r="G4054" s="2" t="s">
        <v>15</v>
      </c>
      <c r="H4054" s="2" t="s">
        <v>16</v>
      </c>
      <c r="I4054" s="2" t="s">
        <v>1082</v>
      </c>
    </row>
    <row r="4055" customFormat="false" ht="14" hidden="false" customHeight="false" outlineLevel="0" collapsed="false">
      <c r="A4055" s="3" t="s">
        <v>8749</v>
      </c>
      <c r="B4055" s="3" t="s">
        <v>156</v>
      </c>
      <c r="C4055" s="3"/>
      <c r="D4055" s="3" t="s">
        <v>206</v>
      </c>
      <c r="E4055" s="3" t="s">
        <v>8750</v>
      </c>
      <c r="F4055" s="3" t="s">
        <v>8751</v>
      </c>
      <c r="G4055" s="3" t="s">
        <v>15</v>
      </c>
      <c r="H4055" s="3" t="s">
        <v>159</v>
      </c>
      <c r="I4055" s="3" t="s">
        <v>160</v>
      </c>
    </row>
    <row r="4056" customFormat="false" ht="14" hidden="false" customHeight="false" outlineLevel="0" collapsed="false">
      <c r="A4056" s="2" t="s">
        <v>8752</v>
      </c>
      <c r="B4056" s="2" t="s">
        <v>302</v>
      </c>
      <c r="C4056" s="2"/>
      <c r="D4056" s="2" t="s">
        <v>206</v>
      </c>
      <c r="E4056" s="2" t="s">
        <v>8750</v>
      </c>
      <c r="F4056" s="2" t="s">
        <v>8751</v>
      </c>
      <c r="G4056" s="2" t="s">
        <v>15</v>
      </c>
      <c r="H4056" s="2" t="s">
        <v>338</v>
      </c>
      <c r="I4056" s="2" t="s">
        <v>339</v>
      </c>
    </row>
    <row r="4057" customFormat="false" ht="14" hidden="false" customHeight="false" outlineLevel="0" collapsed="false">
      <c r="A4057" s="3" t="s">
        <v>8753</v>
      </c>
      <c r="B4057" s="3" t="s">
        <v>257</v>
      </c>
      <c r="C4057" s="3"/>
      <c r="D4057" s="3" t="s">
        <v>206</v>
      </c>
      <c r="E4057" s="3" t="s">
        <v>8750</v>
      </c>
      <c r="F4057" s="3" t="s">
        <v>8751</v>
      </c>
      <c r="G4057" s="3" t="s">
        <v>15</v>
      </c>
      <c r="H4057" s="3" t="s">
        <v>259</v>
      </c>
      <c r="I4057" s="3" t="s">
        <v>260</v>
      </c>
    </row>
    <row r="4058" customFormat="false" ht="14" hidden="false" customHeight="false" outlineLevel="0" collapsed="false">
      <c r="A4058" s="2" t="s">
        <v>8754</v>
      </c>
      <c r="B4058" s="2" t="s">
        <v>309</v>
      </c>
      <c r="C4058" s="2"/>
      <c r="D4058" s="2" t="s">
        <v>206</v>
      </c>
      <c r="E4058" s="2" t="s">
        <v>2016</v>
      </c>
      <c r="F4058" s="2" t="s">
        <v>8755</v>
      </c>
      <c r="G4058" s="2" t="s">
        <v>15</v>
      </c>
      <c r="H4058" s="2" t="s">
        <v>312</v>
      </c>
      <c r="I4058" s="2" t="s">
        <v>313</v>
      </c>
    </row>
    <row r="4059" customFormat="false" ht="14" hidden="false" customHeight="false" outlineLevel="0" collapsed="false">
      <c r="A4059" s="3" t="s">
        <v>8756</v>
      </c>
      <c r="B4059" s="3" t="s">
        <v>156</v>
      </c>
      <c r="C4059" s="3"/>
      <c r="D4059" s="3" t="s">
        <v>206</v>
      </c>
      <c r="E4059" s="3" t="s">
        <v>2016</v>
      </c>
      <c r="F4059" s="3" t="s">
        <v>8757</v>
      </c>
      <c r="G4059" s="3" t="s">
        <v>15</v>
      </c>
      <c r="H4059" s="3" t="s">
        <v>235</v>
      </c>
      <c r="I4059" s="3" t="s">
        <v>236</v>
      </c>
    </row>
    <row r="4060" customFormat="false" ht="14" hidden="false" customHeight="false" outlineLevel="0" collapsed="false">
      <c r="A4060" s="2" t="s">
        <v>8758</v>
      </c>
      <c r="B4060" s="2"/>
      <c r="C4060" s="2"/>
      <c r="D4060" s="2" t="s">
        <v>7086</v>
      </c>
      <c r="E4060" s="2" t="s">
        <v>8759</v>
      </c>
      <c r="F4060" s="2" t="s">
        <v>8760</v>
      </c>
      <c r="G4060" s="2" t="s">
        <v>15</v>
      </c>
      <c r="H4060" s="2" t="s">
        <v>259</v>
      </c>
      <c r="I4060" s="2" t="s">
        <v>260</v>
      </c>
    </row>
    <row r="4061" customFormat="false" ht="14" hidden="false" customHeight="false" outlineLevel="0" collapsed="false">
      <c r="A4061" s="3" t="s">
        <v>8758</v>
      </c>
      <c r="B4061" s="3" t="s">
        <v>5263</v>
      </c>
      <c r="C4061" s="3"/>
      <c r="D4061" s="3" t="s">
        <v>7086</v>
      </c>
      <c r="E4061" s="3" t="s">
        <v>8759</v>
      </c>
      <c r="F4061" s="3" t="s">
        <v>8760</v>
      </c>
      <c r="G4061" s="3" t="s">
        <v>15</v>
      </c>
      <c r="H4061" s="3" t="s">
        <v>259</v>
      </c>
      <c r="I4061" s="3" t="s">
        <v>260</v>
      </c>
    </row>
    <row r="4062" customFormat="false" ht="14" hidden="false" customHeight="false" outlineLevel="0" collapsed="false">
      <c r="A4062" s="2" t="s">
        <v>8761</v>
      </c>
      <c r="B4062" s="2" t="s">
        <v>219</v>
      </c>
      <c r="C4062" s="2"/>
      <c r="D4062" s="2" t="s">
        <v>8762</v>
      </c>
      <c r="E4062" s="2" t="s">
        <v>8763</v>
      </c>
      <c r="F4062" s="2" t="s">
        <v>8764</v>
      </c>
      <c r="G4062" s="2" t="s">
        <v>15</v>
      </c>
      <c r="H4062" s="2" t="s">
        <v>221</v>
      </c>
      <c r="I4062" s="2" t="s">
        <v>222</v>
      </c>
    </row>
    <row r="4063" customFormat="false" ht="14" hidden="false" customHeight="false" outlineLevel="0" collapsed="false">
      <c r="A4063" s="3" t="s">
        <v>8765</v>
      </c>
      <c r="B4063" s="3" t="s">
        <v>549</v>
      </c>
      <c r="C4063" s="3"/>
      <c r="D4063" s="3" t="s">
        <v>168</v>
      </c>
      <c r="E4063" s="3" t="s">
        <v>8766</v>
      </c>
      <c r="F4063" s="3" t="s">
        <v>8764</v>
      </c>
      <c r="G4063" s="3" t="s">
        <v>15</v>
      </c>
      <c r="H4063" s="3" t="s">
        <v>551</v>
      </c>
      <c r="I4063" s="3" t="s">
        <v>552</v>
      </c>
    </row>
    <row r="4064" customFormat="false" ht="14" hidden="false" customHeight="false" outlineLevel="0" collapsed="false">
      <c r="A4064" s="2" t="s">
        <v>8767</v>
      </c>
      <c r="B4064" s="2" t="s">
        <v>156</v>
      </c>
      <c r="C4064" s="2"/>
      <c r="D4064" s="2" t="s">
        <v>8768</v>
      </c>
      <c r="E4064" s="2" t="s">
        <v>2729</v>
      </c>
      <c r="F4064" s="2" t="s">
        <v>8764</v>
      </c>
      <c r="G4064" s="2" t="s">
        <v>15</v>
      </c>
      <c r="H4064" s="2" t="s">
        <v>159</v>
      </c>
      <c r="I4064" s="2" t="s">
        <v>160</v>
      </c>
    </row>
    <row r="4065" customFormat="false" ht="14" hidden="false" customHeight="false" outlineLevel="0" collapsed="false">
      <c r="A4065" s="3" t="s">
        <v>8769</v>
      </c>
      <c r="B4065" s="3" t="s">
        <v>1511</v>
      </c>
      <c r="C4065" s="3"/>
      <c r="D4065" s="3" t="s">
        <v>206</v>
      </c>
      <c r="E4065" s="3" t="s">
        <v>1846</v>
      </c>
      <c r="F4065" s="3" t="s">
        <v>8764</v>
      </c>
      <c r="G4065" s="3" t="s">
        <v>15</v>
      </c>
      <c r="H4065" s="3" t="s">
        <v>269</v>
      </c>
      <c r="I4065" s="3" t="s">
        <v>55</v>
      </c>
    </row>
    <row r="4066" customFormat="false" ht="14" hidden="false" customHeight="false" outlineLevel="0" collapsed="false">
      <c r="A4066" s="2" t="s">
        <v>8770</v>
      </c>
      <c r="B4066" s="2" t="s">
        <v>738</v>
      </c>
      <c r="C4066" s="2"/>
      <c r="D4066" s="2" t="s">
        <v>206</v>
      </c>
      <c r="E4066" s="2" t="s">
        <v>8771</v>
      </c>
      <c r="F4066" s="2" t="s">
        <v>8764</v>
      </c>
      <c r="G4066" s="2" t="s">
        <v>15</v>
      </c>
      <c r="H4066" s="2" t="s">
        <v>741</v>
      </c>
      <c r="I4066" s="2" t="s">
        <v>5855</v>
      </c>
    </row>
    <row r="4067" customFormat="false" ht="14" hidden="false" customHeight="false" outlineLevel="0" collapsed="false">
      <c r="A4067" s="3" t="s">
        <v>8772</v>
      </c>
      <c r="B4067" s="3" t="s">
        <v>601</v>
      </c>
      <c r="C4067" s="3"/>
      <c r="D4067" s="3" t="s">
        <v>206</v>
      </c>
      <c r="E4067" s="3" t="s">
        <v>8771</v>
      </c>
      <c r="F4067" s="3" t="s">
        <v>8764</v>
      </c>
      <c r="G4067" s="3" t="s">
        <v>15</v>
      </c>
      <c r="H4067" s="3" t="s">
        <v>2349</v>
      </c>
      <c r="I4067" s="3" t="s">
        <v>2350</v>
      </c>
    </row>
    <row r="4068" customFormat="false" ht="14" hidden="false" customHeight="false" outlineLevel="0" collapsed="false">
      <c r="A4068" s="2" t="s">
        <v>8773</v>
      </c>
      <c r="B4068" s="2" t="s">
        <v>26</v>
      </c>
      <c r="C4068" s="2"/>
      <c r="D4068" s="2" t="s">
        <v>458</v>
      </c>
      <c r="E4068" s="2" t="s">
        <v>8774</v>
      </c>
      <c r="F4068" s="2" t="s">
        <v>8764</v>
      </c>
      <c r="G4068" s="2" t="s">
        <v>15</v>
      </c>
      <c r="H4068" s="2" t="s">
        <v>327</v>
      </c>
      <c r="I4068" s="2" t="s">
        <v>328</v>
      </c>
    </row>
    <row r="4069" customFormat="false" ht="14" hidden="false" customHeight="false" outlineLevel="0" collapsed="false">
      <c r="A4069" s="3" t="s">
        <v>8775</v>
      </c>
      <c r="B4069" s="3" t="s">
        <v>192</v>
      </c>
      <c r="C4069" s="3"/>
      <c r="D4069" s="3" t="s">
        <v>458</v>
      </c>
      <c r="E4069" s="3" t="s">
        <v>1917</v>
      </c>
      <c r="F4069" s="3" t="s">
        <v>8764</v>
      </c>
      <c r="G4069" s="3" t="s">
        <v>15</v>
      </c>
      <c r="H4069" s="3" t="s">
        <v>777</v>
      </c>
      <c r="I4069" s="3" t="s">
        <v>778</v>
      </c>
    </row>
    <row r="4070" customFormat="false" ht="14" hidden="false" customHeight="false" outlineLevel="0" collapsed="false">
      <c r="A4070" s="2" t="s">
        <v>8776</v>
      </c>
      <c r="B4070" s="2" t="s">
        <v>18</v>
      </c>
      <c r="C4070" s="2"/>
      <c r="D4070" s="2" t="s">
        <v>27</v>
      </c>
      <c r="E4070" s="2" t="s">
        <v>8777</v>
      </c>
      <c r="F4070" s="2" t="s">
        <v>8778</v>
      </c>
      <c r="G4070" s="2" t="s">
        <v>15</v>
      </c>
      <c r="H4070" s="2" t="s">
        <v>16</v>
      </c>
      <c r="I4070" s="2" t="s">
        <v>55</v>
      </c>
    </row>
    <row r="4071" customFormat="false" ht="14" hidden="false" customHeight="false" outlineLevel="0" collapsed="false">
      <c r="A4071" s="3" t="s">
        <v>8779</v>
      </c>
      <c r="B4071" s="3" t="s">
        <v>1233</v>
      </c>
      <c r="C4071" s="3"/>
      <c r="D4071" s="3" t="s">
        <v>1262</v>
      </c>
      <c r="E4071" s="3" t="s">
        <v>1263</v>
      </c>
      <c r="F4071" s="3" t="s">
        <v>8780</v>
      </c>
      <c r="G4071" s="3" t="s">
        <v>15</v>
      </c>
      <c r="H4071" s="3" t="s">
        <v>783</v>
      </c>
      <c r="I4071" s="3" t="s">
        <v>1236</v>
      </c>
    </row>
    <row r="4072" customFormat="false" ht="14" hidden="false" customHeight="false" outlineLevel="0" collapsed="false">
      <c r="A4072" s="2" t="s">
        <v>8781</v>
      </c>
      <c r="B4072" s="2" t="s">
        <v>549</v>
      </c>
      <c r="C4072" s="2"/>
      <c r="D4072" s="2" t="s">
        <v>168</v>
      </c>
      <c r="E4072" s="2" t="s">
        <v>1263</v>
      </c>
      <c r="F4072" s="2" t="s">
        <v>8780</v>
      </c>
      <c r="G4072" s="2" t="s">
        <v>15</v>
      </c>
      <c r="H4072" s="2" t="s">
        <v>551</v>
      </c>
      <c r="I4072" s="2" t="s">
        <v>552</v>
      </c>
    </row>
    <row r="4073" customFormat="false" ht="14" hidden="false" customHeight="false" outlineLevel="0" collapsed="false">
      <c r="A4073" s="3" t="s">
        <v>8782</v>
      </c>
      <c r="B4073" s="3" t="s">
        <v>1481</v>
      </c>
      <c r="C4073" s="3"/>
      <c r="D4073" s="3" t="s">
        <v>168</v>
      </c>
      <c r="E4073" s="3" t="s">
        <v>8783</v>
      </c>
      <c r="F4073" s="3" t="s">
        <v>8780</v>
      </c>
      <c r="G4073" s="3" t="s">
        <v>15</v>
      </c>
      <c r="H4073" s="3" t="s">
        <v>1484</v>
      </c>
      <c r="I4073" s="3" t="s">
        <v>7816</v>
      </c>
    </row>
    <row r="4074" customFormat="false" ht="14" hidden="false" customHeight="false" outlineLevel="0" collapsed="false">
      <c r="A4074" s="2" t="s">
        <v>8784</v>
      </c>
      <c r="B4074" s="2" t="s">
        <v>394</v>
      </c>
      <c r="C4074" s="2"/>
      <c r="D4074" s="2" t="s">
        <v>168</v>
      </c>
      <c r="E4074" s="2" t="s">
        <v>8783</v>
      </c>
      <c r="F4074" s="2" t="s">
        <v>8785</v>
      </c>
      <c r="G4074" s="2" t="s">
        <v>15</v>
      </c>
      <c r="H4074" s="2" t="s">
        <v>396</v>
      </c>
      <c r="I4074" s="2" t="s">
        <v>397</v>
      </c>
    </row>
    <row r="4075" customFormat="false" ht="14" hidden="false" customHeight="false" outlineLevel="0" collapsed="false">
      <c r="A4075" s="3" t="s">
        <v>8786</v>
      </c>
      <c r="B4075" s="3" t="s">
        <v>5651</v>
      </c>
      <c r="C4075" s="3"/>
      <c r="D4075" s="3" t="s">
        <v>202</v>
      </c>
      <c r="E4075" s="3" t="s">
        <v>8787</v>
      </c>
      <c r="F4075" s="3" t="s">
        <v>8788</v>
      </c>
      <c r="G4075" s="3" t="s">
        <v>15</v>
      </c>
      <c r="H4075" s="3" t="s">
        <v>6745</v>
      </c>
      <c r="I4075" s="3" t="s">
        <v>6746</v>
      </c>
    </row>
    <row r="4076" customFormat="false" ht="14" hidden="false" customHeight="false" outlineLevel="0" collapsed="false">
      <c r="A4076" s="2" t="s">
        <v>8789</v>
      </c>
      <c r="B4076" s="2" t="s">
        <v>257</v>
      </c>
      <c r="C4076" s="2"/>
      <c r="D4076" s="2" t="s">
        <v>5018</v>
      </c>
      <c r="E4076" s="2" t="s">
        <v>8790</v>
      </c>
      <c r="F4076" s="2" t="s">
        <v>8791</v>
      </c>
      <c r="G4076" s="2" t="s">
        <v>15</v>
      </c>
      <c r="H4076" s="2" t="s">
        <v>259</v>
      </c>
      <c r="I4076" s="2" t="s">
        <v>260</v>
      </c>
    </row>
    <row r="4077" customFormat="false" ht="14" hidden="false" customHeight="false" outlineLevel="0" collapsed="false">
      <c r="A4077" s="3" t="s">
        <v>8792</v>
      </c>
      <c r="B4077" s="3" t="s">
        <v>257</v>
      </c>
      <c r="C4077" s="3"/>
      <c r="D4077" s="3" t="s">
        <v>5018</v>
      </c>
      <c r="E4077" s="3" t="s">
        <v>8790</v>
      </c>
      <c r="F4077" s="3" t="s">
        <v>8791</v>
      </c>
      <c r="G4077" s="3" t="s">
        <v>15</v>
      </c>
      <c r="H4077" s="3" t="s">
        <v>259</v>
      </c>
      <c r="I4077" s="3" t="s">
        <v>260</v>
      </c>
    </row>
    <row r="4078" customFormat="false" ht="14" hidden="false" customHeight="false" outlineLevel="0" collapsed="false">
      <c r="A4078" s="2" t="s">
        <v>8793</v>
      </c>
      <c r="B4078" s="2" t="s">
        <v>257</v>
      </c>
      <c r="C4078" s="2"/>
      <c r="D4078" s="2" t="s">
        <v>5018</v>
      </c>
      <c r="E4078" s="2" t="s">
        <v>8790</v>
      </c>
      <c r="F4078" s="2" t="s">
        <v>8791</v>
      </c>
      <c r="G4078" s="2" t="s">
        <v>15</v>
      </c>
      <c r="H4078" s="2" t="s">
        <v>259</v>
      </c>
      <c r="I4078" s="2" t="s">
        <v>260</v>
      </c>
    </row>
    <row r="4079" customFormat="false" ht="14" hidden="false" customHeight="false" outlineLevel="0" collapsed="false">
      <c r="A4079" s="3" t="s">
        <v>8794</v>
      </c>
      <c r="B4079" s="3" t="s">
        <v>112</v>
      </c>
      <c r="C4079" s="3"/>
      <c r="D4079" s="3" t="s">
        <v>206</v>
      </c>
      <c r="E4079" s="3" t="s">
        <v>1846</v>
      </c>
      <c r="F4079" s="3" t="s">
        <v>8795</v>
      </c>
      <c r="G4079" s="3" t="s">
        <v>15</v>
      </c>
      <c r="H4079" s="3" t="s">
        <v>113</v>
      </c>
      <c r="I4079" s="3" t="s">
        <v>375</v>
      </c>
    </row>
    <row r="4080" customFormat="false" ht="14" hidden="false" customHeight="false" outlineLevel="0" collapsed="false">
      <c r="A4080" s="2" t="s">
        <v>8796</v>
      </c>
      <c r="B4080" s="2" t="s">
        <v>271</v>
      </c>
      <c r="C4080" s="2"/>
      <c r="D4080" s="2" t="s">
        <v>317</v>
      </c>
      <c r="E4080" s="2" t="s">
        <v>8797</v>
      </c>
      <c r="F4080" s="2" t="s">
        <v>8798</v>
      </c>
      <c r="G4080" s="2" t="s">
        <v>15</v>
      </c>
      <c r="H4080" s="2" t="s">
        <v>199</v>
      </c>
      <c r="I4080" s="2" t="s">
        <v>55</v>
      </c>
    </row>
    <row r="4081" customFormat="false" ht="14" hidden="false" customHeight="false" outlineLevel="0" collapsed="false">
      <c r="A4081" s="3" t="s">
        <v>8799</v>
      </c>
      <c r="B4081" s="3" t="s">
        <v>3154</v>
      </c>
      <c r="C4081" s="3"/>
      <c r="D4081" s="3" t="s">
        <v>7086</v>
      </c>
      <c r="E4081" s="3" t="s">
        <v>8800</v>
      </c>
      <c r="F4081" s="3" t="s">
        <v>8801</v>
      </c>
      <c r="G4081" s="3" t="s">
        <v>15</v>
      </c>
      <c r="H4081" s="3" t="s">
        <v>327</v>
      </c>
      <c r="I4081" s="3" t="s">
        <v>328</v>
      </c>
    </row>
    <row r="4082" customFormat="false" ht="14" hidden="false" customHeight="false" outlineLevel="0" collapsed="false">
      <c r="A4082" s="2" t="s">
        <v>8802</v>
      </c>
      <c r="B4082" s="2" t="s">
        <v>1640</v>
      </c>
      <c r="C4082" s="2"/>
      <c r="D4082" s="2" t="s">
        <v>7086</v>
      </c>
      <c r="E4082" s="2" t="s">
        <v>8803</v>
      </c>
      <c r="F4082" s="2" t="s">
        <v>8804</v>
      </c>
      <c r="G4082" s="2" t="s">
        <v>15</v>
      </c>
      <c r="H4082" s="2" t="s">
        <v>1120</v>
      </c>
      <c r="I4082" s="2" t="s">
        <v>3262</v>
      </c>
    </row>
    <row r="4083" customFormat="false" ht="14" hidden="false" customHeight="false" outlineLevel="0" collapsed="false">
      <c r="A4083" s="3" t="s">
        <v>8805</v>
      </c>
      <c r="B4083" s="3"/>
      <c r="C4083" s="3"/>
      <c r="D4083" s="3" t="s">
        <v>7086</v>
      </c>
      <c r="E4083" s="3" t="s">
        <v>8806</v>
      </c>
      <c r="F4083" s="3" t="s">
        <v>8807</v>
      </c>
      <c r="G4083" s="3" t="s">
        <v>15</v>
      </c>
      <c r="H4083" s="3" t="s">
        <v>259</v>
      </c>
      <c r="I4083" s="3" t="s">
        <v>260</v>
      </c>
    </row>
    <row r="4084" customFormat="false" ht="14" hidden="false" customHeight="false" outlineLevel="0" collapsed="false">
      <c r="A4084" s="2" t="s">
        <v>8805</v>
      </c>
      <c r="B4084" s="2" t="s">
        <v>5263</v>
      </c>
      <c r="C4084" s="2"/>
      <c r="D4084" s="2" t="s">
        <v>7086</v>
      </c>
      <c r="E4084" s="2" t="s">
        <v>8806</v>
      </c>
      <c r="F4084" s="2" t="s">
        <v>8807</v>
      </c>
      <c r="G4084" s="2" t="s">
        <v>15</v>
      </c>
      <c r="H4084" s="2" t="s">
        <v>259</v>
      </c>
      <c r="I4084" s="2" t="s">
        <v>260</v>
      </c>
    </row>
    <row r="4085" customFormat="false" ht="14" hidden="false" customHeight="false" outlineLevel="0" collapsed="false">
      <c r="A4085" s="3" t="s">
        <v>8808</v>
      </c>
      <c r="B4085" s="3" t="s">
        <v>224</v>
      </c>
      <c r="C4085" s="3"/>
      <c r="D4085" s="3" t="s">
        <v>8809</v>
      </c>
      <c r="E4085" s="3" t="s">
        <v>561</v>
      </c>
      <c r="F4085" s="3" t="s">
        <v>8810</v>
      </c>
      <c r="G4085" s="3" t="s">
        <v>15</v>
      </c>
      <c r="H4085" s="3" t="s">
        <v>226</v>
      </c>
      <c r="I4085" s="3" t="s">
        <v>227</v>
      </c>
    </row>
    <row r="4086" customFormat="false" ht="14" hidden="false" customHeight="false" outlineLevel="0" collapsed="false">
      <c r="A4086" s="2" t="s">
        <v>8811</v>
      </c>
      <c r="B4086" s="2" t="s">
        <v>2029</v>
      </c>
      <c r="C4086" s="2"/>
      <c r="D4086" s="2" t="s">
        <v>27</v>
      </c>
      <c r="E4086" s="2" t="s">
        <v>610</v>
      </c>
      <c r="F4086" s="2" t="s">
        <v>8812</v>
      </c>
      <c r="G4086" s="2" t="s">
        <v>15</v>
      </c>
      <c r="H4086" s="2" t="s">
        <v>3376</v>
      </c>
      <c r="I4086" s="2" t="s">
        <v>3377</v>
      </c>
    </row>
    <row r="4087" customFormat="false" ht="14" hidden="false" customHeight="false" outlineLevel="0" collapsed="false">
      <c r="A4087" s="3" t="s">
        <v>8813</v>
      </c>
      <c r="B4087" s="3" t="s">
        <v>54</v>
      </c>
      <c r="C4087" s="3"/>
      <c r="D4087" s="3" t="s">
        <v>27</v>
      </c>
      <c r="E4087" s="3" t="s">
        <v>36</v>
      </c>
      <c r="F4087" s="3" t="s">
        <v>8814</v>
      </c>
      <c r="G4087" s="3" t="s">
        <v>15</v>
      </c>
      <c r="H4087" s="3" t="s">
        <v>16</v>
      </c>
      <c r="I4087" s="3" t="s">
        <v>55</v>
      </c>
    </row>
    <row r="4088" customFormat="false" ht="14" hidden="false" customHeight="false" outlineLevel="0" collapsed="false">
      <c r="A4088" s="2" t="s">
        <v>8815</v>
      </c>
      <c r="B4088" s="2" t="s">
        <v>54</v>
      </c>
      <c r="C4088" s="2"/>
      <c r="D4088" s="2" t="s">
        <v>118</v>
      </c>
      <c r="E4088" s="2" t="s">
        <v>22</v>
      </c>
      <c r="F4088" s="2" t="s">
        <v>8814</v>
      </c>
      <c r="G4088" s="2" t="s">
        <v>15</v>
      </c>
      <c r="H4088" s="2" t="s">
        <v>16</v>
      </c>
      <c r="I4088" s="2" t="s">
        <v>55</v>
      </c>
    </row>
    <row r="4089" customFormat="false" ht="14" hidden="false" customHeight="false" outlineLevel="0" collapsed="false">
      <c r="A4089" s="3" t="s">
        <v>8816</v>
      </c>
      <c r="B4089" s="3" t="s">
        <v>54</v>
      </c>
      <c r="C4089" s="3"/>
      <c r="D4089" s="3" t="s">
        <v>917</v>
      </c>
      <c r="E4089" s="3" t="s">
        <v>22</v>
      </c>
      <c r="F4089" s="3" t="s">
        <v>8814</v>
      </c>
      <c r="G4089" s="3" t="s">
        <v>15</v>
      </c>
      <c r="H4089" s="3" t="s">
        <v>16</v>
      </c>
      <c r="I4089" s="3" t="s">
        <v>55</v>
      </c>
    </row>
    <row r="4090" customFormat="false" ht="14" hidden="false" customHeight="false" outlineLevel="0" collapsed="false">
      <c r="A4090" s="2" t="s">
        <v>8817</v>
      </c>
      <c r="B4090" s="2" t="s">
        <v>54</v>
      </c>
      <c r="C4090" s="2"/>
      <c r="D4090" s="2" t="s">
        <v>639</v>
      </c>
      <c r="E4090" s="2" t="s">
        <v>1105</v>
      </c>
      <c r="F4090" s="2" t="s">
        <v>8818</v>
      </c>
      <c r="G4090" s="2" t="s">
        <v>15</v>
      </c>
      <c r="H4090" s="2" t="s">
        <v>16</v>
      </c>
      <c r="I4090" s="2" t="s">
        <v>60</v>
      </c>
    </row>
    <row r="4091" customFormat="false" ht="14" hidden="false" customHeight="false" outlineLevel="0" collapsed="false">
      <c r="A4091" s="3" t="s">
        <v>8819</v>
      </c>
      <c r="B4091" s="3" t="s">
        <v>7666</v>
      </c>
      <c r="C4091" s="3"/>
      <c r="D4091" s="3" t="s">
        <v>168</v>
      </c>
      <c r="E4091" s="3" t="s">
        <v>8820</v>
      </c>
      <c r="F4091" s="3" t="s">
        <v>8821</v>
      </c>
      <c r="G4091" s="3" t="s">
        <v>15</v>
      </c>
      <c r="H4091" s="3" t="s">
        <v>8822</v>
      </c>
      <c r="I4091" s="3" t="s">
        <v>552</v>
      </c>
    </row>
    <row r="4092" customFormat="false" ht="14" hidden="false" customHeight="false" outlineLevel="0" collapsed="false">
      <c r="A4092" s="2" t="s">
        <v>8823</v>
      </c>
      <c r="B4092" s="2" t="s">
        <v>94</v>
      </c>
      <c r="C4092" s="2"/>
      <c r="D4092" s="2" t="s">
        <v>202</v>
      </c>
      <c r="E4092" s="2" t="s">
        <v>8824</v>
      </c>
      <c r="F4092" s="2" t="s">
        <v>8825</v>
      </c>
      <c r="G4092" s="2" t="s">
        <v>15</v>
      </c>
      <c r="H4092" s="2" t="s">
        <v>762</v>
      </c>
      <c r="I4092" s="2" t="s">
        <v>763</v>
      </c>
    </row>
    <row r="4093" customFormat="false" ht="14" hidden="false" customHeight="false" outlineLevel="0" collapsed="false">
      <c r="A4093" s="3" t="s">
        <v>8826</v>
      </c>
      <c r="B4093" s="3" t="s">
        <v>523</v>
      </c>
      <c r="C4093" s="3"/>
      <c r="D4093" s="3" t="s">
        <v>7810</v>
      </c>
      <c r="E4093" s="3" t="s">
        <v>8827</v>
      </c>
      <c r="F4093" s="3" t="s">
        <v>8828</v>
      </c>
      <c r="G4093" s="3" t="s">
        <v>15</v>
      </c>
      <c r="H4093" s="3" t="s">
        <v>525</v>
      </c>
      <c r="I4093" s="3" t="s">
        <v>8829</v>
      </c>
    </row>
    <row r="4094" customFormat="false" ht="14" hidden="false" customHeight="false" outlineLevel="0" collapsed="false">
      <c r="A4094" s="2" t="s">
        <v>8830</v>
      </c>
      <c r="B4094" s="2" t="s">
        <v>38</v>
      </c>
      <c r="C4094" s="2"/>
      <c r="D4094" s="2" t="s">
        <v>6489</v>
      </c>
      <c r="E4094" s="2" t="s">
        <v>8831</v>
      </c>
      <c r="F4094" s="2" t="s">
        <v>8832</v>
      </c>
      <c r="G4094" s="2" t="s">
        <v>15</v>
      </c>
      <c r="H4094" s="2" t="s">
        <v>39</v>
      </c>
      <c r="I4094" s="2" t="s">
        <v>40</v>
      </c>
    </row>
    <row r="4095" customFormat="false" ht="14" hidden="false" customHeight="false" outlineLevel="0" collapsed="false">
      <c r="A4095" s="3" t="s">
        <v>8833</v>
      </c>
      <c r="B4095" s="3"/>
      <c r="C4095" s="3"/>
      <c r="D4095" s="3" t="s">
        <v>7086</v>
      </c>
      <c r="E4095" s="3" t="s">
        <v>7458</v>
      </c>
      <c r="F4095" s="3" t="s">
        <v>8834</v>
      </c>
      <c r="G4095" s="3" t="s">
        <v>15</v>
      </c>
      <c r="H4095" s="3" t="s">
        <v>259</v>
      </c>
      <c r="I4095" s="3" t="s">
        <v>260</v>
      </c>
    </row>
    <row r="4096" customFormat="false" ht="14" hidden="false" customHeight="false" outlineLevel="0" collapsed="false">
      <c r="A4096" s="2" t="s">
        <v>8833</v>
      </c>
      <c r="B4096" s="2" t="s">
        <v>5263</v>
      </c>
      <c r="C4096" s="2"/>
      <c r="D4096" s="2" t="s">
        <v>7086</v>
      </c>
      <c r="E4096" s="2" t="s">
        <v>7458</v>
      </c>
      <c r="F4096" s="2" t="s">
        <v>8834</v>
      </c>
      <c r="G4096" s="2" t="s">
        <v>15</v>
      </c>
      <c r="H4096" s="2" t="s">
        <v>259</v>
      </c>
      <c r="I4096" s="2" t="s">
        <v>260</v>
      </c>
    </row>
    <row r="4097" customFormat="false" ht="14" hidden="false" customHeight="false" outlineLevel="0" collapsed="false">
      <c r="A4097" s="3" t="s">
        <v>8835</v>
      </c>
      <c r="B4097" s="3"/>
      <c r="C4097" s="3"/>
      <c r="D4097" s="3" t="s">
        <v>7086</v>
      </c>
      <c r="E4097" s="3" t="s">
        <v>8069</v>
      </c>
      <c r="F4097" s="3" t="s">
        <v>8836</v>
      </c>
      <c r="G4097" s="3" t="s">
        <v>15</v>
      </c>
      <c r="H4097" s="3" t="s">
        <v>259</v>
      </c>
      <c r="I4097" s="3" t="s">
        <v>260</v>
      </c>
    </row>
    <row r="4098" customFormat="false" ht="14" hidden="false" customHeight="false" outlineLevel="0" collapsed="false">
      <c r="A4098" s="2" t="s">
        <v>8835</v>
      </c>
      <c r="B4098" s="2" t="s">
        <v>5263</v>
      </c>
      <c r="C4098" s="2"/>
      <c r="D4098" s="2" t="s">
        <v>7086</v>
      </c>
      <c r="E4098" s="2" t="s">
        <v>8069</v>
      </c>
      <c r="F4098" s="2" t="s">
        <v>8836</v>
      </c>
      <c r="G4098" s="2" t="s">
        <v>15</v>
      </c>
      <c r="H4098" s="2" t="s">
        <v>259</v>
      </c>
      <c r="I4098" s="2" t="s">
        <v>260</v>
      </c>
    </row>
    <row r="4099" customFormat="false" ht="14" hidden="false" customHeight="false" outlineLevel="0" collapsed="false">
      <c r="A4099" s="3" t="s">
        <v>8837</v>
      </c>
      <c r="B4099" s="3" t="s">
        <v>601</v>
      </c>
      <c r="C4099" s="3"/>
      <c r="D4099" s="3" t="s">
        <v>27</v>
      </c>
      <c r="E4099" s="3" t="s">
        <v>4697</v>
      </c>
      <c r="F4099" s="3" t="s">
        <v>8838</v>
      </c>
      <c r="G4099" s="3" t="s">
        <v>15</v>
      </c>
      <c r="H4099" s="3" t="s">
        <v>2349</v>
      </c>
      <c r="I4099" s="3" t="s">
        <v>2350</v>
      </c>
    </row>
    <row r="4100" customFormat="false" ht="14" hidden="false" customHeight="false" outlineLevel="0" collapsed="false">
      <c r="A4100" s="2" t="s">
        <v>8839</v>
      </c>
      <c r="B4100" s="2" t="s">
        <v>601</v>
      </c>
      <c r="C4100" s="2"/>
      <c r="D4100" s="2" t="s">
        <v>27</v>
      </c>
      <c r="E4100" s="2" t="s">
        <v>8840</v>
      </c>
      <c r="F4100" s="2" t="s">
        <v>8838</v>
      </c>
      <c r="G4100" s="2" t="s">
        <v>15</v>
      </c>
      <c r="H4100" s="2" t="s">
        <v>603</v>
      </c>
      <c r="I4100" s="2" t="s">
        <v>604</v>
      </c>
    </row>
    <row r="4101" customFormat="false" ht="14" hidden="false" customHeight="false" outlineLevel="0" collapsed="false">
      <c r="A4101" s="3" t="s">
        <v>8841</v>
      </c>
      <c r="B4101" s="3" t="s">
        <v>20</v>
      </c>
      <c r="C4101" s="3"/>
      <c r="D4101" s="3" t="s">
        <v>1431</v>
      </c>
      <c r="E4101" s="3" t="s">
        <v>8842</v>
      </c>
      <c r="F4101" s="3" t="s">
        <v>8843</v>
      </c>
      <c r="G4101" s="3" t="s">
        <v>15</v>
      </c>
      <c r="H4101" s="3" t="s">
        <v>8349</v>
      </c>
      <c r="I4101" s="3" t="s">
        <v>925</v>
      </c>
    </row>
    <row r="4102" customFormat="false" ht="14" hidden="false" customHeight="false" outlineLevel="0" collapsed="false">
      <c r="A4102" s="2" t="s">
        <v>8844</v>
      </c>
      <c r="B4102" s="2" t="s">
        <v>150</v>
      </c>
      <c r="C4102" s="2"/>
      <c r="D4102" s="2" t="s">
        <v>6485</v>
      </c>
      <c r="E4102" s="2" t="s">
        <v>8845</v>
      </c>
      <c r="F4102" s="2" t="s">
        <v>8846</v>
      </c>
      <c r="G4102" s="2" t="s">
        <v>15</v>
      </c>
      <c r="H4102" s="2" t="s">
        <v>883</v>
      </c>
      <c r="I4102" s="2" t="s">
        <v>8847</v>
      </c>
    </row>
    <row r="4103" customFormat="false" ht="14" hidden="false" customHeight="false" outlineLevel="0" collapsed="false">
      <c r="A4103" s="3" t="s">
        <v>8848</v>
      </c>
      <c r="B4103" s="3" t="s">
        <v>150</v>
      </c>
      <c r="C4103" s="3"/>
      <c r="D4103" s="3" t="s">
        <v>6485</v>
      </c>
      <c r="E4103" s="3" t="s">
        <v>7440</v>
      </c>
      <c r="F4103" s="3" t="s">
        <v>8849</v>
      </c>
      <c r="G4103" s="3" t="s">
        <v>15</v>
      </c>
      <c r="H4103" s="3" t="s">
        <v>179</v>
      </c>
      <c r="I4103" s="3" t="s">
        <v>196</v>
      </c>
    </row>
    <row r="4104" customFormat="false" ht="14" hidden="false" customHeight="false" outlineLevel="0" collapsed="false">
      <c r="A4104" s="2" t="s">
        <v>8850</v>
      </c>
      <c r="B4104" s="2" t="s">
        <v>271</v>
      </c>
      <c r="C4104" s="2"/>
      <c r="D4104" s="2" t="s">
        <v>8851</v>
      </c>
      <c r="E4104" s="2" t="s">
        <v>8852</v>
      </c>
      <c r="F4104" s="2" t="s">
        <v>8853</v>
      </c>
      <c r="G4104" s="2" t="s">
        <v>15</v>
      </c>
      <c r="H4104" s="2" t="s">
        <v>199</v>
      </c>
      <c r="I4104" s="2" t="s">
        <v>618</v>
      </c>
    </row>
    <row r="4105" customFormat="false" ht="14" hidden="false" customHeight="false" outlineLevel="0" collapsed="false">
      <c r="A4105" s="3" t="s">
        <v>8854</v>
      </c>
      <c r="B4105" s="3" t="s">
        <v>5263</v>
      </c>
      <c r="C4105" s="3"/>
      <c r="D4105" s="3" t="s">
        <v>7086</v>
      </c>
      <c r="E4105" s="3" t="s">
        <v>8855</v>
      </c>
      <c r="F4105" s="3" t="s">
        <v>8856</v>
      </c>
      <c r="G4105" s="3" t="s">
        <v>15</v>
      </c>
      <c r="H4105" s="3" t="s">
        <v>259</v>
      </c>
      <c r="I4105" s="3" t="s">
        <v>260</v>
      </c>
    </row>
    <row r="4106" customFormat="false" ht="14" hidden="false" customHeight="false" outlineLevel="0" collapsed="false">
      <c r="A4106" s="2" t="s">
        <v>8857</v>
      </c>
      <c r="B4106" s="2" t="s">
        <v>54</v>
      </c>
      <c r="C4106" s="2"/>
      <c r="D4106" s="2" t="s">
        <v>320</v>
      </c>
      <c r="E4106" s="2" t="s">
        <v>1426</v>
      </c>
      <c r="F4106" s="2" t="s">
        <v>8856</v>
      </c>
      <c r="G4106" s="2" t="s">
        <v>15</v>
      </c>
      <c r="H4106" s="2" t="s">
        <v>636</v>
      </c>
      <c r="I4106" s="2" t="s">
        <v>637</v>
      </c>
    </row>
    <row r="4107" customFormat="false" ht="14" hidden="false" customHeight="false" outlineLevel="0" collapsed="false">
      <c r="A4107" s="3" t="s">
        <v>8858</v>
      </c>
      <c r="B4107" s="3"/>
      <c r="C4107" s="3"/>
      <c r="D4107" s="3" t="s">
        <v>7086</v>
      </c>
      <c r="E4107" s="3" t="s">
        <v>8262</v>
      </c>
      <c r="F4107" s="3" t="s">
        <v>8859</v>
      </c>
      <c r="G4107" s="3" t="s">
        <v>15</v>
      </c>
      <c r="H4107" s="3" t="s">
        <v>259</v>
      </c>
      <c r="I4107" s="3" t="s">
        <v>260</v>
      </c>
    </row>
    <row r="4108" customFormat="false" ht="14" hidden="false" customHeight="false" outlineLevel="0" collapsed="false">
      <c r="A4108" s="2" t="s">
        <v>8858</v>
      </c>
      <c r="B4108" s="2" t="s">
        <v>5263</v>
      </c>
      <c r="C4108" s="2"/>
      <c r="D4108" s="2" t="s">
        <v>7086</v>
      </c>
      <c r="E4108" s="2" t="s">
        <v>8262</v>
      </c>
      <c r="F4108" s="2" t="s">
        <v>8859</v>
      </c>
      <c r="G4108" s="2" t="s">
        <v>15</v>
      </c>
      <c r="H4108" s="2" t="s">
        <v>259</v>
      </c>
      <c r="I4108" s="2" t="s">
        <v>260</v>
      </c>
    </row>
    <row r="4109" customFormat="false" ht="14" hidden="false" customHeight="false" outlineLevel="0" collapsed="false">
      <c r="A4109" s="3" t="s">
        <v>8860</v>
      </c>
      <c r="B4109" s="3" t="s">
        <v>419</v>
      </c>
      <c r="C4109" s="3"/>
      <c r="D4109" s="3" t="s">
        <v>320</v>
      </c>
      <c r="E4109" s="3" t="s">
        <v>1426</v>
      </c>
      <c r="F4109" s="3" t="s">
        <v>8861</v>
      </c>
      <c r="G4109" s="3" t="s">
        <v>15</v>
      </c>
      <c r="H4109" s="3" t="s">
        <v>420</v>
      </c>
      <c r="I4109" s="3" t="s">
        <v>421</v>
      </c>
    </row>
    <row r="4110" customFormat="false" ht="14" hidden="false" customHeight="false" outlineLevel="0" collapsed="false">
      <c r="A4110" s="2" t="s">
        <v>8862</v>
      </c>
      <c r="B4110" s="2" t="s">
        <v>38</v>
      </c>
      <c r="C4110" s="2"/>
      <c r="D4110" s="2" t="s">
        <v>320</v>
      </c>
      <c r="E4110" s="2" t="s">
        <v>1426</v>
      </c>
      <c r="F4110" s="2" t="s">
        <v>8861</v>
      </c>
      <c r="G4110" s="2" t="s">
        <v>15</v>
      </c>
      <c r="H4110" s="2" t="s">
        <v>39</v>
      </c>
      <c r="I4110" s="2" t="s">
        <v>641</v>
      </c>
    </row>
    <row r="4111" customFormat="false" ht="14" hidden="false" customHeight="false" outlineLevel="0" collapsed="false">
      <c r="A4111" s="3" t="s">
        <v>8863</v>
      </c>
      <c r="B4111" s="3" t="s">
        <v>26</v>
      </c>
      <c r="C4111" s="3"/>
      <c r="D4111" s="3" t="s">
        <v>320</v>
      </c>
      <c r="E4111" s="3" t="s">
        <v>1426</v>
      </c>
      <c r="F4111" s="3" t="s">
        <v>8861</v>
      </c>
      <c r="G4111" s="3" t="s">
        <v>15</v>
      </c>
      <c r="H4111" s="3" t="s">
        <v>28</v>
      </c>
      <c r="I4111" s="3" t="s">
        <v>29</v>
      </c>
    </row>
    <row r="4112" customFormat="false" ht="14" hidden="false" customHeight="false" outlineLevel="0" collapsed="false">
      <c r="A4112" s="2" t="s">
        <v>8864</v>
      </c>
      <c r="B4112" s="2" t="s">
        <v>738</v>
      </c>
      <c r="C4112" s="2"/>
      <c r="D4112" s="2" t="s">
        <v>320</v>
      </c>
      <c r="E4112" s="2" t="s">
        <v>1426</v>
      </c>
      <c r="F4112" s="2" t="s">
        <v>8861</v>
      </c>
      <c r="G4112" s="2" t="s">
        <v>15</v>
      </c>
      <c r="H4112" s="2" t="s">
        <v>741</v>
      </c>
      <c r="I4112" s="2" t="s">
        <v>5855</v>
      </c>
    </row>
    <row r="4113" customFormat="false" ht="14" hidden="false" customHeight="false" outlineLevel="0" collapsed="false">
      <c r="A4113" s="3" t="s">
        <v>8865</v>
      </c>
      <c r="B4113" s="3" t="s">
        <v>1635</v>
      </c>
      <c r="C4113" s="3"/>
      <c r="D4113" s="3" t="s">
        <v>320</v>
      </c>
      <c r="E4113" s="3" t="s">
        <v>1426</v>
      </c>
      <c r="F4113" s="3" t="s">
        <v>8861</v>
      </c>
      <c r="G4113" s="3" t="s">
        <v>15</v>
      </c>
      <c r="H4113" s="3" t="s">
        <v>625</v>
      </c>
      <c r="I4113" s="3" t="s">
        <v>626</v>
      </c>
    </row>
    <row r="4114" customFormat="false" ht="14" hidden="false" customHeight="false" outlineLevel="0" collapsed="false">
      <c r="A4114" s="2" t="s">
        <v>8866</v>
      </c>
      <c r="B4114" s="2" t="s">
        <v>1561</v>
      </c>
      <c r="C4114" s="2"/>
      <c r="D4114" s="2" t="s">
        <v>320</v>
      </c>
      <c r="E4114" s="2" t="s">
        <v>1426</v>
      </c>
      <c r="F4114" s="2" t="s">
        <v>8861</v>
      </c>
      <c r="G4114" s="2" t="s">
        <v>15</v>
      </c>
      <c r="H4114" s="2" t="s">
        <v>1565</v>
      </c>
      <c r="I4114" s="2" t="s">
        <v>236</v>
      </c>
    </row>
    <row r="4115" customFormat="false" ht="14" hidden="false" customHeight="false" outlineLevel="0" collapsed="false">
      <c r="A4115" s="3" t="s">
        <v>8867</v>
      </c>
      <c r="B4115" s="3" t="s">
        <v>112</v>
      </c>
      <c r="C4115" s="3"/>
      <c r="D4115" s="3" t="s">
        <v>320</v>
      </c>
      <c r="E4115" s="3" t="s">
        <v>1426</v>
      </c>
      <c r="F4115" s="3" t="s">
        <v>8861</v>
      </c>
      <c r="G4115" s="3" t="s">
        <v>15</v>
      </c>
      <c r="H4115" s="3" t="s">
        <v>669</v>
      </c>
      <c r="I4115" s="3" t="s">
        <v>65</v>
      </c>
    </row>
    <row r="4116" customFormat="false" ht="14" hidden="false" customHeight="false" outlineLevel="0" collapsed="false">
      <c r="A4116" s="2" t="s">
        <v>8868</v>
      </c>
      <c r="B4116" s="2" t="s">
        <v>8869</v>
      </c>
      <c r="C4116" s="2"/>
      <c r="D4116" s="2" t="s">
        <v>320</v>
      </c>
      <c r="E4116" s="2" t="s">
        <v>1426</v>
      </c>
      <c r="F4116" s="2" t="s">
        <v>8861</v>
      </c>
      <c r="G4116" s="2" t="s">
        <v>15</v>
      </c>
      <c r="H4116" s="2" t="s">
        <v>8870</v>
      </c>
      <c r="I4116" s="2" t="s">
        <v>6385</v>
      </c>
    </row>
    <row r="4117" customFormat="false" ht="14" hidden="false" customHeight="false" outlineLevel="0" collapsed="false">
      <c r="A4117" s="3" t="s">
        <v>8871</v>
      </c>
      <c r="B4117" s="3" t="s">
        <v>6709</v>
      </c>
      <c r="C4117" s="3"/>
      <c r="D4117" s="3" t="s">
        <v>8872</v>
      </c>
      <c r="E4117" s="3" t="s">
        <v>4549</v>
      </c>
      <c r="F4117" s="3" t="s">
        <v>8873</v>
      </c>
      <c r="G4117" s="3" t="s">
        <v>15</v>
      </c>
      <c r="H4117" s="3" t="s">
        <v>6713</v>
      </c>
      <c r="I4117" s="3" t="s">
        <v>6714</v>
      </c>
    </row>
    <row r="4118" customFormat="false" ht="14" hidden="false" customHeight="false" outlineLevel="0" collapsed="false">
      <c r="A4118" s="2" t="s">
        <v>8874</v>
      </c>
      <c r="B4118" s="2" t="s">
        <v>156</v>
      </c>
      <c r="C4118" s="2"/>
      <c r="D4118" s="2" t="s">
        <v>8875</v>
      </c>
      <c r="E4118" s="2" t="s">
        <v>1490</v>
      </c>
      <c r="F4118" s="2" t="s">
        <v>8876</v>
      </c>
      <c r="G4118" s="2" t="s">
        <v>15</v>
      </c>
      <c r="H4118" s="2" t="s">
        <v>159</v>
      </c>
      <c r="I4118" s="2" t="s">
        <v>2198</v>
      </c>
    </row>
    <row r="4119" customFormat="false" ht="14" hidden="false" customHeight="false" outlineLevel="0" collapsed="false">
      <c r="A4119" s="3" t="s">
        <v>8877</v>
      </c>
      <c r="B4119" s="3" t="s">
        <v>1261</v>
      </c>
      <c r="C4119" s="3"/>
      <c r="D4119" s="3" t="s">
        <v>8878</v>
      </c>
      <c r="E4119" s="3" t="s">
        <v>6315</v>
      </c>
      <c r="F4119" s="3" t="s">
        <v>8879</v>
      </c>
      <c r="G4119" s="3" t="s">
        <v>15</v>
      </c>
      <c r="H4119" s="3" t="s">
        <v>8880</v>
      </c>
      <c r="I4119" s="3" t="s">
        <v>227</v>
      </c>
    </row>
    <row r="4120" customFormat="false" ht="14" hidden="false" customHeight="false" outlineLevel="0" collapsed="false">
      <c r="A4120" s="2" t="s">
        <v>8881</v>
      </c>
      <c r="B4120" s="2" t="s">
        <v>122</v>
      </c>
      <c r="C4120" s="2"/>
      <c r="D4120" s="2" t="s">
        <v>5018</v>
      </c>
      <c r="E4120" s="2" t="s">
        <v>8882</v>
      </c>
      <c r="F4120" s="2" t="s">
        <v>8883</v>
      </c>
      <c r="G4120" s="2" t="s">
        <v>15</v>
      </c>
      <c r="H4120" s="2" t="s">
        <v>230</v>
      </c>
      <c r="I4120" s="2" t="s">
        <v>65</v>
      </c>
    </row>
    <row r="4121" customFormat="false" ht="14" hidden="false" customHeight="false" outlineLevel="0" collapsed="false">
      <c r="A4121" s="3" t="s">
        <v>8884</v>
      </c>
      <c r="B4121" s="3" t="s">
        <v>26</v>
      </c>
      <c r="C4121" s="3"/>
      <c r="D4121" s="3" t="s">
        <v>1731</v>
      </c>
      <c r="E4121" s="3" t="s">
        <v>8885</v>
      </c>
      <c r="F4121" s="3" t="s">
        <v>8886</v>
      </c>
      <c r="G4121" s="3" t="s">
        <v>15</v>
      </c>
      <c r="H4121" s="3" t="s">
        <v>716</v>
      </c>
      <c r="I4121" s="3" t="s">
        <v>1131</v>
      </c>
    </row>
    <row r="4122" customFormat="false" ht="14" hidden="false" customHeight="false" outlineLevel="0" collapsed="false">
      <c r="A4122" s="2" t="s">
        <v>8887</v>
      </c>
      <c r="B4122" s="2" t="s">
        <v>26</v>
      </c>
      <c r="C4122" s="2"/>
      <c r="D4122" s="2" t="s">
        <v>1731</v>
      </c>
      <c r="E4122" s="2" t="s">
        <v>8888</v>
      </c>
      <c r="F4122" s="2" t="s">
        <v>8889</v>
      </c>
      <c r="G4122" s="2" t="s">
        <v>15</v>
      </c>
      <c r="H4122" s="2" t="s">
        <v>716</v>
      </c>
      <c r="I4122" s="2" t="s">
        <v>1131</v>
      </c>
    </row>
    <row r="4123" customFormat="false" ht="14" hidden="false" customHeight="false" outlineLevel="0" collapsed="false">
      <c r="A4123" s="3" t="s">
        <v>8890</v>
      </c>
      <c r="B4123" s="3" t="s">
        <v>1630</v>
      </c>
      <c r="C4123" s="3"/>
      <c r="D4123" s="3" t="s">
        <v>6489</v>
      </c>
      <c r="E4123" s="3" t="s">
        <v>8891</v>
      </c>
      <c r="F4123" s="3" t="s">
        <v>8892</v>
      </c>
      <c r="G4123" s="3" t="s">
        <v>15</v>
      </c>
      <c r="H4123" s="3" t="s">
        <v>787</v>
      </c>
      <c r="I4123" s="3" t="s">
        <v>236</v>
      </c>
    </row>
    <row r="4124" customFormat="false" ht="14" hidden="false" customHeight="false" outlineLevel="0" collapsed="false">
      <c r="A4124" s="2" t="s">
        <v>8893</v>
      </c>
      <c r="B4124" s="2" t="s">
        <v>765</v>
      </c>
      <c r="C4124" s="2"/>
      <c r="D4124" s="2" t="s">
        <v>6489</v>
      </c>
      <c r="E4124" s="2" t="s">
        <v>8894</v>
      </c>
      <c r="F4124" s="2" t="s">
        <v>8895</v>
      </c>
      <c r="G4124" s="2" t="s">
        <v>15</v>
      </c>
      <c r="H4124" s="2" t="s">
        <v>766</v>
      </c>
      <c r="I4124" s="2" t="s">
        <v>1333</v>
      </c>
    </row>
    <row r="4125" customFormat="false" ht="14" hidden="false" customHeight="false" outlineLevel="0" collapsed="false">
      <c r="A4125" s="3" t="s">
        <v>8896</v>
      </c>
      <c r="B4125" s="3" t="s">
        <v>143</v>
      </c>
      <c r="C4125" s="3"/>
      <c r="D4125" s="3" t="s">
        <v>6489</v>
      </c>
      <c r="E4125" s="3" t="s">
        <v>8897</v>
      </c>
      <c r="F4125" s="3" t="s">
        <v>8898</v>
      </c>
      <c r="G4125" s="3" t="s">
        <v>15</v>
      </c>
      <c r="H4125" s="3" t="s">
        <v>177</v>
      </c>
      <c r="I4125" s="3" t="s">
        <v>29</v>
      </c>
    </row>
    <row r="4126" customFormat="false" ht="14" hidden="false" customHeight="false" outlineLevel="0" collapsed="false">
      <c r="A4126" s="2" t="s">
        <v>8899</v>
      </c>
      <c r="B4126" s="2" t="s">
        <v>31</v>
      </c>
      <c r="C4126" s="2"/>
      <c r="D4126" s="2" t="s">
        <v>6489</v>
      </c>
      <c r="E4126" s="2" t="s">
        <v>8900</v>
      </c>
      <c r="F4126" s="2" t="s">
        <v>8901</v>
      </c>
      <c r="G4126" s="2" t="s">
        <v>15</v>
      </c>
      <c r="H4126" s="2" t="s">
        <v>33</v>
      </c>
      <c r="I4126" s="2" t="s">
        <v>55</v>
      </c>
    </row>
    <row r="4127" customFormat="false" ht="14" hidden="false" customHeight="false" outlineLevel="0" collapsed="false">
      <c r="A4127" s="3" t="s">
        <v>8902</v>
      </c>
      <c r="B4127" s="3" t="s">
        <v>150</v>
      </c>
      <c r="C4127" s="3"/>
      <c r="D4127" s="3" t="s">
        <v>6489</v>
      </c>
      <c r="E4127" s="3" t="s">
        <v>8903</v>
      </c>
      <c r="F4127" s="3" t="s">
        <v>8904</v>
      </c>
      <c r="G4127" s="3" t="s">
        <v>15</v>
      </c>
      <c r="H4127" s="3" t="s">
        <v>179</v>
      </c>
      <c r="I4127" s="3" t="s">
        <v>55</v>
      </c>
    </row>
    <row r="4128" customFormat="false" ht="14" hidden="false" customHeight="false" outlineLevel="0" collapsed="false">
      <c r="A4128" s="2" t="s">
        <v>8905</v>
      </c>
      <c r="B4128" s="2" t="s">
        <v>150</v>
      </c>
      <c r="C4128" s="2"/>
      <c r="D4128" s="2" t="s">
        <v>6489</v>
      </c>
      <c r="E4128" s="2" t="s">
        <v>8906</v>
      </c>
      <c r="F4128" s="2" t="s">
        <v>8907</v>
      </c>
      <c r="G4128" s="2" t="s">
        <v>15</v>
      </c>
      <c r="H4128" s="2" t="s">
        <v>179</v>
      </c>
      <c r="I4128" s="2" t="s">
        <v>400</v>
      </c>
    </row>
    <row r="4129" customFormat="false" ht="14" hidden="false" customHeight="false" outlineLevel="0" collapsed="false">
      <c r="A4129" s="3" t="s">
        <v>8908</v>
      </c>
      <c r="B4129" s="3" t="s">
        <v>419</v>
      </c>
      <c r="C4129" s="3"/>
      <c r="D4129" s="3" t="s">
        <v>7810</v>
      </c>
      <c r="E4129" s="3" t="s">
        <v>8909</v>
      </c>
      <c r="F4129" s="3" t="s">
        <v>8910</v>
      </c>
      <c r="G4129" s="3" t="s">
        <v>15</v>
      </c>
      <c r="H4129" s="3" t="s">
        <v>420</v>
      </c>
      <c r="I4129" s="3" t="s">
        <v>852</v>
      </c>
    </row>
    <row r="4130" customFormat="false" ht="14" hidden="false" customHeight="false" outlineLevel="0" collapsed="false">
      <c r="A4130" s="2" t="s">
        <v>8911</v>
      </c>
      <c r="B4130" s="2" t="s">
        <v>31</v>
      </c>
      <c r="C4130" s="2"/>
      <c r="D4130" s="2" t="s">
        <v>6489</v>
      </c>
      <c r="E4130" s="2" t="s">
        <v>8912</v>
      </c>
      <c r="F4130" s="2" t="s">
        <v>8913</v>
      </c>
      <c r="G4130" s="2" t="s">
        <v>15</v>
      </c>
      <c r="H4130" s="2" t="s">
        <v>33</v>
      </c>
      <c r="I4130" s="2" t="s">
        <v>908</v>
      </c>
    </row>
    <row r="4131" customFormat="false" ht="14" hidden="false" customHeight="false" outlineLevel="0" collapsed="false">
      <c r="A4131" s="3" t="s">
        <v>8914</v>
      </c>
      <c r="B4131" s="3" t="s">
        <v>31</v>
      </c>
      <c r="C4131" s="3"/>
      <c r="D4131" s="3" t="s">
        <v>6489</v>
      </c>
      <c r="E4131" s="3" t="s">
        <v>8912</v>
      </c>
      <c r="F4131" s="3" t="s">
        <v>8915</v>
      </c>
      <c r="G4131" s="3" t="s">
        <v>15</v>
      </c>
      <c r="H4131" s="3" t="s">
        <v>33</v>
      </c>
      <c r="I4131" s="3" t="s">
        <v>908</v>
      </c>
    </row>
    <row r="4132" customFormat="false" ht="14" hidden="false" customHeight="false" outlineLevel="0" collapsed="false">
      <c r="A4132" s="2" t="s">
        <v>8916</v>
      </c>
      <c r="B4132" s="2" t="s">
        <v>38</v>
      </c>
      <c r="C4132" s="2"/>
      <c r="D4132" s="2" t="s">
        <v>6489</v>
      </c>
      <c r="E4132" s="2" t="s">
        <v>7859</v>
      </c>
      <c r="F4132" s="2" t="s">
        <v>8917</v>
      </c>
      <c r="G4132" s="2" t="s">
        <v>15</v>
      </c>
      <c r="H4132" s="2" t="s">
        <v>39</v>
      </c>
      <c r="I4132" s="2" t="s">
        <v>7925</v>
      </c>
    </row>
    <row r="4133" customFormat="false" ht="14" hidden="false" customHeight="false" outlineLevel="0" collapsed="false">
      <c r="A4133" s="3" t="s">
        <v>8918</v>
      </c>
      <c r="B4133" s="3" t="s">
        <v>4998</v>
      </c>
      <c r="C4133" s="3"/>
      <c r="D4133" s="3" t="s">
        <v>7810</v>
      </c>
      <c r="E4133" s="3" t="s">
        <v>8919</v>
      </c>
      <c r="F4133" s="3" t="s">
        <v>8920</v>
      </c>
      <c r="G4133" s="3" t="s">
        <v>15</v>
      </c>
      <c r="H4133" s="3" t="s">
        <v>64</v>
      </c>
      <c r="I4133" s="3" t="s">
        <v>65</v>
      </c>
    </row>
    <row r="4134" customFormat="false" ht="14" hidden="false" customHeight="false" outlineLevel="0" collapsed="false">
      <c r="A4134" s="2" t="s">
        <v>8921</v>
      </c>
      <c r="B4134" s="2" t="s">
        <v>1481</v>
      </c>
      <c r="C4134" s="2"/>
      <c r="D4134" s="2" t="s">
        <v>6489</v>
      </c>
      <c r="E4134" s="2" t="s">
        <v>7859</v>
      </c>
      <c r="F4134" s="2" t="s">
        <v>8922</v>
      </c>
      <c r="G4134" s="2" t="s">
        <v>15</v>
      </c>
      <c r="H4134" s="2" t="s">
        <v>1484</v>
      </c>
      <c r="I4134" s="2" t="s">
        <v>1504</v>
      </c>
    </row>
    <row r="4135" customFormat="false" ht="14" hidden="false" customHeight="false" outlineLevel="0" collapsed="false">
      <c r="A4135" s="3" t="s">
        <v>8923</v>
      </c>
      <c r="B4135" s="3" t="s">
        <v>31</v>
      </c>
      <c r="C4135" s="3"/>
      <c r="D4135" s="3" t="s">
        <v>6489</v>
      </c>
      <c r="E4135" s="3" t="s">
        <v>8912</v>
      </c>
      <c r="F4135" s="3" t="s">
        <v>8924</v>
      </c>
      <c r="G4135" s="3" t="s">
        <v>15</v>
      </c>
      <c r="H4135" s="3" t="s">
        <v>33</v>
      </c>
      <c r="I4135" s="3" t="s">
        <v>568</v>
      </c>
    </row>
    <row r="4136" customFormat="false" ht="14" hidden="false" customHeight="false" outlineLevel="0" collapsed="false">
      <c r="A4136" s="2" t="s">
        <v>8925</v>
      </c>
      <c r="B4136" s="2" t="s">
        <v>143</v>
      </c>
      <c r="C4136" s="2"/>
      <c r="D4136" s="2" t="s">
        <v>6489</v>
      </c>
      <c r="E4136" s="2" t="s">
        <v>8897</v>
      </c>
      <c r="F4136" s="2" t="s">
        <v>8926</v>
      </c>
      <c r="G4136" s="2" t="s">
        <v>15</v>
      </c>
      <c r="H4136" s="2" t="s">
        <v>177</v>
      </c>
      <c r="I4136" s="2" t="s">
        <v>8927</v>
      </c>
    </row>
    <row r="4137" customFormat="false" ht="14" hidden="false" customHeight="false" outlineLevel="0" collapsed="false">
      <c r="A4137" s="3" t="s">
        <v>8928</v>
      </c>
      <c r="B4137" s="3" t="s">
        <v>342</v>
      </c>
      <c r="C4137" s="3"/>
      <c r="D4137" s="3" t="s">
        <v>6489</v>
      </c>
      <c r="E4137" s="3" t="s">
        <v>7859</v>
      </c>
      <c r="F4137" s="3" t="s">
        <v>8929</v>
      </c>
      <c r="G4137" s="3" t="s">
        <v>15</v>
      </c>
      <c r="H4137" s="3" t="s">
        <v>343</v>
      </c>
      <c r="I4137" s="3" t="s">
        <v>344</v>
      </c>
    </row>
    <row r="4138" customFormat="false" ht="14" hidden="false" customHeight="false" outlineLevel="0" collapsed="false">
      <c r="A4138" s="2" t="s">
        <v>8930</v>
      </c>
      <c r="B4138" s="2" t="s">
        <v>5263</v>
      </c>
      <c r="C4138" s="2"/>
      <c r="D4138" s="2" t="s">
        <v>7086</v>
      </c>
      <c r="E4138" s="2" t="s">
        <v>8587</v>
      </c>
      <c r="F4138" s="2" t="s">
        <v>8931</v>
      </c>
      <c r="G4138" s="2" t="s">
        <v>15</v>
      </c>
      <c r="H4138" s="2" t="s">
        <v>259</v>
      </c>
      <c r="I4138" s="2" t="s">
        <v>260</v>
      </c>
    </row>
    <row r="4139" customFormat="false" ht="14" hidden="false" customHeight="false" outlineLevel="0" collapsed="false">
      <c r="A4139" s="3" t="s">
        <v>8932</v>
      </c>
      <c r="B4139" s="3" t="s">
        <v>267</v>
      </c>
      <c r="C4139" s="3"/>
      <c r="D4139" s="3" t="s">
        <v>2044</v>
      </c>
      <c r="E4139" s="3" t="s">
        <v>2045</v>
      </c>
      <c r="F4139" s="3" t="s">
        <v>8933</v>
      </c>
      <c r="G4139" s="3" t="s">
        <v>15</v>
      </c>
      <c r="H4139" s="3" t="s">
        <v>269</v>
      </c>
      <c r="I4139" s="3" t="s">
        <v>55</v>
      </c>
    </row>
    <row r="4140" customFormat="false" ht="14" hidden="false" customHeight="false" outlineLevel="0" collapsed="false">
      <c r="A4140" s="2" t="s">
        <v>8934</v>
      </c>
      <c r="B4140" s="2" t="s">
        <v>47</v>
      </c>
      <c r="C4140" s="2"/>
      <c r="D4140" s="2" t="s">
        <v>8935</v>
      </c>
      <c r="E4140" s="2" t="s">
        <v>8936</v>
      </c>
      <c r="F4140" s="2" t="s">
        <v>8937</v>
      </c>
      <c r="G4140" s="2" t="s">
        <v>15</v>
      </c>
      <c r="H4140" s="2" t="s">
        <v>6130</v>
      </c>
      <c r="I4140" s="2" t="s">
        <v>8938</v>
      </c>
    </row>
    <row r="4141" customFormat="false" ht="14" hidden="false" customHeight="false" outlineLevel="0" collapsed="false">
      <c r="A4141" s="3" t="s">
        <v>8939</v>
      </c>
      <c r="B4141" s="3" t="s">
        <v>765</v>
      </c>
      <c r="C4141" s="3"/>
      <c r="D4141" s="3" t="s">
        <v>27</v>
      </c>
      <c r="E4141" s="3" t="s">
        <v>725</v>
      </c>
      <c r="F4141" s="3" t="s">
        <v>8940</v>
      </c>
      <c r="G4141" s="3" t="s">
        <v>15</v>
      </c>
      <c r="H4141" s="3" t="s">
        <v>766</v>
      </c>
      <c r="I4141" s="3" t="s">
        <v>3188</v>
      </c>
    </row>
    <row r="4142" customFormat="false" ht="14" hidden="false" customHeight="false" outlineLevel="0" collapsed="false">
      <c r="A4142" s="2" t="s">
        <v>8941</v>
      </c>
      <c r="B4142" s="2" t="s">
        <v>1849</v>
      </c>
      <c r="C4142" s="2"/>
      <c r="D4142" s="2" t="s">
        <v>317</v>
      </c>
      <c r="E4142" s="2" t="s">
        <v>8942</v>
      </c>
      <c r="F4142" s="2" t="s">
        <v>8940</v>
      </c>
      <c r="G4142" s="2" t="s">
        <v>15</v>
      </c>
      <c r="H4142" s="2" t="s">
        <v>159</v>
      </c>
      <c r="I4142" s="2" t="s">
        <v>55</v>
      </c>
    </row>
    <row r="4143" customFormat="false" ht="14" hidden="false" customHeight="false" outlineLevel="0" collapsed="false">
      <c r="A4143" s="3" t="s">
        <v>8943</v>
      </c>
      <c r="B4143" s="3" t="s">
        <v>1200</v>
      </c>
      <c r="C4143" s="3"/>
      <c r="D4143" s="3" t="s">
        <v>8944</v>
      </c>
      <c r="E4143" s="3" t="s">
        <v>8945</v>
      </c>
      <c r="F4143" s="3" t="s">
        <v>8946</v>
      </c>
      <c r="G4143" s="3" t="s">
        <v>15</v>
      </c>
      <c r="H4143" s="3" t="s">
        <v>5946</v>
      </c>
      <c r="I4143" s="3" t="s">
        <v>5947</v>
      </c>
    </row>
    <row r="4144" customFormat="false" ht="14" hidden="false" customHeight="false" outlineLevel="0" collapsed="false">
      <c r="A4144" s="2" t="s">
        <v>8947</v>
      </c>
      <c r="B4144" s="2" t="s">
        <v>26</v>
      </c>
      <c r="C4144" s="2"/>
      <c r="D4144" s="2" t="s">
        <v>8948</v>
      </c>
      <c r="E4144" s="2" t="s">
        <v>8949</v>
      </c>
      <c r="F4144" s="2" t="s">
        <v>8950</v>
      </c>
      <c r="G4144" s="2" t="s">
        <v>15</v>
      </c>
      <c r="H4144" s="2" t="s">
        <v>327</v>
      </c>
      <c r="I4144" s="2" t="s">
        <v>328</v>
      </c>
    </row>
    <row r="4145" customFormat="false" ht="14" hidden="false" customHeight="false" outlineLevel="0" collapsed="false">
      <c r="A4145" s="3" t="s">
        <v>8951</v>
      </c>
      <c r="B4145" s="3" t="s">
        <v>192</v>
      </c>
      <c r="C4145" s="3"/>
      <c r="D4145" s="3" t="s">
        <v>8948</v>
      </c>
      <c r="E4145" s="3" t="s">
        <v>8949</v>
      </c>
      <c r="F4145" s="3" t="s">
        <v>8952</v>
      </c>
      <c r="G4145" s="3" t="s">
        <v>15</v>
      </c>
      <c r="H4145" s="3" t="s">
        <v>327</v>
      </c>
      <c r="I4145" s="3" t="s">
        <v>328</v>
      </c>
    </row>
    <row r="4146" customFormat="false" ht="14" hidden="false" customHeight="false" outlineLevel="0" collapsed="false">
      <c r="A4146" s="2" t="s">
        <v>8953</v>
      </c>
      <c r="B4146" s="2" t="s">
        <v>394</v>
      </c>
      <c r="C4146" s="2"/>
      <c r="D4146" s="2" t="s">
        <v>27</v>
      </c>
      <c r="E4146" s="2" t="s">
        <v>760</v>
      </c>
      <c r="F4146" s="2" t="s">
        <v>8954</v>
      </c>
      <c r="G4146" s="2" t="s">
        <v>15</v>
      </c>
      <c r="H4146" s="2" t="s">
        <v>396</v>
      </c>
      <c r="I4146" s="2" t="s">
        <v>397</v>
      </c>
    </row>
    <row r="4147" customFormat="false" ht="14" hidden="false" customHeight="false" outlineLevel="0" collapsed="false">
      <c r="A4147" s="3" t="s">
        <v>8955</v>
      </c>
      <c r="B4147" s="3" t="s">
        <v>3420</v>
      </c>
      <c r="C4147" s="3"/>
      <c r="D4147" s="3" t="s">
        <v>27</v>
      </c>
      <c r="E4147" s="3" t="s">
        <v>760</v>
      </c>
      <c r="F4147" s="3" t="s">
        <v>8954</v>
      </c>
      <c r="G4147" s="3" t="s">
        <v>15</v>
      </c>
      <c r="H4147" s="3" t="s">
        <v>3422</v>
      </c>
      <c r="I4147" s="3" t="s">
        <v>2070</v>
      </c>
    </row>
    <row r="4148" customFormat="false" ht="14" hidden="false" customHeight="false" outlineLevel="0" collapsed="false">
      <c r="A4148" s="2" t="s">
        <v>8956</v>
      </c>
      <c r="B4148" s="2" t="s">
        <v>419</v>
      </c>
      <c r="C4148" s="2"/>
      <c r="D4148" s="2" t="s">
        <v>27</v>
      </c>
      <c r="E4148" s="2" t="s">
        <v>773</v>
      </c>
      <c r="F4148" s="2" t="s">
        <v>8954</v>
      </c>
      <c r="G4148" s="2" t="s">
        <v>15</v>
      </c>
      <c r="H4148" s="2" t="s">
        <v>2996</v>
      </c>
      <c r="I4148" s="2" t="s">
        <v>85</v>
      </c>
    </row>
    <row r="4149" customFormat="false" ht="14" hidden="false" customHeight="false" outlineLevel="0" collapsed="false">
      <c r="A4149" s="3" t="s">
        <v>8957</v>
      </c>
      <c r="B4149" s="3" t="s">
        <v>54</v>
      </c>
      <c r="C4149" s="3"/>
      <c r="D4149" s="3" t="s">
        <v>27</v>
      </c>
      <c r="E4149" s="3" t="s">
        <v>773</v>
      </c>
      <c r="F4149" s="3" t="s">
        <v>8954</v>
      </c>
      <c r="G4149" s="3" t="s">
        <v>15</v>
      </c>
      <c r="H4149" s="3" t="s">
        <v>179</v>
      </c>
      <c r="I4149" s="3" t="s">
        <v>2813</v>
      </c>
    </row>
    <row r="4150" customFormat="false" ht="14" hidden="false" customHeight="false" outlineLevel="0" collapsed="false">
      <c r="A4150" s="2" t="s">
        <v>8958</v>
      </c>
      <c r="B4150" s="2" t="s">
        <v>1119</v>
      </c>
      <c r="C4150" s="2"/>
      <c r="D4150" s="2" t="s">
        <v>27</v>
      </c>
      <c r="E4150" s="2" t="s">
        <v>8959</v>
      </c>
      <c r="F4150" s="2" t="s">
        <v>8954</v>
      </c>
      <c r="G4150" s="2" t="s">
        <v>15</v>
      </c>
      <c r="H4150" s="2" t="s">
        <v>416</v>
      </c>
      <c r="I4150" s="2" t="s">
        <v>55</v>
      </c>
    </row>
    <row r="4151" customFormat="false" ht="14" hidden="false" customHeight="false" outlineLevel="0" collapsed="false">
      <c r="A4151" s="3" t="s">
        <v>8960</v>
      </c>
      <c r="B4151" s="3" t="s">
        <v>733</v>
      </c>
      <c r="C4151" s="3"/>
      <c r="D4151" s="3" t="s">
        <v>320</v>
      </c>
      <c r="E4151" s="3" t="s">
        <v>7610</v>
      </c>
      <c r="F4151" s="3" t="s">
        <v>8954</v>
      </c>
      <c r="G4151" s="3" t="s">
        <v>15</v>
      </c>
      <c r="H4151" s="3" t="s">
        <v>735</v>
      </c>
      <c r="I4151" s="3" t="s">
        <v>736</v>
      </c>
    </row>
    <row r="4152" customFormat="false" ht="14" hidden="false" customHeight="false" outlineLevel="0" collapsed="false">
      <c r="A4152" s="2" t="s">
        <v>8961</v>
      </c>
      <c r="B4152" s="2" t="s">
        <v>250</v>
      </c>
      <c r="C4152" s="2"/>
      <c r="D4152" s="2" t="s">
        <v>1567</v>
      </c>
      <c r="E4152" s="2" t="s">
        <v>8962</v>
      </c>
      <c r="F4152" s="2" t="s">
        <v>8963</v>
      </c>
      <c r="G4152" s="2" t="s">
        <v>15</v>
      </c>
      <c r="H4152" s="2" t="s">
        <v>252</v>
      </c>
      <c r="I4152" s="2" t="s">
        <v>8964</v>
      </c>
    </row>
    <row r="4153" customFormat="false" ht="14" hidden="false" customHeight="false" outlineLevel="0" collapsed="false">
      <c r="A4153" s="3" t="s">
        <v>8965</v>
      </c>
      <c r="B4153" s="3" t="s">
        <v>250</v>
      </c>
      <c r="C4153" s="3"/>
      <c r="D4153" s="3" t="s">
        <v>1567</v>
      </c>
      <c r="E4153" s="3" t="s">
        <v>8966</v>
      </c>
      <c r="F4153" s="3" t="s">
        <v>8967</v>
      </c>
      <c r="G4153" s="3" t="s">
        <v>15</v>
      </c>
      <c r="H4153" s="3" t="s">
        <v>252</v>
      </c>
      <c r="I4153" s="3" t="s">
        <v>8964</v>
      </c>
    </row>
    <row r="4154" customFormat="false" ht="14" hidden="false" customHeight="false" outlineLevel="0" collapsed="false">
      <c r="A4154" s="2" t="s">
        <v>8968</v>
      </c>
      <c r="B4154" s="2" t="s">
        <v>6898</v>
      </c>
      <c r="C4154" s="2"/>
      <c r="D4154" s="2" t="s">
        <v>1567</v>
      </c>
      <c r="E4154" s="2" t="s">
        <v>8969</v>
      </c>
      <c r="F4154" s="2" t="s">
        <v>8970</v>
      </c>
      <c r="G4154" s="2" t="s">
        <v>15</v>
      </c>
      <c r="H4154" s="2" t="s">
        <v>6901</v>
      </c>
      <c r="I4154" s="2" t="s">
        <v>6902</v>
      </c>
    </row>
    <row r="4155" customFormat="false" ht="14" hidden="false" customHeight="false" outlineLevel="0" collapsed="false">
      <c r="A4155" s="3" t="s">
        <v>8971</v>
      </c>
      <c r="B4155" s="3" t="s">
        <v>150</v>
      </c>
      <c r="C4155" s="3"/>
      <c r="D4155" s="3" t="s">
        <v>1855</v>
      </c>
      <c r="E4155" s="3" t="s">
        <v>8038</v>
      </c>
      <c r="F4155" s="3" t="s">
        <v>8972</v>
      </c>
      <c r="G4155" s="3" t="s">
        <v>15</v>
      </c>
      <c r="H4155" s="3" t="s">
        <v>179</v>
      </c>
      <c r="I4155" s="3" t="s">
        <v>196</v>
      </c>
    </row>
    <row r="4156" customFormat="false" ht="14" hidden="false" customHeight="false" outlineLevel="0" collapsed="false">
      <c r="A4156" s="2" t="s">
        <v>8973</v>
      </c>
      <c r="B4156" s="2" t="s">
        <v>54</v>
      </c>
      <c r="C4156" s="2"/>
      <c r="D4156" s="2" t="s">
        <v>1855</v>
      </c>
      <c r="E4156" s="2" t="s">
        <v>8038</v>
      </c>
      <c r="F4156" s="2" t="s">
        <v>8974</v>
      </c>
      <c r="G4156" s="2" t="s">
        <v>15</v>
      </c>
      <c r="H4156" s="2" t="s">
        <v>16</v>
      </c>
      <c r="I4156" s="2" t="s">
        <v>8975</v>
      </c>
    </row>
    <row r="4157" customFormat="false" ht="14" hidden="false" customHeight="false" outlineLevel="0" collapsed="false">
      <c r="A4157" s="3" t="s">
        <v>8976</v>
      </c>
      <c r="B4157" s="3" t="s">
        <v>122</v>
      </c>
      <c r="C4157" s="3"/>
      <c r="D4157" s="3" t="s">
        <v>1855</v>
      </c>
      <c r="E4157" s="3" t="s">
        <v>8038</v>
      </c>
      <c r="F4157" s="3" t="s">
        <v>8977</v>
      </c>
      <c r="G4157" s="3" t="s">
        <v>15</v>
      </c>
      <c r="H4157" s="3" t="s">
        <v>16</v>
      </c>
      <c r="I4157" s="3" t="s">
        <v>423</v>
      </c>
    </row>
    <row r="4158" customFormat="false" ht="14" hidden="false" customHeight="false" outlineLevel="0" collapsed="false">
      <c r="A4158" s="2" t="s">
        <v>8978</v>
      </c>
      <c r="B4158" s="2" t="s">
        <v>765</v>
      </c>
      <c r="C4158" s="2"/>
      <c r="D4158" s="2" t="s">
        <v>1855</v>
      </c>
      <c r="E4158" s="2" t="s">
        <v>8038</v>
      </c>
      <c r="F4158" s="2" t="s">
        <v>8977</v>
      </c>
      <c r="G4158" s="2" t="s">
        <v>15</v>
      </c>
      <c r="H4158" s="2" t="s">
        <v>766</v>
      </c>
      <c r="I4158" s="2" t="s">
        <v>55</v>
      </c>
    </row>
    <row r="4159" customFormat="false" ht="14" hidden="false" customHeight="false" outlineLevel="0" collapsed="false">
      <c r="A4159" s="3" t="s">
        <v>8979</v>
      </c>
      <c r="B4159" s="3" t="s">
        <v>143</v>
      </c>
      <c r="C4159" s="3"/>
      <c r="D4159" s="3" t="s">
        <v>1855</v>
      </c>
      <c r="E4159" s="3" t="s">
        <v>8038</v>
      </c>
      <c r="F4159" s="3" t="s">
        <v>8977</v>
      </c>
      <c r="G4159" s="3" t="s">
        <v>15</v>
      </c>
      <c r="H4159" s="3" t="s">
        <v>177</v>
      </c>
      <c r="I4159" s="3" t="s">
        <v>29</v>
      </c>
    </row>
    <row r="4160" customFormat="false" ht="14" hidden="false" customHeight="false" outlineLevel="0" collapsed="false">
      <c r="A4160" s="2" t="s">
        <v>8980</v>
      </c>
      <c r="B4160" s="2" t="s">
        <v>346</v>
      </c>
      <c r="C4160" s="2"/>
      <c r="D4160" s="2" t="s">
        <v>1855</v>
      </c>
      <c r="E4160" s="2" t="s">
        <v>8038</v>
      </c>
      <c r="F4160" s="2" t="s">
        <v>8981</v>
      </c>
      <c r="G4160" s="2" t="s">
        <v>15</v>
      </c>
      <c r="H4160" s="2" t="s">
        <v>349</v>
      </c>
      <c r="I4160" s="2" t="s">
        <v>350</v>
      </c>
    </row>
    <row r="4161" customFormat="false" ht="14" hidden="false" customHeight="false" outlineLevel="0" collapsed="false">
      <c r="A4161" s="3" t="s">
        <v>8982</v>
      </c>
      <c r="B4161" s="3" t="s">
        <v>47</v>
      </c>
      <c r="C4161" s="3"/>
      <c r="D4161" s="3" t="s">
        <v>320</v>
      </c>
      <c r="E4161" s="3" t="s">
        <v>7610</v>
      </c>
      <c r="F4161" s="3" t="s">
        <v>8983</v>
      </c>
      <c r="G4161" s="3" t="s">
        <v>15</v>
      </c>
      <c r="H4161" s="3" t="s">
        <v>369</v>
      </c>
      <c r="I4161" s="3" t="s">
        <v>88</v>
      </c>
    </row>
    <row r="4162" customFormat="false" ht="14" hidden="false" customHeight="false" outlineLevel="0" collapsed="false">
      <c r="A4162" s="2" t="s">
        <v>8984</v>
      </c>
      <c r="B4162" s="2" t="s">
        <v>47</v>
      </c>
      <c r="C4162" s="2"/>
      <c r="D4162" s="2" t="s">
        <v>320</v>
      </c>
      <c r="E4162" s="2" t="s">
        <v>1426</v>
      </c>
      <c r="F4162" s="2" t="s">
        <v>8983</v>
      </c>
      <c r="G4162" s="2" t="s">
        <v>15</v>
      </c>
      <c r="H4162" s="2" t="s">
        <v>48</v>
      </c>
      <c r="I4162" s="2" t="s">
        <v>49</v>
      </c>
    </row>
    <row r="4163" customFormat="false" ht="14" hidden="false" customHeight="false" outlineLevel="0" collapsed="false">
      <c r="A4163" s="3" t="s">
        <v>8985</v>
      </c>
      <c r="B4163" s="3" t="s">
        <v>47</v>
      </c>
      <c r="C4163" s="3"/>
      <c r="D4163" s="3" t="s">
        <v>320</v>
      </c>
      <c r="E4163" s="3" t="s">
        <v>1426</v>
      </c>
      <c r="F4163" s="3" t="s">
        <v>8986</v>
      </c>
      <c r="G4163" s="3" t="s">
        <v>15</v>
      </c>
      <c r="H4163" s="3" t="s">
        <v>48</v>
      </c>
      <c r="I4163" s="3" t="s">
        <v>49</v>
      </c>
    </row>
    <row r="4164" customFormat="false" ht="14" hidden="false" customHeight="false" outlineLevel="0" collapsed="false">
      <c r="A4164" s="2" t="s">
        <v>8987</v>
      </c>
      <c r="B4164" s="2" t="s">
        <v>112</v>
      </c>
      <c r="C4164" s="2"/>
      <c r="D4164" s="2" t="s">
        <v>320</v>
      </c>
      <c r="E4164" s="2" t="s">
        <v>1426</v>
      </c>
      <c r="F4164" s="2" t="s">
        <v>8988</v>
      </c>
      <c r="G4164" s="2" t="s">
        <v>15</v>
      </c>
      <c r="H4164" s="2" t="s">
        <v>1632</v>
      </c>
      <c r="I4164" s="2" t="s">
        <v>8177</v>
      </c>
    </row>
    <row r="4165" customFormat="false" ht="14" hidden="false" customHeight="false" outlineLevel="0" collapsed="false">
      <c r="A4165" s="3" t="s">
        <v>8989</v>
      </c>
      <c r="B4165" s="3" t="s">
        <v>156</v>
      </c>
      <c r="C4165" s="3"/>
      <c r="D4165" s="3" t="s">
        <v>5018</v>
      </c>
      <c r="E4165" s="3" t="s">
        <v>8990</v>
      </c>
      <c r="F4165" s="3" t="s">
        <v>8991</v>
      </c>
      <c r="G4165" s="3" t="s">
        <v>15</v>
      </c>
      <c r="H4165" s="3" t="s">
        <v>159</v>
      </c>
      <c r="I4165" s="3" t="s">
        <v>55</v>
      </c>
    </row>
    <row r="4166" customFormat="false" ht="14" hidden="false" customHeight="false" outlineLevel="0" collapsed="false">
      <c r="A4166" s="2" t="s">
        <v>8992</v>
      </c>
      <c r="B4166" s="2" t="s">
        <v>491</v>
      </c>
      <c r="C4166" s="2"/>
      <c r="D4166" s="2" t="s">
        <v>3433</v>
      </c>
      <c r="E4166" s="2" t="s">
        <v>8993</v>
      </c>
      <c r="F4166" s="2" t="s">
        <v>8994</v>
      </c>
      <c r="G4166" s="2" t="s">
        <v>15</v>
      </c>
      <c r="H4166" s="2" t="s">
        <v>494</v>
      </c>
      <c r="I4166" s="2" t="s">
        <v>294</v>
      </c>
    </row>
    <row r="4167" customFormat="false" ht="14" hidden="false" customHeight="false" outlineLevel="0" collapsed="false">
      <c r="A4167" s="3" t="s">
        <v>8995</v>
      </c>
      <c r="B4167" s="3" t="s">
        <v>283</v>
      </c>
      <c r="C4167" s="3"/>
      <c r="D4167" s="3" t="s">
        <v>3433</v>
      </c>
      <c r="E4167" s="3" t="s">
        <v>8993</v>
      </c>
      <c r="F4167" s="3" t="s">
        <v>8994</v>
      </c>
      <c r="G4167" s="3" t="s">
        <v>15</v>
      </c>
      <c r="H4167" s="3" t="s">
        <v>285</v>
      </c>
      <c r="I4167" s="3" t="s">
        <v>286</v>
      </c>
    </row>
    <row r="4168" customFormat="false" ht="14" hidden="false" customHeight="false" outlineLevel="0" collapsed="false">
      <c r="A4168" s="2" t="s">
        <v>8996</v>
      </c>
      <c r="B4168" s="2" t="s">
        <v>94</v>
      </c>
      <c r="C4168" s="2"/>
      <c r="D4168" s="2" t="s">
        <v>3433</v>
      </c>
      <c r="E4168" s="2" t="s">
        <v>8993</v>
      </c>
      <c r="F4168" s="2" t="s">
        <v>8994</v>
      </c>
      <c r="G4168" s="2" t="s">
        <v>15</v>
      </c>
      <c r="H4168" s="2" t="s">
        <v>95</v>
      </c>
      <c r="I4168" s="2" t="s">
        <v>4153</v>
      </c>
    </row>
    <row r="4169" customFormat="false" ht="14" hidden="false" customHeight="false" outlineLevel="0" collapsed="false">
      <c r="A4169" s="3" t="s">
        <v>8997</v>
      </c>
      <c r="B4169" s="3" t="s">
        <v>150</v>
      </c>
      <c r="C4169" s="3"/>
      <c r="D4169" s="3" t="s">
        <v>202</v>
      </c>
      <c r="E4169" s="3" t="s">
        <v>8270</v>
      </c>
      <c r="F4169" s="3" t="s">
        <v>8998</v>
      </c>
      <c r="G4169" s="3" t="s">
        <v>15</v>
      </c>
      <c r="H4169" s="3" t="s">
        <v>883</v>
      </c>
      <c r="I4169" s="3" t="s">
        <v>884</v>
      </c>
    </row>
    <row r="4170" customFormat="false" ht="14" hidden="false" customHeight="false" outlineLevel="0" collapsed="false">
      <c r="A4170" s="2" t="s">
        <v>8999</v>
      </c>
      <c r="B4170" s="2" t="s">
        <v>1950</v>
      </c>
      <c r="C4170" s="2"/>
      <c r="D4170" s="2" t="s">
        <v>202</v>
      </c>
      <c r="E4170" s="2" t="s">
        <v>9000</v>
      </c>
      <c r="F4170" s="2" t="s">
        <v>9001</v>
      </c>
      <c r="G4170" s="2" t="s">
        <v>15</v>
      </c>
      <c r="H4170" s="2" t="s">
        <v>79</v>
      </c>
      <c r="I4170" s="2" t="s">
        <v>1954</v>
      </c>
    </row>
    <row r="4171" customFormat="false" ht="14" hidden="false" customHeight="false" outlineLevel="0" collapsed="false">
      <c r="A4171" s="3" t="s">
        <v>9002</v>
      </c>
      <c r="B4171" s="3" t="s">
        <v>601</v>
      </c>
      <c r="C4171" s="3"/>
      <c r="D4171" s="3" t="s">
        <v>811</v>
      </c>
      <c r="E4171" s="3" t="s">
        <v>9003</v>
      </c>
      <c r="F4171" s="3" t="s">
        <v>9004</v>
      </c>
      <c r="G4171" s="3" t="s">
        <v>15</v>
      </c>
      <c r="H4171" s="3" t="s">
        <v>2349</v>
      </c>
      <c r="I4171" s="3" t="s">
        <v>2350</v>
      </c>
    </row>
    <row r="4172" customFormat="false" ht="14" hidden="false" customHeight="false" outlineLevel="0" collapsed="false">
      <c r="A4172" s="2" t="s">
        <v>9005</v>
      </c>
      <c r="B4172" s="2" t="s">
        <v>601</v>
      </c>
      <c r="C4172" s="2"/>
      <c r="D4172" s="2" t="s">
        <v>811</v>
      </c>
      <c r="E4172" s="2" t="s">
        <v>9003</v>
      </c>
      <c r="F4172" s="2" t="s">
        <v>9004</v>
      </c>
      <c r="G4172" s="2" t="s">
        <v>15</v>
      </c>
      <c r="H4172" s="2" t="s">
        <v>603</v>
      </c>
      <c r="I4172" s="2" t="s">
        <v>604</v>
      </c>
    </row>
    <row r="4173" customFormat="false" ht="14" hidden="false" customHeight="false" outlineLevel="0" collapsed="false">
      <c r="A4173" s="3" t="s">
        <v>9006</v>
      </c>
      <c r="B4173" s="3" t="s">
        <v>192</v>
      </c>
      <c r="C4173" s="3"/>
      <c r="D4173" s="3" t="s">
        <v>1855</v>
      </c>
      <c r="E4173" s="3" t="s">
        <v>7774</v>
      </c>
      <c r="F4173" s="3" t="s">
        <v>9007</v>
      </c>
      <c r="G4173" s="3" t="s">
        <v>15</v>
      </c>
      <c r="H4173" s="3" t="s">
        <v>335</v>
      </c>
      <c r="I4173" s="3" t="s">
        <v>1499</v>
      </c>
    </row>
    <row r="4174" customFormat="false" ht="14" hidden="false" customHeight="false" outlineLevel="0" collapsed="false">
      <c r="A4174" s="2" t="s">
        <v>9008</v>
      </c>
      <c r="B4174" s="2" t="s">
        <v>3782</v>
      </c>
      <c r="C4174" s="2"/>
      <c r="D4174" s="2" t="s">
        <v>1855</v>
      </c>
      <c r="E4174" s="2" t="s">
        <v>9009</v>
      </c>
      <c r="F4174" s="2" t="s">
        <v>9010</v>
      </c>
      <c r="G4174" s="2" t="s">
        <v>15</v>
      </c>
      <c r="H4174" s="2" t="s">
        <v>3784</v>
      </c>
      <c r="I4174" s="2" t="s">
        <v>574</v>
      </c>
    </row>
    <row r="4175" customFormat="false" ht="14" hidden="false" customHeight="false" outlineLevel="0" collapsed="false">
      <c r="A4175" s="3" t="s">
        <v>9011</v>
      </c>
      <c r="B4175" s="3" t="s">
        <v>1793</v>
      </c>
      <c r="C4175" s="3"/>
      <c r="D4175" s="3" t="s">
        <v>1855</v>
      </c>
      <c r="E4175" s="3" t="s">
        <v>7774</v>
      </c>
      <c r="F4175" s="3" t="s">
        <v>9012</v>
      </c>
      <c r="G4175" s="3" t="s">
        <v>15</v>
      </c>
      <c r="H4175" s="3" t="s">
        <v>1795</v>
      </c>
      <c r="I4175" s="3" t="s">
        <v>1796</v>
      </c>
    </row>
    <row r="4176" customFormat="false" ht="14" hidden="false" customHeight="false" outlineLevel="0" collapsed="false">
      <c r="A4176" s="2" t="s">
        <v>9013</v>
      </c>
      <c r="B4176" s="2" t="s">
        <v>1630</v>
      </c>
      <c r="C4176" s="2"/>
      <c r="D4176" s="2" t="s">
        <v>1855</v>
      </c>
      <c r="E4176" s="2" t="s">
        <v>7774</v>
      </c>
      <c r="F4176" s="2" t="s">
        <v>9014</v>
      </c>
      <c r="G4176" s="2" t="s">
        <v>15</v>
      </c>
      <c r="H4176" s="2" t="s">
        <v>787</v>
      </c>
      <c r="I4176" s="2" t="s">
        <v>236</v>
      </c>
    </row>
    <row r="4177" customFormat="false" ht="14" hidden="false" customHeight="false" outlineLevel="0" collapsed="false">
      <c r="A4177" s="3" t="s">
        <v>9015</v>
      </c>
      <c r="B4177" s="3" t="s">
        <v>1793</v>
      </c>
      <c r="C4177" s="3"/>
      <c r="D4177" s="3" t="s">
        <v>1855</v>
      </c>
      <c r="E4177" s="3" t="s">
        <v>7774</v>
      </c>
      <c r="F4177" s="3" t="s">
        <v>9016</v>
      </c>
      <c r="G4177" s="3" t="s">
        <v>15</v>
      </c>
      <c r="H4177" s="3" t="s">
        <v>1795</v>
      </c>
      <c r="I4177" s="3" t="s">
        <v>1796</v>
      </c>
    </row>
    <row r="4178" customFormat="false" ht="14" hidden="false" customHeight="false" outlineLevel="0" collapsed="false">
      <c r="A4178" s="2" t="s">
        <v>9017</v>
      </c>
      <c r="B4178" s="2" t="s">
        <v>26</v>
      </c>
      <c r="C4178" s="2"/>
      <c r="D4178" s="2" t="s">
        <v>8549</v>
      </c>
      <c r="E4178" s="2" t="s">
        <v>9018</v>
      </c>
      <c r="F4178" s="2" t="s">
        <v>9019</v>
      </c>
      <c r="G4178" s="2" t="s">
        <v>15</v>
      </c>
      <c r="H4178" s="2" t="s">
        <v>716</v>
      </c>
      <c r="I4178" s="2" t="s">
        <v>1131</v>
      </c>
    </row>
    <row r="4179" customFormat="false" ht="14" hidden="false" customHeight="false" outlineLevel="0" collapsed="false">
      <c r="A4179" s="3" t="s">
        <v>9020</v>
      </c>
      <c r="B4179" s="3" t="s">
        <v>26</v>
      </c>
      <c r="C4179" s="3"/>
      <c r="D4179" s="3" t="s">
        <v>458</v>
      </c>
      <c r="E4179" s="3" t="s">
        <v>9021</v>
      </c>
      <c r="F4179" s="3" t="s">
        <v>9019</v>
      </c>
      <c r="G4179" s="3" t="s">
        <v>15</v>
      </c>
      <c r="H4179" s="3" t="s">
        <v>716</v>
      </c>
      <c r="I4179" s="3" t="s">
        <v>1131</v>
      </c>
    </row>
    <row r="4180" customFormat="false" ht="14" hidden="false" customHeight="false" outlineLevel="0" collapsed="false">
      <c r="A4180" s="2" t="s">
        <v>9022</v>
      </c>
      <c r="B4180" s="2" t="s">
        <v>51</v>
      </c>
      <c r="C4180" s="2"/>
      <c r="D4180" s="2" t="s">
        <v>7213</v>
      </c>
      <c r="E4180" s="2" t="s">
        <v>9023</v>
      </c>
      <c r="F4180" s="2" t="s">
        <v>9024</v>
      </c>
      <c r="G4180" s="2" t="s">
        <v>15</v>
      </c>
      <c r="H4180" s="2" t="s">
        <v>16</v>
      </c>
      <c r="I4180" s="2" t="s">
        <v>55</v>
      </c>
    </row>
    <row r="4181" customFormat="false" ht="14" hidden="false" customHeight="false" outlineLevel="0" collapsed="false">
      <c r="A4181" s="3" t="s">
        <v>9025</v>
      </c>
      <c r="B4181" s="3" t="s">
        <v>42</v>
      </c>
      <c r="C4181" s="3"/>
      <c r="D4181" s="3" t="s">
        <v>7213</v>
      </c>
      <c r="E4181" s="3" t="s">
        <v>9026</v>
      </c>
      <c r="F4181" s="3" t="s">
        <v>9027</v>
      </c>
      <c r="G4181" s="3" t="s">
        <v>15</v>
      </c>
      <c r="H4181" s="3" t="s">
        <v>43</v>
      </c>
      <c r="I4181" s="3" t="s">
        <v>101</v>
      </c>
    </row>
    <row r="4182" customFormat="false" ht="14" hidden="false" customHeight="false" outlineLevel="0" collapsed="false">
      <c r="A4182" s="2" t="s">
        <v>9028</v>
      </c>
      <c r="B4182" s="2" t="s">
        <v>42</v>
      </c>
      <c r="C4182" s="2"/>
      <c r="D4182" s="2" t="s">
        <v>7213</v>
      </c>
      <c r="E4182" s="2" t="s">
        <v>9029</v>
      </c>
      <c r="F4182" s="2" t="s">
        <v>9027</v>
      </c>
      <c r="G4182" s="2" t="s">
        <v>15</v>
      </c>
      <c r="H4182" s="2" t="s">
        <v>43</v>
      </c>
      <c r="I4182" s="2" t="s">
        <v>101</v>
      </c>
    </row>
    <row r="4183" customFormat="false" ht="14" hidden="false" customHeight="false" outlineLevel="0" collapsed="false">
      <c r="A4183" s="3" t="s">
        <v>9030</v>
      </c>
      <c r="B4183" s="3" t="s">
        <v>122</v>
      </c>
      <c r="C4183" s="3"/>
      <c r="D4183" s="3" t="s">
        <v>7213</v>
      </c>
      <c r="E4183" s="3" t="s">
        <v>9031</v>
      </c>
      <c r="F4183" s="3" t="s">
        <v>9032</v>
      </c>
      <c r="G4183" s="3" t="s">
        <v>15</v>
      </c>
      <c r="H4183" s="3" t="s">
        <v>16</v>
      </c>
      <c r="I4183" s="3" t="s">
        <v>574</v>
      </c>
    </row>
    <row r="4184" customFormat="false" ht="14" hidden="false" customHeight="false" outlineLevel="0" collapsed="false">
      <c r="A4184" s="2" t="s">
        <v>9033</v>
      </c>
      <c r="B4184" s="2" t="s">
        <v>156</v>
      </c>
      <c r="C4184" s="2"/>
      <c r="D4184" s="2" t="s">
        <v>27</v>
      </c>
      <c r="E4184" s="2" t="s">
        <v>9034</v>
      </c>
      <c r="F4184" s="2" t="s">
        <v>9035</v>
      </c>
      <c r="G4184" s="2" t="s">
        <v>15</v>
      </c>
      <c r="H4184" s="2" t="s">
        <v>235</v>
      </c>
      <c r="I4184" s="2" t="s">
        <v>236</v>
      </c>
    </row>
    <row r="4185" customFormat="false" ht="14" hidden="false" customHeight="false" outlineLevel="0" collapsed="false">
      <c r="A4185" s="3" t="s">
        <v>9036</v>
      </c>
      <c r="B4185" s="3" t="s">
        <v>156</v>
      </c>
      <c r="C4185" s="3"/>
      <c r="D4185" s="3" t="s">
        <v>27</v>
      </c>
      <c r="E4185" s="3" t="s">
        <v>9034</v>
      </c>
      <c r="F4185" s="3" t="s">
        <v>9035</v>
      </c>
      <c r="G4185" s="3" t="s">
        <v>15</v>
      </c>
      <c r="H4185" s="3" t="s">
        <v>235</v>
      </c>
      <c r="I4185" s="3" t="s">
        <v>236</v>
      </c>
    </row>
    <row r="4186" customFormat="false" ht="14" hidden="false" customHeight="false" outlineLevel="0" collapsed="false">
      <c r="A4186" s="2" t="s">
        <v>9037</v>
      </c>
      <c r="B4186" s="2" t="s">
        <v>9038</v>
      </c>
      <c r="C4186" s="2"/>
      <c r="D4186" s="2" t="s">
        <v>9039</v>
      </c>
      <c r="E4186" s="2" t="s">
        <v>8362</v>
      </c>
      <c r="F4186" s="2" t="s">
        <v>9035</v>
      </c>
      <c r="G4186" s="2" t="s">
        <v>15</v>
      </c>
      <c r="H4186" s="2" t="s">
        <v>420</v>
      </c>
      <c r="I4186" s="2" t="s">
        <v>9040</v>
      </c>
    </row>
    <row r="4187" customFormat="false" ht="14" hidden="false" customHeight="false" outlineLevel="0" collapsed="false">
      <c r="A4187" s="3" t="s">
        <v>9041</v>
      </c>
      <c r="B4187" s="3" t="s">
        <v>394</v>
      </c>
      <c r="C4187" s="3"/>
      <c r="D4187" s="3" t="s">
        <v>317</v>
      </c>
      <c r="E4187" s="3" t="s">
        <v>1896</v>
      </c>
      <c r="F4187" s="3" t="s">
        <v>9035</v>
      </c>
      <c r="G4187" s="3" t="s">
        <v>15</v>
      </c>
      <c r="H4187" s="3" t="s">
        <v>396</v>
      </c>
      <c r="I4187" s="3" t="s">
        <v>652</v>
      </c>
    </row>
    <row r="4188" customFormat="false" ht="14" hidden="false" customHeight="false" outlineLevel="0" collapsed="false">
      <c r="A4188" s="2" t="s">
        <v>9042</v>
      </c>
      <c r="B4188" s="2" t="s">
        <v>394</v>
      </c>
      <c r="C4188" s="2"/>
      <c r="D4188" s="2" t="s">
        <v>317</v>
      </c>
      <c r="E4188" s="2" t="s">
        <v>1896</v>
      </c>
      <c r="F4188" s="2" t="s">
        <v>9035</v>
      </c>
      <c r="G4188" s="2" t="s">
        <v>15</v>
      </c>
      <c r="H4188" s="2" t="s">
        <v>396</v>
      </c>
      <c r="I4188" s="2" t="s">
        <v>397</v>
      </c>
    </row>
    <row r="4189" customFormat="false" ht="14" hidden="false" customHeight="false" outlineLevel="0" collapsed="false">
      <c r="A4189" s="3" t="s">
        <v>9043</v>
      </c>
      <c r="B4189" s="3" t="s">
        <v>143</v>
      </c>
      <c r="C4189" s="3"/>
      <c r="D4189" s="3" t="s">
        <v>1294</v>
      </c>
      <c r="E4189" s="3" t="s">
        <v>9044</v>
      </c>
      <c r="F4189" s="3" t="s">
        <v>9035</v>
      </c>
      <c r="G4189" s="3" t="s">
        <v>15</v>
      </c>
      <c r="H4189" s="3" t="s">
        <v>177</v>
      </c>
      <c r="I4189" s="3" t="s">
        <v>29</v>
      </c>
    </row>
    <row r="4190" customFormat="false" ht="14" hidden="false" customHeight="false" outlineLevel="0" collapsed="false">
      <c r="A4190" s="2" t="s">
        <v>9045</v>
      </c>
      <c r="B4190" s="2" t="s">
        <v>112</v>
      </c>
      <c r="C4190" s="2"/>
      <c r="D4190" s="2" t="s">
        <v>9046</v>
      </c>
      <c r="E4190" s="2" t="s">
        <v>9047</v>
      </c>
      <c r="F4190" s="2" t="s">
        <v>9048</v>
      </c>
      <c r="G4190" s="2" t="s">
        <v>15</v>
      </c>
      <c r="H4190" s="2" t="s">
        <v>1593</v>
      </c>
      <c r="I4190" s="2" t="s">
        <v>1594</v>
      </c>
    </row>
    <row r="4191" customFormat="false" ht="14" hidden="false" customHeight="false" outlineLevel="0" collapsed="false">
      <c r="A4191" s="3" t="s">
        <v>9049</v>
      </c>
      <c r="B4191" s="3" t="s">
        <v>1119</v>
      </c>
      <c r="C4191" s="3"/>
      <c r="D4191" s="3" t="s">
        <v>1855</v>
      </c>
      <c r="E4191" s="3" t="s">
        <v>1856</v>
      </c>
      <c r="F4191" s="3" t="s">
        <v>9050</v>
      </c>
      <c r="G4191" s="3" t="s">
        <v>15</v>
      </c>
      <c r="H4191" s="3" t="s">
        <v>1120</v>
      </c>
      <c r="I4191" s="3" t="s">
        <v>3262</v>
      </c>
    </row>
    <row r="4192" customFormat="false" ht="14" hidden="false" customHeight="false" outlineLevel="0" collapsed="false">
      <c r="A4192" s="2" t="s">
        <v>9051</v>
      </c>
      <c r="B4192" s="2" t="s">
        <v>1200</v>
      </c>
      <c r="C4192" s="2"/>
      <c r="D4192" s="2" t="s">
        <v>317</v>
      </c>
      <c r="E4192" s="2" t="s">
        <v>6202</v>
      </c>
      <c r="F4192" s="2" t="s">
        <v>9052</v>
      </c>
      <c r="G4192" s="2" t="s">
        <v>15</v>
      </c>
      <c r="H4192" s="2" t="s">
        <v>5946</v>
      </c>
      <c r="I4192" s="2" t="s">
        <v>5947</v>
      </c>
    </row>
    <row r="4193" customFormat="false" ht="14" hidden="false" customHeight="false" outlineLevel="0" collapsed="false">
      <c r="A4193" s="3" t="s">
        <v>9053</v>
      </c>
      <c r="B4193" s="3" t="s">
        <v>1233</v>
      </c>
      <c r="C4193" s="3"/>
      <c r="D4193" s="3" t="s">
        <v>9054</v>
      </c>
      <c r="E4193" s="3" t="s">
        <v>9055</v>
      </c>
      <c r="F4193" s="3" t="s">
        <v>9056</v>
      </c>
      <c r="G4193" s="3" t="s">
        <v>15</v>
      </c>
      <c r="H4193" s="3" t="s">
        <v>783</v>
      </c>
      <c r="I4193" s="3" t="s">
        <v>1236</v>
      </c>
    </row>
    <row r="4194" customFormat="false" ht="14" hidden="false" customHeight="false" outlineLevel="0" collapsed="false">
      <c r="A4194" s="2" t="s">
        <v>9057</v>
      </c>
      <c r="B4194" s="2" t="s">
        <v>156</v>
      </c>
      <c r="C4194" s="2"/>
      <c r="D4194" s="2" t="s">
        <v>9058</v>
      </c>
      <c r="E4194" s="2" t="s">
        <v>1532</v>
      </c>
      <c r="F4194" s="2" t="s">
        <v>9059</v>
      </c>
      <c r="G4194" s="2" t="s">
        <v>15</v>
      </c>
      <c r="H4194" s="2" t="s">
        <v>159</v>
      </c>
      <c r="I4194" s="2" t="s">
        <v>160</v>
      </c>
    </row>
    <row r="4195" customFormat="false" ht="14" hidden="false" customHeight="false" outlineLevel="0" collapsed="false">
      <c r="A4195" s="3" t="s">
        <v>9060</v>
      </c>
      <c r="B4195" s="3" t="s">
        <v>42</v>
      </c>
      <c r="C4195" s="3"/>
      <c r="D4195" s="3" t="s">
        <v>317</v>
      </c>
      <c r="E4195" s="3" t="s">
        <v>9061</v>
      </c>
      <c r="F4195" s="3" t="s">
        <v>9059</v>
      </c>
      <c r="G4195" s="3" t="s">
        <v>15</v>
      </c>
      <c r="H4195" s="3" t="s">
        <v>43</v>
      </c>
      <c r="I4195" s="3" t="s">
        <v>9062</v>
      </c>
    </row>
    <row r="4196" customFormat="false" ht="14" hidden="false" customHeight="false" outlineLevel="0" collapsed="false">
      <c r="A4196" s="2" t="s">
        <v>9063</v>
      </c>
      <c r="B4196" s="2" t="s">
        <v>1630</v>
      </c>
      <c r="C4196" s="2"/>
      <c r="D4196" s="2" t="s">
        <v>9064</v>
      </c>
      <c r="E4196" s="2" t="s">
        <v>9065</v>
      </c>
      <c r="F4196" s="2" t="s">
        <v>9066</v>
      </c>
      <c r="G4196" s="2" t="s">
        <v>15</v>
      </c>
      <c r="H4196" s="2" t="s">
        <v>787</v>
      </c>
      <c r="I4196" s="2" t="s">
        <v>236</v>
      </c>
    </row>
    <row r="4197" customFormat="false" ht="14" hidden="false" customHeight="false" outlineLevel="0" collapsed="false">
      <c r="A4197" s="3" t="s">
        <v>9067</v>
      </c>
      <c r="B4197" s="3"/>
      <c r="C4197" s="3"/>
      <c r="D4197" s="3" t="s">
        <v>7086</v>
      </c>
      <c r="E4197" s="3" t="s">
        <v>8806</v>
      </c>
      <c r="F4197" s="3" t="s">
        <v>9068</v>
      </c>
      <c r="G4197" s="3" t="s">
        <v>15</v>
      </c>
      <c r="H4197" s="3" t="s">
        <v>259</v>
      </c>
      <c r="I4197" s="3" t="s">
        <v>260</v>
      </c>
    </row>
    <row r="4198" customFormat="false" ht="14" hidden="false" customHeight="false" outlineLevel="0" collapsed="false">
      <c r="A4198" s="2" t="s">
        <v>9067</v>
      </c>
      <c r="B4198" s="2" t="s">
        <v>5263</v>
      </c>
      <c r="C4198" s="2"/>
      <c r="D4198" s="2" t="s">
        <v>7086</v>
      </c>
      <c r="E4198" s="2" t="s">
        <v>8806</v>
      </c>
      <c r="F4198" s="2" t="s">
        <v>9068</v>
      </c>
      <c r="G4198" s="2" t="s">
        <v>15</v>
      </c>
      <c r="H4198" s="2" t="s">
        <v>259</v>
      </c>
      <c r="I4198" s="2" t="s">
        <v>260</v>
      </c>
    </row>
    <row r="4199" customFormat="false" ht="14" hidden="false" customHeight="false" outlineLevel="0" collapsed="false">
      <c r="A4199" s="3" t="s">
        <v>9069</v>
      </c>
      <c r="B4199" s="3" t="s">
        <v>54</v>
      </c>
      <c r="C4199" s="3"/>
      <c r="D4199" s="3" t="s">
        <v>27</v>
      </c>
      <c r="E4199" s="3" t="s">
        <v>804</v>
      </c>
      <c r="F4199" s="3" t="s">
        <v>9070</v>
      </c>
      <c r="G4199" s="3" t="s">
        <v>15</v>
      </c>
      <c r="H4199" s="3" t="s">
        <v>16</v>
      </c>
      <c r="I4199" s="3" t="s">
        <v>1780</v>
      </c>
    </row>
    <row r="4200" customFormat="false" ht="14" hidden="false" customHeight="false" outlineLevel="0" collapsed="false">
      <c r="A4200" s="2" t="s">
        <v>9071</v>
      </c>
      <c r="B4200" s="2" t="s">
        <v>54</v>
      </c>
      <c r="C4200" s="2"/>
      <c r="D4200" s="2" t="s">
        <v>811</v>
      </c>
      <c r="E4200" s="2" t="s">
        <v>825</v>
      </c>
      <c r="F4200" s="2" t="s">
        <v>9070</v>
      </c>
      <c r="G4200" s="2" t="s">
        <v>15</v>
      </c>
      <c r="H4200" s="2" t="s">
        <v>16</v>
      </c>
      <c r="I4200" s="2" t="s">
        <v>55</v>
      </c>
    </row>
    <row r="4201" customFormat="false" ht="14" hidden="false" customHeight="false" outlineLevel="0" collapsed="false">
      <c r="A4201" s="3" t="s">
        <v>9072</v>
      </c>
      <c r="B4201" s="3" t="s">
        <v>3424</v>
      </c>
      <c r="C4201" s="3"/>
      <c r="D4201" s="3" t="s">
        <v>9073</v>
      </c>
      <c r="E4201" s="3" t="s">
        <v>5682</v>
      </c>
      <c r="F4201" s="3" t="s">
        <v>9070</v>
      </c>
      <c r="G4201" s="3" t="s">
        <v>15</v>
      </c>
      <c r="H4201" s="3" t="s">
        <v>79</v>
      </c>
      <c r="I4201" s="3" t="s">
        <v>55</v>
      </c>
    </row>
    <row r="4202" customFormat="false" ht="14" hidden="false" customHeight="false" outlineLevel="0" collapsed="false">
      <c r="A4202" s="2" t="s">
        <v>9074</v>
      </c>
      <c r="B4202" s="2" t="s">
        <v>26</v>
      </c>
      <c r="C4202" s="2"/>
      <c r="D4202" s="2" t="s">
        <v>317</v>
      </c>
      <c r="E4202" s="2" t="s">
        <v>9075</v>
      </c>
      <c r="F4202" s="2" t="s">
        <v>9070</v>
      </c>
      <c r="G4202" s="2" t="s">
        <v>15</v>
      </c>
      <c r="H4202" s="2" t="s">
        <v>216</v>
      </c>
      <c r="I4202" s="2" t="s">
        <v>217</v>
      </c>
    </row>
    <row r="4203" customFormat="false" ht="14" hidden="false" customHeight="false" outlineLevel="0" collapsed="false">
      <c r="A4203" s="3" t="s">
        <v>9076</v>
      </c>
      <c r="B4203" s="3" t="s">
        <v>4545</v>
      </c>
      <c r="C4203" s="3"/>
      <c r="D4203" s="3" t="s">
        <v>9077</v>
      </c>
      <c r="E4203" s="3" t="s">
        <v>8054</v>
      </c>
      <c r="F4203" s="3" t="s">
        <v>9078</v>
      </c>
      <c r="G4203" s="3" t="s">
        <v>15</v>
      </c>
      <c r="H4203" s="3" t="s">
        <v>4546</v>
      </c>
      <c r="I4203" s="3" t="s">
        <v>4547</v>
      </c>
    </row>
    <row r="4204" customFormat="false" ht="14" hidden="false" customHeight="false" outlineLevel="0" collapsed="false">
      <c r="A4204" s="2" t="s">
        <v>9079</v>
      </c>
      <c r="B4204" s="2" t="s">
        <v>54</v>
      </c>
      <c r="C4204" s="2"/>
      <c r="D4204" s="2" t="s">
        <v>811</v>
      </c>
      <c r="E4204" s="2" t="s">
        <v>9080</v>
      </c>
      <c r="F4204" s="2" t="s">
        <v>9081</v>
      </c>
      <c r="G4204" s="2" t="s">
        <v>15</v>
      </c>
      <c r="H4204" s="2" t="s">
        <v>16</v>
      </c>
      <c r="I4204" s="2" t="s">
        <v>123</v>
      </c>
    </row>
    <row r="4205" customFormat="false" ht="14" hidden="false" customHeight="false" outlineLevel="0" collapsed="false">
      <c r="A4205" s="3" t="s">
        <v>9082</v>
      </c>
      <c r="B4205" s="3" t="s">
        <v>9083</v>
      </c>
      <c r="C4205" s="3"/>
      <c r="D4205" s="3" t="s">
        <v>811</v>
      </c>
      <c r="E4205" s="3" t="s">
        <v>9084</v>
      </c>
      <c r="F4205" s="3" t="s">
        <v>9081</v>
      </c>
      <c r="G4205" s="3" t="s">
        <v>15</v>
      </c>
      <c r="H4205" s="3" t="s">
        <v>2314</v>
      </c>
      <c r="I4205" s="3" t="s">
        <v>9085</v>
      </c>
    </row>
    <row r="4206" customFormat="false" ht="14" hidden="false" customHeight="false" outlineLevel="0" collapsed="false">
      <c r="A4206" s="2" t="s">
        <v>9086</v>
      </c>
      <c r="B4206" s="2" t="s">
        <v>3760</v>
      </c>
      <c r="C4206" s="2"/>
      <c r="D4206" s="2" t="s">
        <v>202</v>
      </c>
      <c r="E4206" s="2" t="s">
        <v>9087</v>
      </c>
      <c r="F4206" s="2" t="s">
        <v>9088</v>
      </c>
      <c r="G4206" s="2" t="s">
        <v>15</v>
      </c>
      <c r="H4206" s="2" t="s">
        <v>79</v>
      </c>
      <c r="I4206" s="2" t="s">
        <v>1954</v>
      </c>
    </row>
    <row r="4207" customFormat="false" ht="14" hidden="false" customHeight="false" outlineLevel="0" collapsed="false">
      <c r="A4207" s="3" t="s">
        <v>9089</v>
      </c>
      <c r="B4207" s="3" t="s">
        <v>38</v>
      </c>
      <c r="C4207" s="3"/>
      <c r="D4207" s="3" t="s">
        <v>202</v>
      </c>
      <c r="E4207" s="3" t="s">
        <v>9090</v>
      </c>
      <c r="F4207" s="3" t="s">
        <v>9091</v>
      </c>
      <c r="G4207" s="3" t="s">
        <v>15</v>
      </c>
      <c r="H4207" s="3" t="s">
        <v>39</v>
      </c>
      <c r="I4207" s="3" t="s">
        <v>9092</v>
      </c>
    </row>
    <row r="4208" customFormat="false" ht="14" hidden="false" customHeight="false" outlineLevel="0" collapsed="false">
      <c r="A4208" s="2" t="s">
        <v>9093</v>
      </c>
      <c r="B4208" s="2" t="s">
        <v>549</v>
      </c>
      <c r="C4208" s="2"/>
      <c r="D4208" s="2" t="s">
        <v>202</v>
      </c>
      <c r="E4208" s="2" t="s">
        <v>9094</v>
      </c>
      <c r="F4208" s="2" t="s">
        <v>9095</v>
      </c>
      <c r="G4208" s="2" t="s">
        <v>15</v>
      </c>
      <c r="H4208" s="2" t="s">
        <v>551</v>
      </c>
      <c r="I4208" s="2" t="s">
        <v>552</v>
      </c>
    </row>
    <row r="4209" customFormat="false" ht="14" hidden="false" customHeight="false" outlineLevel="0" collapsed="false">
      <c r="A4209" s="3" t="s">
        <v>9096</v>
      </c>
      <c r="B4209" s="3" t="s">
        <v>238</v>
      </c>
      <c r="C4209" s="3"/>
      <c r="D4209" s="3" t="s">
        <v>827</v>
      </c>
      <c r="E4209" s="3" t="s">
        <v>1723</v>
      </c>
      <c r="F4209" s="3" t="s">
        <v>9097</v>
      </c>
      <c r="G4209" s="3" t="s">
        <v>15</v>
      </c>
      <c r="H4209" s="3" t="s">
        <v>199</v>
      </c>
      <c r="I4209" s="3" t="s">
        <v>200</v>
      </c>
    </row>
    <row r="4210" customFormat="false" ht="14" hidden="false" customHeight="false" outlineLevel="0" collapsed="false">
      <c r="A4210" s="2" t="s">
        <v>9098</v>
      </c>
      <c r="B4210" s="2" t="s">
        <v>238</v>
      </c>
      <c r="C4210" s="2"/>
      <c r="D4210" s="2" t="s">
        <v>827</v>
      </c>
      <c r="E4210" s="2" t="s">
        <v>9099</v>
      </c>
      <c r="F4210" s="2" t="s">
        <v>9100</v>
      </c>
      <c r="G4210" s="2" t="s">
        <v>15</v>
      </c>
      <c r="H4210" s="2" t="s">
        <v>199</v>
      </c>
      <c r="I4210" s="2" t="s">
        <v>200</v>
      </c>
    </row>
    <row r="4211" customFormat="false" ht="14" hidden="false" customHeight="false" outlineLevel="0" collapsed="false">
      <c r="A4211" s="3" t="s">
        <v>9101</v>
      </c>
      <c r="B4211" s="3"/>
      <c r="C4211" s="3"/>
      <c r="D4211" s="3" t="s">
        <v>7086</v>
      </c>
      <c r="E4211" s="3" t="s">
        <v>9102</v>
      </c>
      <c r="F4211" s="3" t="s">
        <v>9103</v>
      </c>
      <c r="G4211" s="3" t="s">
        <v>15</v>
      </c>
      <c r="H4211" s="3" t="s">
        <v>259</v>
      </c>
      <c r="I4211" s="3" t="s">
        <v>260</v>
      </c>
    </row>
    <row r="4212" customFormat="false" ht="14" hidden="false" customHeight="false" outlineLevel="0" collapsed="false">
      <c r="A4212" s="2" t="s">
        <v>9101</v>
      </c>
      <c r="B4212" s="2" t="s">
        <v>5263</v>
      </c>
      <c r="C4212" s="2"/>
      <c r="D4212" s="2" t="s">
        <v>7086</v>
      </c>
      <c r="E4212" s="2" t="s">
        <v>9102</v>
      </c>
      <c r="F4212" s="2" t="s">
        <v>9103</v>
      </c>
      <c r="G4212" s="2" t="s">
        <v>15</v>
      </c>
      <c r="H4212" s="2" t="s">
        <v>259</v>
      </c>
      <c r="I4212" s="2" t="s">
        <v>260</v>
      </c>
    </row>
    <row r="4213" customFormat="false" ht="14" hidden="false" customHeight="false" outlineLevel="0" collapsed="false">
      <c r="A4213" s="3" t="s">
        <v>9104</v>
      </c>
      <c r="B4213" s="3" t="s">
        <v>5263</v>
      </c>
      <c r="C4213" s="3"/>
      <c r="D4213" s="3" t="s">
        <v>7086</v>
      </c>
      <c r="E4213" s="3" t="s">
        <v>9105</v>
      </c>
      <c r="F4213" s="3" t="s">
        <v>9106</v>
      </c>
      <c r="G4213" s="3" t="s">
        <v>15</v>
      </c>
      <c r="H4213" s="3" t="s">
        <v>259</v>
      </c>
      <c r="I4213" s="3" t="s">
        <v>260</v>
      </c>
    </row>
    <row r="4214" customFormat="false" ht="14" hidden="false" customHeight="false" outlineLevel="0" collapsed="false">
      <c r="A4214" s="2" t="s">
        <v>9107</v>
      </c>
      <c r="B4214" s="2" t="s">
        <v>192</v>
      </c>
      <c r="C4214" s="2"/>
      <c r="D4214" s="2" t="s">
        <v>118</v>
      </c>
      <c r="E4214" s="2" t="s">
        <v>940</v>
      </c>
      <c r="F4214" s="2" t="s">
        <v>9108</v>
      </c>
      <c r="G4214" s="2" t="s">
        <v>15</v>
      </c>
      <c r="H4214" s="2" t="s">
        <v>327</v>
      </c>
      <c r="I4214" s="2" t="s">
        <v>328</v>
      </c>
    </row>
    <row r="4215" customFormat="false" ht="14" hidden="false" customHeight="false" outlineLevel="0" collapsed="false">
      <c r="A4215" s="3" t="s">
        <v>9109</v>
      </c>
      <c r="B4215" s="3" t="s">
        <v>765</v>
      </c>
      <c r="C4215" s="3"/>
      <c r="D4215" s="3" t="s">
        <v>202</v>
      </c>
      <c r="E4215" s="3" t="s">
        <v>9110</v>
      </c>
      <c r="F4215" s="3" t="s">
        <v>9111</v>
      </c>
      <c r="G4215" s="3" t="s">
        <v>15</v>
      </c>
      <c r="H4215" s="3" t="s">
        <v>766</v>
      </c>
      <c r="I4215" s="3" t="s">
        <v>3188</v>
      </c>
    </row>
    <row r="4216" customFormat="false" ht="14" hidden="false" customHeight="false" outlineLevel="0" collapsed="false">
      <c r="A4216" s="2" t="s">
        <v>9112</v>
      </c>
      <c r="B4216" s="2" t="s">
        <v>2411</v>
      </c>
      <c r="C4216" s="2"/>
      <c r="D4216" s="2" t="s">
        <v>202</v>
      </c>
      <c r="E4216" s="2" t="s">
        <v>9113</v>
      </c>
      <c r="F4216" s="2" t="s">
        <v>9114</v>
      </c>
      <c r="G4216" s="2" t="s">
        <v>15</v>
      </c>
      <c r="H4216" s="2" t="s">
        <v>2412</v>
      </c>
      <c r="I4216" s="2" t="s">
        <v>2413</v>
      </c>
    </row>
    <row r="4217" customFormat="false" ht="14" hidden="false" customHeight="false" outlineLevel="0" collapsed="false">
      <c r="A4217" s="3" t="s">
        <v>9115</v>
      </c>
      <c r="B4217" s="3" t="s">
        <v>959</v>
      </c>
      <c r="C4217" s="3"/>
      <c r="D4217" s="3" t="s">
        <v>1431</v>
      </c>
      <c r="E4217" s="3" t="s">
        <v>9116</v>
      </c>
      <c r="F4217" s="3" t="s">
        <v>9117</v>
      </c>
      <c r="G4217" s="3" t="s">
        <v>15</v>
      </c>
      <c r="H4217" s="3" t="s">
        <v>2549</v>
      </c>
      <c r="I4217" s="3" t="s">
        <v>9118</v>
      </c>
    </row>
    <row r="4218" customFormat="false" ht="14" hidden="false" customHeight="false" outlineLevel="0" collapsed="false">
      <c r="A4218" s="2" t="s">
        <v>9119</v>
      </c>
      <c r="B4218" s="2" t="s">
        <v>7310</v>
      </c>
      <c r="C4218" s="2"/>
      <c r="D4218" s="2" t="s">
        <v>1431</v>
      </c>
      <c r="E4218" s="2" t="s">
        <v>9120</v>
      </c>
      <c r="F4218" s="2" t="s">
        <v>9121</v>
      </c>
      <c r="G4218" s="2" t="s">
        <v>15</v>
      </c>
      <c r="H4218" s="2" t="s">
        <v>285</v>
      </c>
      <c r="I4218" s="2" t="s">
        <v>165</v>
      </c>
    </row>
    <row r="4219" customFormat="false" ht="14" hidden="false" customHeight="false" outlineLevel="0" collapsed="false">
      <c r="A4219" s="3" t="s">
        <v>9122</v>
      </c>
      <c r="B4219" s="3" t="s">
        <v>9123</v>
      </c>
      <c r="C4219" s="3"/>
      <c r="D4219" s="3" t="s">
        <v>202</v>
      </c>
      <c r="E4219" s="3" t="s">
        <v>9124</v>
      </c>
      <c r="F4219" s="3" t="s">
        <v>9125</v>
      </c>
      <c r="G4219" s="3" t="s">
        <v>15</v>
      </c>
      <c r="H4219" s="3" t="s">
        <v>1434</v>
      </c>
      <c r="I4219" s="3" t="s">
        <v>1435</v>
      </c>
    </row>
    <row r="4220" customFormat="false" ht="14" hidden="false" customHeight="false" outlineLevel="0" collapsed="false">
      <c r="A4220" s="2" t="s">
        <v>9126</v>
      </c>
      <c r="B4220" s="2" t="s">
        <v>42</v>
      </c>
      <c r="C4220" s="2"/>
      <c r="D4220" s="2" t="s">
        <v>1431</v>
      </c>
      <c r="E4220" s="2" t="s">
        <v>9127</v>
      </c>
      <c r="F4220" s="2" t="s">
        <v>9128</v>
      </c>
      <c r="G4220" s="2" t="s">
        <v>15</v>
      </c>
      <c r="H4220" s="2" t="s">
        <v>43</v>
      </c>
      <c r="I4220" s="2" t="s">
        <v>101</v>
      </c>
    </row>
    <row r="4221" customFormat="false" ht="14" hidden="false" customHeight="false" outlineLevel="0" collapsed="false">
      <c r="A4221" s="3" t="s">
        <v>9129</v>
      </c>
      <c r="B4221" s="3" t="s">
        <v>1849</v>
      </c>
      <c r="C4221" s="3"/>
      <c r="D4221" s="3" t="s">
        <v>1431</v>
      </c>
      <c r="E4221" s="3" t="s">
        <v>9120</v>
      </c>
      <c r="F4221" s="3" t="s">
        <v>9130</v>
      </c>
      <c r="G4221" s="3" t="s">
        <v>15</v>
      </c>
      <c r="H4221" s="3" t="s">
        <v>159</v>
      </c>
      <c r="I4221" s="3" t="s">
        <v>2354</v>
      </c>
    </row>
    <row r="4222" customFormat="false" ht="14" hidden="false" customHeight="false" outlineLevel="0" collapsed="false">
      <c r="A4222" s="2" t="s">
        <v>9131</v>
      </c>
      <c r="B4222" s="2" t="s">
        <v>192</v>
      </c>
      <c r="C4222" s="2"/>
      <c r="D4222" s="2" t="s">
        <v>827</v>
      </c>
      <c r="E4222" s="2" t="s">
        <v>1690</v>
      </c>
      <c r="F4222" s="2" t="s">
        <v>9132</v>
      </c>
      <c r="G4222" s="2" t="s">
        <v>15</v>
      </c>
      <c r="H4222" s="2" t="s">
        <v>777</v>
      </c>
      <c r="I4222" s="2" t="s">
        <v>778</v>
      </c>
    </row>
    <row r="4223" customFormat="false" ht="14" hidden="false" customHeight="false" outlineLevel="0" collapsed="false">
      <c r="A4223" s="3" t="s">
        <v>9133</v>
      </c>
      <c r="B4223" s="3" t="s">
        <v>192</v>
      </c>
      <c r="C4223" s="3"/>
      <c r="D4223" s="3" t="s">
        <v>827</v>
      </c>
      <c r="E4223" s="3" t="s">
        <v>1690</v>
      </c>
      <c r="F4223" s="3" t="s">
        <v>9132</v>
      </c>
      <c r="G4223" s="3" t="s">
        <v>15</v>
      </c>
      <c r="H4223" s="3" t="s">
        <v>777</v>
      </c>
      <c r="I4223" s="3" t="s">
        <v>778</v>
      </c>
    </row>
    <row r="4224" customFormat="false" ht="14" hidden="false" customHeight="false" outlineLevel="0" collapsed="false">
      <c r="A4224" s="2" t="s">
        <v>9134</v>
      </c>
      <c r="B4224" s="2" t="s">
        <v>192</v>
      </c>
      <c r="C4224" s="2"/>
      <c r="D4224" s="2" t="s">
        <v>827</v>
      </c>
      <c r="E4224" s="2" t="s">
        <v>1690</v>
      </c>
      <c r="F4224" s="2" t="s">
        <v>9132</v>
      </c>
      <c r="G4224" s="2" t="s">
        <v>15</v>
      </c>
      <c r="H4224" s="2" t="s">
        <v>327</v>
      </c>
      <c r="I4224" s="2" t="s">
        <v>328</v>
      </c>
    </row>
    <row r="4225" customFormat="false" ht="14" hidden="false" customHeight="false" outlineLevel="0" collapsed="false">
      <c r="A4225" s="3" t="s">
        <v>9135</v>
      </c>
      <c r="B4225" s="3" t="s">
        <v>419</v>
      </c>
      <c r="C4225" s="3"/>
      <c r="D4225" s="3" t="s">
        <v>827</v>
      </c>
      <c r="E4225" s="3" t="s">
        <v>1190</v>
      </c>
      <c r="F4225" s="3" t="s">
        <v>9136</v>
      </c>
      <c r="G4225" s="3" t="s">
        <v>15</v>
      </c>
      <c r="H4225" s="3" t="s">
        <v>420</v>
      </c>
      <c r="I4225" s="3" t="s">
        <v>852</v>
      </c>
    </row>
    <row r="4226" customFormat="false" ht="14" hidden="false" customHeight="false" outlineLevel="0" collapsed="false">
      <c r="A4226" s="2" t="s">
        <v>9137</v>
      </c>
      <c r="B4226" s="2" t="s">
        <v>3408</v>
      </c>
      <c r="C4226" s="2"/>
      <c r="D4226" s="2" t="s">
        <v>444</v>
      </c>
      <c r="E4226" s="2" t="s">
        <v>9138</v>
      </c>
      <c r="F4226" s="2" t="s">
        <v>9136</v>
      </c>
      <c r="G4226" s="2" t="s">
        <v>15</v>
      </c>
      <c r="H4226" s="2" t="s">
        <v>2495</v>
      </c>
      <c r="I4226" s="2" t="s">
        <v>9139</v>
      </c>
    </row>
    <row r="4227" customFormat="false" ht="14" hidden="false" customHeight="false" outlineLevel="0" collapsed="false">
      <c r="A4227" s="3" t="s">
        <v>9140</v>
      </c>
      <c r="B4227" s="3" t="s">
        <v>26</v>
      </c>
      <c r="C4227" s="3"/>
      <c r="D4227" s="3" t="s">
        <v>458</v>
      </c>
      <c r="E4227" s="3" t="s">
        <v>9141</v>
      </c>
      <c r="F4227" s="3" t="s">
        <v>9136</v>
      </c>
      <c r="G4227" s="3" t="s">
        <v>15</v>
      </c>
      <c r="H4227" s="3" t="s">
        <v>327</v>
      </c>
      <c r="I4227" s="3" t="s">
        <v>328</v>
      </c>
    </row>
    <row r="4228" customFormat="false" ht="14" hidden="false" customHeight="false" outlineLevel="0" collapsed="false">
      <c r="A4228" s="2" t="s">
        <v>9142</v>
      </c>
      <c r="B4228" s="2" t="s">
        <v>192</v>
      </c>
      <c r="C4228" s="2"/>
      <c r="D4228" s="2" t="s">
        <v>827</v>
      </c>
      <c r="E4228" s="2" t="s">
        <v>1690</v>
      </c>
      <c r="F4228" s="2" t="s">
        <v>9143</v>
      </c>
      <c r="G4228" s="2" t="s">
        <v>15</v>
      </c>
      <c r="H4228" s="2" t="s">
        <v>777</v>
      </c>
      <c r="I4228" s="2" t="s">
        <v>778</v>
      </c>
    </row>
    <row r="4229" customFormat="false" ht="14" hidden="false" customHeight="false" outlineLevel="0" collapsed="false">
      <c r="A4229" s="3" t="s">
        <v>9144</v>
      </c>
      <c r="B4229" s="3" t="s">
        <v>9145</v>
      </c>
      <c r="C4229" s="3"/>
      <c r="D4229" s="3" t="s">
        <v>9146</v>
      </c>
      <c r="E4229" s="3" t="s">
        <v>9147</v>
      </c>
      <c r="F4229" s="3" t="s">
        <v>9148</v>
      </c>
      <c r="G4229" s="3" t="s">
        <v>15</v>
      </c>
      <c r="H4229" s="3" t="s">
        <v>9149</v>
      </c>
      <c r="I4229" s="3" t="s">
        <v>9150</v>
      </c>
    </row>
    <row r="4230" customFormat="false" ht="14" hidden="false" customHeight="false" outlineLevel="0" collapsed="false">
      <c r="A4230" s="2" t="s">
        <v>9151</v>
      </c>
      <c r="B4230" s="2" t="s">
        <v>51</v>
      </c>
      <c r="C4230" s="2"/>
      <c r="D4230" s="2" t="s">
        <v>963</v>
      </c>
      <c r="E4230" s="2" t="s">
        <v>971</v>
      </c>
      <c r="F4230" s="2" t="s">
        <v>9152</v>
      </c>
      <c r="G4230" s="2" t="s">
        <v>15</v>
      </c>
      <c r="H4230" s="2" t="s">
        <v>16</v>
      </c>
      <c r="I4230" s="2" t="s">
        <v>55</v>
      </c>
    </row>
    <row r="4231" customFormat="false" ht="14" hidden="false" customHeight="false" outlineLevel="0" collapsed="false">
      <c r="A4231" s="3" t="s">
        <v>9153</v>
      </c>
      <c r="B4231" s="3" t="s">
        <v>47</v>
      </c>
      <c r="C4231" s="3"/>
      <c r="D4231" s="3" t="s">
        <v>27</v>
      </c>
      <c r="E4231" s="3" t="s">
        <v>971</v>
      </c>
      <c r="F4231" s="3" t="s">
        <v>9154</v>
      </c>
      <c r="G4231" s="3" t="s">
        <v>15</v>
      </c>
      <c r="H4231" s="3" t="s">
        <v>48</v>
      </c>
      <c r="I4231" s="3" t="s">
        <v>49</v>
      </c>
    </row>
    <row r="4232" customFormat="false" ht="14" hidden="false" customHeight="false" outlineLevel="0" collapsed="false">
      <c r="A4232" s="2" t="s">
        <v>9155</v>
      </c>
      <c r="B4232" s="2" t="s">
        <v>51</v>
      </c>
      <c r="C4232" s="2"/>
      <c r="D4232" s="2" t="s">
        <v>27</v>
      </c>
      <c r="E4232" s="2" t="s">
        <v>971</v>
      </c>
      <c r="F4232" s="2" t="s">
        <v>9154</v>
      </c>
      <c r="G4232" s="2" t="s">
        <v>15</v>
      </c>
      <c r="H4232" s="2" t="s">
        <v>16</v>
      </c>
      <c r="I4232" s="2" t="s">
        <v>55</v>
      </c>
    </row>
    <row r="4233" customFormat="false" ht="14" hidden="false" customHeight="false" outlineLevel="0" collapsed="false">
      <c r="A4233" s="3" t="s">
        <v>9156</v>
      </c>
      <c r="B4233" s="3" t="s">
        <v>54</v>
      </c>
      <c r="C4233" s="3"/>
      <c r="D4233" s="3" t="s">
        <v>27</v>
      </c>
      <c r="E4233" s="3" t="s">
        <v>358</v>
      </c>
      <c r="F4233" s="3" t="s">
        <v>9157</v>
      </c>
      <c r="G4233" s="3" t="s">
        <v>15</v>
      </c>
      <c r="H4233" s="3" t="s">
        <v>359</v>
      </c>
      <c r="I4233" s="3" t="s">
        <v>4471</v>
      </c>
    </row>
    <row r="4234" customFormat="false" ht="14" hidden="false" customHeight="false" outlineLevel="0" collapsed="false">
      <c r="A4234" s="2" t="s">
        <v>9158</v>
      </c>
      <c r="B4234" s="2" t="s">
        <v>54</v>
      </c>
      <c r="C4234" s="2"/>
      <c r="D4234" s="2" t="s">
        <v>27</v>
      </c>
      <c r="E4234" s="2" t="s">
        <v>358</v>
      </c>
      <c r="F4234" s="2" t="s">
        <v>9157</v>
      </c>
      <c r="G4234" s="2" t="s">
        <v>15</v>
      </c>
      <c r="H4234" s="2" t="s">
        <v>16</v>
      </c>
      <c r="I4234" s="2" t="s">
        <v>2652</v>
      </c>
    </row>
    <row r="4235" customFormat="false" ht="14" hidden="false" customHeight="false" outlineLevel="0" collapsed="false">
      <c r="A4235" s="3" t="s">
        <v>9159</v>
      </c>
      <c r="B4235" s="3" t="s">
        <v>26</v>
      </c>
      <c r="C4235" s="3"/>
      <c r="D4235" s="3" t="s">
        <v>843</v>
      </c>
      <c r="E4235" s="3" t="s">
        <v>7023</v>
      </c>
      <c r="F4235" s="3" t="s">
        <v>9160</v>
      </c>
      <c r="G4235" s="3" t="s">
        <v>15</v>
      </c>
      <c r="H4235" s="3" t="s">
        <v>264</v>
      </c>
      <c r="I4235" s="3" t="s">
        <v>1522</v>
      </c>
    </row>
    <row r="4236" customFormat="false" ht="14" hidden="false" customHeight="false" outlineLevel="0" collapsed="false">
      <c r="A4236" s="2" t="s">
        <v>9161</v>
      </c>
      <c r="B4236" s="2" t="s">
        <v>26</v>
      </c>
      <c r="C4236" s="2"/>
      <c r="D4236" s="2" t="s">
        <v>843</v>
      </c>
      <c r="E4236" s="2" t="s">
        <v>9162</v>
      </c>
      <c r="F4236" s="2" t="s">
        <v>9160</v>
      </c>
      <c r="G4236" s="2" t="s">
        <v>15</v>
      </c>
      <c r="H4236" s="2" t="s">
        <v>28</v>
      </c>
      <c r="I4236" s="2" t="s">
        <v>29</v>
      </c>
    </row>
    <row r="4237" customFormat="false" ht="14" hidden="false" customHeight="false" outlineLevel="0" collapsed="false">
      <c r="A4237" s="3" t="s">
        <v>9163</v>
      </c>
      <c r="B4237" s="3" t="s">
        <v>47</v>
      </c>
      <c r="C4237" s="3"/>
      <c r="D4237" s="3" t="s">
        <v>202</v>
      </c>
      <c r="E4237" s="3" t="s">
        <v>5798</v>
      </c>
      <c r="F4237" s="3" t="s">
        <v>9164</v>
      </c>
      <c r="G4237" s="3" t="s">
        <v>15</v>
      </c>
      <c r="H4237" s="3" t="s">
        <v>369</v>
      </c>
      <c r="I4237" s="3" t="s">
        <v>88</v>
      </c>
    </row>
    <row r="4238" customFormat="false" ht="14" hidden="false" customHeight="false" outlineLevel="0" collapsed="false">
      <c r="A4238" s="2" t="s">
        <v>9165</v>
      </c>
      <c r="B4238" s="2" t="s">
        <v>54</v>
      </c>
      <c r="C4238" s="2"/>
      <c r="D4238" s="2" t="s">
        <v>1431</v>
      </c>
      <c r="E4238" s="2" t="s">
        <v>9166</v>
      </c>
      <c r="F4238" s="2" t="s">
        <v>9167</v>
      </c>
      <c r="G4238" s="2" t="s">
        <v>15</v>
      </c>
      <c r="H4238" s="2" t="s">
        <v>74</v>
      </c>
      <c r="I4238" s="2" t="s">
        <v>2556</v>
      </c>
    </row>
    <row r="4239" customFormat="false" ht="14" hidden="false" customHeight="false" outlineLevel="0" collapsed="false">
      <c r="A4239" s="3" t="s">
        <v>9168</v>
      </c>
      <c r="B4239" s="3" t="s">
        <v>7689</v>
      </c>
      <c r="C4239" s="3"/>
      <c r="D4239" s="3" t="s">
        <v>1431</v>
      </c>
      <c r="E4239" s="3" t="s">
        <v>5798</v>
      </c>
      <c r="F4239" s="3" t="s">
        <v>9169</v>
      </c>
      <c r="G4239" s="3" t="s">
        <v>15</v>
      </c>
      <c r="H4239" s="3" t="s">
        <v>787</v>
      </c>
      <c r="I4239" s="3" t="s">
        <v>7692</v>
      </c>
    </row>
    <row r="4240" customFormat="false" ht="14" hidden="false" customHeight="false" outlineLevel="0" collapsed="false">
      <c r="A4240" s="2" t="s">
        <v>9170</v>
      </c>
      <c r="B4240" s="2" t="s">
        <v>51</v>
      </c>
      <c r="C4240" s="2"/>
      <c r="D4240" s="2" t="s">
        <v>202</v>
      </c>
      <c r="E4240" s="2" t="s">
        <v>9171</v>
      </c>
      <c r="F4240" s="2" t="s">
        <v>9172</v>
      </c>
      <c r="G4240" s="2" t="s">
        <v>15</v>
      </c>
      <c r="H4240" s="2" t="s">
        <v>1224</v>
      </c>
      <c r="I4240" s="2" t="s">
        <v>9173</v>
      </c>
    </row>
    <row r="4241" customFormat="false" ht="14" hidden="false" customHeight="false" outlineLevel="0" collapsed="false">
      <c r="A4241" s="3" t="s">
        <v>9174</v>
      </c>
      <c r="B4241" s="3" t="s">
        <v>51</v>
      </c>
      <c r="C4241" s="3"/>
      <c r="D4241" s="3" t="s">
        <v>317</v>
      </c>
      <c r="E4241" s="3" t="s">
        <v>9175</v>
      </c>
      <c r="F4241" s="3" t="s">
        <v>9172</v>
      </c>
      <c r="G4241" s="3" t="s">
        <v>15</v>
      </c>
      <c r="H4241" s="3" t="s">
        <v>1224</v>
      </c>
      <c r="I4241" s="3" t="s">
        <v>55</v>
      </c>
    </row>
    <row r="4242" customFormat="false" ht="14" hidden="false" customHeight="false" outlineLevel="0" collapsed="false">
      <c r="A4242" s="2" t="s">
        <v>9176</v>
      </c>
      <c r="B4242" s="2" t="s">
        <v>1376</v>
      </c>
      <c r="C4242" s="2"/>
      <c r="D4242" s="2" t="s">
        <v>9177</v>
      </c>
      <c r="E4242" s="2" t="s">
        <v>4962</v>
      </c>
      <c r="F4242" s="2" t="s">
        <v>9172</v>
      </c>
      <c r="G4242" s="2" t="s">
        <v>15</v>
      </c>
      <c r="H4242" s="2" t="s">
        <v>1224</v>
      </c>
      <c r="I4242" s="2" t="s">
        <v>55</v>
      </c>
    </row>
    <row r="4243" customFormat="false" ht="14" hidden="false" customHeight="false" outlineLevel="0" collapsed="false">
      <c r="A4243" s="3" t="s">
        <v>9178</v>
      </c>
      <c r="B4243" s="3" t="s">
        <v>866</v>
      </c>
      <c r="C4243" s="3"/>
      <c r="D4243" s="3" t="s">
        <v>202</v>
      </c>
      <c r="E4243" s="3" t="s">
        <v>9166</v>
      </c>
      <c r="F4243" s="3" t="s">
        <v>9179</v>
      </c>
      <c r="G4243" s="3" t="s">
        <v>15</v>
      </c>
      <c r="H4243" s="3" t="s">
        <v>285</v>
      </c>
      <c r="I4243" s="3" t="s">
        <v>9180</v>
      </c>
    </row>
    <row r="4244" customFormat="false" ht="14" hidden="false" customHeight="false" outlineLevel="0" collapsed="false">
      <c r="A4244" s="2" t="s">
        <v>9181</v>
      </c>
      <c r="B4244" s="2" t="s">
        <v>47</v>
      </c>
      <c r="C4244" s="2"/>
      <c r="D4244" s="2" t="s">
        <v>6489</v>
      </c>
      <c r="E4244" s="2" t="s">
        <v>9182</v>
      </c>
      <c r="F4244" s="2" t="s">
        <v>9183</v>
      </c>
      <c r="G4244" s="2" t="s">
        <v>15</v>
      </c>
      <c r="H4244" s="2" t="s">
        <v>903</v>
      </c>
      <c r="I4244" s="2" t="s">
        <v>908</v>
      </c>
    </row>
    <row r="4245" customFormat="false" ht="14" hidden="false" customHeight="false" outlineLevel="0" collapsed="false">
      <c r="A4245" s="3" t="s">
        <v>9184</v>
      </c>
      <c r="B4245" s="3" t="s">
        <v>26</v>
      </c>
      <c r="C4245" s="3"/>
      <c r="D4245" s="3" t="s">
        <v>317</v>
      </c>
      <c r="E4245" s="3" t="s">
        <v>1540</v>
      </c>
      <c r="F4245" s="3" t="s">
        <v>9185</v>
      </c>
      <c r="G4245" s="3" t="s">
        <v>15</v>
      </c>
      <c r="H4245" s="3" t="s">
        <v>716</v>
      </c>
      <c r="I4245" s="3" t="s">
        <v>1131</v>
      </c>
    </row>
    <row r="4246" customFormat="false" ht="14" hidden="false" customHeight="false" outlineLevel="0" collapsed="false">
      <c r="A4246" s="2" t="s">
        <v>9186</v>
      </c>
      <c r="B4246" s="2" t="s">
        <v>26</v>
      </c>
      <c r="C4246" s="2"/>
      <c r="D4246" s="2" t="s">
        <v>458</v>
      </c>
      <c r="E4246" s="2" t="s">
        <v>9187</v>
      </c>
      <c r="F4246" s="2" t="s">
        <v>9188</v>
      </c>
      <c r="G4246" s="2" t="s">
        <v>15</v>
      </c>
      <c r="H4246" s="2" t="s">
        <v>716</v>
      </c>
      <c r="I4246" s="2" t="s">
        <v>1131</v>
      </c>
    </row>
    <row r="4247" customFormat="false" ht="14" hidden="false" customHeight="false" outlineLevel="0" collapsed="false">
      <c r="A4247" s="3" t="s">
        <v>9189</v>
      </c>
      <c r="B4247" s="3" t="s">
        <v>214</v>
      </c>
      <c r="C4247" s="3"/>
      <c r="D4247" s="3" t="s">
        <v>9190</v>
      </c>
      <c r="E4247" s="3" t="s">
        <v>9191</v>
      </c>
      <c r="F4247" s="3" t="s">
        <v>9192</v>
      </c>
      <c r="G4247" s="3" t="s">
        <v>15</v>
      </c>
      <c r="H4247" s="3" t="s">
        <v>1197</v>
      </c>
      <c r="I4247" s="3" t="s">
        <v>1201</v>
      </c>
    </row>
    <row r="4248" customFormat="false" ht="14" hidden="false" customHeight="false" outlineLevel="0" collapsed="false">
      <c r="A4248" s="2" t="s">
        <v>9193</v>
      </c>
      <c r="B4248" s="2" t="s">
        <v>601</v>
      </c>
      <c r="C4248" s="2"/>
      <c r="D4248" s="2" t="s">
        <v>9194</v>
      </c>
      <c r="E4248" s="2" t="s">
        <v>9195</v>
      </c>
      <c r="F4248" s="2" t="s">
        <v>9192</v>
      </c>
      <c r="G4248" s="2" t="s">
        <v>15</v>
      </c>
      <c r="H4248" s="2" t="s">
        <v>2349</v>
      </c>
      <c r="I4248" s="2" t="s">
        <v>2350</v>
      </c>
    </row>
    <row r="4249" customFormat="false" ht="14" hidden="false" customHeight="false" outlineLevel="0" collapsed="false">
      <c r="A4249" s="3" t="s">
        <v>9196</v>
      </c>
      <c r="B4249" s="3" t="s">
        <v>42</v>
      </c>
      <c r="C4249" s="3"/>
      <c r="D4249" s="3" t="s">
        <v>202</v>
      </c>
      <c r="E4249" s="3" t="s">
        <v>1536</v>
      </c>
      <c r="F4249" s="3" t="s">
        <v>9197</v>
      </c>
      <c r="G4249" s="3" t="s">
        <v>15</v>
      </c>
      <c r="H4249" s="3" t="s">
        <v>43</v>
      </c>
      <c r="I4249" s="3" t="s">
        <v>101</v>
      </c>
    </row>
    <row r="4250" customFormat="false" ht="14" hidden="false" customHeight="false" outlineLevel="0" collapsed="false">
      <c r="A4250" s="2" t="s">
        <v>9198</v>
      </c>
      <c r="B4250" s="2" t="s">
        <v>5263</v>
      </c>
      <c r="C4250" s="2"/>
      <c r="D4250" s="2" t="s">
        <v>7086</v>
      </c>
      <c r="E4250" s="2" t="s">
        <v>6454</v>
      </c>
      <c r="F4250" s="2" t="s">
        <v>9199</v>
      </c>
      <c r="G4250" s="2" t="s">
        <v>15</v>
      </c>
      <c r="H4250" s="2" t="s">
        <v>259</v>
      </c>
      <c r="I4250" s="2" t="s">
        <v>260</v>
      </c>
    </row>
    <row r="4251" customFormat="false" ht="14" hidden="false" customHeight="false" outlineLevel="0" collapsed="false">
      <c r="A4251" s="3" t="s">
        <v>9200</v>
      </c>
      <c r="B4251" s="3"/>
      <c r="C4251" s="3"/>
      <c r="D4251" s="3" t="s">
        <v>7086</v>
      </c>
      <c r="E4251" s="3" t="s">
        <v>8806</v>
      </c>
      <c r="F4251" s="3" t="s">
        <v>9201</v>
      </c>
      <c r="G4251" s="3" t="s">
        <v>15</v>
      </c>
      <c r="H4251" s="3" t="s">
        <v>259</v>
      </c>
      <c r="I4251" s="3" t="s">
        <v>260</v>
      </c>
    </row>
    <row r="4252" customFormat="false" ht="14" hidden="false" customHeight="false" outlineLevel="0" collapsed="false">
      <c r="A4252" s="2" t="s">
        <v>9200</v>
      </c>
      <c r="B4252" s="2" t="s">
        <v>5263</v>
      </c>
      <c r="C4252" s="2"/>
      <c r="D4252" s="2" t="s">
        <v>7086</v>
      </c>
      <c r="E4252" s="2" t="s">
        <v>8806</v>
      </c>
      <c r="F4252" s="2" t="s">
        <v>9201</v>
      </c>
      <c r="G4252" s="2" t="s">
        <v>15</v>
      </c>
      <c r="H4252" s="2" t="s">
        <v>259</v>
      </c>
      <c r="I4252" s="2" t="s">
        <v>260</v>
      </c>
    </row>
    <row r="4253" customFormat="false" ht="14" hidden="false" customHeight="false" outlineLevel="0" collapsed="false">
      <c r="A4253" s="3" t="s">
        <v>9202</v>
      </c>
      <c r="B4253" s="3" t="s">
        <v>491</v>
      </c>
      <c r="C4253" s="3"/>
      <c r="D4253" s="3" t="s">
        <v>206</v>
      </c>
      <c r="E4253" s="3" t="s">
        <v>9203</v>
      </c>
      <c r="F4253" s="3" t="s">
        <v>9204</v>
      </c>
      <c r="G4253" s="3" t="s">
        <v>15</v>
      </c>
      <c r="H4253" s="3" t="s">
        <v>494</v>
      </c>
      <c r="I4253" s="3" t="s">
        <v>294</v>
      </c>
    </row>
    <row r="4254" customFormat="false" ht="14" hidden="false" customHeight="false" outlineLevel="0" collapsed="false">
      <c r="A4254" s="2" t="s">
        <v>9205</v>
      </c>
      <c r="B4254" s="2" t="s">
        <v>257</v>
      </c>
      <c r="C4254" s="2"/>
      <c r="D4254" s="2" t="s">
        <v>206</v>
      </c>
      <c r="E4254" s="2" t="s">
        <v>9203</v>
      </c>
      <c r="F4254" s="2" t="s">
        <v>9206</v>
      </c>
      <c r="G4254" s="2" t="s">
        <v>15</v>
      </c>
      <c r="H4254" s="2" t="s">
        <v>259</v>
      </c>
      <c r="I4254" s="2" t="s">
        <v>260</v>
      </c>
    </row>
    <row r="4255" customFormat="false" ht="14" hidden="false" customHeight="false" outlineLevel="0" collapsed="false">
      <c r="A4255" s="3" t="s">
        <v>9207</v>
      </c>
      <c r="B4255" s="3" t="s">
        <v>18</v>
      </c>
      <c r="C4255" s="3"/>
      <c r="D4255" s="3" t="s">
        <v>639</v>
      </c>
      <c r="E4255" s="3" t="s">
        <v>1105</v>
      </c>
      <c r="F4255" s="3" t="s">
        <v>9208</v>
      </c>
      <c r="G4255" s="3" t="s">
        <v>15</v>
      </c>
      <c r="H4255" s="3" t="s">
        <v>16</v>
      </c>
      <c r="I4255" s="3" t="s">
        <v>9209</v>
      </c>
    </row>
    <row r="4256" customFormat="false" ht="14" hidden="false" customHeight="false" outlineLevel="0" collapsed="false">
      <c r="A4256" s="2" t="s">
        <v>9210</v>
      </c>
      <c r="B4256" s="2" t="s">
        <v>18</v>
      </c>
      <c r="C4256" s="2"/>
      <c r="D4256" s="2" t="s">
        <v>639</v>
      </c>
      <c r="E4256" s="2" t="s">
        <v>1105</v>
      </c>
      <c r="F4256" s="2" t="s">
        <v>9208</v>
      </c>
      <c r="G4256" s="2" t="s">
        <v>15</v>
      </c>
      <c r="H4256" s="2" t="s">
        <v>16</v>
      </c>
      <c r="I4256" s="2" t="s">
        <v>55</v>
      </c>
    </row>
    <row r="4257" customFormat="false" ht="14" hidden="false" customHeight="false" outlineLevel="0" collapsed="false">
      <c r="A4257" s="3" t="s">
        <v>9211</v>
      </c>
      <c r="B4257" s="3" t="s">
        <v>9212</v>
      </c>
      <c r="C4257" s="3"/>
      <c r="D4257" s="3" t="s">
        <v>444</v>
      </c>
      <c r="E4257" s="3" t="s">
        <v>9213</v>
      </c>
      <c r="F4257" s="3" t="s">
        <v>9208</v>
      </c>
      <c r="G4257" s="3" t="s">
        <v>15</v>
      </c>
      <c r="H4257" s="3" t="s">
        <v>369</v>
      </c>
      <c r="I4257" s="3" t="s">
        <v>88</v>
      </c>
    </row>
    <row r="4258" customFormat="false" ht="14" hidden="false" customHeight="false" outlineLevel="0" collapsed="false">
      <c r="A4258" s="2" t="s">
        <v>9214</v>
      </c>
      <c r="B4258" s="2" t="s">
        <v>9215</v>
      </c>
      <c r="C4258" s="2"/>
      <c r="D4258" s="2" t="s">
        <v>444</v>
      </c>
      <c r="E4258" s="2" t="s">
        <v>9213</v>
      </c>
      <c r="F4258" s="2" t="s">
        <v>9208</v>
      </c>
      <c r="G4258" s="2" t="s">
        <v>15</v>
      </c>
      <c r="H4258" s="2" t="s">
        <v>9216</v>
      </c>
      <c r="I4258" s="2" t="s">
        <v>552</v>
      </c>
    </row>
    <row r="4259" customFormat="false" ht="14" hidden="false" customHeight="false" outlineLevel="0" collapsed="false">
      <c r="A4259" s="3" t="s">
        <v>9217</v>
      </c>
      <c r="B4259" s="3" t="s">
        <v>143</v>
      </c>
      <c r="C4259" s="3"/>
      <c r="D4259" s="3" t="s">
        <v>202</v>
      </c>
      <c r="E4259" s="3" t="s">
        <v>7668</v>
      </c>
      <c r="F4259" s="3" t="s">
        <v>9218</v>
      </c>
      <c r="G4259" s="3" t="s">
        <v>15</v>
      </c>
      <c r="H4259" s="3" t="s">
        <v>177</v>
      </c>
      <c r="I4259" s="3" t="s">
        <v>8927</v>
      </c>
    </row>
    <row r="4260" customFormat="false" ht="14" hidden="false" customHeight="false" outlineLevel="0" collapsed="false">
      <c r="A4260" s="2" t="s">
        <v>9219</v>
      </c>
      <c r="B4260" s="2" t="s">
        <v>922</v>
      </c>
      <c r="C4260" s="2"/>
      <c r="D4260" s="2" t="s">
        <v>444</v>
      </c>
      <c r="E4260" s="2" t="s">
        <v>1103</v>
      </c>
      <c r="F4260" s="2" t="s">
        <v>9220</v>
      </c>
      <c r="G4260" s="2" t="s">
        <v>15</v>
      </c>
      <c r="H4260" s="2" t="s">
        <v>1093</v>
      </c>
      <c r="I4260" s="2" t="s">
        <v>1094</v>
      </c>
    </row>
    <row r="4261" customFormat="false" ht="14" hidden="false" customHeight="false" outlineLevel="0" collapsed="false">
      <c r="A4261" s="3" t="s">
        <v>9221</v>
      </c>
      <c r="B4261" s="3" t="s">
        <v>94</v>
      </c>
      <c r="C4261" s="3"/>
      <c r="D4261" s="3" t="s">
        <v>444</v>
      </c>
      <c r="E4261" s="3" t="s">
        <v>1103</v>
      </c>
      <c r="F4261" s="3" t="s">
        <v>9220</v>
      </c>
      <c r="G4261" s="3" t="s">
        <v>15</v>
      </c>
      <c r="H4261" s="3" t="s">
        <v>95</v>
      </c>
      <c r="I4261" s="3" t="s">
        <v>4153</v>
      </c>
    </row>
    <row r="4262" customFormat="false" ht="14" hidden="false" customHeight="false" outlineLevel="0" collapsed="false">
      <c r="A4262" s="2" t="s">
        <v>9222</v>
      </c>
      <c r="B4262" s="2" t="s">
        <v>1640</v>
      </c>
      <c r="C4262" s="2"/>
      <c r="D4262" s="2" t="s">
        <v>6489</v>
      </c>
      <c r="E4262" s="2" t="s">
        <v>9223</v>
      </c>
      <c r="F4262" s="2" t="s">
        <v>9224</v>
      </c>
      <c r="G4262" s="2" t="s">
        <v>15</v>
      </c>
      <c r="H4262" s="2" t="s">
        <v>16</v>
      </c>
      <c r="I4262" s="2" t="s">
        <v>8382</v>
      </c>
    </row>
    <row r="4263" customFormat="false" ht="14" hidden="false" customHeight="false" outlineLevel="0" collapsed="false">
      <c r="A4263" s="3" t="s">
        <v>9225</v>
      </c>
      <c r="B4263" s="3"/>
      <c r="C4263" s="3"/>
      <c r="D4263" s="3" t="s">
        <v>7086</v>
      </c>
      <c r="E4263" s="3" t="s">
        <v>7458</v>
      </c>
      <c r="F4263" s="3" t="s">
        <v>9226</v>
      </c>
      <c r="G4263" s="3" t="s">
        <v>15</v>
      </c>
      <c r="H4263" s="3" t="s">
        <v>259</v>
      </c>
      <c r="I4263" s="3" t="s">
        <v>260</v>
      </c>
    </row>
    <row r="4264" customFormat="false" ht="14" hidden="false" customHeight="false" outlineLevel="0" collapsed="false">
      <c r="A4264" s="2" t="s">
        <v>9225</v>
      </c>
      <c r="B4264" s="2" t="s">
        <v>5263</v>
      </c>
      <c r="C4264" s="2"/>
      <c r="D4264" s="2" t="s">
        <v>7086</v>
      </c>
      <c r="E4264" s="2" t="s">
        <v>7458</v>
      </c>
      <c r="F4264" s="2" t="s">
        <v>9226</v>
      </c>
      <c r="G4264" s="2" t="s">
        <v>15</v>
      </c>
      <c r="H4264" s="2" t="s">
        <v>259</v>
      </c>
      <c r="I4264" s="2" t="s">
        <v>260</v>
      </c>
    </row>
    <row r="4265" customFormat="false" ht="14" hidden="false" customHeight="false" outlineLevel="0" collapsed="false">
      <c r="A4265" s="3" t="s">
        <v>9227</v>
      </c>
      <c r="B4265" s="3" t="s">
        <v>47</v>
      </c>
      <c r="C4265" s="3"/>
      <c r="D4265" s="3" t="s">
        <v>9228</v>
      </c>
      <c r="E4265" s="3" t="s">
        <v>9229</v>
      </c>
      <c r="F4265" s="3" t="s">
        <v>9230</v>
      </c>
      <c r="G4265" s="3" t="s">
        <v>15</v>
      </c>
      <c r="H4265" s="3" t="s">
        <v>527</v>
      </c>
      <c r="I4265" s="3" t="s">
        <v>528</v>
      </c>
    </row>
    <row r="4266" customFormat="false" ht="14" hidden="false" customHeight="false" outlineLevel="0" collapsed="false">
      <c r="A4266" s="2" t="s">
        <v>9231</v>
      </c>
      <c r="B4266" s="2" t="s">
        <v>54</v>
      </c>
      <c r="C4266" s="2"/>
      <c r="D4266" s="2" t="s">
        <v>413</v>
      </c>
      <c r="E4266" s="2" t="s">
        <v>414</v>
      </c>
      <c r="F4266" s="2" t="s">
        <v>9232</v>
      </c>
      <c r="G4266" s="2" t="s">
        <v>15</v>
      </c>
      <c r="H4266" s="2" t="s">
        <v>16</v>
      </c>
      <c r="I4266" s="2" t="s">
        <v>586</v>
      </c>
    </row>
    <row r="4267" customFormat="false" ht="14" hidden="false" customHeight="false" outlineLevel="0" collapsed="false">
      <c r="A4267" s="3" t="s">
        <v>9233</v>
      </c>
      <c r="B4267" s="3" t="s">
        <v>4545</v>
      </c>
      <c r="C4267" s="3"/>
      <c r="D4267" s="3" t="s">
        <v>168</v>
      </c>
      <c r="E4267" s="3" t="s">
        <v>1211</v>
      </c>
      <c r="F4267" s="3" t="s">
        <v>9234</v>
      </c>
      <c r="G4267" s="3" t="s">
        <v>15</v>
      </c>
      <c r="H4267" s="3" t="s">
        <v>4546</v>
      </c>
      <c r="I4267" s="3" t="s">
        <v>4547</v>
      </c>
    </row>
    <row r="4268" customFormat="false" ht="14" hidden="false" customHeight="false" outlineLevel="0" collapsed="false">
      <c r="A4268" s="2" t="s">
        <v>9235</v>
      </c>
      <c r="B4268" s="2" t="s">
        <v>31</v>
      </c>
      <c r="C4268" s="2"/>
      <c r="D4268" s="2" t="s">
        <v>444</v>
      </c>
      <c r="E4268" s="2" t="s">
        <v>9236</v>
      </c>
      <c r="F4268" s="2" t="s">
        <v>9234</v>
      </c>
      <c r="G4268" s="2" t="s">
        <v>15</v>
      </c>
      <c r="H4268" s="2" t="s">
        <v>33</v>
      </c>
      <c r="I4268" s="2" t="s">
        <v>2856</v>
      </c>
    </row>
    <row r="4269" customFormat="false" ht="14" hidden="false" customHeight="false" outlineLevel="0" collapsed="false">
      <c r="A4269" s="3" t="s">
        <v>9237</v>
      </c>
      <c r="B4269" s="3" t="s">
        <v>718</v>
      </c>
      <c r="C4269" s="3"/>
      <c r="D4269" s="3" t="s">
        <v>444</v>
      </c>
      <c r="E4269" s="3" t="s">
        <v>445</v>
      </c>
      <c r="F4269" s="3" t="s">
        <v>9234</v>
      </c>
      <c r="G4269" s="3" t="s">
        <v>15</v>
      </c>
      <c r="H4269" s="3" t="s">
        <v>722</v>
      </c>
      <c r="I4269" s="3" t="s">
        <v>9238</v>
      </c>
    </row>
    <row r="4270" customFormat="false" ht="14" hidden="false" customHeight="false" outlineLevel="0" collapsed="false">
      <c r="A4270" s="2" t="s">
        <v>9239</v>
      </c>
      <c r="B4270" s="2" t="s">
        <v>1210</v>
      </c>
      <c r="C4270" s="2"/>
      <c r="D4270" s="2" t="s">
        <v>444</v>
      </c>
      <c r="E4270" s="2" t="s">
        <v>9240</v>
      </c>
      <c r="F4270" s="2" t="s">
        <v>9241</v>
      </c>
      <c r="G4270" s="2" t="s">
        <v>15</v>
      </c>
      <c r="H4270" s="2" t="s">
        <v>48</v>
      </c>
      <c r="I4270" s="2" t="s">
        <v>265</v>
      </c>
    </row>
    <row r="4271" customFormat="false" ht="14" hidden="false" customHeight="false" outlineLevel="0" collapsed="false">
      <c r="A4271" s="3" t="s">
        <v>9242</v>
      </c>
      <c r="B4271" s="3" t="s">
        <v>112</v>
      </c>
      <c r="C4271" s="3"/>
      <c r="D4271" s="3" t="s">
        <v>444</v>
      </c>
      <c r="E4271" s="3" t="s">
        <v>9240</v>
      </c>
      <c r="F4271" s="3" t="s">
        <v>9243</v>
      </c>
      <c r="G4271" s="3" t="s">
        <v>15</v>
      </c>
      <c r="H4271" s="3" t="s">
        <v>9244</v>
      </c>
      <c r="I4271" s="3" t="s">
        <v>9245</v>
      </c>
    </row>
    <row r="4272" customFormat="false" ht="14" hidden="false" customHeight="false" outlineLevel="0" collapsed="false">
      <c r="A4272" s="2" t="s">
        <v>9246</v>
      </c>
      <c r="B4272" s="2" t="s">
        <v>457</v>
      </c>
      <c r="C4272" s="2"/>
      <c r="D4272" s="2" t="s">
        <v>1135</v>
      </c>
      <c r="E4272" s="2" t="s">
        <v>9247</v>
      </c>
      <c r="F4272" s="2" t="s">
        <v>9248</v>
      </c>
      <c r="G4272" s="2" t="s">
        <v>15</v>
      </c>
      <c r="H4272" s="2" t="s">
        <v>84</v>
      </c>
      <c r="I4272" s="2" t="s">
        <v>460</v>
      </c>
    </row>
    <row r="4273" customFormat="false" ht="14" hidden="false" customHeight="false" outlineLevel="0" collapsed="false">
      <c r="A4273" s="3" t="s">
        <v>9249</v>
      </c>
      <c r="B4273" s="3" t="s">
        <v>192</v>
      </c>
      <c r="C4273" s="3"/>
      <c r="D4273" s="3" t="s">
        <v>458</v>
      </c>
      <c r="E4273" s="3" t="s">
        <v>9250</v>
      </c>
      <c r="F4273" s="3" t="s">
        <v>9248</v>
      </c>
      <c r="G4273" s="3" t="s">
        <v>15</v>
      </c>
      <c r="H4273" s="3" t="s">
        <v>327</v>
      </c>
      <c r="I4273" s="3" t="s">
        <v>328</v>
      </c>
    </row>
    <row r="4274" customFormat="false" ht="14" hidden="false" customHeight="false" outlineLevel="0" collapsed="false">
      <c r="A4274" s="2" t="s">
        <v>9251</v>
      </c>
      <c r="B4274" s="2" t="s">
        <v>1640</v>
      </c>
      <c r="C4274" s="2"/>
      <c r="D4274" s="2" t="s">
        <v>6489</v>
      </c>
      <c r="E4274" s="2" t="s">
        <v>1893</v>
      </c>
      <c r="F4274" s="2" t="s">
        <v>9252</v>
      </c>
      <c r="G4274" s="2" t="s">
        <v>15</v>
      </c>
      <c r="H4274" s="2" t="s">
        <v>16</v>
      </c>
      <c r="I4274" s="2" t="s">
        <v>55</v>
      </c>
    </row>
    <row r="4275" customFormat="false" ht="14" hidden="false" customHeight="false" outlineLevel="0" collapsed="false">
      <c r="A4275" s="3" t="s">
        <v>9253</v>
      </c>
      <c r="B4275" s="3" t="s">
        <v>491</v>
      </c>
      <c r="C4275" s="3"/>
      <c r="D4275" s="3" t="s">
        <v>206</v>
      </c>
      <c r="E4275" s="3" t="s">
        <v>1735</v>
      </c>
      <c r="F4275" s="3" t="s">
        <v>9254</v>
      </c>
      <c r="G4275" s="3" t="s">
        <v>15</v>
      </c>
      <c r="H4275" s="3" t="s">
        <v>494</v>
      </c>
      <c r="I4275" s="3" t="s">
        <v>294</v>
      </c>
    </row>
    <row r="4276" customFormat="false" ht="14" hidden="false" customHeight="false" outlineLevel="0" collapsed="false">
      <c r="A4276" s="2" t="s">
        <v>9255</v>
      </c>
      <c r="B4276" s="2" t="s">
        <v>51</v>
      </c>
      <c r="C4276" s="2"/>
      <c r="D4276" s="2" t="s">
        <v>5829</v>
      </c>
      <c r="E4276" s="2" t="s">
        <v>9256</v>
      </c>
      <c r="F4276" s="2" t="s">
        <v>9257</v>
      </c>
      <c r="G4276" s="2" t="s">
        <v>15</v>
      </c>
      <c r="H4276" s="2" t="s">
        <v>16</v>
      </c>
      <c r="I4276" s="2" t="s">
        <v>9258</v>
      </c>
    </row>
    <row r="4277" customFormat="false" ht="14" hidden="false" customHeight="false" outlineLevel="0" collapsed="false">
      <c r="A4277" s="3" t="s">
        <v>9259</v>
      </c>
      <c r="B4277" s="3" t="s">
        <v>9260</v>
      </c>
      <c r="C4277" s="3"/>
      <c r="D4277" s="3" t="s">
        <v>9261</v>
      </c>
      <c r="E4277" s="3" t="s">
        <v>1507</v>
      </c>
      <c r="F4277" s="3" t="s">
        <v>9262</v>
      </c>
      <c r="G4277" s="3" t="s">
        <v>9263</v>
      </c>
      <c r="H4277" s="3" t="s">
        <v>3464</v>
      </c>
      <c r="I4277" s="3" t="s">
        <v>1796</v>
      </c>
    </row>
    <row r="4278" customFormat="false" ht="14" hidden="false" customHeight="false" outlineLevel="0" collapsed="false">
      <c r="A4278" s="2" t="s">
        <v>9264</v>
      </c>
      <c r="B4278" s="2" t="s">
        <v>483</v>
      </c>
      <c r="C4278" s="2"/>
      <c r="D4278" s="2" t="s">
        <v>444</v>
      </c>
      <c r="E4278" s="2" t="s">
        <v>1696</v>
      </c>
      <c r="F4278" s="2" t="s">
        <v>9265</v>
      </c>
      <c r="G4278" s="2" t="s">
        <v>15</v>
      </c>
      <c r="H4278" s="2" t="s">
        <v>487</v>
      </c>
      <c r="I4278" s="2" t="s">
        <v>88</v>
      </c>
    </row>
    <row r="4279" customFormat="false" ht="14" hidden="false" customHeight="false" outlineLevel="0" collapsed="false">
      <c r="A4279" s="3" t="s">
        <v>9266</v>
      </c>
      <c r="B4279" s="3" t="s">
        <v>718</v>
      </c>
      <c r="C4279" s="3"/>
      <c r="D4279" s="3" t="s">
        <v>444</v>
      </c>
      <c r="E4279" s="3" t="s">
        <v>1696</v>
      </c>
      <c r="F4279" s="3" t="s">
        <v>9265</v>
      </c>
      <c r="G4279" s="3" t="s">
        <v>15</v>
      </c>
      <c r="H4279" s="3" t="s">
        <v>722</v>
      </c>
      <c r="I4279" s="3" t="s">
        <v>8092</v>
      </c>
    </row>
    <row r="4280" customFormat="false" ht="14" hidden="false" customHeight="false" outlineLevel="0" collapsed="false">
      <c r="A4280" s="2" t="s">
        <v>9267</v>
      </c>
      <c r="B4280" s="2" t="s">
        <v>419</v>
      </c>
      <c r="C4280" s="2"/>
      <c r="D4280" s="2" t="s">
        <v>444</v>
      </c>
      <c r="E4280" s="2" t="s">
        <v>1696</v>
      </c>
      <c r="F4280" s="2" t="s">
        <v>9265</v>
      </c>
      <c r="G4280" s="2" t="s">
        <v>15</v>
      </c>
      <c r="H4280" s="2" t="s">
        <v>420</v>
      </c>
      <c r="I4280" s="2" t="s">
        <v>421</v>
      </c>
    </row>
    <row r="4281" customFormat="false" ht="14" hidden="false" customHeight="false" outlineLevel="0" collapsed="false">
      <c r="A4281" s="3" t="s">
        <v>9268</v>
      </c>
      <c r="B4281" s="3" t="s">
        <v>302</v>
      </c>
      <c r="C4281" s="3"/>
      <c r="D4281" s="3" t="s">
        <v>444</v>
      </c>
      <c r="E4281" s="3" t="s">
        <v>1696</v>
      </c>
      <c r="F4281" s="3" t="s">
        <v>9265</v>
      </c>
      <c r="G4281" s="3" t="s">
        <v>15</v>
      </c>
      <c r="H4281" s="3" t="s">
        <v>338</v>
      </c>
      <c r="I4281" s="3" t="s">
        <v>339</v>
      </c>
    </row>
    <row r="4282" customFormat="false" ht="14" hidden="false" customHeight="false" outlineLevel="0" collapsed="false">
      <c r="A4282" s="2" t="s">
        <v>9269</v>
      </c>
      <c r="B4282" s="2" t="s">
        <v>1251</v>
      </c>
      <c r="C4282" s="2"/>
      <c r="D4282" s="2" t="s">
        <v>444</v>
      </c>
      <c r="E4282" s="2" t="s">
        <v>1696</v>
      </c>
      <c r="F4282" s="2" t="s">
        <v>9265</v>
      </c>
      <c r="G4282" s="2" t="s">
        <v>15</v>
      </c>
      <c r="H4282" s="2" t="s">
        <v>1252</v>
      </c>
      <c r="I4282" s="2" t="s">
        <v>1253</v>
      </c>
    </row>
    <row r="4283" customFormat="false" ht="14" hidden="false" customHeight="false" outlineLevel="0" collapsed="false">
      <c r="A4283" s="3" t="s">
        <v>9270</v>
      </c>
      <c r="B4283" s="3" t="s">
        <v>1251</v>
      </c>
      <c r="C4283" s="3"/>
      <c r="D4283" s="3" t="s">
        <v>444</v>
      </c>
      <c r="E4283" s="3" t="s">
        <v>1696</v>
      </c>
      <c r="F4283" s="3" t="s">
        <v>9265</v>
      </c>
      <c r="G4283" s="3" t="s">
        <v>15</v>
      </c>
      <c r="H4283" s="3" t="s">
        <v>1252</v>
      </c>
      <c r="I4283" s="3" t="s">
        <v>1253</v>
      </c>
    </row>
    <row r="4284" customFormat="false" ht="14" hidden="false" customHeight="false" outlineLevel="0" collapsed="false">
      <c r="A4284" s="2" t="s">
        <v>9271</v>
      </c>
      <c r="B4284" s="2" t="s">
        <v>83</v>
      </c>
      <c r="C4284" s="2"/>
      <c r="D4284" s="2" t="s">
        <v>444</v>
      </c>
      <c r="E4284" s="2" t="s">
        <v>1696</v>
      </c>
      <c r="F4284" s="2" t="s">
        <v>9265</v>
      </c>
      <c r="G4284" s="2" t="s">
        <v>15</v>
      </c>
      <c r="H4284" s="2" t="s">
        <v>965</v>
      </c>
      <c r="I4284" s="2" t="s">
        <v>7316</v>
      </c>
    </row>
    <row r="4285" customFormat="false" ht="14" hidden="false" customHeight="false" outlineLevel="0" collapsed="false">
      <c r="A4285" s="3" t="s">
        <v>9272</v>
      </c>
      <c r="B4285" s="3" t="s">
        <v>83</v>
      </c>
      <c r="C4285" s="3"/>
      <c r="D4285" s="3" t="s">
        <v>444</v>
      </c>
      <c r="E4285" s="3" t="s">
        <v>1696</v>
      </c>
      <c r="F4285" s="3" t="s">
        <v>9265</v>
      </c>
      <c r="G4285" s="3" t="s">
        <v>15</v>
      </c>
      <c r="H4285" s="3" t="s">
        <v>965</v>
      </c>
      <c r="I4285" s="3" t="s">
        <v>7316</v>
      </c>
    </row>
    <row r="4286" customFormat="false" ht="14" hidden="false" customHeight="false" outlineLevel="0" collapsed="false">
      <c r="A4286" s="2" t="s">
        <v>9273</v>
      </c>
      <c r="B4286" s="2" t="s">
        <v>429</v>
      </c>
      <c r="C4286" s="2"/>
      <c r="D4286" s="2" t="s">
        <v>444</v>
      </c>
      <c r="E4286" s="2" t="s">
        <v>1696</v>
      </c>
      <c r="F4286" s="2" t="s">
        <v>9265</v>
      </c>
      <c r="G4286" s="2" t="s">
        <v>15</v>
      </c>
      <c r="H4286" s="2" t="s">
        <v>430</v>
      </c>
      <c r="I4286" s="2" t="s">
        <v>431</v>
      </c>
    </row>
    <row r="4287" customFormat="false" ht="14" hidden="false" customHeight="false" outlineLevel="0" collapsed="false">
      <c r="A4287" s="3" t="s">
        <v>9274</v>
      </c>
      <c r="B4287" s="3" t="s">
        <v>31</v>
      </c>
      <c r="C4287" s="3"/>
      <c r="D4287" s="3" t="s">
        <v>444</v>
      </c>
      <c r="E4287" s="3" t="s">
        <v>1696</v>
      </c>
      <c r="F4287" s="3" t="s">
        <v>9265</v>
      </c>
      <c r="G4287" s="3" t="s">
        <v>15</v>
      </c>
      <c r="H4287" s="3" t="s">
        <v>33</v>
      </c>
      <c r="I4287" s="3" t="s">
        <v>873</v>
      </c>
    </row>
    <row r="4288" customFormat="false" ht="14" hidden="false" customHeight="false" outlineLevel="0" collapsed="false">
      <c r="A4288" s="2" t="s">
        <v>9275</v>
      </c>
      <c r="B4288" s="2" t="s">
        <v>1473</v>
      </c>
      <c r="C4288" s="2"/>
      <c r="D4288" s="2" t="s">
        <v>444</v>
      </c>
      <c r="E4288" s="2" t="s">
        <v>1696</v>
      </c>
      <c r="F4288" s="2" t="s">
        <v>9265</v>
      </c>
      <c r="G4288" s="2" t="s">
        <v>15</v>
      </c>
      <c r="H4288" s="2" t="s">
        <v>1474</v>
      </c>
      <c r="I4288" s="2" t="s">
        <v>1475</v>
      </c>
    </row>
    <row r="4289" customFormat="false" ht="14" hidden="false" customHeight="false" outlineLevel="0" collapsed="false">
      <c r="A4289" s="3" t="s">
        <v>9276</v>
      </c>
      <c r="B4289" s="3" t="s">
        <v>150</v>
      </c>
      <c r="C4289" s="3"/>
      <c r="D4289" s="3" t="s">
        <v>444</v>
      </c>
      <c r="E4289" s="3" t="s">
        <v>1696</v>
      </c>
      <c r="F4289" s="3" t="s">
        <v>9265</v>
      </c>
      <c r="G4289" s="3" t="s">
        <v>15</v>
      </c>
      <c r="H4289" s="3" t="s">
        <v>179</v>
      </c>
      <c r="I4289" s="3" t="s">
        <v>65</v>
      </c>
    </row>
    <row r="4290" customFormat="false" ht="14" hidden="false" customHeight="false" outlineLevel="0" collapsed="false">
      <c r="A4290" s="2" t="s">
        <v>9277</v>
      </c>
      <c r="B4290" s="2" t="s">
        <v>150</v>
      </c>
      <c r="C4290" s="2"/>
      <c r="D4290" s="2" t="s">
        <v>444</v>
      </c>
      <c r="E4290" s="2" t="s">
        <v>1696</v>
      </c>
      <c r="F4290" s="2" t="s">
        <v>9265</v>
      </c>
      <c r="G4290" s="2" t="s">
        <v>15</v>
      </c>
      <c r="H4290" s="2" t="s">
        <v>883</v>
      </c>
      <c r="I4290" s="2" t="s">
        <v>1692</v>
      </c>
    </row>
    <row r="4291" customFormat="false" ht="14" hidden="false" customHeight="false" outlineLevel="0" collapsed="false">
      <c r="A4291" s="3" t="s">
        <v>9278</v>
      </c>
      <c r="B4291" s="3" t="s">
        <v>63</v>
      </c>
      <c r="C4291" s="3"/>
      <c r="D4291" s="3" t="s">
        <v>444</v>
      </c>
      <c r="E4291" s="3" t="s">
        <v>1696</v>
      </c>
      <c r="F4291" s="3" t="s">
        <v>9265</v>
      </c>
      <c r="G4291" s="3" t="s">
        <v>15</v>
      </c>
      <c r="H4291" s="3" t="s">
        <v>64</v>
      </c>
      <c r="I4291" s="3" t="s">
        <v>65</v>
      </c>
    </row>
    <row r="4292" customFormat="false" ht="14" hidden="false" customHeight="false" outlineLevel="0" collapsed="false">
      <c r="A4292" s="2" t="s">
        <v>9279</v>
      </c>
      <c r="B4292" s="2" t="s">
        <v>1335</v>
      </c>
      <c r="C4292" s="2"/>
      <c r="D4292" s="2" t="s">
        <v>202</v>
      </c>
      <c r="E4292" s="2" t="s">
        <v>9280</v>
      </c>
      <c r="F4292" s="2" t="s">
        <v>9281</v>
      </c>
      <c r="G4292" s="2" t="s">
        <v>15</v>
      </c>
      <c r="H4292" s="2" t="s">
        <v>644</v>
      </c>
      <c r="I4292" s="2" t="s">
        <v>2116</v>
      </c>
    </row>
    <row r="4293" customFormat="false" ht="14" hidden="false" customHeight="false" outlineLevel="0" collapsed="false">
      <c r="A4293" s="3" t="s">
        <v>9282</v>
      </c>
      <c r="B4293" s="3" t="s">
        <v>523</v>
      </c>
      <c r="C4293" s="3"/>
      <c r="D4293" s="3" t="s">
        <v>1431</v>
      </c>
      <c r="E4293" s="3" t="s">
        <v>9283</v>
      </c>
      <c r="F4293" s="3" t="s">
        <v>9284</v>
      </c>
      <c r="G4293" s="3" t="s">
        <v>15</v>
      </c>
      <c r="H4293" s="3" t="s">
        <v>525</v>
      </c>
      <c r="I4293" s="3" t="s">
        <v>1659</v>
      </c>
    </row>
    <row r="4294" customFormat="false" ht="14" hidden="false" customHeight="false" outlineLevel="0" collapsed="false">
      <c r="A4294" s="2" t="s">
        <v>9285</v>
      </c>
      <c r="B4294" s="2" t="s">
        <v>5263</v>
      </c>
      <c r="C4294" s="2"/>
      <c r="D4294" s="2" t="s">
        <v>7086</v>
      </c>
      <c r="E4294" s="2" t="s">
        <v>9286</v>
      </c>
      <c r="F4294" s="2" t="s">
        <v>9287</v>
      </c>
      <c r="G4294" s="2" t="s">
        <v>15</v>
      </c>
      <c r="H4294" s="2" t="s">
        <v>259</v>
      </c>
      <c r="I4294" s="2" t="s">
        <v>260</v>
      </c>
    </row>
    <row r="4295" customFormat="false" ht="14" hidden="false" customHeight="false" outlineLevel="0" collapsed="false">
      <c r="A4295" s="3" t="s">
        <v>9288</v>
      </c>
      <c r="B4295" s="3"/>
      <c r="C4295" s="3"/>
      <c r="D4295" s="3" t="s">
        <v>7086</v>
      </c>
      <c r="E4295" s="3" t="s">
        <v>7996</v>
      </c>
      <c r="F4295" s="3" t="s">
        <v>9289</v>
      </c>
      <c r="G4295" s="3" t="s">
        <v>15</v>
      </c>
      <c r="H4295" s="3" t="s">
        <v>259</v>
      </c>
      <c r="I4295" s="3" t="s">
        <v>260</v>
      </c>
    </row>
    <row r="4296" customFormat="false" ht="14" hidden="false" customHeight="false" outlineLevel="0" collapsed="false">
      <c r="A4296" s="2" t="s">
        <v>9288</v>
      </c>
      <c r="B4296" s="2" t="s">
        <v>5263</v>
      </c>
      <c r="C4296" s="2"/>
      <c r="D4296" s="2" t="s">
        <v>7086</v>
      </c>
      <c r="E4296" s="2" t="s">
        <v>7996</v>
      </c>
      <c r="F4296" s="2" t="s">
        <v>9289</v>
      </c>
      <c r="G4296" s="2" t="s">
        <v>15</v>
      </c>
      <c r="H4296" s="2" t="s">
        <v>259</v>
      </c>
      <c r="I4296" s="2" t="s">
        <v>260</v>
      </c>
    </row>
    <row r="4297" customFormat="false" ht="14" hidden="false" customHeight="false" outlineLevel="0" collapsed="false">
      <c r="A4297" s="3" t="s">
        <v>9290</v>
      </c>
      <c r="B4297" s="3" t="s">
        <v>5076</v>
      </c>
      <c r="C4297" s="3"/>
      <c r="D4297" s="3" t="s">
        <v>6489</v>
      </c>
      <c r="E4297" s="3" t="s">
        <v>9291</v>
      </c>
      <c r="F4297" s="3" t="s">
        <v>9292</v>
      </c>
      <c r="G4297" s="3" t="s">
        <v>15</v>
      </c>
      <c r="H4297" s="3" t="s">
        <v>5080</v>
      </c>
      <c r="I4297" s="3" t="s">
        <v>5081</v>
      </c>
    </row>
    <row r="4298" customFormat="false" ht="14" hidden="false" customHeight="false" outlineLevel="0" collapsed="false">
      <c r="A4298" s="2" t="s">
        <v>9293</v>
      </c>
      <c r="B4298" s="2" t="s">
        <v>9294</v>
      </c>
      <c r="C4298" s="2"/>
      <c r="D4298" s="2" t="s">
        <v>168</v>
      </c>
      <c r="E4298" s="2" t="s">
        <v>1211</v>
      </c>
      <c r="F4298" s="2" t="s">
        <v>9295</v>
      </c>
      <c r="G4298" s="2" t="s">
        <v>15</v>
      </c>
      <c r="H4298" s="2" t="s">
        <v>9296</v>
      </c>
      <c r="I4298" s="2" t="s">
        <v>4996</v>
      </c>
    </row>
    <row r="4299" customFormat="false" ht="14" hidden="false" customHeight="false" outlineLevel="0" collapsed="false">
      <c r="A4299" s="3" t="s">
        <v>9297</v>
      </c>
      <c r="B4299" s="3" t="s">
        <v>9294</v>
      </c>
      <c r="C4299" s="3"/>
      <c r="D4299" s="3" t="s">
        <v>9298</v>
      </c>
      <c r="E4299" s="3" t="s">
        <v>9299</v>
      </c>
      <c r="F4299" s="3" t="s">
        <v>9300</v>
      </c>
      <c r="G4299" s="3" t="s">
        <v>15</v>
      </c>
      <c r="H4299" s="3" t="s">
        <v>9296</v>
      </c>
      <c r="I4299" s="3" t="s">
        <v>4996</v>
      </c>
    </row>
    <row r="4300" customFormat="false" ht="14" hidden="false" customHeight="false" outlineLevel="0" collapsed="false">
      <c r="A4300" s="2" t="s">
        <v>9301</v>
      </c>
      <c r="B4300" s="2" t="s">
        <v>9294</v>
      </c>
      <c r="C4300" s="2"/>
      <c r="D4300" s="2" t="s">
        <v>9298</v>
      </c>
      <c r="E4300" s="2" t="s">
        <v>9302</v>
      </c>
      <c r="F4300" s="2" t="s">
        <v>9300</v>
      </c>
      <c r="G4300" s="2" t="s">
        <v>15</v>
      </c>
      <c r="H4300" s="2" t="s">
        <v>9296</v>
      </c>
      <c r="I4300" s="2" t="s">
        <v>4996</v>
      </c>
    </row>
    <row r="4301" customFormat="false" ht="14" hidden="false" customHeight="false" outlineLevel="0" collapsed="false">
      <c r="A4301" s="3" t="s">
        <v>9303</v>
      </c>
      <c r="B4301" s="3" t="s">
        <v>156</v>
      </c>
      <c r="C4301" s="3"/>
      <c r="D4301" s="3" t="s">
        <v>827</v>
      </c>
      <c r="E4301" s="3" t="s">
        <v>1661</v>
      </c>
      <c r="F4301" s="3" t="s">
        <v>9304</v>
      </c>
      <c r="G4301" s="3" t="s">
        <v>15</v>
      </c>
      <c r="H4301" s="3" t="s">
        <v>159</v>
      </c>
      <c r="I4301" s="3" t="s">
        <v>2198</v>
      </c>
    </row>
    <row r="4302" customFormat="false" ht="14" hidden="false" customHeight="false" outlineLevel="0" collapsed="false">
      <c r="A4302" s="2" t="s">
        <v>9305</v>
      </c>
      <c r="B4302" s="2" t="s">
        <v>150</v>
      </c>
      <c r="C4302" s="2"/>
      <c r="D4302" s="2" t="s">
        <v>6489</v>
      </c>
      <c r="E4302" s="2" t="s">
        <v>9306</v>
      </c>
      <c r="F4302" s="2" t="s">
        <v>9307</v>
      </c>
      <c r="G4302" s="2" t="s">
        <v>15</v>
      </c>
      <c r="H4302" s="2" t="s">
        <v>179</v>
      </c>
      <c r="I4302" s="2" t="s">
        <v>55</v>
      </c>
    </row>
    <row r="4303" customFormat="false" ht="14" hidden="false" customHeight="false" outlineLevel="0" collapsed="false">
      <c r="A4303" s="3" t="s">
        <v>9308</v>
      </c>
      <c r="B4303" s="3" t="s">
        <v>38</v>
      </c>
      <c r="C4303" s="3"/>
      <c r="D4303" s="3" t="s">
        <v>6489</v>
      </c>
      <c r="E4303" s="3" t="s">
        <v>9291</v>
      </c>
      <c r="F4303" s="3" t="s">
        <v>9309</v>
      </c>
      <c r="G4303" s="3" t="s">
        <v>15</v>
      </c>
      <c r="H4303" s="3" t="s">
        <v>39</v>
      </c>
      <c r="I4303" s="3" t="s">
        <v>389</v>
      </c>
    </row>
    <row r="4304" customFormat="false" ht="14" hidden="false" customHeight="false" outlineLevel="0" collapsed="false">
      <c r="A4304" s="2" t="s">
        <v>9310</v>
      </c>
      <c r="B4304" s="2" t="s">
        <v>6709</v>
      </c>
      <c r="C4304" s="2"/>
      <c r="D4304" s="2" t="s">
        <v>4537</v>
      </c>
      <c r="E4304" s="2" t="s">
        <v>9311</v>
      </c>
      <c r="F4304" s="2" t="s">
        <v>9312</v>
      </c>
      <c r="G4304" s="2" t="s">
        <v>15</v>
      </c>
      <c r="H4304" s="2" t="s">
        <v>6713</v>
      </c>
      <c r="I4304" s="2" t="s">
        <v>9313</v>
      </c>
    </row>
    <row r="4305" customFormat="false" ht="14" hidden="false" customHeight="false" outlineLevel="0" collapsed="false">
      <c r="A4305" s="3" t="s">
        <v>9314</v>
      </c>
      <c r="B4305" s="3" t="s">
        <v>5263</v>
      </c>
      <c r="C4305" s="3"/>
      <c r="D4305" s="3" t="s">
        <v>4537</v>
      </c>
      <c r="E4305" s="3" t="s">
        <v>9311</v>
      </c>
      <c r="F4305" s="3" t="s">
        <v>9312</v>
      </c>
      <c r="G4305" s="3" t="s">
        <v>15</v>
      </c>
      <c r="H4305" s="3" t="s">
        <v>259</v>
      </c>
      <c r="I4305" s="3" t="s">
        <v>260</v>
      </c>
    </row>
    <row r="4306" customFormat="false" ht="14" hidden="false" customHeight="false" outlineLevel="0" collapsed="false">
      <c r="A4306" s="2" t="s">
        <v>9315</v>
      </c>
      <c r="B4306" s="2" t="s">
        <v>5076</v>
      </c>
      <c r="C4306" s="2"/>
      <c r="D4306" s="2" t="s">
        <v>9316</v>
      </c>
      <c r="E4306" s="2" t="s">
        <v>9317</v>
      </c>
      <c r="F4306" s="2" t="s">
        <v>9318</v>
      </c>
      <c r="G4306" s="2" t="s">
        <v>15</v>
      </c>
      <c r="H4306" s="2" t="s">
        <v>5080</v>
      </c>
      <c r="I4306" s="2" t="s">
        <v>5081</v>
      </c>
    </row>
    <row r="4307" customFormat="false" ht="14" hidden="false" customHeight="false" outlineLevel="0" collapsed="false">
      <c r="A4307" s="3" t="s">
        <v>9319</v>
      </c>
      <c r="B4307" s="3" t="s">
        <v>1849</v>
      </c>
      <c r="C4307" s="3"/>
      <c r="D4307" s="3" t="s">
        <v>1431</v>
      </c>
      <c r="E4307" s="3" t="s">
        <v>9320</v>
      </c>
      <c r="F4307" s="3" t="s">
        <v>9321</v>
      </c>
      <c r="G4307" s="3" t="s">
        <v>15</v>
      </c>
      <c r="H4307" s="3" t="s">
        <v>159</v>
      </c>
      <c r="I4307" s="3" t="s">
        <v>3362</v>
      </c>
    </row>
    <row r="4308" customFormat="false" ht="14" hidden="false" customHeight="false" outlineLevel="0" collapsed="false">
      <c r="A4308" s="2" t="s">
        <v>9322</v>
      </c>
      <c r="B4308" s="2" t="s">
        <v>1511</v>
      </c>
      <c r="C4308" s="2"/>
      <c r="D4308" s="2" t="s">
        <v>9323</v>
      </c>
      <c r="E4308" s="2"/>
      <c r="F4308" s="2" t="s">
        <v>9324</v>
      </c>
      <c r="G4308" s="2" t="s">
        <v>15</v>
      </c>
      <c r="H4308" s="2" t="s">
        <v>269</v>
      </c>
      <c r="I4308" s="2" t="s">
        <v>34</v>
      </c>
    </row>
    <row r="4309" customFormat="false" ht="14" hidden="false" customHeight="false" outlineLevel="0" collapsed="false">
      <c r="A4309" s="3" t="s">
        <v>9325</v>
      </c>
      <c r="B4309" s="3" t="s">
        <v>26</v>
      </c>
      <c r="C4309" s="3"/>
      <c r="D4309" s="3" t="s">
        <v>843</v>
      </c>
      <c r="E4309" s="3" t="s">
        <v>9187</v>
      </c>
      <c r="F4309" s="3" t="s">
        <v>9326</v>
      </c>
      <c r="G4309" s="3" t="s">
        <v>15</v>
      </c>
      <c r="H4309" s="3" t="s">
        <v>716</v>
      </c>
      <c r="I4309" s="3" t="s">
        <v>1131</v>
      </c>
    </row>
    <row r="4310" customFormat="false" ht="14" hidden="false" customHeight="false" outlineLevel="0" collapsed="false">
      <c r="A4310" s="2" t="s">
        <v>9327</v>
      </c>
      <c r="B4310" s="2" t="s">
        <v>26</v>
      </c>
      <c r="C4310" s="2"/>
      <c r="D4310" s="2" t="s">
        <v>1839</v>
      </c>
      <c r="E4310" s="2" t="s">
        <v>9328</v>
      </c>
      <c r="F4310" s="2" t="s">
        <v>9329</v>
      </c>
      <c r="G4310" s="2" t="s">
        <v>15</v>
      </c>
      <c r="H4310" s="2" t="s">
        <v>716</v>
      </c>
      <c r="I4310" s="2" t="s">
        <v>1131</v>
      </c>
    </row>
    <row r="4311" customFormat="false" ht="14" hidden="false" customHeight="false" outlineLevel="0" collapsed="false">
      <c r="A4311" s="3" t="s">
        <v>9330</v>
      </c>
      <c r="B4311" s="3" t="s">
        <v>156</v>
      </c>
      <c r="C4311" s="3"/>
      <c r="D4311" s="3" t="s">
        <v>9331</v>
      </c>
      <c r="E4311" s="3" t="s">
        <v>2196</v>
      </c>
      <c r="F4311" s="3" t="s">
        <v>9332</v>
      </c>
      <c r="G4311" s="3" t="s">
        <v>15</v>
      </c>
      <c r="H4311" s="3" t="s">
        <v>159</v>
      </c>
      <c r="I4311" s="3" t="s">
        <v>2198</v>
      </c>
    </row>
    <row r="4312" customFormat="false" ht="14" hidden="false" customHeight="false" outlineLevel="0" collapsed="false">
      <c r="A4312" s="2" t="s">
        <v>9333</v>
      </c>
      <c r="B4312" s="2" t="s">
        <v>342</v>
      </c>
      <c r="C4312" s="2"/>
      <c r="D4312" s="2" t="s">
        <v>9334</v>
      </c>
      <c r="E4312" s="2" t="s">
        <v>9335</v>
      </c>
      <c r="F4312" s="5" t="s">
        <v>9336</v>
      </c>
      <c r="G4312" s="2" t="s">
        <v>15</v>
      </c>
      <c r="H4312" s="2" t="s">
        <v>6063</v>
      </c>
      <c r="I4312" s="2" t="s">
        <v>4221</v>
      </c>
    </row>
    <row r="4313" customFormat="false" ht="14" hidden="false" customHeight="false" outlineLevel="0" collapsed="false">
      <c r="A4313" s="3" t="s">
        <v>9337</v>
      </c>
      <c r="B4313" s="3" t="s">
        <v>143</v>
      </c>
      <c r="C4313" s="3"/>
      <c r="D4313" s="3" t="s">
        <v>9338</v>
      </c>
      <c r="E4313" s="3" t="s">
        <v>9339</v>
      </c>
      <c r="F4313" s="3" t="s">
        <v>9340</v>
      </c>
      <c r="G4313" s="3" t="s">
        <v>15</v>
      </c>
      <c r="H4313" s="3" t="s">
        <v>177</v>
      </c>
      <c r="I4313" s="3" t="s">
        <v>29</v>
      </c>
    </row>
    <row r="4314" customFormat="false" ht="14" hidden="false" customHeight="false" outlineLevel="0" collapsed="false">
      <c r="A4314" s="2" t="s">
        <v>9341</v>
      </c>
      <c r="B4314" s="2" t="s">
        <v>1261</v>
      </c>
      <c r="C4314" s="2"/>
      <c r="D4314" s="2" t="s">
        <v>458</v>
      </c>
      <c r="E4314" s="2" t="s">
        <v>2188</v>
      </c>
      <c r="F4314" s="2" t="s">
        <v>9340</v>
      </c>
      <c r="G4314" s="2" t="s">
        <v>15</v>
      </c>
      <c r="H4314" s="2" t="s">
        <v>359</v>
      </c>
      <c r="I4314" s="2" t="s">
        <v>2986</v>
      </c>
    </row>
    <row r="4315" customFormat="false" ht="14" hidden="false" customHeight="false" outlineLevel="0" collapsed="false">
      <c r="A4315" s="3" t="s">
        <v>9342</v>
      </c>
      <c r="B4315" s="3" t="s">
        <v>54</v>
      </c>
      <c r="C4315" s="3"/>
      <c r="D4315" s="3" t="s">
        <v>545</v>
      </c>
      <c r="E4315" s="3" t="s">
        <v>546</v>
      </c>
      <c r="F4315" s="3" t="s">
        <v>9343</v>
      </c>
      <c r="G4315" s="3" t="s">
        <v>15</v>
      </c>
      <c r="H4315" s="3" t="s">
        <v>16</v>
      </c>
      <c r="I4315" s="3" t="s">
        <v>55</v>
      </c>
    </row>
    <row r="4316" customFormat="false" ht="14" hidden="false" customHeight="false" outlineLevel="0" collapsed="false">
      <c r="A4316" s="2" t="s">
        <v>9344</v>
      </c>
      <c r="B4316" s="2" t="s">
        <v>192</v>
      </c>
      <c r="C4316" s="2"/>
      <c r="D4316" s="2" t="s">
        <v>9345</v>
      </c>
      <c r="E4316" s="2" t="s">
        <v>9346</v>
      </c>
      <c r="F4316" s="2" t="s">
        <v>9347</v>
      </c>
      <c r="G4316" s="2" t="s">
        <v>15</v>
      </c>
      <c r="H4316" s="2" t="s">
        <v>327</v>
      </c>
      <c r="I4316" s="2" t="s">
        <v>328</v>
      </c>
    </row>
    <row r="4317" customFormat="false" ht="14" hidden="false" customHeight="false" outlineLevel="0" collapsed="false">
      <c r="A4317" s="3" t="s">
        <v>9348</v>
      </c>
      <c r="B4317" s="3" t="s">
        <v>192</v>
      </c>
      <c r="C4317" s="3"/>
      <c r="D4317" s="3" t="s">
        <v>202</v>
      </c>
      <c r="E4317" s="3" t="s">
        <v>9349</v>
      </c>
      <c r="F4317" s="3" t="s">
        <v>9350</v>
      </c>
      <c r="G4317" s="3" t="s">
        <v>15</v>
      </c>
      <c r="H4317" s="3" t="s">
        <v>335</v>
      </c>
      <c r="I4317" s="3" t="s">
        <v>1499</v>
      </c>
    </row>
    <row r="4318" customFormat="false" ht="14" hidden="false" customHeight="false" outlineLevel="0" collapsed="false">
      <c r="A4318" s="2" t="s">
        <v>9351</v>
      </c>
      <c r="B4318" s="2" t="s">
        <v>1055</v>
      </c>
      <c r="C4318" s="2"/>
      <c r="D4318" s="2" t="s">
        <v>202</v>
      </c>
      <c r="E4318" s="2" t="s">
        <v>9352</v>
      </c>
      <c r="F4318" s="2" t="s">
        <v>9353</v>
      </c>
      <c r="G4318" s="2" t="s">
        <v>15</v>
      </c>
      <c r="H4318" s="2" t="s">
        <v>1058</v>
      </c>
      <c r="I4318" s="2" t="s">
        <v>9354</v>
      </c>
    </row>
    <row r="4319" customFormat="false" ht="14" hidden="false" customHeight="false" outlineLevel="0" collapsed="false">
      <c r="A4319" s="3" t="s">
        <v>9355</v>
      </c>
      <c r="B4319" s="3" t="s">
        <v>184</v>
      </c>
      <c r="C4319" s="3"/>
      <c r="D4319" s="3" t="s">
        <v>202</v>
      </c>
      <c r="E4319" s="3" t="s">
        <v>9356</v>
      </c>
      <c r="F4319" s="3" t="s">
        <v>9357</v>
      </c>
      <c r="G4319" s="3" t="s">
        <v>15</v>
      </c>
      <c r="H4319" s="3" t="s">
        <v>3864</v>
      </c>
      <c r="I4319" s="3" t="s">
        <v>389</v>
      </c>
    </row>
    <row r="4320" customFormat="false" ht="14" hidden="false" customHeight="false" outlineLevel="0" collapsed="false">
      <c r="A4320" s="2" t="s">
        <v>9358</v>
      </c>
      <c r="B4320" s="2" t="s">
        <v>112</v>
      </c>
      <c r="C4320" s="2"/>
      <c r="D4320" s="2" t="s">
        <v>9359</v>
      </c>
      <c r="E4320" s="2" t="s">
        <v>7774</v>
      </c>
      <c r="F4320" s="2" t="s">
        <v>9360</v>
      </c>
      <c r="G4320" s="2" t="s">
        <v>15</v>
      </c>
      <c r="H4320" s="2" t="s">
        <v>669</v>
      </c>
      <c r="I4320" s="2" t="s">
        <v>9361</v>
      </c>
    </row>
    <row r="4321" customFormat="false" ht="14" hidden="false" customHeight="false" outlineLevel="0" collapsed="false">
      <c r="A4321" s="3" t="s">
        <v>9362</v>
      </c>
      <c r="B4321" s="3" t="s">
        <v>54</v>
      </c>
      <c r="C4321" s="3"/>
      <c r="D4321" s="3" t="s">
        <v>1567</v>
      </c>
      <c r="E4321" s="3" t="s">
        <v>9363</v>
      </c>
      <c r="F4321" s="3" t="s">
        <v>9364</v>
      </c>
      <c r="G4321" s="3" t="s">
        <v>15</v>
      </c>
      <c r="H4321" s="3" t="s">
        <v>135</v>
      </c>
      <c r="I4321" s="3" t="s">
        <v>136</v>
      </c>
    </row>
    <row r="4322" customFormat="false" ht="14" hidden="false" customHeight="false" outlineLevel="0" collapsed="false">
      <c r="A4322" s="2" t="s">
        <v>9365</v>
      </c>
      <c r="B4322" s="2" t="s">
        <v>20</v>
      </c>
      <c r="C4322" s="2"/>
      <c r="D4322" s="2" t="s">
        <v>9366</v>
      </c>
      <c r="E4322" s="2" t="s">
        <v>9367</v>
      </c>
      <c r="F4322" s="2" t="s">
        <v>9368</v>
      </c>
      <c r="G4322" s="2" t="s">
        <v>15</v>
      </c>
      <c r="H4322" s="2" t="s">
        <v>1150</v>
      </c>
      <c r="I4322" s="2" t="s">
        <v>1151</v>
      </c>
    </row>
    <row r="4323" customFormat="false" ht="14" hidden="false" customHeight="false" outlineLevel="0" collapsed="false">
      <c r="A4323" s="3" t="s">
        <v>9369</v>
      </c>
      <c r="B4323" s="3" t="s">
        <v>283</v>
      </c>
      <c r="C4323" s="3"/>
      <c r="D4323" s="3" t="s">
        <v>444</v>
      </c>
      <c r="E4323" s="3" t="s">
        <v>8295</v>
      </c>
      <c r="F4323" s="3" t="s">
        <v>9370</v>
      </c>
      <c r="G4323" s="3" t="s">
        <v>15</v>
      </c>
      <c r="H4323" s="3" t="s">
        <v>285</v>
      </c>
      <c r="I4323" s="3" t="s">
        <v>403</v>
      </c>
    </row>
    <row r="4324" customFormat="false" ht="14" hidden="false" customHeight="false" outlineLevel="0" collapsed="false">
      <c r="A4324" s="2" t="s">
        <v>9371</v>
      </c>
      <c r="B4324" s="2" t="s">
        <v>283</v>
      </c>
      <c r="C4324" s="2"/>
      <c r="D4324" s="2" t="s">
        <v>444</v>
      </c>
      <c r="E4324" s="2" t="s">
        <v>8295</v>
      </c>
      <c r="F4324" s="2" t="s">
        <v>9370</v>
      </c>
      <c r="G4324" s="2" t="s">
        <v>15</v>
      </c>
      <c r="H4324" s="2" t="s">
        <v>285</v>
      </c>
      <c r="I4324" s="2" t="s">
        <v>165</v>
      </c>
    </row>
    <row r="4325" customFormat="false" ht="14" hidden="false" customHeight="false" outlineLevel="0" collapsed="false">
      <c r="A4325" s="3" t="s">
        <v>9372</v>
      </c>
      <c r="B4325" s="3" t="s">
        <v>20</v>
      </c>
      <c r="C4325" s="3"/>
      <c r="D4325" s="3" t="s">
        <v>444</v>
      </c>
      <c r="E4325" s="3" t="s">
        <v>8295</v>
      </c>
      <c r="F4325" s="3" t="s">
        <v>9370</v>
      </c>
      <c r="G4325" s="3" t="s">
        <v>15</v>
      </c>
      <c r="H4325" s="3" t="s">
        <v>23</v>
      </c>
      <c r="I4325" s="3" t="s">
        <v>24</v>
      </c>
    </row>
    <row r="4326" customFormat="false" ht="14" hidden="false" customHeight="false" outlineLevel="0" collapsed="false">
      <c r="A4326" s="2" t="s">
        <v>9373</v>
      </c>
      <c r="B4326" s="2" t="s">
        <v>42</v>
      </c>
      <c r="C4326" s="2"/>
      <c r="D4326" s="2" t="s">
        <v>444</v>
      </c>
      <c r="E4326" s="2" t="s">
        <v>8295</v>
      </c>
      <c r="F4326" s="2" t="s">
        <v>9370</v>
      </c>
      <c r="G4326" s="2" t="s">
        <v>15</v>
      </c>
      <c r="H4326" s="2" t="s">
        <v>43</v>
      </c>
      <c r="I4326" s="2" t="s">
        <v>44</v>
      </c>
    </row>
    <row r="4327" customFormat="false" ht="14" hidden="false" customHeight="false" outlineLevel="0" collapsed="false">
      <c r="A4327" s="3" t="s">
        <v>9374</v>
      </c>
      <c r="B4327" s="3" t="s">
        <v>20</v>
      </c>
      <c r="C4327" s="3"/>
      <c r="D4327" s="3" t="s">
        <v>444</v>
      </c>
      <c r="E4327" s="3" t="s">
        <v>8295</v>
      </c>
      <c r="F4327" s="3" t="s">
        <v>9375</v>
      </c>
      <c r="G4327" s="3" t="s">
        <v>15</v>
      </c>
      <c r="H4327" s="3" t="s">
        <v>23</v>
      </c>
      <c r="I4327" s="3" t="s">
        <v>24</v>
      </c>
    </row>
    <row r="4328" customFormat="false" ht="14" hidden="false" customHeight="false" outlineLevel="0" collapsed="false">
      <c r="A4328" s="2" t="s">
        <v>9376</v>
      </c>
      <c r="B4328" s="2" t="s">
        <v>1630</v>
      </c>
      <c r="C4328" s="2"/>
      <c r="D4328" s="2" t="s">
        <v>4728</v>
      </c>
      <c r="E4328" s="2" t="s">
        <v>9377</v>
      </c>
      <c r="F4328" s="2" t="s">
        <v>9378</v>
      </c>
      <c r="G4328" s="2" t="s">
        <v>15</v>
      </c>
      <c r="H4328" s="2" t="s">
        <v>787</v>
      </c>
      <c r="I4328" s="2" t="s">
        <v>55</v>
      </c>
    </row>
    <row r="4329" customFormat="false" ht="14" hidden="false" customHeight="false" outlineLevel="0" collapsed="false">
      <c r="A4329" s="3" t="s">
        <v>9379</v>
      </c>
      <c r="B4329" s="3" t="s">
        <v>47</v>
      </c>
      <c r="C4329" s="3"/>
      <c r="D4329" s="3" t="s">
        <v>168</v>
      </c>
      <c r="E4329" s="3" t="s">
        <v>1273</v>
      </c>
      <c r="F4329" s="3" t="s">
        <v>9380</v>
      </c>
      <c r="G4329" s="3" t="s">
        <v>15</v>
      </c>
      <c r="H4329" s="3" t="s">
        <v>48</v>
      </c>
      <c r="I4329" s="3" t="s">
        <v>49</v>
      </c>
    </row>
    <row r="4330" customFormat="false" ht="14" hidden="false" customHeight="false" outlineLevel="0" collapsed="false">
      <c r="A4330" s="2" t="s">
        <v>9381</v>
      </c>
      <c r="B4330" s="2" t="s">
        <v>3634</v>
      </c>
      <c r="C4330" s="2"/>
      <c r="D4330" s="2" t="s">
        <v>202</v>
      </c>
      <c r="E4330" s="2" t="s">
        <v>9382</v>
      </c>
      <c r="F4330" s="2" t="s">
        <v>9383</v>
      </c>
      <c r="G4330" s="2" t="s">
        <v>15</v>
      </c>
      <c r="H4330" s="2" t="s">
        <v>7527</v>
      </c>
      <c r="I4330" s="2" t="s">
        <v>9384</v>
      </c>
    </row>
    <row r="4331" customFormat="false" ht="14" hidden="false" customHeight="false" outlineLevel="0" collapsed="false">
      <c r="A4331" s="3" t="s">
        <v>9385</v>
      </c>
      <c r="B4331" s="3" t="s">
        <v>244</v>
      </c>
      <c r="C4331" s="3"/>
      <c r="D4331" s="3" t="s">
        <v>9386</v>
      </c>
      <c r="E4331" s="3" t="s">
        <v>9387</v>
      </c>
      <c r="F4331" s="3" t="s">
        <v>9388</v>
      </c>
      <c r="G4331" s="3" t="s">
        <v>15</v>
      </c>
      <c r="H4331" s="3" t="s">
        <v>245</v>
      </c>
      <c r="I4331" s="3" t="s">
        <v>246</v>
      </c>
    </row>
    <row r="4332" customFormat="false" ht="14" hidden="false" customHeight="false" outlineLevel="0" collapsed="false">
      <c r="A4332" s="2" t="s">
        <v>9389</v>
      </c>
      <c r="B4332" s="2" t="s">
        <v>1793</v>
      </c>
      <c r="C4332" s="2"/>
      <c r="D4332" s="2" t="s">
        <v>9390</v>
      </c>
      <c r="E4332" s="2" t="s">
        <v>6457</v>
      </c>
      <c r="F4332" s="2" t="s">
        <v>9391</v>
      </c>
      <c r="G4332" s="2" t="s">
        <v>15</v>
      </c>
      <c r="H4332" s="2" t="s">
        <v>1795</v>
      </c>
      <c r="I4332" s="2" t="s">
        <v>9392</v>
      </c>
    </row>
    <row r="4333" customFormat="false" ht="14" hidden="false" customHeight="false" outlineLevel="0" collapsed="false">
      <c r="A4333" s="3" t="s">
        <v>9393</v>
      </c>
      <c r="B4333" s="3" t="s">
        <v>83</v>
      </c>
      <c r="C4333" s="3"/>
      <c r="D4333" s="3" t="s">
        <v>444</v>
      </c>
      <c r="E4333" s="3" t="s">
        <v>1103</v>
      </c>
      <c r="F4333" s="3" t="s">
        <v>9394</v>
      </c>
      <c r="G4333" s="3" t="s">
        <v>15</v>
      </c>
      <c r="H4333" s="3" t="s">
        <v>965</v>
      </c>
      <c r="I4333" s="3" t="s">
        <v>552</v>
      </c>
    </row>
    <row r="4334" customFormat="false" ht="14" hidden="false" customHeight="false" outlineLevel="0" collapsed="false">
      <c r="A4334" s="2" t="s">
        <v>9395</v>
      </c>
      <c r="B4334" s="2" t="s">
        <v>1261</v>
      </c>
      <c r="C4334" s="2"/>
      <c r="D4334" s="2" t="s">
        <v>444</v>
      </c>
      <c r="E4334" s="2" t="s">
        <v>1103</v>
      </c>
      <c r="F4334" s="2" t="s">
        <v>9394</v>
      </c>
      <c r="G4334" s="2" t="s">
        <v>15</v>
      </c>
      <c r="H4334" s="2" t="s">
        <v>359</v>
      </c>
      <c r="I4334" s="2" t="s">
        <v>9396</v>
      </c>
    </row>
    <row r="4335" customFormat="false" ht="14" hidden="false" customHeight="false" outlineLevel="0" collapsed="false">
      <c r="A4335" s="3" t="s">
        <v>9397</v>
      </c>
      <c r="B4335" s="3" t="s">
        <v>54</v>
      </c>
      <c r="C4335" s="3"/>
      <c r="D4335" s="3" t="s">
        <v>444</v>
      </c>
      <c r="E4335" s="3" t="s">
        <v>9398</v>
      </c>
      <c r="F4335" s="3" t="s">
        <v>9399</v>
      </c>
      <c r="G4335" s="3" t="s">
        <v>15</v>
      </c>
      <c r="H4335" s="3" t="s">
        <v>16</v>
      </c>
      <c r="I4335" s="3" t="s">
        <v>373</v>
      </c>
    </row>
    <row r="4336" customFormat="false" ht="14" hidden="false" customHeight="false" outlineLevel="0" collapsed="false">
      <c r="A4336" s="2" t="s">
        <v>9400</v>
      </c>
      <c r="B4336" s="2" t="s">
        <v>559</v>
      </c>
      <c r="C4336" s="2"/>
      <c r="D4336" s="2" t="s">
        <v>444</v>
      </c>
      <c r="E4336" s="2" t="s">
        <v>1103</v>
      </c>
      <c r="F4336" s="2" t="s">
        <v>9399</v>
      </c>
      <c r="G4336" s="2" t="s">
        <v>15</v>
      </c>
      <c r="H4336" s="2" t="s">
        <v>562</v>
      </c>
      <c r="I4336" s="2" t="s">
        <v>563</v>
      </c>
    </row>
    <row r="4337" customFormat="false" ht="14" hidden="false" customHeight="false" outlineLevel="0" collapsed="false">
      <c r="A4337" s="3" t="s">
        <v>9401</v>
      </c>
      <c r="B4337" s="3" t="s">
        <v>959</v>
      </c>
      <c r="C4337" s="3"/>
      <c r="D4337" s="3" t="s">
        <v>444</v>
      </c>
      <c r="E4337" s="3" t="s">
        <v>1103</v>
      </c>
      <c r="F4337" s="3" t="s">
        <v>9399</v>
      </c>
      <c r="G4337" s="3" t="s">
        <v>15</v>
      </c>
      <c r="H4337" s="3" t="s">
        <v>23</v>
      </c>
      <c r="I4337" s="3" t="s">
        <v>24</v>
      </c>
    </row>
    <row r="4338" customFormat="false" ht="14" hidden="false" customHeight="false" outlineLevel="0" collapsed="false">
      <c r="A4338" s="2" t="s">
        <v>9402</v>
      </c>
      <c r="B4338" s="2" t="s">
        <v>624</v>
      </c>
      <c r="C4338" s="2"/>
      <c r="D4338" s="2" t="s">
        <v>444</v>
      </c>
      <c r="E4338" s="2" t="s">
        <v>1103</v>
      </c>
      <c r="F4338" s="2" t="s">
        <v>9399</v>
      </c>
      <c r="G4338" s="2" t="s">
        <v>15</v>
      </c>
      <c r="H4338" s="2" t="s">
        <v>5315</v>
      </c>
      <c r="I4338" s="2" t="s">
        <v>2633</v>
      </c>
    </row>
    <row r="4339" customFormat="false" ht="14" hidden="false" customHeight="false" outlineLevel="0" collapsed="false">
      <c r="A4339" s="3" t="s">
        <v>9403</v>
      </c>
      <c r="B4339" s="3" t="s">
        <v>122</v>
      </c>
      <c r="C4339" s="3"/>
      <c r="D4339" s="3" t="s">
        <v>444</v>
      </c>
      <c r="E4339" s="3" t="s">
        <v>1103</v>
      </c>
      <c r="F4339" s="3" t="s">
        <v>9399</v>
      </c>
      <c r="G4339" s="3" t="s">
        <v>15</v>
      </c>
      <c r="H4339" s="3" t="s">
        <v>16</v>
      </c>
      <c r="I4339" s="3" t="s">
        <v>373</v>
      </c>
    </row>
    <row r="4340" customFormat="false" ht="14" hidden="false" customHeight="false" outlineLevel="0" collapsed="false">
      <c r="A4340" s="2" t="s">
        <v>9404</v>
      </c>
      <c r="B4340" s="2"/>
      <c r="C4340" s="2"/>
      <c r="D4340" s="2" t="s">
        <v>444</v>
      </c>
      <c r="E4340" s="2" t="s">
        <v>1103</v>
      </c>
      <c r="F4340" s="2" t="s">
        <v>9399</v>
      </c>
      <c r="G4340" s="2" t="s">
        <v>15</v>
      </c>
      <c r="H4340" s="2" t="s">
        <v>285</v>
      </c>
      <c r="I4340" s="2" t="s">
        <v>867</v>
      </c>
    </row>
    <row r="4341" customFormat="false" ht="14" hidden="false" customHeight="false" outlineLevel="0" collapsed="false">
      <c r="A4341" s="3" t="s">
        <v>9404</v>
      </c>
      <c r="B4341" s="3" t="s">
        <v>866</v>
      </c>
      <c r="C4341" s="3"/>
      <c r="D4341" s="3" t="s">
        <v>444</v>
      </c>
      <c r="E4341" s="3" t="s">
        <v>1103</v>
      </c>
      <c r="F4341" s="3" t="s">
        <v>9399</v>
      </c>
      <c r="G4341" s="3" t="s">
        <v>15</v>
      </c>
      <c r="H4341" s="3" t="s">
        <v>285</v>
      </c>
      <c r="I4341" s="3" t="s">
        <v>867</v>
      </c>
    </row>
    <row r="4342" customFormat="false" ht="14" hidden="false" customHeight="false" outlineLevel="0" collapsed="false">
      <c r="A4342" s="2" t="s">
        <v>9405</v>
      </c>
      <c r="B4342" s="2" t="s">
        <v>9406</v>
      </c>
      <c r="C4342" s="2"/>
      <c r="D4342" s="2" t="s">
        <v>444</v>
      </c>
      <c r="E4342" s="2" t="s">
        <v>1103</v>
      </c>
      <c r="F4342" s="2" t="s">
        <v>9399</v>
      </c>
      <c r="G4342" s="2" t="s">
        <v>15</v>
      </c>
      <c r="H4342" s="2" t="s">
        <v>9407</v>
      </c>
      <c r="I4342" s="2" t="s">
        <v>9408</v>
      </c>
    </row>
    <row r="4343" customFormat="false" ht="14" hidden="false" customHeight="false" outlineLevel="0" collapsed="false">
      <c r="A4343" s="3" t="s">
        <v>9409</v>
      </c>
      <c r="B4343" s="3" t="s">
        <v>283</v>
      </c>
      <c r="C4343" s="3"/>
      <c r="D4343" s="3" t="s">
        <v>444</v>
      </c>
      <c r="E4343" s="3" t="s">
        <v>1103</v>
      </c>
      <c r="F4343" s="3" t="s">
        <v>9410</v>
      </c>
      <c r="G4343" s="3" t="s">
        <v>15</v>
      </c>
      <c r="H4343" s="3" t="s">
        <v>285</v>
      </c>
      <c r="I4343" s="3" t="s">
        <v>403</v>
      </c>
    </row>
    <row r="4344" customFormat="false" ht="14" hidden="false" customHeight="false" outlineLevel="0" collapsed="false">
      <c r="A4344" s="2" t="s">
        <v>9411</v>
      </c>
      <c r="B4344" s="2" t="s">
        <v>112</v>
      </c>
      <c r="C4344" s="2"/>
      <c r="D4344" s="2" t="s">
        <v>444</v>
      </c>
      <c r="E4344" s="2" t="s">
        <v>1103</v>
      </c>
      <c r="F4344" s="2" t="s">
        <v>9412</v>
      </c>
      <c r="G4344" s="2" t="s">
        <v>15</v>
      </c>
      <c r="H4344" s="2" t="s">
        <v>669</v>
      </c>
      <c r="I4344" s="2" t="s">
        <v>65</v>
      </c>
    </row>
    <row r="4345" customFormat="false" ht="14" hidden="false" customHeight="false" outlineLevel="0" collapsed="false">
      <c r="A4345" s="3" t="s">
        <v>9413</v>
      </c>
      <c r="B4345" s="3" t="s">
        <v>1481</v>
      </c>
      <c r="C4345" s="3"/>
      <c r="D4345" s="3" t="s">
        <v>444</v>
      </c>
      <c r="E4345" s="3" t="s">
        <v>1103</v>
      </c>
      <c r="F4345" s="3" t="s">
        <v>9414</v>
      </c>
      <c r="G4345" s="3" t="s">
        <v>15</v>
      </c>
      <c r="H4345" s="3" t="s">
        <v>1484</v>
      </c>
      <c r="I4345" s="3" t="s">
        <v>1504</v>
      </c>
    </row>
    <row r="4346" customFormat="false" ht="14" hidden="false" customHeight="false" outlineLevel="0" collapsed="false">
      <c r="A4346" s="2" t="s">
        <v>9415</v>
      </c>
      <c r="B4346" s="2" t="s">
        <v>9416</v>
      </c>
      <c r="C4346" s="2"/>
      <c r="D4346" s="2" t="s">
        <v>444</v>
      </c>
      <c r="E4346" s="2" t="s">
        <v>1103</v>
      </c>
      <c r="F4346" s="2" t="s">
        <v>9417</v>
      </c>
      <c r="G4346" s="2" t="s">
        <v>15</v>
      </c>
      <c r="H4346" s="2" t="s">
        <v>43</v>
      </c>
      <c r="I4346" s="2" t="s">
        <v>44</v>
      </c>
    </row>
    <row r="4347" customFormat="false" ht="14" hidden="false" customHeight="false" outlineLevel="0" collapsed="false">
      <c r="A4347" s="3" t="s">
        <v>9418</v>
      </c>
      <c r="B4347" s="3" t="s">
        <v>1793</v>
      </c>
      <c r="C4347" s="3"/>
      <c r="D4347" s="3" t="s">
        <v>1855</v>
      </c>
      <c r="E4347" s="3" t="s">
        <v>8520</v>
      </c>
      <c r="F4347" s="3" t="s">
        <v>9419</v>
      </c>
      <c r="G4347" s="3" t="s">
        <v>15</v>
      </c>
      <c r="H4347" s="3" t="s">
        <v>1795</v>
      </c>
      <c r="I4347" s="3" t="s">
        <v>9392</v>
      </c>
    </row>
    <row r="4348" customFormat="false" ht="14" hidden="false" customHeight="false" outlineLevel="0" collapsed="false">
      <c r="A4348" s="2" t="s">
        <v>9420</v>
      </c>
      <c r="B4348" s="2" t="s">
        <v>283</v>
      </c>
      <c r="C4348" s="2"/>
      <c r="D4348" s="2" t="s">
        <v>8524</v>
      </c>
      <c r="E4348" s="2" t="s">
        <v>7451</v>
      </c>
      <c r="F4348" s="2" t="s">
        <v>9421</v>
      </c>
      <c r="G4348" s="2" t="s">
        <v>15</v>
      </c>
      <c r="H4348" s="2" t="s">
        <v>285</v>
      </c>
      <c r="I4348" s="2" t="s">
        <v>55</v>
      </c>
    </row>
    <row r="4349" customFormat="false" ht="14" hidden="false" customHeight="false" outlineLevel="0" collapsed="false">
      <c r="A4349" s="3" t="s">
        <v>9422</v>
      </c>
      <c r="B4349" s="3" t="s">
        <v>31</v>
      </c>
      <c r="C4349" s="3"/>
      <c r="D4349" s="3" t="s">
        <v>7450</v>
      </c>
      <c r="E4349" s="3" t="s">
        <v>7451</v>
      </c>
      <c r="F4349" s="3" t="s">
        <v>9423</v>
      </c>
      <c r="G4349" s="3" t="s">
        <v>15</v>
      </c>
      <c r="H4349" s="3" t="s">
        <v>33</v>
      </c>
      <c r="I4349" s="3" t="s">
        <v>875</v>
      </c>
    </row>
    <row r="4350" customFormat="false" ht="14" hidden="false" customHeight="false" outlineLevel="0" collapsed="false">
      <c r="A4350" s="2" t="s">
        <v>9424</v>
      </c>
      <c r="B4350" s="2" t="s">
        <v>31</v>
      </c>
      <c r="C4350" s="2"/>
      <c r="D4350" s="2" t="s">
        <v>7450</v>
      </c>
      <c r="E4350" s="2" t="s">
        <v>7451</v>
      </c>
      <c r="F4350" s="2" t="s">
        <v>9425</v>
      </c>
      <c r="G4350" s="2" t="s">
        <v>15</v>
      </c>
      <c r="H4350" s="2" t="s">
        <v>33</v>
      </c>
      <c r="I4350" s="2" t="s">
        <v>875</v>
      </c>
    </row>
    <row r="4351" customFormat="false" ht="14" hidden="false" customHeight="false" outlineLevel="0" collapsed="false">
      <c r="A4351" s="3" t="s">
        <v>9426</v>
      </c>
      <c r="B4351" s="3" t="s">
        <v>31</v>
      </c>
      <c r="C4351" s="3"/>
      <c r="D4351" s="3" t="s">
        <v>7450</v>
      </c>
      <c r="E4351" s="3" t="s">
        <v>7451</v>
      </c>
      <c r="F4351" s="3" t="s">
        <v>9425</v>
      </c>
      <c r="G4351" s="3" t="s">
        <v>15</v>
      </c>
      <c r="H4351" s="3" t="s">
        <v>33</v>
      </c>
      <c r="I4351" s="3" t="s">
        <v>875</v>
      </c>
    </row>
    <row r="4352" customFormat="false" ht="14" hidden="false" customHeight="false" outlineLevel="0" collapsed="false">
      <c r="A4352" s="2" t="s">
        <v>9427</v>
      </c>
      <c r="B4352" s="2" t="s">
        <v>386</v>
      </c>
      <c r="C4352" s="2"/>
      <c r="D4352" s="2" t="s">
        <v>8944</v>
      </c>
      <c r="E4352" s="2" t="s">
        <v>9428</v>
      </c>
      <c r="F4352" s="2" t="s">
        <v>9429</v>
      </c>
      <c r="G4352" s="2" t="s">
        <v>15</v>
      </c>
      <c r="H4352" s="2" t="s">
        <v>388</v>
      </c>
      <c r="I4352" s="2" t="s">
        <v>389</v>
      </c>
    </row>
    <row r="4353" customFormat="false" ht="14" hidden="false" customHeight="false" outlineLevel="0" collapsed="false">
      <c r="A4353" s="3" t="s">
        <v>9430</v>
      </c>
      <c r="B4353" s="3" t="s">
        <v>51</v>
      </c>
      <c r="C4353" s="3"/>
      <c r="D4353" s="3" t="s">
        <v>202</v>
      </c>
      <c r="E4353" s="3" t="s">
        <v>8842</v>
      </c>
      <c r="F4353" s="3" t="s">
        <v>9431</v>
      </c>
      <c r="G4353" s="3" t="s">
        <v>15</v>
      </c>
      <c r="H4353" s="3" t="s">
        <v>1224</v>
      </c>
      <c r="I4353" s="3" t="s">
        <v>5307</v>
      </c>
    </row>
    <row r="4354" customFormat="false" ht="14" hidden="false" customHeight="false" outlineLevel="0" collapsed="false">
      <c r="A4354" s="2" t="s">
        <v>9432</v>
      </c>
      <c r="B4354" s="2" t="s">
        <v>2995</v>
      </c>
      <c r="C4354" s="2"/>
      <c r="D4354" s="2" t="s">
        <v>202</v>
      </c>
      <c r="E4354" s="2" t="s">
        <v>9433</v>
      </c>
      <c r="F4354" s="2" t="s">
        <v>9434</v>
      </c>
      <c r="G4354" s="2" t="s">
        <v>15</v>
      </c>
      <c r="H4354" s="2" t="s">
        <v>2996</v>
      </c>
      <c r="I4354" s="2" t="s">
        <v>3298</v>
      </c>
    </row>
    <row r="4355" customFormat="false" ht="14" hidden="false" customHeight="false" outlineLevel="0" collapsed="false">
      <c r="A4355" s="3" t="s">
        <v>9435</v>
      </c>
      <c r="B4355" s="3" t="s">
        <v>257</v>
      </c>
      <c r="C4355" s="3"/>
      <c r="D4355" s="3" t="s">
        <v>7086</v>
      </c>
      <c r="E4355" s="3" t="s">
        <v>8855</v>
      </c>
      <c r="F4355" s="3" t="s">
        <v>9436</v>
      </c>
      <c r="G4355" s="3" t="s">
        <v>15</v>
      </c>
      <c r="H4355" s="3" t="s">
        <v>259</v>
      </c>
      <c r="I4355" s="3" t="s">
        <v>260</v>
      </c>
    </row>
    <row r="4356" customFormat="false" ht="14" hidden="false" customHeight="false" outlineLevel="0" collapsed="false">
      <c r="A4356" s="2" t="s">
        <v>9437</v>
      </c>
      <c r="B4356" s="2"/>
      <c r="C4356" s="2"/>
      <c r="D4356" s="2" t="s">
        <v>7086</v>
      </c>
      <c r="E4356" s="2" t="s">
        <v>8262</v>
      </c>
      <c r="F4356" s="2" t="s">
        <v>9438</v>
      </c>
      <c r="G4356" s="2" t="s">
        <v>15</v>
      </c>
      <c r="H4356" s="2" t="s">
        <v>259</v>
      </c>
      <c r="I4356" s="2" t="s">
        <v>260</v>
      </c>
    </row>
    <row r="4357" customFormat="false" ht="14" hidden="false" customHeight="false" outlineLevel="0" collapsed="false">
      <c r="A4357" s="3" t="s">
        <v>9437</v>
      </c>
      <c r="B4357" s="3" t="s">
        <v>5263</v>
      </c>
      <c r="C4357" s="3"/>
      <c r="D4357" s="3" t="s">
        <v>7086</v>
      </c>
      <c r="E4357" s="3" t="s">
        <v>8262</v>
      </c>
      <c r="F4357" s="3" t="s">
        <v>9438</v>
      </c>
      <c r="G4357" s="3" t="s">
        <v>15</v>
      </c>
      <c r="H4357" s="3" t="s">
        <v>259</v>
      </c>
      <c r="I4357" s="3" t="s">
        <v>260</v>
      </c>
    </row>
    <row r="4358" customFormat="false" ht="14" hidden="false" customHeight="false" outlineLevel="0" collapsed="false">
      <c r="A4358" s="2" t="s">
        <v>9439</v>
      </c>
      <c r="B4358" s="2" t="s">
        <v>9440</v>
      </c>
      <c r="C4358" s="2"/>
      <c r="D4358" s="2" t="s">
        <v>9441</v>
      </c>
      <c r="E4358" s="2" t="s">
        <v>9442</v>
      </c>
      <c r="F4358" s="2" t="s">
        <v>9443</v>
      </c>
      <c r="G4358" s="2" t="s">
        <v>15</v>
      </c>
      <c r="H4358" s="2" t="s">
        <v>9444</v>
      </c>
      <c r="I4358" s="2" t="s">
        <v>55</v>
      </c>
    </row>
    <row r="4359" customFormat="false" ht="14" hidden="false" customHeight="false" outlineLevel="0" collapsed="false">
      <c r="A4359" s="3" t="s">
        <v>9445</v>
      </c>
      <c r="B4359" s="3" t="s">
        <v>718</v>
      </c>
      <c r="C4359" s="3"/>
      <c r="D4359" s="3" t="s">
        <v>1431</v>
      </c>
      <c r="E4359" s="3" t="s">
        <v>9446</v>
      </c>
      <c r="F4359" s="3" t="s">
        <v>9447</v>
      </c>
      <c r="G4359" s="3" t="s">
        <v>15</v>
      </c>
      <c r="H4359" s="3" t="s">
        <v>722</v>
      </c>
      <c r="I4359" s="3" t="s">
        <v>9238</v>
      </c>
    </row>
    <row r="4360" customFormat="false" ht="14" hidden="false" customHeight="false" outlineLevel="0" collapsed="false">
      <c r="A4360" s="2" t="s">
        <v>9448</v>
      </c>
      <c r="B4360" s="2" t="s">
        <v>184</v>
      </c>
      <c r="C4360" s="2"/>
      <c r="D4360" s="2" t="s">
        <v>202</v>
      </c>
      <c r="E4360" s="2" t="s">
        <v>9449</v>
      </c>
      <c r="F4360" s="2" t="s">
        <v>9450</v>
      </c>
      <c r="G4360" s="2" t="s">
        <v>15</v>
      </c>
      <c r="H4360" s="2" t="s">
        <v>391</v>
      </c>
      <c r="I4360" s="2" t="s">
        <v>392</v>
      </c>
    </row>
    <row r="4361" customFormat="false" ht="14" hidden="false" customHeight="false" outlineLevel="0" collapsed="false">
      <c r="A4361" s="3" t="s">
        <v>9451</v>
      </c>
      <c r="B4361" s="3" t="s">
        <v>5263</v>
      </c>
      <c r="C4361" s="3"/>
      <c r="D4361" s="3" t="s">
        <v>7086</v>
      </c>
      <c r="E4361" s="3" t="s">
        <v>7371</v>
      </c>
      <c r="F4361" s="3" t="s">
        <v>9452</v>
      </c>
      <c r="G4361" s="3" t="s">
        <v>15</v>
      </c>
      <c r="H4361" s="3" t="s">
        <v>259</v>
      </c>
      <c r="I4361" s="3" t="s">
        <v>260</v>
      </c>
    </row>
    <row r="4362" customFormat="false" ht="14" hidden="false" customHeight="false" outlineLevel="0" collapsed="false">
      <c r="A4362" s="2" t="s">
        <v>9453</v>
      </c>
      <c r="B4362" s="2" t="s">
        <v>457</v>
      </c>
      <c r="C4362" s="2"/>
      <c r="D4362" s="2" t="s">
        <v>202</v>
      </c>
      <c r="E4362" s="2" t="s">
        <v>9454</v>
      </c>
      <c r="F4362" s="2" t="s">
        <v>9455</v>
      </c>
      <c r="G4362" s="2" t="s">
        <v>15</v>
      </c>
      <c r="H4362" s="2" t="s">
        <v>84</v>
      </c>
      <c r="I4362" s="2" t="s">
        <v>460</v>
      </c>
    </row>
    <row r="4363" customFormat="false" ht="14" hidden="false" customHeight="false" outlineLevel="0" collapsed="false">
      <c r="A4363" s="3" t="s">
        <v>9456</v>
      </c>
      <c r="B4363" s="3" t="s">
        <v>150</v>
      </c>
      <c r="C4363" s="3"/>
      <c r="D4363" s="3" t="s">
        <v>917</v>
      </c>
      <c r="E4363" s="3" t="s">
        <v>1675</v>
      </c>
      <c r="F4363" s="3" t="s">
        <v>9457</v>
      </c>
      <c r="G4363" s="3" t="s">
        <v>15</v>
      </c>
      <c r="H4363" s="3" t="s">
        <v>179</v>
      </c>
      <c r="I4363" s="3" t="s">
        <v>29</v>
      </c>
    </row>
    <row r="4364" customFormat="false" ht="14" hidden="false" customHeight="false" outlineLevel="0" collapsed="false">
      <c r="A4364" s="2" t="s">
        <v>9458</v>
      </c>
      <c r="B4364" s="2" t="s">
        <v>184</v>
      </c>
      <c r="C4364" s="2"/>
      <c r="D4364" s="2" t="s">
        <v>202</v>
      </c>
      <c r="E4364" s="2" t="s">
        <v>9459</v>
      </c>
      <c r="F4364" s="2" t="s">
        <v>9460</v>
      </c>
      <c r="G4364" s="2" t="s">
        <v>15</v>
      </c>
      <c r="H4364" s="2" t="s">
        <v>391</v>
      </c>
      <c r="I4364" s="2" t="s">
        <v>392</v>
      </c>
    </row>
    <row r="4365" customFormat="false" ht="14" hidden="false" customHeight="false" outlineLevel="0" collapsed="false">
      <c r="A4365" s="3" t="s">
        <v>9461</v>
      </c>
      <c r="B4365" s="3" t="s">
        <v>1849</v>
      </c>
      <c r="C4365" s="3"/>
      <c r="D4365" s="3" t="s">
        <v>1431</v>
      </c>
      <c r="E4365" s="3" t="s">
        <v>9462</v>
      </c>
      <c r="F4365" s="3" t="s">
        <v>9463</v>
      </c>
      <c r="G4365" s="3" t="s">
        <v>15</v>
      </c>
      <c r="H4365" s="3" t="s">
        <v>159</v>
      </c>
      <c r="I4365" s="3" t="s">
        <v>2354</v>
      </c>
    </row>
    <row r="4366" customFormat="false" ht="14" hidden="false" customHeight="false" outlineLevel="0" collapsed="false">
      <c r="A4366" s="2" t="s">
        <v>9464</v>
      </c>
      <c r="B4366" s="2" t="s">
        <v>765</v>
      </c>
      <c r="C4366" s="2"/>
      <c r="D4366" s="2" t="s">
        <v>202</v>
      </c>
      <c r="E4366" s="2" t="s">
        <v>9459</v>
      </c>
      <c r="F4366" s="2" t="s">
        <v>9465</v>
      </c>
      <c r="G4366" s="2" t="s">
        <v>15</v>
      </c>
      <c r="H4366" s="2" t="s">
        <v>766</v>
      </c>
      <c r="I4366" s="2" t="s">
        <v>3188</v>
      </c>
    </row>
    <row r="4367" customFormat="false" ht="14" hidden="false" customHeight="false" outlineLevel="0" collapsed="false">
      <c r="A4367" s="3" t="s">
        <v>9466</v>
      </c>
      <c r="B4367" s="3" t="s">
        <v>1335</v>
      </c>
      <c r="C4367" s="3"/>
      <c r="D4367" s="3" t="s">
        <v>202</v>
      </c>
      <c r="E4367" s="3" t="s">
        <v>9467</v>
      </c>
      <c r="F4367" s="3" t="s">
        <v>9468</v>
      </c>
      <c r="G4367" s="3" t="s">
        <v>15</v>
      </c>
      <c r="H4367" s="3" t="s">
        <v>644</v>
      </c>
      <c r="I4367" s="3" t="s">
        <v>2116</v>
      </c>
    </row>
    <row r="4368" customFormat="false" ht="14" hidden="false" customHeight="false" outlineLevel="0" collapsed="false">
      <c r="A4368" s="2" t="s">
        <v>9469</v>
      </c>
      <c r="B4368" s="2" t="s">
        <v>267</v>
      </c>
      <c r="C4368" s="2"/>
      <c r="D4368" s="2" t="s">
        <v>1431</v>
      </c>
      <c r="E4368" s="2" t="s">
        <v>9470</v>
      </c>
      <c r="F4368" s="2" t="s">
        <v>9471</v>
      </c>
      <c r="G4368" s="2" t="s">
        <v>15</v>
      </c>
      <c r="H4368" s="2" t="s">
        <v>269</v>
      </c>
      <c r="I4368" s="2" t="s">
        <v>55</v>
      </c>
    </row>
    <row r="4369" customFormat="false" ht="14" hidden="false" customHeight="false" outlineLevel="0" collapsed="false">
      <c r="A4369" s="3" t="s">
        <v>9472</v>
      </c>
      <c r="B4369" s="3" t="s">
        <v>457</v>
      </c>
      <c r="C4369" s="3"/>
      <c r="D4369" s="3" t="s">
        <v>202</v>
      </c>
      <c r="E4369" s="3" t="s">
        <v>9473</v>
      </c>
      <c r="F4369" s="3" t="s">
        <v>9474</v>
      </c>
      <c r="G4369" s="3" t="s">
        <v>15</v>
      </c>
      <c r="H4369" s="3" t="s">
        <v>84</v>
      </c>
      <c r="I4369" s="3" t="s">
        <v>460</v>
      </c>
    </row>
    <row r="4370" customFormat="false" ht="14" hidden="false" customHeight="false" outlineLevel="0" collapsed="false">
      <c r="A4370" s="2" t="s">
        <v>9475</v>
      </c>
      <c r="B4370" s="2" t="s">
        <v>112</v>
      </c>
      <c r="C4370" s="2"/>
      <c r="D4370" s="2" t="s">
        <v>202</v>
      </c>
      <c r="E4370" s="2" t="s">
        <v>9467</v>
      </c>
      <c r="F4370" s="2" t="s">
        <v>9476</v>
      </c>
      <c r="G4370" s="2" t="s">
        <v>15</v>
      </c>
      <c r="H4370" s="2" t="s">
        <v>1593</v>
      </c>
      <c r="I4370" s="2" t="s">
        <v>1594</v>
      </c>
    </row>
    <row r="4371" customFormat="false" ht="14" hidden="false" customHeight="false" outlineLevel="0" collapsed="false">
      <c r="A4371" s="3" t="s">
        <v>9477</v>
      </c>
      <c r="B4371" s="3" t="s">
        <v>818</v>
      </c>
      <c r="C4371" s="3"/>
      <c r="D4371" s="3" t="s">
        <v>1431</v>
      </c>
      <c r="E4371" s="3" t="s">
        <v>9467</v>
      </c>
      <c r="F4371" s="3" t="s">
        <v>9478</v>
      </c>
      <c r="G4371" s="3" t="s">
        <v>15</v>
      </c>
      <c r="H4371" s="3" t="s">
        <v>820</v>
      </c>
      <c r="I4371" s="3" t="s">
        <v>2874</v>
      </c>
    </row>
    <row r="4372" customFormat="false" ht="14" hidden="false" customHeight="false" outlineLevel="0" collapsed="false">
      <c r="A4372" s="2" t="s">
        <v>9479</v>
      </c>
      <c r="B4372" s="2" t="s">
        <v>54</v>
      </c>
      <c r="C4372" s="2"/>
      <c r="D4372" s="2" t="s">
        <v>1431</v>
      </c>
      <c r="E4372" s="2" t="s">
        <v>9480</v>
      </c>
      <c r="F4372" s="2" t="s">
        <v>9481</v>
      </c>
      <c r="G4372" s="2" t="s">
        <v>15</v>
      </c>
      <c r="H4372" s="2" t="s">
        <v>9482</v>
      </c>
      <c r="I4372" s="2" t="s">
        <v>9483</v>
      </c>
    </row>
    <row r="4373" customFormat="false" ht="14" hidden="false" customHeight="false" outlineLevel="0" collapsed="false">
      <c r="A4373" s="3" t="s">
        <v>9484</v>
      </c>
      <c r="B4373" s="3" t="s">
        <v>7377</v>
      </c>
      <c r="C4373" s="3"/>
      <c r="D4373" s="3" t="s">
        <v>1431</v>
      </c>
      <c r="E4373" s="3" t="s">
        <v>9467</v>
      </c>
      <c r="F4373" s="3" t="s">
        <v>9485</v>
      </c>
      <c r="G4373" s="3" t="s">
        <v>15</v>
      </c>
      <c r="H4373" s="3" t="s">
        <v>7381</v>
      </c>
      <c r="I4373" s="3" t="s">
        <v>236</v>
      </c>
    </row>
    <row r="4374" customFormat="false" ht="14" hidden="false" customHeight="false" outlineLevel="0" collapsed="false">
      <c r="A4374" s="2" t="s">
        <v>9486</v>
      </c>
      <c r="B4374" s="2" t="s">
        <v>4620</v>
      </c>
      <c r="C4374" s="2"/>
      <c r="D4374" s="2" t="s">
        <v>1431</v>
      </c>
      <c r="E4374" s="2" t="s">
        <v>9470</v>
      </c>
      <c r="F4374" s="2" t="s">
        <v>9487</v>
      </c>
      <c r="G4374" s="2" t="s">
        <v>15</v>
      </c>
      <c r="H4374" s="2" t="s">
        <v>235</v>
      </c>
      <c r="I4374" s="2" t="s">
        <v>236</v>
      </c>
    </row>
    <row r="4375" customFormat="false" ht="14" hidden="false" customHeight="false" outlineLevel="0" collapsed="false">
      <c r="A4375" s="3" t="s">
        <v>9488</v>
      </c>
      <c r="B4375" s="3" t="s">
        <v>457</v>
      </c>
      <c r="C4375" s="3"/>
      <c r="D4375" s="3" t="s">
        <v>202</v>
      </c>
      <c r="E4375" s="3" t="s">
        <v>4476</v>
      </c>
      <c r="F4375" s="3" t="s">
        <v>9489</v>
      </c>
      <c r="G4375" s="3" t="s">
        <v>15</v>
      </c>
      <c r="H4375" s="3" t="s">
        <v>84</v>
      </c>
      <c r="I4375" s="3" t="s">
        <v>9490</v>
      </c>
    </row>
    <row r="4376" customFormat="false" ht="14" hidden="false" customHeight="false" outlineLevel="0" collapsed="false">
      <c r="A4376" s="2" t="s">
        <v>9491</v>
      </c>
      <c r="B4376" s="2" t="s">
        <v>38</v>
      </c>
      <c r="C4376" s="2"/>
      <c r="D4376" s="2" t="s">
        <v>1431</v>
      </c>
      <c r="E4376" s="2" t="s">
        <v>9467</v>
      </c>
      <c r="F4376" s="2" t="s">
        <v>9492</v>
      </c>
      <c r="G4376" s="2" t="s">
        <v>15</v>
      </c>
      <c r="H4376" s="2" t="s">
        <v>39</v>
      </c>
      <c r="I4376" s="2" t="s">
        <v>1422</v>
      </c>
    </row>
    <row r="4377" customFormat="false" ht="14" hidden="false" customHeight="false" outlineLevel="0" collapsed="false">
      <c r="A4377" s="3" t="s">
        <v>9493</v>
      </c>
      <c r="B4377" s="3" t="s">
        <v>2029</v>
      </c>
      <c r="C4377" s="3"/>
      <c r="D4377" s="3" t="s">
        <v>202</v>
      </c>
      <c r="E4377" s="3" t="s">
        <v>9494</v>
      </c>
      <c r="F4377" s="3" t="s">
        <v>9495</v>
      </c>
      <c r="G4377" s="3" t="s">
        <v>15</v>
      </c>
      <c r="H4377" s="3" t="s">
        <v>3376</v>
      </c>
      <c r="I4377" s="3" t="s">
        <v>3377</v>
      </c>
    </row>
    <row r="4378" customFormat="false" ht="14" hidden="false" customHeight="false" outlineLevel="0" collapsed="false">
      <c r="A4378" s="2" t="s">
        <v>9496</v>
      </c>
      <c r="B4378" s="2" t="s">
        <v>20</v>
      </c>
      <c r="C4378" s="2"/>
      <c r="D4378" s="2" t="s">
        <v>202</v>
      </c>
      <c r="E4378" s="2" t="s">
        <v>9497</v>
      </c>
      <c r="F4378" s="2" t="s">
        <v>9498</v>
      </c>
      <c r="G4378" s="2" t="s">
        <v>15</v>
      </c>
      <c r="H4378" s="2" t="s">
        <v>1150</v>
      </c>
      <c r="I4378" s="2" t="s">
        <v>1151</v>
      </c>
    </row>
    <row r="4379" customFormat="false" ht="14" hidden="false" customHeight="false" outlineLevel="0" collapsed="false">
      <c r="A4379" s="3" t="s">
        <v>9499</v>
      </c>
      <c r="B4379" s="3" t="s">
        <v>20</v>
      </c>
      <c r="C4379" s="3"/>
      <c r="D4379" s="3" t="s">
        <v>202</v>
      </c>
      <c r="E4379" s="3" t="s">
        <v>9497</v>
      </c>
      <c r="F4379" s="3" t="s">
        <v>9498</v>
      </c>
      <c r="G4379" s="3" t="s">
        <v>15</v>
      </c>
      <c r="H4379" s="3" t="s">
        <v>3846</v>
      </c>
      <c r="I4379" s="3" t="s">
        <v>3847</v>
      </c>
    </row>
    <row r="4380" customFormat="false" ht="14" hidden="false" customHeight="false" outlineLevel="0" collapsed="false">
      <c r="A4380" s="2" t="s">
        <v>9500</v>
      </c>
      <c r="B4380" s="2" t="s">
        <v>94</v>
      </c>
      <c r="C4380" s="2"/>
      <c r="D4380" s="2" t="s">
        <v>202</v>
      </c>
      <c r="E4380" s="2" t="s">
        <v>3071</v>
      </c>
      <c r="F4380" s="2" t="s">
        <v>9501</v>
      </c>
      <c r="G4380" s="2" t="s">
        <v>15</v>
      </c>
      <c r="H4380" s="2" t="s">
        <v>762</v>
      </c>
      <c r="I4380" s="2" t="s">
        <v>763</v>
      </c>
    </row>
    <row r="4381" customFormat="false" ht="14" hidden="false" customHeight="false" outlineLevel="0" collapsed="false">
      <c r="A4381" s="3" t="s">
        <v>9502</v>
      </c>
      <c r="B4381" s="3" t="s">
        <v>184</v>
      </c>
      <c r="C4381" s="3"/>
      <c r="D4381" s="3" t="s">
        <v>1547</v>
      </c>
      <c r="E4381" s="3" t="s">
        <v>9503</v>
      </c>
      <c r="F4381" s="3" t="s">
        <v>9504</v>
      </c>
      <c r="G4381" s="3" t="s">
        <v>15</v>
      </c>
      <c r="H4381" s="3" t="s">
        <v>391</v>
      </c>
      <c r="I4381" s="3" t="s">
        <v>392</v>
      </c>
    </row>
    <row r="4382" customFormat="false" ht="14" hidden="false" customHeight="false" outlineLevel="0" collapsed="false">
      <c r="A4382" s="2" t="s">
        <v>9505</v>
      </c>
      <c r="B4382" s="2" t="s">
        <v>1163</v>
      </c>
      <c r="C4382" s="2"/>
      <c r="D4382" s="2" t="s">
        <v>317</v>
      </c>
      <c r="E4382" s="2"/>
      <c r="F4382" s="2" t="s">
        <v>9504</v>
      </c>
      <c r="G4382" s="2" t="s">
        <v>15</v>
      </c>
      <c r="H4382" s="2" t="s">
        <v>808</v>
      </c>
      <c r="I4382" s="2" t="s">
        <v>2185</v>
      </c>
    </row>
    <row r="4383" customFormat="false" ht="14" hidden="false" customHeight="false" outlineLevel="0" collapsed="false">
      <c r="A4383" s="3" t="s">
        <v>9506</v>
      </c>
      <c r="B4383" s="3" t="s">
        <v>20</v>
      </c>
      <c r="C4383" s="3"/>
      <c r="D4383" s="3" t="s">
        <v>839</v>
      </c>
      <c r="E4383" s="3" t="s">
        <v>840</v>
      </c>
      <c r="F4383" s="3" t="s">
        <v>9507</v>
      </c>
      <c r="G4383" s="3" t="s">
        <v>15</v>
      </c>
      <c r="H4383" s="3" t="s">
        <v>23</v>
      </c>
      <c r="I4383" s="3" t="s">
        <v>24</v>
      </c>
    </row>
    <row r="4384" customFormat="false" ht="14" hidden="false" customHeight="false" outlineLevel="0" collapsed="false">
      <c r="A4384" s="2" t="s">
        <v>9508</v>
      </c>
      <c r="B4384" s="2" t="s">
        <v>1630</v>
      </c>
      <c r="C4384" s="2"/>
      <c r="D4384" s="2" t="s">
        <v>839</v>
      </c>
      <c r="E4384" s="2" t="s">
        <v>840</v>
      </c>
      <c r="F4384" s="2" t="s">
        <v>9507</v>
      </c>
      <c r="G4384" s="2" t="s">
        <v>15</v>
      </c>
      <c r="H4384" s="2" t="s">
        <v>787</v>
      </c>
      <c r="I4384" s="2" t="s">
        <v>236</v>
      </c>
    </row>
    <row r="4385" customFormat="false" ht="14" hidden="false" customHeight="false" outlineLevel="0" collapsed="false">
      <c r="A4385" s="3" t="s">
        <v>9509</v>
      </c>
      <c r="B4385" s="3" t="s">
        <v>94</v>
      </c>
      <c r="C4385" s="3"/>
      <c r="D4385" s="3" t="s">
        <v>839</v>
      </c>
      <c r="E4385" s="3" t="s">
        <v>840</v>
      </c>
      <c r="F4385" s="3" t="s">
        <v>9507</v>
      </c>
      <c r="G4385" s="3" t="s">
        <v>15</v>
      </c>
      <c r="H4385" s="3" t="s">
        <v>95</v>
      </c>
      <c r="I4385" s="3" t="s">
        <v>9510</v>
      </c>
    </row>
    <row r="4386" customFormat="false" ht="14" hidden="false" customHeight="false" outlineLevel="0" collapsed="false">
      <c r="A4386" s="2" t="s">
        <v>9511</v>
      </c>
      <c r="B4386" s="2" t="s">
        <v>20</v>
      </c>
      <c r="C4386" s="2"/>
      <c r="D4386" s="2" t="s">
        <v>839</v>
      </c>
      <c r="E4386" s="2" t="s">
        <v>9512</v>
      </c>
      <c r="F4386" s="2" t="s">
        <v>9513</v>
      </c>
      <c r="G4386" s="2" t="s">
        <v>15</v>
      </c>
      <c r="H4386" s="2" t="s">
        <v>23</v>
      </c>
      <c r="I4386" s="2" t="s">
        <v>24</v>
      </c>
    </row>
    <row r="4387" customFormat="false" ht="14" hidden="false" customHeight="false" outlineLevel="0" collapsed="false">
      <c r="A4387" s="3" t="s">
        <v>9514</v>
      </c>
      <c r="B4387" s="3" t="s">
        <v>601</v>
      </c>
      <c r="C4387" s="3"/>
      <c r="D4387" s="3" t="s">
        <v>1855</v>
      </c>
      <c r="E4387" s="3" t="s">
        <v>9515</v>
      </c>
      <c r="F4387" s="3" t="s">
        <v>9516</v>
      </c>
      <c r="G4387" s="3" t="s">
        <v>15</v>
      </c>
      <c r="H4387" s="3" t="s">
        <v>603</v>
      </c>
      <c r="I4387" s="3" t="s">
        <v>6600</v>
      </c>
    </row>
    <row r="4388" customFormat="false" ht="14" hidden="false" customHeight="false" outlineLevel="0" collapsed="false">
      <c r="A4388" s="2" t="s">
        <v>9517</v>
      </c>
      <c r="B4388" s="2" t="s">
        <v>5263</v>
      </c>
      <c r="C4388" s="2"/>
      <c r="D4388" s="2" t="s">
        <v>7086</v>
      </c>
      <c r="E4388" s="2" t="s">
        <v>9518</v>
      </c>
      <c r="F4388" s="2" t="s">
        <v>9519</v>
      </c>
      <c r="G4388" s="2" t="s">
        <v>15</v>
      </c>
      <c r="H4388" s="2" t="s">
        <v>259</v>
      </c>
      <c r="I4388" s="2" t="s">
        <v>260</v>
      </c>
    </row>
    <row r="4389" customFormat="false" ht="14" hidden="false" customHeight="false" outlineLevel="0" collapsed="false">
      <c r="A4389" s="3" t="s">
        <v>9520</v>
      </c>
      <c r="B4389" s="3" t="s">
        <v>601</v>
      </c>
      <c r="C4389" s="3"/>
      <c r="D4389" s="3" t="s">
        <v>9521</v>
      </c>
      <c r="E4389" s="3" t="s">
        <v>9515</v>
      </c>
      <c r="F4389" s="3" t="s">
        <v>9522</v>
      </c>
      <c r="G4389" s="3" t="s">
        <v>15</v>
      </c>
      <c r="H4389" s="3" t="s">
        <v>603</v>
      </c>
      <c r="I4389" s="3" t="s">
        <v>6600</v>
      </c>
    </row>
    <row r="4390" customFormat="false" ht="14" hidden="false" customHeight="false" outlineLevel="0" collapsed="false">
      <c r="A4390" s="2" t="s">
        <v>9523</v>
      </c>
      <c r="B4390" s="2" t="s">
        <v>250</v>
      </c>
      <c r="C4390" s="2"/>
      <c r="D4390" s="2" t="s">
        <v>1431</v>
      </c>
      <c r="E4390" s="2" t="s">
        <v>4705</v>
      </c>
      <c r="F4390" s="2" t="s">
        <v>9524</v>
      </c>
      <c r="G4390" s="2" t="s">
        <v>15</v>
      </c>
      <c r="H4390" s="2" t="s">
        <v>9525</v>
      </c>
      <c r="I4390" s="2" t="s">
        <v>9526</v>
      </c>
    </row>
    <row r="4391" customFormat="false" ht="14" hidden="false" customHeight="false" outlineLevel="0" collapsed="false">
      <c r="A4391" s="3" t="s">
        <v>9527</v>
      </c>
      <c r="B4391" s="3" t="s">
        <v>3304</v>
      </c>
      <c r="C4391" s="3"/>
      <c r="D4391" s="3" t="s">
        <v>202</v>
      </c>
      <c r="E4391" s="3" t="s">
        <v>9528</v>
      </c>
      <c r="F4391" s="3" t="s">
        <v>9529</v>
      </c>
      <c r="G4391" s="3" t="s">
        <v>15</v>
      </c>
      <c r="H4391" s="3" t="s">
        <v>3306</v>
      </c>
      <c r="I4391" s="3" t="s">
        <v>3307</v>
      </c>
    </row>
    <row r="4392" customFormat="false" ht="14" hidden="false" customHeight="false" outlineLevel="0" collapsed="false">
      <c r="A4392" s="2" t="s">
        <v>9530</v>
      </c>
      <c r="B4392" s="2" t="s">
        <v>47</v>
      </c>
      <c r="C4392" s="2"/>
      <c r="D4392" s="2" t="s">
        <v>202</v>
      </c>
      <c r="E4392" s="2" t="s">
        <v>9187</v>
      </c>
      <c r="F4392" s="2" t="s">
        <v>9531</v>
      </c>
      <c r="G4392" s="2" t="s">
        <v>15</v>
      </c>
      <c r="H4392" s="2" t="s">
        <v>903</v>
      </c>
      <c r="I4392" s="2" t="s">
        <v>9532</v>
      </c>
    </row>
    <row r="4393" customFormat="false" ht="14" hidden="false" customHeight="false" outlineLevel="0" collapsed="false">
      <c r="A4393" s="3" t="s">
        <v>9533</v>
      </c>
      <c r="B4393" s="3" t="s">
        <v>112</v>
      </c>
      <c r="C4393" s="3"/>
      <c r="D4393" s="3" t="s">
        <v>202</v>
      </c>
      <c r="E4393" s="3" t="s">
        <v>8295</v>
      </c>
      <c r="F4393" s="3" t="s">
        <v>9531</v>
      </c>
      <c r="G4393" s="3" t="s">
        <v>15</v>
      </c>
      <c r="H4393" s="3" t="s">
        <v>1632</v>
      </c>
      <c r="I4393" s="3" t="s">
        <v>9534</v>
      </c>
    </row>
    <row r="4394" customFormat="false" ht="14" hidden="false" customHeight="false" outlineLevel="0" collapsed="false">
      <c r="A4394" s="2" t="s">
        <v>9535</v>
      </c>
      <c r="B4394" s="2" t="s">
        <v>192</v>
      </c>
      <c r="C4394" s="2"/>
      <c r="D4394" s="2" t="s">
        <v>202</v>
      </c>
      <c r="E4394" s="2" t="s">
        <v>9536</v>
      </c>
      <c r="F4394" s="2" t="s">
        <v>9537</v>
      </c>
      <c r="G4394" s="2" t="s">
        <v>15</v>
      </c>
      <c r="H4394" s="2" t="s">
        <v>3275</v>
      </c>
      <c r="I4394" s="2" t="s">
        <v>3276</v>
      </c>
    </row>
    <row r="4395" customFormat="false" ht="14" hidden="false" customHeight="false" outlineLevel="0" collapsed="false">
      <c r="A4395" s="3" t="s">
        <v>9538</v>
      </c>
      <c r="B4395" s="3" t="s">
        <v>429</v>
      </c>
      <c r="C4395" s="3"/>
      <c r="D4395" s="3" t="s">
        <v>202</v>
      </c>
      <c r="E4395" s="3" t="s">
        <v>8295</v>
      </c>
      <c r="F4395" s="3" t="s">
        <v>9539</v>
      </c>
      <c r="G4395" s="3" t="s">
        <v>15</v>
      </c>
      <c r="H4395" s="3" t="s">
        <v>430</v>
      </c>
      <c r="I4395" s="3" t="s">
        <v>9540</v>
      </c>
    </row>
    <row r="4396" customFormat="false" ht="14" hidden="false" customHeight="false" outlineLevel="0" collapsed="false">
      <c r="A4396" s="2" t="s">
        <v>9541</v>
      </c>
      <c r="B4396" s="2" t="s">
        <v>346</v>
      </c>
      <c r="C4396" s="2"/>
      <c r="D4396" s="2" t="s">
        <v>202</v>
      </c>
      <c r="E4396" s="2" t="s">
        <v>9542</v>
      </c>
      <c r="F4396" s="2" t="s">
        <v>9543</v>
      </c>
      <c r="G4396" s="2" t="s">
        <v>15</v>
      </c>
      <c r="H4396" s="2" t="s">
        <v>1368</v>
      </c>
      <c r="I4396" s="2" t="s">
        <v>65</v>
      </c>
    </row>
    <row r="4397" customFormat="false" ht="14" hidden="false" customHeight="false" outlineLevel="0" collapsed="false">
      <c r="A4397" s="3" t="s">
        <v>9544</v>
      </c>
      <c r="B4397" s="3" t="s">
        <v>309</v>
      </c>
      <c r="C4397" s="3"/>
      <c r="D4397" s="3" t="s">
        <v>202</v>
      </c>
      <c r="E4397" s="3" t="s">
        <v>9545</v>
      </c>
      <c r="F4397" s="3" t="s">
        <v>9546</v>
      </c>
      <c r="G4397" s="3" t="s">
        <v>15</v>
      </c>
      <c r="H4397" s="3" t="s">
        <v>312</v>
      </c>
      <c r="I4397" s="3" t="s">
        <v>313</v>
      </c>
    </row>
    <row r="4398" customFormat="false" ht="14" hidden="false" customHeight="false" outlineLevel="0" collapsed="false">
      <c r="A4398" s="2" t="s">
        <v>9547</v>
      </c>
      <c r="B4398" s="2" t="s">
        <v>150</v>
      </c>
      <c r="C4398" s="2"/>
      <c r="D4398" s="2" t="s">
        <v>6489</v>
      </c>
      <c r="E4398" s="2" t="s">
        <v>9548</v>
      </c>
      <c r="F4398" s="2" t="s">
        <v>9549</v>
      </c>
      <c r="G4398" s="2" t="s">
        <v>15</v>
      </c>
      <c r="H4398" s="2" t="s">
        <v>179</v>
      </c>
      <c r="I4398" s="2" t="s">
        <v>6714</v>
      </c>
    </row>
    <row r="4399" customFormat="false" ht="14" hidden="false" customHeight="false" outlineLevel="0" collapsed="false">
      <c r="A4399" s="3" t="s">
        <v>9550</v>
      </c>
      <c r="B4399" s="3" t="s">
        <v>150</v>
      </c>
      <c r="C4399" s="3"/>
      <c r="D4399" s="3" t="s">
        <v>6489</v>
      </c>
      <c r="E4399" s="3" t="s">
        <v>9551</v>
      </c>
      <c r="F4399" s="3" t="s">
        <v>9552</v>
      </c>
      <c r="G4399" s="3" t="s">
        <v>15</v>
      </c>
      <c r="H4399" s="3" t="s">
        <v>179</v>
      </c>
      <c r="I4399" s="3" t="s">
        <v>400</v>
      </c>
    </row>
    <row r="4400" customFormat="false" ht="14" hidden="false" customHeight="false" outlineLevel="0" collapsed="false">
      <c r="A4400" s="2" t="s">
        <v>9553</v>
      </c>
      <c r="B4400" s="2" t="s">
        <v>143</v>
      </c>
      <c r="C4400" s="2"/>
      <c r="D4400" s="2" t="s">
        <v>6489</v>
      </c>
      <c r="E4400" s="2" t="s">
        <v>9551</v>
      </c>
      <c r="F4400" s="2" t="s">
        <v>9554</v>
      </c>
      <c r="G4400" s="2" t="s">
        <v>15</v>
      </c>
      <c r="H4400" s="2" t="s">
        <v>177</v>
      </c>
      <c r="I4400" s="2" t="s">
        <v>8927</v>
      </c>
    </row>
    <row r="4401" customFormat="false" ht="14" hidden="false" customHeight="false" outlineLevel="0" collapsed="false">
      <c r="A4401" s="3" t="s">
        <v>9555</v>
      </c>
      <c r="B4401" s="3" t="s">
        <v>718</v>
      </c>
      <c r="C4401" s="3"/>
      <c r="D4401" s="3" t="s">
        <v>7810</v>
      </c>
      <c r="E4401" s="3" t="s">
        <v>9556</v>
      </c>
      <c r="F4401" s="3" t="s">
        <v>9557</v>
      </c>
      <c r="G4401" s="3" t="s">
        <v>15</v>
      </c>
      <c r="H4401" s="3" t="s">
        <v>722</v>
      </c>
      <c r="I4401" s="3" t="s">
        <v>9238</v>
      </c>
    </row>
    <row r="4402" customFormat="false" ht="14" hidden="false" customHeight="false" outlineLevel="0" collapsed="false">
      <c r="A4402" s="2" t="s">
        <v>9558</v>
      </c>
      <c r="B4402" s="2" t="s">
        <v>150</v>
      </c>
      <c r="C4402" s="2"/>
      <c r="D4402" s="2" t="s">
        <v>6489</v>
      </c>
      <c r="E4402" s="2" t="s">
        <v>9551</v>
      </c>
      <c r="F4402" s="2" t="s">
        <v>9559</v>
      </c>
      <c r="G4402" s="2" t="s">
        <v>15</v>
      </c>
      <c r="H4402" s="2" t="s">
        <v>179</v>
      </c>
      <c r="I4402" s="2" t="s">
        <v>3149</v>
      </c>
    </row>
    <row r="4403" customFormat="false" ht="14" hidden="false" customHeight="false" outlineLevel="0" collapsed="false">
      <c r="A4403" s="3" t="s">
        <v>9560</v>
      </c>
      <c r="B4403" s="3" t="s">
        <v>150</v>
      </c>
      <c r="C4403" s="3"/>
      <c r="D4403" s="3" t="s">
        <v>6489</v>
      </c>
      <c r="E4403" s="3" t="s">
        <v>9556</v>
      </c>
      <c r="F4403" s="3" t="s">
        <v>9561</v>
      </c>
      <c r="G4403" s="3" t="s">
        <v>15</v>
      </c>
      <c r="H4403" s="3" t="s">
        <v>179</v>
      </c>
      <c r="I4403" s="3" t="s">
        <v>29</v>
      </c>
    </row>
    <row r="4404" customFormat="false" ht="14" hidden="false" customHeight="false" outlineLevel="0" collapsed="false">
      <c r="A4404" s="2" t="s">
        <v>9562</v>
      </c>
      <c r="B4404" s="2" t="s">
        <v>818</v>
      </c>
      <c r="C4404" s="2"/>
      <c r="D4404" s="2" t="s">
        <v>6489</v>
      </c>
      <c r="E4404" s="2" t="s">
        <v>9551</v>
      </c>
      <c r="F4404" s="2" t="s">
        <v>9563</v>
      </c>
      <c r="G4404" s="2" t="s">
        <v>15</v>
      </c>
      <c r="H4404" s="2" t="s">
        <v>820</v>
      </c>
      <c r="I4404" s="2" t="s">
        <v>9564</v>
      </c>
    </row>
    <row r="4405" customFormat="false" ht="14" hidden="false" customHeight="false" outlineLevel="0" collapsed="false">
      <c r="A4405" s="3" t="s">
        <v>9565</v>
      </c>
      <c r="B4405" s="3" t="s">
        <v>38</v>
      </c>
      <c r="C4405" s="3"/>
      <c r="D4405" s="3" t="s">
        <v>6489</v>
      </c>
      <c r="E4405" s="3" t="s">
        <v>9556</v>
      </c>
      <c r="F4405" s="3" t="s">
        <v>9566</v>
      </c>
      <c r="G4405" s="3" t="s">
        <v>15</v>
      </c>
      <c r="H4405" s="3" t="s">
        <v>39</v>
      </c>
      <c r="I4405" s="3" t="s">
        <v>7826</v>
      </c>
    </row>
    <row r="4406" customFormat="false" ht="14" hidden="false" customHeight="false" outlineLevel="0" collapsed="false">
      <c r="A4406" s="2" t="s">
        <v>9567</v>
      </c>
      <c r="B4406" s="2" t="s">
        <v>51</v>
      </c>
      <c r="C4406" s="2"/>
      <c r="D4406" s="2" t="s">
        <v>202</v>
      </c>
      <c r="E4406" s="2" t="s">
        <v>4379</v>
      </c>
      <c r="F4406" s="2" t="s">
        <v>9568</v>
      </c>
      <c r="G4406" s="2" t="s">
        <v>15</v>
      </c>
      <c r="H4406" s="2" t="s">
        <v>1224</v>
      </c>
      <c r="I4406" s="2" t="s">
        <v>5307</v>
      </c>
    </row>
    <row r="4407" customFormat="false" ht="14" hidden="false" customHeight="false" outlineLevel="0" collapsed="false">
      <c r="A4407" s="3" t="s">
        <v>9569</v>
      </c>
      <c r="B4407" s="3" t="s">
        <v>51</v>
      </c>
      <c r="C4407" s="3"/>
      <c r="D4407" s="3" t="s">
        <v>202</v>
      </c>
      <c r="E4407" s="3" t="s">
        <v>4379</v>
      </c>
      <c r="F4407" s="3" t="s">
        <v>9570</v>
      </c>
      <c r="G4407" s="3" t="s">
        <v>15</v>
      </c>
      <c r="H4407" s="3" t="s">
        <v>1224</v>
      </c>
      <c r="I4407" s="3" t="s">
        <v>5307</v>
      </c>
    </row>
    <row r="4408" customFormat="false" ht="14" hidden="false" customHeight="false" outlineLevel="0" collapsed="false">
      <c r="A4408" s="2" t="s">
        <v>9571</v>
      </c>
      <c r="B4408" s="2" t="s">
        <v>1640</v>
      </c>
      <c r="C4408" s="2"/>
      <c r="D4408" s="2" t="s">
        <v>6489</v>
      </c>
      <c r="E4408" s="2" t="s">
        <v>9572</v>
      </c>
      <c r="F4408" s="2" t="s">
        <v>9573</v>
      </c>
      <c r="G4408" s="2" t="s">
        <v>15</v>
      </c>
      <c r="H4408" s="2" t="s">
        <v>16</v>
      </c>
      <c r="I4408" s="2" t="s">
        <v>2550</v>
      </c>
    </row>
    <row r="4409" customFormat="false" ht="14" hidden="false" customHeight="false" outlineLevel="0" collapsed="false">
      <c r="A4409" s="3" t="s">
        <v>9574</v>
      </c>
      <c r="B4409" s="3" t="s">
        <v>1849</v>
      </c>
      <c r="C4409" s="3"/>
      <c r="D4409" s="3" t="s">
        <v>1855</v>
      </c>
      <c r="E4409" s="3" t="s">
        <v>9575</v>
      </c>
      <c r="F4409" s="3" t="s">
        <v>9576</v>
      </c>
      <c r="G4409" s="3" t="s">
        <v>15</v>
      </c>
      <c r="H4409" s="3" t="s">
        <v>269</v>
      </c>
      <c r="I4409" s="3" t="s">
        <v>55</v>
      </c>
    </row>
    <row r="4410" customFormat="false" ht="14" hidden="false" customHeight="false" outlineLevel="0" collapsed="false">
      <c r="A4410" s="2" t="s">
        <v>9577</v>
      </c>
      <c r="B4410" s="2" t="s">
        <v>54</v>
      </c>
      <c r="C4410" s="2"/>
      <c r="D4410" s="2" t="s">
        <v>202</v>
      </c>
      <c r="E4410" s="2" t="s">
        <v>9578</v>
      </c>
      <c r="F4410" s="2" t="s">
        <v>9579</v>
      </c>
      <c r="G4410" s="2" t="s">
        <v>15</v>
      </c>
      <c r="H4410" s="2" t="s">
        <v>16</v>
      </c>
      <c r="I4410" s="2" t="s">
        <v>9580</v>
      </c>
    </row>
    <row r="4411" customFormat="false" ht="14" hidden="false" customHeight="false" outlineLevel="0" collapsed="false">
      <c r="A4411" s="3" t="s">
        <v>9581</v>
      </c>
      <c r="B4411" s="3" t="s">
        <v>122</v>
      </c>
      <c r="C4411" s="3"/>
      <c r="D4411" s="3" t="s">
        <v>202</v>
      </c>
      <c r="E4411" s="3" t="s">
        <v>9582</v>
      </c>
      <c r="F4411" s="3" t="s">
        <v>9583</v>
      </c>
      <c r="G4411" s="3" t="s">
        <v>15</v>
      </c>
      <c r="H4411" s="3" t="s">
        <v>230</v>
      </c>
      <c r="I4411" s="3" t="s">
        <v>65</v>
      </c>
    </row>
    <row r="4412" customFormat="false" ht="14" hidden="false" customHeight="false" outlineLevel="0" collapsed="false">
      <c r="A4412" s="2" t="s">
        <v>9584</v>
      </c>
      <c r="B4412" s="2" t="s">
        <v>38</v>
      </c>
      <c r="C4412" s="2"/>
      <c r="D4412" s="2" t="s">
        <v>6489</v>
      </c>
      <c r="E4412" s="2" t="s">
        <v>7941</v>
      </c>
      <c r="F4412" s="2" t="s">
        <v>9585</v>
      </c>
      <c r="G4412" s="2" t="s">
        <v>15</v>
      </c>
      <c r="H4412" s="2" t="s">
        <v>39</v>
      </c>
      <c r="I4412" s="2" t="s">
        <v>1422</v>
      </c>
    </row>
    <row r="4413" customFormat="false" ht="14" hidden="false" customHeight="false" outlineLevel="0" collapsed="false">
      <c r="A4413" s="3" t="s">
        <v>9586</v>
      </c>
      <c r="B4413" s="3" t="s">
        <v>38</v>
      </c>
      <c r="C4413" s="3"/>
      <c r="D4413" s="3" t="s">
        <v>6489</v>
      </c>
      <c r="E4413" s="3" t="s">
        <v>9587</v>
      </c>
      <c r="F4413" s="3" t="s">
        <v>9588</v>
      </c>
      <c r="G4413" s="3" t="s">
        <v>15</v>
      </c>
      <c r="H4413" s="3" t="s">
        <v>39</v>
      </c>
      <c r="I4413" s="3" t="s">
        <v>614</v>
      </c>
    </row>
    <row r="4414" customFormat="false" ht="14" hidden="false" customHeight="false" outlineLevel="0" collapsed="false">
      <c r="A4414" s="2" t="s">
        <v>9589</v>
      </c>
      <c r="B4414" s="2" t="s">
        <v>5263</v>
      </c>
      <c r="C4414" s="2"/>
      <c r="D4414" s="2" t="s">
        <v>7086</v>
      </c>
      <c r="E4414" s="2" t="s">
        <v>9590</v>
      </c>
      <c r="F4414" s="2" t="s">
        <v>9591</v>
      </c>
      <c r="G4414" s="2" t="s">
        <v>15</v>
      </c>
      <c r="H4414" s="2" t="s">
        <v>259</v>
      </c>
      <c r="I4414" s="2" t="s">
        <v>260</v>
      </c>
    </row>
    <row r="4415" customFormat="false" ht="14" hidden="false" customHeight="false" outlineLevel="0" collapsed="false">
      <c r="A4415" s="3" t="s">
        <v>9592</v>
      </c>
      <c r="B4415" s="3"/>
      <c r="C4415" s="3"/>
      <c r="D4415" s="3" t="s">
        <v>7086</v>
      </c>
      <c r="E4415" s="3" t="s">
        <v>8069</v>
      </c>
      <c r="F4415" s="3" t="s">
        <v>9593</v>
      </c>
      <c r="G4415" s="3" t="s">
        <v>15</v>
      </c>
      <c r="H4415" s="3" t="s">
        <v>259</v>
      </c>
      <c r="I4415" s="3" t="s">
        <v>260</v>
      </c>
    </row>
    <row r="4416" customFormat="false" ht="14" hidden="false" customHeight="false" outlineLevel="0" collapsed="false">
      <c r="A4416" s="2" t="s">
        <v>9592</v>
      </c>
      <c r="B4416" s="2" t="s">
        <v>5263</v>
      </c>
      <c r="C4416" s="2"/>
      <c r="D4416" s="2" t="s">
        <v>7086</v>
      </c>
      <c r="E4416" s="2" t="s">
        <v>8069</v>
      </c>
      <c r="F4416" s="2" t="s">
        <v>9593</v>
      </c>
      <c r="G4416" s="2" t="s">
        <v>15</v>
      </c>
      <c r="H4416" s="2" t="s">
        <v>259</v>
      </c>
      <c r="I4416" s="2" t="s">
        <v>260</v>
      </c>
    </row>
    <row r="4417" customFormat="false" ht="14" hidden="false" customHeight="false" outlineLevel="0" collapsed="false">
      <c r="A4417" s="3" t="s">
        <v>9594</v>
      </c>
      <c r="B4417" s="3" t="s">
        <v>3338</v>
      </c>
      <c r="C4417" s="3"/>
      <c r="D4417" s="3" t="s">
        <v>9595</v>
      </c>
      <c r="E4417" s="3" t="s">
        <v>9596</v>
      </c>
      <c r="F4417" s="3" t="s">
        <v>9597</v>
      </c>
      <c r="G4417" s="3" t="s">
        <v>15</v>
      </c>
      <c r="H4417" s="3" t="s">
        <v>3340</v>
      </c>
      <c r="I4417" s="3" t="s">
        <v>9598</v>
      </c>
    </row>
    <row r="4418" customFormat="false" ht="14" hidden="false" customHeight="false" outlineLevel="0" collapsed="false">
      <c r="A4418" s="2" t="s">
        <v>9599</v>
      </c>
      <c r="B4418" s="2" t="s">
        <v>3338</v>
      </c>
      <c r="C4418" s="2"/>
      <c r="D4418" s="2" t="s">
        <v>9595</v>
      </c>
      <c r="E4418" s="2" t="s">
        <v>9596</v>
      </c>
      <c r="F4418" s="2" t="s">
        <v>9597</v>
      </c>
      <c r="G4418" s="2" t="s">
        <v>15</v>
      </c>
      <c r="H4418" s="2" t="s">
        <v>3340</v>
      </c>
      <c r="I4418" s="2" t="s">
        <v>9600</v>
      </c>
    </row>
    <row r="4419" customFormat="false" ht="14" hidden="false" customHeight="false" outlineLevel="0" collapsed="false">
      <c r="A4419" s="3" t="s">
        <v>9601</v>
      </c>
      <c r="B4419" s="3" t="s">
        <v>3338</v>
      </c>
      <c r="C4419" s="3"/>
      <c r="D4419" s="3" t="s">
        <v>9595</v>
      </c>
      <c r="E4419" s="3" t="s">
        <v>9596</v>
      </c>
      <c r="F4419" s="3" t="s">
        <v>9597</v>
      </c>
      <c r="G4419" s="3" t="s">
        <v>15</v>
      </c>
      <c r="H4419" s="3" t="s">
        <v>3340</v>
      </c>
      <c r="I4419" s="3" t="s">
        <v>9602</v>
      </c>
    </row>
    <row r="4420" customFormat="false" ht="14" hidden="false" customHeight="false" outlineLevel="0" collapsed="false">
      <c r="A4420" s="2" t="s">
        <v>9603</v>
      </c>
      <c r="B4420" s="2" t="s">
        <v>3338</v>
      </c>
      <c r="C4420" s="2"/>
      <c r="D4420" s="2" t="s">
        <v>9595</v>
      </c>
      <c r="E4420" s="2" t="s">
        <v>9596</v>
      </c>
      <c r="F4420" s="2" t="s">
        <v>9597</v>
      </c>
      <c r="G4420" s="2" t="s">
        <v>15</v>
      </c>
      <c r="H4420" s="2" t="s">
        <v>3340</v>
      </c>
      <c r="I4420" s="2" t="s">
        <v>9604</v>
      </c>
    </row>
    <row r="4421" customFormat="false" ht="14" hidden="false" customHeight="false" outlineLevel="0" collapsed="false">
      <c r="A4421" s="3" t="s">
        <v>9605</v>
      </c>
      <c r="B4421" s="3" t="s">
        <v>3338</v>
      </c>
      <c r="C4421" s="3"/>
      <c r="D4421" s="3" t="s">
        <v>9595</v>
      </c>
      <c r="E4421" s="3" t="s">
        <v>9596</v>
      </c>
      <c r="F4421" s="3" t="s">
        <v>9597</v>
      </c>
      <c r="G4421" s="3" t="s">
        <v>15</v>
      </c>
      <c r="H4421" s="3" t="s">
        <v>3340</v>
      </c>
      <c r="I4421" s="3" t="s">
        <v>6714</v>
      </c>
    </row>
    <row r="4422" customFormat="false" ht="14" hidden="false" customHeight="false" outlineLevel="0" collapsed="false">
      <c r="A4422" s="2" t="s">
        <v>9606</v>
      </c>
      <c r="B4422" s="2" t="s">
        <v>3338</v>
      </c>
      <c r="C4422" s="2"/>
      <c r="D4422" s="2" t="s">
        <v>9595</v>
      </c>
      <c r="E4422" s="2" t="s">
        <v>9596</v>
      </c>
      <c r="F4422" s="2" t="s">
        <v>9597</v>
      </c>
      <c r="G4422" s="2" t="s">
        <v>15</v>
      </c>
      <c r="H4422" s="2" t="s">
        <v>3340</v>
      </c>
      <c r="I4422" s="2" t="s">
        <v>2070</v>
      </c>
    </row>
    <row r="4423" customFormat="false" ht="14" hidden="false" customHeight="false" outlineLevel="0" collapsed="false">
      <c r="A4423" s="3" t="s">
        <v>9607</v>
      </c>
      <c r="B4423" s="3" t="s">
        <v>1640</v>
      </c>
      <c r="C4423" s="3"/>
      <c r="D4423" s="3" t="s">
        <v>202</v>
      </c>
      <c r="E4423" s="3" t="s">
        <v>9138</v>
      </c>
      <c r="F4423" s="3" t="s">
        <v>9608</v>
      </c>
      <c r="G4423" s="3" t="s">
        <v>15</v>
      </c>
      <c r="H4423" s="3" t="s">
        <v>16</v>
      </c>
      <c r="I4423" s="3" t="s">
        <v>2550</v>
      </c>
    </row>
    <row r="4424" customFormat="false" ht="14" hidden="false" customHeight="false" outlineLevel="0" collapsed="false">
      <c r="A4424" s="2" t="s">
        <v>9609</v>
      </c>
      <c r="B4424" s="2" t="s">
        <v>51</v>
      </c>
      <c r="C4424" s="2"/>
      <c r="D4424" s="2" t="s">
        <v>202</v>
      </c>
      <c r="E4424" s="2" t="s">
        <v>9610</v>
      </c>
      <c r="F4424" s="2" t="s">
        <v>9611</v>
      </c>
      <c r="G4424" s="2" t="s">
        <v>15</v>
      </c>
      <c r="H4424" s="2" t="s">
        <v>1224</v>
      </c>
      <c r="I4424" s="2" t="s">
        <v>1225</v>
      </c>
    </row>
    <row r="4425" customFormat="false" ht="14" hidden="false" customHeight="false" outlineLevel="0" collapsed="false">
      <c r="A4425" s="3" t="s">
        <v>9612</v>
      </c>
      <c r="B4425" s="3" t="s">
        <v>192</v>
      </c>
      <c r="C4425" s="3"/>
      <c r="D4425" s="3" t="s">
        <v>317</v>
      </c>
      <c r="E4425" s="3" t="s">
        <v>9613</v>
      </c>
      <c r="F4425" s="3" t="s">
        <v>9614</v>
      </c>
      <c r="G4425" s="3" t="s">
        <v>15</v>
      </c>
      <c r="H4425" s="3" t="s">
        <v>264</v>
      </c>
      <c r="I4425" s="3" t="s">
        <v>1522</v>
      </c>
    </row>
    <row r="4426" customFormat="false" ht="14" hidden="false" customHeight="false" outlineLevel="0" collapsed="false">
      <c r="A4426" s="2" t="s">
        <v>9615</v>
      </c>
      <c r="B4426" s="2" t="s">
        <v>5263</v>
      </c>
      <c r="C4426" s="2"/>
      <c r="D4426" s="2" t="s">
        <v>7086</v>
      </c>
      <c r="E4426" s="2" t="s">
        <v>9616</v>
      </c>
      <c r="F4426" s="2" t="s">
        <v>9617</v>
      </c>
      <c r="G4426" s="2" t="s">
        <v>15</v>
      </c>
      <c r="H4426" s="2" t="s">
        <v>259</v>
      </c>
      <c r="I4426" s="2" t="s">
        <v>260</v>
      </c>
    </row>
    <row r="4427" customFormat="false" ht="14" hidden="false" customHeight="false" outlineLevel="0" collapsed="false">
      <c r="A4427" s="3" t="s">
        <v>9618</v>
      </c>
      <c r="B4427" s="3" t="s">
        <v>5651</v>
      </c>
      <c r="C4427" s="3"/>
      <c r="D4427" s="3" t="s">
        <v>202</v>
      </c>
      <c r="E4427" s="3" t="s">
        <v>9619</v>
      </c>
      <c r="F4427" s="3" t="s">
        <v>9620</v>
      </c>
      <c r="G4427" s="3" t="s">
        <v>15</v>
      </c>
      <c r="H4427" s="3" t="s">
        <v>6745</v>
      </c>
      <c r="I4427" s="3" t="s">
        <v>6746</v>
      </c>
    </row>
    <row r="4428" customFormat="false" ht="14" hidden="false" customHeight="false" outlineLevel="0" collapsed="false">
      <c r="A4428" s="2" t="s">
        <v>9621</v>
      </c>
      <c r="B4428" s="2" t="s">
        <v>601</v>
      </c>
      <c r="C4428" s="2"/>
      <c r="D4428" s="2" t="s">
        <v>9622</v>
      </c>
      <c r="E4428" s="2" t="s">
        <v>3238</v>
      </c>
      <c r="F4428" s="2" t="s">
        <v>9623</v>
      </c>
      <c r="G4428" s="2" t="s">
        <v>15</v>
      </c>
      <c r="H4428" s="2" t="s">
        <v>2349</v>
      </c>
      <c r="I4428" s="2" t="s">
        <v>2350</v>
      </c>
    </row>
    <row r="4429" customFormat="false" ht="14" hidden="false" customHeight="false" outlineLevel="0" collapsed="false">
      <c r="A4429" s="3" t="s">
        <v>9624</v>
      </c>
      <c r="B4429" s="3" t="s">
        <v>26</v>
      </c>
      <c r="C4429" s="3"/>
      <c r="D4429" s="3" t="s">
        <v>8549</v>
      </c>
      <c r="E4429" s="3" t="s">
        <v>9187</v>
      </c>
      <c r="F4429" s="3" t="s">
        <v>9623</v>
      </c>
      <c r="G4429" s="3" t="s">
        <v>15</v>
      </c>
      <c r="H4429" s="3" t="s">
        <v>716</v>
      </c>
      <c r="I4429" s="3" t="s">
        <v>1131</v>
      </c>
    </row>
    <row r="4430" customFormat="false" ht="14" hidden="false" customHeight="false" outlineLevel="0" collapsed="false">
      <c r="A4430" s="2" t="s">
        <v>9625</v>
      </c>
      <c r="B4430" s="2"/>
      <c r="C4430" s="2"/>
      <c r="D4430" s="2" t="s">
        <v>317</v>
      </c>
      <c r="E4430" s="2" t="s">
        <v>9626</v>
      </c>
      <c r="F4430" s="2" t="s">
        <v>9627</v>
      </c>
      <c r="G4430" s="2" t="s">
        <v>15</v>
      </c>
      <c r="H4430" s="2" t="s">
        <v>2549</v>
      </c>
      <c r="I4430" s="2" t="s">
        <v>1796</v>
      </c>
    </row>
    <row r="4431" customFormat="false" ht="14" hidden="false" customHeight="false" outlineLevel="0" collapsed="false">
      <c r="A4431" s="3" t="s">
        <v>9625</v>
      </c>
      <c r="B4431" s="3" t="s">
        <v>959</v>
      </c>
      <c r="C4431" s="3"/>
      <c r="D4431" s="3" t="s">
        <v>317</v>
      </c>
      <c r="E4431" s="3" t="s">
        <v>9626</v>
      </c>
      <c r="F4431" s="3" t="s">
        <v>9627</v>
      </c>
      <c r="G4431" s="3" t="s">
        <v>15</v>
      </c>
      <c r="H4431" s="3" t="s">
        <v>2549</v>
      </c>
      <c r="I4431" s="3" t="s">
        <v>1796</v>
      </c>
    </row>
    <row r="4432" customFormat="false" ht="14" hidden="false" customHeight="false" outlineLevel="0" collapsed="false">
      <c r="A4432" s="2" t="s">
        <v>9628</v>
      </c>
      <c r="B4432" s="2" t="s">
        <v>184</v>
      </c>
      <c r="C4432" s="2"/>
      <c r="D4432" s="2" t="s">
        <v>202</v>
      </c>
      <c r="E4432" s="2" t="s">
        <v>9629</v>
      </c>
      <c r="F4432" s="2" t="s">
        <v>9630</v>
      </c>
      <c r="G4432" s="2" t="s">
        <v>15</v>
      </c>
      <c r="H4432" s="2" t="s">
        <v>391</v>
      </c>
      <c r="I4432" s="2" t="s">
        <v>392</v>
      </c>
    </row>
    <row r="4433" customFormat="false" ht="14" hidden="false" customHeight="false" outlineLevel="0" collapsed="false">
      <c r="A4433" s="3" t="s">
        <v>9631</v>
      </c>
      <c r="B4433" s="3" t="s">
        <v>1240</v>
      </c>
      <c r="C4433" s="3"/>
      <c r="D4433" s="3" t="s">
        <v>202</v>
      </c>
      <c r="E4433" s="3" t="s">
        <v>9632</v>
      </c>
      <c r="F4433" s="3" t="s">
        <v>9633</v>
      </c>
      <c r="G4433" s="3" t="s">
        <v>15</v>
      </c>
      <c r="H4433" s="3" t="s">
        <v>1241</v>
      </c>
      <c r="I4433" s="3" t="s">
        <v>1242</v>
      </c>
    </row>
    <row r="4434" customFormat="false" ht="14" hidden="false" customHeight="false" outlineLevel="0" collapsed="false">
      <c r="A4434" s="2" t="s">
        <v>9634</v>
      </c>
      <c r="B4434" s="2" t="s">
        <v>394</v>
      </c>
      <c r="C4434" s="2"/>
      <c r="D4434" s="2" t="s">
        <v>1431</v>
      </c>
      <c r="E4434" s="2" t="s">
        <v>9629</v>
      </c>
      <c r="F4434" s="2" t="s">
        <v>9635</v>
      </c>
      <c r="G4434" s="2" t="s">
        <v>15</v>
      </c>
      <c r="H4434" s="2" t="s">
        <v>396</v>
      </c>
      <c r="I4434" s="2" t="s">
        <v>652</v>
      </c>
    </row>
    <row r="4435" customFormat="false" ht="14" hidden="false" customHeight="false" outlineLevel="0" collapsed="false">
      <c r="A4435" s="3" t="s">
        <v>9636</v>
      </c>
      <c r="B4435" s="3" t="s">
        <v>38</v>
      </c>
      <c r="C4435" s="3"/>
      <c r="D4435" s="3" t="s">
        <v>6489</v>
      </c>
      <c r="E4435" s="3" t="s">
        <v>9637</v>
      </c>
      <c r="F4435" s="3" t="s">
        <v>9638</v>
      </c>
      <c r="G4435" s="3" t="s">
        <v>15</v>
      </c>
      <c r="H4435" s="3" t="s">
        <v>39</v>
      </c>
      <c r="I4435" s="3" t="s">
        <v>1422</v>
      </c>
    </row>
    <row r="4436" customFormat="false" ht="14" hidden="false" customHeight="false" outlineLevel="0" collapsed="false">
      <c r="A4436" s="2" t="s">
        <v>9639</v>
      </c>
      <c r="B4436" s="2" t="s">
        <v>31</v>
      </c>
      <c r="C4436" s="2"/>
      <c r="D4436" s="2" t="s">
        <v>317</v>
      </c>
      <c r="E4436" s="2" t="s">
        <v>9640</v>
      </c>
      <c r="F4436" s="2" t="s">
        <v>9641</v>
      </c>
      <c r="G4436" s="2" t="s">
        <v>15</v>
      </c>
      <c r="H4436" s="2" t="s">
        <v>33</v>
      </c>
      <c r="I4436" s="2" t="s">
        <v>7843</v>
      </c>
    </row>
    <row r="4437" customFormat="false" ht="14" hidden="false" customHeight="false" outlineLevel="0" collapsed="false">
      <c r="A4437" s="3" t="s">
        <v>9642</v>
      </c>
      <c r="B4437" s="3" t="s">
        <v>5263</v>
      </c>
      <c r="C4437" s="3"/>
      <c r="D4437" s="3" t="s">
        <v>7086</v>
      </c>
      <c r="E4437" s="3" t="s">
        <v>9286</v>
      </c>
      <c r="F4437" s="3" t="s">
        <v>9643</v>
      </c>
      <c r="G4437" s="3" t="s">
        <v>15</v>
      </c>
      <c r="H4437" s="3" t="s">
        <v>259</v>
      </c>
      <c r="I4437" s="3" t="s">
        <v>260</v>
      </c>
    </row>
    <row r="4438" customFormat="false" ht="14" hidden="false" customHeight="false" outlineLevel="0" collapsed="false">
      <c r="A4438" s="2" t="s">
        <v>9644</v>
      </c>
      <c r="B4438" s="2"/>
      <c r="C4438" s="2"/>
      <c r="D4438" s="2" t="s">
        <v>7086</v>
      </c>
      <c r="E4438" s="2" t="s">
        <v>9645</v>
      </c>
      <c r="F4438" s="2" t="s">
        <v>9646</v>
      </c>
      <c r="G4438" s="2" t="s">
        <v>15</v>
      </c>
      <c r="H4438" s="2" t="s">
        <v>259</v>
      </c>
      <c r="I4438" s="2" t="s">
        <v>260</v>
      </c>
    </row>
    <row r="4439" customFormat="false" ht="14" hidden="false" customHeight="false" outlineLevel="0" collapsed="false">
      <c r="A4439" s="3" t="s">
        <v>9644</v>
      </c>
      <c r="B4439" s="3" t="s">
        <v>5263</v>
      </c>
      <c r="C4439" s="3"/>
      <c r="D4439" s="3" t="s">
        <v>7086</v>
      </c>
      <c r="E4439" s="3" t="s">
        <v>9645</v>
      </c>
      <c r="F4439" s="3" t="s">
        <v>9646</v>
      </c>
      <c r="G4439" s="3" t="s">
        <v>15</v>
      </c>
      <c r="H4439" s="3" t="s">
        <v>259</v>
      </c>
      <c r="I4439" s="3" t="s">
        <v>260</v>
      </c>
    </row>
    <row r="4440" customFormat="false" ht="14" hidden="false" customHeight="false" outlineLevel="0" collapsed="false">
      <c r="A4440" s="2" t="s">
        <v>9647</v>
      </c>
      <c r="B4440" s="2" t="s">
        <v>54</v>
      </c>
      <c r="C4440" s="2"/>
      <c r="D4440" s="2" t="s">
        <v>1431</v>
      </c>
      <c r="E4440" s="2" t="s">
        <v>9648</v>
      </c>
      <c r="F4440" s="2" t="s">
        <v>9649</v>
      </c>
      <c r="G4440" s="2" t="s">
        <v>15</v>
      </c>
      <c r="H4440" s="2" t="s">
        <v>179</v>
      </c>
      <c r="I4440" s="2" t="s">
        <v>196</v>
      </c>
    </row>
    <row r="4441" customFormat="false" ht="14" hidden="false" customHeight="false" outlineLevel="0" collapsed="false">
      <c r="A4441" s="3" t="s">
        <v>9650</v>
      </c>
      <c r="B4441" s="3" t="s">
        <v>1793</v>
      </c>
      <c r="C4441" s="3"/>
      <c r="D4441" s="3" t="s">
        <v>202</v>
      </c>
      <c r="E4441" s="3" t="s">
        <v>9651</v>
      </c>
      <c r="F4441" s="3" t="s">
        <v>9652</v>
      </c>
      <c r="G4441" s="3" t="s">
        <v>15</v>
      </c>
      <c r="H4441" s="3" t="s">
        <v>1795</v>
      </c>
      <c r="I4441" s="3" t="s">
        <v>1796</v>
      </c>
    </row>
    <row r="4442" customFormat="false" ht="14" hidden="false" customHeight="false" outlineLevel="0" collapsed="false">
      <c r="A4442" s="2" t="s">
        <v>9653</v>
      </c>
      <c r="B4442" s="2" t="s">
        <v>523</v>
      </c>
      <c r="C4442" s="2"/>
      <c r="D4442" s="2" t="s">
        <v>317</v>
      </c>
      <c r="E4442" s="2" t="s">
        <v>9654</v>
      </c>
      <c r="F4442" s="2" t="s">
        <v>9655</v>
      </c>
      <c r="G4442" s="2" t="s">
        <v>15</v>
      </c>
      <c r="H4442" s="2" t="s">
        <v>525</v>
      </c>
      <c r="I4442" s="2" t="s">
        <v>7322</v>
      </c>
    </row>
    <row r="4443" customFormat="false" ht="14" hidden="false" customHeight="false" outlineLevel="0" collapsed="false">
      <c r="A4443" s="3" t="s">
        <v>9656</v>
      </c>
      <c r="B4443" s="3" t="s">
        <v>143</v>
      </c>
      <c r="C4443" s="3"/>
      <c r="D4443" s="3" t="s">
        <v>466</v>
      </c>
      <c r="E4443" s="3" t="s">
        <v>1816</v>
      </c>
      <c r="F4443" s="3" t="s">
        <v>9657</v>
      </c>
      <c r="G4443" s="3" t="s">
        <v>15</v>
      </c>
      <c r="H4443" s="3" t="s">
        <v>177</v>
      </c>
      <c r="I4443" s="3" t="s">
        <v>29</v>
      </c>
    </row>
    <row r="4444" customFormat="false" ht="14" hidden="false" customHeight="false" outlineLevel="0" collapsed="false">
      <c r="A4444" s="2" t="s">
        <v>9658</v>
      </c>
      <c r="B4444" s="2" t="s">
        <v>4545</v>
      </c>
      <c r="C4444" s="2"/>
      <c r="D4444" s="2" t="s">
        <v>202</v>
      </c>
      <c r="E4444" s="2" t="s">
        <v>9659</v>
      </c>
      <c r="F4444" s="2" t="s">
        <v>9660</v>
      </c>
      <c r="G4444" s="2" t="s">
        <v>15</v>
      </c>
      <c r="H4444" s="2" t="s">
        <v>4546</v>
      </c>
      <c r="I4444" s="2" t="s">
        <v>9661</v>
      </c>
    </row>
    <row r="4445" customFormat="false" ht="14" hidden="false" customHeight="false" outlineLevel="0" collapsed="false">
      <c r="A4445" s="3" t="s">
        <v>9662</v>
      </c>
      <c r="B4445" s="3" t="s">
        <v>818</v>
      </c>
      <c r="C4445" s="3"/>
      <c r="D4445" s="3" t="s">
        <v>576</v>
      </c>
      <c r="E4445" s="3" t="s">
        <v>1588</v>
      </c>
      <c r="F4445" s="3" t="s">
        <v>9663</v>
      </c>
      <c r="G4445" s="3" t="s">
        <v>15</v>
      </c>
      <c r="H4445" s="3" t="s">
        <v>820</v>
      </c>
      <c r="I4445" s="3" t="s">
        <v>1814</v>
      </c>
    </row>
    <row r="4446" customFormat="false" ht="14" hidden="false" customHeight="false" outlineLevel="0" collapsed="false">
      <c r="A4446" s="2" t="s">
        <v>9664</v>
      </c>
      <c r="B4446" s="2" t="s">
        <v>9665</v>
      </c>
      <c r="C4446" s="2"/>
      <c r="D4446" s="2" t="s">
        <v>444</v>
      </c>
      <c r="E4446" s="2" t="s">
        <v>9666</v>
      </c>
      <c r="F4446" s="2" t="s">
        <v>9667</v>
      </c>
      <c r="G4446" s="2" t="s">
        <v>15</v>
      </c>
      <c r="H4446" s="2" t="s">
        <v>9668</v>
      </c>
      <c r="I4446" s="2" t="s">
        <v>2868</v>
      </c>
    </row>
    <row r="4447" customFormat="false" ht="14" hidden="false" customHeight="false" outlineLevel="0" collapsed="false">
      <c r="A4447" s="3" t="s">
        <v>9669</v>
      </c>
      <c r="B4447" s="3" t="s">
        <v>31</v>
      </c>
      <c r="C4447" s="3"/>
      <c r="D4447" s="3" t="s">
        <v>6489</v>
      </c>
      <c r="E4447" s="3" t="s">
        <v>7841</v>
      </c>
      <c r="F4447" s="3" t="s">
        <v>9670</v>
      </c>
      <c r="G4447" s="3" t="s">
        <v>15</v>
      </c>
      <c r="H4447" s="3" t="s">
        <v>33</v>
      </c>
      <c r="I4447" s="3" t="s">
        <v>596</v>
      </c>
    </row>
    <row r="4448" customFormat="false" ht="14" hidden="false" customHeight="false" outlineLevel="0" collapsed="false">
      <c r="A4448" s="2" t="s">
        <v>9671</v>
      </c>
      <c r="B4448" s="2" t="s">
        <v>143</v>
      </c>
      <c r="C4448" s="2"/>
      <c r="D4448" s="2" t="s">
        <v>9672</v>
      </c>
      <c r="E4448" s="2" t="s">
        <v>9673</v>
      </c>
      <c r="F4448" s="2" t="s">
        <v>9674</v>
      </c>
      <c r="G4448" s="2" t="s">
        <v>15</v>
      </c>
      <c r="H4448" s="2" t="s">
        <v>147</v>
      </c>
      <c r="I4448" s="2" t="s">
        <v>1930</v>
      </c>
    </row>
    <row r="4449" customFormat="false" ht="14" hidden="false" customHeight="false" outlineLevel="0" collapsed="false">
      <c r="A4449" s="3" t="s">
        <v>9675</v>
      </c>
      <c r="B4449" s="3" t="s">
        <v>54</v>
      </c>
      <c r="C4449" s="3"/>
      <c r="D4449" s="3" t="s">
        <v>6489</v>
      </c>
      <c r="E4449" s="3" t="s">
        <v>9676</v>
      </c>
      <c r="F4449" s="3" t="s">
        <v>9677</v>
      </c>
      <c r="G4449" s="3" t="s">
        <v>15</v>
      </c>
      <c r="H4449" s="3" t="s">
        <v>16</v>
      </c>
      <c r="I4449" s="3" t="s">
        <v>3801</v>
      </c>
    </row>
    <row r="4450" customFormat="false" ht="14" hidden="false" customHeight="false" outlineLevel="0" collapsed="false">
      <c r="A4450" s="2" t="s">
        <v>9678</v>
      </c>
      <c r="B4450" s="2" t="s">
        <v>31</v>
      </c>
      <c r="C4450" s="2"/>
      <c r="D4450" s="2" t="s">
        <v>6489</v>
      </c>
      <c r="E4450" s="2" t="s">
        <v>7841</v>
      </c>
      <c r="F4450" s="2" t="s">
        <v>9679</v>
      </c>
      <c r="G4450" s="2" t="s">
        <v>15</v>
      </c>
      <c r="H4450" s="2" t="s">
        <v>33</v>
      </c>
      <c r="I4450" s="2" t="s">
        <v>596</v>
      </c>
    </row>
    <row r="4451" customFormat="false" ht="14" hidden="false" customHeight="false" outlineLevel="0" collapsed="false">
      <c r="A4451" s="3" t="s">
        <v>9680</v>
      </c>
      <c r="B4451" s="3" t="s">
        <v>5263</v>
      </c>
      <c r="C4451" s="3"/>
      <c r="D4451" s="3" t="s">
        <v>7086</v>
      </c>
      <c r="E4451" s="3" t="s">
        <v>9645</v>
      </c>
      <c r="F4451" s="3" t="s">
        <v>9681</v>
      </c>
      <c r="G4451" s="3" t="s">
        <v>15</v>
      </c>
      <c r="H4451" s="3" t="s">
        <v>259</v>
      </c>
      <c r="I4451" s="3" t="s">
        <v>260</v>
      </c>
    </row>
    <row r="4452" customFormat="false" ht="14" hidden="false" customHeight="false" outlineLevel="0" collapsed="false">
      <c r="A4452" s="2" t="s">
        <v>9682</v>
      </c>
      <c r="B4452" s="2" t="s">
        <v>5263</v>
      </c>
      <c r="C4452" s="2"/>
      <c r="D4452" s="2" t="s">
        <v>7086</v>
      </c>
      <c r="E4452" s="2" t="s">
        <v>9683</v>
      </c>
      <c r="F4452" s="2" t="s">
        <v>9684</v>
      </c>
      <c r="G4452" s="2" t="s">
        <v>15</v>
      </c>
      <c r="H4452" s="2" t="s">
        <v>259</v>
      </c>
      <c r="I4452" s="2" t="s">
        <v>260</v>
      </c>
    </row>
    <row r="4453" customFormat="false" ht="14" hidden="false" customHeight="false" outlineLevel="0" collapsed="false">
      <c r="A4453" s="3" t="s">
        <v>9685</v>
      </c>
      <c r="B4453" s="3" t="s">
        <v>143</v>
      </c>
      <c r="C4453" s="3"/>
      <c r="D4453" s="3" t="s">
        <v>9686</v>
      </c>
      <c r="E4453" s="3" t="s">
        <v>9687</v>
      </c>
      <c r="F4453" s="3" t="s">
        <v>9688</v>
      </c>
      <c r="G4453" s="3" t="s">
        <v>15</v>
      </c>
      <c r="H4453" s="3" t="s">
        <v>177</v>
      </c>
      <c r="I4453" s="3" t="s">
        <v>29</v>
      </c>
    </row>
    <row r="4454" customFormat="false" ht="14" hidden="false" customHeight="false" outlineLevel="0" collapsed="false">
      <c r="A4454" s="2" t="s">
        <v>9689</v>
      </c>
      <c r="B4454" s="2" t="s">
        <v>150</v>
      </c>
      <c r="C4454" s="2"/>
      <c r="D4454" s="2" t="s">
        <v>9686</v>
      </c>
      <c r="E4454" s="2" t="s">
        <v>9690</v>
      </c>
      <c r="F4454" s="2" t="s">
        <v>9691</v>
      </c>
      <c r="G4454" s="2" t="s">
        <v>15</v>
      </c>
      <c r="H4454" s="2" t="s">
        <v>179</v>
      </c>
      <c r="I4454" s="2" t="s">
        <v>196</v>
      </c>
    </row>
    <row r="4455" customFormat="false" ht="14" hidden="false" customHeight="false" outlineLevel="0" collapsed="false">
      <c r="A4455" s="3" t="s">
        <v>9692</v>
      </c>
      <c r="B4455" s="3" t="s">
        <v>523</v>
      </c>
      <c r="C4455" s="3"/>
      <c r="D4455" s="3" t="s">
        <v>202</v>
      </c>
      <c r="E4455" s="3" t="s">
        <v>9693</v>
      </c>
      <c r="F4455" s="3" t="s">
        <v>9694</v>
      </c>
      <c r="G4455" s="3" t="s">
        <v>15</v>
      </c>
      <c r="H4455" s="3" t="s">
        <v>525</v>
      </c>
      <c r="I4455" s="3" t="s">
        <v>9695</v>
      </c>
    </row>
    <row r="4456" customFormat="false" ht="14" hidden="false" customHeight="false" outlineLevel="0" collapsed="false">
      <c r="A4456" s="2" t="s">
        <v>9696</v>
      </c>
      <c r="B4456" s="2" t="s">
        <v>150</v>
      </c>
      <c r="C4456" s="2"/>
      <c r="D4456" s="2" t="s">
        <v>6489</v>
      </c>
      <c r="E4456" s="2" t="s">
        <v>9697</v>
      </c>
      <c r="F4456" s="2" t="s">
        <v>9698</v>
      </c>
      <c r="G4456" s="2" t="s">
        <v>15</v>
      </c>
      <c r="H4456" s="2" t="s">
        <v>179</v>
      </c>
      <c r="I4456" s="2" t="s">
        <v>400</v>
      </c>
    </row>
    <row r="4457" customFormat="false" ht="14" hidden="false" customHeight="false" outlineLevel="0" collapsed="false">
      <c r="A4457" s="3" t="s">
        <v>9699</v>
      </c>
      <c r="B4457" s="3"/>
      <c r="C4457" s="3"/>
      <c r="D4457" s="3" t="s">
        <v>9700</v>
      </c>
      <c r="E4457" s="3" t="s">
        <v>9701</v>
      </c>
      <c r="F4457" s="3" t="s">
        <v>9702</v>
      </c>
      <c r="G4457" s="3" t="s">
        <v>15</v>
      </c>
      <c r="H4457" s="3" t="s">
        <v>9149</v>
      </c>
      <c r="I4457" s="3" t="s">
        <v>9150</v>
      </c>
    </row>
    <row r="4458" customFormat="false" ht="14" hidden="false" customHeight="false" outlineLevel="0" collapsed="false">
      <c r="A4458" s="2" t="s">
        <v>9699</v>
      </c>
      <c r="B4458" s="2" t="s">
        <v>9145</v>
      </c>
      <c r="C4458" s="2"/>
      <c r="D4458" s="2" t="s">
        <v>9700</v>
      </c>
      <c r="E4458" s="2" t="s">
        <v>9701</v>
      </c>
      <c r="F4458" s="2" t="s">
        <v>9702</v>
      </c>
      <c r="G4458" s="2" t="s">
        <v>15</v>
      </c>
      <c r="H4458" s="2" t="s">
        <v>9149</v>
      </c>
      <c r="I4458" s="2" t="s">
        <v>9150</v>
      </c>
    </row>
    <row r="4459" customFormat="false" ht="14" hidden="false" customHeight="false" outlineLevel="0" collapsed="false">
      <c r="A4459" s="3" t="s">
        <v>9703</v>
      </c>
      <c r="B4459" s="3" t="s">
        <v>184</v>
      </c>
      <c r="C4459" s="3"/>
      <c r="D4459" s="3" t="s">
        <v>202</v>
      </c>
      <c r="E4459" s="3" t="s">
        <v>9704</v>
      </c>
      <c r="F4459" s="3" t="s">
        <v>9705</v>
      </c>
      <c r="G4459" s="3" t="s">
        <v>15</v>
      </c>
      <c r="H4459" s="3" t="s">
        <v>187</v>
      </c>
      <c r="I4459" s="3" t="s">
        <v>9706</v>
      </c>
    </row>
    <row r="4460" customFormat="false" ht="14" hidden="false" customHeight="false" outlineLevel="0" collapsed="false">
      <c r="A4460" s="2" t="s">
        <v>9707</v>
      </c>
      <c r="B4460" s="2" t="s">
        <v>1119</v>
      </c>
      <c r="C4460" s="2"/>
      <c r="D4460" s="2" t="s">
        <v>1431</v>
      </c>
      <c r="E4460" s="2" t="s">
        <v>378</v>
      </c>
      <c r="F4460" s="2" t="s">
        <v>9708</v>
      </c>
      <c r="G4460" s="2" t="s">
        <v>15</v>
      </c>
      <c r="H4460" s="2" t="s">
        <v>1120</v>
      </c>
      <c r="I4460" s="2" t="s">
        <v>9709</v>
      </c>
    </row>
    <row r="4461" customFormat="false" ht="14" hidden="false" customHeight="false" outlineLevel="0" collapsed="false">
      <c r="A4461" s="3" t="s">
        <v>9710</v>
      </c>
      <c r="B4461" s="3" t="s">
        <v>1163</v>
      </c>
      <c r="C4461" s="3"/>
      <c r="D4461" s="3" t="s">
        <v>317</v>
      </c>
      <c r="E4461" s="3"/>
      <c r="F4461" s="3" t="s">
        <v>9711</v>
      </c>
      <c r="G4461" s="3" t="s">
        <v>15</v>
      </c>
      <c r="H4461" s="3" t="s">
        <v>808</v>
      </c>
      <c r="I4461" s="3" t="s">
        <v>2185</v>
      </c>
    </row>
    <row r="4462" customFormat="false" ht="14" hidden="false" customHeight="false" outlineLevel="0" collapsed="false">
      <c r="A4462" s="2" t="s">
        <v>9712</v>
      </c>
      <c r="B4462" s="2" t="s">
        <v>691</v>
      </c>
      <c r="C4462" s="2"/>
      <c r="D4462" s="2" t="s">
        <v>320</v>
      </c>
      <c r="E4462" s="2" t="s">
        <v>1426</v>
      </c>
      <c r="F4462" s="2" t="s">
        <v>9711</v>
      </c>
      <c r="G4462" s="2" t="s">
        <v>15</v>
      </c>
      <c r="H4462" s="2" t="s">
        <v>692</v>
      </c>
      <c r="I4462" s="2" t="s">
        <v>693</v>
      </c>
    </row>
    <row r="4463" customFormat="false" ht="14" hidden="false" customHeight="false" outlineLevel="0" collapsed="false">
      <c r="A4463" s="3" t="s">
        <v>9713</v>
      </c>
      <c r="B4463" s="3" t="s">
        <v>150</v>
      </c>
      <c r="C4463" s="3"/>
      <c r="D4463" s="3" t="s">
        <v>320</v>
      </c>
      <c r="E4463" s="3" t="s">
        <v>1426</v>
      </c>
      <c r="F4463" s="3" t="s">
        <v>9714</v>
      </c>
      <c r="G4463" s="3" t="s">
        <v>15</v>
      </c>
      <c r="H4463" s="3" t="s">
        <v>179</v>
      </c>
      <c r="I4463" s="3" t="s">
        <v>2443</v>
      </c>
    </row>
    <row r="4464" customFormat="false" ht="14" hidden="false" customHeight="false" outlineLevel="0" collapsed="false">
      <c r="A4464" s="2" t="s">
        <v>9715</v>
      </c>
      <c r="B4464" s="2" t="s">
        <v>150</v>
      </c>
      <c r="C4464" s="2"/>
      <c r="D4464" s="2" t="s">
        <v>320</v>
      </c>
      <c r="E4464" s="2" t="s">
        <v>1426</v>
      </c>
      <c r="F4464" s="2" t="s">
        <v>9714</v>
      </c>
      <c r="G4464" s="2" t="s">
        <v>15</v>
      </c>
      <c r="H4464" s="2" t="s">
        <v>179</v>
      </c>
      <c r="I4464" s="2" t="s">
        <v>29</v>
      </c>
    </row>
    <row r="4465" customFormat="false" ht="14" hidden="false" customHeight="false" outlineLevel="0" collapsed="false">
      <c r="A4465" s="3" t="s">
        <v>9716</v>
      </c>
      <c r="B4465" s="3" t="s">
        <v>4682</v>
      </c>
      <c r="C4465" s="3"/>
      <c r="D4465" s="3" t="s">
        <v>320</v>
      </c>
      <c r="E4465" s="3" t="s">
        <v>1426</v>
      </c>
      <c r="F4465" s="3" t="s">
        <v>9714</v>
      </c>
      <c r="G4465" s="3" t="s">
        <v>15</v>
      </c>
      <c r="H4465" s="3" t="s">
        <v>33</v>
      </c>
      <c r="I4465" s="3" t="s">
        <v>90</v>
      </c>
    </row>
    <row r="4466" customFormat="false" ht="14" hidden="false" customHeight="false" outlineLevel="0" collapsed="false">
      <c r="A4466" s="2" t="s">
        <v>9717</v>
      </c>
      <c r="B4466" s="2" t="s">
        <v>283</v>
      </c>
      <c r="C4466" s="2"/>
      <c r="D4466" s="2" t="s">
        <v>320</v>
      </c>
      <c r="E4466" s="2" t="s">
        <v>1426</v>
      </c>
      <c r="F4466" s="2" t="s">
        <v>9718</v>
      </c>
      <c r="G4466" s="2" t="s">
        <v>15</v>
      </c>
      <c r="H4466" s="2" t="s">
        <v>285</v>
      </c>
      <c r="I4466" s="2" t="s">
        <v>403</v>
      </c>
    </row>
    <row r="4467" customFormat="false" ht="14" hidden="false" customHeight="false" outlineLevel="0" collapsed="false">
      <c r="A4467" s="3" t="s">
        <v>9719</v>
      </c>
      <c r="B4467" s="3" t="s">
        <v>765</v>
      </c>
      <c r="C4467" s="3"/>
      <c r="D4467" s="3" t="s">
        <v>320</v>
      </c>
      <c r="E4467" s="3" t="s">
        <v>1426</v>
      </c>
      <c r="F4467" s="3" t="s">
        <v>9718</v>
      </c>
      <c r="G4467" s="3" t="s">
        <v>15</v>
      </c>
      <c r="H4467" s="3" t="s">
        <v>766</v>
      </c>
      <c r="I4467" s="3" t="s">
        <v>3978</v>
      </c>
    </row>
    <row r="4468" customFormat="false" ht="14" hidden="false" customHeight="false" outlineLevel="0" collapsed="false">
      <c r="A4468" s="2" t="s">
        <v>9720</v>
      </c>
      <c r="B4468" s="2" t="s">
        <v>1240</v>
      </c>
      <c r="C4468" s="2"/>
      <c r="D4468" s="2" t="s">
        <v>320</v>
      </c>
      <c r="E4468" s="2" t="s">
        <v>1426</v>
      </c>
      <c r="F4468" s="2" t="s">
        <v>9718</v>
      </c>
      <c r="G4468" s="2" t="s">
        <v>15</v>
      </c>
      <c r="H4468" s="2" t="s">
        <v>1241</v>
      </c>
      <c r="I4468" s="2" t="s">
        <v>1242</v>
      </c>
    </row>
    <row r="4469" customFormat="false" ht="14" hidden="false" customHeight="false" outlineLevel="0" collapsed="false">
      <c r="A4469" s="3" t="s">
        <v>9721</v>
      </c>
      <c r="B4469" s="3" t="s">
        <v>4998</v>
      </c>
      <c r="C4469" s="3"/>
      <c r="D4469" s="3" t="s">
        <v>202</v>
      </c>
      <c r="E4469" s="3" t="s">
        <v>2998</v>
      </c>
      <c r="F4469" s="3" t="s">
        <v>9722</v>
      </c>
      <c r="G4469" s="3" t="s">
        <v>15</v>
      </c>
      <c r="H4469" s="3" t="s">
        <v>64</v>
      </c>
      <c r="I4469" s="3" t="s">
        <v>65</v>
      </c>
    </row>
    <row r="4470" customFormat="false" ht="14" hidden="false" customHeight="false" outlineLevel="0" collapsed="false">
      <c r="A4470" s="2" t="s">
        <v>9723</v>
      </c>
      <c r="B4470" s="2" t="s">
        <v>302</v>
      </c>
      <c r="C4470" s="2"/>
      <c r="D4470" s="2" t="s">
        <v>317</v>
      </c>
      <c r="E4470" s="2" t="s">
        <v>7717</v>
      </c>
      <c r="F4470" s="2" t="s">
        <v>9724</v>
      </c>
      <c r="G4470" s="2" t="s">
        <v>15</v>
      </c>
      <c r="H4470" s="2" t="s">
        <v>338</v>
      </c>
      <c r="I4470" s="2" t="s">
        <v>925</v>
      </c>
    </row>
    <row r="4471" customFormat="false" ht="14" hidden="false" customHeight="false" outlineLevel="0" collapsed="false">
      <c r="A4471" s="3" t="s">
        <v>9725</v>
      </c>
      <c r="B4471" s="3" t="s">
        <v>386</v>
      </c>
      <c r="C4471" s="3"/>
      <c r="D4471" s="3" t="s">
        <v>202</v>
      </c>
      <c r="E4471" s="3" t="s">
        <v>9648</v>
      </c>
      <c r="F4471" s="3" t="s">
        <v>9726</v>
      </c>
      <c r="G4471" s="3" t="s">
        <v>15</v>
      </c>
      <c r="H4471" s="3" t="s">
        <v>388</v>
      </c>
      <c r="I4471" s="3" t="s">
        <v>389</v>
      </c>
    </row>
    <row r="4472" customFormat="false" ht="14" hidden="false" customHeight="false" outlineLevel="0" collapsed="false">
      <c r="A4472" s="2" t="s">
        <v>9727</v>
      </c>
      <c r="B4472" s="2" t="s">
        <v>5263</v>
      </c>
      <c r="C4472" s="2"/>
      <c r="D4472" s="2" t="s">
        <v>7086</v>
      </c>
      <c r="E4472" s="2" t="s">
        <v>9105</v>
      </c>
      <c r="F4472" s="2" t="s">
        <v>9728</v>
      </c>
      <c r="G4472" s="2" t="s">
        <v>15</v>
      </c>
      <c r="H4472" s="2" t="s">
        <v>259</v>
      </c>
      <c r="I4472" s="2" t="s">
        <v>260</v>
      </c>
    </row>
    <row r="4473" customFormat="false" ht="14" hidden="false" customHeight="false" outlineLevel="0" collapsed="false">
      <c r="A4473" s="3" t="s">
        <v>9729</v>
      </c>
      <c r="B4473" s="3"/>
      <c r="C4473" s="3"/>
      <c r="D4473" s="3" t="s">
        <v>7086</v>
      </c>
      <c r="E4473" s="3" t="s">
        <v>8759</v>
      </c>
      <c r="F4473" s="3" t="s">
        <v>9730</v>
      </c>
      <c r="G4473" s="3" t="s">
        <v>15</v>
      </c>
      <c r="H4473" s="3" t="s">
        <v>259</v>
      </c>
      <c r="I4473" s="3" t="s">
        <v>260</v>
      </c>
    </row>
    <row r="4474" customFormat="false" ht="14" hidden="false" customHeight="false" outlineLevel="0" collapsed="false">
      <c r="A4474" s="2" t="s">
        <v>9729</v>
      </c>
      <c r="B4474" s="2" t="s">
        <v>5263</v>
      </c>
      <c r="C4474" s="2"/>
      <c r="D4474" s="2" t="s">
        <v>7086</v>
      </c>
      <c r="E4474" s="2" t="s">
        <v>8759</v>
      </c>
      <c r="F4474" s="2" t="s">
        <v>9730</v>
      </c>
      <c r="G4474" s="2" t="s">
        <v>15</v>
      </c>
      <c r="H4474" s="2" t="s">
        <v>259</v>
      </c>
      <c r="I4474" s="2" t="s">
        <v>260</v>
      </c>
    </row>
    <row r="4475" customFormat="false" ht="14" hidden="false" customHeight="false" outlineLevel="0" collapsed="false">
      <c r="A4475" s="3" t="s">
        <v>9731</v>
      </c>
      <c r="B4475" s="3" t="s">
        <v>1055</v>
      </c>
      <c r="C4475" s="3"/>
      <c r="D4475" s="3" t="s">
        <v>202</v>
      </c>
      <c r="E4475" s="3" t="s">
        <v>9732</v>
      </c>
      <c r="F4475" s="3" t="s">
        <v>9733</v>
      </c>
      <c r="G4475" s="3" t="s">
        <v>15</v>
      </c>
      <c r="H4475" s="3" t="s">
        <v>1058</v>
      </c>
      <c r="I4475" s="3" t="s">
        <v>7853</v>
      </c>
    </row>
    <row r="4476" customFormat="false" ht="14" hidden="false" customHeight="false" outlineLevel="0" collapsed="false">
      <c r="A4476" s="2" t="s">
        <v>9734</v>
      </c>
      <c r="B4476" s="2" t="s">
        <v>174</v>
      </c>
      <c r="C4476" s="2"/>
      <c r="D4476" s="2" t="s">
        <v>202</v>
      </c>
      <c r="E4476" s="2" t="s">
        <v>9735</v>
      </c>
      <c r="F4476" s="2" t="s">
        <v>9736</v>
      </c>
      <c r="G4476" s="2" t="s">
        <v>15</v>
      </c>
      <c r="H4476" s="2" t="s">
        <v>175</v>
      </c>
      <c r="I4476" s="2" t="s">
        <v>55</v>
      </c>
    </row>
    <row r="4477" customFormat="false" ht="14" hidden="false" customHeight="false" outlineLevel="0" collapsed="false">
      <c r="A4477" s="3" t="s">
        <v>9737</v>
      </c>
      <c r="B4477" s="3" t="s">
        <v>457</v>
      </c>
      <c r="C4477" s="3"/>
      <c r="D4477" s="3" t="s">
        <v>1547</v>
      </c>
      <c r="E4477" s="3" t="s">
        <v>9738</v>
      </c>
      <c r="F4477" s="3" t="s">
        <v>9739</v>
      </c>
      <c r="G4477" s="3" t="s">
        <v>15</v>
      </c>
      <c r="H4477" s="3" t="s">
        <v>84</v>
      </c>
      <c r="I4477" s="3" t="s">
        <v>460</v>
      </c>
    </row>
    <row r="4478" customFormat="false" ht="14" hidden="false" customHeight="false" outlineLevel="0" collapsed="false">
      <c r="A4478" s="2" t="s">
        <v>9740</v>
      </c>
      <c r="B4478" s="2" t="s">
        <v>150</v>
      </c>
      <c r="C4478" s="2"/>
      <c r="D4478" s="2" t="s">
        <v>1547</v>
      </c>
      <c r="E4478" s="2" t="s">
        <v>9741</v>
      </c>
      <c r="F4478" s="2" t="s">
        <v>9739</v>
      </c>
      <c r="G4478" s="2" t="s">
        <v>15</v>
      </c>
      <c r="H4478" s="2" t="s">
        <v>179</v>
      </c>
      <c r="I4478" s="2" t="s">
        <v>3149</v>
      </c>
    </row>
    <row r="4479" customFormat="false" ht="14" hidden="false" customHeight="false" outlineLevel="0" collapsed="false">
      <c r="A4479" s="3" t="s">
        <v>9742</v>
      </c>
      <c r="B4479" s="3" t="s">
        <v>150</v>
      </c>
      <c r="C4479" s="3"/>
      <c r="D4479" s="3" t="s">
        <v>1547</v>
      </c>
      <c r="E4479" s="3" t="s">
        <v>9741</v>
      </c>
      <c r="F4479" s="3" t="s">
        <v>9739</v>
      </c>
      <c r="G4479" s="3" t="s">
        <v>15</v>
      </c>
      <c r="H4479" s="3" t="s">
        <v>883</v>
      </c>
      <c r="I4479" s="3" t="s">
        <v>9743</v>
      </c>
    </row>
    <row r="4480" customFormat="false" ht="14" hidden="false" customHeight="false" outlineLevel="0" collapsed="false">
      <c r="A4480" s="2" t="s">
        <v>9744</v>
      </c>
      <c r="B4480" s="2" t="s">
        <v>1473</v>
      </c>
      <c r="C4480" s="2"/>
      <c r="D4480" s="2" t="s">
        <v>1547</v>
      </c>
      <c r="E4480" s="2" t="s">
        <v>9741</v>
      </c>
      <c r="F4480" s="2" t="s">
        <v>9739</v>
      </c>
      <c r="G4480" s="2" t="s">
        <v>15</v>
      </c>
      <c r="H4480" s="2" t="s">
        <v>1474</v>
      </c>
      <c r="I4480" s="2" t="s">
        <v>1475</v>
      </c>
    </row>
    <row r="4481" customFormat="false" ht="14" hidden="false" customHeight="false" outlineLevel="0" collapsed="false">
      <c r="A4481" s="3" t="s">
        <v>9745</v>
      </c>
      <c r="B4481" s="3" t="s">
        <v>1251</v>
      </c>
      <c r="C4481" s="3"/>
      <c r="D4481" s="3" t="s">
        <v>1547</v>
      </c>
      <c r="E4481" s="3" t="s">
        <v>9741</v>
      </c>
      <c r="F4481" s="3" t="s">
        <v>9739</v>
      </c>
      <c r="G4481" s="3" t="s">
        <v>15</v>
      </c>
      <c r="H4481" s="3" t="s">
        <v>1252</v>
      </c>
      <c r="I4481" s="3" t="s">
        <v>1253</v>
      </c>
    </row>
    <row r="4482" customFormat="false" ht="14" hidden="false" customHeight="false" outlineLevel="0" collapsed="false">
      <c r="A4482" s="2" t="s">
        <v>9746</v>
      </c>
      <c r="B4482" s="2" t="s">
        <v>38</v>
      </c>
      <c r="C4482" s="2"/>
      <c r="D4482" s="2" t="s">
        <v>6489</v>
      </c>
      <c r="E4482" s="2" t="s">
        <v>9747</v>
      </c>
      <c r="F4482" s="2" t="s">
        <v>9748</v>
      </c>
      <c r="G4482" s="2" t="s">
        <v>15</v>
      </c>
      <c r="H4482" s="2" t="s">
        <v>39</v>
      </c>
      <c r="I4482" s="2" t="s">
        <v>7925</v>
      </c>
    </row>
    <row r="4483" customFormat="false" ht="14" hidden="false" customHeight="false" outlineLevel="0" collapsed="false">
      <c r="A4483" s="3" t="s">
        <v>9749</v>
      </c>
      <c r="B4483" s="3" t="s">
        <v>38</v>
      </c>
      <c r="C4483" s="3"/>
      <c r="D4483" s="3" t="s">
        <v>6489</v>
      </c>
      <c r="E4483" s="3" t="s">
        <v>9750</v>
      </c>
      <c r="F4483" s="3" t="s">
        <v>9751</v>
      </c>
      <c r="G4483" s="3" t="s">
        <v>15</v>
      </c>
      <c r="H4483" s="3" t="s">
        <v>39</v>
      </c>
      <c r="I4483" s="3" t="s">
        <v>614</v>
      </c>
    </row>
    <row r="4484" customFormat="false" ht="14" hidden="false" customHeight="false" outlineLevel="0" collapsed="false">
      <c r="A4484" s="2" t="s">
        <v>9752</v>
      </c>
      <c r="B4484" s="2" t="s">
        <v>38</v>
      </c>
      <c r="C4484" s="2"/>
      <c r="D4484" s="2" t="s">
        <v>6489</v>
      </c>
      <c r="E4484" s="2" t="s">
        <v>9750</v>
      </c>
      <c r="F4484" s="2" t="s">
        <v>9753</v>
      </c>
      <c r="G4484" s="2" t="s">
        <v>15</v>
      </c>
      <c r="H4484" s="2" t="s">
        <v>39</v>
      </c>
      <c r="I4484" s="2" t="s">
        <v>1422</v>
      </c>
    </row>
    <row r="4485" customFormat="false" ht="14" hidden="false" customHeight="false" outlineLevel="0" collapsed="false">
      <c r="A4485" s="3" t="s">
        <v>9754</v>
      </c>
      <c r="B4485" s="3" t="s">
        <v>38</v>
      </c>
      <c r="C4485" s="3"/>
      <c r="D4485" s="3" t="s">
        <v>6489</v>
      </c>
      <c r="E4485" s="3" t="s">
        <v>7946</v>
      </c>
      <c r="F4485" s="3" t="s">
        <v>9755</v>
      </c>
      <c r="G4485" s="3" t="s">
        <v>15</v>
      </c>
      <c r="H4485" s="3" t="s">
        <v>39</v>
      </c>
      <c r="I4485" s="3" t="s">
        <v>7925</v>
      </c>
    </row>
    <row r="4486" customFormat="false" ht="14" hidden="false" customHeight="false" outlineLevel="0" collapsed="false">
      <c r="A4486" s="2" t="s">
        <v>9756</v>
      </c>
      <c r="B4486" s="2" t="s">
        <v>38</v>
      </c>
      <c r="C4486" s="2"/>
      <c r="D4486" s="2" t="s">
        <v>6489</v>
      </c>
      <c r="E4486" s="2" t="s">
        <v>9757</v>
      </c>
      <c r="F4486" s="2" t="s">
        <v>9758</v>
      </c>
      <c r="G4486" s="2" t="s">
        <v>15</v>
      </c>
      <c r="H4486" s="2" t="s">
        <v>39</v>
      </c>
      <c r="I4486" s="2" t="s">
        <v>7925</v>
      </c>
    </row>
    <row r="4487" customFormat="false" ht="14" hidden="false" customHeight="false" outlineLevel="0" collapsed="false">
      <c r="A4487" s="3" t="s">
        <v>9759</v>
      </c>
      <c r="B4487" s="3" t="s">
        <v>4545</v>
      </c>
      <c r="C4487" s="3"/>
      <c r="D4487" s="3" t="s">
        <v>6489</v>
      </c>
      <c r="E4487" s="3" t="s">
        <v>9750</v>
      </c>
      <c r="F4487" s="3" t="s">
        <v>9760</v>
      </c>
      <c r="G4487" s="3" t="s">
        <v>15</v>
      </c>
      <c r="H4487" s="3" t="s">
        <v>4546</v>
      </c>
      <c r="I4487" s="3" t="s">
        <v>9661</v>
      </c>
    </row>
    <row r="4488" customFormat="false" ht="14" hidden="false" customHeight="false" outlineLevel="0" collapsed="false">
      <c r="A4488" s="2" t="s">
        <v>9761</v>
      </c>
      <c r="B4488" s="2" t="s">
        <v>150</v>
      </c>
      <c r="C4488" s="2"/>
      <c r="D4488" s="2" t="s">
        <v>6489</v>
      </c>
      <c r="E4488" s="2" t="s">
        <v>9747</v>
      </c>
      <c r="F4488" s="2" t="s">
        <v>9762</v>
      </c>
      <c r="G4488" s="2" t="s">
        <v>15</v>
      </c>
      <c r="H4488" s="2" t="s">
        <v>179</v>
      </c>
      <c r="I4488" s="2" t="s">
        <v>3149</v>
      </c>
    </row>
    <row r="4489" customFormat="false" ht="14" hidden="false" customHeight="false" outlineLevel="0" collapsed="false">
      <c r="A4489" s="3" t="s">
        <v>9763</v>
      </c>
      <c r="B4489" s="3" t="s">
        <v>31</v>
      </c>
      <c r="C4489" s="3"/>
      <c r="D4489" s="3" t="s">
        <v>8158</v>
      </c>
      <c r="E4489" s="3" t="s">
        <v>9764</v>
      </c>
      <c r="F4489" s="3" t="s">
        <v>9765</v>
      </c>
      <c r="G4489" s="3" t="s">
        <v>15</v>
      </c>
      <c r="H4489" s="3" t="s">
        <v>33</v>
      </c>
      <c r="I4489" s="3" t="s">
        <v>55</v>
      </c>
    </row>
    <row r="4490" customFormat="false" ht="14" hidden="false" customHeight="false" outlineLevel="0" collapsed="false">
      <c r="A4490" s="2" t="s">
        <v>9766</v>
      </c>
      <c r="B4490" s="2" t="s">
        <v>2205</v>
      </c>
      <c r="C4490" s="2"/>
      <c r="D4490" s="2" t="s">
        <v>9767</v>
      </c>
      <c r="E4490" s="2" t="s">
        <v>9768</v>
      </c>
      <c r="F4490" s="2" t="s">
        <v>9769</v>
      </c>
      <c r="G4490" s="2" t="s">
        <v>15</v>
      </c>
      <c r="H4490" s="2" t="s">
        <v>2208</v>
      </c>
      <c r="I4490" s="2" t="s">
        <v>136</v>
      </c>
    </row>
    <row r="4491" customFormat="false" ht="14" hidden="false" customHeight="false" outlineLevel="0" collapsed="false">
      <c r="A4491" s="3" t="s">
        <v>9770</v>
      </c>
      <c r="B4491" s="3" t="s">
        <v>2205</v>
      </c>
      <c r="C4491" s="3"/>
      <c r="D4491" s="3" t="s">
        <v>1855</v>
      </c>
      <c r="E4491" s="3" t="s">
        <v>9768</v>
      </c>
      <c r="F4491" s="3" t="s">
        <v>9771</v>
      </c>
      <c r="G4491" s="3" t="s">
        <v>15</v>
      </c>
      <c r="H4491" s="3" t="s">
        <v>2208</v>
      </c>
      <c r="I4491" s="3" t="s">
        <v>136</v>
      </c>
    </row>
    <row r="4492" customFormat="false" ht="14" hidden="false" customHeight="false" outlineLevel="0" collapsed="false">
      <c r="A4492" s="2" t="s">
        <v>9772</v>
      </c>
      <c r="B4492" s="2" t="s">
        <v>31</v>
      </c>
      <c r="C4492" s="2"/>
      <c r="D4492" s="2" t="s">
        <v>6460</v>
      </c>
      <c r="E4492" s="2" t="s">
        <v>9773</v>
      </c>
      <c r="F4492" s="2" t="s">
        <v>9774</v>
      </c>
      <c r="G4492" s="2" t="s">
        <v>15</v>
      </c>
      <c r="H4492" s="2" t="s">
        <v>33</v>
      </c>
      <c r="I4492" s="2" t="s">
        <v>34</v>
      </c>
    </row>
    <row r="4493" customFormat="false" ht="14" hidden="false" customHeight="false" outlineLevel="0" collapsed="false">
      <c r="A4493" s="3" t="s">
        <v>9775</v>
      </c>
      <c r="B4493" s="3" t="s">
        <v>2431</v>
      </c>
      <c r="C4493" s="3"/>
      <c r="D4493" s="3" t="s">
        <v>6460</v>
      </c>
      <c r="E4493" s="3" t="s">
        <v>9773</v>
      </c>
      <c r="F4493" s="3" t="s">
        <v>9776</v>
      </c>
      <c r="G4493" s="3" t="s">
        <v>15</v>
      </c>
      <c r="H4493" s="3" t="s">
        <v>783</v>
      </c>
      <c r="I4493" s="3" t="s">
        <v>2404</v>
      </c>
    </row>
    <row r="4494" customFormat="false" ht="14" hidden="false" customHeight="false" outlineLevel="0" collapsed="false">
      <c r="A4494" s="2" t="s">
        <v>9777</v>
      </c>
      <c r="B4494" s="2" t="s">
        <v>150</v>
      </c>
      <c r="C4494" s="2"/>
      <c r="D4494" s="2" t="s">
        <v>6489</v>
      </c>
      <c r="E4494" s="2" t="s">
        <v>9778</v>
      </c>
      <c r="F4494" s="2" t="s">
        <v>9779</v>
      </c>
      <c r="G4494" s="2" t="s">
        <v>15</v>
      </c>
      <c r="H4494" s="2" t="s">
        <v>883</v>
      </c>
      <c r="I4494" s="2" t="s">
        <v>7434</v>
      </c>
    </row>
    <row r="4495" customFormat="false" ht="14" hidden="false" customHeight="false" outlineLevel="0" collapsed="false">
      <c r="A4495" s="3" t="s">
        <v>9780</v>
      </c>
      <c r="B4495" s="3" t="s">
        <v>2995</v>
      </c>
      <c r="C4495" s="3"/>
      <c r="D4495" s="3" t="s">
        <v>6489</v>
      </c>
      <c r="E4495" s="3" t="s">
        <v>9781</v>
      </c>
      <c r="F4495" s="3" t="s">
        <v>9782</v>
      </c>
      <c r="G4495" s="3" t="s">
        <v>15</v>
      </c>
      <c r="H4495" s="3" t="s">
        <v>2996</v>
      </c>
      <c r="I4495" s="3" t="s">
        <v>3298</v>
      </c>
    </row>
    <row r="4496" customFormat="false" ht="14" hidden="false" customHeight="false" outlineLevel="0" collapsed="false">
      <c r="A4496" s="2" t="s">
        <v>9783</v>
      </c>
      <c r="B4496" s="2" t="s">
        <v>718</v>
      </c>
      <c r="C4496" s="2"/>
      <c r="D4496" s="2" t="s">
        <v>7810</v>
      </c>
      <c r="E4496" s="2" t="s">
        <v>9784</v>
      </c>
      <c r="F4496" s="2" t="s">
        <v>9785</v>
      </c>
      <c r="G4496" s="2" t="s">
        <v>15</v>
      </c>
      <c r="H4496" s="2" t="s">
        <v>722</v>
      </c>
      <c r="I4496" s="2" t="s">
        <v>9238</v>
      </c>
    </row>
    <row r="4497" customFormat="false" ht="14" hidden="false" customHeight="false" outlineLevel="0" collapsed="false">
      <c r="A4497" s="3" t="s">
        <v>9786</v>
      </c>
      <c r="B4497" s="3"/>
      <c r="C4497" s="3"/>
      <c r="D4497" s="3" t="s">
        <v>7086</v>
      </c>
      <c r="E4497" s="3" t="s">
        <v>7458</v>
      </c>
      <c r="F4497" s="3" t="s">
        <v>9787</v>
      </c>
      <c r="G4497" s="3" t="s">
        <v>15</v>
      </c>
      <c r="H4497" s="3" t="s">
        <v>259</v>
      </c>
      <c r="I4497" s="3" t="s">
        <v>260</v>
      </c>
    </row>
    <row r="4498" customFormat="false" ht="14" hidden="false" customHeight="false" outlineLevel="0" collapsed="false">
      <c r="A4498" s="2" t="s">
        <v>9786</v>
      </c>
      <c r="B4498" s="2" t="s">
        <v>5263</v>
      </c>
      <c r="C4498" s="2"/>
      <c r="D4498" s="2" t="s">
        <v>7086</v>
      </c>
      <c r="E4498" s="2" t="s">
        <v>7458</v>
      </c>
      <c r="F4498" s="2" t="s">
        <v>9787</v>
      </c>
      <c r="G4498" s="2" t="s">
        <v>15</v>
      </c>
      <c r="H4498" s="2" t="s">
        <v>259</v>
      </c>
      <c r="I4498" s="2" t="s">
        <v>260</v>
      </c>
    </row>
    <row r="4499" customFormat="false" ht="14" hidden="false" customHeight="false" outlineLevel="0" collapsed="false">
      <c r="A4499" s="3" t="s">
        <v>9788</v>
      </c>
      <c r="B4499" s="3" t="s">
        <v>818</v>
      </c>
      <c r="C4499" s="3"/>
      <c r="D4499" s="3" t="s">
        <v>5018</v>
      </c>
      <c r="E4499" s="3" t="s">
        <v>9789</v>
      </c>
      <c r="F4499" s="3" t="s">
        <v>9790</v>
      </c>
      <c r="G4499" s="3" t="s">
        <v>15</v>
      </c>
      <c r="H4499" s="3" t="s">
        <v>820</v>
      </c>
      <c r="I4499" s="3" t="s">
        <v>6385</v>
      </c>
    </row>
    <row r="4500" customFormat="false" ht="14" hidden="false" customHeight="false" outlineLevel="0" collapsed="false">
      <c r="A4500" s="2" t="s">
        <v>9791</v>
      </c>
      <c r="B4500" s="2" t="s">
        <v>616</v>
      </c>
      <c r="C4500" s="2"/>
      <c r="D4500" s="2" t="s">
        <v>5018</v>
      </c>
      <c r="E4500" s="2" t="s">
        <v>9792</v>
      </c>
      <c r="F4500" s="2" t="s">
        <v>9793</v>
      </c>
      <c r="G4500" s="2" t="s">
        <v>15</v>
      </c>
      <c r="H4500" s="2" t="s">
        <v>23</v>
      </c>
      <c r="I4500" s="2" t="s">
        <v>24</v>
      </c>
    </row>
    <row r="4501" customFormat="false" ht="14" hidden="false" customHeight="false" outlineLevel="0" collapsed="false">
      <c r="A4501" s="3" t="s">
        <v>9794</v>
      </c>
      <c r="B4501" s="3" t="s">
        <v>959</v>
      </c>
      <c r="C4501" s="3"/>
      <c r="D4501" s="3" t="s">
        <v>9795</v>
      </c>
      <c r="E4501" s="3" t="s">
        <v>9796</v>
      </c>
      <c r="F4501" s="3" t="s">
        <v>9797</v>
      </c>
      <c r="G4501" s="3" t="s">
        <v>15</v>
      </c>
      <c r="H4501" s="3" t="s">
        <v>2549</v>
      </c>
      <c r="I4501" s="3" t="s">
        <v>55</v>
      </c>
    </row>
    <row r="4502" customFormat="false" ht="14" hidden="false" customHeight="false" outlineLevel="0" collapsed="false">
      <c r="A4502" s="2" t="s">
        <v>9798</v>
      </c>
      <c r="B4502" s="2" t="s">
        <v>54</v>
      </c>
      <c r="C4502" s="2"/>
      <c r="D4502" s="2" t="s">
        <v>444</v>
      </c>
      <c r="E4502" s="2" t="s">
        <v>8295</v>
      </c>
      <c r="F4502" s="5" t="s">
        <v>9799</v>
      </c>
      <c r="G4502" s="2" t="s">
        <v>15</v>
      </c>
      <c r="H4502" s="2" t="s">
        <v>16</v>
      </c>
      <c r="I4502" s="2" t="s">
        <v>9800</v>
      </c>
    </row>
    <row r="4503" customFormat="false" ht="14" hidden="false" customHeight="false" outlineLevel="0" collapsed="false">
      <c r="A4503" s="3" t="s">
        <v>9801</v>
      </c>
      <c r="B4503" s="3" t="s">
        <v>523</v>
      </c>
      <c r="C4503" s="3"/>
      <c r="D4503" s="3" t="s">
        <v>7810</v>
      </c>
      <c r="E4503" s="3" t="s">
        <v>9306</v>
      </c>
      <c r="F4503" s="3" t="s">
        <v>9802</v>
      </c>
      <c r="G4503" s="3" t="s">
        <v>15</v>
      </c>
      <c r="H4503" s="3" t="s">
        <v>525</v>
      </c>
      <c r="I4503" s="3" t="s">
        <v>1659</v>
      </c>
    </row>
    <row r="4504" customFormat="false" ht="14" hidden="false" customHeight="false" outlineLevel="0" collapsed="false">
      <c r="A4504" s="2" t="s">
        <v>9803</v>
      </c>
      <c r="B4504" s="2" t="s">
        <v>601</v>
      </c>
      <c r="C4504" s="2"/>
      <c r="D4504" s="2" t="s">
        <v>9804</v>
      </c>
      <c r="E4504" s="2" t="s">
        <v>4225</v>
      </c>
      <c r="F4504" s="2" t="s">
        <v>9805</v>
      </c>
      <c r="G4504" s="2" t="s">
        <v>15</v>
      </c>
      <c r="H4504" s="2" t="s">
        <v>2349</v>
      </c>
      <c r="I4504" s="2" t="s">
        <v>2350</v>
      </c>
    </row>
    <row r="4505" customFormat="false" ht="14" hidden="false" customHeight="false" outlineLevel="0" collapsed="false">
      <c r="A4505" s="3" t="s">
        <v>9806</v>
      </c>
      <c r="B4505" s="3" t="s">
        <v>5263</v>
      </c>
      <c r="C4505" s="3"/>
      <c r="D4505" s="3" t="s">
        <v>7086</v>
      </c>
      <c r="E4505" s="3" t="s">
        <v>9807</v>
      </c>
      <c r="F4505" s="3" t="s">
        <v>9808</v>
      </c>
      <c r="G4505" s="3" t="s">
        <v>15</v>
      </c>
      <c r="H4505" s="3" t="s">
        <v>259</v>
      </c>
      <c r="I4505" s="3" t="s">
        <v>260</v>
      </c>
    </row>
    <row r="4506" customFormat="false" ht="14" hidden="false" customHeight="false" outlineLevel="0" collapsed="false">
      <c r="A4506" s="2" t="s">
        <v>9809</v>
      </c>
      <c r="B4506" s="2"/>
      <c r="C4506" s="2"/>
      <c r="D4506" s="2" t="s">
        <v>7086</v>
      </c>
      <c r="E4506" s="2" t="s">
        <v>9807</v>
      </c>
      <c r="F4506" s="2" t="s">
        <v>9810</v>
      </c>
      <c r="G4506" s="2" t="s">
        <v>15</v>
      </c>
      <c r="H4506" s="2" t="s">
        <v>259</v>
      </c>
      <c r="I4506" s="2" t="s">
        <v>260</v>
      </c>
    </row>
    <row r="4507" customFormat="false" ht="14" hidden="false" customHeight="false" outlineLevel="0" collapsed="false">
      <c r="A4507" s="3" t="s">
        <v>9809</v>
      </c>
      <c r="B4507" s="3" t="s">
        <v>5263</v>
      </c>
      <c r="C4507" s="3"/>
      <c r="D4507" s="3" t="s">
        <v>7086</v>
      </c>
      <c r="E4507" s="3" t="s">
        <v>9807</v>
      </c>
      <c r="F4507" s="3" t="s">
        <v>9810</v>
      </c>
      <c r="G4507" s="3" t="s">
        <v>15</v>
      </c>
      <c r="H4507" s="3" t="s">
        <v>259</v>
      </c>
      <c r="I4507" s="3" t="s">
        <v>260</v>
      </c>
    </row>
    <row r="4508" customFormat="false" ht="14" hidden="false" customHeight="false" outlineLevel="0" collapsed="false">
      <c r="A4508" s="2" t="s">
        <v>9811</v>
      </c>
      <c r="B4508" s="2" t="s">
        <v>271</v>
      </c>
      <c r="C4508" s="2"/>
      <c r="D4508" s="2" t="s">
        <v>1855</v>
      </c>
      <c r="E4508" s="2" t="s">
        <v>9812</v>
      </c>
      <c r="F4508" s="2" t="s">
        <v>9813</v>
      </c>
      <c r="G4508" s="2" t="s">
        <v>15</v>
      </c>
      <c r="H4508" s="2" t="s">
        <v>199</v>
      </c>
      <c r="I4508" s="2" t="s">
        <v>55</v>
      </c>
    </row>
    <row r="4509" customFormat="false" ht="14" hidden="false" customHeight="false" outlineLevel="0" collapsed="false">
      <c r="A4509" s="3" t="s">
        <v>9814</v>
      </c>
      <c r="B4509" s="3" t="s">
        <v>244</v>
      </c>
      <c r="C4509" s="3"/>
      <c r="D4509" s="3" t="s">
        <v>317</v>
      </c>
      <c r="E4509" s="3" t="s">
        <v>1266</v>
      </c>
      <c r="F4509" s="3" t="s">
        <v>9815</v>
      </c>
      <c r="G4509" s="3" t="s">
        <v>15</v>
      </c>
      <c r="H4509" s="3" t="s">
        <v>1064</v>
      </c>
      <c r="I4509" s="3" t="s">
        <v>9816</v>
      </c>
    </row>
    <row r="4510" customFormat="false" ht="14" hidden="false" customHeight="false" outlineLevel="0" collapsed="false">
      <c r="A4510" s="2" t="s">
        <v>9817</v>
      </c>
      <c r="B4510" s="2" t="s">
        <v>238</v>
      </c>
      <c r="C4510" s="2"/>
      <c r="D4510" s="2" t="s">
        <v>317</v>
      </c>
      <c r="E4510" s="2" t="s">
        <v>9818</v>
      </c>
      <c r="F4510" s="2" t="s">
        <v>9819</v>
      </c>
      <c r="G4510" s="2" t="s">
        <v>15</v>
      </c>
      <c r="H4510" s="2" t="s">
        <v>199</v>
      </c>
      <c r="I4510" s="2" t="s">
        <v>647</v>
      </c>
    </row>
    <row r="4511" customFormat="false" ht="14" hidden="false" customHeight="false" outlineLevel="0" collapsed="false">
      <c r="A4511" s="3" t="s">
        <v>9820</v>
      </c>
      <c r="B4511" s="3" t="s">
        <v>5263</v>
      </c>
      <c r="C4511" s="3"/>
      <c r="D4511" s="3" t="s">
        <v>7086</v>
      </c>
      <c r="E4511" s="3" t="s">
        <v>8587</v>
      </c>
      <c r="F4511" s="3" t="s">
        <v>9821</v>
      </c>
      <c r="G4511" s="3" t="s">
        <v>15</v>
      </c>
      <c r="H4511" s="3" t="s">
        <v>259</v>
      </c>
      <c r="I4511" s="3" t="s">
        <v>260</v>
      </c>
    </row>
    <row r="4512" customFormat="false" ht="14" hidden="false" customHeight="false" outlineLevel="0" collapsed="false">
      <c r="A4512" s="2" t="s">
        <v>9822</v>
      </c>
      <c r="B4512" s="2" t="s">
        <v>192</v>
      </c>
      <c r="C4512" s="2"/>
      <c r="D4512" s="2" t="s">
        <v>458</v>
      </c>
      <c r="E4512" s="2" t="s">
        <v>1558</v>
      </c>
      <c r="F4512" s="2" t="s">
        <v>9823</v>
      </c>
      <c r="G4512" s="2" t="s">
        <v>15</v>
      </c>
      <c r="H4512" s="2" t="s">
        <v>327</v>
      </c>
      <c r="I4512" s="2" t="s">
        <v>328</v>
      </c>
    </row>
    <row r="4513" customFormat="false" ht="14" hidden="false" customHeight="false" outlineLevel="0" collapsed="false">
      <c r="A4513" s="3" t="s">
        <v>9824</v>
      </c>
      <c r="B4513" s="3" t="s">
        <v>1233</v>
      </c>
      <c r="C4513" s="3"/>
      <c r="D4513" s="3" t="s">
        <v>298</v>
      </c>
      <c r="E4513" s="3" t="s">
        <v>2203</v>
      </c>
      <c r="F4513" s="3" t="s">
        <v>9825</v>
      </c>
      <c r="G4513" s="3" t="s">
        <v>15</v>
      </c>
      <c r="H4513" s="3" t="s">
        <v>783</v>
      </c>
      <c r="I4513" s="3" t="s">
        <v>1236</v>
      </c>
    </row>
    <row r="4514" customFormat="false" ht="14" hidden="false" customHeight="false" outlineLevel="0" collapsed="false">
      <c r="A4514" s="2" t="s">
        <v>9826</v>
      </c>
      <c r="B4514" s="2" t="s">
        <v>257</v>
      </c>
      <c r="C4514" s="2"/>
      <c r="D4514" s="2" t="s">
        <v>298</v>
      </c>
      <c r="E4514" s="2" t="s">
        <v>2203</v>
      </c>
      <c r="F4514" s="2" t="s">
        <v>9825</v>
      </c>
      <c r="G4514" s="2" t="s">
        <v>15</v>
      </c>
      <c r="H4514" s="2" t="s">
        <v>259</v>
      </c>
      <c r="I4514" s="2" t="s">
        <v>260</v>
      </c>
    </row>
    <row r="4515" customFormat="false" ht="14" hidden="false" customHeight="false" outlineLevel="0" collapsed="false">
      <c r="A4515" s="3" t="s">
        <v>9827</v>
      </c>
      <c r="B4515" s="3" t="s">
        <v>283</v>
      </c>
      <c r="C4515" s="3"/>
      <c r="D4515" s="3" t="s">
        <v>458</v>
      </c>
      <c r="E4515" s="3" t="s">
        <v>9828</v>
      </c>
      <c r="F4515" s="3" t="s">
        <v>9829</v>
      </c>
      <c r="G4515" s="3" t="s">
        <v>15</v>
      </c>
      <c r="H4515" s="3" t="s">
        <v>285</v>
      </c>
      <c r="I4515" s="3" t="s">
        <v>286</v>
      </c>
    </row>
    <row r="4516" customFormat="false" ht="14" hidden="false" customHeight="false" outlineLevel="0" collapsed="false">
      <c r="A4516" s="2" t="s">
        <v>9830</v>
      </c>
      <c r="B4516" s="2"/>
      <c r="C4516" s="2"/>
      <c r="D4516" s="2" t="s">
        <v>7086</v>
      </c>
      <c r="E4516" s="2" t="s">
        <v>8806</v>
      </c>
      <c r="F4516" s="2" t="s">
        <v>9831</v>
      </c>
      <c r="G4516" s="2" t="s">
        <v>15</v>
      </c>
      <c r="H4516" s="2" t="s">
        <v>259</v>
      </c>
      <c r="I4516" s="2" t="s">
        <v>260</v>
      </c>
    </row>
    <row r="4517" customFormat="false" ht="14" hidden="false" customHeight="false" outlineLevel="0" collapsed="false">
      <c r="A4517" s="3" t="s">
        <v>9830</v>
      </c>
      <c r="B4517" s="3" t="s">
        <v>5263</v>
      </c>
      <c r="C4517" s="3"/>
      <c r="D4517" s="3" t="s">
        <v>7086</v>
      </c>
      <c r="E4517" s="3" t="s">
        <v>8806</v>
      </c>
      <c r="F4517" s="3" t="s">
        <v>9831</v>
      </c>
      <c r="G4517" s="3" t="s">
        <v>15</v>
      </c>
      <c r="H4517" s="3" t="s">
        <v>259</v>
      </c>
      <c r="I4517" s="3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9.5"/>
    <col collapsed="false" customWidth="true" hidden="false" outlineLevel="0" max="2" min="2" style="0" width="5.15"/>
  </cols>
  <sheetData>
    <row r="3" customFormat="false" ht="13" hidden="false" customHeight="false" outlineLevel="0" collapsed="false">
      <c r="A3" s="26" t="s">
        <v>9875</v>
      </c>
      <c r="B3" s="27"/>
    </row>
    <row r="4" customFormat="false" ht="13" hidden="false" customHeight="false" outlineLevel="0" collapsed="false">
      <c r="A4" s="26" t="s">
        <v>5</v>
      </c>
      <c r="B4" s="27" t="s">
        <v>9876</v>
      </c>
    </row>
    <row r="5" customFormat="false" ht="13" hidden="false" customHeight="false" outlineLevel="0" collapsed="false">
      <c r="A5" s="26" t="s">
        <v>9262</v>
      </c>
      <c r="B5" s="28" t="n">
        <v>1</v>
      </c>
    </row>
    <row r="6" customFormat="false" ht="13" hidden="false" customHeight="false" outlineLevel="0" collapsed="false">
      <c r="A6" s="29" t="s">
        <v>1750</v>
      </c>
      <c r="B6" s="30" t="n">
        <v>4</v>
      </c>
    </row>
    <row r="7" customFormat="false" ht="13" hidden="false" customHeight="false" outlineLevel="0" collapsed="false">
      <c r="A7" s="29" t="s">
        <v>972</v>
      </c>
      <c r="B7" s="30" t="n">
        <v>1</v>
      </c>
    </row>
    <row r="8" customFormat="false" ht="13" hidden="false" customHeight="false" outlineLevel="0" collapsed="false">
      <c r="A8" s="29" t="s">
        <v>1647</v>
      </c>
      <c r="B8" s="30" t="n">
        <v>1</v>
      </c>
    </row>
    <row r="9" customFormat="false" ht="13" hidden="false" customHeight="false" outlineLevel="0" collapsed="false">
      <c r="A9" s="29" t="s">
        <v>1576</v>
      </c>
      <c r="B9" s="30" t="n">
        <v>1</v>
      </c>
    </row>
    <row r="10" customFormat="false" ht="13" hidden="false" customHeight="false" outlineLevel="0" collapsed="false">
      <c r="A10" s="29" t="s">
        <v>599</v>
      </c>
      <c r="B10" s="30" t="n">
        <v>1</v>
      </c>
    </row>
    <row r="11" customFormat="false" ht="13" hidden="false" customHeight="false" outlineLevel="0" collapsed="false">
      <c r="A11" s="29" t="s">
        <v>1905</v>
      </c>
      <c r="B11" s="30" t="n">
        <v>3</v>
      </c>
    </row>
    <row r="12" customFormat="false" ht="13" hidden="false" customHeight="false" outlineLevel="0" collapsed="false">
      <c r="A12" s="29" t="s">
        <v>1287</v>
      </c>
      <c r="B12" s="30" t="n">
        <v>1</v>
      </c>
    </row>
    <row r="13" customFormat="false" ht="13" hidden="false" customHeight="false" outlineLevel="0" collapsed="false">
      <c r="A13" s="29" t="s">
        <v>9819</v>
      </c>
      <c r="B13" s="30" t="n">
        <v>1</v>
      </c>
    </row>
    <row r="14" customFormat="false" ht="13" hidden="false" customHeight="false" outlineLevel="0" collapsed="false">
      <c r="A14" s="29" t="s">
        <v>1327</v>
      </c>
      <c r="B14" s="30" t="n">
        <v>2</v>
      </c>
    </row>
    <row r="15" customFormat="false" ht="13" hidden="false" customHeight="false" outlineLevel="0" collapsed="false">
      <c r="A15" s="29" t="s">
        <v>1360</v>
      </c>
      <c r="B15" s="30" t="n">
        <v>1</v>
      </c>
    </row>
    <row r="16" customFormat="false" ht="13" hidden="false" customHeight="false" outlineLevel="0" collapsed="false">
      <c r="A16" s="29" t="s">
        <v>1970</v>
      </c>
      <c r="B16" s="30" t="n">
        <v>7</v>
      </c>
    </row>
    <row r="17" customFormat="false" ht="13" hidden="false" customHeight="false" outlineLevel="0" collapsed="false">
      <c r="A17" s="29" t="s">
        <v>8551</v>
      </c>
      <c r="B17" s="30" t="n">
        <v>1</v>
      </c>
    </row>
    <row r="18" customFormat="false" ht="13" hidden="false" customHeight="false" outlineLevel="0" collapsed="false">
      <c r="A18" s="29" t="s">
        <v>8547</v>
      </c>
      <c r="B18" s="30" t="n">
        <v>1</v>
      </c>
    </row>
    <row r="19" customFormat="false" ht="13" hidden="false" customHeight="false" outlineLevel="0" collapsed="false">
      <c r="A19" s="29" t="s">
        <v>8536</v>
      </c>
      <c r="B19" s="30" t="n">
        <v>1</v>
      </c>
    </row>
    <row r="20" customFormat="false" ht="13" hidden="false" customHeight="false" outlineLevel="0" collapsed="false">
      <c r="A20" s="29" t="s">
        <v>8538</v>
      </c>
      <c r="B20" s="30" t="n">
        <v>2</v>
      </c>
    </row>
    <row r="21" customFormat="false" ht="13" hidden="false" customHeight="false" outlineLevel="0" collapsed="false">
      <c r="A21" s="29" t="s">
        <v>8545</v>
      </c>
      <c r="B21" s="30" t="n">
        <v>1</v>
      </c>
    </row>
    <row r="22" customFormat="false" ht="13" hidden="false" customHeight="false" outlineLevel="0" collapsed="false">
      <c r="A22" s="29" t="s">
        <v>8542</v>
      </c>
      <c r="B22" s="30" t="n">
        <v>1</v>
      </c>
    </row>
    <row r="23" customFormat="false" ht="13" hidden="false" customHeight="false" outlineLevel="0" collapsed="false">
      <c r="A23" s="29" t="s">
        <v>1581</v>
      </c>
      <c r="B23" s="30" t="n">
        <v>1</v>
      </c>
    </row>
    <row r="24" customFormat="false" ht="13" hidden="false" customHeight="false" outlineLevel="0" collapsed="false">
      <c r="A24" s="29" t="s">
        <v>578</v>
      </c>
      <c r="B24" s="30" t="n">
        <v>1</v>
      </c>
    </row>
    <row r="25" customFormat="false" ht="13" hidden="false" customHeight="false" outlineLevel="0" collapsed="false">
      <c r="A25" s="29" t="s">
        <v>1583</v>
      </c>
      <c r="B25" s="30" t="n">
        <v>1</v>
      </c>
    </row>
    <row r="26" customFormat="false" ht="13" hidden="false" customHeight="false" outlineLevel="0" collapsed="false">
      <c r="A26" s="29" t="s">
        <v>1586</v>
      </c>
      <c r="B26" s="30" t="n">
        <v>1</v>
      </c>
    </row>
    <row r="27" customFormat="false" ht="13" hidden="false" customHeight="false" outlineLevel="0" collapsed="false">
      <c r="A27" s="29" t="s">
        <v>715</v>
      </c>
      <c r="B27" s="30" t="n">
        <v>1</v>
      </c>
    </row>
    <row r="28" customFormat="false" ht="13" hidden="false" customHeight="false" outlineLevel="0" collapsed="false">
      <c r="A28" s="29" t="s">
        <v>2003</v>
      </c>
      <c r="B28" s="30" t="n">
        <v>1</v>
      </c>
    </row>
    <row r="29" customFormat="false" ht="13" hidden="false" customHeight="false" outlineLevel="0" collapsed="false">
      <c r="A29" s="29" t="s">
        <v>1553</v>
      </c>
      <c r="B29" s="30" t="n">
        <v>5</v>
      </c>
    </row>
    <row r="30" customFormat="false" ht="13" hidden="false" customHeight="false" outlineLevel="0" collapsed="false">
      <c r="A30" s="29" t="s">
        <v>841</v>
      </c>
      <c r="B30" s="30" t="n">
        <v>24</v>
      </c>
    </row>
    <row r="31" customFormat="false" ht="13" hidden="false" customHeight="false" outlineLevel="0" collapsed="false">
      <c r="A31" s="29" t="s">
        <v>1170</v>
      </c>
      <c r="B31" s="30" t="n">
        <v>1</v>
      </c>
    </row>
    <row r="32" customFormat="false" ht="13" hidden="false" customHeight="false" outlineLevel="0" collapsed="false">
      <c r="A32" s="29" t="s">
        <v>2007</v>
      </c>
      <c r="B32" s="30" t="n">
        <v>2</v>
      </c>
    </row>
    <row r="33" customFormat="false" ht="13" hidden="false" customHeight="false" outlineLevel="0" collapsed="false">
      <c r="A33" s="29" t="s">
        <v>9455</v>
      </c>
      <c r="B33" s="30" t="n">
        <v>1</v>
      </c>
    </row>
    <row r="34" customFormat="false" ht="13" hidden="false" customHeight="false" outlineLevel="0" collapsed="false">
      <c r="A34" s="29" t="s">
        <v>9457</v>
      </c>
      <c r="B34" s="30" t="n">
        <v>1</v>
      </c>
    </row>
    <row r="35" customFormat="false" ht="13" hidden="false" customHeight="false" outlineLevel="0" collapsed="false">
      <c r="A35" s="29" t="s">
        <v>1757</v>
      </c>
      <c r="B35" s="30" t="n">
        <v>2</v>
      </c>
    </row>
    <row r="36" customFormat="false" ht="13" hidden="false" customHeight="false" outlineLevel="0" collapsed="false">
      <c r="A36" s="29" t="s">
        <v>1903</v>
      </c>
      <c r="B36" s="30" t="n">
        <v>1</v>
      </c>
    </row>
    <row r="37" customFormat="false" ht="13" hidden="false" customHeight="false" outlineLevel="0" collapsed="false">
      <c r="A37" s="29" t="s">
        <v>9774</v>
      </c>
      <c r="B37" s="30" t="n">
        <v>1</v>
      </c>
    </row>
    <row r="38" customFormat="false" ht="13" hidden="false" customHeight="false" outlineLevel="0" collapsed="false">
      <c r="A38" s="29" t="s">
        <v>9776</v>
      </c>
      <c r="B38" s="30" t="n">
        <v>1</v>
      </c>
    </row>
    <row r="39" customFormat="false" ht="13" hidden="false" customHeight="false" outlineLevel="0" collapsed="false">
      <c r="A39" s="29" t="s">
        <v>9771</v>
      </c>
      <c r="B39" s="30" t="n">
        <v>1</v>
      </c>
    </row>
    <row r="40" customFormat="false" ht="13" hidden="false" customHeight="false" outlineLevel="0" collapsed="false">
      <c r="A40" s="29" t="s">
        <v>9769</v>
      </c>
      <c r="B40" s="30" t="n">
        <v>1</v>
      </c>
    </row>
    <row r="41" customFormat="false" ht="13" hidden="false" customHeight="false" outlineLevel="0" collapsed="false">
      <c r="A41" s="29" t="s">
        <v>9765</v>
      </c>
      <c r="B41" s="30" t="n">
        <v>1</v>
      </c>
    </row>
    <row r="42" customFormat="false" ht="13" hidden="false" customHeight="false" outlineLevel="0" collapsed="false">
      <c r="A42" s="29" t="s">
        <v>9779</v>
      </c>
      <c r="B42" s="30" t="n">
        <v>1</v>
      </c>
    </row>
    <row r="43" customFormat="false" ht="13" hidden="false" customHeight="false" outlineLevel="0" collapsed="false">
      <c r="A43" s="29" t="s">
        <v>9787</v>
      </c>
      <c r="B43" s="30" t="n">
        <v>2</v>
      </c>
    </row>
    <row r="44" customFormat="false" ht="13" hidden="false" customHeight="false" outlineLevel="0" collapsed="false">
      <c r="A44" s="29" t="s">
        <v>9782</v>
      </c>
      <c r="B44" s="30" t="n">
        <v>1</v>
      </c>
    </row>
    <row r="45" customFormat="false" ht="13" hidden="false" customHeight="false" outlineLevel="0" collapsed="false">
      <c r="A45" s="29" t="s">
        <v>9785</v>
      </c>
      <c r="B45" s="30" t="n">
        <v>1</v>
      </c>
    </row>
    <row r="46" customFormat="false" ht="13" hidden="false" customHeight="false" outlineLevel="0" collapsed="false">
      <c r="A46" s="29" t="s">
        <v>1900</v>
      </c>
      <c r="B46" s="30" t="n">
        <v>1</v>
      </c>
    </row>
    <row r="47" customFormat="false" ht="13" hidden="false" customHeight="false" outlineLevel="0" collapsed="false">
      <c r="A47" s="29" t="s">
        <v>9614</v>
      </c>
      <c r="B47" s="30" t="n">
        <v>1</v>
      </c>
    </row>
    <row r="48" customFormat="false" ht="13" hidden="false" customHeight="false" outlineLevel="0" collapsed="false">
      <c r="A48" s="29" t="s">
        <v>9611</v>
      </c>
      <c r="B48" s="30" t="n">
        <v>1</v>
      </c>
    </row>
    <row r="49" customFormat="false" ht="13" hidden="false" customHeight="false" outlineLevel="0" collapsed="false">
      <c r="A49" s="29" t="s">
        <v>9617</v>
      </c>
      <c r="B49" s="30" t="n">
        <v>1</v>
      </c>
    </row>
    <row r="50" customFormat="false" ht="13" hidden="false" customHeight="false" outlineLevel="0" collapsed="false">
      <c r="A50" s="29" t="s">
        <v>2013</v>
      </c>
      <c r="B50" s="30" t="n">
        <v>1</v>
      </c>
    </row>
    <row r="51" customFormat="false" ht="13" hidden="false" customHeight="false" outlineLevel="0" collapsed="false">
      <c r="A51" s="29" t="s">
        <v>1897</v>
      </c>
      <c r="B51" s="30" t="n">
        <v>1</v>
      </c>
    </row>
    <row r="52" customFormat="false" ht="13" hidden="false" customHeight="false" outlineLevel="0" collapsed="false">
      <c r="A52" s="29" t="s">
        <v>9831</v>
      </c>
      <c r="B52" s="30" t="n">
        <v>2</v>
      </c>
    </row>
    <row r="53" customFormat="false" ht="13" hidden="false" customHeight="false" outlineLevel="0" collapsed="false">
      <c r="A53" s="29" t="s">
        <v>2017</v>
      </c>
      <c r="B53" s="30" t="n">
        <v>1</v>
      </c>
    </row>
    <row r="54" customFormat="false" ht="13" hidden="false" customHeight="false" outlineLevel="0" collapsed="false">
      <c r="A54" s="29" t="s">
        <v>1909</v>
      </c>
      <c r="B54" s="30" t="n">
        <v>1</v>
      </c>
    </row>
    <row r="55" customFormat="false" ht="13" hidden="false" customHeight="false" outlineLevel="0" collapsed="false">
      <c r="A55" s="29" t="s">
        <v>475</v>
      </c>
      <c r="B55" s="30" t="n">
        <v>1</v>
      </c>
    </row>
    <row r="56" customFormat="false" ht="13" hidden="false" customHeight="false" outlineLevel="0" collapsed="false">
      <c r="A56" s="29" t="s">
        <v>1763</v>
      </c>
      <c r="B56" s="30" t="n">
        <v>1</v>
      </c>
    </row>
    <row r="57" customFormat="false" ht="13" hidden="false" customHeight="false" outlineLevel="0" collapsed="false">
      <c r="A57" s="29" t="s">
        <v>668</v>
      </c>
      <c r="B57" s="30" t="n">
        <v>2</v>
      </c>
    </row>
    <row r="58" customFormat="false" ht="13" hidden="false" customHeight="false" outlineLevel="0" collapsed="false">
      <c r="A58" s="29" t="s">
        <v>1389</v>
      </c>
      <c r="B58" s="30" t="n">
        <v>1</v>
      </c>
    </row>
    <row r="59" customFormat="false" ht="13" hidden="false" customHeight="false" outlineLevel="0" collapsed="false">
      <c r="A59" s="29" t="s">
        <v>1392</v>
      </c>
      <c r="B59" s="30" t="n">
        <v>1</v>
      </c>
    </row>
    <row r="60" customFormat="false" ht="13" hidden="false" customHeight="false" outlineLevel="0" collapsed="false">
      <c r="A60" s="29" t="s">
        <v>208</v>
      </c>
      <c r="B60" s="30" t="n">
        <v>32</v>
      </c>
    </row>
    <row r="61" customFormat="false" ht="13" hidden="false" customHeight="false" outlineLevel="0" collapsed="false">
      <c r="A61" s="29" t="s">
        <v>1144</v>
      </c>
      <c r="B61" s="30" t="n">
        <v>1</v>
      </c>
    </row>
    <row r="62" customFormat="false" ht="13" hidden="false" customHeight="false" outlineLevel="0" collapsed="false">
      <c r="A62" s="29" t="s">
        <v>7465</v>
      </c>
      <c r="B62" s="30" t="n">
        <v>1</v>
      </c>
    </row>
    <row r="63" customFormat="false" ht="13" hidden="false" customHeight="false" outlineLevel="0" collapsed="false">
      <c r="A63" s="29" t="s">
        <v>1374</v>
      </c>
      <c r="B63" s="30" t="n">
        <v>1</v>
      </c>
    </row>
    <row r="64" customFormat="false" ht="13" hidden="false" customHeight="false" outlineLevel="0" collapsed="false">
      <c r="A64" s="29" t="s">
        <v>7526</v>
      </c>
      <c r="B64" s="30" t="n">
        <v>1</v>
      </c>
    </row>
    <row r="65" customFormat="false" ht="13" hidden="false" customHeight="false" outlineLevel="0" collapsed="false">
      <c r="A65" s="29" t="s">
        <v>7492</v>
      </c>
      <c r="B65" s="30" t="n">
        <v>3</v>
      </c>
    </row>
    <row r="66" customFormat="false" ht="13" hidden="false" customHeight="false" outlineLevel="0" collapsed="false">
      <c r="A66" s="29" t="s">
        <v>7513</v>
      </c>
      <c r="B66" s="30" t="n">
        <v>3</v>
      </c>
    </row>
    <row r="67" customFormat="false" ht="13" hidden="false" customHeight="false" outlineLevel="0" collapsed="false">
      <c r="A67" s="29" t="s">
        <v>7517</v>
      </c>
      <c r="B67" s="30" t="n">
        <v>1</v>
      </c>
    </row>
    <row r="68" customFormat="false" ht="13" hidden="false" customHeight="false" outlineLevel="0" collapsed="false">
      <c r="A68" s="29" t="s">
        <v>7471</v>
      </c>
      <c r="B68" s="30" t="n">
        <v>12</v>
      </c>
    </row>
    <row r="69" customFormat="false" ht="13" hidden="false" customHeight="false" outlineLevel="0" collapsed="false">
      <c r="A69" s="29" t="s">
        <v>7497</v>
      </c>
      <c r="B69" s="30" t="n">
        <v>13</v>
      </c>
    </row>
    <row r="70" customFormat="false" ht="13" hidden="false" customHeight="false" outlineLevel="0" collapsed="false">
      <c r="A70" s="29" t="s">
        <v>7519</v>
      </c>
      <c r="B70" s="30" t="n">
        <v>3</v>
      </c>
    </row>
    <row r="71" customFormat="false" ht="13" hidden="false" customHeight="false" outlineLevel="0" collapsed="false">
      <c r="A71" s="29" t="s">
        <v>7467</v>
      </c>
      <c r="B71" s="30" t="n">
        <v>1</v>
      </c>
    </row>
    <row r="72" customFormat="false" ht="13" hidden="false" customHeight="false" outlineLevel="0" collapsed="false">
      <c r="A72" s="29" t="s">
        <v>7523</v>
      </c>
      <c r="B72" s="30" t="n">
        <v>1</v>
      </c>
    </row>
    <row r="73" customFormat="false" ht="13" hidden="false" customHeight="false" outlineLevel="0" collapsed="false">
      <c r="A73" s="29" t="s">
        <v>1894</v>
      </c>
      <c r="B73" s="30" t="n">
        <v>1</v>
      </c>
    </row>
    <row r="74" customFormat="false" ht="13" hidden="false" customHeight="false" outlineLevel="0" collapsed="false">
      <c r="A74" s="29" t="s">
        <v>481</v>
      </c>
      <c r="B74" s="30" t="n">
        <v>1</v>
      </c>
    </row>
    <row r="75" customFormat="false" ht="13" hidden="false" customHeight="false" outlineLevel="0" collapsed="false">
      <c r="A75" s="29" t="s">
        <v>1913</v>
      </c>
      <c r="B75" s="30" t="n">
        <v>1</v>
      </c>
    </row>
    <row r="76" customFormat="false" ht="13" hidden="false" customHeight="false" outlineLevel="0" collapsed="false">
      <c r="A76" s="29" t="s">
        <v>996</v>
      </c>
      <c r="B76" s="30" t="n">
        <v>5</v>
      </c>
    </row>
    <row r="77" customFormat="false" ht="13" hidden="false" customHeight="false" outlineLevel="0" collapsed="false">
      <c r="A77" s="29" t="s">
        <v>2059</v>
      </c>
      <c r="B77" s="30" t="n">
        <v>1</v>
      </c>
    </row>
    <row r="78" customFormat="false" ht="13" hidden="false" customHeight="false" outlineLevel="0" collapsed="false">
      <c r="A78" s="29" t="s">
        <v>8778</v>
      </c>
      <c r="B78" s="30" t="n">
        <v>1</v>
      </c>
    </row>
    <row r="79" customFormat="false" ht="13" hidden="false" customHeight="false" outlineLevel="0" collapsed="false">
      <c r="A79" s="29" t="s">
        <v>8791</v>
      </c>
      <c r="B79" s="30" t="n">
        <v>3</v>
      </c>
    </row>
    <row r="80" customFormat="false" ht="13" hidden="false" customHeight="false" outlineLevel="0" collapsed="false">
      <c r="A80" s="29" t="s">
        <v>8801</v>
      </c>
      <c r="B80" s="30" t="n">
        <v>1</v>
      </c>
    </row>
    <row r="81" customFormat="false" ht="13" hidden="false" customHeight="false" outlineLevel="0" collapsed="false">
      <c r="A81" s="29" t="s">
        <v>8764</v>
      </c>
      <c r="B81" s="30" t="n">
        <v>8</v>
      </c>
    </row>
    <row r="82" customFormat="false" ht="13" hidden="false" customHeight="false" outlineLevel="0" collapsed="false">
      <c r="A82" s="29" t="s">
        <v>8798</v>
      </c>
      <c r="B82" s="30" t="n">
        <v>1</v>
      </c>
    </row>
    <row r="83" customFormat="false" ht="13" hidden="false" customHeight="false" outlineLevel="0" collapsed="false">
      <c r="A83" s="29" t="s">
        <v>8780</v>
      </c>
      <c r="B83" s="30" t="n">
        <v>3</v>
      </c>
    </row>
    <row r="84" customFormat="false" ht="13" hidden="false" customHeight="false" outlineLevel="0" collapsed="false">
      <c r="A84" s="29" t="s">
        <v>8785</v>
      </c>
      <c r="B84" s="30" t="n">
        <v>1</v>
      </c>
    </row>
    <row r="85" customFormat="false" ht="13" hidden="false" customHeight="false" outlineLevel="0" collapsed="false">
      <c r="A85" s="29" t="s">
        <v>8810</v>
      </c>
      <c r="B85" s="30" t="n">
        <v>1</v>
      </c>
    </row>
    <row r="86" customFormat="false" ht="13" hidden="false" customHeight="false" outlineLevel="0" collapsed="false">
      <c r="A86" s="29" t="s">
        <v>8804</v>
      </c>
      <c r="B86" s="30" t="n">
        <v>1</v>
      </c>
    </row>
    <row r="87" customFormat="false" ht="13" hidden="false" customHeight="false" outlineLevel="0" collapsed="false">
      <c r="A87" s="29" t="s">
        <v>8788</v>
      </c>
      <c r="B87" s="30" t="n">
        <v>1</v>
      </c>
    </row>
    <row r="88" customFormat="false" ht="13" hidden="false" customHeight="false" outlineLevel="0" collapsed="false">
      <c r="A88" s="29" t="s">
        <v>8807</v>
      </c>
      <c r="B88" s="30" t="n">
        <v>2</v>
      </c>
    </row>
    <row r="89" customFormat="false" ht="13" hidden="false" customHeight="false" outlineLevel="0" collapsed="false">
      <c r="A89" s="29" t="s">
        <v>8795</v>
      </c>
      <c r="B89" s="30" t="n">
        <v>1</v>
      </c>
    </row>
    <row r="90" customFormat="false" ht="13" hidden="false" customHeight="false" outlineLevel="0" collapsed="false">
      <c r="A90" s="29" t="s">
        <v>8607</v>
      </c>
      <c r="B90" s="30" t="n">
        <v>1</v>
      </c>
    </row>
    <row r="91" customFormat="false" ht="13" hidden="false" customHeight="false" outlineLevel="0" collapsed="false">
      <c r="A91" s="29" t="s">
        <v>8601</v>
      </c>
      <c r="B91" s="30" t="n">
        <v>1</v>
      </c>
    </row>
    <row r="92" customFormat="false" ht="13" hidden="false" customHeight="false" outlineLevel="0" collapsed="false">
      <c r="A92" s="29" t="s">
        <v>8604</v>
      </c>
      <c r="B92" s="30" t="n">
        <v>1</v>
      </c>
    </row>
    <row r="93" customFormat="false" ht="13" hidden="false" customHeight="false" outlineLevel="0" collapsed="false">
      <c r="A93" s="29" t="s">
        <v>8592</v>
      </c>
      <c r="B93" s="30" t="n">
        <v>1</v>
      </c>
    </row>
    <row r="94" customFormat="false" ht="13" hidden="false" customHeight="false" outlineLevel="0" collapsed="false">
      <c r="A94" s="29" t="s">
        <v>8595</v>
      </c>
      <c r="B94" s="30" t="n">
        <v>1</v>
      </c>
    </row>
    <row r="95" customFormat="false" ht="13" hidden="false" customHeight="false" outlineLevel="0" collapsed="false">
      <c r="A95" s="29" t="s">
        <v>8598</v>
      </c>
      <c r="B95" s="30" t="n">
        <v>1</v>
      </c>
    </row>
    <row r="96" customFormat="false" ht="13" hidden="false" customHeight="false" outlineLevel="0" collapsed="false">
      <c r="A96" s="29" t="s">
        <v>1589</v>
      </c>
      <c r="B96" s="30" t="n">
        <v>2</v>
      </c>
    </row>
    <row r="97" customFormat="false" ht="13" hidden="false" customHeight="false" outlineLevel="0" collapsed="false">
      <c r="A97" s="29" t="s">
        <v>1651</v>
      </c>
      <c r="B97" s="30" t="n">
        <v>1</v>
      </c>
    </row>
    <row r="98" customFormat="false" ht="13" hidden="false" customHeight="false" outlineLevel="0" collapsed="false">
      <c r="A98" s="29" t="s">
        <v>1653</v>
      </c>
      <c r="B98" s="30" t="n">
        <v>1</v>
      </c>
    </row>
    <row r="99" customFormat="false" ht="13" hidden="false" customHeight="false" outlineLevel="0" collapsed="false">
      <c r="A99" s="29" t="s">
        <v>1655</v>
      </c>
      <c r="B99" s="30" t="n">
        <v>1</v>
      </c>
    </row>
    <row r="100" customFormat="false" ht="13" hidden="false" customHeight="false" outlineLevel="0" collapsed="false">
      <c r="A100" s="29" t="s">
        <v>1891</v>
      </c>
      <c r="B100" s="30" t="n">
        <v>1</v>
      </c>
    </row>
    <row r="101" customFormat="false" ht="13" hidden="false" customHeight="false" outlineLevel="0" collapsed="false">
      <c r="A101" s="29" t="s">
        <v>1658</v>
      </c>
      <c r="B101" s="30" t="n">
        <v>2</v>
      </c>
    </row>
    <row r="102" customFormat="false" ht="13" hidden="false" customHeight="false" outlineLevel="0" collapsed="false">
      <c r="A102" s="29" t="s">
        <v>1663</v>
      </c>
      <c r="B102" s="30" t="n">
        <v>1</v>
      </c>
    </row>
    <row r="103" customFormat="false" ht="13" hidden="false" customHeight="false" outlineLevel="0" collapsed="false">
      <c r="A103" s="29" t="s">
        <v>8055</v>
      </c>
      <c r="B103" s="30" t="n">
        <v>2</v>
      </c>
    </row>
    <row r="104" customFormat="false" ht="13" hidden="false" customHeight="false" outlineLevel="0" collapsed="false">
      <c r="A104" s="29" t="s">
        <v>8058</v>
      </c>
      <c r="B104" s="30" t="n">
        <v>1</v>
      </c>
    </row>
    <row r="105" customFormat="false" ht="13" hidden="false" customHeight="false" outlineLevel="0" collapsed="false">
      <c r="A105" s="29" t="s">
        <v>8070</v>
      </c>
      <c r="B105" s="30" t="n">
        <v>3</v>
      </c>
    </row>
    <row r="106" customFormat="false" ht="13" hidden="false" customHeight="false" outlineLevel="0" collapsed="false">
      <c r="A106" s="29" t="s">
        <v>8064</v>
      </c>
      <c r="B106" s="30" t="n">
        <v>1</v>
      </c>
    </row>
    <row r="107" customFormat="false" ht="13" hidden="false" customHeight="false" outlineLevel="0" collapsed="false">
      <c r="A107" s="29" t="s">
        <v>8061</v>
      </c>
      <c r="B107" s="30" t="n">
        <v>1</v>
      </c>
    </row>
    <row r="108" customFormat="false" ht="13" hidden="false" customHeight="false" outlineLevel="0" collapsed="false">
      <c r="A108" s="29" t="s">
        <v>8066</v>
      </c>
      <c r="B108" s="30" t="n">
        <v>1</v>
      </c>
    </row>
    <row r="109" customFormat="false" ht="13" hidden="false" customHeight="false" outlineLevel="0" collapsed="false">
      <c r="A109" s="29" t="s">
        <v>2021</v>
      </c>
      <c r="B109" s="30" t="n">
        <v>1</v>
      </c>
    </row>
    <row r="110" customFormat="false" ht="13" hidden="false" customHeight="false" outlineLevel="0" collapsed="false">
      <c r="A110" s="29" t="s">
        <v>9450</v>
      </c>
      <c r="B110" s="30" t="n">
        <v>1</v>
      </c>
    </row>
    <row r="111" customFormat="false" ht="13" hidden="false" customHeight="false" outlineLevel="0" collapsed="false">
      <c r="A111" s="29" t="s">
        <v>9452</v>
      </c>
      <c r="B111" s="30" t="n">
        <v>1</v>
      </c>
    </row>
    <row r="112" customFormat="false" ht="13" hidden="false" customHeight="false" outlineLevel="0" collapsed="false">
      <c r="A112" s="29" t="s">
        <v>1597</v>
      </c>
      <c r="B112" s="30" t="n">
        <v>1</v>
      </c>
    </row>
    <row r="113" customFormat="false" ht="13" hidden="false" customHeight="false" outlineLevel="0" collapsed="false">
      <c r="A113" s="29" t="s">
        <v>9199</v>
      </c>
      <c r="B113" s="30" t="n">
        <v>1</v>
      </c>
    </row>
    <row r="114" customFormat="false" ht="13" hidden="false" customHeight="false" outlineLevel="0" collapsed="false">
      <c r="A114" s="29" t="s">
        <v>9192</v>
      </c>
      <c r="B114" s="30" t="n">
        <v>2</v>
      </c>
    </row>
    <row r="115" customFormat="false" ht="13" hidden="false" customHeight="false" outlineLevel="0" collapsed="false">
      <c r="A115" s="29" t="s">
        <v>9197</v>
      </c>
      <c r="B115" s="30" t="n">
        <v>1</v>
      </c>
    </row>
    <row r="116" customFormat="false" ht="13" hidden="false" customHeight="false" outlineLevel="0" collapsed="false">
      <c r="A116" s="29" t="s">
        <v>9201</v>
      </c>
      <c r="B116" s="30" t="n">
        <v>2</v>
      </c>
    </row>
    <row r="117" customFormat="false" ht="13" hidden="false" customHeight="false" outlineLevel="0" collapsed="false">
      <c r="A117" s="29" t="s">
        <v>1965</v>
      </c>
      <c r="B117" s="30" t="n">
        <v>2</v>
      </c>
    </row>
    <row r="118" customFormat="false" ht="13" hidden="false" customHeight="false" outlineLevel="0" collapsed="false">
      <c r="A118" s="29" t="s">
        <v>1137</v>
      </c>
      <c r="B118" s="30" t="n">
        <v>1</v>
      </c>
    </row>
    <row r="119" customFormat="false" ht="13" hidden="false" customHeight="false" outlineLevel="0" collapsed="false">
      <c r="A119" s="29" t="s">
        <v>498</v>
      </c>
      <c r="B119" s="30" t="n">
        <v>1</v>
      </c>
    </row>
    <row r="120" customFormat="false" ht="13" hidden="false" customHeight="false" outlineLevel="0" collapsed="false">
      <c r="A120" s="29" t="s">
        <v>1666</v>
      </c>
      <c r="B120" s="30" t="n">
        <v>2</v>
      </c>
    </row>
    <row r="121" customFormat="false" ht="13" hidden="false" customHeight="false" outlineLevel="0" collapsed="false">
      <c r="A121" s="29" t="s">
        <v>1673</v>
      </c>
      <c r="B121" s="30" t="n">
        <v>3</v>
      </c>
    </row>
    <row r="122" customFormat="false" ht="13" hidden="false" customHeight="false" outlineLevel="0" collapsed="false">
      <c r="A122" s="29" t="s">
        <v>1680</v>
      </c>
      <c r="B122" s="30" t="n">
        <v>1</v>
      </c>
    </row>
    <row r="123" customFormat="false" ht="13" hidden="false" customHeight="false" outlineLevel="0" collapsed="false">
      <c r="A123" s="29" t="s">
        <v>493</v>
      </c>
      <c r="B123" s="30" t="n">
        <v>1</v>
      </c>
    </row>
    <row r="124" customFormat="false" ht="13" hidden="false" customHeight="false" outlineLevel="0" collapsed="false">
      <c r="A124" s="29" t="s">
        <v>153</v>
      </c>
      <c r="B124" s="30" t="n">
        <v>2</v>
      </c>
    </row>
    <row r="125" customFormat="false" ht="13" hidden="false" customHeight="false" outlineLevel="0" collapsed="false">
      <c r="A125" s="29" t="s">
        <v>704</v>
      </c>
      <c r="B125" s="30" t="n">
        <v>1</v>
      </c>
    </row>
    <row r="126" customFormat="false" ht="13" hidden="false" customHeight="false" outlineLevel="0" collapsed="false">
      <c r="A126" s="29" t="s">
        <v>9549</v>
      </c>
      <c r="B126" s="30" t="n">
        <v>1</v>
      </c>
    </row>
    <row r="127" customFormat="false" ht="13" hidden="false" customHeight="false" outlineLevel="0" collapsed="false">
      <c r="A127" s="29" t="s">
        <v>9557</v>
      </c>
      <c r="B127" s="30" t="n">
        <v>1</v>
      </c>
    </row>
    <row r="128" customFormat="false" ht="13" hidden="false" customHeight="false" outlineLevel="0" collapsed="false">
      <c r="A128" s="29" t="s">
        <v>9552</v>
      </c>
      <c r="B128" s="30" t="n">
        <v>1</v>
      </c>
    </row>
    <row r="129" customFormat="false" ht="13" hidden="false" customHeight="false" outlineLevel="0" collapsed="false">
      <c r="A129" s="29" t="s">
        <v>9554</v>
      </c>
      <c r="B129" s="30" t="n">
        <v>1</v>
      </c>
    </row>
    <row r="130" customFormat="false" ht="13" hidden="false" customHeight="false" outlineLevel="0" collapsed="false">
      <c r="A130" s="29" t="s">
        <v>9559</v>
      </c>
      <c r="B130" s="30" t="n">
        <v>1</v>
      </c>
    </row>
    <row r="131" customFormat="false" ht="13" hidden="false" customHeight="false" outlineLevel="0" collapsed="false">
      <c r="A131" s="29" t="s">
        <v>9561</v>
      </c>
      <c r="B131" s="30" t="n">
        <v>1</v>
      </c>
    </row>
    <row r="132" customFormat="false" ht="13" hidden="false" customHeight="false" outlineLevel="0" collapsed="false">
      <c r="A132" s="29" t="s">
        <v>9524</v>
      </c>
      <c r="B132" s="30" t="n">
        <v>1</v>
      </c>
    </row>
    <row r="133" customFormat="false" ht="13" hidden="false" customHeight="false" outlineLevel="0" collapsed="false">
      <c r="A133" s="29" t="s">
        <v>9529</v>
      </c>
      <c r="B133" s="30" t="n">
        <v>1</v>
      </c>
    </row>
    <row r="134" customFormat="false" ht="13" hidden="false" customHeight="false" outlineLevel="0" collapsed="false">
      <c r="A134" s="29" t="s">
        <v>9537</v>
      </c>
      <c r="B134" s="30" t="n">
        <v>1</v>
      </c>
    </row>
    <row r="135" customFormat="false" ht="13" hidden="false" customHeight="false" outlineLevel="0" collapsed="false">
      <c r="A135" s="29" t="s">
        <v>9531</v>
      </c>
      <c r="B135" s="30" t="n">
        <v>2</v>
      </c>
    </row>
    <row r="136" customFormat="false" ht="13" hidden="false" customHeight="false" outlineLevel="0" collapsed="false">
      <c r="A136" s="29" t="s">
        <v>9563</v>
      </c>
      <c r="B136" s="30" t="n">
        <v>1</v>
      </c>
    </row>
    <row r="137" customFormat="false" ht="13" hidden="false" customHeight="false" outlineLevel="0" collapsed="false">
      <c r="A137" s="29" t="s">
        <v>9566</v>
      </c>
      <c r="B137" s="30" t="n">
        <v>1</v>
      </c>
    </row>
    <row r="138" customFormat="false" ht="13" hidden="false" customHeight="false" outlineLevel="0" collapsed="false">
      <c r="A138" s="29" t="s">
        <v>9539</v>
      </c>
      <c r="B138" s="30" t="n">
        <v>1</v>
      </c>
    </row>
    <row r="139" customFormat="false" ht="13" hidden="false" customHeight="false" outlineLevel="0" collapsed="false">
      <c r="A139" s="29" t="s">
        <v>9543</v>
      </c>
      <c r="B139" s="30" t="n">
        <v>1</v>
      </c>
    </row>
    <row r="140" customFormat="false" ht="13" hidden="false" customHeight="false" outlineLevel="0" collapsed="false">
      <c r="A140" s="29" t="s">
        <v>9546</v>
      </c>
      <c r="B140" s="30" t="n">
        <v>1</v>
      </c>
    </row>
    <row r="141" customFormat="false" ht="13" hidden="false" customHeight="false" outlineLevel="0" collapsed="false">
      <c r="A141" s="29" t="s">
        <v>1396</v>
      </c>
      <c r="B141" s="30" t="n">
        <v>13</v>
      </c>
    </row>
    <row r="142" customFormat="false" ht="13" hidden="false" customHeight="false" outlineLevel="0" collapsed="false">
      <c r="A142" s="29" t="s">
        <v>1915</v>
      </c>
      <c r="B142" s="30" t="n">
        <v>1</v>
      </c>
    </row>
    <row r="143" customFormat="false" ht="13" hidden="false" customHeight="false" outlineLevel="0" collapsed="false">
      <c r="A143" s="29" t="s">
        <v>1174</v>
      </c>
      <c r="B143" s="30" t="n">
        <v>1</v>
      </c>
    </row>
    <row r="144" customFormat="false" ht="13" hidden="false" customHeight="false" outlineLevel="0" collapsed="false">
      <c r="A144" s="29" t="s">
        <v>1995</v>
      </c>
      <c r="B144" s="30" t="n">
        <v>1</v>
      </c>
    </row>
    <row r="145" customFormat="false" ht="13" hidden="false" customHeight="false" outlineLevel="0" collapsed="false">
      <c r="A145" s="29" t="s">
        <v>1768</v>
      </c>
      <c r="B145" s="30" t="n">
        <v>1</v>
      </c>
    </row>
    <row r="146" customFormat="false" ht="13" hidden="false" customHeight="false" outlineLevel="0" collapsed="false">
      <c r="A146" s="29" t="s">
        <v>709</v>
      </c>
      <c r="B146" s="30" t="n">
        <v>1</v>
      </c>
    </row>
    <row r="147" customFormat="false" ht="13" hidden="false" customHeight="false" outlineLevel="0" collapsed="false">
      <c r="A147" s="29" t="s">
        <v>7296</v>
      </c>
      <c r="B147" s="30" t="n">
        <v>1</v>
      </c>
    </row>
    <row r="148" customFormat="false" ht="13" hidden="false" customHeight="false" outlineLevel="0" collapsed="false">
      <c r="A148" s="29" t="s">
        <v>7299</v>
      </c>
      <c r="B148" s="30" t="n">
        <v>1</v>
      </c>
    </row>
    <row r="149" customFormat="false" ht="13" hidden="false" customHeight="false" outlineLevel="0" collapsed="false">
      <c r="A149" s="29" t="s">
        <v>1683</v>
      </c>
      <c r="B149" s="30" t="n">
        <v>2</v>
      </c>
    </row>
    <row r="150" customFormat="false" ht="13" hidden="false" customHeight="false" outlineLevel="0" collapsed="false">
      <c r="A150" s="29" t="s">
        <v>651</v>
      </c>
      <c r="B150" s="30" t="n">
        <v>5</v>
      </c>
    </row>
    <row r="151" customFormat="false" ht="13" hidden="false" customHeight="false" outlineLevel="0" collapsed="false">
      <c r="A151" s="29" t="s">
        <v>9728</v>
      </c>
      <c r="B151" s="30" t="n">
        <v>1</v>
      </c>
    </row>
    <row r="152" customFormat="false" ht="13" hidden="false" customHeight="false" outlineLevel="0" collapsed="false">
      <c r="A152" s="29" t="s">
        <v>9730</v>
      </c>
      <c r="B152" s="30" t="n">
        <v>2</v>
      </c>
    </row>
    <row r="153" customFormat="false" ht="13" hidden="false" customHeight="false" outlineLevel="0" collapsed="false">
      <c r="A153" s="29" t="s">
        <v>9726</v>
      </c>
      <c r="B153" s="30" t="n">
        <v>1</v>
      </c>
    </row>
    <row r="154" customFormat="false" ht="13" hidden="false" customHeight="false" outlineLevel="0" collapsed="false">
      <c r="A154" s="29" t="s">
        <v>8940</v>
      </c>
      <c r="B154" s="30" t="n">
        <v>2</v>
      </c>
    </row>
    <row r="155" customFormat="false" ht="13" hidden="false" customHeight="false" outlineLevel="0" collapsed="false">
      <c r="A155" s="29" t="s">
        <v>8946</v>
      </c>
      <c r="B155" s="30" t="n">
        <v>1</v>
      </c>
    </row>
    <row r="156" customFormat="false" ht="13" hidden="false" customHeight="false" outlineLevel="0" collapsed="false">
      <c r="A156" s="29" t="s">
        <v>8950</v>
      </c>
      <c r="B156" s="30" t="n">
        <v>1</v>
      </c>
    </row>
    <row r="157" customFormat="false" ht="13" hidden="false" customHeight="false" outlineLevel="0" collapsed="false">
      <c r="A157" s="29" t="s">
        <v>8952</v>
      </c>
      <c r="B157" s="30" t="n">
        <v>1</v>
      </c>
    </row>
    <row r="158" customFormat="false" ht="13" hidden="false" customHeight="false" outlineLevel="0" collapsed="false">
      <c r="A158" s="29" t="s">
        <v>2063</v>
      </c>
      <c r="B158" s="30" t="n">
        <v>1</v>
      </c>
    </row>
    <row r="159" customFormat="false" ht="13" hidden="false" customHeight="false" outlineLevel="0" collapsed="false">
      <c r="A159" s="29" t="s">
        <v>9568</v>
      </c>
      <c r="B159" s="30" t="n">
        <v>1</v>
      </c>
    </row>
    <row r="160" customFormat="false" ht="13" hidden="false" customHeight="false" outlineLevel="0" collapsed="false">
      <c r="A160" s="29" t="s">
        <v>9573</v>
      </c>
      <c r="B160" s="30" t="n">
        <v>1</v>
      </c>
    </row>
    <row r="161" customFormat="false" ht="13" hidden="false" customHeight="false" outlineLevel="0" collapsed="false">
      <c r="A161" s="29" t="s">
        <v>9576</v>
      </c>
      <c r="B161" s="30" t="n">
        <v>1</v>
      </c>
    </row>
    <row r="162" customFormat="false" ht="13" hidden="false" customHeight="false" outlineLevel="0" collapsed="false">
      <c r="A162" s="29" t="s">
        <v>9570</v>
      </c>
      <c r="B162" s="30" t="n">
        <v>1</v>
      </c>
    </row>
    <row r="163" customFormat="false" ht="13" hidden="false" customHeight="false" outlineLevel="0" collapsed="false">
      <c r="A163" s="29" t="s">
        <v>9318</v>
      </c>
      <c r="B163" s="30" t="n">
        <v>1</v>
      </c>
    </row>
    <row r="164" customFormat="false" ht="13" hidden="false" customHeight="false" outlineLevel="0" collapsed="false">
      <c r="A164" s="29" t="s">
        <v>9321</v>
      </c>
      <c r="B164" s="30" t="n">
        <v>1</v>
      </c>
    </row>
    <row r="165" customFormat="false" ht="13" hidden="false" customHeight="false" outlineLevel="0" collapsed="false">
      <c r="A165" s="29" t="s">
        <v>1918</v>
      </c>
      <c r="B165" s="30" t="n">
        <v>1</v>
      </c>
    </row>
    <row r="166" customFormat="false" ht="13" hidden="false" customHeight="false" outlineLevel="0" collapsed="false">
      <c r="A166" s="29" t="s">
        <v>608</v>
      </c>
      <c r="B166" s="30" t="n">
        <v>20</v>
      </c>
    </row>
    <row r="167" customFormat="false" ht="13" hidden="false" customHeight="false" outlineLevel="0" collapsed="false">
      <c r="A167" s="29" t="s">
        <v>1088</v>
      </c>
      <c r="B167" s="30" t="n">
        <v>1</v>
      </c>
    </row>
    <row r="168" customFormat="false" ht="13" hidden="false" customHeight="false" outlineLevel="0" collapsed="false">
      <c r="A168" s="29" t="s">
        <v>1887</v>
      </c>
      <c r="B168" s="30" t="n">
        <v>1</v>
      </c>
    </row>
    <row r="169" customFormat="false" ht="13" hidden="false" customHeight="false" outlineLevel="0" collapsed="false">
      <c r="A169" s="29" t="s">
        <v>1688</v>
      </c>
      <c r="B169" s="30" t="n">
        <v>1</v>
      </c>
    </row>
    <row r="170" customFormat="false" ht="13" hidden="false" customHeight="false" outlineLevel="0" collapsed="false">
      <c r="A170" s="29" t="s">
        <v>9633</v>
      </c>
      <c r="B170" s="30" t="n">
        <v>1</v>
      </c>
    </row>
    <row r="171" customFormat="false" ht="13" hidden="false" customHeight="false" outlineLevel="0" collapsed="false">
      <c r="A171" s="29" t="s">
        <v>9630</v>
      </c>
      <c r="B171" s="30" t="n">
        <v>1</v>
      </c>
    </row>
    <row r="172" customFormat="false" ht="13" hidden="false" customHeight="false" outlineLevel="0" collapsed="false">
      <c r="A172" s="29" t="s">
        <v>9641</v>
      </c>
      <c r="B172" s="30" t="n">
        <v>1</v>
      </c>
    </row>
    <row r="173" customFormat="false" ht="13" hidden="false" customHeight="false" outlineLevel="0" collapsed="false">
      <c r="A173" s="29" t="s">
        <v>9643</v>
      </c>
      <c r="B173" s="30" t="n">
        <v>1</v>
      </c>
    </row>
    <row r="174" customFormat="false" ht="13" hidden="false" customHeight="false" outlineLevel="0" collapsed="false">
      <c r="A174" s="29" t="s">
        <v>9646</v>
      </c>
      <c r="B174" s="30" t="n">
        <v>2</v>
      </c>
    </row>
    <row r="175" customFormat="false" ht="13" hidden="false" customHeight="false" outlineLevel="0" collapsed="false">
      <c r="A175" s="29" t="s">
        <v>9638</v>
      </c>
      <c r="B175" s="30" t="n">
        <v>1</v>
      </c>
    </row>
    <row r="176" customFormat="false" ht="13" hidden="false" customHeight="false" outlineLevel="0" collapsed="false">
      <c r="A176" s="29" t="s">
        <v>9635</v>
      </c>
      <c r="B176" s="30" t="n">
        <v>1</v>
      </c>
    </row>
    <row r="177" customFormat="false" ht="13" hidden="false" customHeight="false" outlineLevel="0" collapsed="false">
      <c r="A177" s="29" t="s">
        <v>533</v>
      </c>
      <c r="B177" s="30" t="n">
        <v>5</v>
      </c>
    </row>
    <row r="178" customFormat="false" ht="13" hidden="false" customHeight="false" outlineLevel="0" collapsed="false">
      <c r="A178" s="29" t="s">
        <v>1922</v>
      </c>
      <c r="B178" s="30" t="n">
        <v>1</v>
      </c>
    </row>
    <row r="179" customFormat="false" ht="13" hidden="false" customHeight="false" outlineLevel="0" collapsed="false">
      <c r="A179" s="29" t="s">
        <v>1925</v>
      </c>
      <c r="B179" s="30" t="n">
        <v>1</v>
      </c>
    </row>
    <row r="180" customFormat="false" ht="13" hidden="false" customHeight="false" outlineLevel="0" collapsed="false">
      <c r="A180" s="29" t="s">
        <v>1264</v>
      </c>
      <c r="B180" s="30" t="n">
        <v>1</v>
      </c>
    </row>
    <row r="181" customFormat="false" ht="13" hidden="false" customHeight="false" outlineLevel="0" collapsed="false">
      <c r="A181" s="29" t="s">
        <v>1691</v>
      </c>
      <c r="B181" s="30" t="n">
        <v>1</v>
      </c>
    </row>
    <row r="182" customFormat="false" ht="13" hidden="false" customHeight="false" outlineLevel="0" collapsed="false">
      <c r="A182" s="29" t="s">
        <v>1694</v>
      </c>
      <c r="B182" s="30" t="n">
        <v>1</v>
      </c>
    </row>
    <row r="183" customFormat="false" ht="13" hidden="false" customHeight="false" outlineLevel="0" collapsed="false">
      <c r="A183" s="29" t="s">
        <v>464</v>
      </c>
      <c r="B183" s="30" t="n">
        <v>1</v>
      </c>
    </row>
    <row r="184" customFormat="false" ht="13" hidden="false" customHeight="false" outlineLevel="0" collapsed="false">
      <c r="A184" s="29" t="s">
        <v>1697</v>
      </c>
      <c r="B184" s="30" t="n">
        <v>2</v>
      </c>
    </row>
    <row r="185" customFormat="false" ht="13" hidden="false" customHeight="false" outlineLevel="0" collapsed="false">
      <c r="A185" s="29" t="s">
        <v>1429</v>
      </c>
      <c r="B185" s="30" t="n">
        <v>1</v>
      </c>
    </row>
    <row r="186" customFormat="false" ht="13" hidden="false" customHeight="false" outlineLevel="0" collapsed="false">
      <c r="A186" s="29" t="s">
        <v>9608</v>
      </c>
      <c r="B186" s="30" t="n">
        <v>1</v>
      </c>
    </row>
    <row r="187" customFormat="false" ht="13" hidden="false" customHeight="false" outlineLevel="0" collapsed="false">
      <c r="A187" s="29" t="s">
        <v>1289</v>
      </c>
      <c r="B187" s="30" t="n">
        <v>1</v>
      </c>
    </row>
    <row r="188" customFormat="false" ht="13" hidden="false" customHeight="false" outlineLevel="0" collapsed="false">
      <c r="A188" s="29" t="s">
        <v>797</v>
      </c>
      <c r="B188" s="30" t="n">
        <v>5</v>
      </c>
    </row>
    <row r="189" customFormat="false" ht="13" hidden="false" customHeight="false" outlineLevel="0" collapsed="false">
      <c r="A189" s="29" t="s">
        <v>891</v>
      </c>
      <c r="B189" s="30" t="n">
        <v>1</v>
      </c>
    </row>
    <row r="190" customFormat="false" ht="13" hidden="false" customHeight="false" outlineLevel="0" collapsed="false">
      <c r="A190" s="29" t="s">
        <v>1700</v>
      </c>
      <c r="B190" s="30" t="n">
        <v>1</v>
      </c>
    </row>
    <row r="191" customFormat="false" ht="13" hidden="false" customHeight="false" outlineLevel="0" collapsed="false">
      <c r="A191" s="29" t="s">
        <v>1549</v>
      </c>
      <c r="B191" s="30" t="n">
        <v>1</v>
      </c>
    </row>
    <row r="192" customFormat="false" ht="13" hidden="false" customHeight="false" outlineLevel="0" collapsed="false">
      <c r="A192" s="29" t="s">
        <v>1771</v>
      </c>
      <c r="B192" s="30" t="n">
        <v>11</v>
      </c>
    </row>
    <row r="193" customFormat="false" ht="13" hidden="false" customHeight="false" outlineLevel="0" collapsed="false">
      <c r="A193" s="29" t="s">
        <v>1794</v>
      </c>
      <c r="B193" s="30" t="n">
        <v>4</v>
      </c>
    </row>
    <row r="194" customFormat="false" ht="13" hidden="false" customHeight="false" outlineLevel="0" collapsed="false">
      <c r="A194" s="29" t="s">
        <v>1790</v>
      </c>
      <c r="B194" s="30" t="n">
        <v>2</v>
      </c>
    </row>
    <row r="195" customFormat="false" ht="13" hidden="false" customHeight="false" outlineLevel="0" collapsed="false">
      <c r="A195" s="29" t="s">
        <v>1702</v>
      </c>
      <c r="B195" s="30" t="n">
        <v>1</v>
      </c>
    </row>
    <row r="196" customFormat="false" ht="13" hidden="false" customHeight="false" outlineLevel="0" collapsed="false">
      <c r="A196" s="29" t="s">
        <v>14</v>
      </c>
      <c r="B196" s="30" t="n">
        <v>54</v>
      </c>
    </row>
    <row r="197" customFormat="false" ht="13" hidden="false" customHeight="false" outlineLevel="0" collapsed="false">
      <c r="A197" s="29" t="s">
        <v>889</v>
      </c>
      <c r="B197" s="30" t="n">
        <v>1</v>
      </c>
    </row>
    <row r="198" customFormat="false" ht="13" hidden="false" customHeight="false" outlineLevel="0" collapsed="false">
      <c r="A198" s="29" t="s">
        <v>7539</v>
      </c>
      <c r="B198" s="30" t="n">
        <v>4</v>
      </c>
    </row>
    <row r="199" customFormat="false" ht="13" hidden="false" customHeight="false" outlineLevel="0" collapsed="false">
      <c r="A199" s="29" t="s">
        <v>7529</v>
      </c>
      <c r="B199" s="30" t="n">
        <v>1</v>
      </c>
    </row>
    <row r="200" customFormat="false" ht="13" hidden="false" customHeight="false" outlineLevel="0" collapsed="false">
      <c r="A200" s="29" t="s">
        <v>7554</v>
      </c>
      <c r="B200" s="30" t="n">
        <v>1</v>
      </c>
    </row>
    <row r="201" customFormat="false" ht="13" hidden="false" customHeight="false" outlineLevel="0" collapsed="false">
      <c r="A201" s="29" t="s">
        <v>7532</v>
      </c>
      <c r="B201" s="30" t="n">
        <v>6</v>
      </c>
    </row>
    <row r="202" customFormat="false" ht="13" hidden="false" customHeight="false" outlineLevel="0" collapsed="false">
      <c r="A202" s="29" t="s">
        <v>7544</v>
      </c>
      <c r="B202" s="30" t="n">
        <v>2</v>
      </c>
    </row>
    <row r="203" customFormat="false" ht="13" hidden="false" customHeight="false" outlineLevel="0" collapsed="false">
      <c r="A203" s="29" t="s">
        <v>7549</v>
      </c>
      <c r="B203" s="30" t="n">
        <v>3</v>
      </c>
    </row>
    <row r="204" customFormat="false" ht="13" hidden="false" customHeight="false" outlineLevel="0" collapsed="false">
      <c r="A204" s="29" t="s">
        <v>504</v>
      </c>
      <c r="B204" s="30" t="n">
        <v>1</v>
      </c>
    </row>
    <row r="205" customFormat="false" ht="13" hidden="false" customHeight="false" outlineLevel="0" collapsed="false">
      <c r="A205" s="29" t="s">
        <v>9443</v>
      </c>
      <c r="B205" s="30" t="n">
        <v>1</v>
      </c>
    </row>
    <row r="206" customFormat="false" ht="13" hidden="false" customHeight="false" outlineLevel="0" collapsed="false">
      <c r="A206" s="29" t="s">
        <v>9447</v>
      </c>
      <c r="B206" s="30" t="n">
        <v>1</v>
      </c>
    </row>
    <row r="207" customFormat="false" ht="13" hidden="false" customHeight="false" outlineLevel="0" collapsed="false">
      <c r="A207" s="29" t="s">
        <v>204</v>
      </c>
      <c r="B207" s="30" t="n">
        <v>1</v>
      </c>
    </row>
    <row r="208" customFormat="false" ht="13" hidden="false" customHeight="false" outlineLevel="0" collapsed="false">
      <c r="A208" s="29" t="s">
        <v>1182</v>
      </c>
      <c r="B208" s="30" t="n">
        <v>1</v>
      </c>
    </row>
    <row r="209" customFormat="false" ht="13" hidden="false" customHeight="false" outlineLevel="0" collapsed="false">
      <c r="A209" s="29" t="s">
        <v>8027</v>
      </c>
      <c r="B209" s="30" t="n">
        <v>3</v>
      </c>
    </row>
    <row r="210" customFormat="false" ht="13" hidden="false" customHeight="false" outlineLevel="0" collapsed="false">
      <c r="A210" s="29" t="s">
        <v>8034</v>
      </c>
      <c r="B210" s="30" t="n">
        <v>2</v>
      </c>
    </row>
    <row r="211" customFormat="false" ht="13" hidden="false" customHeight="false" outlineLevel="0" collapsed="false">
      <c r="A211" s="29" t="s">
        <v>7999</v>
      </c>
      <c r="B211" s="30" t="n">
        <v>2</v>
      </c>
    </row>
    <row r="212" customFormat="false" ht="13" hidden="false" customHeight="false" outlineLevel="0" collapsed="false">
      <c r="A212" s="29" t="s">
        <v>8036</v>
      </c>
      <c r="B212" s="30" t="n">
        <v>1</v>
      </c>
    </row>
    <row r="213" customFormat="false" ht="13" hidden="false" customHeight="false" outlineLevel="0" collapsed="false">
      <c r="A213" s="29" t="s">
        <v>8029</v>
      </c>
      <c r="B213" s="30" t="n">
        <v>1</v>
      </c>
    </row>
    <row r="214" customFormat="false" ht="13" hidden="false" customHeight="false" outlineLevel="0" collapsed="false">
      <c r="A214" s="29" t="s">
        <v>8005</v>
      </c>
      <c r="B214" s="30" t="n">
        <v>14</v>
      </c>
    </row>
    <row r="215" customFormat="false" ht="13" hidden="false" customHeight="false" outlineLevel="0" collapsed="false">
      <c r="A215" s="29" t="s">
        <v>8039</v>
      </c>
      <c r="B215" s="30" t="n">
        <v>1</v>
      </c>
    </row>
    <row r="216" customFormat="false" ht="13" hidden="false" customHeight="false" outlineLevel="0" collapsed="false">
      <c r="A216" s="29" t="s">
        <v>8041</v>
      </c>
      <c r="B216" s="30" t="n">
        <v>1</v>
      </c>
    </row>
    <row r="217" customFormat="false" ht="13" hidden="false" customHeight="false" outlineLevel="0" collapsed="false">
      <c r="A217" s="29" t="s">
        <v>8031</v>
      </c>
      <c r="B217" s="30" t="n">
        <v>1</v>
      </c>
    </row>
    <row r="218" customFormat="false" ht="13" hidden="false" customHeight="false" outlineLevel="0" collapsed="false">
      <c r="A218" s="29" t="s">
        <v>8722</v>
      </c>
      <c r="B218" s="30" t="n">
        <v>4</v>
      </c>
    </row>
    <row r="219" customFormat="false" ht="13" hidden="false" customHeight="false" outlineLevel="0" collapsed="false">
      <c r="A219" s="29" t="s">
        <v>8730</v>
      </c>
      <c r="B219" s="30" t="n">
        <v>9</v>
      </c>
    </row>
    <row r="220" customFormat="false" ht="13" hidden="false" customHeight="false" outlineLevel="0" collapsed="false">
      <c r="A220" s="29" t="s">
        <v>8746</v>
      </c>
      <c r="B220" s="30" t="n">
        <v>1</v>
      </c>
    </row>
    <row r="221" customFormat="false" ht="13" hidden="false" customHeight="false" outlineLevel="0" collapsed="false">
      <c r="A221" s="29" t="s">
        <v>8748</v>
      </c>
      <c r="B221" s="30" t="n">
        <v>1</v>
      </c>
    </row>
    <row r="222" customFormat="false" ht="13" hidden="false" customHeight="false" outlineLevel="0" collapsed="false">
      <c r="A222" s="29" t="s">
        <v>8703</v>
      </c>
      <c r="B222" s="30" t="n">
        <v>9</v>
      </c>
    </row>
    <row r="223" customFormat="false" ht="13" hidden="false" customHeight="false" outlineLevel="0" collapsed="false">
      <c r="A223" s="29" t="s">
        <v>8696</v>
      </c>
      <c r="B223" s="30" t="n">
        <v>4</v>
      </c>
    </row>
    <row r="224" customFormat="false" ht="13" hidden="false" customHeight="false" outlineLevel="0" collapsed="false">
      <c r="A224" s="29" t="s">
        <v>8694</v>
      </c>
      <c r="B224" s="30" t="n">
        <v>1</v>
      </c>
    </row>
    <row r="225" customFormat="false" ht="13" hidden="false" customHeight="false" outlineLevel="0" collapsed="false">
      <c r="A225" s="29" t="s">
        <v>8751</v>
      </c>
      <c r="B225" s="30" t="n">
        <v>3</v>
      </c>
    </row>
    <row r="226" customFormat="false" ht="13" hidden="false" customHeight="false" outlineLevel="0" collapsed="false">
      <c r="A226" s="29" t="s">
        <v>8720</v>
      </c>
      <c r="B226" s="30" t="n">
        <v>1</v>
      </c>
    </row>
    <row r="227" customFormat="false" ht="13" hidden="false" customHeight="false" outlineLevel="0" collapsed="false">
      <c r="A227" s="29" t="s">
        <v>8715</v>
      </c>
      <c r="B227" s="30" t="n">
        <v>3</v>
      </c>
    </row>
    <row r="228" customFormat="false" ht="13" hidden="false" customHeight="false" outlineLevel="0" collapsed="false">
      <c r="A228" s="29" t="s">
        <v>8757</v>
      </c>
      <c r="B228" s="30" t="n">
        <v>1</v>
      </c>
    </row>
    <row r="229" customFormat="false" ht="13" hidden="false" customHeight="false" outlineLevel="0" collapsed="false">
      <c r="A229" s="29" t="s">
        <v>8755</v>
      </c>
      <c r="B229" s="30" t="n">
        <v>1</v>
      </c>
    </row>
    <row r="230" customFormat="false" ht="13" hidden="false" customHeight="false" outlineLevel="0" collapsed="false">
      <c r="A230" s="29" t="s">
        <v>8691</v>
      </c>
      <c r="B230" s="30" t="n">
        <v>1</v>
      </c>
    </row>
    <row r="231" customFormat="false" ht="13" hidden="false" customHeight="false" outlineLevel="0" collapsed="false">
      <c r="A231" s="29" t="s">
        <v>8760</v>
      </c>
      <c r="B231" s="30" t="n">
        <v>2</v>
      </c>
    </row>
    <row r="232" customFormat="false" ht="13" hidden="false" customHeight="false" outlineLevel="0" collapsed="false">
      <c r="A232" s="29" t="s">
        <v>415</v>
      </c>
      <c r="B232" s="30" t="n">
        <v>10</v>
      </c>
    </row>
    <row r="233" customFormat="false" ht="13" hidden="false" customHeight="false" outlineLevel="0" collapsed="false">
      <c r="A233" s="29" t="s">
        <v>9436</v>
      </c>
      <c r="B233" s="30" t="n">
        <v>1</v>
      </c>
    </row>
    <row r="234" customFormat="false" ht="13" hidden="false" customHeight="false" outlineLevel="0" collapsed="false">
      <c r="A234" s="29" t="s">
        <v>9431</v>
      </c>
      <c r="B234" s="30" t="n">
        <v>1</v>
      </c>
    </row>
    <row r="235" customFormat="false" ht="13" hidden="false" customHeight="false" outlineLevel="0" collapsed="false">
      <c r="A235" s="29" t="s">
        <v>9438</v>
      </c>
      <c r="B235" s="30" t="n">
        <v>2</v>
      </c>
    </row>
    <row r="236" customFormat="false" ht="13" hidden="false" customHeight="false" outlineLevel="0" collapsed="false">
      <c r="A236" s="29" t="s">
        <v>9429</v>
      </c>
      <c r="B236" s="30" t="n">
        <v>1</v>
      </c>
    </row>
    <row r="237" customFormat="false" ht="13" hidden="false" customHeight="false" outlineLevel="0" collapsed="false">
      <c r="A237" s="29" t="s">
        <v>9434</v>
      </c>
      <c r="B237" s="30" t="n">
        <v>1</v>
      </c>
    </row>
    <row r="238" customFormat="false" ht="13" hidden="false" customHeight="false" outlineLevel="0" collapsed="false">
      <c r="A238" s="29" t="s">
        <v>1704</v>
      </c>
      <c r="B238" s="30" t="n">
        <v>1</v>
      </c>
    </row>
    <row r="239" customFormat="false" ht="13" hidden="false" customHeight="false" outlineLevel="0" collapsed="false">
      <c r="A239" s="29" t="s">
        <v>8081</v>
      </c>
      <c r="B239" s="30" t="n">
        <v>1</v>
      </c>
    </row>
    <row r="240" customFormat="false" ht="13" hidden="false" customHeight="false" outlineLevel="0" collapsed="false">
      <c r="A240" s="29" t="s">
        <v>8086</v>
      </c>
      <c r="B240" s="30" t="n">
        <v>1</v>
      </c>
    </row>
    <row r="241" customFormat="false" ht="13" hidden="false" customHeight="false" outlineLevel="0" collapsed="false">
      <c r="A241" s="29" t="s">
        <v>8084</v>
      </c>
      <c r="B241" s="30" t="n">
        <v>1</v>
      </c>
    </row>
    <row r="242" customFormat="false" ht="13" hidden="false" customHeight="false" outlineLevel="0" collapsed="false">
      <c r="A242" s="29" t="s">
        <v>8089</v>
      </c>
      <c r="B242" s="30" t="n">
        <v>1</v>
      </c>
    </row>
    <row r="243" customFormat="false" ht="13" hidden="false" customHeight="false" outlineLevel="0" collapsed="false">
      <c r="A243" s="29" t="s">
        <v>8102</v>
      </c>
      <c r="B243" s="30" t="n">
        <v>2</v>
      </c>
    </row>
    <row r="244" customFormat="false" ht="13" hidden="false" customHeight="false" outlineLevel="0" collapsed="false">
      <c r="A244" s="29" t="s">
        <v>8100</v>
      </c>
      <c r="B244" s="30" t="n">
        <v>1</v>
      </c>
    </row>
    <row r="245" customFormat="false" ht="13" hidden="false" customHeight="false" outlineLevel="0" collapsed="false">
      <c r="A245" s="29" t="s">
        <v>8095</v>
      </c>
      <c r="B245" s="30" t="n">
        <v>1</v>
      </c>
    </row>
    <row r="246" customFormat="false" ht="13" hidden="false" customHeight="false" outlineLevel="0" collapsed="false">
      <c r="A246" s="29" t="s">
        <v>8091</v>
      </c>
      <c r="B246" s="30" t="n">
        <v>1</v>
      </c>
    </row>
    <row r="247" customFormat="false" ht="13" hidden="false" customHeight="false" outlineLevel="0" collapsed="false">
      <c r="A247" s="29" t="s">
        <v>8098</v>
      </c>
      <c r="B247" s="30" t="n">
        <v>1</v>
      </c>
    </row>
    <row r="248" customFormat="false" ht="13" hidden="false" customHeight="false" outlineLevel="0" collapsed="false">
      <c r="A248" s="29" t="s">
        <v>8076</v>
      </c>
      <c r="B248" s="30" t="n">
        <v>1</v>
      </c>
    </row>
    <row r="249" customFormat="false" ht="13" hidden="false" customHeight="false" outlineLevel="0" collapsed="false">
      <c r="A249" s="29" t="s">
        <v>1991</v>
      </c>
      <c r="B249" s="30" t="n">
        <v>1</v>
      </c>
    </row>
    <row r="250" customFormat="false" ht="13" hidden="false" customHeight="false" outlineLevel="0" collapsed="false">
      <c r="A250" s="29" t="s">
        <v>1545</v>
      </c>
      <c r="B250" s="30" t="n">
        <v>1</v>
      </c>
    </row>
    <row r="251" customFormat="false" ht="13" hidden="false" customHeight="false" outlineLevel="0" collapsed="false">
      <c r="A251" s="29" t="s">
        <v>2068</v>
      </c>
      <c r="B251" s="30" t="n">
        <v>1</v>
      </c>
    </row>
    <row r="252" customFormat="false" ht="13" hidden="false" customHeight="false" outlineLevel="0" collapsed="false">
      <c r="A252" s="29" t="s">
        <v>1030</v>
      </c>
      <c r="B252" s="30" t="n">
        <v>7</v>
      </c>
    </row>
    <row r="253" customFormat="false" ht="13" hidden="false" customHeight="false" outlineLevel="0" collapsed="false">
      <c r="A253" s="29" t="s">
        <v>680</v>
      </c>
      <c r="B253" s="30" t="n">
        <v>1</v>
      </c>
    </row>
    <row r="254" customFormat="false" ht="13" hidden="false" customHeight="false" outlineLevel="0" collapsed="false">
      <c r="A254" s="29" t="s">
        <v>9829</v>
      </c>
      <c r="B254" s="30" t="n">
        <v>1</v>
      </c>
    </row>
    <row r="255" customFormat="false" ht="13" hidden="false" customHeight="false" outlineLevel="0" collapsed="false">
      <c r="A255" s="29" t="s">
        <v>1106</v>
      </c>
      <c r="B255" s="30" t="n">
        <v>3</v>
      </c>
    </row>
    <row r="256" customFormat="false" ht="13" hidden="false" customHeight="false" outlineLevel="0" collapsed="false">
      <c r="A256" s="29" t="s">
        <v>300</v>
      </c>
      <c r="B256" s="30" t="n">
        <v>15</v>
      </c>
    </row>
    <row r="257" customFormat="false" ht="13" hidden="false" customHeight="false" outlineLevel="0" collapsed="false">
      <c r="A257" s="29" t="s">
        <v>7271</v>
      </c>
      <c r="B257" s="30" t="n">
        <v>1</v>
      </c>
    </row>
    <row r="258" customFormat="false" ht="13" hidden="false" customHeight="false" outlineLevel="0" collapsed="false">
      <c r="A258" s="29" t="s">
        <v>7268</v>
      </c>
      <c r="B258" s="30" t="n">
        <v>1</v>
      </c>
    </row>
    <row r="259" customFormat="false" ht="13" hidden="false" customHeight="false" outlineLevel="0" collapsed="false">
      <c r="A259" s="29" t="s">
        <v>7265</v>
      </c>
      <c r="B259" s="30" t="n">
        <v>1</v>
      </c>
    </row>
    <row r="260" customFormat="false" ht="13" hidden="false" customHeight="false" outlineLevel="0" collapsed="false">
      <c r="A260" s="29" t="s">
        <v>7274</v>
      </c>
      <c r="B260" s="30" t="n">
        <v>1</v>
      </c>
    </row>
    <row r="261" customFormat="false" ht="13" hidden="false" customHeight="false" outlineLevel="0" collapsed="false">
      <c r="A261" s="29" t="s">
        <v>1883</v>
      </c>
      <c r="B261" s="30" t="n">
        <v>1</v>
      </c>
    </row>
    <row r="262" customFormat="false" ht="13" hidden="false" customHeight="false" outlineLevel="0" collapsed="false">
      <c r="A262" s="29" t="s">
        <v>1802</v>
      </c>
      <c r="B262" s="30" t="n">
        <v>1</v>
      </c>
    </row>
    <row r="263" customFormat="false" ht="13" hidden="false" customHeight="false" outlineLevel="0" collapsed="false">
      <c r="A263" s="29" t="s">
        <v>726</v>
      </c>
      <c r="B263" s="30" t="n">
        <v>1</v>
      </c>
    </row>
    <row r="264" customFormat="false" ht="13" hidden="false" customHeight="false" outlineLevel="0" collapsed="false">
      <c r="A264" s="29" t="s">
        <v>1141</v>
      </c>
      <c r="B264" s="30" t="n">
        <v>1</v>
      </c>
    </row>
    <row r="265" customFormat="false" ht="13" hidden="false" customHeight="false" outlineLevel="0" collapsed="false">
      <c r="A265" s="29" t="s">
        <v>1805</v>
      </c>
      <c r="B265" s="30" t="n">
        <v>1</v>
      </c>
    </row>
    <row r="266" customFormat="false" ht="13" hidden="false" customHeight="false" outlineLevel="0" collapsed="false">
      <c r="A266" s="29" t="s">
        <v>1807</v>
      </c>
      <c r="B266" s="30" t="n">
        <v>1</v>
      </c>
    </row>
    <row r="267" customFormat="false" ht="13" hidden="false" customHeight="false" outlineLevel="0" collapsed="false">
      <c r="A267" s="29" t="s">
        <v>1879</v>
      </c>
      <c r="B267" s="30" t="n">
        <v>1</v>
      </c>
    </row>
    <row r="268" customFormat="false" ht="13" hidden="false" customHeight="false" outlineLevel="0" collapsed="false">
      <c r="A268" s="31" t="s">
        <v>2169</v>
      </c>
      <c r="B268" s="30" t="n">
        <v>2</v>
      </c>
    </row>
    <row r="269" customFormat="false" ht="13" hidden="false" customHeight="false" outlineLevel="0" collapsed="false">
      <c r="A269" s="29" t="s">
        <v>2151</v>
      </c>
      <c r="B269" s="30" t="n">
        <v>11</v>
      </c>
    </row>
    <row r="270" customFormat="false" ht="13" hidden="false" customHeight="false" outlineLevel="0" collapsed="false">
      <c r="A270" s="29" t="s">
        <v>2184</v>
      </c>
      <c r="B270" s="30" t="n">
        <v>2</v>
      </c>
    </row>
    <row r="271" customFormat="false" ht="13" hidden="false" customHeight="false" outlineLevel="0" collapsed="false">
      <c r="A271" s="29" t="s">
        <v>2177</v>
      </c>
      <c r="B271" s="30" t="n">
        <v>1</v>
      </c>
    </row>
    <row r="272" customFormat="false" ht="13" hidden="false" customHeight="false" outlineLevel="0" collapsed="false">
      <c r="A272" s="29" t="s">
        <v>2073</v>
      </c>
      <c r="B272" s="30" t="n">
        <v>53</v>
      </c>
    </row>
    <row r="273" customFormat="false" ht="13" hidden="false" customHeight="false" outlineLevel="0" collapsed="false">
      <c r="A273" s="29" t="s">
        <v>2197</v>
      </c>
      <c r="B273" s="30" t="n">
        <v>1</v>
      </c>
    </row>
    <row r="274" customFormat="false" ht="13" hidden="false" customHeight="false" outlineLevel="0" collapsed="false">
      <c r="A274" s="29" t="s">
        <v>2179</v>
      </c>
      <c r="B274" s="30" t="n">
        <v>2</v>
      </c>
    </row>
    <row r="275" customFormat="false" ht="13" hidden="false" customHeight="false" outlineLevel="0" collapsed="false">
      <c r="A275" s="29" t="s">
        <v>2182</v>
      </c>
      <c r="B275" s="30" t="n">
        <v>1</v>
      </c>
    </row>
    <row r="276" customFormat="false" ht="13" hidden="false" customHeight="false" outlineLevel="0" collapsed="false">
      <c r="A276" s="29" t="s">
        <v>2201</v>
      </c>
      <c r="B276" s="30" t="n">
        <v>2</v>
      </c>
    </row>
    <row r="277" customFormat="false" ht="13" hidden="false" customHeight="false" outlineLevel="0" collapsed="false">
      <c r="A277" s="29" t="s">
        <v>2189</v>
      </c>
      <c r="B277" s="30" t="n">
        <v>5</v>
      </c>
    </row>
    <row r="278" customFormat="false" ht="13" hidden="false" customHeight="false" outlineLevel="0" collapsed="false">
      <c r="A278" s="29" t="s">
        <v>2207</v>
      </c>
      <c r="B278" s="30" t="n">
        <v>2</v>
      </c>
    </row>
    <row r="279" customFormat="false" ht="13" hidden="false" customHeight="false" outlineLevel="0" collapsed="false">
      <c r="A279" s="29" t="s">
        <v>1208</v>
      </c>
      <c r="B279" s="30" t="n">
        <v>2</v>
      </c>
    </row>
    <row r="280" customFormat="false" ht="13" hidden="false" customHeight="false" outlineLevel="0" collapsed="false">
      <c r="A280" s="29" t="s">
        <v>2025</v>
      </c>
      <c r="B280" s="30" t="n">
        <v>1</v>
      </c>
    </row>
    <row r="281" customFormat="false" ht="13" hidden="false" customHeight="false" outlineLevel="0" collapsed="false">
      <c r="A281" s="29" t="s">
        <v>1810</v>
      </c>
      <c r="B281" s="30" t="n">
        <v>1</v>
      </c>
    </row>
    <row r="282" customFormat="false" ht="13" hidden="false" customHeight="false" outlineLevel="0" collapsed="false">
      <c r="A282" s="29" t="s">
        <v>7307</v>
      </c>
      <c r="B282" s="30" t="n">
        <v>1</v>
      </c>
    </row>
    <row r="283" customFormat="false" ht="13" hidden="false" customHeight="false" outlineLevel="0" collapsed="false">
      <c r="A283" s="29" t="s">
        <v>7312</v>
      </c>
      <c r="B283" s="30" t="n">
        <v>1</v>
      </c>
    </row>
    <row r="284" customFormat="false" ht="13" hidden="false" customHeight="false" outlineLevel="0" collapsed="false">
      <c r="A284" s="29" t="s">
        <v>7315</v>
      </c>
      <c r="B284" s="30" t="n">
        <v>1</v>
      </c>
    </row>
    <row r="285" customFormat="false" ht="13" hidden="false" customHeight="false" outlineLevel="0" collapsed="false">
      <c r="A285" s="29" t="s">
        <v>7318</v>
      </c>
      <c r="B285" s="30" t="n">
        <v>1</v>
      </c>
    </row>
    <row r="286" customFormat="false" ht="13" hidden="false" customHeight="false" outlineLevel="0" collapsed="false">
      <c r="A286" s="29" t="s">
        <v>7321</v>
      </c>
      <c r="B286" s="30" t="n">
        <v>1</v>
      </c>
    </row>
    <row r="287" customFormat="false" ht="13" hidden="false" customHeight="false" outlineLevel="0" collapsed="false">
      <c r="A287" s="29" t="s">
        <v>7336</v>
      </c>
      <c r="B287" s="30" t="n">
        <v>1</v>
      </c>
    </row>
    <row r="288" customFormat="false" ht="13" hidden="false" customHeight="false" outlineLevel="0" collapsed="false">
      <c r="A288" s="29" t="s">
        <v>7305</v>
      </c>
      <c r="B288" s="30" t="n">
        <v>1</v>
      </c>
    </row>
    <row r="289" customFormat="false" ht="13" hidden="false" customHeight="false" outlineLevel="0" collapsed="false">
      <c r="A289" s="29" t="s">
        <v>7302</v>
      </c>
      <c r="B289" s="30" t="n">
        <v>1</v>
      </c>
    </row>
    <row r="290" customFormat="false" ht="13" hidden="false" customHeight="false" outlineLevel="0" collapsed="false">
      <c r="A290" s="29" t="s">
        <v>7324</v>
      </c>
      <c r="B290" s="30" t="n">
        <v>1</v>
      </c>
    </row>
    <row r="291" customFormat="false" ht="13" hidden="false" customHeight="false" outlineLevel="0" collapsed="false">
      <c r="A291" s="29" t="s">
        <v>7327</v>
      </c>
      <c r="B291" s="30" t="n">
        <v>1</v>
      </c>
    </row>
    <row r="292" customFormat="false" ht="13" hidden="false" customHeight="false" outlineLevel="0" collapsed="false">
      <c r="A292" s="29" t="s">
        <v>7330</v>
      </c>
      <c r="B292" s="30" t="n">
        <v>1</v>
      </c>
    </row>
    <row r="293" customFormat="false" ht="13" hidden="false" customHeight="false" outlineLevel="0" collapsed="false">
      <c r="A293" s="29" t="s">
        <v>7333</v>
      </c>
      <c r="B293" s="30" t="n">
        <v>1</v>
      </c>
    </row>
    <row r="294" customFormat="false" ht="13" hidden="false" customHeight="false" outlineLevel="0" collapsed="false">
      <c r="A294" s="29" t="s">
        <v>1541</v>
      </c>
      <c r="B294" s="30" t="n">
        <v>1</v>
      </c>
    </row>
    <row r="295" customFormat="false" ht="13" hidden="false" customHeight="false" outlineLevel="0" collapsed="false">
      <c r="A295" s="29" t="s">
        <v>1371</v>
      </c>
      <c r="B295" s="30" t="n">
        <v>1</v>
      </c>
    </row>
    <row r="296" customFormat="false" ht="13" hidden="false" customHeight="false" outlineLevel="0" collapsed="false">
      <c r="A296" s="29" t="s">
        <v>9797</v>
      </c>
      <c r="B296" s="30" t="n">
        <v>1</v>
      </c>
    </row>
    <row r="297" customFormat="false" ht="13" hidden="false" customHeight="false" outlineLevel="0" collapsed="false">
      <c r="A297" s="29" t="s">
        <v>9793</v>
      </c>
      <c r="B297" s="30" t="n">
        <v>1</v>
      </c>
    </row>
    <row r="298" customFormat="false" ht="13" hidden="false" customHeight="false" outlineLevel="0" collapsed="false">
      <c r="A298" s="29" t="s">
        <v>8892</v>
      </c>
      <c r="B298" s="30" t="n">
        <v>1</v>
      </c>
    </row>
    <row r="299" customFormat="false" ht="13" hidden="false" customHeight="false" outlineLevel="0" collapsed="false">
      <c r="A299" s="29" t="s">
        <v>8895</v>
      </c>
      <c r="B299" s="30" t="n">
        <v>1</v>
      </c>
    </row>
    <row r="300" customFormat="false" ht="13" hidden="false" customHeight="false" outlineLevel="0" collapsed="false">
      <c r="A300" s="29" t="s">
        <v>8898</v>
      </c>
      <c r="B300" s="30" t="n">
        <v>1</v>
      </c>
    </row>
    <row r="301" customFormat="false" ht="13" hidden="false" customHeight="false" outlineLevel="0" collapsed="false">
      <c r="A301" s="29" t="s">
        <v>8901</v>
      </c>
      <c r="B301" s="30" t="n">
        <v>1</v>
      </c>
    </row>
    <row r="302" customFormat="false" ht="13" hidden="false" customHeight="false" outlineLevel="0" collapsed="false">
      <c r="A302" s="29" t="s">
        <v>8904</v>
      </c>
      <c r="B302" s="30" t="n">
        <v>1</v>
      </c>
    </row>
    <row r="303" customFormat="false" ht="13" hidden="false" customHeight="false" outlineLevel="0" collapsed="false">
      <c r="A303" s="29" t="s">
        <v>8933</v>
      </c>
      <c r="B303" s="30" t="n">
        <v>1</v>
      </c>
    </row>
    <row r="304" customFormat="false" ht="13" hidden="false" customHeight="false" outlineLevel="0" collapsed="false">
      <c r="A304" s="29" t="s">
        <v>8907</v>
      </c>
      <c r="B304" s="30" t="n">
        <v>1</v>
      </c>
    </row>
    <row r="305" customFormat="false" ht="13" hidden="false" customHeight="false" outlineLevel="0" collapsed="false">
      <c r="A305" s="29" t="s">
        <v>8931</v>
      </c>
      <c r="B305" s="30" t="n">
        <v>1</v>
      </c>
    </row>
    <row r="306" customFormat="false" ht="13" hidden="false" customHeight="false" outlineLevel="0" collapsed="false">
      <c r="A306" s="29" t="s">
        <v>8873</v>
      </c>
      <c r="B306" s="30" t="n">
        <v>1</v>
      </c>
    </row>
    <row r="307" customFormat="false" ht="13" hidden="false" customHeight="false" outlineLevel="0" collapsed="false">
      <c r="A307" s="29" t="s">
        <v>8910</v>
      </c>
      <c r="B307" s="30" t="n">
        <v>1</v>
      </c>
    </row>
    <row r="308" customFormat="false" ht="13" hidden="false" customHeight="false" outlineLevel="0" collapsed="false">
      <c r="A308" s="29" t="s">
        <v>8876</v>
      </c>
      <c r="B308" s="30" t="n">
        <v>1</v>
      </c>
    </row>
    <row r="309" customFormat="false" ht="13" hidden="false" customHeight="false" outlineLevel="0" collapsed="false">
      <c r="A309" s="29" t="s">
        <v>8915</v>
      </c>
      <c r="B309" s="30" t="n">
        <v>1</v>
      </c>
    </row>
    <row r="310" customFormat="false" ht="13" hidden="false" customHeight="false" outlineLevel="0" collapsed="false">
      <c r="A310" s="29" t="s">
        <v>8913</v>
      </c>
      <c r="B310" s="30" t="n">
        <v>1</v>
      </c>
    </row>
    <row r="311" customFormat="false" ht="13" hidden="false" customHeight="false" outlineLevel="0" collapsed="false">
      <c r="A311" s="29" t="s">
        <v>8879</v>
      </c>
      <c r="B311" s="30" t="n">
        <v>1</v>
      </c>
    </row>
    <row r="312" customFormat="false" ht="13" hidden="false" customHeight="false" outlineLevel="0" collapsed="false">
      <c r="A312" s="29" t="s">
        <v>8886</v>
      </c>
      <c r="B312" s="30" t="n">
        <v>1</v>
      </c>
    </row>
    <row r="313" customFormat="false" ht="13" hidden="false" customHeight="false" outlineLevel="0" collapsed="false">
      <c r="A313" s="29" t="s">
        <v>8889</v>
      </c>
      <c r="B313" s="30" t="n">
        <v>1</v>
      </c>
    </row>
    <row r="314" customFormat="false" ht="13" hidden="false" customHeight="false" outlineLevel="0" collapsed="false">
      <c r="A314" s="29" t="s">
        <v>8917</v>
      </c>
      <c r="B314" s="30" t="n">
        <v>1</v>
      </c>
    </row>
    <row r="315" customFormat="false" ht="13" hidden="false" customHeight="false" outlineLevel="0" collapsed="false">
      <c r="A315" s="29" t="s">
        <v>8922</v>
      </c>
      <c r="B315" s="30" t="n">
        <v>1</v>
      </c>
    </row>
    <row r="316" customFormat="false" ht="13" hidden="false" customHeight="false" outlineLevel="0" collapsed="false">
      <c r="A316" s="29" t="s">
        <v>8924</v>
      </c>
      <c r="B316" s="30" t="n">
        <v>1</v>
      </c>
    </row>
    <row r="317" customFormat="false" ht="13" hidden="false" customHeight="false" outlineLevel="0" collapsed="false">
      <c r="A317" s="29" t="s">
        <v>8920</v>
      </c>
      <c r="B317" s="30" t="n">
        <v>1</v>
      </c>
    </row>
    <row r="318" customFormat="false" ht="13" hidden="false" customHeight="false" outlineLevel="0" collapsed="false">
      <c r="A318" s="29" t="s">
        <v>8883</v>
      </c>
      <c r="B318" s="30" t="n">
        <v>1</v>
      </c>
    </row>
    <row r="319" customFormat="false" ht="13" hidden="false" customHeight="false" outlineLevel="0" collapsed="false">
      <c r="A319" s="29" t="s">
        <v>8926</v>
      </c>
      <c r="B319" s="30" t="n">
        <v>1</v>
      </c>
    </row>
    <row r="320" customFormat="false" ht="13" hidden="false" customHeight="false" outlineLevel="0" collapsed="false">
      <c r="A320" s="29" t="s">
        <v>8929</v>
      </c>
      <c r="B320" s="30" t="n">
        <v>1</v>
      </c>
    </row>
    <row r="321" customFormat="false" ht="13" hidden="false" customHeight="false" outlineLevel="0" collapsed="false">
      <c r="A321" s="29" t="s">
        <v>1929</v>
      </c>
      <c r="B321" s="30" t="n">
        <v>2</v>
      </c>
    </row>
    <row r="322" customFormat="false" ht="13" hidden="false" customHeight="false" outlineLevel="0" collapsed="false">
      <c r="A322" s="29" t="s">
        <v>1111</v>
      </c>
      <c r="B322" s="30" t="n">
        <v>2</v>
      </c>
    </row>
    <row r="323" customFormat="false" ht="13" hidden="false" customHeight="false" outlineLevel="0" collapsed="false">
      <c r="A323" s="29" t="s">
        <v>1114</v>
      </c>
      <c r="B323" s="30" t="n">
        <v>1</v>
      </c>
    </row>
    <row r="324" customFormat="false" ht="13" hidden="false" customHeight="false" outlineLevel="0" collapsed="false">
      <c r="A324" s="29" t="s">
        <v>9066</v>
      </c>
      <c r="B324" s="30" t="n">
        <v>1</v>
      </c>
    </row>
    <row r="325" customFormat="false" ht="13" hidden="false" customHeight="false" outlineLevel="0" collapsed="false">
      <c r="A325" s="29" t="s">
        <v>9059</v>
      </c>
      <c r="B325" s="30" t="n">
        <v>2</v>
      </c>
    </row>
    <row r="326" customFormat="false" ht="13" hidden="false" customHeight="false" outlineLevel="0" collapsed="false">
      <c r="A326" s="29" t="s">
        <v>9068</v>
      </c>
      <c r="B326" s="30" t="n">
        <v>2</v>
      </c>
    </row>
    <row r="327" customFormat="false" ht="13" hidden="false" customHeight="false" outlineLevel="0" collapsed="false">
      <c r="A327" s="29" t="s">
        <v>353</v>
      </c>
      <c r="B327" s="30" t="n">
        <v>3</v>
      </c>
    </row>
    <row r="328" customFormat="false" ht="13" hidden="false" customHeight="false" outlineLevel="0" collapsed="false">
      <c r="A328" s="29" t="s">
        <v>1042</v>
      </c>
      <c r="B328" s="30" t="n">
        <v>2</v>
      </c>
    </row>
    <row r="329" customFormat="false" ht="13" hidden="false" customHeight="false" outlineLevel="0" collapsed="false">
      <c r="A329" s="29" t="s">
        <v>1297</v>
      </c>
      <c r="B329" s="30" t="n">
        <v>2</v>
      </c>
    </row>
    <row r="330" customFormat="false" ht="13" hidden="false" customHeight="false" outlineLevel="0" collapsed="false">
      <c r="A330" s="29" t="s">
        <v>1999</v>
      </c>
      <c r="B330" s="30" t="n">
        <v>1</v>
      </c>
    </row>
    <row r="331" customFormat="false" ht="13" hidden="false" customHeight="false" outlineLevel="0" collapsed="false">
      <c r="A331" s="29" t="s">
        <v>9808</v>
      </c>
      <c r="B331" s="30" t="n">
        <v>1</v>
      </c>
    </row>
    <row r="332" customFormat="false" ht="13" hidden="false" customHeight="false" outlineLevel="0" collapsed="false">
      <c r="A332" s="29" t="s">
        <v>9810</v>
      </c>
      <c r="B332" s="30" t="n">
        <v>2</v>
      </c>
    </row>
    <row r="333" customFormat="false" ht="13" hidden="false" customHeight="false" outlineLevel="0" collapsed="false">
      <c r="A333" s="29" t="s">
        <v>9805</v>
      </c>
      <c r="B333" s="30" t="n">
        <v>1</v>
      </c>
    </row>
    <row r="334" customFormat="false" ht="13" hidden="false" customHeight="false" outlineLevel="0" collapsed="false">
      <c r="A334" s="29" t="s">
        <v>1433</v>
      </c>
      <c r="B334" s="30" t="n">
        <v>1</v>
      </c>
    </row>
    <row r="335" customFormat="false" ht="13" hidden="false" customHeight="false" outlineLevel="0" collapsed="false">
      <c r="A335" s="29" t="s">
        <v>146</v>
      </c>
      <c r="B335" s="30" t="n">
        <v>1</v>
      </c>
    </row>
    <row r="336" customFormat="false" ht="13" hidden="false" customHeight="false" outlineLevel="0" collapsed="false">
      <c r="A336" s="29" t="s">
        <v>1707</v>
      </c>
      <c r="B336" s="30" t="n">
        <v>1</v>
      </c>
    </row>
    <row r="337" customFormat="false" ht="13" hidden="false" customHeight="false" outlineLevel="0" collapsed="false">
      <c r="A337" s="29" t="s">
        <v>1091</v>
      </c>
      <c r="B337" s="30" t="n">
        <v>3</v>
      </c>
    </row>
    <row r="338" customFormat="false" ht="13" hidden="false" customHeight="false" outlineLevel="0" collapsed="false">
      <c r="A338" s="29" t="s">
        <v>1147</v>
      </c>
      <c r="B338" s="30" t="n">
        <v>12</v>
      </c>
    </row>
    <row r="339" customFormat="false" ht="13" hidden="false" customHeight="false" outlineLevel="0" collapsed="false">
      <c r="A339" s="29" t="s">
        <v>748</v>
      </c>
      <c r="B339" s="30" t="n">
        <v>4</v>
      </c>
    </row>
    <row r="340" customFormat="false" ht="13" hidden="false" customHeight="false" outlineLevel="0" collapsed="false">
      <c r="A340" s="29" t="s">
        <v>676</v>
      </c>
      <c r="B340" s="30" t="n">
        <v>1</v>
      </c>
    </row>
    <row r="341" customFormat="false" ht="13" hidden="false" customHeight="false" outlineLevel="0" collapsed="false">
      <c r="A341" s="29" t="s">
        <v>1438</v>
      </c>
      <c r="B341" s="30" t="n">
        <v>1</v>
      </c>
    </row>
    <row r="342" customFormat="false" ht="13" hidden="false" customHeight="false" outlineLevel="0" collapsed="false">
      <c r="A342" s="29" t="s">
        <v>9579</v>
      </c>
      <c r="B342" s="30" t="n">
        <v>1</v>
      </c>
    </row>
    <row r="343" customFormat="false" ht="13" hidden="false" customHeight="false" outlineLevel="0" collapsed="false">
      <c r="A343" s="29" t="s">
        <v>9583</v>
      </c>
      <c r="B343" s="30" t="n">
        <v>1</v>
      </c>
    </row>
    <row r="344" customFormat="false" ht="13" hidden="false" customHeight="false" outlineLevel="0" collapsed="false">
      <c r="A344" s="29" t="s">
        <v>9591</v>
      </c>
      <c r="B344" s="30" t="n">
        <v>1</v>
      </c>
    </row>
    <row r="345" customFormat="false" ht="13" hidden="false" customHeight="false" outlineLevel="0" collapsed="false">
      <c r="A345" s="29" t="s">
        <v>9585</v>
      </c>
      <c r="B345" s="30" t="n">
        <v>1</v>
      </c>
    </row>
    <row r="346" customFormat="false" ht="13" hidden="false" customHeight="false" outlineLevel="0" collapsed="false">
      <c r="A346" s="29" t="s">
        <v>9588</v>
      </c>
      <c r="B346" s="30" t="n">
        <v>1</v>
      </c>
    </row>
    <row r="347" customFormat="false" ht="13" hidden="false" customHeight="false" outlineLevel="0" collapsed="false">
      <c r="A347" s="29" t="s">
        <v>9593</v>
      </c>
      <c r="B347" s="30" t="n">
        <v>2</v>
      </c>
    </row>
    <row r="348" customFormat="false" ht="13" hidden="false" customHeight="false" outlineLevel="0" collapsed="false">
      <c r="A348" s="29" t="s">
        <v>9597</v>
      </c>
      <c r="B348" s="30" t="n">
        <v>6</v>
      </c>
    </row>
    <row r="349" customFormat="false" ht="13" hidden="false" customHeight="false" outlineLevel="0" collapsed="false">
      <c r="A349" s="29" t="s">
        <v>164</v>
      </c>
      <c r="B349" s="30" t="n">
        <v>1</v>
      </c>
    </row>
    <row r="350" customFormat="false" ht="13" hidden="false" customHeight="false" outlineLevel="0" collapsed="false">
      <c r="A350" s="29" t="s">
        <v>1267</v>
      </c>
      <c r="B350" s="30" t="n">
        <v>1</v>
      </c>
    </row>
    <row r="351" customFormat="false" ht="13" hidden="false" customHeight="false" outlineLevel="0" collapsed="false">
      <c r="A351" s="29" t="s">
        <v>9815</v>
      </c>
      <c r="B351" s="30" t="n">
        <v>1</v>
      </c>
    </row>
    <row r="352" customFormat="false" ht="13" hidden="false" customHeight="false" outlineLevel="0" collapsed="false">
      <c r="A352" s="29" t="s">
        <v>8834</v>
      </c>
      <c r="B352" s="30" t="n">
        <v>2</v>
      </c>
    </row>
    <row r="353" customFormat="false" ht="13" hidden="false" customHeight="false" outlineLevel="0" collapsed="false">
      <c r="A353" s="29" t="s">
        <v>8812</v>
      </c>
      <c r="B353" s="30" t="n">
        <v>1</v>
      </c>
    </row>
    <row r="354" customFormat="false" ht="13" hidden="false" customHeight="false" outlineLevel="0" collapsed="false">
      <c r="A354" s="29" t="s">
        <v>8818</v>
      </c>
      <c r="B354" s="30" t="n">
        <v>1</v>
      </c>
    </row>
    <row r="355" customFormat="false" ht="13" hidden="false" customHeight="false" outlineLevel="0" collapsed="false">
      <c r="A355" s="29" t="s">
        <v>8814</v>
      </c>
      <c r="B355" s="30" t="n">
        <v>3</v>
      </c>
    </row>
    <row r="356" customFormat="false" ht="13" hidden="false" customHeight="false" outlineLevel="0" collapsed="false">
      <c r="A356" s="29" t="s">
        <v>8828</v>
      </c>
      <c r="B356" s="30" t="n">
        <v>1</v>
      </c>
    </row>
    <row r="357" customFormat="false" ht="13" hidden="false" customHeight="false" outlineLevel="0" collapsed="false">
      <c r="A357" s="29" t="s">
        <v>8832</v>
      </c>
      <c r="B357" s="30" t="n">
        <v>1</v>
      </c>
    </row>
    <row r="358" customFormat="false" ht="13" hidden="false" customHeight="false" outlineLevel="0" collapsed="false">
      <c r="A358" s="29" t="s">
        <v>8821</v>
      </c>
      <c r="B358" s="30" t="n">
        <v>1</v>
      </c>
    </row>
    <row r="359" customFormat="false" ht="13" hidden="false" customHeight="false" outlineLevel="0" collapsed="false">
      <c r="A359" s="29" t="s">
        <v>8825</v>
      </c>
      <c r="B359" s="30" t="n">
        <v>1</v>
      </c>
    </row>
    <row r="360" customFormat="false" ht="13" hidden="false" customHeight="false" outlineLevel="0" collapsed="false">
      <c r="A360" s="29" t="s">
        <v>8836</v>
      </c>
      <c r="B360" s="30" t="n">
        <v>2</v>
      </c>
    </row>
    <row r="361" customFormat="false" ht="13" hidden="false" customHeight="false" outlineLevel="0" collapsed="false">
      <c r="A361" s="29" t="s">
        <v>9620</v>
      </c>
      <c r="B361" s="30" t="n">
        <v>1</v>
      </c>
    </row>
    <row r="362" customFormat="false" ht="13" hidden="false" customHeight="false" outlineLevel="0" collapsed="false">
      <c r="A362" s="29" t="s">
        <v>9623</v>
      </c>
      <c r="B362" s="30" t="n">
        <v>2</v>
      </c>
    </row>
    <row r="363" customFormat="false" ht="13" hidden="false" customHeight="false" outlineLevel="0" collapsed="false">
      <c r="A363" s="29" t="s">
        <v>9627</v>
      </c>
      <c r="B363" s="30" t="n">
        <v>2</v>
      </c>
    </row>
    <row r="364" customFormat="false" ht="13" hidden="false" customHeight="false" outlineLevel="0" collapsed="false">
      <c r="A364" s="29" t="s">
        <v>9103</v>
      </c>
      <c r="B364" s="30" t="n">
        <v>2</v>
      </c>
    </row>
    <row r="365" customFormat="false" ht="13" hidden="false" customHeight="false" outlineLevel="0" collapsed="false">
      <c r="A365" s="29" t="s">
        <v>9078</v>
      </c>
      <c r="B365" s="30" t="n">
        <v>1</v>
      </c>
    </row>
    <row r="366" customFormat="false" ht="13" hidden="false" customHeight="false" outlineLevel="0" collapsed="false">
      <c r="A366" s="29" t="s">
        <v>9106</v>
      </c>
      <c r="B366" s="30" t="n">
        <v>1</v>
      </c>
    </row>
    <row r="367" customFormat="false" ht="13" hidden="false" customHeight="false" outlineLevel="0" collapsed="false">
      <c r="A367" s="29" t="s">
        <v>9070</v>
      </c>
      <c r="B367" s="30" t="n">
        <v>4</v>
      </c>
    </row>
    <row r="368" customFormat="false" ht="13" hidden="false" customHeight="false" outlineLevel="0" collapsed="false">
      <c r="A368" s="29" t="s">
        <v>9097</v>
      </c>
      <c r="B368" s="30" t="n">
        <v>1</v>
      </c>
    </row>
    <row r="369" customFormat="false" ht="13" hidden="false" customHeight="false" outlineLevel="0" collapsed="false">
      <c r="A369" s="29" t="s">
        <v>9081</v>
      </c>
      <c r="B369" s="30" t="n">
        <v>2</v>
      </c>
    </row>
    <row r="370" customFormat="false" ht="13" hidden="false" customHeight="false" outlineLevel="0" collapsed="false">
      <c r="A370" s="29" t="s">
        <v>9088</v>
      </c>
      <c r="B370" s="30" t="n">
        <v>1</v>
      </c>
    </row>
    <row r="371" customFormat="false" ht="13" hidden="false" customHeight="false" outlineLevel="0" collapsed="false">
      <c r="A371" s="29" t="s">
        <v>9091</v>
      </c>
      <c r="B371" s="30" t="n">
        <v>1</v>
      </c>
    </row>
    <row r="372" customFormat="false" ht="13" hidden="false" customHeight="false" outlineLevel="0" collapsed="false">
      <c r="A372" s="29" t="s">
        <v>9100</v>
      </c>
      <c r="B372" s="30" t="n">
        <v>1</v>
      </c>
    </row>
    <row r="373" customFormat="false" ht="13" hidden="false" customHeight="false" outlineLevel="0" collapsed="false">
      <c r="A373" s="29" t="s">
        <v>9095</v>
      </c>
      <c r="B373" s="30" t="n">
        <v>1</v>
      </c>
    </row>
    <row r="374" customFormat="false" ht="13" hidden="false" customHeight="false" outlineLevel="0" collapsed="false">
      <c r="A374" s="29" t="s">
        <v>8211</v>
      </c>
      <c r="B374" s="30" t="n">
        <v>1</v>
      </c>
    </row>
    <row r="375" customFormat="false" ht="13" hidden="false" customHeight="false" outlineLevel="0" collapsed="false">
      <c r="A375" s="29" t="s">
        <v>8214</v>
      </c>
      <c r="B375" s="30" t="n">
        <v>1</v>
      </c>
    </row>
    <row r="376" customFormat="false" ht="13" hidden="false" customHeight="false" outlineLevel="0" collapsed="false">
      <c r="A376" s="29" t="s">
        <v>8208</v>
      </c>
      <c r="B376" s="30" t="n">
        <v>1</v>
      </c>
    </row>
    <row r="377" customFormat="false" ht="13" hidden="false" customHeight="false" outlineLevel="0" collapsed="false">
      <c r="A377" s="29" t="s">
        <v>8218</v>
      </c>
      <c r="B377" s="30" t="n">
        <v>2</v>
      </c>
    </row>
    <row r="378" customFormat="false" ht="13" hidden="false" customHeight="false" outlineLevel="0" collapsed="false">
      <c r="A378" s="29" t="s">
        <v>8205</v>
      </c>
      <c r="B378" s="30" t="n">
        <v>1</v>
      </c>
    </row>
    <row r="379" customFormat="false" ht="13" hidden="false" customHeight="false" outlineLevel="0" collapsed="false">
      <c r="A379" s="29" t="s">
        <v>8216</v>
      </c>
      <c r="B379" s="30" t="n">
        <v>1</v>
      </c>
    </row>
    <row r="380" customFormat="false" ht="13" hidden="false" customHeight="false" outlineLevel="0" collapsed="false">
      <c r="A380" s="29" t="s">
        <v>9340</v>
      </c>
      <c r="B380" s="30" t="n">
        <v>2</v>
      </c>
    </row>
    <row r="381" customFormat="false" ht="13" hidden="false" customHeight="false" outlineLevel="0" collapsed="false">
      <c r="A381" s="29" t="s">
        <v>9343</v>
      </c>
      <c r="B381" s="30" t="n">
        <v>1</v>
      </c>
    </row>
    <row r="382" customFormat="false" ht="13" hidden="false" customHeight="false" outlineLevel="0" collapsed="false">
      <c r="A382" s="29" t="s">
        <v>1710</v>
      </c>
      <c r="B382" s="30" t="n">
        <v>1</v>
      </c>
    </row>
    <row r="383" customFormat="false" ht="13" hidden="false" customHeight="false" outlineLevel="0" collapsed="false">
      <c r="A383" s="29" t="s">
        <v>659</v>
      </c>
      <c r="B383" s="30" t="n">
        <v>2</v>
      </c>
    </row>
    <row r="384" customFormat="false" ht="13" hidden="false" customHeight="false" outlineLevel="0" collapsed="false">
      <c r="A384" s="29" t="s">
        <v>1193</v>
      </c>
      <c r="B384" s="30" t="n">
        <v>1</v>
      </c>
    </row>
    <row r="385" customFormat="false" ht="13" hidden="false" customHeight="false" outlineLevel="0" collapsed="false">
      <c r="A385" s="29" t="s">
        <v>1441</v>
      </c>
      <c r="B385" s="30" t="n">
        <v>1</v>
      </c>
    </row>
    <row r="386" customFormat="false" ht="13" hidden="false" customHeight="false" outlineLevel="0" collapsed="false">
      <c r="A386" s="29" t="s">
        <v>2027</v>
      </c>
      <c r="B386" s="30" t="n">
        <v>3</v>
      </c>
    </row>
    <row r="387" customFormat="false" ht="13" hidden="false" customHeight="false" outlineLevel="0" collapsed="false">
      <c r="A387" s="29" t="s">
        <v>7284</v>
      </c>
      <c r="B387" s="30" t="n">
        <v>1</v>
      </c>
    </row>
    <row r="388" customFormat="false" ht="13" hidden="false" customHeight="false" outlineLevel="0" collapsed="false">
      <c r="A388" s="29" t="s">
        <v>7287</v>
      </c>
      <c r="B388" s="30" t="n">
        <v>1</v>
      </c>
    </row>
    <row r="389" customFormat="false" ht="13" hidden="false" customHeight="false" outlineLevel="0" collapsed="false">
      <c r="A389" s="29" t="s">
        <v>7290</v>
      </c>
      <c r="B389" s="30" t="n">
        <v>2</v>
      </c>
    </row>
    <row r="390" customFormat="false" ht="13" hidden="false" customHeight="false" outlineLevel="0" collapsed="false">
      <c r="A390" s="29" t="s">
        <v>7277</v>
      </c>
      <c r="B390" s="30" t="n">
        <v>1</v>
      </c>
    </row>
    <row r="391" customFormat="false" ht="13" hidden="false" customHeight="false" outlineLevel="0" collapsed="false">
      <c r="A391" s="29" t="s">
        <v>7280</v>
      </c>
      <c r="B391" s="30" t="n">
        <v>2</v>
      </c>
    </row>
    <row r="392" customFormat="false" ht="13" hidden="false" customHeight="false" outlineLevel="0" collapsed="false">
      <c r="A392" s="29" t="s">
        <v>7293</v>
      </c>
      <c r="B392" s="30" t="n">
        <v>2</v>
      </c>
    </row>
    <row r="393" customFormat="false" ht="13" hidden="false" customHeight="false" outlineLevel="0" collapsed="false">
      <c r="A393" s="29" t="s">
        <v>7798</v>
      </c>
      <c r="B393" s="30" t="n">
        <v>1</v>
      </c>
    </row>
    <row r="394" customFormat="false" ht="13" hidden="false" customHeight="false" outlineLevel="0" collapsed="false">
      <c r="A394" s="29" t="s">
        <v>7710</v>
      </c>
      <c r="B394" s="30" t="n">
        <v>1</v>
      </c>
    </row>
    <row r="395" customFormat="false" ht="13" hidden="false" customHeight="false" outlineLevel="0" collapsed="false">
      <c r="A395" s="29" t="s">
        <v>7704</v>
      </c>
      <c r="B395" s="30" t="n">
        <v>1</v>
      </c>
    </row>
    <row r="396" customFormat="false" ht="13" hidden="false" customHeight="false" outlineLevel="0" collapsed="false">
      <c r="A396" s="29" t="s">
        <v>7707</v>
      </c>
      <c r="B396" s="30" t="n">
        <v>1</v>
      </c>
    </row>
    <row r="397" customFormat="false" ht="13" hidden="false" customHeight="false" outlineLevel="0" collapsed="false">
      <c r="A397" s="29" t="s">
        <v>7701</v>
      </c>
      <c r="B397" s="30" t="n">
        <v>1</v>
      </c>
    </row>
    <row r="398" customFormat="false" ht="13" hidden="false" customHeight="false" outlineLevel="0" collapsed="false">
      <c r="A398" s="29" t="s">
        <v>7664</v>
      </c>
      <c r="B398" s="30" t="n">
        <v>1</v>
      </c>
    </row>
    <row r="399" customFormat="false" ht="13" hidden="false" customHeight="false" outlineLevel="0" collapsed="false">
      <c r="A399" s="29" t="s">
        <v>7713</v>
      </c>
      <c r="B399" s="30" t="n">
        <v>1</v>
      </c>
    </row>
    <row r="400" customFormat="false" ht="13" hidden="false" customHeight="false" outlineLevel="0" collapsed="false">
      <c r="A400" s="29" t="s">
        <v>7715</v>
      </c>
      <c r="B400" s="30" t="n">
        <v>1</v>
      </c>
    </row>
    <row r="401" customFormat="false" ht="13" hidden="false" customHeight="false" outlineLevel="0" collapsed="false">
      <c r="A401" s="29" t="s">
        <v>7800</v>
      </c>
      <c r="B401" s="30" t="n">
        <v>1</v>
      </c>
    </row>
    <row r="402" customFormat="false" ht="13" hidden="false" customHeight="false" outlineLevel="0" collapsed="false">
      <c r="A402" s="29" t="s">
        <v>7718</v>
      </c>
      <c r="B402" s="30" t="n">
        <v>1</v>
      </c>
    </row>
    <row r="403" customFormat="false" ht="13" hidden="false" customHeight="false" outlineLevel="0" collapsed="false">
      <c r="A403" s="29" t="s">
        <v>7674</v>
      </c>
      <c r="B403" s="30" t="n">
        <v>1</v>
      </c>
    </row>
    <row r="404" customFormat="false" ht="13" hidden="false" customHeight="false" outlineLevel="0" collapsed="false">
      <c r="A404" s="29" t="s">
        <v>7686</v>
      </c>
      <c r="B404" s="30" t="n">
        <v>1</v>
      </c>
    </row>
    <row r="405" customFormat="false" ht="13" hidden="false" customHeight="false" outlineLevel="0" collapsed="false">
      <c r="A405" s="29" t="s">
        <v>7720</v>
      </c>
      <c r="B405" s="30" t="n">
        <v>1</v>
      </c>
    </row>
    <row r="406" customFormat="false" ht="13" hidden="false" customHeight="false" outlineLevel="0" collapsed="false">
      <c r="A406" s="29" t="s">
        <v>7722</v>
      </c>
      <c r="B406" s="30" t="n">
        <v>1</v>
      </c>
    </row>
    <row r="407" customFormat="false" ht="13" hidden="false" customHeight="false" outlineLevel="0" collapsed="false">
      <c r="A407" s="29" t="s">
        <v>7728</v>
      </c>
      <c r="B407" s="30" t="n">
        <v>1</v>
      </c>
    </row>
    <row r="408" customFormat="false" ht="13" hidden="false" customHeight="false" outlineLevel="0" collapsed="false">
      <c r="A408" s="29" t="s">
        <v>7725</v>
      </c>
      <c r="B408" s="30" t="n">
        <v>1</v>
      </c>
    </row>
    <row r="409" customFormat="false" ht="13" hidden="false" customHeight="false" outlineLevel="0" collapsed="false">
      <c r="A409" s="29" t="s">
        <v>7730</v>
      </c>
      <c r="B409" s="30" t="n">
        <v>1</v>
      </c>
    </row>
    <row r="410" customFormat="false" ht="13" hidden="false" customHeight="false" outlineLevel="0" collapsed="false">
      <c r="A410" s="29" t="s">
        <v>7732</v>
      </c>
      <c r="B410" s="30" t="n">
        <v>1</v>
      </c>
    </row>
    <row r="411" customFormat="false" ht="13" hidden="false" customHeight="false" outlineLevel="0" collapsed="false">
      <c r="A411" s="29" t="s">
        <v>7678</v>
      </c>
      <c r="B411" s="30" t="n">
        <v>3</v>
      </c>
    </row>
    <row r="412" customFormat="false" ht="13" hidden="false" customHeight="false" outlineLevel="0" collapsed="false">
      <c r="A412" s="29" t="s">
        <v>7736</v>
      </c>
      <c r="B412" s="30" t="n">
        <v>1</v>
      </c>
    </row>
    <row r="413" customFormat="false" ht="13" hidden="false" customHeight="false" outlineLevel="0" collapsed="false">
      <c r="A413" s="29" t="s">
        <v>7734</v>
      </c>
      <c r="B413" s="30" t="n">
        <v>1</v>
      </c>
    </row>
    <row r="414" customFormat="false" ht="13" hidden="false" customHeight="false" outlineLevel="0" collapsed="false">
      <c r="A414" s="29" t="s">
        <v>7738</v>
      </c>
      <c r="B414" s="30" t="n">
        <v>1</v>
      </c>
    </row>
    <row r="415" customFormat="false" ht="13" hidden="false" customHeight="false" outlineLevel="0" collapsed="false">
      <c r="A415" s="29" t="s">
        <v>7740</v>
      </c>
      <c r="B415" s="30" t="n">
        <v>1</v>
      </c>
    </row>
    <row r="416" customFormat="false" ht="13" hidden="false" customHeight="false" outlineLevel="0" collapsed="false">
      <c r="A416" s="29" t="s">
        <v>7742</v>
      </c>
      <c r="B416" s="30" t="n">
        <v>1</v>
      </c>
    </row>
    <row r="417" customFormat="false" ht="13" hidden="false" customHeight="false" outlineLevel="0" collapsed="false">
      <c r="A417" s="29" t="s">
        <v>7745</v>
      </c>
      <c r="B417" s="30" t="n">
        <v>1</v>
      </c>
    </row>
    <row r="418" customFormat="false" ht="13" hidden="false" customHeight="false" outlineLevel="0" collapsed="false">
      <c r="A418" s="29" t="s">
        <v>7691</v>
      </c>
      <c r="B418" s="30" t="n">
        <v>1</v>
      </c>
    </row>
    <row r="419" customFormat="false" ht="13" hidden="false" customHeight="false" outlineLevel="0" collapsed="false">
      <c r="A419" s="29" t="s">
        <v>7694</v>
      </c>
      <c r="B419" s="30" t="n">
        <v>2</v>
      </c>
    </row>
    <row r="420" customFormat="false" ht="13" hidden="false" customHeight="false" outlineLevel="0" collapsed="false">
      <c r="A420" s="29" t="s">
        <v>7747</v>
      </c>
      <c r="B420" s="30" t="n">
        <v>1</v>
      </c>
    </row>
    <row r="421" customFormat="false" ht="13" hidden="false" customHeight="false" outlineLevel="0" collapsed="false">
      <c r="A421" s="29" t="s">
        <v>7752</v>
      </c>
      <c r="B421" s="30" t="n">
        <v>1</v>
      </c>
    </row>
    <row r="422" customFormat="false" ht="13" hidden="false" customHeight="false" outlineLevel="0" collapsed="false">
      <c r="A422" s="29" t="s">
        <v>7761</v>
      </c>
      <c r="B422" s="30" t="n">
        <v>1</v>
      </c>
    </row>
    <row r="423" customFormat="false" ht="13" hidden="false" customHeight="false" outlineLevel="0" collapsed="false">
      <c r="A423" s="29" t="s">
        <v>7754</v>
      </c>
      <c r="B423" s="30" t="n">
        <v>1</v>
      </c>
    </row>
    <row r="424" customFormat="false" ht="13" hidden="false" customHeight="false" outlineLevel="0" collapsed="false">
      <c r="A424" s="29" t="s">
        <v>7759</v>
      </c>
      <c r="B424" s="30" t="n">
        <v>1</v>
      </c>
    </row>
    <row r="425" customFormat="false" ht="13" hidden="false" customHeight="false" outlineLevel="0" collapsed="false">
      <c r="A425" s="29" t="s">
        <v>7757</v>
      </c>
      <c r="B425" s="30" t="n">
        <v>1</v>
      </c>
    </row>
    <row r="426" customFormat="false" ht="13" hidden="false" customHeight="false" outlineLevel="0" collapsed="false">
      <c r="A426" s="29" t="s">
        <v>7766</v>
      </c>
      <c r="B426" s="30" t="n">
        <v>1</v>
      </c>
    </row>
    <row r="427" customFormat="false" ht="13" hidden="false" customHeight="false" outlineLevel="0" collapsed="false">
      <c r="A427" s="29" t="s">
        <v>7768</v>
      </c>
      <c r="B427" s="30" t="n">
        <v>1</v>
      </c>
    </row>
    <row r="428" customFormat="false" ht="13" hidden="false" customHeight="false" outlineLevel="0" collapsed="false">
      <c r="A428" s="29" t="s">
        <v>7764</v>
      </c>
      <c r="B428" s="30" t="n">
        <v>1</v>
      </c>
    </row>
    <row r="429" customFormat="false" ht="13" hidden="false" customHeight="false" outlineLevel="0" collapsed="false">
      <c r="A429" s="29" t="s">
        <v>7749</v>
      </c>
      <c r="B429" s="30" t="n">
        <v>1</v>
      </c>
    </row>
    <row r="430" customFormat="false" ht="13" hidden="false" customHeight="false" outlineLevel="0" collapsed="false">
      <c r="A430" s="29" t="s">
        <v>7771</v>
      </c>
      <c r="B430" s="30" t="n">
        <v>1</v>
      </c>
    </row>
    <row r="431" customFormat="false" ht="13" hidden="false" customHeight="false" outlineLevel="0" collapsed="false">
      <c r="A431" s="29" t="s">
        <v>7683</v>
      </c>
      <c r="B431" s="30" t="n">
        <v>1</v>
      </c>
    </row>
    <row r="432" customFormat="false" ht="13" hidden="false" customHeight="false" outlineLevel="0" collapsed="false">
      <c r="A432" s="29" t="s">
        <v>7775</v>
      </c>
      <c r="B432" s="30" t="n">
        <v>1</v>
      </c>
    </row>
    <row r="433" customFormat="false" ht="13" hidden="false" customHeight="false" outlineLevel="0" collapsed="false">
      <c r="A433" s="29" t="s">
        <v>7777</v>
      </c>
      <c r="B433" s="30" t="n">
        <v>1</v>
      </c>
    </row>
    <row r="434" customFormat="false" ht="13" hidden="false" customHeight="false" outlineLevel="0" collapsed="false">
      <c r="A434" s="29" t="s">
        <v>7779</v>
      </c>
      <c r="B434" s="30" t="n">
        <v>1</v>
      </c>
    </row>
    <row r="435" customFormat="false" ht="13" hidden="false" customHeight="false" outlineLevel="0" collapsed="false">
      <c r="A435" s="29" t="s">
        <v>7781</v>
      </c>
      <c r="B435" s="30" t="n">
        <v>1</v>
      </c>
    </row>
    <row r="436" customFormat="false" ht="13" hidden="false" customHeight="false" outlineLevel="0" collapsed="false">
      <c r="A436" s="29" t="s">
        <v>7784</v>
      </c>
      <c r="B436" s="30" t="n">
        <v>1</v>
      </c>
    </row>
    <row r="437" customFormat="false" ht="13" hidden="false" customHeight="false" outlineLevel="0" collapsed="false">
      <c r="A437" s="29" t="s">
        <v>7790</v>
      </c>
      <c r="B437" s="30" t="n">
        <v>1</v>
      </c>
    </row>
    <row r="438" customFormat="false" ht="13" hidden="false" customHeight="false" outlineLevel="0" collapsed="false">
      <c r="A438" s="29" t="s">
        <v>7786</v>
      </c>
      <c r="B438" s="30" t="n">
        <v>1</v>
      </c>
    </row>
    <row r="439" customFormat="false" ht="13" hidden="false" customHeight="false" outlineLevel="0" collapsed="false">
      <c r="A439" s="29" t="s">
        <v>7788</v>
      </c>
      <c r="B439" s="30" t="n">
        <v>1</v>
      </c>
    </row>
    <row r="440" customFormat="false" ht="13" hidden="false" customHeight="false" outlineLevel="0" collapsed="false">
      <c r="A440" s="29" t="s">
        <v>7793</v>
      </c>
      <c r="B440" s="30" t="n">
        <v>1</v>
      </c>
    </row>
    <row r="441" customFormat="false" ht="13" hidden="false" customHeight="false" outlineLevel="0" collapsed="false">
      <c r="A441" s="29" t="s">
        <v>7804</v>
      </c>
      <c r="B441" s="30" t="n">
        <v>1</v>
      </c>
    </row>
    <row r="442" customFormat="false" ht="13" hidden="false" customHeight="false" outlineLevel="0" collapsed="false">
      <c r="A442" s="29" t="s">
        <v>7795</v>
      </c>
      <c r="B442" s="30" t="n">
        <v>1</v>
      </c>
    </row>
    <row r="443" customFormat="false" ht="13" hidden="false" customHeight="false" outlineLevel="0" collapsed="false">
      <c r="A443" s="29" t="s">
        <v>7669</v>
      </c>
      <c r="B443" s="30" t="n">
        <v>1</v>
      </c>
    </row>
    <row r="444" customFormat="false" ht="13" hidden="false" customHeight="false" outlineLevel="0" collapsed="false">
      <c r="A444" s="29" t="s">
        <v>1447</v>
      </c>
      <c r="B444" s="30" t="n">
        <v>1</v>
      </c>
    </row>
    <row r="445" customFormat="false" ht="13" hidden="false" customHeight="false" outlineLevel="0" collapsed="false">
      <c r="A445" s="29" t="s">
        <v>1219</v>
      </c>
      <c r="B445" s="30" t="n">
        <v>1</v>
      </c>
    </row>
    <row r="446" customFormat="false" ht="13" hidden="false" customHeight="false" outlineLevel="0" collapsed="false">
      <c r="A446" s="29" t="s">
        <v>8322</v>
      </c>
      <c r="B446" s="30" t="n">
        <v>1</v>
      </c>
    </row>
    <row r="447" customFormat="false" ht="13" hidden="false" customHeight="false" outlineLevel="0" collapsed="false">
      <c r="A447" s="29" t="s">
        <v>8324</v>
      </c>
      <c r="B447" s="30" t="n">
        <v>1</v>
      </c>
    </row>
    <row r="448" customFormat="false" ht="13" hidden="false" customHeight="false" outlineLevel="0" collapsed="false">
      <c r="A448" s="29" t="s">
        <v>1231</v>
      </c>
      <c r="B448" s="30" t="n">
        <v>1</v>
      </c>
    </row>
    <row r="449" customFormat="false" ht="13" hidden="false" customHeight="false" outlineLevel="0" collapsed="false">
      <c r="A449" s="29" t="s">
        <v>895</v>
      </c>
      <c r="B449" s="30" t="n">
        <v>15</v>
      </c>
    </row>
    <row r="450" customFormat="false" ht="13" hidden="false" customHeight="false" outlineLevel="0" collapsed="false">
      <c r="A450" s="29" t="s">
        <v>974</v>
      </c>
      <c r="B450" s="30" t="n">
        <v>4</v>
      </c>
    </row>
    <row r="451" customFormat="false" ht="13" hidden="false" customHeight="false" outlineLevel="0" collapsed="false">
      <c r="A451" s="29" t="s">
        <v>9188</v>
      </c>
      <c r="B451" s="30" t="n">
        <v>1</v>
      </c>
    </row>
    <row r="452" customFormat="false" ht="13" hidden="false" customHeight="false" outlineLevel="0" collapsed="false">
      <c r="A452" s="29" t="s">
        <v>9164</v>
      </c>
      <c r="B452" s="30" t="n">
        <v>1</v>
      </c>
    </row>
    <row r="453" customFormat="false" ht="13" hidden="false" customHeight="false" outlineLevel="0" collapsed="false">
      <c r="A453" s="29" t="s">
        <v>9152</v>
      </c>
      <c r="B453" s="30" t="n">
        <v>1</v>
      </c>
    </row>
    <row r="454" customFormat="false" ht="13" hidden="false" customHeight="false" outlineLevel="0" collapsed="false">
      <c r="A454" s="29" t="s">
        <v>9185</v>
      </c>
      <c r="B454" s="30" t="n">
        <v>1</v>
      </c>
    </row>
    <row r="455" customFormat="false" ht="13" hidden="false" customHeight="false" outlineLevel="0" collapsed="false">
      <c r="A455" s="29" t="s">
        <v>9157</v>
      </c>
      <c r="B455" s="30" t="n">
        <v>2</v>
      </c>
    </row>
    <row r="456" customFormat="false" ht="13" hidden="false" customHeight="false" outlineLevel="0" collapsed="false">
      <c r="A456" s="29" t="s">
        <v>9167</v>
      </c>
      <c r="B456" s="30" t="n">
        <v>1</v>
      </c>
    </row>
    <row r="457" customFormat="false" ht="13" hidden="false" customHeight="false" outlineLevel="0" collapsed="false">
      <c r="A457" s="29" t="s">
        <v>9169</v>
      </c>
      <c r="B457" s="30" t="n">
        <v>1</v>
      </c>
    </row>
    <row r="458" customFormat="false" ht="13" hidden="false" customHeight="false" outlineLevel="0" collapsed="false">
      <c r="A458" s="29" t="s">
        <v>9172</v>
      </c>
      <c r="B458" s="30" t="n">
        <v>3</v>
      </c>
    </row>
    <row r="459" customFormat="false" ht="13" hidden="false" customHeight="false" outlineLevel="0" collapsed="false">
      <c r="A459" s="29" t="s">
        <v>9179</v>
      </c>
      <c r="B459" s="30" t="n">
        <v>1</v>
      </c>
    </row>
    <row r="460" customFormat="false" ht="13" hidden="false" customHeight="false" outlineLevel="0" collapsed="false">
      <c r="A460" s="29" t="s">
        <v>9183</v>
      </c>
      <c r="B460" s="30" t="n">
        <v>1</v>
      </c>
    </row>
    <row r="461" customFormat="false" ht="13" hidden="false" customHeight="false" outlineLevel="0" collapsed="false">
      <c r="A461" s="29" t="s">
        <v>9154</v>
      </c>
      <c r="B461" s="30" t="n">
        <v>2</v>
      </c>
    </row>
    <row r="462" customFormat="false" ht="13" hidden="false" customHeight="false" outlineLevel="0" collapsed="false">
      <c r="A462" s="29" t="s">
        <v>9160</v>
      </c>
      <c r="B462" s="30" t="n">
        <v>2</v>
      </c>
    </row>
    <row r="463" customFormat="false" ht="13" hidden="false" customHeight="false" outlineLevel="0" collapsed="false">
      <c r="A463" s="29" t="s">
        <v>2034</v>
      </c>
      <c r="B463" s="30" t="n">
        <v>1</v>
      </c>
    </row>
    <row r="464" customFormat="false" ht="13" hidden="false" customHeight="false" outlineLevel="0" collapsed="false">
      <c r="A464" s="29" t="s">
        <v>9419</v>
      </c>
      <c r="B464" s="30" t="n">
        <v>1</v>
      </c>
    </row>
    <row r="465" customFormat="false" ht="13" hidden="false" customHeight="false" outlineLevel="0" collapsed="false">
      <c r="A465" s="29" t="s">
        <v>9421</v>
      </c>
      <c r="B465" s="30" t="n">
        <v>1</v>
      </c>
    </row>
    <row r="466" customFormat="false" ht="13" hidden="false" customHeight="false" outlineLevel="0" collapsed="false">
      <c r="A466" s="29" t="s">
        <v>9399</v>
      </c>
      <c r="B466" s="30" t="n">
        <v>8</v>
      </c>
    </row>
    <row r="467" customFormat="false" ht="13" hidden="false" customHeight="false" outlineLevel="0" collapsed="false">
      <c r="A467" s="29" t="s">
        <v>9410</v>
      </c>
      <c r="B467" s="30" t="n">
        <v>1</v>
      </c>
    </row>
    <row r="468" customFormat="false" ht="13" hidden="false" customHeight="false" outlineLevel="0" collapsed="false">
      <c r="A468" s="29" t="s">
        <v>9412</v>
      </c>
      <c r="B468" s="30" t="n">
        <v>1</v>
      </c>
    </row>
    <row r="469" customFormat="false" ht="13" hidden="false" customHeight="false" outlineLevel="0" collapsed="false">
      <c r="A469" s="29" t="s">
        <v>9388</v>
      </c>
      <c r="B469" s="30" t="n">
        <v>1</v>
      </c>
    </row>
    <row r="470" customFormat="false" ht="13" hidden="false" customHeight="false" outlineLevel="0" collapsed="false">
      <c r="A470" s="29" t="s">
        <v>9394</v>
      </c>
      <c r="B470" s="30" t="n">
        <v>2</v>
      </c>
    </row>
    <row r="471" customFormat="false" ht="13" hidden="false" customHeight="false" outlineLevel="0" collapsed="false">
      <c r="A471" s="29" t="s">
        <v>9425</v>
      </c>
      <c r="B471" s="30" t="n">
        <v>2</v>
      </c>
    </row>
    <row r="472" customFormat="false" ht="13" hidden="false" customHeight="false" outlineLevel="0" collapsed="false">
      <c r="A472" s="29" t="s">
        <v>9414</v>
      </c>
      <c r="B472" s="30" t="n">
        <v>1</v>
      </c>
    </row>
    <row r="473" customFormat="false" ht="13" hidden="false" customHeight="false" outlineLevel="0" collapsed="false">
      <c r="A473" s="29" t="s">
        <v>9380</v>
      </c>
      <c r="B473" s="30" t="n">
        <v>1</v>
      </c>
    </row>
    <row r="474" customFormat="false" ht="13" hidden="false" customHeight="false" outlineLevel="0" collapsed="false">
      <c r="A474" s="29" t="s">
        <v>9383</v>
      </c>
      <c r="B474" s="30" t="n">
        <v>1</v>
      </c>
    </row>
    <row r="475" customFormat="false" ht="13" hidden="false" customHeight="false" outlineLevel="0" collapsed="false">
      <c r="A475" s="29" t="s">
        <v>9391</v>
      </c>
      <c r="B475" s="30" t="n">
        <v>1</v>
      </c>
    </row>
    <row r="476" customFormat="false" ht="13" hidden="false" customHeight="false" outlineLevel="0" collapsed="false">
      <c r="A476" s="29" t="s">
        <v>9423</v>
      </c>
      <c r="B476" s="30" t="n">
        <v>1</v>
      </c>
    </row>
    <row r="477" customFormat="false" ht="13" hidden="false" customHeight="false" outlineLevel="0" collapsed="false">
      <c r="A477" s="29" t="s">
        <v>9417</v>
      </c>
      <c r="B477" s="30" t="n">
        <v>1</v>
      </c>
    </row>
    <row r="478" customFormat="false" ht="13" hidden="false" customHeight="false" outlineLevel="0" collapsed="false">
      <c r="A478" s="29" t="s">
        <v>1713</v>
      </c>
      <c r="B478" s="30" t="n">
        <v>1</v>
      </c>
    </row>
    <row r="479" customFormat="false" ht="13" hidden="false" customHeight="false" outlineLevel="0" collapsed="false">
      <c r="A479" s="29" t="s">
        <v>1196</v>
      </c>
      <c r="B479" s="30" t="n">
        <v>2</v>
      </c>
    </row>
    <row r="480" customFormat="false" ht="13" hidden="false" customHeight="false" outlineLevel="0" collapsed="false">
      <c r="A480" s="29" t="s">
        <v>2037</v>
      </c>
      <c r="B480" s="30" t="n">
        <v>1</v>
      </c>
    </row>
    <row r="481" customFormat="false" ht="13" hidden="false" customHeight="false" outlineLevel="0" collapsed="false">
      <c r="A481" s="29" t="s">
        <v>502</v>
      </c>
      <c r="B481" s="30" t="n">
        <v>1</v>
      </c>
    </row>
    <row r="482" customFormat="false" ht="13" hidden="false" customHeight="false" outlineLevel="0" collapsed="false">
      <c r="A482" s="31" t="s">
        <v>9799</v>
      </c>
      <c r="B482" s="30" t="n">
        <v>1</v>
      </c>
    </row>
    <row r="483" customFormat="false" ht="13" hidden="false" customHeight="false" outlineLevel="0" collapsed="false">
      <c r="A483" s="29" t="s">
        <v>8298</v>
      </c>
      <c r="B483" s="30" t="n">
        <v>2</v>
      </c>
    </row>
    <row r="484" customFormat="false" ht="13" hidden="false" customHeight="false" outlineLevel="0" collapsed="false">
      <c r="A484" s="29" t="s">
        <v>8296</v>
      </c>
      <c r="B484" s="30" t="n">
        <v>2</v>
      </c>
    </row>
    <row r="485" customFormat="false" ht="13" hidden="false" customHeight="false" outlineLevel="0" collapsed="false">
      <c r="A485" s="29" t="s">
        <v>8301</v>
      </c>
      <c r="B485" s="30" t="n">
        <v>1</v>
      </c>
    </row>
    <row r="486" customFormat="false" ht="13" hidden="false" customHeight="false" outlineLevel="0" collapsed="false">
      <c r="A486" s="29" t="s">
        <v>8284</v>
      </c>
      <c r="B486" s="30" t="n">
        <v>1</v>
      </c>
    </row>
    <row r="487" customFormat="false" ht="13" hidden="false" customHeight="false" outlineLevel="0" collapsed="false">
      <c r="A487" s="29" t="s">
        <v>8287</v>
      </c>
      <c r="B487" s="30" t="n">
        <v>1</v>
      </c>
    </row>
    <row r="488" customFormat="false" ht="13" hidden="false" customHeight="false" outlineLevel="0" collapsed="false">
      <c r="A488" s="29" t="s">
        <v>8292</v>
      </c>
      <c r="B488" s="30" t="n">
        <v>1</v>
      </c>
    </row>
    <row r="489" customFormat="false" ht="13" hidden="false" customHeight="false" outlineLevel="0" collapsed="false">
      <c r="A489" s="29" t="s">
        <v>8303</v>
      </c>
      <c r="B489" s="30" t="n">
        <v>1</v>
      </c>
    </row>
    <row r="490" customFormat="false" ht="13" hidden="false" customHeight="false" outlineLevel="0" collapsed="false">
      <c r="A490" s="29" t="s">
        <v>8271</v>
      </c>
      <c r="B490" s="30" t="n">
        <v>10</v>
      </c>
    </row>
    <row r="491" customFormat="false" ht="13" hidden="false" customHeight="false" outlineLevel="0" collapsed="false">
      <c r="A491" s="29" t="s">
        <v>8308</v>
      </c>
      <c r="B491" s="30" t="n">
        <v>2</v>
      </c>
    </row>
    <row r="492" customFormat="false" ht="13" hidden="false" customHeight="false" outlineLevel="0" collapsed="false">
      <c r="A492" s="29" t="s">
        <v>8306</v>
      </c>
      <c r="B492" s="30" t="n">
        <v>1</v>
      </c>
    </row>
    <row r="493" customFormat="false" ht="13" hidden="false" customHeight="false" outlineLevel="0" collapsed="false">
      <c r="A493" s="29" t="s">
        <v>8289</v>
      </c>
      <c r="B493" s="30" t="n">
        <v>1</v>
      </c>
    </row>
    <row r="494" customFormat="false" ht="13" hidden="false" customHeight="false" outlineLevel="0" collapsed="false">
      <c r="A494" s="29" t="s">
        <v>1813</v>
      </c>
      <c r="B494" s="30" t="n">
        <v>2</v>
      </c>
    </row>
    <row r="495" customFormat="false" ht="13" hidden="false" customHeight="false" outlineLevel="0" collapsed="false">
      <c r="A495" s="29" t="s">
        <v>1934</v>
      </c>
      <c r="B495" s="30" t="n">
        <v>2</v>
      </c>
    </row>
    <row r="496" customFormat="false" ht="13" hidden="false" customHeight="false" outlineLevel="0" collapsed="false">
      <c r="A496" s="29" t="s">
        <v>7825</v>
      </c>
      <c r="B496" s="30" t="n">
        <v>1</v>
      </c>
    </row>
    <row r="497" customFormat="false" ht="13" hidden="false" customHeight="false" outlineLevel="0" collapsed="false">
      <c r="A497" s="29" t="s">
        <v>7832</v>
      </c>
      <c r="B497" s="30" t="n">
        <v>1</v>
      </c>
    </row>
    <row r="498" customFormat="false" ht="13" hidden="false" customHeight="false" outlineLevel="0" collapsed="false">
      <c r="A498" s="29" t="s">
        <v>7835</v>
      </c>
      <c r="B498" s="30" t="n">
        <v>1</v>
      </c>
    </row>
    <row r="499" customFormat="false" ht="13" hidden="false" customHeight="false" outlineLevel="0" collapsed="false">
      <c r="A499" s="29" t="s">
        <v>7839</v>
      </c>
      <c r="B499" s="30" t="n">
        <v>2</v>
      </c>
    </row>
    <row r="500" customFormat="false" ht="13" hidden="false" customHeight="false" outlineLevel="0" collapsed="false">
      <c r="A500" s="29" t="s">
        <v>7829</v>
      </c>
      <c r="B500" s="30" t="n">
        <v>1</v>
      </c>
    </row>
    <row r="501" customFormat="false" ht="13" hidden="false" customHeight="false" outlineLevel="0" collapsed="false">
      <c r="A501" s="29" t="s">
        <v>7812</v>
      </c>
      <c r="B501" s="30" t="n">
        <v>1</v>
      </c>
    </row>
    <row r="502" customFormat="false" ht="13" hidden="false" customHeight="false" outlineLevel="0" collapsed="false">
      <c r="A502" s="29" t="s">
        <v>7849</v>
      </c>
      <c r="B502" s="30" t="n">
        <v>1</v>
      </c>
    </row>
    <row r="503" customFormat="false" ht="13" hidden="false" customHeight="false" outlineLevel="0" collapsed="false">
      <c r="A503" s="29" t="s">
        <v>7852</v>
      </c>
      <c r="B503" s="30" t="n">
        <v>1</v>
      </c>
    </row>
    <row r="504" customFormat="false" ht="13" hidden="false" customHeight="false" outlineLevel="0" collapsed="false">
      <c r="A504" s="29" t="s">
        <v>7842</v>
      </c>
      <c r="B504" s="30" t="n">
        <v>2</v>
      </c>
    </row>
    <row r="505" customFormat="false" ht="13" hidden="false" customHeight="false" outlineLevel="0" collapsed="false">
      <c r="A505" s="29" t="s">
        <v>7846</v>
      </c>
      <c r="B505" s="30" t="n">
        <v>1</v>
      </c>
    </row>
    <row r="506" customFormat="false" ht="13" hidden="false" customHeight="false" outlineLevel="0" collapsed="false">
      <c r="A506" s="29" t="s">
        <v>7856</v>
      </c>
      <c r="B506" s="30" t="n">
        <v>2</v>
      </c>
    </row>
    <row r="507" customFormat="false" ht="13" hidden="false" customHeight="false" outlineLevel="0" collapsed="false">
      <c r="A507" s="29" t="s">
        <v>7860</v>
      </c>
      <c r="B507" s="30" t="n">
        <v>1</v>
      </c>
    </row>
    <row r="508" customFormat="false" ht="13" hidden="false" customHeight="false" outlineLevel="0" collapsed="false">
      <c r="A508" s="29" t="s">
        <v>7862</v>
      </c>
      <c r="B508" s="30" t="n">
        <v>1</v>
      </c>
    </row>
    <row r="509" customFormat="false" ht="13" hidden="false" customHeight="false" outlineLevel="0" collapsed="false">
      <c r="A509" s="29" t="s">
        <v>7807</v>
      </c>
      <c r="B509" s="30" t="n">
        <v>1</v>
      </c>
    </row>
    <row r="510" customFormat="false" ht="13" hidden="false" customHeight="false" outlineLevel="0" collapsed="false">
      <c r="A510" s="29" t="s">
        <v>7865</v>
      </c>
      <c r="B510" s="30" t="n">
        <v>1</v>
      </c>
    </row>
    <row r="511" customFormat="false" ht="13" hidden="false" customHeight="false" outlineLevel="0" collapsed="false">
      <c r="A511" s="29" t="s">
        <v>7868</v>
      </c>
      <c r="B511" s="30" t="n">
        <v>1</v>
      </c>
    </row>
    <row r="512" customFormat="false" ht="13" hidden="false" customHeight="false" outlineLevel="0" collapsed="false">
      <c r="A512" s="29" t="s">
        <v>7871</v>
      </c>
      <c r="B512" s="30" t="n">
        <v>1</v>
      </c>
    </row>
    <row r="513" customFormat="false" ht="13" hidden="false" customHeight="false" outlineLevel="0" collapsed="false">
      <c r="A513" s="29" t="s">
        <v>7874</v>
      </c>
      <c r="B513" s="30" t="n">
        <v>1</v>
      </c>
    </row>
    <row r="514" customFormat="false" ht="13" hidden="false" customHeight="false" outlineLevel="0" collapsed="false">
      <c r="A514" s="29" t="s">
        <v>7877</v>
      </c>
      <c r="B514" s="30" t="n">
        <v>1</v>
      </c>
    </row>
    <row r="515" customFormat="false" ht="13" hidden="false" customHeight="false" outlineLevel="0" collapsed="false">
      <c r="A515" s="29" t="s">
        <v>7880</v>
      </c>
      <c r="B515" s="30" t="n">
        <v>1</v>
      </c>
    </row>
    <row r="516" customFormat="false" ht="13" hidden="false" customHeight="false" outlineLevel="0" collapsed="false">
      <c r="A516" s="29" t="s">
        <v>7883</v>
      </c>
      <c r="B516" s="30" t="n">
        <v>1</v>
      </c>
    </row>
    <row r="517" customFormat="false" ht="13" hidden="false" customHeight="false" outlineLevel="0" collapsed="false">
      <c r="A517" s="29" t="s">
        <v>7886</v>
      </c>
      <c r="B517" s="30" t="n">
        <v>1</v>
      </c>
    </row>
    <row r="518" customFormat="false" ht="13" hidden="false" customHeight="false" outlineLevel="0" collapsed="false">
      <c r="A518" s="29" t="s">
        <v>7888</v>
      </c>
      <c r="B518" s="30" t="n">
        <v>1</v>
      </c>
    </row>
    <row r="519" customFormat="false" ht="13" hidden="false" customHeight="false" outlineLevel="0" collapsed="false">
      <c r="A519" s="29" t="s">
        <v>7819</v>
      </c>
      <c r="B519" s="30" t="n">
        <v>1</v>
      </c>
    </row>
    <row r="520" customFormat="false" ht="13" hidden="false" customHeight="false" outlineLevel="0" collapsed="false">
      <c r="A520" s="29" t="s">
        <v>7891</v>
      </c>
      <c r="B520" s="30" t="n">
        <v>1</v>
      </c>
    </row>
    <row r="521" customFormat="false" ht="13" hidden="false" customHeight="false" outlineLevel="0" collapsed="false">
      <c r="A521" s="29" t="s">
        <v>7894</v>
      </c>
      <c r="B521" s="30" t="n">
        <v>1</v>
      </c>
    </row>
    <row r="522" customFormat="false" ht="13" hidden="false" customHeight="false" outlineLevel="0" collapsed="false">
      <c r="A522" s="29" t="s">
        <v>7897</v>
      </c>
      <c r="B522" s="30" t="n">
        <v>1</v>
      </c>
    </row>
    <row r="523" customFormat="false" ht="13" hidden="false" customHeight="false" outlineLevel="0" collapsed="false">
      <c r="A523" s="29" t="s">
        <v>7900</v>
      </c>
      <c r="B523" s="30" t="n">
        <v>1</v>
      </c>
    </row>
    <row r="524" customFormat="false" ht="13" hidden="false" customHeight="false" outlineLevel="0" collapsed="false">
      <c r="A524" s="29" t="s">
        <v>7903</v>
      </c>
      <c r="B524" s="30" t="n">
        <v>1</v>
      </c>
    </row>
    <row r="525" customFormat="false" ht="13" hidden="false" customHeight="false" outlineLevel="0" collapsed="false">
      <c r="A525" s="29" t="s">
        <v>7905</v>
      </c>
      <c r="B525" s="30" t="n">
        <v>1</v>
      </c>
    </row>
    <row r="526" customFormat="false" ht="13" hidden="false" customHeight="false" outlineLevel="0" collapsed="false">
      <c r="A526" s="29" t="s">
        <v>7908</v>
      </c>
      <c r="B526" s="30" t="n">
        <v>1</v>
      </c>
    </row>
    <row r="527" customFormat="false" ht="13" hidden="false" customHeight="false" outlineLevel="0" collapsed="false">
      <c r="A527" s="29" t="s">
        <v>7910</v>
      </c>
      <c r="B527" s="30" t="n">
        <v>1</v>
      </c>
    </row>
    <row r="528" customFormat="false" ht="13" hidden="false" customHeight="false" outlineLevel="0" collapsed="false">
      <c r="A528" s="29" t="s">
        <v>7918</v>
      </c>
      <c r="B528" s="30" t="n">
        <v>1</v>
      </c>
    </row>
    <row r="529" customFormat="false" ht="13" hidden="false" customHeight="false" outlineLevel="0" collapsed="false">
      <c r="A529" s="29" t="s">
        <v>7921</v>
      </c>
      <c r="B529" s="30" t="n">
        <v>1</v>
      </c>
    </row>
    <row r="530" customFormat="false" ht="13" hidden="false" customHeight="false" outlineLevel="0" collapsed="false">
      <c r="A530" s="29" t="s">
        <v>7913</v>
      </c>
      <c r="B530" s="30" t="n">
        <v>1</v>
      </c>
    </row>
    <row r="531" customFormat="false" ht="13" hidden="false" customHeight="false" outlineLevel="0" collapsed="false">
      <c r="A531" s="29" t="s">
        <v>7915</v>
      </c>
      <c r="B531" s="30" t="n">
        <v>1</v>
      </c>
    </row>
    <row r="532" customFormat="false" ht="13" hidden="false" customHeight="false" outlineLevel="0" collapsed="false">
      <c r="A532" s="29" t="s">
        <v>7815</v>
      </c>
      <c r="B532" s="30" t="n">
        <v>1</v>
      </c>
    </row>
    <row r="533" customFormat="false" ht="13" hidden="false" customHeight="false" outlineLevel="0" collapsed="false">
      <c r="A533" s="29" t="s">
        <v>7924</v>
      </c>
      <c r="B533" s="30" t="n">
        <v>1</v>
      </c>
    </row>
    <row r="534" customFormat="false" ht="13" hidden="false" customHeight="false" outlineLevel="0" collapsed="false">
      <c r="A534" s="29" t="s">
        <v>7928</v>
      </c>
      <c r="B534" s="30" t="n">
        <v>1</v>
      </c>
    </row>
    <row r="535" customFormat="false" ht="13" hidden="false" customHeight="false" outlineLevel="0" collapsed="false">
      <c r="A535" s="29" t="s">
        <v>7933</v>
      </c>
      <c r="B535" s="30" t="n">
        <v>1</v>
      </c>
    </row>
    <row r="536" customFormat="false" ht="13" hidden="false" customHeight="false" outlineLevel="0" collapsed="false">
      <c r="A536" s="29" t="s">
        <v>7931</v>
      </c>
      <c r="B536" s="30" t="n">
        <v>1</v>
      </c>
    </row>
    <row r="537" customFormat="false" ht="13" hidden="false" customHeight="false" outlineLevel="0" collapsed="false">
      <c r="A537" s="29" t="s">
        <v>7997</v>
      </c>
      <c r="B537" s="30" t="n">
        <v>2</v>
      </c>
    </row>
    <row r="538" customFormat="false" ht="13" hidden="false" customHeight="false" outlineLevel="0" collapsed="false">
      <c r="A538" s="29" t="s">
        <v>7936</v>
      </c>
      <c r="B538" s="30" t="n">
        <v>1</v>
      </c>
    </row>
    <row r="539" customFormat="false" ht="13" hidden="false" customHeight="false" outlineLevel="0" collapsed="false">
      <c r="A539" s="29" t="s">
        <v>7942</v>
      </c>
      <c r="B539" s="30" t="n">
        <v>1</v>
      </c>
    </row>
    <row r="540" customFormat="false" ht="13" hidden="false" customHeight="false" outlineLevel="0" collapsed="false">
      <c r="A540" s="29" t="s">
        <v>7947</v>
      </c>
      <c r="B540" s="30" t="n">
        <v>1</v>
      </c>
    </row>
    <row r="541" customFormat="false" ht="13" hidden="false" customHeight="false" outlineLevel="0" collapsed="false">
      <c r="A541" s="29" t="s">
        <v>7944</v>
      </c>
      <c r="B541" s="30" t="n">
        <v>1</v>
      </c>
    </row>
    <row r="542" customFormat="false" ht="13" hidden="false" customHeight="false" outlineLevel="0" collapsed="false">
      <c r="A542" s="29" t="s">
        <v>7949</v>
      </c>
      <c r="B542" s="30" t="n">
        <v>1</v>
      </c>
    </row>
    <row r="543" customFormat="false" ht="13" hidden="false" customHeight="false" outlineLevel="0" collapsed="false">
      <c r="A543" s="29" t="s">
        <v>7953</v>
      </c>
      <c r="B543" s="30" t="n">
        <v>1</v>
      </c>
    </row>
    <row r="544" customFormat="false" ht="13" hidden="false" customHeight="false" outlineLevel="0" collapsed="false">
      <c r="A544" s="29" t="s">
        <v>7956</v>
      </c>
      <c r="B544" s="30" t="n">
        <v>1</v>
      </c>
    </row>
    <row r="545" customFormat="false" ht="13" hidden="false" customHeight="false" outlineLevel="0" collapsed="false">
      <c r="A545" s="29" t="s">
        <v>7959</v>
      </c>
      <c r="B545" s="30" t="n">
        <v>1</v>
      </c>
    </row>
    <row r="546" customFormat="false" ht="13" hidden="false" customHeight="false" outlineLevel="0" collapsed="false">
      <c r="A546" s="29" t="s">
        <v>7961</v>
      </c>
      <c r="B546" s="30" t="n">
        <v>1</v>
      </c>
    </row>
    <row r="547" customFormat="false" ht="13" hidden="false" customHeight="false" outlineLevel="0" collapsed="false">
      <c r="A547" s="29" t="s">
        <v>7964</v>
      </c>
      <c r="B547" s="30" t="n">
        <v>1</v>
      </c>
    </row>
    <row r="548" customFormat="false" ht="13" hidden="false" customHeight="false" outlineLevel="0" collapsed="false">
      <c r="A548" s="29" t="s">
        <v>7939</v>
      </c>
      <c r="B548" s="30" t="n">
        <v>1</v>
      </c>
    </row>
    <row r="549" customFormat="false" ht="13" hidden="false" customHeight="false" outlineLevel="0" collapsed="false">
      <c r="A549" s="29" t="s">
        <v>7966</v>
      </c>
      <c r="B549" s="30" t="n">
        <v>1</v>
      </c>
    </row>
    <row r="550" customFormat="false" ht="13" hidden="false" customHeight="false" outlineLevel="0" collapsed="false">
      <c r="A550" s="29" t="s">
        <v>7969</v>
      </c>
      <c r="B550" s="30" t="n">
        <v>1</v>
      </c>
    </row>
    <row r="551" customFormat="false" ht="13" hidden="false" customHeight="false" outlineLevel="0" collapsed="false">
      <c r="A551" s="29" t="s">
        <v>7974</v>
      </c>
      <c r="B551" s="30" t="n">
        <v>1</v>
      </c>
    </row>
    <row r="552" customFormat="false" ht="13" hidden="false" customHeight="false" outlineLevel="0" collapsed="false">
      <c r="A552" s="29" t="s">
        <v>7976</v>
      </c>
      <c r="B552" s="30" t="n">
        <v>1</v>
      </c>
    </row>
    <row r="553" customFormat="false" ht="13" hidden="false" customHeight="false" outlineLevel="0" collapsed="false">
      <c r="A553" s="29" t="s">
        <v>7972</v>
      </c>
      <c r="B553" s="30" t="n">
        <v>1</v>
      </c>
    </row>
    <row r="554" customFormat="false" ht="13" hidden="false" customHeight="false" outlineLevel="0" collapsed="false">
      <c r="A554" s="29" t="s">
        <v>7822</v>
      </c>
      <c r="B554" s="30" t="n">
        <v>1</v>
      </c>
    </row>
    <row r="555" customFormat="false" ht="13" hidden="false" customHeight="false" outlineLevel="0" collapsed="false">
      <c r="A555" s="29" t="s">
        <v>7979</v>
      </c>
      <c r="B555" s="30" t="n">
        <v>1</v>
      </c>
    </row>
    <row r="556" customFormat="false" ht="13" hidden="false" customHeight="false" outlineLevel="0" collapsed="false">
      <c r="A556" s="29" t="s">
        <v>7981</v>
      </c>
      <c r="B556" s="30" t="n">
        <v>1</v>
      </c>
    </row>
    <row r="557" customFormat="false" ht="13" hidden="false" customHeight="false" outlineLevel="0" collapsed="false">
      <c r="A557" s="29" t="s">
        <v>7983</v>
      </c>
      <c r="B557" s="30" t="n">
        <v>1</v>
      </c>
    </row>
    <row r="558" customFormat="false" ht="13" hidden="false" customHeight="false" outlineLevel="0" collapsed="false">
      <c r="A558" s="29" t="s">
        <v>7986</v>
      </c>
      <c r="B558" s="30" t="n">
        <v>1</v>
      </c>
    </row>
    <row r="559" customFormat="false" ht="13" hidden="false" customHeight="false" outlineLevel="0" collapsed="false">
      <c r="A559" s="29" t="s">
        <v>7991</v>
      </c>
      <c r="B559" s="30" t="n">
        <v>1</v>
      </c>
    </row>
    <row r="560" customFormat="false" ht="13" hidden="false" customHeight="false" outlineLevel="0" collapsed="false">
      <c r="A560" s="29" t="s">
        <v>7989</v>
      </c>
      <c r="B560" s="30" t="n">
        <v>1</v>
      </c>
    </row>
    <row r="561" customFormat="false" ht="13" hidden="false" customHeight="false" outlineLevel="0" collapsed="false">
      <c r="A561" s="29" t="s">
        <v>7994</v>
      </c>
      <c r="B561" s="30" t="n">
        <v>1</v>
      </c>
    </row>
    <row r="562" customFormat="false" ht="13" hidden="false" customHeight="false" outlineLevel="0" collapsed="false">
      <c r="A562" s="29" t="s">
        <v>758</v>
      </c>
      <c r="B562" s="30" t="n">
        <v>1</v>
      </c>
    </row>
    <row r="563" customFormat="false" ht="13" hidden="false" customHeight="false" outlineLevel="0" collapsed="false">
      <c r="A563" s="29" t="s">
        <v>948</v>
      </c>
      <c r="B563" s="30" t="n">
        <v>4</v>
      </c>
    </row>
    <row r="564" customFormat="false" ht="13" hidden="false" customHeight="false" outlineLevel="0" collapsed="false">
      <c r="A564" s="29" t="s">
        <v>960</v>
      </c>
      <c r="B564" s="30" t="n">
        <v>4</v>
      </c>
    </row>
    <row r="565" customFormat="false" ht="13" hidden="false" customHeight="false" outlineLevel="0" collapsed="false">
      <c r="A565" s="29" t="s">
        <v>1451</v>
      </c>
      <c r="B565" s="30" t="n">
        <v>1</v>
      </c>
    </row>
    <row r="566" customFormat="false" ht="13" hidden="false" customHeight="false" outlineLevel="0" collapsed="false">
      <c r="A566" s="29" t="s">
        <v>1715</v>
      </c>
      <c r="B566" s="30" t="n">
        <v>1</v>
      </c>
    </row>
    <row r="567" customFormat="false" ht="13" hidden="false" customHeight="false" outlineLevel="0" collapsed="false">
      <c r="A567" s="29" t="s">
        <v>468</v>
      </c>
      <c r="B567" s="30" t="n">
        <v>2</v>
      </c>
    </row>
    <row r="568" customFormat="false" ht="13" hidden="false" customHeight="false" outlineLevel="0" collapsed="false">
      <c r="A568" s="29" t="s">
        <v>1818</v>
      </c>
      <c r="B568" s="30" t="n">
        <v>1</v>
      </c>
    </row>
    <row r="569" customFormat="false" ht="13" hidden="false" customHeight="false" outlineLevel="0" collapsed="false">
      <c r="A569" s="29" t="s">
        <v>1820</v>
      </c>
      <c r="B569" s="30" t="n">
        <v>2</v>
      </c>
    </row>
    <row r="570" customFormat="false" ht="13" hidden="false" customHeight="false" outlineLevel="0" collapsed="false">
      <c r="A570" s="29" t="s">
        <v>805</v>
      </c>
      <c r="B570" s="30" t="n">
        <v>11</v>
      </c>
    </row>
    <row r="571" customFormat="false" ht="13" hidden="false" customHeight="false" outlineLevel="0" collapsed="false">
      <c r="A571" s="29" t="s">
        <v>837</v>
      </c>
      <c r="B571" s="30" t="n">
        <v>1</v>
      </c>
    </row>
    <row r="572" customFormat="false" ht="13" hidden="false" customHeight="false" outlineLevel="0" collapsed="false">
      <c r="A572" s="29" t="s">
        <v>9825</v>
      </c>
      <c r="B572" s="30" t="n">
        <v>2</v>
      </c>
    </row>
    <row r="573" customFormat="false" ht="13" hidden="false" customHeight="false" outlineLevel="0" collapsed="false">
      <c r="A573" s="29" t="s">
        <v>9821</v>
      </c>
      <c r="B573" s="30" t="n">
        <v>1</v>
      </c>
    </row>
    <row r="574" customFormat="false" ht="13" hidden="false" customHeight="false" outlineLevel="0" collapsed="false">
      <c r="A574" s="29" t="s">
        <v>9823</v>
      </c>
      <c r="B574" s="30" t="n">
        <v>1</v>
      </c>
    </row>
    <row r="575" customFormat="false" ht="13" hidden="false" customHeight="false" outlineLevel="0" collapsed="false">
      <c r="A575" s="29" t="s">
        <v>1718</v>
      </c>
      <c r="B575" s="30" t="n">
        <v>1</v>
      </c>
    </row>
    <row r="576" customFormat="false" ht="13" hidden="false" customHeight="false" outlineLevel="0" collapsed="false">
      <c r="A576" s="29" t="s">
        <v>1822</v>
      </c>
      <c r="B576" s="30" t="n">
        <v>1</v>
      </c>
    </row>
    <row r="577" customFormat="false" ht="13" hidden="false" customHeight="false" outlineLevel="0" collapsed="false">
      <c r="A577" s="29" t="s">
        <v>1248</v>
      </c>
      <c r="B577" s="30" t="n">
        <v>3</v>
      </c>
    </row>
    <row r="578" customFormat="false" ht="13" hidden="false" customHeight="false" outlineLevel="0" collapsed="false">
      <c r="A578" s="29" t="s">
        <v>8667</v>
      </c>
      <c r="B578" s="30" t="n">
        <v>1</v>
      </c>
    </row>
    <row r="579" customFormat="false" ht="13" hidden="false" customHeight="false" outlineLevel="0" collapsed="false">
      <c r="A579" s="29" t="s">
        <v>8684</v>
      </c>
      <c r="B579" s="30" t="n">
        <v>1</v>
      </c>
    </row>
    <row r="580" customFormat="false" ht="13" hidden="false" customHeight="false" outlineLevel="0" collapsed="false">
      <c r="A580" s="29" t="s">
        <v>8664</v>
      </c>
      <c r="B580" s="30" t="n">
        <v>1</v>
      </c>
    </row>
    <row r="581" customFormat="false" ht="13" hidden="false" customHeight="false" outlineLevel="0" collapsed="false">
      <c r="A581" s="29" t="s">
        <v>8628</v>
      </c>
      <c r="B581" s="30" t="n">
        <v>5</v>
      </c>
    </row>
    <row r="582" customFormat="false" ht="13" hidden="false" customHeight="false" outlineLevel="0" collapsed="false">
      <c r="A582" s="29" t="s">
        <v>8610</v>
      </c>
      <c r="B582" s="30" t="n">
        <v>1</v>
      </c>
    </row>
    <row r="583" customFormat="false" ht="13" hidden="false" customHeight="false" outlineLevel="0" collapsed="false">
      <c r="A583" s="29" t="s">
        <v>8636</v>
      </c>
      <c r="B583" s="30" t="n">
        <v>1</v>
      </c>
    </row>
    <row r="584" customFormat="false" ht="13" hidden="false" customHeight="false" outlineLevel="0" collapsed="false">
      <c r="A584" s="29" t="s">
        <v>8639</v>
      </c>
      <c r="B584" s="30" t="n">
        <v>12</v>
      </c>
    </row>
    <row r="585" customFormat="false" ht="13" hidden="false" customHeight="false" outlineLevel="0" collapsed="false">
      <c r="A585" s="29" t="s">
        <v>8613</v>
      </c>
      <c r="B585" s="30" t="n">
        <v>2</v>
      </c>
    </row>
    <row r="586" customFormat="false" ht="13" hidden="false" customHeight="false" outlineLevel="0" collapsed="false">
      <c r="A586" s="29" t="s">
        <v>8688</v>
      </c>
      <c r="B586" s="30" t="n">
        <v>1</v>
      </c>
    </row>
    <row r="587" customFormat="false" ht="13" hidden="false" customHeight="false" outlineLevel="0" collapsed="false">
      <c r="A587" s="29" t="s">
        <v>8617</v>
      </c>
      <c r="B587" s="30" t="n">
        <v>2</v>
      </c>
    </row>
    <row r="588" customFormat="false" ht="13" hidden="false" customHeight="false" outlineLevel="0" collapsed="false">
      <c r="A588" s="29" t="s">
        <v>8661</v>
      </c>
      <c r="B588" s="30" t="n">
        <v>1</v>
      </c>
    </row>
    <row r="589" customFormat="false" ht="13" hidden="false" customHeight="false" outlineLevel="0" collapsed="false">
      <c r="A589" s="29" t="s">
        <v>8670</v>
      </c>
      <c r="B589" s="30" t="n">
        <v>1</v>
      </c>
    </row>
    <row r="590" customFormat="false" ht="13" hidden="false" customHeight="false" outlineLevel="0" collapsed="false">
      <c r="A590" s="29" t="s">
        <v>8621</v>
      </c>
      <c r="B590" s="30" t="n">
        <v>6</v>
      </c>
    </row>
    <row r="591" customFormat="false" ht="13" hidden="false" customHeight="false" outlineLevel="0" collapsed="false">
      <c r="A591" s="29" t="s">
        <v>8681</v>
      </c>
      <c r="B591" s="30" t="n">
        <v>1</v>
      </c>
    </row>
    <row r="592" customFormat="false" ht="13" hidden="false" customHeight="false" outlineLevel="0" collapsed="false">
      <c r="A592" s="29" t="s">
        <v>8673</v>
      </c>
      <c r="B592" s="30" t="n">
        <v>3</v>
      </c>
    </row>
    <row r="593" customFormat="false" ht="13" hidden="false" customHeight="false" outlineLevel="0" collapsed="false">
      <c r="A593" s="29" t="s">
        <v>8853</v>
      </c>
      <c r="B593" s="30" t="n">
        <v>1</v>
      </c>
    </row>
    <row r="594" customFormat="false" ht="13" hidden="false" customHeight="false" outlineLevel="0" collapsed="false">
      <c r="A594" s="29" t="s">
        <v>8861</v>
      </c>
      <c r="B594" s="30" t="n">
        <v>8</v>
      </c>
    </row>
    <row r="595" customFormat="false" ht="13" hidden="false" customHeight="false" outlineLevel="0" collapsed="false">
      <c r="A595" s="29" t="s">
        <v>8856</v>
      </c>
      <c r="B595" s="30" t="n">
        <v>2</v>
      </c>
    </row>
    <row r="596" customFormat="false" ht="13" hidden="false" customHeight="false" outlineLevel="0" collapsed="false">
      <c r="A596" s="29" t="s">
        <v>8838</v>
      </c>
      <c r="B596" s="30" t="n">
        <v>2</v>
      </c>
    </row>
    <row r="597" customFormat="false" ht="13" hidden="false" customHeight="false" outlineLevel="0" collapsed="false">
      <c r="A597" s="29" t="s">
        <v>8846</v>
      </c>
      <c r="B597" s="30" t="n">
        <v>1</v>
      </c>
    </row>
    <row r="598" customFormat="false" ht="13" hidden="false" customHeight="false" outlineLevel="0" collapsed="false">
      <c r="A598" s="29" t="s">
        <v>8843</v>
      </c>
      <c r="B598" s="30" t="n">
        <v>1</v>
      </c>
    </row>
    <row r="599" customFormat="false" ht="13" hidden="false" customHeight="false" outlineLevel="0" collapsed="false">
      <c r="A599" s="29" t="s">
        <v>8849</v>
      </c>
      <c r="B599" s="30" t="n">
        <v>1</v>
      </c>
    </row>
    <row r="600" customFormat="false" ht="13" hidden="false" customHeight="false" outlineLevel="0" collapsed="false">
      <c r="A600" s="29" t="s">
        <v>8859</v>
      </c>
      <c r="B600" s="30" t="n">
        <v>2</v>
      </c>
    </row>
    <row r="601" customFormat="false" ht="13" hidden="false" customHeight="false" outlineLevel="0" collapsed="false">
      <c r="A601" s="29" t="s">
        <v>9681</v>
      </c>
      <c r="B601" s="30" t="n">
        <v>1</v>
      </c>
    </row>
    <row r="602" customFormat="false" ht="13" hidden="false" customHeight="false" outlineLevel="0" collapsed="false">
      <c r="A602" s="29" t="s">
        <v>9670</v>
      </c>
      <c r="B602" s="30" t="n">
        <v>1</v>
      </c>
    </row>
    <row r="603" customFormat="false" ht="13" hidden="false" customHeight="false" outlineLevel="0" collapsed="false">
      <c r="A603" s="29" t="s">
        <v>9663</v>
      </c>
      <c r="B603" s="30" t="n">
        <v>1</v>
      </c>
    </row>
    <row r="604" customFormat="false" ht="13" hidden="false" customHeight="false" outlineLevel="0" collapsed="false">
      <c r="A604" s="29" t="s">
        <v>9660</v>
      </c>
      <c r="B604" s="30" t="n">
        <v>1</v>
      </c>
    </row>
    <row r="605" customFormat="false" ht="13" hidden="false" customHeight="false" outlineLevel="0" collapsed="false">
      <c r="A605" s="29" t="s">
        <v>9674</v>
      </c>
      <c r="B605" s="30" t="n">
        <v>1</v>
      </c>
    </row>
    <row r="606" customFormat="false" ht="13" hidden="false" customHeight="false" outlineLevel="0" collapsed="false">
      <c r="A606" s="29" t="s">
        <v>9684</v>
      </c>
      <c r="B606" s="30" t="n">
        <v>1</v>
      </c>
    </row>
    <row r="607" customFormat="false" ht="13" hidden="false" customHeight="false" outlineLevel="0" collapsed="false">
      <c r="A607" s="29" t="s">
        <v>9677</v>
      </c>
      <c r="B607" s="30" t="n">
        <v>1</v>
      </c>
    </row>
    <row r="608" customFormat="false" ht="13" hidden="false" customHeight="false" outlineLevel="0" collapsed="false">
      <c r="A608" s="29" t="s">
        <v>9688</v>
      </c>
      <c r="B608" s="30" t="n">
        <v>1</v>
      </c>
    </row>
    <row r="609" customFormat="false" ht="13" hidden="false" customHeight="false" outlineLevel="0" collapsed="false">
      <c r="A609" s="29" t="s">
        <v>9679</v>
      </c>
      <c r="B609" s="30" t="n">
        <v>1</v>
      </c>
    </row>
    <row r="610" customFormat="false" ht="13" hidden="false" customHeight="false" outlineLevel="0" collapsed="false">
      <c r="A610" s="29" t="s">
        <v>9691</v>
      </c>
      <c r="B610" s="30" t="n">
        <v>1</v>
      </c>
    </row>
    <row r="611" customFormat="false" ht="13" hidden="false" customHeight="false" outlineLevel="0" collapsed="false">
      <c r="A611" s="29" t="s">
        <v>9667</v>
      </c>
      <c r="B611" s="30" t="n">
        <v>1</v>
      </c>
    </row>
    <row r="612" customFormat="false" ht="13" hidden="false" customHeight="false" outlineLevel="0" collapsed="false">
      <c r="A612" s="29" t="s">
        <v>1454</v>
      </c>
      <c r="B612" s="30" t="n">
        <v>1</v>
      </c>
    </row>
    <row r="613" customFormat="false" ht="13" hidden="false" customHeight="false" outlineLevel="0" collapsed="false">
      <c r="A613" s="29" t="s">
        <v>1826</v>
      </c>
      <c r="B613" s="30" t="n">
        <v>1</v>
      </c>
    </row>
    <row r="614" customFormat="false" ht="13" hidden="false" customHeight="false" outlineLevel="0" collapsed="false">
      <c r="A614" s="29" t="s">
        <v>2041</v>
      </c>
      <c r="B614" s="30" t="n">
        <v>2</v>
      </c>
    </row>
    <row r="615" customFormat="false" ht="13" hidden="false" customHeight="false" outlineLevel="0" collapsed="false">
      <c r="A615" s="29" t="s">
        <v>1344</v>
      </c>
      <c r="B615" s="30" t="n">
        <v>1</v>
      </c>
    </row>
    <row r="616" customFormat="false" ht="13" hidden="false" customHeight="false" outlineLevel="0" collapsed="false">
      <c r="A616" s="29" t="s">
        <v>1349</v>
      </c>
      <c r="B616" s="30" t="n">
        <v>1</v>
      </c>
    </row>
    <row r="617" customFormat="false" ht="13" hidden="false" customHeight="false" outlineLevel="0" collapsed="false">
      <c r="A617" s="29" t="s">
        <v>1352</v>
      </c>
      <c r="B617" s="30" t="n">
        <v>3</v>
      </c>
    </row>
    <row r="618" customFormat="false" ht="13" hidden="false" customHeight="false" outlineLevel="0" collapsed="false">
      <c r="A618" s="29" t="s">
        <v>1363</v>
      </c>
      <c r="B618" s="30" t="n">
        <v>1</v>
      </c>
    </row>
    <row r="619" customFormat="false" ht="13" hidden="false" customHeight="false" outlineLevel="0" collapsed="false">
      <c r="A619" s="29" t="s">
        <v>170</v>
      </c>
      <c r="B619" s="30" t="n">
        <v>11</v>
      </c>
    </row>
    <row r="620" customFormat="false" ht="13" hidden="false" customHeight="false" outlineLevel="0" collapsed="false">
      <c r="A620" s="29" t="s">
        <v>1270</v>
      </c>
      <c r="B620" s="30" t="n">
        <v>6</v>
      </c>
    </row>
    <row r="621" customFormat="false" ht="13" hidden="false" customHeight="false" outlineLevel="0" collapsed="false">
      <c r="A621" s="29" t="s">
        <v>486</v>
      </c>
      <c r="B621" s="30" t="n">
        <v>2</v>
      </c>
    </row>
    <row r="622" customFormat="false" ht="13" hidden="false" customHeight="false" outlineLevel="0" collapsed="false">
      <c r="A622" s="29" t="s">
        <v>9257</v>
      </c>
      <c r="B622" s="30" t="n">
        <v>1</v>
      </c>
    </row>
    <row r="623" customFormat="false" ht="13" hidden="false" customHeight="false" outlineLevel="0" collapsed="false">
      <c r="A623" s="29" t="s">
        <v>9254</v>
      </c>
      <c r="B623" s="30" t="n">
        <v>1</v>
      </c>
    </row>
    <row r="624" customFormat="false" ht="13" hidden="false" customHeight="false" outlineLevel="0" collapsed="false">
      <c r="A624" s="29" t="s">
        <v>1875</v>
      </c>
      <c r="B624" s="30" t="n">
        <v>1</v>
      </c>
    </row>
    <row r="625" customFormat="false" ht="13" hidden="false" customHeight="false" outlineLevel="0" collapsed="false">
      <c r="A625" s="29" t="s">
        <v>1603</v>
      </c>
      <c r="B625" s="30" t="n">
        <v>1</v>
      </c>
    </row>
    <row r="626" customFormat="false" ht="13" hidden="false" customHeight="false" outlineLevel="0" collapsed="false">
      <c r="A626" s="29" t="s">
        <v>1607</v>
      </c>
      <c r="B626" s="30" t="n">
        <v>3</v>
      </c>
    </row>
    <row r="627" customFormat="false" ht="13" hidden="false" customHeight="false" outlineLevel="0" collapsed="false">
      <c r="A627" s="29" t="s">
        <v>1830</v>
      </c>
      <c r="B627" s="30" t="n">
        <v>1</v>
      </c>
    </row>
    <row r="628" customFormat="false" ht="13" hidden="false" customHeight="false" outlineLevel="0" collapsed="false">
      <c r="A628" s="29" t="s">
        <v>1311</v>
      </c>
      <c r="B628" s="30" t="n">
        <v>2</v>
      </c>
    </row>
    <row r="629" customFormat="false" ht="13" hidden="false" customHeight="false" outlineLevel="0" collapsed="false">
      <c r="A629" s="29" t="s">
        <v>9056</v>
      </c>
      <c r="B629" s="30" t="n">
        <v>1</v>
      </c>
    </row>
    <row r="630" customFormat="false" ht="13" hidden="false" customHeight="false" outlineLevel="0" collapsed="false">
      <c r="A630" s="29" t="s">
        <v>9035</v>
      </c>
      <c r="B630" s="30" t="n">
        <v>6</v>
      </c>
    </row>
    <row r="631" customFormat="false" ht="13" hidden="false" customHeight="false" outlineLevel="0" collapsed="false">
      <c r="A631" s="29" t="s">
        <v>9050</v>
      </c>
      <c r="B631" s="30" t="n">
        <v>1</v>
      </c>
    </row>
    <row r="632" customFormat="false" ht="13" hidden="false" customHeight="false" outlineLevel="0" collapsed="false">
      <c r="A632" s="29" t="s">
        <v>9048</v>
      </c>
      <c r="B632" s="30" t="n">
        <v>1</v>
      </c>
    </row>
    <row r="633" customFormat="false" ht="13" hidden="false" customHeight="false" outlineLevel="0" collapsed="false">
      <c r="A633" s="29" t="s">
        <v>9052</v>
      </c>
      <c r="B633" s="30" t="n">
        <v>1</v>
      </c>
    </row>
    <row r="634" customFormat="false" ht="13" hidden="false" customHeight="false" outlineLevel="0" collapsed="false">
      <c r="A634" s="29" t="s">
        <v>8441</v>
      </c>
      <c r="B634" s="30" t="n">
        <v>1</v>
      </c>
    </row>
    <row r="635" customFormat="false" ht="13" hidden="false" customHeight="false" outlineLevel="0" collapsed="false">
      <c r="A635" s="29" t="s">
        <v>8394</v>
      </c>
      <c r="B635" s="30" t="n">
        <v>1</v>
      </c>
    </row>
    <row r="636" customFormat="false" ht="13" hidden="false" customHeight="false" outlineLevel="0" collapsed="false">
      <c r="A636" s="29" t="s">
        <v>8412</v>
      </c>
      <c r="B636" s="30" t="n">
        <v>1</v>
      </c>
    </row>
    <row r="637" customFormat="false" ht="13" hidden="false" customHeight="false" outlineLevel="0" collapsed="false">
      <c r="A637" s="29" t="s">
        <v>8327</v>
      </c>
      <c r="B637" s="30" t="n">
        <v>38</v>
      </c>
    </row>
    <row r="638" customFormat="false" ht="13" hidden="false" customHeight="false" outlineLevel="0" collapsed="false">
      <c r="A638" s="29" t="s">
        <v>8436</v>
      </c>
      <c r="B638" s="30" t="n">
        <v>1</v>
      </c>
    </row>
    <row r="639" customFormat="false" ht="13" hidden="false" customHeight="false" outlineLevel="0" collapsed="false">
      <c r="A639" s="29" t="s">
        <v>8415</v>
      </c>
      <c r="B639" s="30" t="n">
        <v>1</v>
      </c>
    </row>
    <row r="640" customFormat="false" ht="13" hidden="false" customHeight="false" outlineLevel="0" collapsed="false">
      <c r="A640" s="29" t="s">
        <v>8418</v>
      </c>
      <c r="B640" s="30" t="n">
        <v>1</v>
      </c>
    </row>
    <row r="641" customFormat="false" ht="13" hidden="false" customHeight="false" outlineLevel="0" collapsed="false">
      <c r="A641" s="29" t="s">
        <v>8450</v>
      </c>
      <c r="B641" s="30" t="n">
        <v>1</v>
      </c>
    </row>
    <row r="642" customFormat="false" ht="13" hidden="false" customHeight="false" outlineLevel="0" collapsed="false">
      <c r="A642" s="29" t="s">
        <v>8443</v>
      </c>
      <c r="B642" s="30" t="n">
        <v>1</v>
      </c>
    </row>
    <row r="643" customFormat="false" ht="13" hidden="false" customHeight="false" outlineLevel="0" collapsed="false">
      <c r="A643" s="29" t="s">
        <v>8445</v>
      </c>
      <c r="B643" s="30" t="n">
        <v>2</v>
      </c>
    </row>
    <row r="644" customFormat="false" ht="13" hidden="false" customHeight="false" outlineLevel="0" collapsed="false">
      <c r="A644" s="29" t="s">
        <v>8420</v>
      </c>
      <c r="B644" s="30" t="n">
        <v>3</v>
      </c>
    </row>
    <row r="645" customFormat="false" ht="13" hidden="false" customHeight="false" outlineLevel="0" collapsed="false">
      <c r="A645" s="29" t="s">
        <v>8432</v>
      </c>
      <c r="B645" s="30" t="n">
        <v>2</v>
      </c>
    </row>
    <row r="646" customFormat="false" ht="13" hidden="false" customHeight="false" outlineLevel="0" collapsed="false">
      <c r="A646" s="29" t="s">
        <v>8397</v>
      </c>
      <c r="B646" s="30" t="n">
        <v>10</v>
      </c>
    </row>
    <row r="647" customFormat="false" ht="13" hidden="false" customHeight="false" outlineLevel="0" collapsed="false">
      <c r="A647" s="29" t="s">
        <v>8391</v>
      </c>
      <c r="B647" s="30" t="n">
        <v>1</v>
      </c>
    </row>
    <row r="648" customFormat="false" ht="13" hidden="false" customHeight="false" outlineLevel="0" collapsed="false">
      <c r="A648" s="29" t="s">
        <v>8425</v>
      </c>
      <c r="B648" s="30" t="n">
        <v>3</v>
      </c>
    </row>
    <row r="649" customFormat="false" ht="13" hidden="false" customHeight="false" outlineLevel="0" collapsed="false">
      <c r="A649" s="29" t="s">
        <v>8430</v>
      </c>
      <c r="B649" s="30" t="n">
        <v>1</v>
      </c>
    </row>
    <row r="650" customFormat="false" ht="13" hidden="false" customHeight="false" outlineLevel="0" collapsed="false">
      <c r="A650" s="29" t="s">
        <v>8448</v>
      </c>
      <c r="B650" s="30" t="n">
        <v>1</v>
      </c>
    </row>
    <row r="651" customFormat="false" ht="13" hidden="false" customHeight="false" outlineLevel="0" collapsed="false">
      <c r="A651" s="29" t="s">
        <v>8454</v>
      </c>
      <c r="B651" s="30" t="n">
        <v>1</v>
      </c>
    </row>
    <row r="652" customFormat="false" ht="13" hidden="false" customHeight="false" outlineLevel="0" collapsed="false">
      <c r="A652" s="29" t="s">
        <v>1282</v>
      </c>
      <c r="B652" s="30" t="n">
        <v>1</v>
      </c>
    </row>
    <row r="653" customFormat="false" ht="13" hidden="false" customHeight="false" outlineLevel="0" collapsed="false">
      <c r="A653" s="29" t="s">
        <v>1458</v>
      </c>
      <c r="B653" s="30" t="n">
        <v>2</v>
      </c>
    </row>
    <row r="654" customFormat="false" ht="13" hidden="false" customHeight="false" outlineLevel="0" collapsed="false">
      <c r="A654" s="29" t="s">
        <v>1186</v>
      </c>
      <c r="B654" s="30" t="n">
        <v>3</v>
      </c>
    </row>
    <row r="655" customFormat="false" ht="13" hidden="false" customHeight="false" outlineLevel="0" collapsed="false">
      <c r="A655" s="29" t="s">
        <v>1721</v>
      </c>
      <c r="B655" s="30" t="n">
        <v>1</v>
      </c>
    </row>
    <row r="656" customFormat="false" ht="13" hidden="false" customHeight="false" outlineLevel="0" collapsed="false">
      <c r="A656" s="29" t="s">
        <v>745</v>
      </c>
      <c r="B656" s="30" t="n">
        <v>1</v>
      </c>
    </row>
    <row r="657" customFormat="false" ht="13" hidden="false" customHeight="false" outlineLevel="0" collapsed="false">
      <c r="A657" s="29" t="s">
        <v>1385</v>
      </c>
      <c r="B657" s="30" t="n">
        <v>1</v>
      </c>
    </row>
    <row r="658" customFormat="false" ht="13" hidden="false" customHeight="false" outlineLevel="0" collapsed="false">
      <c r="A658" s="29" t="s">
        <v>794</v>
      </c>
      <c r="B658" s="30" t="n">
        <v>1</v>
      </c>
    </row>
    <row r="659" customFormat="false" ht="13" hidden="false" customHeight="false" outlineLevel="0" collapsed="false">
      <c r="A659" s="29" t="s">
        <v>1832</v>
      </c>
      <c r="B659" s="30" t="n">
        <v>1</v>
      </c>
    </row>
    <row r="660" customFormat="false" ht="13" hidden="false" customHeight="false" outlineLevel="0" collapsed="false">
      <c r="A660" s="29" t="s">
        <v>1098</v>
      </c>
      <c r="B660" s="30" t="n">
        <v>1</v>
      </c>
    </row>
    <row r="661" customFormat="false" ht="13" hidden="false" customHeight="false" outlineLevel="0" collapsed="false">
      <c r="A661" s="29" t="s">
        <v>1834</v>
      </c>
      <c r="B661" s="30" t="n">
        <v>1</v>
      </c>
    </row>
    <row r="662" customFormat="false" ht="13" hidden="false" customHeight="false" outlineLevel="0" collapsed="false">
      <c r="A662" s="29" t="s">
        <v>1077</v>
      </c>
      <c r="B662" s="30" t="n">
        <v>9</v>
      </c>
    </row>
    <row r="663" customFormat="false" ht="13" hidden="false" customHeight="false" outlineLevel="0" collapsed="false">
      <c r="A663" s="29" t="s">
        <v>1463</v>
      </c>
      <c r="B663" s="30" t="n">
        <v>1</v>
      </c>
    </row>
    <row r="664" customFormat="false" ht="13" hidden="false" customHeight="false" outlineLevel="0" collapsed="false">
      <c r="A664" s="29" t="s">
        <v>1125</v>
      </c>
      <c r="B664" s="30" t="n">
        <v>1</v>
      </c>
    </row>
    <row r="665" customFormat="false" ht="13" hidden="false" customHeight="false" outlineLevel="0" collapsed="false">
      <c r="A665" s="29" t="s">
        <v>1466</v>
      </c>
      <c r="B665" s="30" t="n">
        <v>9</v>
      </c>
    </row>
    <row r="666" customFormat="false" ht="13" hidden="false" customHeight="false" outlineLevel="0" collapsed="false">
      <c r="A666" s="29" t="s">
        <v>1331</v>
      </c>
      <c r="B666" s="30" t="n">
        <v>2</v>
      </c>
    </row>
    <row r="667" customFormat="false" ht="13" hidden="false" customHeight="false" outlineLevel="0" collapsed="false">
      <c r="A667" s="29" t="s">
        <v>1483</v>
      </c>
      <c r="B667" s="30" t="n">
        <v>4</v>
      </c>
    </row>
    <row r="668" customFormat="false" ht="13" hidden="false" customHeight="false" outlineLevel="0" collapsed="false">
      <c r="A668" s="29" t="s">
        <v>2046</v>
      </c>
      <c r="B668" s="30" t="n">
        <v>1</v>
      </c>
    </row>
    <row r="669" customFormat="false" ht="13" hidden="false" customHeight="false" outlineLevel="0" collapsed="false">
      <c r="A669" s="29" t="s">
        <v>941</v>
      </c>
      <c r="B669" s="30" t="n">
        <v>4</v>
      </c>
    </row>
    <row r="670" customFormat="false" ht="13" hidden="false" customHeight="false" outlineLevel="0" collapsed="false">
      <c r="A670" s="29" t="s">
        <v>1837</v>
      </c>
      <c r="B670" s="30" t="n">
        <v>1</v>
      </c>
    </row>
    <row r="671" customFormat="false" ht="13" hidden="false" customHeight="false" outlineLevel="0" collapsed="false">
      <c r="A671" s="29" t="s">
        <v>1491</v>
      </c>
      <c r="B671" s="30" t="n">
        <v>1</v>
      </c>
    </row>
    <row r="672" customFormat="false" ht="13" hidden="false" customHeight="false" outlineLevel="0" collapsed="false">
      <c r="A672" s="29" t="s">
        <v>9220</v>
      </c>
      <c r="B672" s="30" t="n">
        <v>2</v>
      </c>
    </row>
    <row r="673" customFormat="false" ht="13" hidden="false" customHeight="false" outlineLevel="0" collapsed="false">
      <c r="A673" s="29" t="s">
        <v>9218</v>
      </c>
      <c r="B673" s="30" t="n">
        <v>1</v>
      </c>
    </row>
    <row r="674" customFormat="false" ht="13" hidden="false" customHeight="false" outlineLevel="0" collapsed="false">
      <c r="A674" s="29" t="s">
        <v>9230</v>
      </c>
      <c r="B674" s="30" t="n">
        <v>1</v>
      </c>
    </row>
    <row r="675" customFormat="false" ht="13" hidden="false" customHeight="false" outlineLevel="0" collapsed="false">
      <c r="A675" s="29" t="s">
        <v>9226</v>
      </c>
      <c r="B675" s="30" t="n">
        <v>2</v>
      </c>
    </row>
    <row r="676" customFormat="false" ht="13" hidden="false" customHeight="false" outlineLevel="0" collapsed="false">
      <c r="A676" s="29" t="s">
        <v>9224</v>
      </c>
      <c r="B676" s="30" t="n">
        <v>1</v>
      </c>
    </row>
    <row r="677" customFormat="false" ht="13" hidden="false" customHeight="false" outlineLevel="0" collapsed="false">
      <c r="A677" s="29" t="s">
        <v>9208</v>
      </c>
      <c r="B677" s="30" t="n">
        <v>4</v>
      </c>
    </row>
    <row r="678" customFormat="false" ht="13" hidden="false" customHeight="false" outlineLevel="0" collapsed="false">
      <c r="A678" s="29" t="s">
        <v>602</v>
      </c>
      <c r="B678" s="30" t="n">
        <v>1</v>
      </c>
    </row>
    <row r="679" customFormat="false" ht="13" hidden="false" customHeight="false" outlineLevel="0" collapsed="false">
      <c r="A679" s="29" t="s">
        <v>8994</v>
      </c>
      <c r="B679" s="30" t="n">
        <v>3</v>
      </c>
    </row>
    <row r="680" customFormat="false" ht="13" hidden="false" customHeight="false" outlineLevel="0" collapsed="false">
      <c r="A680" s="29" t="s">
        <v>9024</v>
      </c>
      <c r="B680" s="30" t="n">
        <v>1</v>
      </c>
    </row>
    <row r="681" customFormat="false" ht="13" hidden="false" customHeight="false" outlineLevel="0" collapsed="false">
      <c r="A681" s="29" t="s">
        <v>9007</v>
      </c>
      <c r="B681" s="30" t="n">
        <v>1</v>
      </c>
    </row>
    <row r="682" customFormat="false" ht="13" hidden="false" customHeight="false" outlineLevel="0" collapsed="false">
      <c r="A682" s="29" t="s">
        <v>9010</v>
      </c>
      <c r="B682" s="30" t="n">
        <v>1</v>
      </c>
    </row>
    <row r="683" customFormat="false" ht="13" hidden="false" customHeight="false" outlineLevel="0" collapsed="false">
      <c r="A683" s="29" t="s">
        <v>8998</v>
      </c>
      <c r="B683" s="30" t="n">
        <v>1</v>
      </c>
    </row>
    <row r="684" customFormat="false" ht="13" hidden="false" customHeight="false" outlineLevel="0" collapsed="false">
      <c r="A684" s="29" t="s">
        <v>9001</v>
      </c>
      <c r="B684" s="30" t="n">
        <v>1</v>
      </c>
    </row>
    <row r="685" customFormat="false" ht="13" hidden="false" customHeight="false" outlineLevel="0" collapsed="false">
      <c r="A685" s="29" t="s">
        <v>9004</v>
      </c>
      <c r="B685" s="30" t="n">
        <v>2</v>
      </c>
    </row>
    <row r="686" customFormat="false" ht="13" hidden="false" customHeight="false" outlineLevel="0" collapsed="false">
      <c r="A686" s="29" t="s">
        <v>9027</v>
      </c>
      <c r="B686" s="30" t="n">
        <v>2</v>
      </c>
    </row>
    <row r="687" customFormat="false" ht="13" hidden="false" customHeight="false" outlineLevel="0" collapsed="false">
      <c r="A687" s="29" t="s">
        <v>9032</v>
      </c>
      <c r="B687" s="30" t="n">
        <v>1</v>
      </c>
    </row>
    <row r="688" customFormat="false" ht="13" hidden="false" customHeight="false" outlineLevel="0" collapsed="false">
      <c r="A688" s="29" t="s">
        <v>9012</v>
      </c>
      <c r="B688" s="30" t="n">
        <v>1</v>
      </c>
    </row>
    <row r="689" customFormat="false" ht="13" hidden="false" customHeight="false" outlineLevel="0" collapsed="false">
      <c r="A689" s="29" t="s">
        <v>9014</v>
      </c>
      <c r="B689" s="30" t="n">
        <v>1</v>
      </c>
    </row>
    <row r="690" customFormat="false" ht="13" hidden="false" customHeight="false" outlineLevel="0" collapsed="false">
      <c r="A690" s="29" t="s">
        <v>9016</v>
      </c>
      <c r="B690" s="30" t="n">
        <v>1</v>
      </c>
    </row>
    <row r="691" customFormat="false" ht="13" hidden="false" customHeight="false" outlineLevel="0" collapsed="false">
      <c r="A691" s="29" t="s">
        <v>9019</v>
      </c>
      <c r="B691" s="30" t="n">
        <v>2</v>
      </c>
    </row>
    <row r="692" customFormat="false" ht="13" hidden="false" customHeight="false" outlineLevel="0" collapsed="false">
      <c r="A692" s="29" t="s">
        <v>1841</v>
      </c>
      <c r="B692" s="30" t="n">
        <v>1</v>
      </c>
    </row>
    <row r="693" customFormat="false" ht="13" hidden="false" customHeight="false" outlineLevel="0" collapsed="false">
      <c r="A693" s="29" t="s">
        <v>1494</v>
      </c>
      <c r="B693" s="30" t="n">
        <v>11</v>
      </c>
    </row>
    <row r="694" customFormat="false" ht="13" hidden="false" customHeight="false" outlineLevel="0" collapsed="false">
      <c r="A694" s="29" t="s">
        <v>1517</v>
      </c>
      <c r="B694" s="30" t="n">
        <v>1</v>
      </c>
    </row>
    <row r="695" customFormat="false" ht="13" hidden="false" customHeight="false" outlineLevel="0" collapsed="false">
      <c r="A695" s="29" t="s">
        <v>1724</v>
      </c>
      <c r="B695" s="30" t="n">
        <v>1</v>
      </c>
    </row>
    <row r="696" customFormat="false" ht="13" hidden="false" customHeight="false" outlineLevel="0" collapsed="false">
      <c r="A696" s="29" t="s">
        <v>1521</v>
      </c>
      <c r="B696" s="30" t="n">
        <v>1</v>
      </c>
    </row>
    <row r="697" customFormat="false" ht="13" hidden="false" customHeight="false" outlineLevel="0" collapsed="false">
      <c r="A697" s="29" t="s">
        <v>1618</v>
      </c>
      <c r="B697" s="30" t="n">
        <v>1</v>
      </c>
    </row>
    <row r="698" customFormat="false" ht="13" hidden="false" customHeight="false" outlineLevel="0" collapsed="false">
      <c r="A698" s="29" t="s">
        <v>1940</v>
      </c>
      <c r="B698" s="30" t="n">
        <v>1</v>
      </c>
    </row>
    <row r="699" customFormat="false" ht="13" hidden="false" customHeight="false" outlineLevel="0" collapsed="false">
      <c r="A699" s="29" t="s">
        <v>1727</v>
      </c>
      <c r="B699" s="30" t="n">
        <v>3</v>
      </c>
    </row>
    <row r="700" customFormat="false" ht="13" hidden="false" customHeight="false" outlineLevel="0" collapsed="false">
      <c r="A700" s="29" t="s">
        <v>440</v>
      </c>
      <c r="B700" s="30" t="n">
        <v>1</v>
      </c>
    </row>
    <row r="701" customFormat="false" ht="13" hidden="false" customHeight="false" outlineLevel="0" collapsed="false">
      <c r="A701" s="29" t="s">
        <v>509</v>
      </c>
      <c r="B701" s="30" t="n">
        <v>8</v>
      </c>
    </row>
    <row r="702" customFormat="false" ht="13" hidden="false" customHeight="false" outlineLevel="0" collapsed="false">
      <c r="A702" s="29" t="s">
        <v>700</v>
      </c>
      <c r="B702" s="30" t="n">
        <v>1</v>
      </c>
    </row>
    <row r="703" customFormat="false" ht="13" hidden="false" customHeight="false" outlineLevel="0" collapsed="false">
      <c r="A703" s="29" t="s">
        <v>9241</v>
      </c>
      <c r="B703" s="30" t="n">
        <v>1</v>
      </c>
    </row>
    <row r="704" customFormat="false" ht="13" hidden="false" customHeight="false" outlineLevel="0" collapsed="false">
      <c r="A704" s="29" t="s">
        <v>9243</v>
      </c>
      <c r="B704" s="30" t="n">
        <v>1</v>
      </c>
    </row>
    <row r="705" customFormat="false" ht="13" hidden="false" customHeight="false" outlineLevel="0" collapsed="false">
      <c r="A705" s="29" t="s">
        <v>9252</v>
      </c>
      <c r="B705" s="30" t="n">
        <v>1</v>
      </c>
    </row>
    <row r="706" customFormat="false" ht="13" hidden="false" customHeight="false" outlineLevel="0" collapsed="false">
      <c r="A706" s="29" t="s">
        <v>9232</v>
      </c>
      <c r="B706" s="30" t="n">
        <v>1</v>
      </c>
    </row>
    <row r="707" customFormat="false" ht="13" hidden="false" customHeight="false" outlineLevel="0" collapsed="false">
      <c r="A707" s="29" t="s">
        <v>9234</v>
      </c>
      <c r="B707" s="30" t="n">
        <v>3</v>
      </c>
    </row>
    <row r="708" customFormat="false" ht="13" hidden="false" customHeight="false" outlineLevel="0" collapsed="false">
      <c r="A708" s="29" t="s">
        <v>9248</v>
      </c>
      <c r="B708" s="30" t="n">
        <v>2</v>
      </c>
    </row>
    <row r="709" customFormat="false" ht="13" hidden="false" customHeight="false" outlineLevel="0" collapsed="false">
      <c r="A709" s="29" t="s">
        <v>685</v>
      </c>
      <c r="B709" s="30" t="n">
        <v>3</v>
      </c>
    </row>
    <row r="710" customFormat="false" ht="13" hidden="false" customHeight="false" outlineLevel="0" collapsed="false">
      <c r="A710" s="29" t="s">
        <v>1284</v>
      </c>
      <c r="B710" s="30" t="n">
        <v>1</v>
      </c>
    </row>
    <row r="711" customFormat="false" ht="13" hidden="false" customHeight="false" outlineLevel="0" collapsed="false">
      <c r="A711" s="29" t="s">
        <v>9714</v>
      </c>
      <c r="B711" s="30" t="n">
        <v>3</v>
      </c>
    </row>
    <row r="712" customFormat="false" ht="13" hidden="false" customHeight="false" outlineLevel="0" collapsed="false">
      <c r="A712" s="29" t="s">
        <v>9718</v>
      </c>
      <c r="B712" s="30" t="n">
        <v>3</v>
      </c>
    </row>
    <row r="713" customFormat="false" ht="13" hidden="false" customHeight="false" outlineLevel="0" collapsed="false">
      <c r="A713" s="29" t="s">
        <v>9702</v>
      </c>
      <c r="B713" s="30" t="n">
        <v>2</v>
      </c>
    </row>
    <row r="714" customFormat="false" ht="13" hidden="false" customHeight="false" outlineLevel="0" collapsed="false">
      <c r="A714" s="29" t="s">
        <v>9705</v>
      </c>
      <c r="B714" s="30" t="n">
        <v>1</v>
      </c>
    </row>
    <row r="715" customFormat="false" ht="13" hidden="false" customHeight="false" outlineLevel="0" collapsed="false">
      <c r="A715" s="29" t="s">
        <v>9708</v>
      </c>
      <c r="B715" s="30" t="n">
        <v>1</v>
      </c>
    </row>
    <row r="716" customFormat="false" ht="13" hidden="false" customHeight="false" outlineLevel="0" collapsed="false">
      <c r="A716" s="29" t="s">
        <v>9711</v>
      </c>
      <c r="B716" s="30" t="n">
        <v>2</v>
      </c>
    </row>
    <row r="717" customFormat="false" ht="13" hidden="false" customHeight="false" outlineLevel="0" collapsed="false">
      <c r="A717" s="29" t="s">
        <v>1870</v>
      </c>
      <c r="B717" s="30" t="n">
        <v>1</v>
      </c>
    </row>
    <row r="718" customFormat="false" ht="13" hidden="false" customHeight="false" outlineLevel="0" collapsed="false">
      <c r="A718" s="29" t="s">
        <v>446</v>
      </c>
      <c r="B718" s="30" t="n">
        <v>5</v>
      </c>
    </row>
    <row r="719" customFormat="false" ht="13" hidden="false" customHeight="false" outlineLevel="0" collapsed="false">
      <c r="A719" s="29" t="s">
        <v>7353</v>
      </c>
      <c r="B719" s="30" t="n">
        <v>1</v>
      </c>
    </row>
    <row r="720" customFormat="false" ht="13" hidden="false" customHeight="false" outlineLevel="0" collapsed="false">
      <c r="A720" s="29" t="s">
        <v>7360</v>
      </c>
      <c r="B720" s="30" t="n">
        <v>1</v>
      </c>
    </row>
    <row r="721" customFormat="false" ht="13" hidden="false" customHeight="false" outlineLevel="0" collapsed="false">
      <c r="A721" s="29" t="s">
        <v>7347</v>
      </c>
      <c r="B721" s="30" t="n">
        <v>1</v>
      </c>
    </row>
    <row r="722" customFormat="false" ht="13" hidden="false" customHeight="false" outlineLevel="0" collapsed="false">
      <c r="A722" s="29" t="s">
        <v>7369</v>
      </c>
      <c r="B722" s="30" t="n">
        <v>2</v>
      </c>
    </row>
    <row r="723" customFormat="false" ht="13" hidden="false" customHeight="false" outlineLevel="0" collapsed="false">
      <c r="A723" s="29" t="s">
        <v>7350</v>
      </c>
      <c r="B723" s="30" t="n">
        <v>1</v>
      </c>
    </row>
    <row r="724" customFormat="false" ht="13" hidden="false" customHeight="false" outlineLevel="0" collapsed="false">
      <c r="A724" s="29" t="s">
        <v>7356</v>
      </c>
      <c r="B724" s="30" t="n">
        <v>1</v>
      </c>
    </row>
    <row r="725" customFormat="false" ht="13" hidden="false" customHeight="false" outlineLevel="0" collapsed="false">
      <c r="A725" s="29" t="s">
        <v>7372</v>
      </c>
      <c r="B725" s="30" t="n">
        <v>1</v>
      </c>
    </row>
    <row r="726" customFormat="false" ht="13" hidden="false" customHeight="false" outlineLevel="0" collapsed="false">
      <c r="A726" s="29" t="s">
        <v>7363</v>
      </c>
      <c r="B726" s="30" t="n">
        <v>1</v>
      </c>
    </row>
    <row r="727" customFormat="false" ht="13" hidden="false" customHeight="false" outlineLevel="0" collapsed="false">
      <c r="A727" s="29" t="s">
        <v>7366</v>
      </c>
      <c r="B727" s="30" t="n">
        <v>1</v>
      </c>
    </row>
    <row r="728" customFormat="false" ht="13" hidden="false" customHeight="false" outlineLevel="0" collapsed="false">
      <c r="A728" s="29" t="s">
        <v>7339</v>
      </c>
      <c r="B728" s="30" t="n">
        <v>4</v>
      </c>
    </row>
    <row r="729" customFormat="false" ht="13" hidden="false" customHeight="false" outlineLevel="0" collapsed="false">
      <c r="A729" s="29" t="s">
        <v>7344</v>
      </c>
      <c r="B729" s="30" t="n">
        <v>1</v>
      </c>
    </row>
    <row r="730" customFormat="false" ht="13" hidden="false" customHeight="false" outlineLevel="0" collapsed="false">
      <c r="A730" s="29" t="s">
        <v>9468</v>
      </c>
      <c r="B730" s="30" t="n">
        <v>1</v>
      </c>
    </row>
    <row r="731" customFormat="false" ht="13" hidden="false" customHeight="false" outlineLevel="0" collapsed="false">
      <c r="A731" s="29" t="s">
        <v>9471</v>
      </c>
      <c r="B731" s="30" t="n">
        <v>1</v>
      </c>
    </row>
    <row r="732" customFormat="false" ht="13" hidden="false" customHeight="false" outlineLevel="0" collapsed="false">
      <c r="A732" s="29" t="s">
        <v>9474</v>
      </c>
      <c r="B732" s="30" t="n">
        <v>1</v>
      </c>
    </row>
    <row r="733" customFormat="false" ht="13" hidden="false" customHeight="false" outlineLevel="0" collapsed="false">
      <c r="A733" s="29" t="s">
        <v>9476</v>
      </c>
      <c r="B733" s="30" t="n">
        <v>1</v>
      </c>
    </row>
    <row r="734" customFormat="false" ht="13" hidden="false" customHeight="false" outlineLevel="0" collapsed="false">
      <c r="A734" s="29" t="s">
        <v>9478</v>
      </c>
      <c r="B734" s="30" t="n">
        <v>1</v>
      </c>
    </row>
    <row r="735" customFormat="false" ht="13" hidden="false" customHeight="false" outlineLevel="0" collapsed="false">
      <c r="A735" s="29" t="s">
        <v>9481</v>
      </c>
      <c r="B735" s="30" t="n">
        <v>1</v>
      </c>
    </row>
    <row r="736" customFormat="false" ht="13" hidden="false" customHeight="false" outlineLevel="0" collapsed="false">
      <c r="A736" s="29" t="s">
        <v>9485</v>
      </c>
      <c r="B736" s="30" t="n">
        <v>1</v>
      </c>
    </row>
    <row r="737" customFormat="false" ht="13" hidden="false" customHeight="false" outlineLevel="0" collapsed="false">
      <c r="A737" s="29" t="s">
        <v>9487</v>
      </c>
      <c r="B737" s="30" t="n">
        <v>1</v>
      </c>
    </row>
    <row r="738" customFormat="false" ht="13" hidden="false" customHeight="false" outlineLevel="0" collapsed="false">
      <c r="A738" s="29" t="s">
        <v>9489</v>
      </c>
      <c r="B738" s="30" t="n">
        <v>1</v>
      </c>
    </row>
    <row r="739" customFormat="false" ht="13" hidden="false" customHeight="false" outlineLevel="0" collapsed="false">
      <c r="A739" s="29" t="s">
        <v>9492</v>
      </c>
      <c r="B739" s="30" t="n">
        <v>1</v>
      </c>
    </row>
    <row r="740" customFormat="false" ht="13" hidden="false" customHeight="false" outlineLevel="0" collapsed="false">
      <c r="A740" s="29" t="s">
        <v>729</v>
      </c>
      <c r="B740" s="30" t="n">
        <v>3</v>
      </c>
    </row>
    <row r="741" customFormat="false" ht="13" hidden="false" customHeight="false" outlineLevel="0" collapsed="false">
      <c r="A741" s="29" t="s">
        <v>1733</v>
      </c>
      <c r="B741" s="30" t="n">
        <v>2</v>
      </c>
    </row>
    <row r="742" customFormat="false" ht="13" hidden="false" customHeight="false" outlineLevel="0" collapsed="false">
      <c r="A742" s="29" t="s">
        <v>1045</v>
      </c>
      <c r="B742" s="30" t="n">
        <v>2</v>
      </c>
    </row>
    <row r="743" customFormat="false" ht="13" hidden="false" customHeight="false" outlineLevel="0" collapsed="false">
      <c r="A743" s="29" t="s">
        <v>9802</v>
      </c>
      <c r="B743" s="30" t="n">
        <v>1</v>
      </c>
    </row>
    <row r="744" customFormat="false" ht="13" hidden="false" customHeight="false" outlineLevel="0" collapsed="false">
      <c r="A744" s="29" t="s">
        <v>1572</v>
      </c>
      <c r="B744" s="30" t="n">
        <v>1</v>
      </c>
    </row>
    <row r="745" customFormat="false" ht="13" hidden="false" customHeight="false" outlineLevel="0" collapsed="false">
      <c r="A745" s="29" t="s">
        <v>1623</v>
      </c>
      <c r="B745" s="30" t="n">
        <v>1</v>
      </c>
    </row>
    <row r="746" customFormat="false" ht="13" hidden="false" customHeight="false" outlineLevel="0" collapsed="false">
      <c r="A746" s="29" t="s">
        <v>1564</v>
      </c>
      <c r="B746" s="30" t="n">
        <v>1</v>
      </c>
    </row>
    <row r="747" customFormat="false" ht="13" hidden="false" customHeight="false" outlineLevel="0" collapsed="false">
      <c r="A747" s="29" t="s">
        <v>1569</v>
      </c>
      <c r="B747" s="30" t="n">
        <v>1</v>
      </c>
    </row>
    <row r="748" customFormat="false" ht="13" hidden="false" customHeight="false" outlineLevel="0" collapsed="false">
      <c r="A748" s="29" t="s">
        <v>1007</v>
      </c>
      <c r="B748" s="30" t="n">
        <v>4</v>
      </c>
    </row>
    <row r="749" customFormat="false" ht="13" hidden="false" customHeight="false" outlineLevel="0" collapsed="false">
      <c r="A749" s="29" t="s">
        <v>8484</v>
      </c>
      <c r="B749" s="30" t="n">
        <v>1</v>
      </c>
    </row>
    <row r="750" customFormat="false" ht="13" hidden="false" customHeight="false" outlineLevel="0" collapsed="false">
      <c r="A750" s="29" t="s">
        <v>8529</v>
      </c>
      <c r="B750" s="30" t="n">
        <v>1</v>
      </c>
    </row>
    <row r="751" customFormat="false" ht="13" hidden="false" customHeight="false" outlineLevel="0" collapsed="false">
      <c r="A751" s="29" t="s">
        <v>8487</v>
      </c>
      <c r="B751" s="30" t="n">
        <v>1</v>
      </c>
    </row>
    <row r="752" customFormat="false" ht="13" hidden="false" customHeight="false" outlineLevel="0" collapsed="false">
      <c r="A752" s="29" t="s">
        <v>8489</v>
      </c>
      <c r="B752" s="30" t="n">
        <v>1</v>
      </c>
    </row>
    <row r="753" customFormat="false" ht="13" hidden="false" customHeight="false" outlineLevel="0" collapsed="false">
      <c r="A753" s="29" t="s">
        <v>8464</v>
      </c>
      <c r="B753" s="30" t="n">
        <v>4</v>
      </c>
    </row>
    <row r="754" customFormat="false" ht="13" hidden="false" customHeight="false" outlineLevel="0" collapsed="false">
      <c r="A754" s="29" t="s">
        <v>8492</v>
      </c>
      <c r="B754" s="30" t="n">
        <v>1</v>
      </c>
    </row>
    <row r="755" customFormat="false" ht="13" hidden="false" customHeight="false" outlineLevel="0" collapsed="false">
      <c r="A755" s="29" t="s">
        <v>8521</v>
      </c>
      <c r="B755" s="30" t="n">
        <v>1</v>
      </c>
    </row>
    <row r="756" customFormat="false" ht="13" hidden="false" customHeight="false" outlineLevel="0" collapsed="false">
      <c r="A756" s="29" t="s">
        <v>8525</v>
      </c>
      <c r="B756" s="30" t="n">
        <v>1</v>
      </c>
    </row>
    <row r="757" customFormat="false" ht="13" hidden="false" customHeight="false" outlineLevel="0" collapsed="false">
      <c r="A757" s="29" t="s">
        <v>8461</v>
      </c>
      <c r="B757" s="30" t="n">
        <v>1</v>
      </c>
    </row>
    <row r="758" customFormat="false" ht="13" hidden="false" customHeight="false" outlineLevel="0" collapsed="false">
      <c r="A758" s="29" t="s">
        <v>8470</v>
      </c>
      <c r="B758" s="30" t="n">
        <v>1</v>
      </c>
    </row>
    <row r="759" customFormat="false" ht="13" hidden="false" customHeight="false" outlineLevel="0" collapsed="false">
      <c r="A759" s="29" t="s">
        <v>8472</v>
      </c>
      <c r="B759" s="30" t="n">
        <v>1</v>
      </c>
    </row>
    <row r="760" customFormat="false" ht="13" hidden="false" customHeight="false" outlineLevel="0" collapsed="false">
      <c r="A760" s="29" t="s">
        <v>8495</v>
      </c>
      <c r="B760" s="30" t="n">
        <v>1</v>
      </c>
    </row>
    <row r="761" customFormat="false" ht="13" hidden="false" customHeight="false" outlineLevel="0" collapsed="false">
      <c r="A761" s="29" t="s">
        <v>8498</v>
      </c>
      <c r="B761" s="30" t="n">
        <v>1</v>
      </c>
    </row>
    <row r="762" customFormat="false" ht="13" hidden="false" customHeight="false" outlineLevel="0" collapsed="false">
      <c r="A762" s="29" t="s">
        <v>8474</v>
      </c>
      <c r="B762" s="30" t="n">
        <v>8</v>
      </c>
    </row>
    <row r="763" customFormat="false" ht="13" hidden="false" customHeight="false" outlineLevel="0" collapsed="false">
      <c r="A763" s="29" t="s">
        <v>8502</v>
      </c>
      <c r="B763" s="30" t="n">
        <v>3</v>
      </c>
    </row>
    <row r="764" customFormat="false" ht="13" hidden="false" customHeight="false" outlineLevel="0" collapsed="false">
      <c r="A764" s="29" t="s">
        <v>8533</v>
      </c>
      <c r="B764" s="30" t="n">
        <v>1</v>
      </c>
    </row>
    <row r="765" customFormat="false" ht="13" hidden="false" customHeight="false" outlineLevel="0" collapsed="false">
      <c r="A765" s="29" t="s">
        <v>8510</v>
      </c>
      <c r="B765" s="30" t="n">
        <v>1</v>
      </c>
    </row>
    <row r="766" customFormat="false" ht="13" hidden="false" customHeight="false" outlineLevel="0" collapsed="false">
      <c r="A766" s="29" t="s">
        <v>8457</v>
      </c>
      <c r="B766" s="30" t="n">
        <v>1</v>
      </c>
    </row>
    <row r="767" customFormat="false" ht="13" hidden="false" customHeight="false" outlineLevel="0" collapsed="false">
      <c r="A767" s="29" t="s">
        <v>8512</v>
      </c>
      <c r="B767" s="30" t="n">
        <v>1</v>
      </c>
    </row>
    <row r="768" customFormat="false" ht="13" hidden="false" customHeight="false" outlineLevel="0" collapsed="false">
      <c r="A768" s="29" t="s">
        <v>8518</v>
      </c>
      <c r="B768" s="30" t="n">
        <v>1</v>
      </c>
    </row>
    <row r="769" customFormat="false" ht="13" hidden="false" customHeight="false" outlineLevel="0" collapsed="false">
      <c r="A769" s="29" t="s">
        <v>8514</v>
      </c>
      <c r="B769" s="30" t="n">
        <v>1</v>
      </c>
    </row>
    <row r="770" customFormat="false" ht="13" hidden="false" customHeight="false" outlineLevel="0" collapsed="false">
      <c r="A770" s="29" t="s">
        <v>8516</v>
      </c>
      <c r="B770" s="30" t="n">
        <v>1</v>
      </c>
    </row>
    <row r="771" customFormat="false" ht="13" hidden="false" customHeight="false" outlineLevel="0" collapsed="false">
      <c r="A771" s="29" t="s">
        <v>1844</v>
      </c>
      <c r="B771" s="30" t="n">
        <v>1</v>
      </c>
    </row>
    <row r="772" customFormat="false" ht="13" hidden="false" customHeight="false" outlineLevel="0" collapsed="false">
      <c r="A772" s="29" t="s">
        <v>1205</v>
      </c>
      <c r="B772" s="30" t="n">
        <v>1</v>
      </c>
    </row>
    <row r="773" customFormat="false" ht="13" hidden="false" customHeight="false" outlineLevel="0" collapsed="false">
      <c r="A773" s="29" t="s">
        <v>9111</v>
      </c>
      <c r="B773" s="30" t="n">
        <v>1</v>
      </c>
    </row>
    <row r="774" customFormat="false" ht="13" hidden="false" customHeight="false" outlineLevel="0" collapsed="false">
      <c r="A774" s="29" t="s">
        <v>9114</v>
      </c>
      <c r="B774" s="30" t="n">
        <v>1</v>
      </c>
    </row>
    <row r="775" customFormat="false" ht="13" hidden="false" customHeight="false" outlineLevel="0" collapsed="false">
      <c r="A775" s="29" t="s">
        <v>9132</v>
      </c>
      <c r="B775" s="30" t="n">
        <v>3</v>
      </c>
    </row>
    <row r="776" customFormat="false" ht="13" hidden="false" customHeight="false" outlineLevel="0" collapsed="false">
      <c r="A776" s="29" t="s">
        <v>9117</v>
      </c>
      <c r="B776" s="30" t="n">
        <v>1</v>
      </c>
    </row>
    <row r="777" customFormat="false" ht="13" hidden="false" customHeight="false" outlineLevel="0" collapsed="false">
      <c r="A777" s="29" t="s">
        <v>9136</v>
      </c>
      <c r="B777" s="30" t="n">
        <v>3</v>
      </c>
    </row>
    <row r="778" customFormat="false" ht="13" hidden="false" customHeight="false" outlineLevel="0" collapsed="false">
      <c r="A778" s="29" t="s">
        <v>9108</v>
      </c>
      <c r="B778" s="30" t="n">
        <v>1</v>
      </c>
    </row>
    <row r="779" customFormat="false" ht="13" hidden="false" customHeight="false" outlineLevel="0" collapsed="false">
      <c r="A779" s="29" t="s">
        <v>9121</v>
      </c>
      <c r="B779" s="30" t="n">
        <v>1</v>
      </c>
    </row>
    <row r="780" customFormat="false" ht="13" hidden="false" customHeight="false" outlineLevel="0" collapsed="false">
      <c r="A780" s="29" t="s">
        <v>9148</v>
      </c>
      <c r="B780" s="30" t="n">
        <v>1</v>
      </c>
    </row>
    <row r="781" customFormat="false" ht="13" hidden="false" customHeight="false" outlineLevel="0" collapsed="false">
      <c r="A781" s="29" t="s">
        <v>9125</v>
      </c>
      <c r="B781" s="30" t="n">
        <v>1</v>
      </c>
    </row>
    <row r="782" customFormat="false" ht="13" hidden="false" customHeight="false" outlineLevel="0" collapsed="false">
      <c r="A782" s="29" t="s">
        <v>9143</v>
      </c>
      <c r="B782" s="30" t="n">
        <v>1</v>
      </c>
    </row>
    <row r="783" customFormat="false" ht="13" hidden="false" customHeight="false" outlineLevel="0" collapsed="false">
      <c r="A783" s="29" t="s">
        <v>9128</v>
      </c>
      <c r="B783" s="30" t="n">
        <v>1</v>
      </c>
    </row>
    <row r="784" customFormat="false" ht="13" hidden="false" customHeight="false" outlineLevel="0" collapsed="false">
      <c r="A784" s="29" t="s">
        <v>9130</v>
      </c>
      <c r="B784" s="30" t="n">
        <v>1</v>
      </c>
    </row>
    <row r="785" customFormat="false" ht="13" hidden="false" customHeight="false" outlineLevel="0" collapsed="false">
      <c r="A785" s="29" t="s">
        <v>8047</v>
      </c>
      <c r="B785" s="30" t="n">
        <v>1</v>
      </c>
    </row>
    <row r="786" customFormat="false" ht="13" hidden="false" customHeight="false" outlineLevel="0" collapsed="false">
      <c r="A786" s="29" t="s">
        <v>8043</v>
      </c>
      <c r="B786" s="30" t="n">
        <v>2</v>
      </c>
    </row>
    <row r="787" customFormat="false" ht="13" hidden="false" customHeight="false" outlineLevel="0" collapsed="false">
      <c r="A787" s="29" t="s">
        <v>8051</v>
      </c>
      <c r="B787" s="30" t="n">
        <v>1</v>
      </c>
    </row>
    <row r="788" customFormat="false" ht="13" hidden="false" customHeight="false" outlineLevel="0" collapsed="false">
      <c r="A788" s="29" t="s">
        <v>1945</v>
      </c>
      <c r="B788" s="30" t="n">
        <v>1</v>
      </c>
    </row>
    <row r="789" customFormat="false" ht="13" hidden="false" customHeight="false" outlineLevel="0" collapsed="false">
      <c r="A789" s="29" t="s">
        <v>7647</v>
      </c>
      <c r="B789" s="30" t="n">
        <v>1</v>
      </c>
    </row>
    <row r="790" customFormat="false" ht="13" hidden="false" customHeight="false" outlineLevel="0" collapsed="false">
      <c r="A790" s="29" t="s">
        <v>7656</v>
      </c>
      <c r="B790" s="30" t="n">
        <v>1</v>
      </c>
    </row>
    <row r="791" customFormat="false" ht="13" hidden="false" customHeight="false" outlineLevel="0" collapsed="false">
      <c r="A791" s="29" t="s">
        <v>7557</v>
      </c>
      <c r="B791" s="30" t="n">
        <v>10</v>
      </c>
    </row>
    <row r="792" customFormat="false" ht="13" hidden="false" customHeight="false" outlineLevel="0" collapsed="false">
      <c r="A792" s="29" t="s">
        <v>7659</v>
      </c>
      <c r="B792" s="30" t="n">
        <v>1</v>
      </c>
    </row>
    <row r="793" customFormat="false" ht="13" hidden="false" customHeight="false" outlineLevel="0" collapsed="false">
      <c r="A793" s="29" t="s">
        <v>7652</v>
      </c>
      <c r="B793" s="30" t="n">
        <v>1</v>
      </c>
    </row>
    <row r="794" customFormat="false" ht="13" hidden="false" customHeight="false" outlineLevel="0" collapsed="false">
      <c r="A794" s="29" t="s">
        <v>7572</v>
      </c>
      <c r="B794" s="30" t="n">
        <v>56</v>
      </c>
    </row>
    <row r="795" customFormat="false" ht="13" hidden="false" customHeight="false" outlineLevel="0" collapsed="false">
      <c r="A795" s="29" t="s">
        <v>7649</v>
      </c>
      <c r="B795" s="30" t="n">
        <v>1</v>
      </c>
    </row>
    <row r="796" customFormat="false" ht="13" hidden="false" customHeight="false" outlineLevel="0" collapsed="false">
      <c r="A796" s="29" t="s">
        <v>7661</v>
      </c>
      <c r="B796" s="30" t="n">
        <v>1</v>
      </c>
    </row>
    <row r="797" customFormat="false" ht="13" hidden="false" customHeight="false" outlineLevel="0" collapsed="false">
      <c r="A797" s="29" t="s">
        <v>1525</v>
      </c>
      <c r="B797" s="30" t="n">
        <v>1</v>
      </c>
    </row>
    <row r="798" customFormat="false" ht="13" hidden="false" customHeight="false" outlineLevel="0" collapsed="false">
      <c r="A798" s="29" t="s">
        <v>9813</v>
      </c>
      <c r="B798" s="30" t="n">
        <v>1</v>
      </c>
    </row>
    <row r="799" customFormat="false" ht="13" hidden="false" customHeight="false" outlineLevel="0" collapsed="false">
      <c r="A799" s="29" t="s">
        <v>1215</v>
      </c>
      <c r="B799" s="30" t="n">
        <v>1</v>
      </c>
    </row>
    <row r="800" customFormat="false" ht="13" hidden="false" customHeight="false" outlineLevel="0" collapsed="false">
      <c r="A800" s="29" t="s">
        <v>1316</v>
      </c>
      <c r="B800" s="30" t="n">
        <v>2</v>
      </c>
    </row>
    <row r="801" customFormat="false" ht="13" hidden="false" customHeight="false" outlineLevel="0" collapsed="false">
      <c r="A801" s="29" t="s">
        <v>1015</v>
      </c>
      <c r="B801" s="30" t="n">
        <v>6</v>
      </c>
    </row>
    <row r="802" customFormat="false" ht="13" hidden="false" customHeight="false" outlineLevel="0" collapsed="false">
      <c r="A802" s="29" t="s">
        <v>9649</v>
      </c>
      <c r="B802" s="30" t="n">
        <v>1</v>
      </c>
    </row>
    <row r="803" customFormat="false" ht="13" hidden="false" customHeight="false" outlineLevel="0" collapsed="false">
      <c r="A803" s="29" t="s">
        <v>9655</v>
      </c>
      <c r="B803" s="30" t="n">
        <v>1</v>
      </c>
    </row>
    <row r="804" customFormat="false" ht="13" hidden="false" customHeight="false" outlineLevel="0" collapsed="false">
      <c r="A804" s="29" t="s">
        <v>9657</v>
      </c>
      <c r="B804" s="30" t="n">
        <v>1</v>
      </c>
    </row>
    <row r="805" customFormat="false" ht="13" hidden="false" customHeight="false" outlineLevel="0" collapsed="false">
      <c r="A805" s="29" t="s">
        <v>9652</v>
      </c>
      <c r="B805" s="30" t="n">
        <v>1</v>
      </c>
    </row>
    <row r="806" customFormat="false" ht="13" hidden="false" customHeight="false" outlineLevel="0" collapsed="false">
      <c r="A806" s="29" t="s">
        <v>1847</v>
      </c>
      <c r="B806" s="30" t="n">
        <v>1</v>
      </c>
    </row>
    <row r="807" customFormat="false" ht="13" hidden="false" customHeight="false" outlineLevel="0" collapsed="false">
      <c r="A807" s="29" t="s">
        <v>782</v>
      </c>
      <c r="B807" s="30" t="n">
        <v>2</v>
      </c>
    </row>
    <row r="808" customFormat="false" ht="13" hidden="false" customHeight="false" outlineLevel="0" collapsed="false">
      <c r="A808" s="29" t="s">
        <v>1985</v>
      </c>
      <c r="B808" s="30" t="n">
        <v>2</v>
      </c>
    </row>
    <row r="809" customFormat="false" ht="13" hidden="false" customHeight="false" outlineLevel="0" collapsed="false">
      <c r="A809" s="29" t="s">
        <v>791</v>
      </c>
      <c r="B809" s="30" t="n">
        <v>1</v>
      </c>
    </row>
    <row r="810" customFormat="false" ht="13" hidden="false" customHeight="false" outlineLevel="0" collapsed="false">
      <c r="A810" s="29" t="s">
        <v>7462</v>
      </c>
      <c r="B810" s="30" t="n">
        <v>1</v>
      </c>
    </row>
    <row r="811" customFormat="false" ht="13" hidden="false" customHeight="false" outlineLevel="0" collapsed="false">
      <c r="A811" s="29" t="s">
        <v>1527</v>
      </c>
      <c r="B811" s="30" t="n">
        <v>1</v>
      </c>
    </row>
    <row r="812" customFormat="false" ht="13" hidden="false" customHeight="false" outlineLevel="0" collapsed="false">
      <c r="A812" s="29" t="s">
        <v>1529</v>
      </c>
      <c r="B812" s="30" t="n">
        <v>1</v>
      </c>
    </row>
    <row r="813" customFormat="false" ht="13" hidden="false" customHeight="false" outlineLevel="0" collapsed="false">
      <c r="A813" s="29" t="s">
        <v>1851</v>
      </c>
      <c r="B813" s="30" t="n">
        <v>1</v>
      </c>
    </row>
    <row r="814" customFormat="false" ht="13" hidden="false" customHeight="false" outlineLevel="0" collapsed="false">
      <c r="A814" s="29" t="s">
        <v>1074</v>
      </c>
      <c r="B814" s="30" t="n">
        <v>1</v>
      </c>
    </row>
    <row r="815" customFormat="false" ht="13" hidden="false" customHeight="false" outlineLevel="0" collapsed="false">
      <c r="A815" s="29" t="s">
        <v>1292</v>
      </c>
      <c r="B815" s="30" t="n">
        <v>2</v>
      </c>
    </row>
    <row r="816" customFormat="false" ht="13" hidden="false" customHeight="false" outlineLevel="0" collapsed="false">
      <c r="A816" s="29" t="s">
        <v>478</v>
      </c>
      <c r="B816" s="30" t="n">
        <v>1</v>
      </c>
    </row>
    <row r="817" customFormat="false" ht="13" hidden="false" customHeight="false" outlineLevel="0" collapsed="false">
      <c r="A817" s="29" t="s">
        <v>1738</v>
      </c>
      <c r="B817" s="30" t="n">
        <v>2</v>
      </c>
    </row>
    <row r="818" customFormat="false" ht="13" hidden="false" customHeight="false" outlineLevel="0" collapsed="false">
      <c r="A818" s="29" t="s">
        <v>664</v>
      </c>
      <c r="B818" s="30" t="n">
        <v>1</v>
      </c>
    </row>
    <row r="819" customFormat="false" ht="13" hidden="false" customHeight="false" outlineLevel="0" collapsed="false">
      <c r="A819" s="29" t="s">
        <v>348</v>
      </c>
      <c r="B819" s="30" t="n">
        <v>1</v>
      </c>
    </row>
    <row r="820" customFormat="false" ht="13" hidden="false" customHeight="false" outlineLevel="0" collapsed="false">
      <c r="A820" s="29" t="s">
        <v>1063</v>
      </c>
      <c r="B820" s="30" t="n">
        <v>1</v>
      </c>
    </row>
    <row r="821" customFormat="false" ht="13" hidden="false" customHeight="false" outlineLevel="0" collapsed="false">
      <c r="A821" s="29" t="s">
        <v>1100</v>
      </c>
      <c r="B821" s="30" t="n">
        <v>3</v>
      </c>
    </row>
    <row r="822" customFormat="false" ht="13" hidden="false" customHeight="false" outlineLevel="0" collapsed="false">
      <c r="A822" s="29" t="s">
        <v>9324</v>
      </c>
      <c r="B822" s="30" t="n">
        <v>1</v>
      </c>
    </row>
    <row r="823" customFormat="false" ht="13" hidden="false" customHeight="false" outlineLevel="0" collapsed="false">
      <c r="A823" s="29" t="s">
        <v>986</v>
      </c>
      <c r="B823" s="30" t="n">
        <v>1</v>
      </c>
    </row>
    <row r="824" customFormat="false" ht="13" hidden="false" customHeight="false" outlineLevel="0" collapsed="false">
      <c r="A824" s="29" t="s">
        <v>1625</v>
      </c>
      <c r="B824" s="30" t="n">
        <v>1</v>
      </c>
    </row>
    <row r="825" customFormat="false" ht="13" hidden="false" customHeight="false" outlineLevel="0" collapsed="false">
      <c r="A825" s="29" t="s">
        <v>1857</v>
      </c>
      <c r="B825" s="30" t="n">
        <v>1</v>
      </c>
    </row>
    <row r="826" customFormat="false" ht="13" hidden="false" customHeight="false" outlineLevel="0" collapsed="false">
      <c r="A826" s="29" t="s">
        <v>364</v>
      </c>
      <c r="B826" s="30" t="n">
        <v>18</v>
      </c>
    </row>
    <row r="827" customFormat="false" ht="13" hidden="false" customHeight="false" outlineLevel="0" collapsed="false">
      <c r="A827" s="29" t="s">
        <v>9304</v>
      </c>
      <c r="B827" s="30" t="n">
        <v>1</v>
      </c>
    </row>
    <row r="828" customFormat="false" ht="13" hidden="false" customHeight="false" outlineLevel="0" collapsed="false">
      <c r="A828" s="29" t="s">
        <v>9307</v>
      </c>
      <c r="B828" s="30" t="n">
        <v>1</v>
      </c>
    </row>
    <row r="829" customFormat="false" ht="13" hidden="false" customHeight="false" outlineLevel="0" collapsed="false">
      <c r="A829" s="29" t="s">
        <v>9309</v>
      </c>
      <c r="B829" s="30" t="n">
        <v>1</v>
      </c>
    </row>
    <row r="830" customFormat="false" ht="13" hidden="false" customHeight="false" outlineLevel="0" collapsed="false">
      <c r="A830" s="29" t="s">
        <v>9300</v>
      </c>
      <c r="B830" s="30" t="n">
        <v>2</v>
      </c>
    </row>
    <row r="831" customFormat="false" ht="13" hidden="false" customHeight="false" outlineLevel="0" collapsed="false">
      <c r="A831" s="29" t="s">
        <v>1378</v>
      </c>
      <c r="B831" s="30" t="n">
        <v>1</v>
      </c>
    </row>
    <row r="832" customFormat="false" ht="13" hidden="false" customHeight="false" outlineLevel="0" collapsed="false">
      <c r="A832" s="29" t="s">
        <v>9295</v>
      </c>
      <c r="B832" s="30" t="n">
        <v>1</v>
      </c>
    </row>
    <row r="833" customFormat="false" ht="13" hidden="false" customHeight="false" outlineLevel="0" collapsed="false">
      <c r="A833" s="29" t="s">
        <v>9312</v>
      </c>
      <c r="B833" s="30" t="n">
        <v>2</v>
      </c>
    </row>
    <row r="834" customFormat="false" ht="13" hidden="false" customHeight="false" outlineLevel="0" collapsed="false">
      <c r="A834" s="29" t="s">
        <v>9292</v>
      </c>
      <c r="B834" s="30" t="n">
        <v>1</v>
      </c>
    </row>
    <row r="835" customFormat="false" ht="13" hidden="false" customHeight="false" outlineLevel="0" collapsed="false">
      <c r="A835" s="29" t="s">
        <v>8267</v>
      </c>
      <c r="B835" s="30" t="n">
        <v>2</v>
      </c>
    </row>
    <row r="836" customFormat="false" ht="13" hidden="false" customHeight="false" outlineLevel="0" collapsed="false">
      <c r="A836" s="29" t="s">
        <v>8255</v>
      </c>
      <c r="B836" s="30" t="n">
        <v>1</v>
      </c>
    </row>
    <row r="837" customFormat="false" ht="13" hidden="false" customHeight="false" outlineLevel="0" collapsed="false">
      <c r="A837" s="29" t="s">
        <v>8242</v>
      </c>
      <c r="B837" s="30" t="n">
        <v>2</v>
      </c>
    </row>
    <row r="838" customFormat="false" ht="13" hidden="false" customHeight="false" outlineLevel="0" collapsed="false">
      <c r="A838" s="29" t="s">
        <v>8248</v>
      </c>
      <c r="B838" s="30" t="n">
        <v>1</v>
      </c>
    </row>
    <row r="839" customFormat="false" ht="13" hidden="false" customHeight="false" outlineLevel="0" collapsed="false">
      <c r="A839" s="29" t="s">
        <v>8221</v>
      </c>
      <c r="B839" s="30" t="n">
        <v>1</v>
      </c>
    </row>
    <row r="840" customFormat="false" ht="13" hidden="false" customHeight="false" outlineLevel="0" collapsed="false">
      <c r="A840" s="29" t="s">
        <v>8227</v>
      </c>
      <c r="B840" s="30" t="n">
        <v>1</v>
      </c>
    </row>
    <row r="841" customFormat="false" ht="13" hidden="false" customHeight="false" outlineLevel="0" collapsed="false">
      <c r="A841" s="29" t="s">
        <v>8230</v>
      </c>
      <c r="B841" s="30" t="n">
        <v>2</v>
      </c>
    </row>
    <row r="842" customFormat="false" ht="13" hidden="false" customHeight="false" outlineLevel="0" collapsed="false">
      <c r="A842" s="29" t="s">
        <v>8263</v>
      </c>
      <c r="B842" s="30" t="n">
        <v>2</v>
      </c>
    </row>
    <row r="843" customFormat="false" ht="13" hidden="false" customHeight="false" outlineLevel="0" collapsed="false">
      <c r="A843" s="29" t="s">
        <v>8252</v>
      </c>
      <c r="B843" s="30" t="n">
        <v>1</v>
      </c>
    </row>
    <row r="844" customFormat="false" ht="13" hidden="false" customHeight="false" outlineLevel="0" collapsed="false">
      <c r="A844" s="29" t="s">
        <v>8225</v>
      </c>
      <c r="B844" s="30" t="n">
        <v>1</v>
      </c>
    </row>
    <row r="845" customFormat="false" ht="13" hidden="false" customHeight="false" outlineLevel="0" collapsed="false">
      <c r="A845" s="29" t="s">
        <v>8237</v>
      </c>
      <c r="B845" s="30" t="n">
        <v>1</v>
      </c>
    </row>
    <row r="846" customFormat="false" ht="13" hidden="false" customHeight="false" outlineLevel="0" collapsed="false">
      <c r="A846" s="29" t="s">
        <v>8258</v>
      </c>
      <c r="B846" s="30" t="n">
        <v>2</v>
      </c>
    </row>
    <row r="847" customFormat="false" ht="13" hidden="false" customHeight="false" outlineLevel="0" collapsed="false">
      <c r="A847" s="29" t="s">
        <v>9370</v>
      </c>
      <c r="B847" s="30" t="n">
        <v>4</v>
      </c>
    </row>
    <row r="848" customFormat="false" ht="13" hidden="false" customHeight="false" outlineLevel="0" collapsed="false">
      <c r="A848" s="29" t="s">
        <v>9364</v>
      </c>
      <c r="B848" s="30" t="n">
        <v>1</v>
      </c>
    </row>
    <row r="849" customFormat="false" ht="13" hidden="false" customHeight="false" outlineLevel="0" collapsed="false">
      <c r="A849" s="29" t="s">
        <v>9378</v>
      </c>
      <c r="B849" s="30" t="n">
        <v>1</v>
      </c>
    </row>
    <row r="850" customFormat="false" ht="13" hidden="false" customHeight="false" outlineLevel="0" collapsed="false">
      <c r="A850" s="29" t="s">
        <v>9347</v>
      </c>
      <c r="B850" s="30" t="n">
        <v>1</v>
      </c>
    </row>
    <row r="851" customFormat="false" ht="13" hidden="false" customHeight="false" outlineLevel="0" collapsed="false">
      <c r="A851" s="29" t="s">
        <v>9350</v>
      </c>
      <c r="B851" s="30" t="n">
        <v>1</v>
      </c>
    </row>
    <row r="852" customFormat="false" ht="13" hidden="false" customHeight="false" outlineLevel="0" collapsed="false">
      <c r="A852" s="29" t="s">
        <v>9368</v>
      </c>
      <c r="B852" s="30" t="n">
        <v>1</v>
      </c>
    </row>
    <row r="853" customFormat="false" ht="13" hidden="false" customHeight="false" outlineLevel="0" collapsed="false">
      <c r="A853" s="29" t="s">
        <v>9353</v>
      </c>
      <c r="B853" s="30" t="n">
        <v>1</v>
      </c>
    </row>
    <row r="854" customFormat="false" ht="13" hidden="false" customHeight="false" outlineLevel="0" collapsed="false">
      <c r="A854" s="29" t="s">
        <v>9375</v>
      </c>
      <c r="B854" s="30" t="n">
        <v>1</v>
      </c>
    </row>
    <row r="855" customFormat="false" ht="13" hidden="false" customHeight="false" outlineLevel="0" collapsed="false">
      <c r="A855" s="29" t="s">
        <v>9357</v>
      </c>
      <c r="B855" s="30" t="n">
        <v>1</v>
      </c>
    </row>
    <row r="856" customFormat="false" ht="13" hidden="false" customHeight="false" outlineLevel="0" collapsed="false">
      <c r="A856" s="29" t="s">
        <v>9360</v>
      </c>
      <c r="B856" s="30" t="n">
        <v>1</v>
      </c>
    </row>
    <row r="857" customFormat="false" ht="13" hidden="false" customHeight="false" outlineLevel="0" collapsed="false">
      <c r="A857" s="29" t="s">
        <v>1178</v>
      </c>
      <c r="B857" s="30" t="n">
        <v>1</v>
      </c>
    </row>
    <row r="858" customFormat="false" ht="13" hidden="false" customHeight="false" outlineLevel="0" collapsed="false">
      <c r="A858" s="29" t="s">
        <v>9507</v>
      </c>
      <c r="B858" s="30" t="n">
        <v>3</v>
      </c>
    </row>
    <row r="859" customFormat="false" ht="13" hidden="false" customHeight="false" outlineLevel="0" collapsed="false">
      <c r="A859" s="29" t="s">
        <v>9516</v>
      </c>
      <c r="B859" s="30" t="n">
        <v>1</v>
      </c>
    </row>
    <row r="860" customFormat="false" ht="13" hidden="false" customHeight="false" outlineLevel="0" collapsed="false">
      <c r="A860" s="29" t="s">
        <v>9498</v>
      </c>
      <c r="B860" s="30" t="n">
        <v>2</v>
      </c>
    </row>
    <row r="861" customFormat="false" ht="13" hidden="false" customHeight="false" outlineLevel="0" collapsed="false">
      <c r="A861" s="29" t="s">
        <v>9495</v>
      </c>
      <c r="B861" s="30" t="n">
        <v>1</v>
      </c>
    </row>
    <row r="862" customFormat="false" ht="13" hidden="false" customHeight="false" outlineLevel="0" collapsed="false">
      <c r="A862" s="29" t="s">
        <v>9501</v>
      </c>
      <c r="B862" s="30" t="n">
        <v>1</v>
      </c>
    </row>
    <row r="863" customFormat="false" ht="13" hidden="false" customHeight="false" outlineLevel="0" collapsed="false">
      <c r="A863" s="29" t="s">
        <v>9513</v>
      </c>
      <c r="B863" s="30" t="n">
        <v>1</v>
      </c>
    </row>
    <row r="864" customFormat="false" ht="13" hidden="false" customHeight="false" outlineLevel="0" collapsed="false">
      <c r="A864" s="29" t="s">
        <v>9519</v>
      </c>
      <c r="B864" s="30" t="n">
        <v>1</v>
      </c>
    </row>
    <row r="865" customFormat="false" ht="13" hidden="false" customHeight="false" outlineLevel="0" collapsed="false">
      <c r="A865" s="29" t="s">
        <v>9504</v>
      </c>
      <c r="B865" s="30" t="n">
        <v>2</v>
      </c>
    </row>
    <row r="866" customFormat="false" ht="13" hidden="false" customHeight="false" outlineLevel="0" collapsed="false">
      <c r="A866" s="29" t="s">
        <v>9522</v>
      </c>
      <c r="B866" s="30" t="n">
        <v>1</v>
      </c>
    </row>
    <row r="867" customFormat="false" ht="13" hidden="false" customHeight="false" outlineLevel="0" collapsed="false">
      <c r="A867" s="29" t="s">
        <v>9460</v>
      </c>
      <c r="B867" s="30" t="n">
        <v>1</v>
      </c>
    </row>
    <row r="868" customFormat="false" ht="13" hidden="false" customHeight="false" outlineLevel="0" collapsed="false">
      <c r="A868" s="29" t="s">
        <v>9463</v>
      </c>
      <c r="B868" s="30" t="n">
        <v>1</v>
      </c>
    </row>
    <row r="869" customFormat="false" ht="13" hidden="false" customHeight="false" outlineLevel="0" collapsed="false">
      <c r="A869" s="29" t="s">
        <v>9465</v>
      </c>
      <c r="B869" s="30" t="n">
        <v>1</v>
      </c>
    </row>
    <row r="870" customFormat="false" ht="13" hidden="false" customHeight="false" outlineLevel="0" collapsed="false">
      <c r="A870" s="29" t="s">
        <v>1533</v>
      </c>
      <c r="B870" s="30" t="n">
        <v>1</v>
      </c>
    </row>
    <row r="871" customFormat="false" ht="13" hidden="false" customHeight="false" outlineLevel="0" collapsed="false">
      <c r="A871" s="29" t="s">
        <v>9698</v>
      </c>
      <c r="B871" s="30" t="n">
        <v>1</v>
      </c>
    </row>
    <row r="872" customFormat="false" ht="13" hidden="false" customHeight="false" outlineLevel="0" collapsed="false">
      <c r="A872" s="29" t="s">
        <v>9694</v>
      </c>
      <c r="B872" s="30" t="n">
        <v>1</v>
      </c>
    </row>
    <row r="873" customFormat="false" ht="13" hidden="false" customHeight="false" outlineLevel="0" collapsed="false">
      <c r="A873" s="29" t="s">
        <v>2050</v>
      </c>
      <c r="B873" s="30" t="n">
        <v>1</v>
      </c>
    </row>
    <row r="874" customFormat="false" ht="13" hidden="false" customHeight="false" outlineLevel="0" collapsed="false">
      <c r="A874" s="29" t="s">
        <v>761</v>
      </c>
      <c r="B874" s="30" t="n">
        <v>7</v>
      </c>
    </row>
    <row r="875" customFormat="false" ht="13" hidden="false" customHeight="false" outlineLevel="0" collapsed="false">
      <c r="A875" s="29" t="s">
        <v>1116</v>
      </c>
      <c r="B875" s="30" t="n">
        <v>5</v>
      </c>
    </row>
    <row r="876" customFormat="false" ht="13" hidden="false" customHeight="false" outlineLevel="0" collapsed="false">
      <c r="A876" s="29" t="s">
        <v>1026</v>
      </c>
      <c r="B876" s="30" t="n">
        <v>1</v>
      </c>
    </row>
    <row r="877" customFormat="false" ht="13" hidden="false" customHeight="false" outlineLevel="0" collapsed="false">
      <c r="A877" s="29" t="s">
        <v>696</v>
      </c>
      <c r="B877" s="30" t="n">
        <v>1</v>
      </c>
    </row>
    <row r="878" customFormat="false" ht="13" hidden="false" customHeight="false" outlineLevel="0" collapsed="false">
      <c r="A878" s="29" t="s">
        <v>1628</v>
      </c>
      <c r="B878" s="30" t="n">
        <v>3</v>
      </c>
    </row>
    <row r="879" customFormat="false" ht="13" hidden="false" customHeight="false" outlineLevel="0" collapsed="false">
      <c r="A879" s="29" t="s">
        <v>6436</v>
      </c>
      <c r="B879" s="30" t="n">
        <v>1</v>
      </c>
    </row>
    <row r="880" customFormat="false" ht="13" hidden="false" customHeight="false" outlineLevel="0" collapsed="false">
      <c r="A880" s="29" t="s">
        <v>6439</v>
      </c>
      <c r="B880" s="30" t="n">
        <v>1</v>
      </c>
    </row>
    <row r="881" customFormat="false" ht="13" hidden="false" customHeight="false" outlineLevel="0" collapsed="false">
      <c r="A881" s="29" t="s">
        <v>6909</v>
      </c>
      <c r="B881" s="30" t="n">
        <v>1</v>
      </c>
    </row>
    <row r="882" customFormat="false" ht="13" hidden="false" customHeight="false" outlineLevel="0" collapsed="false">
      <c r="A882" s="29" t="s">
        <v>6912</v>
      </c>
      <c r="B882" s="30" t="n">
        <v>1</v>
      </c>
    </row>
    <row r="883" customFormat="false" ht="13" hidden="false" customHeight="false" outlineLevel="0" collapsed="false">
      <c r="A883" s="29" t="s">
        <v>6915</v>
      </c>
      <c r="B883" s="30" t="n">
        <v>1</v>
      </c>
    </row>
    <row r="884" customFormat="false" ht="13" hidden="false" customHeight="false" outlineLevel="0" collapsed="false">
      <c r="A884" s="29" t="s">
        <v>6917</v>
      </c>
      <c r="B884" s="30" t="n">
        <v>1</v>
      </c>
    </row>
    <row r="885" customFormat="false" ht="13" hidden="false" customHeight="false" outlineLevel="0" collapsed="false">
      <c r="A885" s="29" t="s">
        <v>6441</v>
      </c>
      <c r="B885" s="30" t="n">
        <v>2</v>
      </c>
    </row>
    <row r="886" customFormat="false" ht="13" hidden="false" customHeight="false" outlineLevel="0" collapsed="false">
      <c r="A886" s="31" t="s">
        <v>6924</v>
      </c>
      <c r="B886" s="30" t="n">
        <v>1</v>
      </c>
    </row>
    <row r="887" customFormat="false" ht="13" hidden="false" customHeight="false" outlineLevel="0" collapsed="false">
      <c r="A887" s="29" t="s">
        <v>6921</v>
      </c>
      <c r="B887" s="30" t="n">
        <v>1</v>
      </c>
    </row>
    <row r="888" customFormat="false" ht="13" hidden="false" customHeight="false" outlineLevel="0" collapsed="false">
      <c r="A888" s="29" t="s">
        <v>6919</v>
      </c>
      <c r="B888" s="30" t="n">
        <v>1</v>
      </c>
    </row>
    <row r="889" customFormat="false" ht="13" hidden="false" customHeight="false" outlineLevel="0" collapsed="false">
      <c r="A889" s="29" t="s">
        <v>5400</v>
      </c>
      <c r="B889" s="30" t="n">
        <v>1</v>
      </c>
    </row>
    <row r="890" customFormat="false" ht="13" hidden="false" customHeight="false" outlineLevel="0" collapsed="false">
      <c r="A890" s="29" t="s">
        <v>7121</v>
      </c>
      <c r="B890" s="30" t="n">
        <v>1</v>
      </c>
    </row>
    <row r="891" customFormat="false" ht="13" hidden="false" customHeight="false" outlineLevel="0" collapsed="false">
      <c r="A891" s="29" t="s">
        <v>6449</v>
      </c>
      <c r="B891" s="30" t="n">
        <v>1</v>
      </c>
    </row>
    <row r="892" customFormat="false" ht="13" hidden="false" customHeight="false" outlineLevel="0" collapsed="false">
      <c r="A892" s="29" t="s">
        <v>6447</v>
      </c>
      <c r="B892" s="30" t="n">
        <v>1</v>
      </c>
    </row>
    <row r="893" customFormat="false" ht="13" hidden="false" customHeight="false" outlineLevel="0" collapsed="false">
      <c r="A893" s="29" t="s">
        <v>6226</v>
      </c>
      <c r="B893" s="30" t="n">
        <v>1</v>
      </c>
    </row>
    <row r="894" customFormat="false" ht="13" hidden="false" customHeight="false" outlineLevel="0" collapsed="false">
      <c r="A894" s="29" t="s">
        <v>5132</v>
      </c>
      <c r="B894" s="30" t="n">
        <v>1</v>
      </c>
    </row>
    <row r="895" customFormat="false" ht="13" hidden="false" customHeight="false" outlineLevel="0" collapsed="false">
      <c r="A895" s="29" t="s">
        <v>6238</v>
      </c>
      <c r="B895" s="30" t="n">
        <v>4</v>
      </c>
    </row>
    <row r="896" customFormat="false" ht="13" hidden="false" customHeight="false" outlineLevel="0" collapsed="false">
      <c r="A896" s="29" t="s">
        <v>6451</v>
      </c>
      <c r="B896" s="30" t="n">
        <v>1</v>
      </c>
    </row>
    <row r="897" customFormat="false" ht="13" hidden="false" customHeight="false" outlineLevel="0" collapsed="false">
      <c r="A897" s="29" t="s">
        <v>6228</v>
      </c>
      <c r="B897" s="30" t="n">
        <v>8</v>
      </c>
    </row>
    <row r="898" customFormat="false" ht="13" hidden="false" customHeight="false" outlineLevel="0" collapsed="false">
      <c r="A898" s="29" t="s">
        <v>7044</v>
      </c>
      <c r="B898" s="30" t="n">
        <v>1</v>
      </c>
    </row>
    <row r="899" customFormat="false" ht="13" hidden="false" customHeight="false" outlineLevel="0" collapsed="false">
      <c r="A899" s="29" t="s">
        <v>7040</v>
      </c>
      <c r="B899" s="30" t="n">
        <v>1</v>
      </c>
    </row>
    <row r="900" customFormat="false" ht="13" hidden="false" customHeight="false" outlineLevel="0" collapsed="false">
      <c r="A900" s="29" t="s">
        <v>6148</v>
      </c>
      <c r="B900" s="30" t="n">
        <v>1</v>
      </c>
    </row>
    <row r="901" customFormat="false" ht="13" hidden="false" customHeight="false" outlineLevel="0" collapsed="false">
      <c r="A901" s="29" t="s">
        <v>7037</v>
      </c>
      <c r="B901" s="30" t="n">
        <v>1</v>
      </c>
    </row>
    <row r="902" customFormat="false" ht="13" hidden="false" customHeight="false" outlineLevel="0" collapsed="false">
      <c r="A902" s="29" t="s">
        <v>6455</v>
      </c>
      <c r="B902" s="30" t="n">
        <v>1</v>
      </c>
    </row>
    <row r="903" customFormat="false" ht="13" hidden="false" customHeight="false" outlineLevel="0" collapsed="false">
      <c r="A903" s="29" t="s">
        <v>6462</v>
      </c>
      <c r="B903" s="30" t="n">
        <v>1</v>
      </c>
    </row>
    <row r="904" customFormat="false" ht="13" hidden="false" customHeight="false" outlineLevel="0" collapsed="false">
      <c r="A904" s="29" t="s">
        <v>6458</v>
      </c>
      <c r="B904" s="30" t="n">
        <v>1</v>
      </c>
    </row>
    <row r="905" customFormat="false" ht="13" hidden="false" customHeight="false" outlineLevel="0" collapsed="false">
      <c r="A905" s="29" t="s">
        <v>6242</v>
      </c>
      <c r="B905" s="30" t="n">
        <v>1</v>
      </c>
    </row>
    <row r="906" customFormat="false" ht="13" hidden="false" customHeight="false" outlineLevel="0" collapsed="false">
      <c r="A906" s="29" t="s">
        <v>7035</v>
      </c>
      <c r="B906" s="30" t="n">
        <v>1</v>
      </c>
    </row>
    <row r="907" customFormat="false" ht="13" hidden="false" customHeight="false" outlineLevel="0" collapsed="false">
      <c r="A907" s="29" t="s">
        <v>6465</v>
      </c>
      <c r="B907" s="30" t="n">
        <v>1</v>
      </c>
    </row>
    <row r="908" customFormat="false" ht="13" hidden="false" customHeight="false" outlineLevel="0" collapsed="false">
      <c r="A908" s="29" t="s">
        <v>5592</v>
      </c>
      <c r="B908" s="30" t="n">
        <v>1</v>
      </c>
    </row>
    <row r="909" customFormat="false" ht="13" hidden="false" customHeight="false" outlineLevel="0" collapsed="false">
      <c r="A909" s="29" t="s">
        <v>6044</v>
      </c>
      <c r="B909" s="30" t="n">
        <v>1</v>
      </c>
    </row>
    <row r="910" customFormat="false" ht="13" hidden="false" customHeight="false" outlineLevel="0" collapsed="false">
      <c r="A910" s="29" t="s">
        <v>5177</v>
      </c>
      <c r="B910" s="30" t="n">
        <v>1</v>
      </c>
    </row>
    <row r="911" customFormat="false" ht="13" hidden="false" customHeight="false" outlineLevel="0" collapsed="false">
      <c r="A911" s="29" t="s">
        <v>6055</v>
      </c>
      <c r="B911" s="30" t="n">
        <v>1</v>
      </c>
    </row>
    <row r="912" customFormat="false" ht="13" hidden="false" customHeight="false" outlineLevel="0" collapsed="false">
      <c r="A912" s="29" t="s">
        <v>5633</v>
      </c>
      <c r="B912" s="30" t="n">
        <v>1</v>
      </c>
    </row>
    <row r="913" customFormat="false" ht="13" hidden="false" customHeight="false" outlineLevel="0" collapsed="false">
      <c r="A913" s="29" t="s">
        <v>5673</v>
      </c>
      <c r="B913" s="30" t="n">
        <v>1</v>
      </c>
    </row>
    <row r="914" customFormat="false" ht="13" hidden="false" customHeight="false" outlineLevel="0" collapsed="false">
      <c r="A914" s="29" t="s">
        <v>5831</v>
      </c>
      <c r="B914" s="30" t="n">
        <v>1</v>
      </c>
    </row>
    <row r="915" customFormat="false" ht="13" hidden="false" customHeight="false" outlineLevel="0" collapsed="false">
      <c r="A915" s="29" t="s">
        <v>6468</v>
      </c>
      <c r="B915" s="30" t="n">
        <v>1</v>
      </c>
    </row>
    <row r="916" customFormat="false" ht="13" hidden="false" customHeight="false" outlineLevel="0" collapsed="false">
      <c r="A916" s="29" t="s">
        <v>6471</v>
      </c>
      <c r="B916" s="30" t="n">
        <v>1</v>
      </c>
    </row>
    <row r="917" customFormat="false" ht="13" hidden="false" customHeight="false" outlineLevel="0" collapsed="false">
      <c r="A917" s="29" t="s">
        <v>7168</v>
      </c>
      <c r="B917" s="30" t="n">
        <v>1</v>
      </c>
    </row>
    <row r="918" customFormat="false" ht="13" hidden="false" customHeight="false" outlineLevel="0" collapsed="false">
      <c r="A918" s="29" t="s">
        <v>6039</v>
      </c>
      <c r="B918" s="30" t="n">
        <v>1</v>
      </c>
    </row>
    <row r="919" customFormat="false" ht="13" hidden="false" customHeight="false" outlineLevel="0" collapsed="false">
      <c r="A919" s="29" t="s">
        <v>5801</v>
      </c>
      <c r="B919" s="30" t="n">
        <v>9</v>
      </c>
    </row>
    <row r="920" customFormat="false" ht="13" hidden="false" customHeight="false" outlineLevel="0" collapsed="false">
      <c r="A920" s="29" t="s">
        <v>5696</v>
      </c>
      <c r="B920" s="30" t="n">
        <v>46</v>
      </c>
    </row>
    <row r="921" customFormat="false" ht="13" hidden="false" customHeight="false" outlineLevel="0" collapsed="false">
      <c r="A921" s="29" t="s">
        <v>5945</v>
      </c>
      <c r="B921" s="30" t="n">
        <v>1</v>
      </c>
    </row>
    <row r="922" customFormat="false" ht="13" hidden="false" customHeight="false" outlineLevel="0" collapsed="false">
      <c r="A922" s="29" t="s">
        <v>5943</v>
      </c>
      <c r="B922" s="30" t="n">
        <v>1</v>
      </c>
    </row>
    <row r="923" customFormat="false" ht="13" hidden="false" customHeight="false" outlineLevel="0" collapsed="false">
      <c r="A923" s="29" t="s">
        <v>7177</v>
      </c>
      <c r="B923" s="30" t="n">
        <v>1</v>
      </c>
    </row>
    <row r="924" customFormat="false" ht="13" hidden="false" customHeight="false" outlineLevel="0" collapsed="false">
      <c r="A924" s="29" t="s">
        <v>5940</v>
      </c>
      <c r="B924" s="30" t="n">
        <v>2</v>
      </c>
    </row>
    <row r="925" customFormat="false" ht="13" hidden="false" customHeight="false" outlineLevel="0" collapsed="false">
      <c r="A925" s="29" t="s">
        <v>7171</v>
      </c>
      <c r="B925" s="30" t="n">
        <v>1</v>
      </c>
    </row>
    <row r="926" customFormat="false" ht="13" hidden="false" customHeight="false" outlineLevel="0" collapsed="false">
      <c r="A926" s="29" t="s">
        <v>5102</v>
      </c>
      <c r="B926" s="30" t="n">
        <v>2</v>
      </c>
    </row>
    <row r="927" customFormat="false" ht="13" hidden="false" customHeight="false" outlineLevel="0" collapsed="false">
      <c r="A927" s="29" t="s">
        <v>6244</v>
      </c>
      <c r="B927" s="30" t="n">
        <v>1</v>
      </c>
    </row>
    <row r="928" customFormat="false" ht="13" hidden="false" customHeight="false" outlineLevel="0" collapsed="false">
      <c r="A928" s="29" t="s">
        <v>7174</v>
      </c>
      <c r="B928" s="30" t="n">
        <v>2</v>
      </c>
    </row>
    <row r="929" customFormat="false" ht="13" hidden="false" customHeight="false" outlineLevel="0" collapsed="false">
      <c r="A929" s="29" t="s">
        <v>7047</v>
      </c>
      <c r="B929" s="30" t="n">
        <v>1</v>
      </c>
    </row>
    <row r="930" customFormat="false" ht="13" hidden="false" customHeight="false" outlineLevel="0" collapsed="false">
      <c r="A930" s="29" t="s">
        <v>6475</v>
      </c>
      <c r="B930" s="30" t="n">
        <v>2</v>
      </c>
    </row>
    <row r="931" customFormat="false" ht="13" hidden="false" customHeight="false" outlineLevel="0" collapsed="false">
      <c r="A931" s="29" t="s">
        <v>5048</v>
      </c>
      <c r="B931" s="30" t="n">
        <v>1</v>
      </c>
    </row>
    <row r="932" customFormat="false" ht="13" hidden="false" customHeight="false" outlineLevel="0" collapsed="false">
      <c r="A932" s="29" t="s">
        <v>6481</v>
      </c>
      <c r="B932" s="30" t="n">
        <v>1</v>
      </c>
    </row>
    <row r="933" customFormat="false" ht="13" hidden="false" customHeight="false" outlineLevel="0" collapsed="false">
      <c r="A933" s="29" t="s">
        <v>6483</v>
      </c>
      <c r="B933" s="30" t="n">
        <v>1</v>
      </c>
    </row>
    <row r="934" customFormat="false" ht="13" hidden="false" customHeight="false" outlineLevel="0" collapsed="false">
      <c r="A934" s="29" t="s">
        <v>6487</v>
      </c>
      <c r="B934" s="30" t="n">
        <v>1</v>
      </c>
    </row>
    <row r="935" customFormat="false" ht="13" hidden="false" customHeight="false" outlineLevel="0" collapsed="false">
      <c r="A935" s="29" t="s">
        <v>7033</v>
      </c>
      <c r="B935" s="30" t="n">
        <v>1</v>
      </c>
    </row>
    <row r="936" customFormat="false" ht="13" hidden="false" customHeight="false" outlineLevel="0" collapsed="false">
      <c r="A936" s="29" t="s">
        <v>5932</v>
      </c>
      <c r="B936" s="30" t="n">
        <v>1</v>
      </c>
    </row>
    <row r="937" customFormat="false" ht="13" hidden="false" customHeight="false" outlineLevel="0" collapsed="false">
      <c r="A937" s="29" t="s">
        <v>5980</v>
      </c>
      <c r="B937" s="30" t="n">
        <v>1</v>
      </c>
    </row>
    <row r="938" customFormat="false" ht="13" hidden="false" customHeight="false" outlineLevel="0" collapsed="false">
      <c r="A938" s="29" t="s">
        <v>6089</v>
      </c>
      <c r="B938" s="30" t="n">
        <v>1</v>
      </c>
    </row>
    <row r="939" customFormat="false" ht="13" hidden="false" customHeight="false" outlineLevel="0" collapsed="false">
      <c r="A939" s="29" t="s">
        <v>5694</v>
      </c>
      <c r="B939" s="30" t="n">
        <v>1</v>
      </c>
    </row>
    <row r="940" customFormat="false" ht="13" hidden="false" customHeight="false" outlineLevel="0" collapsed="false">
      <c r="A940" s="29" t="s">
        <v>6491</v>
      </c>
      <c r="B940" s="30" t="n">
        <v>1</v>
      </c>
    </row>
    <row r="941" customFormat="false" ht="13" hidden="false" customHeight="false" outlineLevel="0" collapsed="false">
      <c r="A941" s="29" t="s">
        <v>5184</v>
      </c>
      <c r="B941" s="30" t="n">
        <v>5</v>
      </c>
    </row>
    <row r="942" customFormat="false" ht="13" hidden="false" customHeight="false" outlineLevel="0" collapsed="false">
      <c r="A942" s="29" t="s">
        <v>6506</v>
      </c>
      <c r="B942" s="30" t="n">
        <v>1</v>
      </c>
    </row>
    <row r="943" customFormat="false" ht="13" hidden="false" customHeight="false" outlineLevel="0" collapsed="false">
      <c r="A943" s="29" t="s">
        <v>5934</v>
      </c>
      <c r="B943" s="30" t="n">
        <v>1</v>
      </c>
    </row>
    <row r="944" customFormat="false" ht="13" hidden="false" customHeight="false" outlineLevel="0" collapsed="false">
      <c r="A944" s="29" t="s">
        <v>7179</v>
      </c>
      <c r="B944" s="30" t="n">
        <v>1</v>
      </c>
    </row>
    <row r="945" customFormat="false" ht="13" hidden="false" customHeight="false" outlineLevel="0" collapsed="false">
      <c r="A945" s="29" t="s">
        <v>6500</v>
      </c>
      <c r="B945" s="30" t="n">
        <v>2</v>
      </c>
    </row>
    <row r="946" customFormat="false" ht="13" hidden="false" customHeight="false" outlineLevel="0" collapsed="false">
      <c r="A946" s="29" t="s">
        <v>6494</v>
      </c>
      <c r="B946" s="30" t="n">
        <v>1</v>
      </c>
    </row>
    <row r="947" customFormat="false" ht="13" hidden="false" customHeight="false" outlineLevel="0" collapsed="false">
      <c r="A947" s="29" t="s">
        <v>4939</v>
      </c>
      <c r="B947" s="30" t="n">
        <v>34</v>
      </c>
    </row>
    <row r="948" customFormat="false" ht="13" hidden="false" customHeight="false" outlineLevel="0" collapsed="false">
      <c r="A948" s="29" t="s">
        <v>6497</v>
      </c>
      <c r="B948" s="30" t="n">
        <v>1</v>
      </c>
    </row>
    <row r="949" customFormat="false" ht="13" hidden="false" customHeight="false" outlineLevel="0" collapsed="false">
      <c r="A949" s="29" t="s">
        <v>7031</v>
      </c>
      <c r="B949" s="30" t="n">
        <v>1</v>
      </c>
    </row>
    <row r="950" customFormat="false" ht="13" hidden="false" customHeight="false" outlineLevel="0" collapsed="false">
      <c r="A950" s="29" t="s">
        <v>7251</v>
      </c>
      <c r="B950" s="30" t="n">
        <v>1</v>
      </c>
    </row>
    <row r="951" customFormat="false" ht="13" hidden="false" customHeight="false" outlineLevel="0" collapsed="false">
      <c r="A951" s="29" t="s">
        <v>5566</v>
      </c>
      <c r="B951" s="30" t="n">
        <v>1</v>
      </c>
    </row>
    <row r="952" customFormat="false" ht="13" hidden="false" customHeight="false" outlineLevel="0" collapsed="false">
      <c r="A952" s="29" t="s">
        <v>6257</v>
      </c>
      <c r="B952" s="30" t="n">
        <v>1</v>
      </c>
    </row>
    <row r="953" customFormat="false" ht="13" hidden="false" customHeight="false" outlineLevel="0" collapsed="false">
      <c r="A953" s="29" t="s">
        <v>7028</v>
      </c>
      <c r="B953" s="30" t="n">
        <v>1</v>
      </c>
    </row>
    <row r="954" customFormat="false" ht="13" hidden="false" customHeight="false" outlineLevel="0" collapsed="false">
      <c r="A954" s="29" t="s">
        <v>6247</v>
      </c>
      <c r="B954" s="30" t="n">
        <v>1</v>
      </c>
    </row>
    <row r="955" customFormat="false" ht="13" hidden="false" customHeight="false" outlineLevel="0" collapsed="false">
      <c r="A955" s="29" t="s">
        <v>6250</v>
      </c>
      <c r="B955" s="30" t="n">
        <v>1</v>
      </c>
    </row>
    <row r="956" customFormat="false" ht="13" hidden="false" customHeight="false" outlineLevel="0" collapsed="false">
      <c r="A956" s="29" t="s">
        <v>5270</v>
      </c>
      <c r="B956" s="30" t="n">
        <v>1</v>
      </c>
    </row>
    <row r="957" customFormat="false" ht="13" hidden="false" customHeight="false" outlineLevel="0" collapsed="false">
      <c r="A957" s="29" t="s">
        <v>4919</v>
      </c>
      <c r="B957" s="30" t="n">
        <v>8</v>
      </c>
    </row>
    <row r="958" customFormat="false" ht="13" hidden="false" customHeight="false" outlineLevel="0" collapsed="false">
      <c r="A958" s="29" t="s">
        <v>6253</v>
      </c>
      <c r="B958" s="30" t="n">
        <v>3</v>
      </c>
    </row>
    <row r="959" customFormat="false" ht="13" hidden="false" customHeight="false" outlineLevel="0" collapsed="false">
      <c r="A959" s="29" t="s">
        <v>5393</v>
      </c>
      <c r="B959" s="30" t="n">
        <v>1</v>
      </c>
    </row>
    <row r="960" customFormat="false" ht="13" hidden="false" customHeight="false" outlineLevel="0" collapsed="false">
      <c r="A960" s="29" t="s">
        <v>5529</v>
      </c>
      <c r="B960" s="30" t="n">
        <v>1</v>
      </c>
    </row>
    <row r="961" customFormat="false" ht="13" hidden="false" customHeight="false" outlineLevel="0" collapsed="false">
      <c r="A961" s="29" t="s">
        <v>7049</v>
      </c>
      <c r="B961" s="30" t="n">
        <v>1</v>
      </c>
    </row>
    <row r="962" customFormat="false" ht="13" hidden="false" customHeight="false" outlineLevel="0" collapsed="false">
      <c r="A962" s="29" t="s">
        <v>5292</v>
      </c>
      <c r="B962" s="30" t="n">
        <v>1</v>
      </c>
    </row>
    <row r="963" customFormat="false" ht="13" hidden="false" customHeight="false" outlineLevel="0" collapsed="false">
      <c r="A963" s="29" t="s">
        <v>6509</v>
      </c>
      <c r="B963" s="30" t="n">
        <v>1</v>
      </c>
    </row>
    <row r="964" customFormat="false" ht="13" hidden="false" customHeight="false" outlineLevel="0" collapsed="false">
      <c r="A964" s="29" t="s">
        <v>7026</v>
      </c>
      <c r="B964" s="30" t="n">
        <v>1</v>
      </c>
    </row>
    <row r="965" customFormat="false" ht="13" hidden="false" customHeight="false" outlineLevel="0" collapsed="false">
      <c r="A965" s="29" t="s">
        <v>7024</v>
      </c>
      <c r="B965" s="30" t="n">
        <v>1</v>
      </c>
    </row>
    <row r="966" customFormat="false" ht="13" hidden="false" customHeight="false" outlineLevel="0" collapsed="false">
      <c r="A966" s="29" t="s">
        <v>5267</v>
      </c>
      <c r="B966" s="30" t="n">
        <v>1</v>
      </c>
    </row>
    <row r="967" customFormat="false" ht="13" hidden="false" customHeight="false" outlineLevel="0" collapsed="false">
      <c r="A967" s="29" t="s">
        <v>5631</v>
      </c>
      <c r="B967" s="30" t="n">
        <v>1</v>
      </c>
    </row>
    <row r="968" customFormat="false" ht="13" hidden="false" customHeight="false" outlineLevel="0" collapsed="false">
      <c r="A968" s="29" t="s">
        <v>5407</v>
      </c>
      <c r="B968" s="30" t="n">
        <v>1</v>
      </c>
    </row>
    <row r="969" customFormat="false" ht="13" hidden="false" customHeight="false" outlineLevel="0" collapsed="false">
      <c r="A969" s="29" t="s">
        <v>5928</v>
      </c>
      <c r="B969" s="30" t="n">
        <v>1</v>
      </c>
    </row>
    <row r="970" customFormat="false" ht="13" hidden="false" customHeight="false" outlineLevel="0" collapsed="false">
      <c r="A970" s="29" t="s">
        <v>6511</v>
      </c>
      <c r="B970" s="30" t="n">
        <v>4</v>
      </c>
    </row>
    <row r="971" customFormat="false" ht="13" hidden="false" customHeight="false" outlineLevel="0" collapsed="false">
      <c r="A971" s="29" t="s">
        <v>6259</v>
      </c>
      <c r="B971" s="30" t="n">
        <v>1</v>
      </c>
    </row>
    <row r="972" customFormat="false" ht="13" hidden="false" customHeight="false" outlineLevel="0" collapsed="false">
      <c r="A972" s="29" t="s">
        <v>7021</v>
      </c>
      <c r="B972" s="30" t="n">
        <v>1</v>
      </c>
    </row>
    <row r="973" customFormat="false" ht="13" hidden="false" customHeight="false" outlineLevel="0" collapsed="false">
      <c r="A973" s="29" t="s">
        <v>7019</v>
      </c>
      <c r="B973" s="30" t="n">
        <v>1</v>
      </c>
    </row>
    <row r="974" customFormat="false" ht="13" hidden="false" customHeight="false" outlineLevel="0" collapsed="false">
      <c r="A974" s="29" t="s">
        <v>6516</v>
      </c>
      <c r="B974" s="30" t="n">
        <v>1</v>
      </c>
    </row>
    <row r="975" customFormat="false" ht="13" hidden="false" customHeight="false" outlineLevel="0" collapsed="false">
      <c r="A975" s="29" t="s">
        <v>5665</v>
      </c>
      <c r="B975" s="30" t="n">
        <v>1</v>
      </c>
    </row>
    <row r="976" customFormat="false" ht="13" hidden="false" customHeight="false" outlineLevel="0" collapsed="false">
      <c r="A976" s="29" t="s">
        <v>7182</v>
      </c>
      <c r="B976" s="30" t="n">
        <v>1</v>
      </c>
    </row>
    <row r="977" customFormat="false" ht="13" hidden="false" customHeight="false" outlineLevel="0" collapsed="false">
      <c r="A977" s="29" t="s">
        <v>6521</v>
      </c>
      <c r="B977" s="30" t="n">
        <v>1</v>
      </c>
    </row>
    <row r="978" customFormat="false" ht="13" hidden="false" customHeight="false" outlineLevel="0" collapsed="false">
      <c r="A978" s="29" t="s">
        <v>6519</v>
      </c>
      <c r="B978" s="30" t="n">
        <v>1</v>
      </c>
    </row>
    <row r="979" customFormat="false" ht="13" hidden="false" customHeight="false" outlineLevel="0" collapsed="false">
      <c r="A979" s="29" t="s">
        <v>6036</v>
      </c>
      <c r="B979" s="30" t="n">
        <v>1</v>
      </c>
    </row>
    <row r="980" customFormat="false" ht="13" hidden="false" customHeight="false" outlineLevel="0" collapsed="false">
      <c r="A980" s="29" t="s">
        <v>7184</v>
      </c>
      <c r="B980" s="30" t="n">
        <v>1</v>
      </c>
    </row>
    <row r="981" customFormat="false" ht="13" hidden="false" customHeight="false" outlineLevel="0" collapsed="false">
      <c r="A981" s="29" t="s">
        <v>7016</v>
      </c>
      <c r="B981" s="30" t="n">
        <v>1</v>
      </c>
    </row>
    <row r="982" customFormat="false" ht="13" hidden="false" customHeight="false" outlineLevel="0" collapsed="false">
      <c r="A982" s="29" t="s">
        <v>6524</v>
      </c>
      <c r="B982" s="30" t="n">
        <v>1</v>
      </c>
    </row>
    <row r="983" customFormat="false" ht="13" hidden="false" customHeight="false" outlineLevel="0" collapsed="false">
      <c r="A983" s="29" t="s">
        <v>5024</v>
      </c>
      <c r="B983" s="30" t="n">
        <v>1</v>
      </c>
    </row>
    <row r="984" customFormat="false" ht="13" hidden="false" customHeight="false" outlineLevel="0" collapsed="false">
      <c r="A984" s="29" t="s">
        <v>6136</v>
      </c>
      <c r="B984" s="30" t="n">
        <v>1</v>
      </c>
    </row>
    <row r="985" customFormat="false" ht="13" hidden="false" customHeight="false" outlineLevel="0" collapsed="false">
      <c r="A985" s="29" t="s">
        <v>6116</v>
      </c>
      <c r="B985" s="30" t="n">
        <v>1</v>
      </c>
    </row>
    <row r="986" customFormat="false" ht="13" hidden="false" customHeight="false" outlineLevel="0" collapsed="false">
      <c r="A986" s="29" t="s">
        <v>6119</v>
      </c>
      <c r="B986" s="30" t="n">
        <v>1</v>
      </c>
    </row>
    <row r="987" customFormat="false" ht="13" hidden="false" customHeight="false" outlineLevel="0" collapsed="false">
      <c r="A987" s="29" t="s">
        <v>6140</v>
      </c>
      <c r="B987" s="30" t="n">
        <v>1</v>
      </c>
    </row>
    <row r="988" customFormat="false" ht="13" hidden="false" customHeight="false" outlineLevel="0" collapsed="false">
      <c r="A988" s="29" t="s">
        <v>6103</v>
      </c>
      <c r="B988" s="30" t="n">
        <v>2</v>
      </c>
    </row>
    <row r="989" customFormat="false" ht="13" hidden="false" customHeight="false" outlineLevel="0" collapsed="false">
      <c r="A989" s="29" t="s">
        <v>6114</v>
      </c>
      <c r="B989" s="30" t="n">
        <v>1</v>
      </c>
    </row>
    <row r="990" customFormat="false" ht="13" hidden="false" customHeight="false" outlineLevel="0" collapsed="false">
      <c r="A990" s="29" t="s">
        <v>6528</v>
      </c>
      <c r="B990" s="30" t="n">
        <v>1</v>
      </c>
    </row>
    <row r="991" customFormat="false" ht="13" hidden="false" customHeight="false" outlineLevel="0" collapsed="false">
      <c r="A991" s="29" t="s">
        <v>6531</v>
      </c>
      <c r="B991" s="30" t="n">
        <v>1</v>
      </c>
    </row>
    <row r="992" customFormat="false" ht="13" hidden="false" customHeight="false" outlineLevel="0" collapsed="false">
      <c r="A992" s="29" t="s">
        <v>6535</v>
      </c>
      <c r="B992" s="30" t="n">
        <v>1</v>
      </c>
    </row>
    <row r="993" customFormat="false" ht="13" hidden="false" customHeight="false" outlineLevel="0" collapsed="false">
      <c r="A993" s="29" t="s">
        <v>6537</v>
      </c>
      <c r="B993" s="30" t="n">
        <v>2</v>
      </c>
    </row>
    <row r="994" customFormat="false" ht="13" hidden="false" customHeight="false" outlineLevel="0" collapsed="false">
      <c r="A994" s="29" t="s">
        <v>6540</v>
      </c>
      <c r="B994" s="30" t="n">
        <v>1</v>
      </c>
    </row>
    <row r="995" customFormat="false" ht="13" hidden="false" customHeight="false" outlineLevel="0" collapsed="false">
      <c r="A995" s="29" t="s">
        <v>6543</v>
      </c>
      <c r="B995" s="30" t="n">
        <v>1</v>
      </c>
    </row>
    <row r="996" customFormat="false" ht="13" hidden="false" customHeight="false" outlineLevel="0" collapsed="false">
      <c r="A996" s="29" t="s">
        <v>6094</v>
      </c>
      <c r="B996" s="30" t="n">
        <v>1</v>
      </c>
    </row>
    <row r="997" customFormat="false" ht="13" hidden="false" customHeight="false" outlineLevel="0" collapsed="false">
      <c r="A997" s="29" t="s">
        <v>6082</v>
      </c>
      <c r="B997" s="30" t="n">
        <v>1</v>
      </c>
    </row>
    <row r="998" customFormat="false" ht="13" hidden="false" customHeight="false" outlineLevel="0" collapsed="false">
      <c r="A998" s="29" t="s">
        <v>6545</v>
      </c>
      <c r="B998" s="30" t="n">
        <v>1</v>
      </c>
    </row>
    <row r="999" customFormat="false" ht="13" hidden="false" customHeight="false" outlineLevel="0" collapsed="false">
      <c r="A999" s="29" t="s">
        <v>6547</v>
      </c>
      <c r="B999" s="30" t="n">
        <v>1</v>
      </c>
    </row>
    <row r="1000" customFormat="false" ht="13" hidden="false" customHeight="false" outlineLevel="0" collapsed="false">
      <c r="A1000" s="29" t="s">
        <v>7051</v>
      </c>
      <c r="B1000" s="30" t="n">
        <v>1</v>
      </c>
    </row>
    <row r="1001" customFormat="false" ht="13" hidden="false" customHeight="false" outlineLevel="0" collapsed="false">
      <c r="A1001" s="29" t="s">
        <v>7014</v>
      </c>
      <c r="B1001" s="30" t="n">
        <v>1</v>
      </c>
    </row>
    <row r="1002" customFormat="false" ht="13" hidden="false" customHeight="false" outlineLevel="0" collapsed="false">
      <c r="A1002" s="29" t="s">
        <v>6551</v>
      </c>
      <c r="B1002" s="30" t="n">
        <v>4</v>
      </c>
    </row>
    <row r="1003" customFormat="false" ht="13" hidden="false" customHeight="false" outlineLevel="0" collapsed="false">
      <c r="A1003" s="29" t="s">
        <v>5107</v>
      </c>
      <c r="B1003" s="30" t="n">
        <v>3</v>
      </c>
    </row>
    <row r="1004" customFormat="false" ht="13" hidden="false" customHeight="false" outlineLevel="0" collapsed="false">
      <c r="A1004" s="29" t="s">
        <v>4987</v>
      </c>
      <c r="B1004" s="30" t="n">
        <v>3</v>
      </c>
    </row>
    <row r="1005" customFormat="false" ht="13" hidden="false" customHeight="false" outlineLevel="0" collapsed="false">
      <c r="A1005" s="29" t="s">
        <v>5967</v>
      </c>
      <c r="B1005" s="30" t="n">
        <v>1</v>
      </c>
    </row>
    <row r="1006" customFormat="false" ht="13" hidden="false" customHeight="false" outlineLevel="0" collapsed="false">
      <c r="A1006" s="29" t="s">
        <v>5872</v>
      </c>
      <c r="B1006" s="30" t="n">
        <v>33</v>
      </c>
    </row>
    <row r="1007" customFormat="false" ht="13" hidden="false" customHeight="false" outlineLevel="0" collapsed="false">
      <c r="A1007" s="29" t="s">
        <v>6261</v>
      </c>
      <c r="B1007" s="30" t="n">
        <v>1</v>
      </c>
    </row>
    <row r="1008" customFormat="false" ht="13" hidden="false" customHeight="false" outlineLevel="0" collapsed="false">
      <c r="A1008" s="29" t="s">
        <v>7012</v>
      </c>
      <c r="B1008" s="30" t="n">
        <v>1</v>
      </c>
    </row>
    <row r="1009" customFormat="false" ht="13" hidden="false" customHeight="false" outlineLevel="0" collapsed="false">
      <c r="A1009" s="29" t="s">
        <v>6151</v>
      </c>
      <c r="B1009" s="30" t="n">
        <v>2</v>
      </c>
    </row>
    <row r="1010" customFormat="false" ht="13" hidden="false" customHeight="false" outlineLevel="0" collapsed="false">
      <c r="A1010" s="29" t="s">
        <v>5678</v>
      </c>
      <c r="B1010" s="30" t="n">
        <v>1</v>
      </c>
    </row>
    <row r="1011" customFormat="false" ht="13" hidden="false" customHeight="false" outlineLevel="0" collapsed="false">
      <c r="A1011" s="29" t="s">
        <v>7009</v>
      </c>
      <c r="B1011" s="30" t="n">
        <v>1</v>
      </c>
    </row>
    <row r="1012" customFormat="false" ht="13" hidden="false" customHeight="false" outlineLevel="0" collapsed="false">
      <c r="A1012" s="29" t="s">
        <v>6265</v>
      </c>
      <c r="B1012" s="30" t="n">
        <v>1</v>
      </c>
    </row>
    <row r="1013" customFormat="false" ht="13" hidden="false" customHeight="false" outlineLevel="0" collapsed="false">
      <c r="A1013" s="29" t="s">
        <v>5083</v>
      </c>
      <c r="B1013" s="30" t="n">
        <v>14</v>
      </c>
    </row>
    <row r="1014" customFormat="false" ht="13" hidden="false" customHeight="false" outlineLevel="0" collapsed="false">
      <c r="A1014" s="29" t="s">
        <v>7118</v>
      </c>
      <c r="B1014" s="30" t="n">
        <v>2</v>
      </c>
    </row>
    <row r="1015" customFormat="false" ht="13" hidden="false" customHeight="false" outlineLevel="0" collapsed="false">
      <c r="A1015" s="29" t="s">
        <v>7110</v>
      </c>
      <c r="B1015" s="30" t="n">
        <v>1</v>
      </c>
    </row>
    <row r="1016" customFormat="false" ht="13" hidden="false" customHeight="false" outlineLevel="0" collapsed="false">
      <c r="A1016" s="29" t="s">
        <v>7123</v>
      </c>
      <c r="B1016" s="30" t="n">
        <v>1</v>
      </c>
    </row>
    <row r="1017" customFormat="false" ht="13" hidden="false" customHeight="false" outlineLevel="0" collapsed="false">
      <c r="A1017" s="29" t="s">
        <v>6271</v>
      </c>
      <c r="B1017" s="30" t="n">
        <v>1</v>
      </c>
    </row>
    <row r="1018" customFormat="false" ht="13" hidden="false" customHeight="false" outlineLevel="0" collapsed="false">
      <c r="A1018" s="29" t="s">
        <v>5589</v>
      </c>
      <c r="B1018" s="30" t="n">
        <v>1</v>
      </c>
    </row>
    <row r="1019" customFormat="false" ht="13" hidden="false" customHeight="false" outlineLevel="0" collapsed="false">
      <c r="A1019" s="29" t="s">
        <v>5121</v>
      </c>
      <c r="B1019" s="30" t="n">
        <v>1</v>
      </c>
    </row>
    <row r="1020" customFormat="false" ht="13" hidden="false" customHeight="false" outlineLevel="0" collapsed="false">
      <c r="A1020" s="29" t="s">
        <v>7126</v>
      </c>
      <c r="B1020" s="30" t="n">
        <v>1</v>
      </c>
    </row>
    <row r="1021" customFormat="false" ht="13" hidden="false" customHeight="false" outlineLevel="0" collapsed="false">
      <c r="A1021" s="29" t="s">
        <v>5402</v>
      </c>
      <c r="B1021" s="30" t="n">
        <v>3</v>
      </c>
    </row>
    <row r="1022" customFormat="false" ht="13" hidden="false" customHeight="false" outlineLevel="0" collapsed="false">
      <c r="A1022" s="29" t="s">
        <v>6557</v>
      </c>
      <c r="B1022" s="30" t="n">
        <v>1</v>
      </c>
    </row>
    <row r="1023" customFormat="false" ht="13" hidden="false" customHeight="false" outlineLevel="0" collapsed="false">
      <c r="A1023" s="29" t="s">
        <v>5221</v>
      </c>
      <c r="B1023" s="30" t="n">
        <v>1</v>
      </c>
    </row>
    <row r="1024" customFormat="false" ht="13" hidden="false" customHeight="false" outlineLevel="0" collapsed="false">
      <c r="A1024" s="29" t="s">
        <v>6277</v>
      </c>
      <c r="B1024" s="30" t="n">
        <v>1</v>
      </c>
    </row>
    <row r="1025" customFormat="false" ht="13" hidden="false" customHeight="false" outlineLevel="0" collapsed="false">
      <c r="A1025" s="29" t="s">
        <v>6275</v>
      </c>
      <c r="B1025" s="30" t="n">
        <v>1</v>
      </c>
    </row>
    <row r="1026" customFormat="false" ht="13" hidden="false" customHeight="false" outlineLevel="0" collapsed="false">
      <c r="A1026" s="29" t="s">
        <v>6560</v>
      </c>
      <c r="B1026" s="30" t="n">
        <v>1</v>
      </c>
    </row>
    <row r="1027" customFormat="false" ht="13" hidden="false" customHeight="false" outlineLevel="0" collapsed="false">
      <c r="A1027" s="29" t="s">
        <v>6155</v>
      </c>
      <c r="B1027" s="30" t="n">
        <v>2</v>
      </c>
    </row>
    <row r="1028" customFormat="false" ht="13" hidden="false" customHeight="false" outlineLevel="0" collapsed="false">
      <c r="A1028" s="29" t="s">
        <v>7054</v>
      </c>
      <c r="B1028" s="30" t="n">
        <v>1</v>
      </c>
    </row>
    <row r="1029" customFormat="false" ht="13" hidden="false" customHeight="false" outlineLevel="0" collapsed="false">
      <c r="A1029" s="29" t="s">
        <v>6160</v>
      </c>
      <c r="B1029" s="30" t="n">
        <v>1</v>
      </c>
    </row>
    <row r="1030" customFormat="false" ht="13" hidden="false" customHeight="false" outlineLevel="0" collapsed="false">
      <c r="A1030" s="29" t="s">
        <v>6565</v>
      </c>
      <c r="B1030" s="30" t="n">
        <v>1</v>
      </c>
    </row>
    <row r="1031" customFormat="false" ht="13" hidden="false" customHeight="false" outlineLevel="0" collapsed="false">
      <c r="A1031" s="29" t="s">
        <v>6562</v>
      </c>
      <c r="B1031" s="30" t="n">
        <v>1</v>
      </c>
    </row>
    <row r="1032" customFormat="false" ht="13" hidden="false" customHeight="false" outlineLevel="0" collapsed="false">
      <c r="A1032" s="29" t="s">
        <v>6163</v>
      </c>
      <c r="B1032" s="30" t="n">
        <v>1</v>
      </c>
    </row>
    <row r="1033" customFormat="false" ht="13" hidden="false" customHeight="false" outlineLevel="0" collapsed="false">
      <c r="A1033" s="29" t="s">
        <v>5200</v>
      </c>
      <c r="B1033" s="30" t="n">
        <v>1</v>
      </c>
    </row>
    <row r="1034" customFormat="false" ht="13" hidden="false" customHeight="false" outlineLevel="0" collapsed="false">
      <c r="A1034" s="29" t="s">
        <v>5245</v>
      </c>
      <c r="B1034" s="30" t="n">
        <v>1</v>
      </c>
    </row>
    <row r="1035" customFormat="false" ht="13" hidden="false" customHeight="false" outlineLevel="0" collapsed="false">
      <c r="A1035" s="29" t="s">
        <v>5661</v>
      </c>
      <c r="B1035" s="30" t="n">
        <v>1</v>
      </c>
    </row>
    <row r="1036" customFormat="false" ht="13" hidden="false" customHeight="false" outlineLevel="0" collapsed="false">
      <c r="A1036" s="29" t="s">
        <v>6569</v>
      </c>
      <c r="B1036" s="30" t="n">
        <v>1</v>
      </c>
    </row>
    <row r="1037" customFormat="false" ht="13" hidden="false" customHeight="false" outlineLevel="0" collapsed="false">
      <c r="A1037" s="29" t="s">
        <v>6571</v>
      </c>
      <c r="B1037" s="30" t="n">
        <v>1</v>
      </c>
    </row>
    <row r="1038" customFormat="false" ht="13" hidden="false" customHeight="false" outlineLevel="0" collapsed="false">
      <c r="A1038" s="29" t="s">
        <v>6574</v>
      </c>
      <c r="B1038" s="30" t="n">
        <v>10</v>
      </c>
    </row>
    <row r="1039" customFormat="false" ht="13" hidden="false" customHeight="false" outlineLevel="0" collapsed="false">
      <c r="A1039" s="29" t="s">
        <v>6588</v>
      </c>
      <c r="B1039" s="30" t="n">
        <v>1</v>
      </c>
    </row>
    <row r="1040" customFormat="false" ht="13" hidden="false" customHeight="false" outlineLevel="0" collapsed="false">
      <c r="A1040" s="29" t="s">
        <v>5955</v>
      </c>
      <c r="B1040" s="30" t="n">
        <v>1</v>
      </c>
    </row>
    <row r="1041" customFormat="false" ht="13" hidden="false" customHeight="false" outlineLevel="0" collapsed="false">
      <c r="A1041" s="29" t="s">
        <v>5963</v>
      </c>
      <c r="B1041" s="30" t="n">
        <v>1</v>
      </c>
    </row>
    <row r="1042" customFormat="false" ht="13" hidden="false" customHeight="false" outlineLevel="0" collapsed="false">
      <c r="A1042" s="29" t="s">
        <v>5977</v>
      </c>
      <c r="B1042" s="30" t="n">
        <v>1</v>
      </c>
    </row>
    <row r="1043" customFormat="false" ht="13" hidden="false" customHeight="false" outlineLevel="0" collapsed="false">
      <c r="A1043" s="29" t="s">
        <v>5761</v>
      </c>
      <c r="B1043" s="30" t="n">
        <v>1</v>
      </c>
    </row>
    <row r="1044" customFormat="false" ht="13" hidden="false" customHeight="false" outlineLevel="0" collapsed="false">
      <c r="A1044" s="29" t="s">
        <v>5646</v>
      </c>
      <c r="B1044" s="30" t="n">
        <v>1</v>
      </c>
    </row>
    <row r="1045" customFormat="false" ht="13" hidden="false" customHeight="false" outlineLevel="0" collapsed="false">
      <c r="A1045" s="29" t="s">
        <v>5950</v>
      </c>
      <c r="B1045" s="30" t="n">
        <v>1</v>
      </c>
    </row>
    <row r="1046" customFormat="false" ht="13" hidden="false" customHeight="false" outlineLevel="0" collapsed="false">
      <c r="A1046" s="29" t="s">
        <v>5079</v>
      </c>
      <c r="B1046" s="30" t="n">
        <v>1</v>
      </c>
    </row>
    <row r="1047" customFormat="false" ht="13" hidden="false" customHeight="false" outlineLevel="0" collapsed="false">
      <c r="A1047" s="29" t="s">
        <v>4362</v>
      </c>
      <c r="B1047" s="30" t="n">
        <v>14</v>
      </c>
    </row>
    <row r="1048" customFormat="false" ht="13" hidden="false" customHeight="false" outlineLevel="0" collapsed="false">
      <c r="A1048" s="29" t="s">
        <v>5818</v>
      </c>
      <c r="B1048" s="30" t="n">
        <v>4</v>
      </c>
    </row>
    <row r="1049" customFormat="false" ht="13" hidden="false" customHeight="false" outlineLevel="0" collapsed="false">
      <c r="A1049" s="29" t="s">
        <v>7187</v>
      </c>
      <c r="B1049" s="30" t="n">
        <v>1</v>
      </c>
    </row>
    <row r="1050" customFormat="false" ht="13" hidden="false" customHeight="false" outlineLevel="0" collapsed="false">
      <c r="A1050" s="29" t="s">
        <v>5959</v>
      </c>
      <c r="B1050" s="30" t="n">
        <v>1</v>
      </c>
    </row>
    <row r="1051" customFormat="false" ht="13" hidden="false" customHeight="false" outlineLevel="0" collapsed="false">
      <c r="A1051" s="29" t="s">
        <v>5649</v>
      </c>
      <c r="B1051" s="30" t="n">
        <v>2</v>
      </c>
    </row>
    <row r="1052" customFormat="false" ht="13" hidden="false" customHeight="false" outlineLevel="0" collapsed="false">
      <c r="A1052" s="29" t="s">
        <v>7190</v>
      </c>
      <c r="B1052" s="30" t="n">
        <v>1</v>
      </c>
    </row>
    <row r="1053" customFormat="false" ht="13" hidden="false" customHeight="false" outlineLevel="0" collapsed="false">
      <c r="A1053" s="29" t="s">
        <v>6281</v>
      </c>
      <c r="B1053" s="30" t="n">
        <v>1</v>
      </c>
    </row>
    <row r="1054" customFormat="false" ht="13" hidden="false" customHeight="false" outlineLevel="0" collapsed="false">
      <c r="A1054" s="29" t="s">
        <v>5411</v>
      </c>
      <c r="B1054" s="30" t="n">
        <v>10</v>
      </c>
    </row>
    <row r="1055" customFormat="false" ht="13" hidden="false" customHeight="false" outlineLevel="0" collapsed="false">
      <c r="A1055" s="29" t="s">
        <v>6591</v>
      </c>
      <c r="B1055" s="30" t="n">
        <v>1</v>
      </c>
    </row>
    <row r="1056" customFormat="false" ht="13" hidden="false" customHeight="false" outlineLevel="0" collapsed="false">
      <c r="A1056" s="29" t="s">
        <v>5983</v>
      </c>
      <c r="B1056" s="30" t="n">
        <v>3</v>
      </c>
    </row>
    <row r="1057" customFormat="false" ht="13" hidden="false" customHeight="false" outlineLevel="0" collapsed="false">
      <c r="A1057" s="29" t="s">
        <v>5469</v>
      </c>
      <c r="B1057" s="30" t="n">
        <v>14</v>
      </c>
    </row>
    <row r="1058" customFormat="false" ht="13" hidden="false" customHeight="false" outlineLevel="0" collapsed="false">
      <c r="A1058" s="29" t="s">
        <v>6284</v>
      </c>
      <c r="B1058" s="30" t="n">
        <v>2</v>
      </c>
    </row>
    <row r="1059" customFormat="false" ht="13" hidden="false" customHeight="false" outlineLevel="0" collapsed="false">
      <c r="A1059" s="29" t="s">
        <v>7192</v>
      </c>
      <c r="B1059" s="30" t="n">
        <v>1</v>
      </c>
    </row>
    <row r="1060" customFormat="false" ht="13" hidden="false" customHeight="false" outlineLevel="0" collapsed="false">
      <c r="A1060" s="29" t="s">
        <v>5431</v>
      </c>
      <c r="B1060" s="30" t="n">
        <v>17</v>
      </c>
    </row>
    <row r="1061" customFormat="false" ht="13" hidden="false" customHeight="false" outlineLevel="0" collapsed="false">
      <c r="A1061" s="29" t="s">
        <v>7005</v>
      </c>
      <c r="B1061" s="30" t="n">
        <v>1</v>
      </c>
    </row>
    <row r="1062" customFormat="false" ht="13" hidden="false" customHeight="false" outlineLevel="0" collapsed="false">
      <c r="A1062" s="29" t="s">
        <v>7007</v>
      </c>
      <c r="B1062" s="30" t="n">
        <v>1</v>
      </c>
    </row>
    <row r="1063" customFormat="false" ht="13" hidden="false" customHeight="false" outlineLevel="0" collapsed="false">
      <c r="A1063" s="29" t="s">
        <v>6593</v>
      </c>
      <c r="B1063" s="30" t="n">
        <v>1</v>
      </c>
    </row>
    <row r="1064" customFormat="false" ht="13" hidden="false" customHeight="false" outlineLevel="0" collapsed="false">
      <c r="A1064" s="29" t="s">
        <v>6595</v>
      </c>
      <c r="B1064" s="30" t="n">
        <v>1</v>
      </c>
    </row>
    <row r="1065" customFormat="false" ht="13" hidden="false" customHeight="false" outlineLevel="0" collapsed="false">
      <c r="A1065" s="29" t="s">
        <v>6289</v>
      </c>
      <c r="B1065" s="30" t="n">
        <v>1</v>
      </c>
    </row>
    <row r="1066" customFormat="false" ht="13" hidden="false" customHeight="false" outlineLevel="0" collapsed="false">
      <c r="A1066" s="29" t="s">
        <v>6603</v>
      </c>
      <c r="B1066" s="30" t="n">
        <v>1</v>
      </c>
    </row>
    <row r="1067" customFormat="false" ht="13" hidden="false" customHeight="false" outlineLevel="0" collapsed="false">
      <c r="A1067" s="29" t="s">
        <v>6599</v>
      </c>
      <c r="B1067" s="30" t="n">
        <v>1</v>
      </c>
    </row>
    <row r="1068" customFormat="false" ht="13" hidden="false" customHeight="false" outlineLevel="0" collapsed="false">
      <c r="A1068" s="29" t="s">
        <v>6607</v>
      </c>
      <c r="B1068" s="30" t="n">
        <v>1</v>
      </c>
    </row>
    <row r="1069" customFormat="false" ht="13" hidden="false" customHeight="false" outlineLevel="0" collapsed="false">
      <c r="A1069" s="29" t="s">
        <v>7164</v>
      </c>
      <c r="B1069" s="30" t="n">
        <v>1</v>
      </c>
    </row>
    <row r="1070" customFormat="false" ht="13" hidden="false" customHeight="false" outlineLevel="0" collapsed="false">
      <c r="A1070" s="29" t="s">
        <v>5609</v>
      </c>
      <c r="B1070" s="30" t="n">
        <v>1</v>
      </c>
    </row>
    <row r="1071" customFormat="false" ht="13" hidden="false" customHeight="false" outlineLevel="0" collapsed="false">
      <c r="A1071" s="29" t="s">
        <v>5675</v>
      </c>
      <c r="B1071" s="30" t="n">
        <v>1</v>
      </c>
    </row>
    <row r="1072" customFormat="false" ht="13" hidden="false" customHeight="false" outlineLevel="0" collapsed="false">
      <c r="A1072" s="29" t="s">
        <v>6609</v>
      </c>
      <c r="B1072" s="30" t="n">
        <v>1</v>
      </c>
    </row>
    <row r="1073" customFormat="false" ht="13" hidden="false" customHeight="false" outlineLevel="0" collapsed="false">
      <c r="A1073" s="29" t="s">
        <v>5823</v>
      </c>
      <c r="B1073" s="30" t="n">
        <v>2</v>
      </c>
    </row>
    <row r="1074" customFormat="false" ht="13" hidden="false" customHeight="false" outlineLevel="0" collapsed="false">
      <c r="A1074" s="29" t="s">
        <v>6291</v>
      </c>
      <c r="B1074" s="30" t="n">
        <v>1</v>
      </c>
    </row>
    <row r="1075" customFormat="false" ht="13" hidden="false" customHeight="false" outlineLevel="0" collapsed="false">
      <c r="A1075" s="29" t="s">
        <v>5155</v>
      </c>
      <c r="B1075" s="30" t="n">
        <v>1</v>
      </c>
    </row>
    <row r="1076" customFormat="false" ht="13" hidden="false" customHeight="false" outlineLevel="0" collapsed="false">
      <c r="A1076" s="29" t="s">
        <v>6166</v>
      </c>
      <c r="B1076" s="30" t="n">
        <v>1</v>
      </c>
    </row>
    <row r="1077" customFormat="false" ht="13" hidden="false" customHeight="false" outlineLevel="0" collapsed="false">
      <c r="A1077" s="29" t="s">
        <v>7003</v>
      </c>
      <c r="B1077" s="30" t="n">
        <v>1</v>
      </c>
    </row>
    <row r="1078" customFormat="false" ht="13" hidden="false" customHeight="false" outlineLevel="0" collapsed="false">
      <c r="A1078" s="29" t="s">
        <v>7156</v>
      </c>
      <c r="B1078" s="30" t="n">
        <v>1</v>
      </c>
    </row>
    <row r="1079" customFormat="false" ht="13" hidden="false" customHeight="false" outlineLevel="0" collapsed="false">
      <c r="A1079" s="29" t="s">
        <v>6612</v>
      </c>
      <c r="B1079" s="30" t="n">
        <v>1</v>
      </c>
    </row>
    <row r="1080" customFormat="false" ht="13" hidden="false" customHeight="false" outlineLevel="0" collapsed="false">
      <c r="A1080" s="29" t="s">
        <v>6615</v>
      </c>
      <c r="B1080" s="30" t="n">
        <v>1</v>
      </c>
    </row>
    <row r="1081" customFormat="false" ht="13" hidden="false" customHeight="false" outlineLevel="0" collapsed="false">
      <c r="A1081" s="29" t="s">
        <v>6617</v>
      </c>
      <c r="B1081" s="30" t="n">
        <v>1</v>
      </c>
    </row>
    <row r="1082" customFormat="false" ht="13" hidden="false" customHeight="false" outlineLevel="0" collapsed="false">
      <c r="A1082" s="29" t="s">
        <v>5306</v>
      </c>
      <c r="B1082" s="30" t="n">
        <v>19</v>
      </c>
    </row>
    <row r="1083" customFormat="false" ht="13" hidden="false" customHeight="false" outlineLevel="0" collapsed="false">
      <c r="A1083" s="29" t="s">
        <v>6085</v>
      </c>
      <c r="B1083" s="30" t="n">
        <v>2</v>
      </c>
    </row>
    <row r="1084" customFormat="false" ht="13" hidden="false" customHeight="false" outlineLevel="0" collapsed="false">
      <c r="A1084" s="29" t="s">
        <v>7001</v>
      </c>
      <c r="B1084" s="30" t="n">
        <v>1</v>
      </c>
    </row>
    <row r="1085" customFormat="false" ht="13" hidden="false" customHeight="false" outlineLevel="0" collapsed="false">
      <c r="A1085" s="29" t="s">
        <v>4346</v>
      </c>
      <c r="B1085" s="30" t="n">
        <v>8</v>
      </c>
    </row>
    <row r="1086" customFormat="false" ht="13" hidden="false" customHeight="false" outlineLevel="0" collapsed="false">
      <c r="A1086" s="29" t="s">
        <v>5910</v>
      </c>
      <c r="B1086" s="30" t="n">
        <v>1</v>
      </c>
    </row>
    <row r="1087" customFormat="false" ht="13" hidden="false" customHeight="false" outlineLevel="0" collapsed="false">
      <c r="A1087" s="29" t="s">
        <v>2212</v>
      </c>
      <c r="B1087" s="30" t="n">
        <v>1190</v>
      </c>
    </row>
    <row r="1088" customFormat="false" ht="13" hidden="false" customHeight="false" outlineLevel="0" collapsed="false">
      <c r="A1088" s="31" t="s">
        <v>6294</v>
      </c>
      <c r="B1088" s="30" t="n">
        <v>2</v>
      </c>
    </row>
    <row r="1089" customFormat="false" ht="13" hidden="false" customHeight="false" outlineLevel="0" collapsed="false">
      <c r="A1089" s="29" t="s">
        <v>5502</v>
      </c>
      <c r="B1089" s="30" t="n">
        <v>1</v>
      </c>
    </row>
    <row r="1090" customFormat="false" ht="13" hidden="false" customHeight="false" outlineLevel="0" collapsed="false">
      <c r="A1090" s="29" t="s">
        <v>5557</v>
      </c>
      <c r="B1090" s="30" t="n">
        <v>1</v>
      </c>
    </row>
    <row r="1091" customFormat="false" ht="13" hidden="false" customHeight="false" outlineLevel="0" collapsed="false">
      <c r="A1091" s="29" t="s">
        <v>5214</v>
      </c>
      <c r="B1091" s="30" t="n">
        <v>1</v>
      </c>
    </row>
    <row r="1092" customFormat="false" ht="13" hidden="false" customHeight="false" outlineLevel="0" collapsed="false">
      <c r="A1092" s="29" t="s">
        <v>5136</v>
      </c>
      <c r="B1092" s="30" t="n">
        <v>4</v>
      </c>
    </row>
    <row r="1093" customFormat="false" ht="13" hidden="false" customHeight="false" outlineLevel="0" collapsed="false">
      <c r="A1093" s="29" t="s">
        <v>6637</v>
      </c>
      <c r="B1093" s="30" t="n">
        <v>1</v>
      </c>
    </row>
    <row r="1094" customFormat="false" ht="13" hidden="false" customHeight="false" outlineLevel="0" collapsed="false">
      <c r="A1094" s="29" t="s">
        <v>5555</v>
      </c>
      <c r="B1094" s="30" t="n">
        <v>1</v>
      </c>
    </row>
    <row r="1095" customFormat="false" ht="13" hidden="false" customHeight="false" outlineLevel="0" collapsed="false">
      <c r="A1095" s="29" t="s">
        <v>5409</v>
      </c>
      <c r="B1095" s="30" t="n">
        <v>1</v>
      </c>
    </row>
    <row r="1096" customFormat="false" ht="13" hidden="false" customHeight="false" outlineLevel="0" collapsed="false">
      <c r="A1096" s="29" t="s">
        <v>5224</v>
      </c>
      <c r="B1096" s="30" t="n">
        <v>1</v>
      </c>
    </row>
    <row r="1097" customFormat="false" ht="13" hidden="false" customHeight="false" outlineLevel="0" collapsed="false">
      <c r="A1097" s="29" t="s">
        <v>5508</v>
      </c>
      <c r="B1097" s="30" t="n">
        <v>1</v>
      </c>
    </row>
    <row r="1098" customFormat="false" ht="13" hidden="false" customHeight="false" outlineLevel="0" collapsed="false">
      <c r="A1098" s="29" t="s">
        <v>5427</v>
      </c>
      <c r="B1098" s="30" t="n">
        <v>2</v>
      </c>
    </row>
    <row r="1099" customFormat="false" ht="13" hidden="false" customHeight="false" outlineLevel="0" collapsed="false">
      <c r="A1099" s="29" t="s">
        <v>5041</v>
      </c>
      <c r="B1099" s="30" t="n">
        <v>1</v>
      </c>
    </row>
    <row r="1100" customFormat="false" ht="13" hidden="false" customHeight="false" outlineLevel="0" collapsed="false">
      <c r="A1100" s="29" t="s">
        <v>5758</v>
      </c>
      <c r="B1100" s="30" t="n">
        <v>1</v>
      </c>
    </row>
    <row r="1101" customFormat="false" ht="13" hidden="false" customHeight="false" outlineLevel="0" collapsed="false">
      <c r="A1101" s="29" t="s">
        <v>7139</v>
      </c>
      <c r="B1101" s="30" t="n">
        <v>1</v>
      </c>
    </row>
    <row r="1102" customFormat="false" ht="13" hidden="false" customHeight="false" outlineLevel="0" collapsed="false">
      <c r="A1102" s="29" t="s">
        <v>5398</v>
      </c>
      <c r="B1102" s="30" t="n">
        <v>1</v>
      </c>
    </row>
    <row r="1103" customFormat="false" ht="13" hidden="false" customHeight="false" outlineLevel="0" collapsed="false">
      <c r="A1103" s="29" t="s">
        <v>5151</v>
      </c>
      <c r="B1103" s="30" t="n">
        <v>1</v>
      </c>
    </row>
    <row r="1104" customFormat="false" ht="13" hidden="false" customHeight="false" outlineLevel="0" collapsed="false">
      <c r="A1104" s="29" t="s">
        <v>5144</v>
      </c>
      <c r="B1104" s="30" t="n">
        <v>4</v>
      </c>
    </row>
    <row r="1105" customFormat="false" ht="13" hidden="false" customHeight="false" outlineLevel="0" collapsed="false">
      <c r="A1105" s="29" t="s">
        <v>5547</v>
      </c>
      <c r="B1105" s="30" t="n">
        <v>1</v>
      </c>
    </row>
    <row r="1106" customFormat="false" ht="13" hidden="false" customHeight="false" outlineLevel="0" collapsed="false">
      <c r="A1106" s="29" t="s">
        <v>6308</v>
      </c>
      <c r="B1106" s="30" t="n">
        <v>1</v>
      </c>
    </row>
    <row r="1107" customFormat="false" ht="13" hidden="false" customHeight="false" outlineLevel="0" collapsed="false">
      <c r="A1107" s="29" t="s">
        <v>5550</v>
      </c>
      <c r="B1107" s="30" t="n">
        <v>1</v>
      </c>
    </row>
    <row r="1108" customFormat="false" ht="13" hidden="false" customHeight="false" outlineLevel="0" collapsed="false">
      <c r="A1108" s="29" t="s">
        <v>5582</v>
      </c>
      <c r="B1108" s="30" t="n">
        <v>1</v>
      </c>
    </row>
    <row r="1109" customFormat="false" ht="13" hidden="false" customHeight="false" outlineLevel="0" collapsed="false">
      <c r="A1109" s="29" t="s">
        <v>6640</v>
      </c>
      <c r="B1109" s="30" t="n">
        <v>1</v>
      </c>
    </row>
    <row r="1110" customFormat="false" ht="13" hidden="false" customHeight="false" outlineLevel="0" collapsed="false">
      <c r="A1110" s="29" t="s">
        <v>5852</v>
      </c>
      <c r="B1110" s="30" t="n">
        <v>1</v>
      </c>
    </row>
    <row r="1111" customFormat="false" ht="13" hidden="false" customHeight="false" outlineLevel="0" collapsed="false">
      <c r="A1111" s="29" t="s">
        <v>5208</v>
      </c>
      <c r="B1111" s="30" t="n">
        <v>1</v>
      </c>
    </row>
    <row r="1112" customFormat="false" ht="13" hidden="false" customHeight="false" outlineLevel="0" collapsed="false">
      <c r="A1112" s="29" t="s">
        <v>6642</v>
      </c>
      <c r="B1112" s="30" t="n">
        <v>1</v>
      </c>
    </row>
    <row r="1113" customFormat="false" ht="13" hidden="false" customHeight="false" outlineLevel="0" collapsed="false">
      <c r="A1113" s="29" t="s">
        <v>5303</v>
      </c>
      <c r="B1113" s="30" t="n">
        <v>1</v>
      </c>
    </row>
    <row r="1114" customFormat="false" ht="13" hidden="false" customHeight="false" outlineLevel="0" collapsed="false">
      <c r="A1114" s="29" t="s">
        <v>5505</v>
      </c>
      <c r="B1114" s="30" t="n">
        <v>1</v>
      </c>
    </row>
    <row r="1115" customFormat="false" ht="13" hidden="false" customHeight="false" outlineLevel="0" collapsed="false">
      <c r="A1115" s="29" t="s">
        <v>6645</v>
      </c>
      <c r="B1115" s="30" t="n">
        <v>1</v>
      </c>
    </row>
    <row r="1116" customFormat="false" ht="13" hidden="false" customHeight="false" outlineLevel="0" collapsed="false">
      <c r="A1116" s="29" t="s">
        <v>6310</v>
      </c>
      <c r="B1116" s="30" t="n">
        <v>1</v>
      </c>
    </row>
    <row r="1117" customFormat="false" ht="13" hidden="false" customHeight="false" outlineLevel="0" collapsed="false">
      <c r="A1117" s="29" t="s">
        <v>5069</v>
      </c>
      <c r="B1117" s="30" t="n">
        <v>1</v>
      </c>
    </row>
    <row r="1118" customFormat="false" ht="13" hidden="false" customHeight="false" outlineLevel="0" collapsed="false">
      <c r="A1118" s="29" t="s">
        <v>5526</v>
      </c>
      <c r="B1118" s="30" t="n">
        <v>2</v>
      </c>
    </row>
    <row r="1119" customFormat="false" ht="13" hidden="false" customHeight="false" outlineLevel="0" collapsed="false">
      <c r="A1119" s="29" t="s">
        <v>5516</v>
      </c>
      <c r="B1119" s="30" t="n">
        <v>3</v>
      </c>
    </row>
    <row r="1120" customFormat="false" ht="13" hidden="false" customHeight="false" outlineLevel="0" collapsed="false">
      <c r="A1120" s="29" t="s">
        <v>5027</v>
      </c>
      <c r="B1120" s="30" t="n">
        <v>9</v>
      </c>
    </row>
    <row r="1121" customFormat="false" ht="13" hidden="false" customHeight="false" outlineLevel="0" collapsed="false">
      <c r="A1121" s="29" t="s">
        <v>5595</v>
      </c>
      <c r="B1121" s="30" t="n">
        <v>1</v>
      </c>
    </row>
    <row r="1122" customFormat="false" ht="13" hidden="false" customHeight="false" outlineLevel="0" collapsed="false">
      <c r="A1122" s="29" t="s">
        <v>5490</v>
      </c>
      <c r="B1122" s="30" t="n">
        <v>4</v>
      </c>
    </row>
    <row r="1123" customFormat="false" ht="13" hidden="false" customHeight="false" outlineLevel="0" collapsed="false">
      <c r="A1123" s="29" t="s">
        <v>5498</v>
      </c>
      <c r="B1123" s="30" t="n">
        <v>3</v>
      </c>
    </row>
    <row r="1124" customFormat="false" ht="13" hidden="false" customHeight="false" outlineLevel="0" collapsed="false">
      <c r="A1124" s="29" t="s">
        <v>6174</v>
      </c>
      <c r="B1124" s="30" t="n">
        <v>3</v>
      </c>
    </row>
    <row r="1125" customFormat="false" ht="13" hidden="false" customHeight="false" outlineLevel="0" collapsed="false">
      <c r="A1125" s="29" t="s">
        <v>5290</v>
      </c>
      <c r="B1125" s="30" t="n">
        <v>1</v>
      </c>
    </row>
    <row r="1126" customFormat="false" ht="13" hidden="false" customHeight="false" outlineLevel="0" collapsed="false">
      <c r="A1126" s="29" t="s">
        <v>5295</v>
      </c>
      <c r="B1126" s="30" t="n">
        <v>1</v>
      </c>
    </row>
    <row r="1127" customFormat="false" ht="13" hidden="false" customHeight="false" outlineLevel="0" collapsed="false">
      <c r="A1127" s="29" t="s">
        <v>7148</v>
      </c>
      <c r="B1127" s="30" t="n">
        <v>1</v>
      </c>
    </row>
    <row r="1128" customFormat="false" ht="13" hidden="false" customHeight="false" outlineLevel="0" collapsed="false">
      <c r="A1128" s="29" t="s">
        <v>7128</v>
      </c>
      <c r="B1128" s="30" t="n">
        <v>1</v>
      </c>
    </row>
    <row r="1129" customFormat="false" ht="13" hidden="false" customHeight="false" outlineLevel="0" collapsed="false">
      <c r="A1129" s="29" t="s">
        <v>7215</v>
      </c>
      <c r="B1129" s="30" t="n">
        <v>1</v>
      </c>
    </row>
    <row r="1130" customFormat="false" ht="13" hidden="false" customHeight="false" outlineLevel="0" collapsed="false">
      <c r="A1130" s="29" t="s">
        <v>5993</v>
      </c>
      <c r="B1130" s="30" t="n">
        <v>2</v>
      </c>
    </row>
    <row r="1131" customFormat="false" ht="13" hidden="false" customHeight="false" outlineLevel="0" collapsed="false">
      <c r="A1131" s="29" t="s">
        <v>5298</v>
      </c>
      <c r="B1131" s="30" t="n">
        <v>2</v>
      </c>
    </row>
    <row r="1132" customFormat="false" ht="13" hidden="false" customHeight="false" outlineLevel="0" collapsed="false">
      <c r="A1132" s="29" t="s">
        <v>7130</v>
      </c>
      <c r="B1132" s="30" t="n">
        <v>1</v>
      </c>
    </row>
    <row r="1133" customFormat="false" ht="13" hidden="false" customHeight="false" outlineLevel="0" collapsed="false">
      <c r="A1133" s="29" t="s">
        <v>7194</v>
      </c>
      <c r="B1133" s="30" t="n">
        <v>1</v>
      </c>
    </row>
    <row r="1134" customFormat="false" ht="13" hidden="false" customHeight="false" outlineLevel="0" collapsed="false">
      <c r="A1134" s="29" t="s">
        <v>6297</v>
      </c>
      <c r="B1134" s="30" t="n">
        <v>1</v>
      </c>
    </row>
    <row r="1135" customFormat="false" ht="13" hidden="false" customHeight="false" outlineLevel="0" collapsed="false">
      <c r="A1135" s="29" t="s">
        <v>7197</v>
      </c>
      <c r="B1135" s="30" t="n">
        <v>2</v>
      </c>
    </row>
    <row r="1136" customFormat="false" ht="13" hidden="false" customHeight="false" outlineLevel="0" collapsed="false">
      <c r="A1136" s="29" t="s">
        <v>7112</v>
      </c>
      <c r="B1136" s="30" t="n">
        <v>1</v>
      </c>
    </row>
    <row r="1137" customFormat="false" ht="13" hidden="false" customHeight="false" outlineLevel="0" collapsed="false">
      <c r="A1137" s="29" t="s">
        <v>7145</v>
      </c>
      <c r="B1137" s="30" t="n">
        <v>1</v>
      </c>
    </row>
    <row r="1138" customFormat="false" ht="13" hidden="false" customHeight="false" outlineLevel="0" collapsed="false">
      <c r="A1138" s="29" t="s">
        <v>5553</v>
      </c>
      <c r="B1138" s="30" t="n">
        <v>1</v>
      </c>
    </row>
    <row r="1139" customFormat="false" ht="13" hidden="false" customHeight="false" outlineLevel="0" collapsed="false">
      <c r="A1139" s="29" t="s">
        <v>5272</v>
      </c>
      <c r="B1139" s="30" t="n">
        <v>1</v>
      </c>
    </row>
    <row r="1140" customFormat="false" ht="13" hidden="false" customHeight="false" outlineLevel="0" collapsed="false">
      <c r="A1140" s="29" t="s">
        <v>6620</v>
      </c>
      <c r="B1140" s="30" t="n">
        <v>1</v>
      </c>
    </row>
    <row r="1141" customFormat="false" ht="13" hidden="false" customHeight="false" outlineLevel="0" collapsed="false">
      <c r="A1141" s="29" t="s">
        <v>5380</v>
      </c>
      <c r="B1141" s="30" t="n">
        <v>2</v>
      </c>
    </row>
    <row r="1142" customFormat="false" ht="13" hidden="false" customHeight="false" outlineLevel="0" collapsed="false">
      <c r="A1142" s="29" t="s">
        <v>5253</v>
      </c>
      <c r="B1142" s="30" t="n">
        <v>1</v>
      </c>
    </row>
    <row r="1143" customFormat="false" ht="13" hidden="false" customHeight="false" outlineLevel="0" collapsed="false">
      <c r="A1143" s="29" t="s">
        <v>5277</v>
      </c>
      <c r="B1143" s="30" t="n">
        <v>1</v>
      </c>
    </row>
    <row r="1144" customFormat="false" ht="13" hidden="false" customHeight="false" outlineLevel="0" collapsed="false">
      <c r="A1144" s="29" t="s">
        <v>5279</v>
      </c>
      <c r="B1144" s="30" t="n">
        <v>1</v>
      </c>
    </row>
    <row r="1145" customFormat="false" ht="13" hidden="false" customHeight="false" outlineLevel="0" collapsed="false">
      <c r="A1145" s="29" t="s">
        <v>5563</v>
      </c>
      <c r="B1145" s="30" t="n">
        <v>1</v>
      </c>
    </row>
    <row r="1146" customFormat="false" ht="13" hidden="false" customHeight="false" outlineLevel="0" collapsed="false">
      <c r="A1146" s="29" t="s">
        <v>7202</v>
      </c>
      <c r="B1146" s="30" t="n">
        <v>1</v>
      </c>
    </row>
    <row r="1147" customFormat="false" ht="13" hidden="false" customHeight="false" outlineLevel="0" collapsed="false">
      <c r="A1147" s="29" t="s">
        <v>6300</v>
      </c>
      <c r="B1147" s="30" t="n">
        <v>1</v>
      </c>
    </row>
    <row r="1148" customFormat="false" ht="13" hidden="false" customHeight="false" outlineLevel="0" collapsed="false">
      <c r="A1148" s="29" t="s">
        <v>6998</v>
      </c>
      <c r="B1148" s="30" t="n">
        <v>1</v>
      </c>
    </row>
    <row r="1149" customFormat="false" ht="13" hidden="false" customHeight="false" outlineLevel="0" collapsed="false">
      <c r="A1149" s="29" t="s">
        <v>5227</v>
      </c>
      <c r="B1149" s="30" t="n">
        <v>2</v>
      </c>
    </row>
    <row r="1150" customFormat="false" ht="13" hidden="false" customHeight="false" outlineLevel="0" collapsed="false">
      <c r="A1150" s="29" t="s">
        <v>6622</v>
      </c>
      <c r="B1150" s="30" t="n">
        <v>1</v>
      </c>
    </row>
    <row r="1151" customFormat="false" ht="13" hidden="false" customHeight="false" outlineLevel="0" collapsed="false">
      <c r="A1151" s="29" t="s">
        <v>6624</v>
      </c>
      <c r="B1151" s="30" t="n">
        <v>1</v>
      </c>
    </row>
    <row r="1152" customFormat="false" ht="13" hidden="false" customHeight="false" outlineLevel="0" collapsed="false">
      <c r="A1152" s="29" t="s">
        <v>5284</v>
      </c>
      <c r="B1152" s="30" t="n">
        <v>1</v>
      </c>
    </row>
    <row r="1153" customFormat="false" ht="13" hidden="false" customHeight="false" outlineLevel="0" collapsed="false">
      <c r="A1153" s="29" t="s">
        <v>5232</v>
      </c>
      <c r="B1153" s="30" t="n">
        <v>1</v>
      </c>
    </row>
    <row r="1154" customFormat="false" ht="13" hidden="false" customHeight="false" outlineLevel="0" collapsed="false">
      <c r="A1154" s="29" t="s">
        <v>6626</v>
      </c>
      <c r="B1154" s="30" t="n">
        <v>1</v>
      </c>
    </row>
    <row r="1155" customFormat="false" ht="13" hidden="false" customHeight="false" outlineLevel="0" collapsed="false">
      <c r="A1155" s="29" t="s">
        <v>6078</v>
      </c>
      <c r="B1155" s="30" t="n">
        <v>1</v>
      </c>
    </row>
    <row r="1156" customFormat="false" ht="13" hidden="false" customHeight="false" outlineLevel="0" collapsed="false">
      <c r="A1156" s="29" t="s">
        <v>5286</v>
      </c>
      <c r="B1156" s="30" t="n">
        <v>1</v>
      </c>
    </row>
    <row r="1157" customFormat="false" ht="13" hidden="false" customHeight="false" outlineLevel="0" collapsed="false">
      <c r="A1157" s="29" t="s">
        <v>6303</v>
      </c>
      <c r="B1157" s="30" t="n">
        <v>1</v>
      </c>
    </row>
    <row r="1158" customFormat="false" ht="13" hidden="false" customHeight="false" outlineLevel="0" collapsed="false">
      <c r="A1158" s="29" t="s">
        <v>5247</v>
      </c>
      <c r="B1158" s="30" t="n">
        <v>1</v>
      </c>
    </row>
    <row r="1159" customFormat="false" ht="13" hidden="false" customHeight="false" outlineLevel="0" collapsed="false">
      <c r="A1159" s="29" t="s">
        <v>5234</v>
      </c>
      <c r="B1159" s="30" t="n">
        <v>1</v>
      </c>
    </row>
    <row r="1160" customFormat="false" ht="13" hidden="false" customHeight="false" outlineLevel="0" collapsed="false">
      <c r="A1160" s="29" t="s">
        <v>5780</v>
      </c>
      <c r="B1160" s="30" t="n">
        <v>11</v>
      </c>
    </row>
    <row r="1161" customFormat="false" ht="13" hidden="false" customHeight="false" outlineLevel="0" collapsed="false">
      <c r="A1161" s="29" t="s">
        <v>5990</v>
      </c>
      <c r="B1161" s="30" t="n">
        <v>1</v>
      </c>
    </row>
    <row r="1162" customFormat="false" ht="13" hidden="false" customHeight="false" outlineLevel="0" collapsed="false">
      <c r="A1162" s="29" t="s">
        <v>5466</v>
      </c>
      <c r="B1162" s="30" t="n">
        <v>1</v>
      </c>
    </row>
    <row r="1163" customFormat="false" ht="13" hidden="false" customHeight="false" outlineLevel="0" collapsed="false">
      <c r="A1163" s="29" t="s">
        <v>5237</v>
      </c>
      <c r="B1163" s="30" t="n">
        <v>2</v>
      </c>
    </row>
    <row r="1164" customFormat="false" ht="13" hidden="false" customHeight="false" outlineLevel="0" collapsed="false">
      <c r="A1164" s="29" t="s">
        <v>6629</v>
      </c>
      <c r="B1164" s="30" t="n">
        <v>1</v>
      </c>
    </row>
    <row r="1165" customFormat="false" ht="13" hidden="false" customHeight="false" outlineLevel="0" collapsed="false">
      <c r="A1165" s="29" t="s">
        <v>5862</v>
      </c>
      <c r="B1165" s="30" t="n">
        <v>1</v>
      </c>
    </row>
    <row r="1166" customFormat="false" ht="13" hidden="false" customHeight="false" outlineLevel="0" collapsed="false">
      <c r="A1166" s="29" t="s">
        <v>5584</v>
      </c>
      <c r="B1166" s="30" t="n">
        <v>2</v>
      </c>
    </row>
    <row r="1167" customFormat="false" ht="13" hidden="false" customHeight="false" outlineLevel="0" collapsed="false">
      <c r="A1167" s="29" t="s">
        <v>6993</v>
      </c>
      <c r="B1167" s="30" t="n">
        <v>2</v>
      </c>
    </row>
    <row r="1168" customFormat="false" ht="13" hidden="false" customHeight="false" outlineLevel="0" collapsed="false">
      <c r="A1168" s="29" t="s">
        <v>5118</v>
      </c>
      <c r="B1168" s="30" t="n">
        <v>1</v>
      </c>
    </row>
    <row r="1169" customFormat="false" ht="13" hidden="false" customHeight="false" outlineLevel="0" collapsed="false">
      <c r="A1169" s="29" t="s">
        <v>5210</v>
      </c>
      <c r="B1169" s="30" t="n">
        <v>1</v>
      </c>
    </row>
    <row r="1170" customFormat="false" ht="13" hidden="false" customHeight="false" outlineLevel="0" collapsed="false">
      <c r="A1170" s="29" t="s">
        <v>5127</v>
      </c>
      <c r="B1170" s="30" t="n">
        <v>1</v>
      </c>
    </row>
    <row r="1171" customFormat="false" ht="13" hidden="false" customHeight="false" outlineLevel="0" collapsed="false">
      <c r="A1171" s="29" t="s">
        <v>6170</v>
      </c>
      <c r="B1171" s="30" t="n">
        <v>1</v>
      </c>
    </row>
    <row r="1172" customFormat="false" ht="13" hidden="false" customHeight="false" outlineLevel="0" collapsed="false">
      <c r="A1172" s="29" t="s">
        <v>7204</v>
      </c>
      <c r="B1172" s="30" t="n">
        <v>1</v>
      </c>
    </row>
    <row r="1173" customFormat="false" ht="13" hidden="false" customHeight="false" outlineLevel="0" collapsed="false">
      <c r="A1173" s="29" t="s">
        <v>5058</v>
      </c>
      <c r="B1173" s="30" t="n">
        <v>1</v>
      </c>
    </row>
    <row r="1174" customFormat="false" ht="13" hidden="false" customHeight="false" outlineLevel="0" collapsed="false">
      <c r="A1174" s="29" t="s">
        <v>6989</v>
      </c>
      <c r="B1174" s="30" t="n">
        <v>1</v>
      </c>
    </row>
    <row r="1175" customFormat="false" ht="13" hidden="false" customHeight="false" outlineLevel="0" collapsed="false">
      <c r="A1175" s="29" t="s">
        <v>5249</v>
      </c>
      <c r="B1175" s="30" t="n">
        <v>1</v>
      </c>
    </row>
    <row r="1176" customFormat="false" ht="13" hidden="false" customHeight="false" outlineLevel="0" collapsed="false">
      <c r="A1176" s="29" t="s">
        <v>5580</v>
      </c>
      <c r="B1176" s="30" t="n">
        <v>1</v>
      </c>
    </row>
    <row r="1177" customFormat="false" ht="13" hidden="false" customHeight="false" outlineLevel="0" collapsed="false">
      <c r="A1177" s="29" t="s">
        <v>5216</v>
      </c>
      <c r="B1177" s="30" t="n">
        <v>1</v>
      </c>
    </row>
    <row r="1178" customFormat="false" ht="13" hidden="false" customHeight="false" outlineLevel="0" collapsed="false">
      <c r="A1178" s="29" t="s">
        <v>7208</v>
      </c>
      <c r="B1178" s="30" t="n">
        <v>1</v>
      </c>
    </row>
    <row r="1179" customFormat="false" ht="13" hidden="false" customHeight="false" outlineLevel="0" collapsed="false">
      <c r="A1179" s="29" t="s">
        <v>5620</v>
      </c>
      <c r="B1179" s="30" t="n">
        <v>1</v>
      </c>
    </row>
    <row r="1180" customFormat="false" ht="13" hidden="false" customHeight="false" outlineLevel="0" collapsed="false">
      <c r="A1180" s="29" t="s">
        <v>5510</v>
      </c>
      <c r="B1180" s="30" t="n">
        <v>1</v>
      </c>
    </row>
    <row r="1181" customFormat="false" ht="13" hidden="false" customHeight="false" outlineLevel="0" collapsed="false">
      <c r="A1181" s="29" t="s">
        <v>5600</v>
      </c>
      <c r="B1181" s="30" t="n">
        <v>1</v>
      </c>
    </row>
    <row r="1182" customFormat="false" ht="13" hidden="false" customHeight="false" outlineLevel="0" collapsed="false">
      <c r="A1182" s="29" t="s">
        <v>6306</v>
      </c>
      <c r="B1182" s="30" t="n">
        <v>1</v>
      </c>
    </row>
    <row r="1183" customFormat="false" ht="13" hidden="false" customHeight="false" outlineLevel="0" collapsed="false">
      <c r="A1183" s="29" t="s">
        <v>6633</v>
      </c>
      <c r="B1183" s="30" t="n">
        <v>1</v>
      </c>
    </row>
    <row r="1184" customFormat="false" ht="13" hidden="false" customHeight="false" outlineLevel="0" collapsed="false">
      <c r="A1184" s="29" t="s">
        <v>5560</v>
      </c>
      <c r="B1184" s="30" t="n">
        <v>1</v>
      </c>
    </row>
    <row r="1185" customFormat="false" ht="13" hidden="false" customHeight="false" outlineLevel="0" collapsed="false">
      <c r="A1185" s="29" t="s">
        <v>5543</v>
      </c>
      <c r="B1185" s="30" t="n">
        <v>2</v>
      </c>
    </row>
    <row r="1186" customFormat="false" ht="13" hidden="false" customHeight="false" outlineLevel="0" collapsed="false">
      <c r="A1186" s="29" t="s">
        <v>7115</v>
      </c>
      <c r="B1186" s="30" t="n">
        <v>1</v>
      </c>
    </row>
    <row r="1187" customFormat="false" ht="13" hidden="false" customHeight="false" outlineLevel="0" collapsed="false">
      <c r="A1187" s="29" t="s">
        <v>5512</v>
      </c>
      <c r="B1187" s="30" t="n">
        <v>1</v>
      </c>
    </row>
    <row r="1188" customFormat="false" ht="13" hidden="false" customHeight="false" outlineLevel="0" collapsed="false">
      <c r="A1188" s="29" t="s">
        <v>5275</v>
      </c>
      <c r="B1188" s="30" t="n">
        <v>1</v>
      </c>
    </row>
    <row r="1189" customFormat="false" ht="13" hidden="false" customHeight="false" outlineLevel="0" collapsed="false">
      <c r="A1189" s="29" t="s">
        <v>7262</v>
      </c>
      <c r="B1189" s="30" t="n">
        <v>1</v>
      </c>
    </row>
    <row r="1190" customFormat="false" ht="13" hidden="false" customHeight="false" outlineLevel="0" collapsed="false">
      <c r="A1190" s="29" t="s">
        <v>5514</v>
      </c>
      <c r="B1190" s="30" t="n">
        <v>1</v>
      </c>
    </row>
    <row r="1191" customFormat="false" ht="13" hidden="false" customHeight="false" outlineLevel="0" collapsed="false">
      <c r="A1191" s="29" t="s">
        <v>5350</v>
      </c>
      <c r="B1191" s="30" t="n">
        <v>20</v>
      </c>
    </row>
    <row r="1192" customFormat="false" ht="13" hidden="false" customHeight="false" outlineLevel="0" collapsed="false">
      <c r="A1192" s="29" t="s">
        <v>5281</v>
      </c>
      <c r="B1192" s="30" t="n">
        <v>1</v>
      </c>
    </row>
    <row r="1193" customFormat="false" ht="13" hidden="false" customHeight="false" outlineLevel="0" collapsed="false">
      <c r="A1193" s="29" t="s">
        <v>5288</v>
      </c>
      <c r="B1193" s="30" t="n">
        <v>1</v>
      </c>
    </row>
    <row r="1194" customFormat="false" ht="13" hidden="false" customHeight="false" outlineLevel="0" collapsed="false">
      <c r="A1194" s="29" t="s">
        <v>5205</v>
      </c>
      <c r="B1194" s="30" t="n">
        <v>1</v>
      </c>
    </row>
    <row r="1195" customFormat="false" ht="13" hidden="false" customHeight="false" outlineLevel="0" collapsed="false">
      <c r="A1195" s="29" t="s">
        <v>7210</v>
      </c>
      <c r="B1195" s="30" t="n">
        <v>1</v>
      </c>
    </row>
    <row r="1196" customFormat="false" ht="13" hidden="false" customHeight="false" outlineLevel="0" collapsed="false">
      <c r="A1196" s="29" t="s">
        <v>5348</v>
      </c>
      <c r="B1196" s="30" t="n">
        <v>1</v>
      </c>
    </row>
    <row r="1197" customFormat="false" ht="13" hidden="false" customHeight="false" outlineLevel="0" collapsed="false">
      <c r="A1197" s="29" t="s">
        <v>4913</v>
      </c>
      <c r="B1197" s="30" t="n">
        <v>3</v>
      </c>
    </row>
    <row r="1198" customFormat="false" ht="13" hidden="false" customHeight="false" outlineLevel="0" collapsed="false">
      <c r="A1198" s="29" t="s">
        <v>5388</v>
      </c>
      <c r="B1198" s="30" t="n">
        <v>1</v>
      </c>
    </row>
    <row r="1199" customFormat="false" ht="13" hidden="false" customHeight="false" outlineLevel="0" collapsed="false">
      <c r="A1199" s="29" t="s">
        <v>7059</v>
      </c>
      <c r="B1199" s="30" t="n">
        <v>1</v>
      </c>
    </row>
    <row r="1200" customFormat="false" ht="13" hidden="false" customHeight="false" outlineLevel="0" collapsed="false">
      <c r="A1200" s="29" t="s">
        <v>6635</v>
      </c>
      <c r="B1200" s="30" t="n">
        <v>1</v>
      </c>
    </row>
    <row r="1201" customFormat="false" ht="13" hidden="false" customHeight="false" outlineLevel="0" collapsed="false">
      <c r="A1201" s="29" t="s">
        <v>5395</v>
      </c>
      <c r="B1201" s="30" t="n">
        <v>1</v>
      </c>
    </row>
    <row r="1202" customFormat="false" ht="13" hidden="false" customHeight="false" outlineLevel="0" collapsed="false">
      <c r="A1202" s="29" t="s">
        <v>5754</v>
      </c>
      <c r="B1202" s="30" t="n">
        <v>1</v>
      </c>
    </row>
    <row r="1203" customFormat="false" ht="13" hidden="false" customHeight="false" outlineLevel="0" collapsed="false">
      <c r="A1203" s="29" t="s">
        <v>7217</v>
      </c>
      <c r="B1203" s="30" t="n">
        <v>1</v>
      </c>
    </row>
    <row r="1204" customFormat="false" ht="13" hidden="false" customHeight="false" outlineLevel="0" collapsed="false">
      <c r="A1204" s="29" t="s">
        <v>5212</v>
      </c>
      <c r="B1204" s="30" t="n">
        <v>1</v>
      </c>
    </row>
    <row r="1205" customFormat="false" ht="13" hidden="false" customHeight="false" outlineLevel="0" collapsed="false">
      <c r="A1205" s="29" t="s">
        <v>4358</v>
      </c>
      <c r="B1205" s="30" t="n">
        <v>1</v>
      </c>
    </row>
    <row r="1206" customFormat="false" ht="13" hidden="false" customHeight="false" outlineLevel="0" collapsed="false">
      <c r="A1206" s="29" t="s">
        <v>5218</v>
      </c>
      <c r="B1206" s="30" t="n">
        <v>1</v>
      </c>
    </row>
    <row r="1207" customFormat="false" ht="13" hidden="false" customHeight="false" outlineLevel="0" collapsed="false">
      <c r="A1207" s="29" t="s">
        <v>6987</v>
      </c>
      <c r="B1207" s="30" t="n">
        <v>1</v>
      </c>
    </row>
    <row r="1208" customFormat="false" ht="13" hidden="false" customHeight="false" outlineLevel="0" collapsed="false">
      <c r="A1208" s="29" t="s">
        <v>6312</v>
      </c>
      <c r="B1208" s="30" t="n">
        <v>1</v>
      </c>
    </row>
    <row r="1209" customFormat="false" ht="13" hidden="false" customHeight="false" outlineLevel="0" collapsed="false">
      <c r="A1209" s="29" t="s">
        <v>5044</v>
      </c>
      <c r="B1209" s="30" t="n">
        <v>1</v>
      </c>
    </row>
    <row r="1210" customFormat="false" ht="13" hidden="false" customHeight="false" outlineLevel="0" collapsed="false">
      <c r="A1210" s="29" t="s">
        <v>6650</v>
      </c>
      <c r="B1210" s="30" t="n">
        <v>1</v>
      </c>
    </row>
    <row r="1211" customFormat="false" ht="13" hidden="false" customHeight="false" outlineLevel="0" collapsed="false">
      <c r="A1211" s="29" t="s">
        <v>6648</v>
      </c>
      <c r="B1211" s="30" t="n">
        <v>1</v>
      </c>
    </row>
    <row r="1212" customFormat="false" ht="13" hidden="false" customHeight="false" outlineLevel="0" collapsed="false">
      <c r="A1212" s="29" t="s">
        <v>6316</v>
      </c>
      <c r="B1212" s="30" t="n">
        <v>1</v>
      </c>
    </row>
    <row r="1213" customFormat="false" ht="13" hidden="false" customHeight="false" outlineLevel="0" collapsed="false">
      <c r="A1213" s="29" t="s">
        <v>7219</v>
      </c>
      <c r="B1213" s="30" t="n">
        <v>1</v>
      </c>
    </row>
    <row r="1214" customFormat="false" ht="13" hidden="false" customHeight="false" outlineLevel="0" collapsed="false">
      <c r="A1214" s="29" t="s">
        <v>6652</v>
      </c>
      <c r="B1214" s="30" t="n">
        <v>1</v>
      </c>
    </row>
    <row r="1215" customFormat="false" ht="13" hidden="false" customHeight="false" outlineLevel="0" collapsed="false">
      <c r="A1215" s="29" t="s">
        <v>6108</v>
      </c>
      <c r="B1215" s="30" t="n">
        <v>1</v>
      </c>
    </row>
    <row r="1216" customFormat="false" ht="13" hidden="false" customHeight="false" outlineLevel="0" collapsed="false">
      <c r="A1216" s="29" t="s">
        <v>6658</v>
      </c>
      <c r="B1216" s="30" t="n">
        <v>1</v>
      </c>
    </row>
    <row r="1217" customFormat="false" ht="13" hidden="false" customHeight="false" outlineLevel="0" collapsed="false">
      <c r="A1217" s="29" t="s">
        <v>5973</v>
      </c>
      <c r="B1217" s="30" t="n">
        <v>1</v>
      </c>
    </row>
    <row r="1218" customFormat="false" ht="13" hidden="false" customHeight="false" outlineLevel="0" collapsed="false">
      <c r="A1218" s="29" t="s">
        <v>6320</v>
      </c>
      <c r="B1218" s="30" t="n">
        <v>2</v>
      </c>
    </row>
    <row r="1219" customFormat="false" ht="13" hidden="false" customHeight="false" outlineLevel="0" collapsed="false">
      <c r="A1219" s="29" t="s">
        <v>6667</v>
      </c>
      <c r="B1219" s="30" t="n">
        <v>2</v>
      </c>
    </row>
    <row r="1220" customFormat="false" ht="13" hidden="false" customHeight="false" outlineLevel="0" collapsed="false">
      <c r="A1220" s="29" t="s">
        <v>6670</v>
      </c>
      <c r="B1220" s="30" t="n">
        <v>1</v>
      </c>
    </row>
    <row r="1221" customFormat="false" ht="13" hidden="false" customHeight="false" outlineLevel="0" collapsed="false">
      <c r="A1221" s="29" t="s">
        <v>7223</v>
      </c>
      <c r="B1221" s="30" t="n">
        <v>1</v>
      </c>
    </row>
    <row r="1222" customFormat="false" ht="13" hidden="false" customHeight="false" outlineLevel="0" collapsed="false">
      <c r="A1222" s="29" t="s">
        <v>7226</v>
      </c>
      <c r="B1222" s="30" t="n">
        <v>1</v>
      </c>
    </row>
    <row r="1223" customFormat="false" ht="13" hidden="false" customHeight="false" outlineLevel="0" collapsed="false">
      <c r="A1223" s="29" t="s">
        <v>6325</v>
      </c>
      <c r="B1223" s="30" t="n">
        <v>1</v>
      </c>
    </row>
    <row r="1224" customFormat="false" ht="13" hidden="false" customHeight="false" outlineLevel="0" collapsed="false">
      <c r="A1224" s="29" t="s">
        <v>6661</v>
      </c>
      <c r="B1224" s="30" t="n">
        <v>4</v>
      </c>
    </row>
    <row r="1225" customFormat="false" ht="13" hidden="false" customHeight="false" outlineLevel="0" collapsed="false">
      <c r="A1225" s="29" t="s">
        <v>6655</v>
      </c>
      <c r="B1225" s="30" t="n">
        <v>1</v>
      </c>
    </row>
    <row r="1226" customFormat="false" ht="13" hidden="false" customHeight="false" outlineLevel="0" collapsed="false">
      <c r="A1226" s="29" t="s">
        <v>6070</v>
      </c>
      <c r="B1226" s="30" t="n">
        <v>1</v>
      </c>
    </row>
    <row r="1227" customFormat="false" ht="13" hidden="false" customHeight="false" outlineLevel="0" collapsed="false">
      <c r="A1227" s="29" t="s">
        <v>6328</v>
      </c>
      <c r="B1227" s="30" t="n">
        <v>1</v>
      </c>
    </row>
    <row r="1228" customFormat="false" ht="13" hidden="false" customHeight="false" outlineLevel="0" collapsed="false">
      <c r="A1228" s="29" t="s">
        <v>6673</v>
      </c>
      <c r="B1228" s="30" t="n">
        <v>1</v>
      </c>
    </row>
    <row r="1229" customFormat="false" ht="13" hidden="false" customHeight="false" outlineLevel="0" collapsed="false">
      <c r="A1229" s="29" t="s">
        <v>5868</v>
      </c>
      <c r="B1229" s="30" t="n">
        <v>3</v>
      </c>
    </row>
    <row r="1230" customFormat="false" ht="13" hidden="false" customHeight="false" outlineLevel="0" collapsed="false">
      <c r="A1230" s="29" t="s">
        <v>6032</v>
      </c>
      <c r="B1230" s="30" t="n">
        <v>1</v>
      </c>
    </row>
    <row r="1231" customFormat="false" ht="13" hidden="false" customHeight="false" outlineLevel="0" collapsed="false">
      <c r="A1231" s="29" t="s">
        <v>6092</v>
      </c>
      <c r="B1231" s="30" t="n">
        <v>1</v>
      </c>
    </row>
    <row r="1232" customFormat="false" ht="13" hidden="false" customHeight="false" outlineLevel="0" collapsed="false">
      <c r="A1232" s="29" t="s">
        <v>6337</v>
      </c>
      <c r="B1232" s="30" t="n">
        <v>1</v>
      </c>
    </row>
    <row r="1233" customFormat="false" ht="13" hidden="false" customHeight="false" outlineLevel="0" collapsed="false">
      <c r="A1233" s="29" t="s">
        <v>5636</v>
      </c>
      <c r="B1233" s="30" t="n">
        <v>6</v>
      </c>
    </row>
    <row r="1234" customFormat="false" ht="13" hidden="false" customHeight="false" outlineLevel="0" collapsed="false">
      <c r="A1234" s="29" t="s">
        <v>6339</v>
      </c>
      <c r="B1234" s="30" t="n">
        <v>1</v>
      </c>
    </row>
    <row r="1235" customFormat="false" ht="13" hidden="false" customHeight="false" outlineLevel="0" collapsed="false">
      <c r="A1235" s="29" t="s">
        <v>6688</v>
      </c>
      <c r="B1235" s="30" t="n">
        <v>1</v>
      </c>
    </row>
    <row r="1236" customFormat="false" ht="13" hidden="false" customHeight="false" outlineLevel="0" collapsed="false">
      <c r="A1236" s="29" t="s">
        <v>5656</v>
      </c>
      <c r="B1236" s="30" t="n">
        <v>1</v>
      </c>
    </row>
    <row r="1237" customFormat="false" ht="13" hidden="false" customHeight="false" outlineLevel="0" collapsed="false">
      <c r="A1237" s="29" t="s">
        <v>6331</v>
      </c>
      <c r="B1237" s="30" t="n">
        <v>1</v>
      </c>
    </row>
    <row r="1238" customFormat="false" ht="13" hidden="false" customHeight="false" outlineLevel="0" collapsed="false">
      <c r="A1238" s="29" t="s">
        <v>6984</v>
      </c>
      <c r="B1238" s="30" t="n">
        <v>1</v>
      </c>
    </row>
    <row r="1239" customFormat="false" ht="13" hidden="false" customHeight="false" outlineLevel="0" collapsed="false">
      <c r="A1239" s="29" t="s">
        <v>6675</v>
      </c>
      <c r="B1239" s="30" t="n">
        <v>1</v>
      </c>
    </row>
    <row r="1240" customFormat="false" ht="13" hidden="false" customHeight="false" outlineLevel="0" collapsed="false">
      <c r="A1240" s="29" t="s">
        <v>6677</v>
      </c>
      <c r="B1240" s="30" t="n">
        <v>1</v>
      </c>
    </row>
    <row r="1241" customFormat="false" ht="13" hidden="false" customHeight="false" outlineLevel="0" collapsed="false">
      <c r="A1241" s="29" t="s">
        <v>6185</v>
      </c>
      <c r="B1241" s="30" t="n">
        <v>1</v>
      </c>
    </row>
    <row r="1242" customFormat="false" ht="13" hidden="false" customHeight="false" outlineLevel="0" collapsed="false">
      <c r="A1242" s="29" t="s">
        <v>6179</v>
      </c>
      <c r="B1242" s="30" t="n">
        <v>1</v>
      </c>
    </row>
    <row r="1243" customFormat="false" ht="13" hidden="false" customHeight="false" outlineLevel="0" collapsed="false">
      <c r="A1243" s="29" t="s">
        <v>6926</v>
      </c>
      <c r="B1243" s="30" t="n">
        <v>1</v>
      </c>
    </row>
    <row r="1244" customFormat="false" ht="13" hidden="false" customHeight="false" outlineLevel="0" collapsed="false">
      <c r="A1244" s="29" t="s">
        <v>5622</v>
      </c>
      <c r="B1244" s="30" t="n">
        <v>1</v>
      </c>
    </row>
    <row r="1245" customFormat="false" ht="13" hidden="false" customHeight="false" outlineLevel="0" collapsed="false">
      <c r="A1245" s="29" t="s">
        <v>6681</v>
      </c>
      <c r="B1245" s="30" t="n">
        <v>1</v>
      </c>
    </row>
    <row r="1246" customFormat="false" ht="13" hidden="false" customHeight="false" outlineLevel="0" collapsed="false">
      <c r="A1246" s="29" t="s">
        <v>5251</v>
      </c>
      <c r="B1246" s="30" t="n">
        <v>1</v>
      </c>
    </row>
    <row r="1247" customFormat="false" ht="13" hidden="false" customHeight="false" outlineLevel="0" collapsed="false">
      <c r="A1247" s="29" t="s">
        <v>6333</v>
      </c>
      <c r="B1247" s="30" t="n">
        <v>1</v>
      </c>
    </row>
    <row r="1248" customFormat="false" ht="13" hidden="false" customHeight="false" outlineLevel="0" collapsed="false">
      <c r="A1248" s="29" t="s">
        <v>6982</v>
      </c>
      <c r="B1248" s="30" t="n">
        <v>1</v>
      </c>
    </row>
    <row r="1249" customFormat="false" ht="13" hidden="false" customHeight="false" outlineLevel="0" collapsed="false">
      <c r="A1249" s="29" t="s">
        <v>7064</v>
      </c>
      <c r="B1249" s="30" t="n">
        <v>1</v>
      </c>
    </row>
    <row r="1250" customFormat="false" ht="13" hidden="false" customHeight="false" outlineLevel="0" collapsed="false">
      <c r="A1250" s="29" t="s">
        <v>7062</v>
      </c>
      <c r="B1250" s="30" t="n">
        <v>1</v>
      </c>
    </row>
    <row r="1251" customFormat="false" ht="13" hidden="false" customHeight="false" outlineLevel="0" collapsed="false">
      <c r="A1251" s="29" t="s">
        <v>6335</v>
      </c>
      <c r="B1251" s="30" t="n">
        <v>1</v>
      </c>
    </row>
    <row r="1252" customFormat="false" ht="13" hidden="false" customHeight="false" outlineLevel="0" collapsed="false">
      <c r="A1252" s="29" t="s">
        <v>6182</v>
      </c>
      <c r="B1252" s="30" t="n">
        <v>1</v>
      </c>
    </row>
    <row r="1253" customFormat="false" ht="13" hidden="false" customHeight="false" outlineLevel="0" collapsed="false">
      <c r="A1253" s="29" t="s">
        <v>6111</v>
      </c>
      <c r="B1253" s="30" t="n">
        <v>1</v>
      </c>
    </row>
    <row r="1254" customFormat="false" ht="13" hidden="false" customHeight="false" outlineLevel="0" collapsed="false">
      <c r="A1254" s="29" t="s">
        <v>6341</v>
      </c>
      <c r="B1254" s="30" t="n">
        <v>1</v>
      </c>
    </row>
    <row r="1255" customFormat="false" ht="13" hidden="false" customHeight="false" outlineLevel="0" collapsed="false">
      <c r="A1255" s="29" t="s">
        <v>5865</v>
      </c>
      <c r="B1255" s="30" t="n">
        <v>1</v>
      </c>
    </row>
    <row r="1256" customFormat="false" ht="13" hidden="false" customHeight="false" outlineLevel="0" collapsed="false">
      <c r="A1256" s="29" t="s">
        <v>5997</v>
      </c>
      <c r="B1256" s="30" t="n">
        <v>1</v>
      </c>
    </row>
    <row r="1257" customFormat="false" ht="13" hidden="false" customHeight="false" outlineLevel="0" collapsed="false">
      <c r="A1257" s="29" t="s">
        <v>6685</v>
      </c>
      <c r="B1257" s="30" t="n">
        <v>1</v>
      </c>
    </row>
    <row r="1258" customFormat="false" ht="13" hidden="false" customHeight="false" outlineLevel="0" collapsed="false">
      <c r="A1258" s="29" t="s">
        <v>5488</v>
      </c>
      <c r="B1258" s="30" t="n">
        <v>1</v>
      </c>
    </row>
    <row r="1259" customFormat="false" ht="13" hidden="false" customHeight="false" outlineLevel="0" collapsed="false">
      <c r="A1259" s="29" t="s">
        <v>6692</v>
      </c>
      <c r="B1259" s="30" t="n">
        <v>1</v>
      </c>
    </row>
    <row r="1260" customFormat="false" ht="13" hidden="false" customHeight="false" outlineLevel="0" collapsed="false">
      <c r="A1260" s="29" t="s">
        <v>6980</v>
      </c>
      <c r="B1260" s="30" t="n">
        <v>1</v>
      </c>
    </row>
    <row r="1261" customFormat="false" ht="13" hidden="false" customHeight="false" outlineLevel="0" collapsed="false">
      <c r="A1261" s="29" t="s">
        <v>6695</v>
      </c>
      <c r="B1261" s="30" t="n">
        <v>1</v>
      </c>
    </row>
    <row r="1262" customFormat="false" ht="13" hidden="false" customHeight="false" outlineLevel="0" collapsed="false">
      <c r="A1262" s="29" t="s">
        <v>6122</v>
      </c>
      <c r="B1262" s="30" t="n">
        <v>1</v>
      </c>
    </row>
    <row r="1263" customFormat="false" ht="13" hidden="false" customHeight="false" outlineLevel="0" collapsed="false">
      <c r="A1263" s="29" t="s">
        <v>5926</v>
      </c>
      <c r="B1263" s="30" t="n">
        <v>1</v>
      </c>
    </row>
    <row r="1264" customFormat="false" ht="13" hidden="false" customHeight="false" outlineLevel="0" collapsed="false">
      <c r="A1264" s="29" t="s">
        <v>5255</v>
      </c>
      <c r="B1264" s="30" t="n">
        <v>1</v>
      </c>
    </row>
    <row r="1265" customFormat="false" ht="13" hidden="false" customHeight="false" outlineLevel="0" collapsed="false">
      <c r="A1265" s="29" t="s">
        <v>5999</v>
      </c>
      <c r="B1265" s="30" t="n">
        <v>1</v>
      </c>
    </row>
    <row r="1266" customFormat="false" ht="13" hidden="false" customHeight="false" outlineLevel="0" collapsed="false">
      <c r="A1266" s="29" t="s">
        <v>5455</v>
      </c>
      <c r="B1266" s="30" t="n">
        <v>9</v>
      </c>
    </row>
    <row r="1267" customFormat="false" ht="13" hidden="false" customHeight="false" outlineLevel="0" collapsed="false">
      <c r="A1267" s="29" t="s">
        <v>6189</v>
      </c>
      <c r="B1267" s="30" t="n">
        <v>1</v>
      </c>
    </row>
    <row r="1268" customFormat="false" ht="13" hidden="false" customHeight="false" outlineLevel="0" collapsed="false">
      <c r="A1268" s="29" t="s">
        <v>6343</v>
      </c>
      <c r="B1268" s="30" t="n">
        <v>1</v>
      </c>
    </row>
    <row r="1269" customFormat="false" ht="13" hidden="false" customHeight="false" outlineLevel="0" collapsed="false">
      <c r="A1269" s="29" t="s">
        <v>6698</v>
      </c>
      <c r="B1269" s="30" t="n">
        <v>1</v>
      </c>
    </row>
    <row r="1270" customFormat="false" ht="13" hidden="false" customHeight="false" outlineLevel="0" collapsed="false">
      <c r="A1270" s="29" t="s">
        <v>6701</v>
      </c>
      <c r="B1270" s="30" t="n">
        <v>1</v>
      </c>
    </row>
    <row r="1271" customFormat="false" ht="13" hidden="false" customHeight="false" outlineLevel="0" collapsed="false">
      <c r="A1271" s="29" t="s">
        <v>6703</v>
      </c>
      <c r="B1271" s="30" t="n">
        <v>2</v>
      </c>
    </row>
    <row r="1272" customFormat="false" ht="13" hidden="false" customHeight="false" outlineLevel="0" collapsed="false">
      <c r="A1272" s="29" t="s">
        <v>6128</v>
      </c>
      <c r="B1272" s="30" t="n">
        <v>3</v>
      </c>
    </row>
    <row r="1273" customFormat="false" ht="13" hidden="false" customHeight="false" outlineLevel="0" collapsed="false">
      <c r="A1273" s="29" t="s">
        <v>5680</v>
      </c>
      <c r="B1273" s="30" t="n">
        <v>1</v>
      </c>
    </row>
    <row r="1274" customFormat="false" ht="13" hidden="false" customHeight="false" outlineLevel="0" collapsed="false">
      <c r="A1274" s="29" t="s">
        <v>5164</v>
      </c>
      <c r="B1274" s="30" t="n">
        <v>3</v>
      </c>
    </row>
    <row r="1275" customFormat="false" ht="13" hidden="false" customHeight="false" outlineLevel="0" collapsed="false">
      <c r="A1275" s="29" t="s">
        <v>7072</v>
      </c>
      <c r="B1275" s="30" t="n">
        <v>1</v>
      </c>
    </row>
    <row r="1276" customFormat="false" ht="13" hidden="false" customHeight="false" outlineLevel="0" collapsed="false">
      <c r="A1276" s="29" t="s">
        <v>6707</v>
      </c>
      <c r="B1276" s="30" t="n">
        <v>1</v>
      </c>
    </row>
    <row r="1277" customFormat="false" ht="13" hidden="false" customHeight="false" outlineLevel="0" collapsed="false">
      <c r="A1277" s="29" t="s">
        <v>7068</v>
      </c>
      <c r="B1277" s="30" t="n">
        <v>1</v>
      </c>
    </row>
    <row r="1278" customFormat="false" ht="13" hidden="false" customHeight="false" outlineLevel="0" collapsed="false">
      <c r="A1278" s="29" t="s">
        <v>5171</v>
      </c>
      <c r="B1278" s="30" t="n">
        <v>2</v>
      </c>
    </row>
    <row r="1279" customFormat="false" ht="13" hidden="false" customHeight="false" outlineLevel="0" collapsed="false">
      <c r="A1279" s="29" t="s">
        <v>6712</v>
      </c>
      <c r="B1279" s="30" t="n">
        <v>1</v>
      </c>
    </row>
    <row r="1280" customFormat="false" ht="13" hidden="false" customHeight="false" outlineLevel="0" collapsed="false">
      <c r="A1280" s="29" t="s">
        <v>6978</v>
      </c>
      <c r="B1280" s="30" t="n">
        <v>1</v>
      </c>
    </row>
    <row r="1281" customFormat="false" ht="13" hidden="false" customHeight="false" outlineLevel="0" collapsed="false">
      <c r="A1281" s="29" t="s">
        <v>6346</v>
      </c>
      <c r="B1281" s="30" t="n">
        <v>1</v>
      </c>
    </row>
    <row r="1282" customFormat="false" ht="13" hidden="false" customHeight="false" outlineLevel="0" collapsed="false">
      <c r="A1282" s="29" t="s">
        <v>5569</v>
      </c>
      <c r="B1282" s="30" t="n">
        <v>6</v>
      </c>
    </row>
    <row r="1283" customFormat="false" ht="13" hidden="false" customHeight="false" outlineLevel="0" collapsed="false">
      <c r="A1283" s="29" t="s">
        <v>5602</v>
      </c>
      <c r="B1283" s="30" t="n">
        <v>2</v>
      </c>
    </row>
    <row r="1284" customFormat="false" ht="13" hidden="false" customHeight="false" outlineLevel="0" collapsed="false">
      <c r="A1284" s="29" t="s">
        <v>5844</v>
      </c>
      <c r="B1284" s="30" t="n">
        <v>4</v>
      </c>
    </row>
    <row r="1285" customFormat="false" ht="13" hidden="false" customHeight="false" outlineLevel="0" collapsed="false">
      <c r="A1285" s="29" t="s">
        <v>5827</v>
      </c>
      <c r="B1285" s="30" t="n">
        <v>1</v>
      </c>
    </row>
    <row r="1286" customFormat="false" ht="13" hidden="false" customHeight="false" outlineLevel="0" collapsed="false">
      <c r="A1286" s="29" t="s">
        <v>5020</v>
      </c>
      <c r="B1286" s="30" t="n">
        <v>1</v>
      </c>
    </row>
    <row r="1287" customFormat="false" ht="13" hidden="false" customHeight="false" outlineLevel="0" collapsed="false">
      <c r="A1287" s="29" t="s">
        <v>6144</v>
      </c>
      <c r="B1287" s="30" t="n">
        <v>1</v>
      </c>
    </row>
    <row r="1288" customFormat="false" ht="13" hidden="false" customHeight="false" outlineLevel="0" collapsed="false">
      <c r="A1288" s="29" t="s">
        <v>6350</v>
      </c>
      <c r="B1288" s="30" t="n">
        <v>1</v>
      </c>
    </row>
    <row r="1289" customFormat="false" ht="13" hidden="false" customHeight="false" outlineLevel="0" collapsed="false">
      <c r="A1289" s="29" t="s">
        <v>6097</v>
      </c>
      <c r="B1289" s="30" t="n">
        <v>2</v>
      </c>
    </row>
    <row r="1290" customFormat="false" ht="13" hidden="false" customHeight="false" outlineLevel="0" collapsed="false">
      <c r="A1290" s="29" t="s">
        <v>6718</v>
      </c>
      <c r="B1290" s="30" t="n">
        <v>1</v>
      </c>
    </row>
    <row r="1291" customFormat="false" ht="13" hidden="false" customHeight="false" outlineLevel="0" collapsed="false">
      <c r="A1291" s="29" t="s">
        <v>6721</v>
      </c>
      <c r="B1291" s="30" t="n">
        <v>1</v>
      </c>
    </row>
    <row r="1292" customFormat="false" ht="13" hidden="false" customHeight="false" outlineLevel="0" collapsed="false">
      <c r="A1292" s="29" t="s">
        <v>6741</v>
      </c>
      <c r="B1292" s="30" t="n">
        <v>1</v>
      </c>
    </row>
    <row r="1293" customFormat="false" ht="13" hidden="false" customHeight="false" outlineLevel="0" collapsed="false">
      <c r="A1293" s="29" t="s">
        <v>6748</v>
      </c>
      <c r="B1293" s="30" t="n">
        <v>1</v>
      </c>
    </row>
    <row r="1294" customFormat="false" ht="13" hidden="false" customHeight="false" outlineLevel="0" collapsed="false">
      <c r="A1294" s="29" t="s">
        <v>6744</v>
      </c>
      <c r="B1294" s="30" t="n">
        <v>1</v>
      </c>
    </row>
    <row r="1295" customFormat="false" ht="13" hidden="false" customHeight="false" outlineLevel="0" collapsed="false">
      <c r="A1295" s="29" t="s">
        <v>5667</v>
      </c>
      <c r="B1295" s="30" t="n">
        <v>1</v>
      </c>
    </row>
    <row r="1296" customFormat="false" ht="13" hidden="false" customHeight="false" outlineLevel="0" collapsed="false">
      <c r="A1296" s="29" t="s">
        <v>6062</v>
      </c>
      <c r="B1296" s="30" t="n">
        <v>1</v>
      </c>
    </row>
    <row r="1297" customFormat="false" ht="13" hidden="false" customHeight="false" outlineLevel="0" collapsed="false">
      <c r="A1297" s="29" t="s">
        <v>6730</v>
      </c>
      <c r="B1297" s="30" t="n">
        <v>1</v>
      </c>
    </row>
    <row r="1298" customFormat="false" ht="13" hidden="false" customHeight="false" outlineLevel="0" collapsed="false">
      <c r="A1298" s="29" t="s">
        <v>6732</v>
      </c>
      <c r="B1298" s="30" t="n">
        <v>2</v>
      </c>
    </row>
    <row r="1299" customFormat="false" ht="13" hidden="false" customHeight="false" outlineLevel="0" collapsed="false">
      <c r="A1299" s="29" t="s">
        <v>6736</v>
      </c>
      <c r="B1299" s="30" t="n">
        <v>1</v>
      </c>
    </row>
    <row r="1300" customFormat="false" ht="13" hidden="false" customHeight="false" outlineLevel="0" collapsed="false">
      <c r="A1300" s="29" t="s">
        <v>6739</v>
      </c>
      <c r="B1300" s="30" t="n">
        <v>1</v>
      </c>
    </row>
    <row r="1301" customFormat="false" ht="13" hidden="false" customHeight="false" outlineLevel="0" collapsed="false">
      <c r="A1301" s="29" t="s">
        <v>6727</v>
      </c>
      <c r="B1301" s="30" t="n">
        <v>1</v>
      </c>
    </row>
    <row r="1302" customFormat="false" ht="13" hidden="false" customHeight="false" outlineLevel="0" collapsed="false">
      <c r="A1302" s="29" t="s">
        <v>6724</v>
      </c>
      <c r="B1302" s="30" t="n">
        <v>1</v>
      </c>
    </row>
    <row r="1303" customFormat="false" ht="13" hidden="false" customHeight="false" outlineLevel="0" collapsed="false">
      <c r="A1303" s="29" t="s">
        <v>6750</v>
      </c>
      <c r="B1303" s="30" t="n">
        <v>1</v>
      </c>
    </row>
    <row r="1304" customFormat="false" ht="13" hidden="false" customHeight="false" outlineLevel="0" collapsed="false">
      <c r="A1304" s="29" t="s">
        <v>6753</v>
      </c>
      <c r="B1304" s="30" t="n">
        <v>1</v>
      </c>
    </row>
    <row r="1305" customFormat="false" ht="13" hidden="false" customHeight="false" outlineLevel="0" collapsed="false">
      <c r="A1305" s="29" t="s">
        <v>6755</v>
      </c>
      <c r="B1305" s="30" t="n">
        <v>1</v>
      </c>
    </row>
    <row r="1306" customFormat="false" ht="13" hidden="false" customHeight="false" outlineLevel="0" collapsed="false">
      <c r="A1306" s="29" t="s">
        <v>6758</v>
      </c>
      <c r="B1306" s="30" t="n">
        <v>1</v>
      </c>
    </row>
    <row r="1307" customFormat="false" ht="13" hidden="false" customHeight="false" outlineLevel="0" collapsed="false">
      <c r="A1307" s="29" t="s">
        <v>5922</v>
      </c>
      <c r="B1307" s="30" t="n">
        <v>1</v>
      </c>
    </row>
    <row r="1308" customFormat="false" ht="13" hidden="false" customHeight="false" outlineLevel="0" collapsed="false">
      <c r="A1308" s="29" t="s">
        <v>5607</v>
      </c>
      <c r="B1308" s="30" t="n">
        <v>1</v>
      </c>
    </row>
    <row r="1309" customFormat="false" ht="13" hidden="false" customHeight="false" outlineLevel="0" collapsed="false">
      <c r="A1309" s="29" t="s">
        <v>5535</v>
      </c>
      <c r="B1309" s="30" t="n">
        <v>2</v>
      </c>
    </row>
    <row r="1310" customFormat="false" ht="13" hidden="false" customHeight="false" outlineLevel="0" collapsed="false">
      <c r="A1310" s="29" t="s">
        <v>5541</v>
      </c>
      <c r="B1310" s="30" t="n">
        <v>1</v>
      </c>
    </row>
    <row r="1311" customFormat="false" ht="13" hidden="false" customHeight="false" outlineLevel="0" collapsed="false">
      <c r="A1311" s="29" t="s">
        <v>6352</v>
      </c>
      <c r="B1311" s="30" t="n">
        <v>1</v>
      </c>
    </row>
    <row r="1312" customFormat="false" ht="13" hidden="false" customHeight="false" outlineLevel="0" collapsed="false">
      <c r="A1312" s="29" t="s">
        <v>6354</v>
      </c>
      <c r="B1312" s="30" t="n">
        <v>1</v>
      </c>
    </row>
    <row r="1313" customFormat="false" ht="13" hidden="false" customHeight="false" outlineLevel="0" collapsed="false">
      <c r="A1313" s="29" t="s">
        <v>6357</v>
      </c>
      <c r="B1313" s="30" t="n">
        <v>1</v>
      </c>
    </row>
    <row r="1314" customFormat="false" ht="13" hidden="false" customHeight="false" outlineLevel="0" collapsed="false">
      <c r="A1314" s="29" t="s">
        <v>6760</v>
      </c>
      <c r="B1314" s="30" t="n">
        <v>1</v>
      </c>
    </row>
    <row r="1315" customFormat="false" ht="13" hidden="false" customHeight="false" outlineLevel="0" collapsed="false">
      <c r="A1315" s="29" t="s">
        <v>5683</v>
      </c>
      <c r="B1315" s="30" t="n">
        <v>1</v>
      </c>
    </row>
    <row r="1316" customFormat="false" ht="13" hidden="false" customHeight="false" outlineLevel="0" collapsed="false">
      <c r="A1316" s="29" t="s">
        <v>5685</v>
      </c>
      <c r="B1316" s="30" t="n">
        <v>1</v>
      </c>
    </row>
    <row r="1317" customFormat="false" ht="13" hidden="false" customHeight="false" outlineLevel="0" collapsed="false">
      <c r="A1317" s="29" t="s">
        <v>6762</v>
      </c>
      <c r="B1317" s="30" t="n">
        <v>1</v>
      </c>
    </row>
    <row r="1318" customFormat="false" ht="13" hidden="false" customHeight="false" outlineLevel="0" collapsed="false">
      <c r="A1318" s="29" t="s">
        <v>6765</v>
      </c>
      <c r="B1318" s="30" t="n">
        <v>1</v>
      </c>
    </row>
    <row r="1319" customFormat="false" ht="13" hidden="false" customHeight="false" outlineLevel="0" collapsed="false">
      <c r="A1319" s="29" t="s">
        <v>5257</v>
      </c>
      <c r="B1319" s="30" t="n">
        <v>5</v>
      </c>
    </row>
    <row r="1320" customFormat="false" ht="13" hidden="false" customHeight="false" outlineLevel="0" collapsed="false">
      <c r="A1320" s="29" t="s">
        <v>6002</v>
      </c>
      <c r="B1320" s="30" t="n">
        <v>1</v>
      </c>
    </row>
    <row r="1321" customFormat="false" ht="13" hidden="false" customHeight="false" outlineLevel="0" collapsed="false">
      <c r="A1321" s="29" t="s">
        <v>5054</v>
      </c>
      <c r="B1321" s="30" t="n">
        <v>1</v>
      </c>
    </row>
    <row r="1322" customFormat="false" ht="13" hidden="false" customHeight="false" outlineLevel="0" collapsed="false">
      <c r="A1322" s="29" t="s">
        <v>6768</v>
      </c>
      <c r="B1322" s="30" t="n">
        <v>1</v>
      </c>
    </row>
    <row r="1323" customFormat="false" ht="13" hidden="false" customHeight="false" outlineLevel="0" collapsed="false">
      <c r="A1323" s="29" t="s">
        <v>5001</v>
      </c>
      <c r="B1323" s="30" t="n">
        <v>7</v>
      </c>
    </row>
    <row r="1324" customFormat="false" ht="13" hidden="false" customHeight="false" outlineLevel="0" collapsed="false">
      <c r="A1324" s="29" t="s">
        <v>6770</v>
      </c>
      <c r="B1324" s="30" t="n">
        <v>1</v>
      </c>
    </row>
    <row r="1325" customFormat="false" ht="13" hidden="false" customHeight="false" outlineLevel="0" collapsed="false">
      <c r="A1325" s="29" t="s">
        <v>6005</v>
      </c>
      <c r="B1325" s="30" t="n">
        <v>1</v>
      </c>
    </row>
    <row r="1326" customFormat="false" ht="13" hidden="false" customHeight="false" outlineLevel="0" collapsed="false">
      <c r="A1326" s="29" t="s">
        <v>7076</v>
      </c>
      <c r="B1326" s="30" t="n">
        <v>1</v>
      </c>
    </row>
    <row r="1327" customFormat="false" ht="13" hidden="false" customHeight="false" outlineLevel="0" collapsed="false">
      <c r="A1327" s="29" t="s">
        <v>6007</v>
      </c>
      <c r="B1327" s="30" t="n">
        <v>1</v>
      </c>
    </row>
    <row r="1328" customFormat="false" ht="13" hidden="false" customHeight="false" outlineLevel="0" collapsed="false">
      <c r="A1328" s="29" t="s">
        <v>5598</v>
      </c>
      <c r="B1328" s="30" t="n">
        <v>1</v>
      </c>
    </row>
    <row r="1329" customFormat="false" ht="13" hidden="false" customHeight="false" outlineLevel="0" collapsed="false">
      <c r="A1329" s="29" t="s">
        <v>5522</v>
      </c>
      <c r="B1329" s="30" t="n">
        <v>2</v>
      </c>
    </row>
    <row r="1330" customFormat="false" ht="13" hidden="false" customHeight="false" outlineLevel="0" collapsed="false">
      <c r="A1330" s="29" t="s">
        <v>5520</v>
      </c>
      <c r="B1330" s="30" t="n">
        <v>1</v>
      </c>
    </row>
    <row r="1331" customFormat="false" ht="13" hidden="false" customHeight="false" outlineLevel="0" collapsed="false">
      <c r="A1331" s="29" t="s">
        <v>6368</v>
      </c>
      <c r="B1331" s="30" t="n">
        <v>1</v>
      </c>
    </row>
    <row r="1332" customFormat="false" ht="13" hidden="false" customHeight="false" outlineLevel="0" collapsed="false">
      <c r="A1332" s="29" t="s">
        <v>4459</v>
      </c>
      <c r="B1332" s="30" t="n">
        <v>1</v>
      </c>
    </row>
    <row r="1333" customFormat="false" ht="13" hidden="false" customHeight="false" outlineLevel="0" collapsed="false">
      <c r="A1333" s="29" t="s">
        <v>6360</v>
      </c>
      <c r="B1333" s="30" t="n">
        <v>1</v>
      </c>
    </row>
    <row r="1334" customFormat="false" ht="13" hidden="false" customHeight="false" outlineLevel="0" collapsed="false">
      <c r="A1334" s="29" t="s">
        <v>4462</v>
      </c>
      <c r="B1334" s="30" t="n">
        <v>17</v>
      </c>
    </row>
    <row r="1335" customFormat="false" ht="13" hidden="false" customHeight="false" outlineLevel="0" collapsed="false">
      <c r="A1335" s="29" t="s">
        <v>6363</v>
      </c>
      <c r="B1335" s="30" t="n">
        <v>3</v>
      </c>
    </row>
    <row r="1336" customFormat="false" ht="13" hidden="false" customHeight="false" outlineLevel="0" collapsed="false">
      <c r="A1336" s="29" t="s">
        <v>6773</v>
      </c>
      <c r="B1336" s="30" t="n">
        <v>1</v>
      </c>
    </row>
    <row r="1337" customFormat="false" ht="13" hidden="false" customHeight="false" outlineLevel="0" collapsed="false">
      <c r="A1337" s="29" t="s">
        <v>4420</v>
      </c>
      <c r="B1337" s="30" t="n">
        <v>19</v>
      </c>
    </row>
    <row r="1338" customFormat="false" ht="13" hidden="false" customHeight="false" outlineLevel="0" collapsed="false">
      <c r="A1338" s="29" t="s">
        <v>6370</v>
      </c>
      <c r="B1338" s="30" t="n">
        <v>4</v>
      </c>
    </row>
    <row r="1339" customFormat="false" ht="13" hidden="false" customHeight="false" outlineLevel="0" collapsed="false">
      <c r="A1339" s="29" t="s">
        <v>6381</v>
      </c>
      <c r="B1339" s="30" t="n">
        <v>1</v>
      </c>
    </row>
    <row r="1340" customFormat="false" ht="13" hidden="false" customHeight="false" outlineLevel="0" collapsed="false">
      <c r="A1340" s="29" t="s">
        <v>6378</v>
      </c>
      <c r="B1340" s="30" t="n">
        <v>2</v>
      </c>
    </row>
    <row r="1341" customFormat="false" ht="13" hidden="false" customHeight="false" outlineLevel="0" collapsed="false">
      <c r="A1341" s="29" t="s">
        <v>6376</v>
      </c>
      <c r="B1341" s="30" t="n">
        <v>1</v>
      </c>
    </row>
    <row r="1342" customFormat="false" ht="13" hidden="false" customHeight="false" outlineLevel="0" collapsed="false">
      <c r="A1342" s="29" t="s">
        <v>6962</v>
      </c>
      <c r="B1342" s="30" t="n">
        <v>1</v>
      </c>
    </row>
    <row r="1343" customFormat="false" ht="13" hidden="false" customHeight="false" outlineLevel="0" collapsed="false">
      <c r="A1343" s="29" t="s">
        <v>6016</v>
      </c>
      <c r="B1343" s="30" t="n">
        <v>1</v>
      </c>
    </row>
    <row r="1344" customFormat="false" ht="13" hidden="false" customHeight="false" outlineLevel="0" collapsed="false">
      <c r="A1344" s="29" t="s">
        <v>6010</v>
      </c>
      <c r="B1344" s="30" t="n">
        <v>2</v>
      </c>
    </row>
    <row r="1345" customFormat="false" ht="13" hidden="false" customHeight="false" outlineLevel="0" collapsed="false">
      <c r="A1345" s="29" t="s">
        <v>6125</v>
      </c>
      <c r="B1345" s="30" t="n">
        <v>1</v>
      </c>
    </row>
    <row r="1346" customFormat="false" ht="13" hidden="false" customHeight="false" outlineLevel="0" collapsed="false">
      <c r="A1346" s="29" t="s">
        <v>6776</v>
      </c>
      <c r="B1346" s="30" t="n">
        <v>1</v>
      </c>
    </row>
    <row r="1347" customFormat="false" ht="13" hidden="false" customHeight="false" outlineLevel="0" collapsed="false">
      <c r="A1347" s="29" t="s">
        <v>5611</v>
      </c>
      <c r="B1347" s="30" t="n">
        <v>1</v>
      </c>
    </row>
    <row r="1348" customFormat="false" ht="13" hidden="false" customHeight="false" outlineLevel="0" collapsed="false">
      <c r="A1348" s="29" t="s">
        <v>7079</v>
      </c>
      <c r="B1348" s="30" t="n">
        <v>2</v>
      </c>
    </row>
    <row r="1349" customFormat="false" ht="13" hidden="false" customHeight="false" outlineLevel="0" collapsed="false">
      <c r="A1349" s="29" t="s">
        <v>7230</v>
      </c>
      <c r="B1349" s="30" t="n">
        <v>1</v>
      </c>
    </row>
    <row r="1350" customFormat="false" ht="13" hidden="false" customHeight="false" outlineLevel="0" collapsed="false">
      <c r="A1350" s="29" t="s">
        <v>4398</v>
      </c>
      <c r="B1350" s="30" t="n">
        <v>15</v>
      </c>
    </row>
    <row r="1351" customFormat="false" ht="13" hidden="false" customHeight="false" outlineLevel="0" collapsed="false">
      <c r="A1351" s="29" t="s">
        <v>6384</v>
      </c>
      <c r="B1351" s="30" t="n">
        <v>1</v>
      </c>
    </row>
    <row r="1352" customFormat="false" ht="13" hidden="false" customHeight="false" outlineLevel="0" collapsed="false">
      <c r="A1352" s="29" t="s">
        <v>5124</v>
      </c>
      <c r="B1352" s="30" t="n">
        <v>1</v>
      </c>
    </row>
    <row r="1353" customFormat="false" ht="13" hidden="false" customHeight="false" outlineLevel="0" collapsed="false">
      <c r="A1353" s="29" t="s">
        <v>5538</v>
      </c>
      <c r="B1353" s="30" t="n">
        <v>1</v>
      </c>
    </row>
    <row r="1354" customFormat="false" ht="13" hidden="false" customHeight="false" outlineLevel="0" collapsed="false">
      <c r="A1354" s="29" t="s">
        <v>6387</v>
      </c>
      <c r="B1354" s="30" t="n">
        <v>1</v>
      </c>
    </row>
    <row r="1355" customFormat="false" ht="13" hidden="false" customHeight="false" outlineLevel="0" collapsed="false">
      <c r="A1355" s="29" t="s">
        <v>7084</v>
      </c>
      <c r="B1355" s="30" t="n">
        <v>1</v>
      </c>
    </row>
    <row r="1356" customFormat="false" ht="13" hidden="false" customHeight="false" outlineLevel="0" collapsed="false">
      <c r="A1356" s="29" t="s">
        <v>6780</v>
      </c>
      <c r="B1356" s="30" t="n">
        <v>1</v>
      </c>
    </row>
    <row r="1357" customFormat="false" ht="13" hidden="false" customHeight="false" outlineLevel="0" collapsed="false">
      <c r="A1357" s="29" t="s">
        <v>6975</v>
      </c>
      <c r="B1357" s="30" t="n">
        <v>1</v>
      </c>
    </row>
    <row r="1358" customFormat="false" ht="13" hidden="false" customHeight="false" outlineLevel="0" collapsed="false">
      <c r="A1358" s="29" t="s">
        <v>6973</v>
      </c>
      <c r="B1358" s="30" t="n">
        <v>1</v>
      </c>
    </row>
    <row r="1359" customFormat="false" ht="13" hidden="false" customHeight="false" outlineLevel="0" collapsed="false">
      <c r="A1359" s="29" t="s">
        <v>6965</v>
      </c>
      <c r="B1359" s="30" t="n">
        <v>2</v>
      </c>
    </row>
    <row r="1360" customFormat="false" ht="13" hidden="false" customHeight="false" outlineLevel="0" collapsed="false">
      <c r="A1360" s="29" t="s">
        <v>6014</v>
      </c>
      <c r="B1360" s="30" t="n">
        <v>1</v>
      </c>
    </row>
    <row r="1361" customFormat="false" ht="13" hidden="false" customHeight="false" outlineLevel="0" collapsed="false">
      <c r="A1361" s="29" t="s">
        <v>6782</v>
      </c>
      <c r="B1361" s="30" t="n">
        <v>1</v>
      </c>
    </row>
    <row r="1362" customFormat="false" ht="13" hidden="false" customHeight="false" outlineLevel="0" collapsed="false">
      <c r="A1362" s="29" t="s">
        <v>5614</v>
      </c>
      <c r="B1362" s="30" t="n">
        <v>1</v>
      </c>
    </row>
    <row r="1363" customFormat="false" ht="13" hidden="false" customHeight="false" outlineLevel="0" collapsed="false">
      <c r="A1363" s="29" t="s">
        <v>6784</v>
      </c>
      <c r="B1363" s="30" t="n">
        <v>2</v>
      </c>
    </row>
    <row r="1364" customFormat="false" ht="13" hidden="false" customHeight="false" outlineLevel="0" collapsed="false">
      <c r="A1364" s="29" t="s">
        <v>7160</v>
      </c>
      <c r="B1364" s="30" t="n">
        <v>1</v>
      </c>
    </row>
    <row r="1365" customFormat="false" ht="13" hidden="false" customHeight="false" outlineLevel="0" collapsed="false">
      <c r="A1365" s="29" t="s">
        <v>5202</v>
      </c>
      <c r="B1365" s="30" t="n">
        <v>1</v>
      </c>
    </row>
    <row r="1366" customFormat="false" ht="13" hidden="false" customHeight="false" outlineLevel="0" collapsed="false">
      <c r="A1366" s="29" t="s">
        <v>5332</v>
      </c>
      <c r="B1366" s="30" t="n">
        <v>9</v>
      </c>
    </row>
    <row r="1367" customFormat="false" ht="13" hidden="false" customHeight="false" outlineLevel="0" collapsed="false">
      <c r="A1367" s="29" t="s">
        <v>6389</v>
      </c>
      <c r="B1367" s="30" t="n">
        <v>2</v>
      </c>
    </row>
    <row r="1368" customFormat="false" ht="13" hidden="false" customHeight="false" outlineLevel="0" collapsed="false">
      <c r="A1368" s="29" t="s">
        <v>6959</v>
      </c>
      <c r="B1368" s="30" t="n">
        <v>1</v>
      </c>
    </row>
    <row r="1369" customFormat="false" ht="13" hidden="false" customHeight="false" outlineLevel="0" collapsed="false">
      <c r="A1369" s="29" t="s">
        <v>6791</v>
      </c>
      <c r="B1369" s="30" t="n">
        <v>1</v>
      </c>
    </row>
    <row r="1370" customFormat="false" ht="13" hidden="false" customHeight="false" outlineLevel="0" collapsed="false">
      <c r="A1370" s="29" t="s">
        <v>6793</v>
      </c>
      <c r="B1370" s="30" t="n">
        <v>1</v>
      </c>
    </row>
    <row r="1371" customFormat="false" ht="13" hidden="false" customHeight="false" outlineLevel="0" collapsed="false">
      <c r="A1371" s="29" t="s">
        <v>6795</v>
      </c>
      <c r="B1371" s="30" t="n">
        <v>1</v>
      </c>
    </row>
    <row r="1372" customFormat="false" ht="13" hidden="false" customHeight="false" outlineLevel="0" collapsed="false">
      <c r="A1372" s="29" t="s">
        <v>6020</v>
      </c>
      <c r="B1372" s="30" t="n">
        <v>2</v>
      </c>
    </row>
    <row r="1373" customFormat="false" ht="13" hidden="false" customHeight="false" outlineLevel="0" collapsed="false">
      <c r="A1373" s="29" t="s">
        <v>6074</v>
      </c>
      <c r="B1373" s="30" t="n">
        <v>1</v>
      </c>
    </row>
    <row r="1374" customFormat="false" ht="13" hidden="false" customHeight="false" outlineLevel="0" collapsed="false">
      <c r="A1374" s="29" t="s">
        <v>6788</v>
      </c>
      <c r="B1374" s="30" t="n">
        <v>1</v>
      </c>
    </row>
    <row r="1375" customFormat="false" ht="13" hidden="false" customHeight="false" outlineLevel="0" collapsed="false">
      <c r="A1375" s="29" t="s">
        <v>6067</v>
      </c>
      <c r="B1375" s="30" t="n">
        <v>1</v>
      </c>
    </row>
    <row r="1376" customFormat="false" ht="13" hidden="false" customHeight="false" outlineLevel="0" collapsed="false">
      <c r="A1376" s="29" t="s">
        <v>6396</v>
      </c>
      <c r="B1376" s="30" t="n">
        <v>2</v>
      </c>
    </row>
    <row r="1377" customFormat="false" ht="13" hidden="false" customHeight="false" outlineLevel="0" collapsed="false">
      <c r="A1377" s="29" t="s">
        <v>6392</v>
      </c>
      <c r="B1377" s="30" t="n">
        <v>1</v>
      </c>
    </row>
    <row r="1378" customFormat="false" ht="13" hidden="false" customHeight="false" outlineLevel="0" collapsed="false">
      <c r="A1378" s="29" t="s">
        <v>6394</v>
      </c>
      <c r="B1378" s="30" t="n">
        <v>1</v>
      </c>
    </row>
    <row r="1379" customFormat="false" ht="13" hidden="false" customHeight="false" outlineLevel="0" collapsed="false">
      <c r="A1379" s="29" t="s">
        <v>5617</v>
      </c>
      <c r="B1379" s="30" t="n">
        <v>1</v>
      </c>
    </row>
    <row r="1380" customFormat="false" ht="13" hidden="false" customHeight="false" outlineLevel="0" collapsed="false">
      <c r="A1380" s="29" t="s">
        <v>6042</v>
      </c>
      <c r="B1380" s="30" t="n">
        <v>1</v>
      </c>
    </row>
    <row r="1381" customFormat="false" ht="13" hidden="false" customHeight="false" outlineLevel="0" collapsed="false">
      <c r="A1381" s="29" t="s">
        <v>6956</v>
      </c>
      <c r="B1381" s="30" t="n">
        <v>1</v>
      </c>
    </row>
    <row r="1382" customFormat="false" ht="13" hidden="false" customHeight="false" outlineLevel="0" collapsed="false">
      <c r="A1382" s="29" t="s">
        <v>7232</v>
      </c>
      <c r="B1382" s="30" t="n">
        <v>2</v>
      </c>
    </row>
    <row r="1383" customFormat="false" ht="13" hidden="false" customHeight="false" outlineLevel="0" collapsed="false">
      <c r="A1383" s="29" t="s">
        <v>7253</v>
      </c>
      <c r="B1383" s="30" t="n">
        <v>1</v>
      </c>
    </row>
    <row r="1384" customFormat="false" ht="13" hidden="false" customHeight="false" outlineLevel="0" collapsed="false">
      <c r="A1384" s="29" t="s">
        <v>7236</v>
      </c>
      <c r="B1384" s="30" t="n">
        <v>1</v>
      </c>
    </row>
    <row r="1385" customFormat="false" ht="13" hidden="false" customHeight="false" outlineLevel="0" collapsed="false">
      <c r="A1385" s="29" t="s">
        <v>5854</v>
      </c>
      <c r="B1385" s="30" t="n">
        <v>5</v>
      </c>
    </row>
    <row r="1386" customFormat="false" ht="13" hidden="false" customHeight="false" outlineLevel="0" collapsed="false">
      <c r="A1386" s="29" t="s">
        <v>7088</v>
      </c>
      <c r="B1386" s="30" t="n">
        <v>2</v>
      </c>
    </row>
    <row r="1387" customFormat="false" ht="13" hidden="false" customHeight="false" outlineLevel="0" collapsed="false">
      <c r="A1387" s="29" t="s">
        <v>7133</v>
      </c>
      <c r="B1387" s="30" t="n">
        <v>1</v>
      </c>
    </row>
    <row r="1388" customFormat="false" ht="13" hidden="false" customHeight="false" outlineLevel="0" collapsed="false">
      <c r="A1388" s="29" t="s">
        <v>6797</v>
      </c>
      <c r="B1388" s="30" t="n">
        <v>1</v>
      </c>
    </row>
    <row r="1389" customFormat="false" ht="13" hidden="false" customHeight="false" outlineLevel="0" collapsed="false">
      <c r="A1389" s="29" t="s">
        <v>6799</v>
      </c>
      <c r="B1389" s="30" t="n">
        <v>1</v>
      </c>
    </row>
    <row r="1390" customFormat="false" ht="13" hidden="false" customHeight="false" outlineLevel="0" collapsed="false">
      <c r="A1390" s="29" t="s">
        <v>6801</v>
      </c>
      <c r="B1390" s="30" t="n">
        <v>1</v>
      </c>
    </row>
    <row r="1391" customFormat="false" ht="13" hidden="false" customHeight="false" outlineLevel="0" collapsed="false">
      <c r="A1391" s="29" t="s">
        <v>6928</v>
      </c>
      <c r="B1391" s="30" t="n">
        <v>1</v>
      </c>
    </row>
    <row r="1392" customFormat="false" ht="13" hidden="false" customHeight="false" outlineLevel="0" collapsed="false">
      <c r="A1392" s="29" t="s">
        <v>6803</v>
      </c>
      <c r="B1392" s="30" t="n">
        <v>1</v>
      </c>
    </row>
    <row r="1393" customFormat="false" ht="13" hidden="false" customHeight="false" outlineLevel="0" collapsed="false">
      <c r="A1393" s="29" t="s">
        <v>6806</v>
      </c>
      <c r="B1393" s="30" t="n">
        <v>1</v>
      </c>
    </row>
    <row r="1394" customFormat="false" ht="13" hidden="false" customHeight="false" outlineLevel="0" collapsed="false">
      <c r="A1394" s="29" t="s">
        <v>6810</v>
      </c>
      <c r="B1394" s="30" t="n">
        <v>1</v>
      </c>
    </row>
    <row r="1395" customFormat="false" ht="13" hidden="false" customHeight="false" outlineLevel="0" collapsed="false">
      <c r="A1395" s="29" t="s">
        <v>6813</v>
      </c>
      <c r="B1395" s="30" t="n">
        <v>1</v>
      </c>
    </row>
    <row r="1396" customFormat="false" ht="13" hidden="false" customHeight="false" outlineLevel="0" collapsed="false">
      <c r="A1396" s="29" t="s">
        <v>6808</v>
      </c>
      <c r="B1396" s="30" t="n">
        <v>1</v>
      </c>
    </row>
    <row r="1397" customFormat="false" ht="13" hidden="false" customHeight="false" outlineLevel="0" collapsed="false">
      <c r="A1397" s="29" t="s">
        <v>6815</v>
      </c>
      <c r="B1397" s="30" t="n">
        <v>1</v>
      </c>
    </row>
    <row r="1398" customFormat="false" ht="13" hidden="false" customHeight="false" outlineLevel="0" collapsed="false">
      <c r="A1398" s="29" t="s">
        <v>6818</v>
      </c>
      <c r="B1398" s="30" t="n">
        <v>1</v>
      </c>
    </row>
    <row r="1399" customFormat="false" ht="13" hidden="false" customHeight="false" outlineLevel="0" collapsed="false">
      <c r="A1399" s="29" t="s">
        <v>6821</v>
      </c>
      <c r="B1399" s="30" t="n">
        <v>1</v>
      </c>
    </row>
    <row r="1400" customFormat="false" ht="13" hidden="false" customHeight="false" outlineLevel="0" collapsed="false">
      <c r="A1400" s="29" t="s">
        <v>6825</v>
      </c>
      <c r="B1400" s="30" t="n">
        <v>1</v>
      </c>
    </row>
    <row r="1401" customFormat="false" ht="13" hidden="false" customHeight="false" outlineLevel="0" collapsed="false">
      <c r="A1401" s="29" t="s">
        <v>6823</v>
      </c>
      <c r="B1401" s="30" t="n">
        <v>1</v>
      </c>
    </row>
    <row r="1402" customFormat="false" ht="13" hidden="false" customHeight="false" outlineLevel="0" collapsed="false">
      <c r="A1402" s="29" t="s">
        <v>5670</v>
      </c>
      <c r="B1402" s="30" t="n">
        <v>1</v>
      </c>
    </row>
    <row r="1403" customFormat="false" ht="13" hidden="false" customHeight="false" outlineLevel="0" collapsed="false">
      <c r="A1403" s="29" t="s">
        <v>6400</v>
      </c>
      <c r="B1403" s="30" t="n">
        <v>2</v>
      </c>
    </row>
    <row r="1404" customFormat="false" ht="13" hidden="false" customHeight="false" outlineLevel="0" collapsed="false">
      <c r="A1404" s="29" t="s">
        <v>5390</v>
      </c>
      <c r="B1404" s="30" t="n">
        <v>1</v>
      </c>
    </row>
    <row r="1405" customFormat="false" ht="13" hidden="false" customHeight="false" outlineLevel="0" collapsed="false">
      <c r="A1405" s="29" t="s">
        <v>5241</v>
      </c>
      <c r="B1405" s="30" t="n">
        <v>1</v>
      </c>
    </row>
    <row r="1406" customFormat="false" ht="13" hidden="false" customHeight="false" outlineLevel="0" collapsed="false">
      <c r="A1406" s="29" t="s">
        <v>4342</v>
      </c>
      <c r="B1406" s="30" t="n">
        <v>1</v>
      </c>
    </row>
    <row r="1407" customFormat="false" ht="13" hidden="false" customHeight="false" outlineLevel="0" collapsed="false">
      <c r="A1407" s="29" t="s">
        <v>5115</v>
      </c>
      <c r="B1407" s="30" t="n">
        <v>1</v>
      </c>
    </row>
    <row r="1408" customFormat="false" ht="13" hidden="false" customHeight="false" outlineLevel="0" collapsed="false">
      <c r="A1408" s="29" t="s">
        <v>6026</v>
      </c>
      <c r="B1408" s="30" t="n">
        <v>1</v>
      </c>
    </row>
    <row r="1409" customFormat="false" ht="13" hidden="false" customHeight="false" outlineLevel="0" collapsed="false">
      <c r="A1409" s="29" t="s">
        <v>6896</v>
      </c>
      <c r="B1409" s="30" t="n">
        <v>1</v>
      </c>
    </row>
    <row r="1410" customFormat="false" ht="13" hidden="false" customHeight="false" outlineLevel="0" collapsed="false">
      <c r="A1410" s="29" t="s">
        <v>6828</v>
      </c>
      <c r="B1410" s="30" t="n">
        <v>1</v>
      </c>
    </row>
    <row r="1411" customFormat="false" ht="13" hidden="false" customHeight="false" outlineLevel="0" collapsed="false">
      <c r="A1411" s="29" t="s">
        <v>5625</v>
      </c>
      <c r="B1411" s="30" t="n">
        <v>1</v>
      </c>
    </row>
    <row r="1412" customFormat="false" ht="13" hidden="false" customHeight="false" outlineLevel="0" collapsed="false">
      <c r="A1412" s="29" t="s">
        <v>7240</v>
      </c>
      <c r="B1412" s="30" t="n">
        <v>1</v>
      </c>
    </row>
    <row r="1413" customFormat="false" ht="13" hidden="false" customHeight="false" outlineLevel="0" collapsed="false">
      <c r="A1413" s="29" t="s">
        <v>5130</v>
      </c>
      <c r="B1413" s="30" t="n">
        <v>2</v>
      </c>
    </row>
    <row r="1414" customFormat="false" ht="13" hidden="false" customHeight="false" outlineLevel="0" collapsed="false">
      <c r="A1414" s="29" t="s">
        <v>7242</v>
      </c>
      <c r="B1414" s="30" t="n">
        <v>1</v>
      </c>
    </row>
    <row r="1415" customFormat="false" ht="13" hidden="false" customHeight="false" outlineLevel="0" collapsed="false">
      <c r="A1415" s="29" t="s">
        <v>5383</v>
      </c>
      <c r="B1415" s="30" t="n">
        <v>2</v>
      </c>
    </row>
    <row r="1416" customFormat="false" ht="13" hidden="false" customHeight="false" outlineLevel="0" collapsed="false">
      <c r="A1416" s="29" t="s">
        <v>6830</v>
      </c>
      <c r="B1416" s="30" t="n">
        <v>1</v>
      </c>
    </row>
    <row r="1417" customFormat="false" ht="13" hidden="false" customHeight="false" outlineLevel="0" collapsed="false">
      <c r="A1417" s="29" t="s">
        <v>5532</v>
      </c>
      <c r="B1417" s="30" t="n">
        <v>1</v>
      </c>
    </row>
    <row r="1418" customFormat="false" ht="13" hidden="false" customHeight="false" outlineLevel="0" collapsed="false">
      <c r="A1418" s="29" t="s">
        <v>7152</v>
      </c>
      <c r="B1418" s="30" t="n">
        <v>1</v>
      </c>
    </row>
    <row r="1419" customFormat="false" ht="13" hidden="false" customHeight="false" outlineLevel="0" collapsed="false">
      <c r="A1419" s="29" t="s">
        <v>5051</v>
      </c>
      <c r="B1419" s="30" t="n">
        <v>1</v>
      </c>
    </row>
    <row r="1420" customFormat="false" ht="13" hidden="false" customHeight="false" outlineLevel="0" collapsed="false">
      <c r="A1420" s="29" t="s">
        <v>6832</v>
      </c>
      <c r="B1420" s="30" t="n">
        <v>1</v>
      </c>
    </row>
    <row r="1421" customFormat="false" ht="13" hidden="false" customHeight="false" outlineLevel="0" collapsed="false">
      <c r="A1421" s="29" t="s">
        <v>5912</v>
      </c>
      <c r="B1421" s="30" t="n">
        <v>2</v>
      </c>
    </row>
    <row r="1422" customFormat="false" ht="13" hidden="false" customHeight="false" outlineLevel="0" collapsed="false">
      <c r="A1422" s="29" t="s">
        <v>5930</v>
      </c>
      <c r="B1422" s="30" t="n">
        <v>1</v>
      </c>
    </row>
    <row r="1423" customFormat="false" ht="13" hidden="false" customHeight="false" outlineLevel="0" collapsed="false">
      <c r="A1423" s="29" t="s">
        <v>7142</v>
      </c>
      <c r="B1423" s="30" t="n">
        <v>1</v>
      </c>
    </row>
    <row r="1424" customFormat="false" ht="13" hidden="false" customHeight="false" outlineLevel="0" collapsed="false">
      <c r="A1424" s="29" t="s">
        <v>6047</v>
      </c>
      <c r="B1424" s="30" t="n">
        <v>1</v>
      </c>
    </row>
    <row r="1425" customFormat="false" ht="13" hidden="false" customHeight="false" outlineLevel="0" collapsed="false">
      <c r="A1425" s="29" t="s">
        <v>6403</v>
      </c>
      <c r="B1425" s="30" t="n">
        <v>1</v>
      </c>
    </row>
    <row r="1426" customFormat="false" ht="13" hidden="false" customHeight="false" outlineLevel="0" collapsed="false">
      <c r="A1426" s="29" t="s">
        <v>6405</v>
      </c>
      <c r="B1426" s="30" t="n">
        <v>1</v>
      </c>
    </row>
    <row r="1427" customFormat="false" ht="13" hidden="false" customHeight="false" outlineLevel="0" collapsed="false">
      <c r="A1427" s="29" t="s">
        <v>5915</v>
      </c>
      <c r="B1427" s="30" t="n">
        <v>4</v>
      </c>
    </row>
    <row r="1428" customFormat="false" ht="13" hidden="false" customHeight="false" outlineLevel="0" collapsed="false">
      <c r="A1428" s="29" t="s">
        <v>6408</v>
      </c>
      <c r="B1428" s="30" t="n">
        <v>1</v>
      </c>
    </row>
    <row r="1429" customFormat="false" ht="13" hidden="false" customHeight="false" outlineLevel="0" collapsed="false">
      <c r="A1429" s="29" t="s">
        <v>7090</v>
      </c>
      <c r="B1429" s="30" t="n">
        <v>1</v>
      </c>
    </row>
    <row r="1430" customFormat="false" ht="13" hidden="false" customHeight="false" outlineLevel="0" collapsed="false">
      <c r="A1430" s="29" t="s">
        <v>7093</v>
      </c>
      <c r="B1430" s="30" t="n">
        <v>1</v>
      </c>
    </row>
    <row r="1431" customFormat="false" ht="13" hidden="false" customHeight="false" outlineLevel="0" collapsed="false">
      <c r="A1431" s="29" t="s">
        <v>6835</v>
      </c>
      <c r="B1431" s="30" t="n">
        <v>1</v>
      </c>
    </row>
    <row r="1432" customFormat="false" ht="13" hidden="false" customHeight="false" outlineLevel="0" collapsed="false">
      <c r="A1432" s="29" t="s">
        <v>5074</v>
      </c>
      <c r="B1432" s="30" t="n">
        <v>1</v>
      </c>
    </row>
    <row r="1433" customFormat="false" ht="13" hidden="false" customHeight="false" outlineLevel="0" collapsed="false">
      <c r="A1433" s="29" t="s">
        <v>4490</v>
      </c>
      <c r="B1433" s="30" t="n">
        <v>246</v>
      </c>
    </row>
    <row r="1434" customFormat="false" ht="13" hidden="false" customHeight="false" outlineLevel="0" collapsed="false">
      <c r="A1434" s="29" t="s">
        <v>5908</v>
      </c>
      <c r="B1434" s="30" t="n">
        <v>1</v>
      </c>
    </row>
    <row r="1435" customFormat="false" ht="13" hidden="false" customHeight="false" outlineLevel="0" collapsed="false">
      <c r="A1435" s="29" t="s">
        <v>6873</v>
      </c>
      <c r="B1435" s="30" t="n">
        <v>1</v>
      </c>
    </row>
    <row r="1436" customFormat="false" ht="13" hidden="false" customHeight="false" outlineLevel="0" collapsed="false">
      <c r="A1436" s="29" t="s">
        <v>6212</v>
      </c>
      <c r="B1436" s="30" t="n">
        <v>5</v>
      </c>
    </row>
    <row r="1437" customFormat="false" ht="13" hidden="false" customHeight="false" outlineLevel="0" collapsed="false">
      <c r="A1437" s="29" t="s">
        <v>6875</v>
      </c>
      <c r="B1437" s="30" t="n">
        <v>1</v>
      </c>
    </row>
    <row r="1438" customFormat="false" ht="13" hidden="false" customHeight="false" outlineLevel="0" collapsed="false">
      <c r="A1438" s="29" t="s">
        <v>6878</v>
      </c>
      <c r="B1438" s="30" t="n">
        <v>3</v>
      </c>
    </row>
    <row r="1439" customFormat="false" ht="13" hidden="false" customHeight="false" outlineLevel="0" collapsed="false">
      <c r="A1439" s="29" t="s">
        <v>5764</v>
      </c>
      <c r="B1439" s="30" t="n">
        <v>5</v>
      </c>
    </row>
    <row r="1440" customFormat="false" ht="13" hidden="false" customHeight="false" outlineLevel="0" collapsed="false">
      <c r="A1440" s="29" t="s">
        <v>6883</v>
      </c>
      <c r="B1440" s="30" t="n">
        <v>1</v>
      </c>
    </row>
    <row r="1441" customFormat="false" ht="13" hidden="false" customHeight="false" outlineLevel="0" collapsed="false">
      <c r="A1441" s="29" t="s">
        <v>6028</v>
      </c>
      <c r="B1441" s="30" t="n">
        <v>1</v>
      </c>
    </row>
    <row r="1442" customFormat="false" ht="13" hidden="false" customHeight="false" outlineLevel="0" collapsed="false">
      <c r="A1442" s="29" t="s">
        <v>6870</v>
      </c>
      <c r="B1442" s="30" t="n">
        <v>1</v>
      </c>
    </row>
    <row r="1443" customFormat="false" ht="13" hidden="false" customHeight="false" outlineLevel="0" collapsed="false">
      <c r="A1443" s="29" t="s">
        <v>6838</v>
      </c>
      <c r="B1443" s="30" t="n">
        <v>1</v>
      </c>
    </row>
    <row r="1444" customFormat="false" ht="13" hidden="false" customHeight="false" outlineLevel="0" collapsed="false">
      <c r="A1444" s="29" t="s">
        <v>6191</v>
      </c>
      <c r="B1444" s="30" t="n">
        <v>1</v>
      </c>
    </row>
    <row r="1445" customFormat="false" ht="13" hidden="false" customHeight="false" outlineLevel="0" collapsed="false">
      <c r="A1445" s="29" t="s">
        <v>6059</v>
      </c>
      <c r="B1445" s="30" t="n">
        <v>1</v>
      </c>
    </row>
    <row r="1446" customFormat="false" ht="13" hidden="false" customHeight="false" outlineLevel="0" collapsed="false">
      <c r="A1446" s="29" t="s">
        <v>6194</v>
      </c>
      <c r="B1446" s="30" t="n">
        <v>1</v>
      </c>
    </row>
    <row r="1447" customFormat="false" ht="13" hidden="false" customHeight="false" outlineLevel="0" collapsed="false">
      <c r="A1447" s="29" t="s">
        <v>7095</v>
      </c>
      <c r="B1447" s="30" t="n">
        <v>1</v>
      </c>
    </row>
    <row r="1448" customFormat="false" ht="13" hidden="false" customHeight="false" outlineLevel="0" collapsed="false">
      <c r="A1448" s="29" t="s">
        <v>6953</v>
      </c>
      <c r="B1448" s="30" t="n">
        <v>2</v>
      </c>
    </row>
    <row r="1449" customFormat="false" ht="13" hidden="false" customHeight="false" outlineLevel="0" collapsed="false">
      <c r="A1449" s="29" t="s">
        <v>6951</v>
      </c>
      <c r="B1449" s="30" t="n">
        <v>1</v>
      </c>
    </row>
    <row r="1450" customFormat="false" ht="13" hidden="false" customHeight="false" outlineLevel="0" collapsed="false">
      <c r="A1450" s="29" t="s">
        <v>6949</v>
      </c>
      <c r="B1450" s="30" t="n">
        <v>1</v>
      </c>
    </row>
    <row r="1451" customFormat="false" ht="13" hidden="false" customHeight="false" outlineLevel="0" collapsed="false">
      <c r="A1451" s="29" t="s">
        <v>6412</v>
      </c>
      <c r="B1451" s="30" t="n">
        <v>1</v>
      </c>
    </row>
    <row r="1452" customFormat="false" ht="13" hidden="false" customHeight="false" outlineLevel="0" collapsed="false">
      <c r="A1452" s="29" t="s">
        <v>6842</v>
      </c>
      <c r="B1452" s="30" t="n">
        <v>1</v>
      </c>
    </row>
    <row r="1453" customFormat="false" ht="13" hidden="false" customHeight="false" outlineLevel="0" collapsed="false">
      <c r="A1453" s="29" t="s">
        <v>6845</v>
      </c>
      <c r="B1453" s="30" t="n">
        <v>1</v>
      </c>
    </row>
    <row r="1454" customFormat="false" ht="13" hidden="false" customHeight="false" outlineLevel="0" collapsed="false">
      <c r="A1454" s="29" t="s">
        <v>5690</v>
      </c>
      <c r="B1454" s="30" t="n">
        <v>1</v>
      </c>
    </row>
    <row r="1455" customFormat="false" ht="13" hidden="false" customHeight="false" outlineLevel="0" collapsed="false">
      <c r="A1455" s="29" t="s">
        <v>5181</v>
      </c>
      <c r="B1455" s="30" t="n">
        <v>1</v>
      </c>
    </row>
    <row r="1456" customFormat="false" ht="13" hidden="false" customHeight="false" outlineLevel="0" collapsed="false">
      <c r="A1456" s="29" t="s">
        <v>6847</v>
      </c>
      <c r="B1456" s="30" t="n">
        <v>1</v>
      </c>
    </row>
    <row r="1457" customFormat="false" ht="13" hidden="false" customHeight="false" outlineLevel="0" collapsed="false">
      <c r="A1457" s="29" t="s">
        <v>6947</v>
      </c>
      <c r="B1457" s="30" t="n">
        <v>1</v>
      </c>
    </row>
    <row r="1458" customFormat="false" ht="13" hidden="false" customHeight="false" outlineLevel="0" collapsed="false">
      <c r="A1458" s="29" t="s">
        <v>6197</v>
      </c>
      <c r="B1458" s="30" t="n">
        <v>1</v>
      </c>
    </row>
    <row r="1459" customFormat="false" ht="13" hidden="false" customHeight="false" outlineLevel="0" collapsed="false">
      <c r="A1459" s="29" t="s">
        <v>6944</v>
      </c>
      <c r="B1459" s="30" t="n">
        <v>1</v>
      </c>
    </row>
    <row r="1460" customFormat="false" ht="13" hidden="false" customHeight="false" outlineLevel="0" collapsed="false">
      <c r="A1460" s="29" t="s">
        <v>6415</v>
      </c>
      <c r="B1460" s="30" t="n">
        <v>1</v>
      </c>
    </row>
    <row r="1461" customFormat="false" ht="13" hidden="false" customHeight="false" outlineLevel="0" collapsed="false">
      <c r="A1461" s="29" t="s">
        <v>6849</v>
      </c>
      <c r="B1461" s="30" t="n">
        <v>1</v>
      </c>
    </row>
    <row r="1462" customFormat="false" ht="13" hidden="false" customHeight="false" outlineLevel="0" collapsed="false">
      <c r="A1462" s="29" t="s">
        <v>6942</v>
      </c>
      <c r="B1462" s="30" t="n">
        <v>1</v>
      </c>
    </row>
    <row r="1463" customFormat="false" ht="13" hidden="false" customHeight="false" outlineLevel="0" collapsed="false">
      <c r="A1463" s="29" t="s">
        <v>6851</v>
      </c>
      <c r="B1463" s="30" t="n">
        <v>1</v>
      </c>
    </row>
    <row r="1464" customFormat="false" ht="13" hidden="false" customHeight="false" outlineLevel="0" collapsed="false">
      <c r="A1464" s="29" t="s">
        <v>6200</v>
      </c>
      <c r="B1464" s="30" t="n">
        <v>1</v>
      </c>
    </row>
    <row r="1465" customFormat="false" ht="13" hidden="false" customHeight="false" outlineLevel="0" collapsed="false">
      <c r="A1465" s="29" t="s">
        <v>6940</v>
      </c>
      <c r="B1465" s="30" t="n">
        <v>1</v>
      </c>
    </row>
    <row r="1466" customFormat="false" ht="13" hidden="false" customHeight="false" outlineLevel="0" collapsed="false">
      <c r="A1466" s="29" t="s">
        <v>6858</v>
      </c>
      <c r="B1466" s="30" t="n">
        <v>1</v>
      </c>
    </row>
    <row r="1467" customFormat="false" ht="13" hidden="false" customHeight="false" outlineLevel="0" collapsed="false">
      <c r="A1467" s="29" t="s">
        <v>6853</v>
      </c>
      <c r="B1467" s="30" t="n">
        <v>3</v>
      </c>
    </row>
    <row r="1468" customFormat="false" ht="13" hidden="false" customHeight="false" outlineLevel="0" collapsed="false">
      <c r="A1468" s="29" t="s">
        <v>6860</v>
      </c>
      <c r="B1468" s="30" t="n">
        <v>1</v>
      </c>
    </row>
    <row r="1469" customFormat="false" ht="13" hidden="false" customHeight="false" outlineLevel="0" collapsed="false">
      <c r="A1469" s="29" t="s">
        <v>5840</v>
      </c>
      <c r="B1469" s="30" t="n">
        <v>2</v>
      </c>
    </row>
    <row r="1470" customFormat="false" ht="13" hidden="false" customHeight="false" outlineLevel="0" collapsed="false">
      <c r="A1470" s="29" t="s">
        <v>6938</v>
      </c>
      <c r="B1470" s="30" t="n">
        <v>1</v>
      </c>
    </row>
    <row r="1471" customFormat="false" ht="13" hidden="false" customHeight="false" outlineLevel="0" collapsed="false">
      <c r="A1471" s="29" t="s">
        <v>7099</v>
      </c>
      <c r="B1471" s="30" t="n">
        <v>1</v>
      </c>
    </row>
    <row r="1472" customFormat="false" ht="13" hidden="false" customHeight="false" outlineLevel="0" collapsed="false">
      <c r="A1472" s="29" t="s">
        <v>6419</v>
      </c>
      <c r="B1472" s="30" t="n">
        <v>1</v>
      </c>
    </row>
    <row r="1473" customFormat="false" ht="13" hidden="false" customHeight="false" outlineLevel="0" collapsed="false">
      <c r="A1473" s="29" t="s">
        <v>5773</v>
      </c>
      <c r="B1473" s="30" t="n">
        <v>4</v>
      </c>
    </row>
    <row r="1474" customFormat="false" ht="13" hidden="false" customHeight="false" outlineLevel="0" collapsed="false">
      <c r="A1474" s="29" t="s">
        <v>5938</v>
      </c>
      <c r="B1474" s="30" t="n">
        <v>1</v>
      </c>
    </row>
    <row r="1475" customFormat="false" ht="13" hidden="false" customHeight="false" outlineLevel="0" collapsed="false">
      <c r="A1475" s="29" t="s">
        <v>4936</v>
      </c>
      <c r="B1475" s="30" t="n">
        <v>1</v>
      </c>
    </row>
    <row r="1476" customFormat="false" ht="13" hidden="false" customHeight="false" outlineLevel="0" collapsed="false">
      <c r="A1476" s="29" t="s">
        <v>5160</v>
      </c>
      <c r="B1476" s="30" t="n">
        <v>1</v>
      </c>
    </row>
    <row r="1477" customFormat="false" ht="13" hidden="false" customHeight="false" outlineLevel="0" collapsed="false">
      <c r="A1477" s="29" t="s">
        <v>5062</v>
      </c>
      <c r="B1477" s="30" t="n">
        <v>2</v>
      </c>
    </row>
    <row r="1478" customFormat="false" ht="13" hidden="false" customHeight="false" outlineLevel="0" collapsed="false">
      <c r="A1478" s="29" t="s">
        <v>7103</v>
      </c>
      <c r="B1478" s="30" t="n">
        <v>1</v>
      </c>
    </row>
    <row r="1479" customFormat="false" ht="13" hidden="false" customHeight="false" outlineLevel="0" collapsed="false">
      <c r="A1479" s="29" t="s">
        <v>5196</v>
      </c>
      <c r="B1479" s="30" t="n">
        <v>1</v>
      </c>
    </row>
    <row r="1480" customFormat="false" ht="13" hidden="false" customHeight="false" outlineLevel="0" collapsed="false">
      <c r="A1480" s="29" t="s">
        <v>6421</v>
      </c>
      <c r="B1480" s="30" t="n">
        <v>1</v>
      </c>
    </row>
    <row r="1481" customFormat="false" ht="13" hidden="false" customHeight="false" outlineLevel="0" collapsed="false">
      <c r="A1481" s="29" t="s">
        <v>6862</v>
      </c>
      <c r="B1481" s="30" t="n">
        <v>3</v>
      </c>
    </row>
    <row r="1482" customFormat="false" ht="13" hidden="false" customHeight="false" outlineLevel="0" collapsed="false">
      <c r="A1482" s="29" t="s">
        <v>6936</v>
      </c>
      <c r="B1482" s="30" t="n">
        <v>1</v>
      </c>
    </row>
    <row r="1483" customFormat="false" ht="13" hidden="false" customHeight="false" outlineLevel="0" collapsed="false">
      <c r="A1483" s="29" t="s">
        <v>6868</v>
      </c>
      <c r="B1483" s="30" t="n">
        <v>1</v>
      </c>
    </row>
    <row r="1484" customFormat="false" ht="13" hidden="false" customHeight="false" outlineLevel="0" collapsed="false">
      <c r="A1484" s="29" t="s">
        <v>6424</v>
      </c>
      <c r="B1484" s="30" t="n">
        <v>1</v>
      </c>
    </row>
    <row r="1485" customFormat="false" ht="13" hidden="false" customHeight="false" outlineLevel="0" collapsed="false">
      <c r="A1485" s="29" t="s">
        <v>7258</v>
      </c>
      <c r="B1485" s="30" t="n">
        <v>1</v>
      </c>
    </row>
    <row r="1486" customFormat="false" ht="13" hidden="false" customHeight="false" outlineLevel="0" collapsed="false">
      <c r="A1486" s="29" t="s">
        <v>6203</v>
      </c>
      <c r="B1486" s="30" t="n">
        <v>1</v>
      </c>
    </row>
    <row r="1487" customFormat="false" ht="13" hidden="false" customHeight="false" outlineLevel="0" collapsed="false">
      <c r="A1487" s="29" t="s">
        <v>6206</v>
      </c>
      <c r="B1487" s="30" t="n">
        <v>1</v>
      </c>
    </row>
    <row r="1488" customFormat="false" ht="13" hidden="false" customHeight="false" outlineLevel="0" collapsed="false">
      <c r="A1488" s="29" t="s">
        <v>5628</v>
      </c>
      <c r="B1488" s="30" t="n">
        <v>1</v>
      </c>
    </row>
    <row r="1489" customFormat="false" ht="13" hidden="false" customHeight="false" outlineLevel="0" collapsed="false">
      <c r="A1489" s="29" t="s">
        <v>6428</v>
      </c>
      <c r="B1489" s="30" t="n">
        <v>1</v>
      </c>
    </row>
    <row r="1490" customFormat="false" ht="13" hidden="false" customHeight="false" outlineLevel="0" collapsed="false">
      <c r="A1490" s="29" t="s">
        <v>6209</v>
      </c>
      <c r="B1490" s="30" t="n">
        <v>1</v>
      </c>
    </row>
    <row r="1491" customFormat="false" ht="13" hidden="false" customHeight="false" outlineLevel="0" collapsed="false">
      <c r="A1491" s="29" t="s">
        <v>7106</v>
      </c>
      <c r="B1491" s="30" t="n">
        <v>2</v>
      </c>
    </row>
    <row r="1492" customFormat="false" ht="13" hidden="false" customHeight="false" outlineLevel="0" collapsed="false">
      <c r="A1492" s="29" t="s">
        <v>5834</v>
      </c>
      <c r="B1492" s="30" t="n">
        <v>1</v>
      </c>
    </row>
    <row r="1493" customFormat="false" ht="13" hidden="false" customHeight="false" outlineLevel="0" collapsed="false">
      <c r="A1493" s="29" t="s">
        <v>6934</v>
      </c>
      <c r="B1493" s="30" t="n">
        <v>1</v>
      </c>
    </row>
    <row r="1494" customFormat="false" ht="13" hidden="false" customHeight="false" outlineLevel="0" collapsed="false">
      <c r="A1494" s="29" t="s">
        <v>5837</v>
      </c>
      <c r="B1494" s="30" t="n">
        <v>1</v>
      </c>
    </row>
    <row r="1495" customFormat="false" ht="13" hidden="false" customHeight="false" outlineLevel="0" collapsed="false">
      <c r="A1495" s="29" t="s">
        <v>6885</v>
      </c>
      <c r="B1495" s="30" t="n">
        <v>1</v>
      </c>
    </row>
    <row r="1496" customFormat="false" ht="13" hidden="false" customHeight="false" outlineLevel="0" collapsed="false">
      <c r="A1496" s="29" t="s">
        <v>6887</v>
      </c>
      <c r="B1496" s="30" t="n">
        <v>2</v>
      </c>
    </row>
    <row r="1497" customFormat="false" ht="13" hidden="false" customHeight="false" outlineLevel="0" collapsed="false">
      <c r="A1497" s="29" t="s">
        <v>6890</v>
      </c>
      <c r="B1497" s="30" t="n">
        <v>1</v>
      </c>
    </row>
    <row r="1498" customFormat="false" ht="13" hidden="false" customHeight="false" outlineLevel="0" collapsed="false">
      <c r="A1498" s="29" t="s">
        <v>6051</v>
      </c>
      <c r="B1498" s="30" t="n">
        <v>1</v>
      </c>
    </row>
    <row r="1499" customFormat="false" ht="13" hidden="false" customHeight="false" outlineLevel="0" collapsed="false">
      <c r="A1499" s="29" t="s">
        <v>6223</v>
      </c>
      <c r="B1499" s="30" t="n">
        <v>2</v>
      </c>
    </row>
    <row r="1500" customFormat="false" ht="13" hidden="false" customHeight="false" outlineLevel="0" collapsed="false">
      <c r="A1500" s="29" t="s">
        <v>6893</v>
      </c>
      <c r="B1500" s="30" t="n">
        <v>2</v>
      </c>
    </row>
    <row r="1501" customFormat="false" ht="13" hidden="false" customHeight="false" outlineLevel="0" collapsed="false">
      <c r="A1501" s="29" t="s">
        <v>6431</v>
      </c>
      <c r="B1501" s="30" t="n">
        <v>3</v>
      </c>
    </row>
    <row r="1502" customFormat="false" ht="13" hidden="false" customHeight="false" outlineLevel="0" collapsed="false">
      <c r="A1502" s="29" t="s">
        <v>5066</v>
      </c>
      <c r="B1502" s="30" t="n">
        <v>1</v>
      </c>
    </row>
    <row r="1503" customFormat="false" ht="13" hidden="false" customHeight="false" outlineLevel="0" collapsed="false">
      <c r="A1503" s="29" t="s">
        <v>6931</v>
      </c>
      <c r="B1503" s="30" t="n">
        <v>2</v>
      </c>
    </row>
    <row r="1504" customFormat="false" ht="13" hidden="false" customHeight="false" outlineLevel="0" collapsed="false">
      <c r="A1504" s="29" t="s">
        <v>7246</v>
      </c>
      <c r="B1504" s="30" t="n">
        <v>1</v>
      </c>
    </row>
    <row r="1505" customFormat="false" ht="13" hidden="false" customHeight="false" outlineLevel="0" collapsed="false">
      <c r="A1505" s="29" t="s">
        <v>6904</v>
      </c>
      <c r="B1505" s="30" t="n">
        <v>1</v>
      </c>
    </row>
    <row r="1506" customFormat="false" ht="13" hidden="false" customHeight="false" outlineLevel="0" collapsed="false">
      <c r="A1506" s="29" t="s">
        <v>7136</v>
      </c>
      <c r="B1506" s="30" t="n">
        <v>1</v>
      </c>
    </row>
    <row r="1507" customFormat="false" ht="13" hidden="false" customHeight="false" outlineLevel="0" collapsed="false">
      <c r="A1507" s="29" t="s">
        <v>6907</v>
      </c>
      <c r="B1507" s="30" t="n">
        <v>1</v>
      </c>
    </row>
    <row r="1508" customFormat="false" ht="13" hidden="false" customHeight="false" outlineLevel="0" collapsed="false">
      <c r="A1508" s="29" t="s">
        <v>6900</v>
      </c>
      <c r="B1508" s="30" t="n">
        <v>1</v>
      </c>
    </row>
    <row r="1509" customFormat="false" ht="13" hidden="false" customHeight="false" outlineLevel="0" collapsed="false">
      <c r="A1509" s="29" t="s">
        <v>9204</v>
      </c>
      <c r="B1509" s="30" t="n">
        <v>1</v>
      </c>
    </row>
    <row r="1510" customFormat="false" ht="13" hidden="false" customHeight="false" outlineLevel="0" collapsed="false">
      <c r="A1510" s="29" t="s">
        <v>9206</v>
      </c>
      <c r="B1510" s="30" t="n">
        <v>1</v>
      </c>
    </row>
    <row r="1511" customFormat="false" ht="13" hidden="false" customHeight="false" outlineLevel="0" collapsed="false">
      <c r="A1511" s="29" t="s">
        <v>988</v>
      </c>
      <c r="B1511" s="30" t="n">
        <v>1</v>
      </c>
    </row>
    <row r="1512" customFormat="false" ht="13" hidden="false" customHeight="false" outlineLevel="0" collapsed="false">
      <c r="A1512" s="29" t="s">
        <v>1948</v>
      </c>
      <c r="B1512" s="30" t="n">
        <v>1</v>
      </c>
    </row>
    <row r="1513" customFormat="false" ht="13" hidden="false" customHeight="false" outlineLevel="0" collapsed="false">
      <c r="A1513" s="29" t="s">
        <v>1346</v>
      </c>
      <c r="B1513" s="30" t="n">
        <v>1</v>
      </c>
    </row>
    <row r="1514" customFormat="false" ht="13" hidden="false" customHeight="false" outlineLevel="0" collapsed="false">
      <c r="A1514" s="29" t="s">
        <v>1053</v>
      </c>
      <c r="B1514" s="30" t="n">
        <v>1</v>
      </c>
    </row>
    <row r="1515" customFormat="false" ht="13" hidden="false" customHeight="false" outlineLevel="0" collapsed="false">
      <c r="A1515" s="29" t="s">
        <v>1222</v>
      </c>
      <c r="B1515" s="30" t="n">
        <v>2</v>
      </c>
    </row>
    <row r="1516" customFormat="false" ht="13" hidden="false" customHeight="false" outlineLevel="0" collapsed="false">
      <c r="A1516" s="29" t="s">
        <v>1256</v>
      </c>
      <c r="B1516" s="30" t="n">
        <v>2</v>
      </c>
    </row>
    <row r="1517" customFormat="false" ht="13" hidden="false" customHeight="false" outlineLevel="0" collapsed="false">
      <c r="A1517" s="29" t="s">
        <v>1357</v>
      </c>
      <c r="B1517" s="30" t="n">
        <v>1</v>
      </c>
    </row>
    <row r="1518" customFormat="false" ht="13" hidden="false" customHeight="false" outlineLevel="0" collapsed="false">
      <c r="A1518" s="29" t="s">
        <v>1366</v>
      </c>
      <c r="B1518" s="30" t="n">
        <v>2</v>
      </c>
    </row>
    <row r="1519" customFormat="false" ht="13" hidden="false" customHeight="false" outlineLevel="0" collapsed="false">
      <c r="A1519" s="29" t="s">
        <v>1049</v>
      </c>
      <c r="B1519" s="30" t="n">
        <v>1</v>
      </c>
    </row>
    <row r="1520" customFormat="false" ht="13" hidden="false" customHeight="false" outlineLevel="0" collapsed="false">
      <c r="A1520" s="29" t="s">
        <v>1304</v>
      </c>
      <c r="B1520" s="30" t="n">
        <v>2</v>
      </c>
    </row>
    <row r="1521" customFormat="false" ht="13" hidden="false" customHeight="false" outlineLevel="0" collapsed="false">
      <c r="A1521" s="31" t="s">
        <v>9336</v>
      </c>
      <c r="B1521" s="30" t="n">
        <v>1</v>
      </c>
    </row>
    <row r="1522" customFormat="false" ht="13" hidden="false" customHeight="false" outlineLevel="0" collapsed="false">
      <c r="A1522" s="29" t="s">
        <v>547</v>
      </c>
      <c r="B1522" s="30" t="n">
        <v>12</v>
      </c>
    </row>
    <row r="1523" customFormat="false" ht="13" hidden="false" customHeight="false" outlineLevel="0" collapsed="false">
      <c r="A1523" s="29" t="s">
        <v>1339</v>
      </c>
      <c r="B1523" s="30" t="n">
        <v>3</v>
      </c>
    </row>
    <row r="1524" customFormat="false" ht="13" hidden="false" customHeight="false" outlineLevel="0" collapsed="false">
      <c r="A1524" s="29" t="s">
        <v>542</v>
      </c>
      <c r="B1524" s="30" t="n">
        <v>2</v>
      </c>
    </row>
    <row r="1525" customFormat="false" ht="13" hidden="false" customHeight="false" outlineLevel="0" collapsed="false">
      <c r="A1525" s="29" t="s">
        <v>1129</v>
      </c>
      <c r="B1525" s="30" t="n">
        <v>2</v>
      </c>
    </row>
    <row r="1526" customFormat="false" ht="13" hidden="false" customHeight="false" outlineLevel="0" collapsed="false">
      <c r="A1526" s="29" t="s">
        <v>8317</v>
      </c>
      <c r="B1526" s="30" t="n">
        <v>1</v>
      </c>
    </row>
    <row r="1527" customFormat="false" ht="13" hidden="false" customHeight="false" outlineLevel="0" collapsed="false">
      <c r="A1527" s="29" t="s">
        <v>8310</v>
      </c>
      <c r="B1527" s="30" t="n">
        <v>5</v>
      </c>
    </row>
    <row r="1528" customFormat="false" ht="13" hidden="false" customHeight="false" outlineLevel="0" collapsed="false">
      <c r="A1528" s="29" t="s">
        <v>8320</v>
      </c>
      <c r="B1528" s="30" t="n">
        <v>1</v>
      </c>
    </row>
    <row r="1529" customFormat="false" ht="13" hidden="false" customHeight="false" outlineLevel="0" collapsed="false">
      <c r="A1529" s="29" t="s">
        <v>9790</v>
      </c>
      <c r="B1529" s="30" t="n">
        <v>1</v>
      </c>
    </row>
    <row r="1530" customFormat="false" ht="13" hidden="false" customHeight="false" outlineLevel="0" collapsed="false">
      <c r="A1530" s="29" t="s">
        <v>1537</v>
      </c>
      <c r="B1530" s="30" t="n">
        <v>1</v>
      </c>
    </row>
    <row r="1531" customFormat="false" ht="13" hidden="false" customHeight="false" outlineLevel="0" collapsed="false">
      <c r="A1531" s="29" t="s">
        <v>1743</v>
      </c>
      <c r="B1531" s="30" t="n">
        <v>1</v>
      </c>
    </row>
    <row r="1532" customFormat="false" ht="13" hidden="false" customHeight="false" outlineLevel="0" collapsed="false">
      <c r="A1532" s="29" t="s">
        <v>967</v>
      </c>
      <c r="B1532" s="30" t="n">
        <v>2</v>
      </c>
    </row>
    <row r="1533" customFormat="false" ht="13" hidden="false" customHeight="false" outlineLevel="0" collapsed="false">
      <c r="A1533" s="29" t="s">
        <v>8972</v>
      </c>
      <c r="B1533" s="30" t="n">
        <v>1</v>
      </c>
    </row>
    <row r="1534" customFormat="false" ht="13" hidden="false" customHeight="false" outlineLevel="0" collapsed="false">
      <c r="A1534" s="29" t="s">
        <v>8963</v>
      </c>
      <c r="B1534" s="30" t="n">
        <v>1</v>
      </c>
    </row>
    <row r="1535" customFormat="false" ht="13" hidden="false" customHeight="false" outlineLevel="0" collapsed="false">
      <c r="A1535" s="29" t="s">
        <v>8970</v>
      </c>
      <c r="B1535" s="30" t="n">
        <v>1</v>
      </c>
    </row>
    <row r="1536" customFormat="false" ht="13" hidden="false" customHeight="false" outlineLevel="0" collapsed="false">
      <c r="A1536" s="29" t="s">
        <v>8967</v>
      </c>
      <c r="B1536" s="30" t="n">
        <v>1</v>
      </c>
    </row>
    <row r="1537" customFormat="false" ht="13" hidden="false" customHeight="false" outlineLevel="0" collapsed="false">
      <c r="A1537" s="29" t="s">
        <v>8991</v>
      </c>
      <c r="B1537" s="30" t="n">
        <v>1</v>
      </c>
    </row>
    <row r="1538" customFormat="false" ht="13" hidden="false" customHeight="false" outlineLevel="0" collapsed="false">
      <c r="A1538" s="29" t="s">
        <v>8983</v>
      </c>
      <c r="B1538" s="30" t="n">
        <v>2</v>
      </c>
    </row>
    <row r="1539" customFormat="false" ht="13" hidden="false" customHeight="false" outlineLevel="0" collapsed="false">
      <c r="A1539" s="29" t="s">
        <v>8986</v>
      </c>
      <c r="B1539" s="30" t="n">
        <v>1</v>
      </c>
    </row>
    <row r="1540" customFormat="false" ht="13" hidden="false" customHeight="false" outlineLevel="0" collapsed="false">
      <c r="A1540" s="29" t="s">
        <v>8981</v>
      </c>
      <c r="B1540" s="30" t="n">
        <v>1</v>
      </c>
    </row>
    <row r="1541" customFormat="false" ht="13" hidden="false" customHeight="false" outlineLevel="0" collapsed="false">
      <c r="A1541" s="29" t="s">
        <v>8974</v>
      </c>
      <c r="B1541" s="30" t="n">
        <v>1</v>
      </c>
    </row>
    <row r="1542" customFormat="false" ht="13" hidden="false" customHeight="false" outlineLevel="0" collapsed="false">
      <c r="A1542" s="29" t="s">
        <v>8977</v>
      </c>
      <c r="B1542" s="30" t="n">
        <v>3</v>
      </c>
    </row>
    <row r="1543" customFormat="false" ht="13" hidden="false" customHeight="false" outlineLevel="0" collapsed="false">
      <c r="A1543" s="29" t="s">
        <v>8954</v>
      </c>
      <c r="B1543" s="30" t="n">
        <v>6</v>
      </c>
    </row>
    <row r="1544" customFormat="false" ht="13" hidden="false" customHeight="false" outlineLevel="0" collapsed="false">
      <c r="A1544" s="29" t="s">
        <v>8988</v>
      </c>
      <c r="B1544" s="30" t="n">
        <v>1</v>
      </c>
    </row>
    <row r="1545" customFormat="false" ht="13" hidden="false" customHeight="false" outlineLevel="0" collapsed="false">
      <c r="A1545" s="29" t="s">
        <v>1228</v>
      </c>
      <c r="B1545" s="30" t="n">
        <v>1</v>
      </c>
    </row>
    <row r="1546" customFormat="false" ht="13" hidden="false" customHeight="false" outlineLevel="0" collapsed="false">
      <c r="A1546" s="29" t="s">
        <v>1745</v>
      </c>
      <c r="B1546" s="30" t="n">
        <v>1</v>
      </c>
    </row>
    <row r="1547" customFormat="false" ht="13" hidden="false" customHeight="false" outlineLevel="0" collapsed="false">
      <c r="A1547" s="29" t="s">
        <v>9326</v>
      </c>
      <c r="B1547" s="30" t="n">
        <v>1</v>
      </c>
    </row>
    <row r="1548" customFormat="false" ht="13" hidden="false" customHeight="false" outlineLevel="0" collapsed="false">
      <c r="A1548" s="29" t="s">
        <v>9329</v>
      </c>
      <c r="B1548" s="30" t="n">
        <v>1</v>
      </c>
    </row>
    <row r="1549" customFormat="false" ht="13" hidden="false" customHeight="false" outlineLevel="0" collapsed="false">
      <c r="A1549" s="29" t="s">
        <v>9332</v>
      </c>
      <c r="B1549" s="30" t="n">
        <v>1</v>
      </c>
    </row>
    <row r="1550" customFormat="false" ht="13" hidden="false" customHeight="false" outlineLevel="0" collapsed="false">
      <c r="A1550" s="29" t="s">
        <v>1235</v>
      </c>
      <c r="B1550" s="30" t="n">
        <v>4</v>
      </c>
    </row>
    <row r="1551" customFormat="false" ht="13" hidden="false" customHeight="false" outlineLevel="0" collapsed="false">
      <c r="A1551" s="29" t="s">
        <v>8119</v>
      </c>
      <c r="B1551" s="30" t="n">
        <v>1</v>
      </c>
    </row>
    <row r="1552" customFormat="false" ht="13" hidden="false" customHeight="false" outlineLevel="0" collapsed="false">
      <c r="A1552" s="29" t="s">
        <v>8142</v>
      </c>
      <c r="B1552" s="30" t="n">
        <v>1</v>
      </c>
    </row>
    <row r="1553" customFormat="false" ht="13" hidden="false" customHeight="false" outlineLevel="0" collapsed="false">
      <c r="A1553" s="29" t="s">
        <v>8160</v>
      </c>
      <c r="B1553" s="30" t="n">
        <v>1</v>
      </c>
    </row>
    <row r="1554" customFormat="false" ht="13" hidden="false" customHeight="false" outlineLevel="0" collapsed="false">
      <c r="A1554" s="29" t="s">
        <v>8163</v>
      </c>
      <c r="B1554" s="30" t="n">
        <v>1</v>
      </c>
    </row>
    <row r="1555" customFormat="false" ht="13" hidden="false" customHeight="false" outlineLevel="0" collapsed="false">
      <c r="A1555" s="29" t="s">
        <v>8169</v>
      </c>
      <c r="B1555" s="30" t="n">
        <v>1</v>
      </c>
    </row>
    <row r="1556" customFormat="false" ht="13" hidden="false" customHeight="false" outlineLevel="0" collapsed="false">
      <c r="A1556" s="29" t="s">
        <v>8173</v>
      </c>
      <c r="B1556" s="30" t="n">
        <v>1</v>
      </c>
    </row>
    <row r="1557" customFormat="false" ht="13" hidden="false" customHeight="false" outlineLevel="0" collapsed="false">
      <c r="A1557" s="29" t="s">
        <v>8123</v>
      </c>
      <c r="B1557" s="30" t="n">
        <v>1</v>
      </c>
    </row>
    <row r="1558" customFormat="false" ht="13" hidden="false" customHeight="false" outlineLevel="0" collapsed="false">
      <c r="A1558" s="29" t="s">
        <v>8153</v>
      </c>
      <c r="B1558" s="30" t="n">
        <v>1</v>
      </c>
    </row>
    <row r="1559" customFormat="false" ht="13" hidden="false" customHeight="false" outlineLevel="0" collapsed="false">
      <c r="A1559" s="29" t="s">
        <v>8156</v>
      </c>
      <c r="B1559" s="30" t="n">
        <v>1</v>
      </c>
    </row>
    <row r="1560" customFormat="false" ht="13" hidden="false" customHeight="false" outlineLevel="0" collapsed="false">
      <c r="A1560" s="29" t="s">
        <v>8176</v>
      </c>
      <c r="B1560" s="30" t="n">
        <v>1</v>
      </c>
    </row>
    <row r="1561" customFormat="false" ht="13" hidden="false" customHeight="false" outlineLevel="0" collapsed="false">
      <c r="A1561" s="29" t="s">
        <v>8145</v>
      </c>
      <c r="B1561" s="30" t="n">
        <v>1</v>
      </c>
    </row>
    <row r="1562" customFormat="false" ht="13" hidden="false" customHeight="false" outlineLevel="0" collapsed="false">
      <c r="A1562" s="29" t="s">
        <v>8126</v>
      </c>
      <c r="B1562" s="30" t="n">
        <v>1</v>
      </c>
    </row>
    <row r="1563" customFormat="false" ht="13" hidden="false" customHeight="false" outlineLevel="0" collapsed="false">
      <c r="A1563" s="29" t="s">
        <v>8138</v>
      </c>
      <c r="B1563" s="30" t="n">
        <v>2</v>
      </c>
    </row>
    <row r="1564" customFormat="false" ht="13" hidden="false" customHeight="false" outlineLevel="0" collapsed="false">
      <c r="A1564" s="29" t="s">
        <v>8105</v>
      </c>
      <c r="B1564" s="30" t="n">
        <v>2</v>
      </c>
    </row>
    <row r="1565" customFormat="false" ht="13" hidden="false" customHeight="false" outlineLevel="0" collapsed="false">
      <c r="A1565" s="29" t="s">
        <v>8136</v>
      </c>
      <c r="B1565" s="30" t="n">
        <v>1</v>
      </c>
    </row>
    <row r="1566" customFormat="false" ht="13" hidden="false" customHeight="false" outlineLevel="0" collapsed="false">
      <c r="A1566" s="29" t="s">
        <v>8115</v>
      </c>
      <c r="B1566" s="30" t="n">
        <v>1</v>
      </c>
    </row>
    <row r="1567" customFormat="false" ht="13" hidden="false" customHeight="false" outlineLevel="0" collapsed="false">
      <c r="A1567" s="29" t="s">
        <v>8198</v>
      </c>
      <c r="B1567" s="30" t="n">
        <v>1</v>
      </c>
    </row>
    <row r="1568" customFormat="false" ht="13" hidden="false" customHeight="false" outlineLevel="0" collapsed="false">
      <c r="A1568" s="29" t="s">
        <v>8180</v>
      </c>
      <c r="B1568" s="30" t="n">
        <v>1</v>
      </c>
    </row>
    <row r="1569" customFormat="false" ht="13" hidden="false" customHeight="false" outlineLevel="0" collapsed="false">
      <c r="A1569" s="29" t="s">
        <v>8166</v>
      </c>
      <c r="B1569" s="30" t="n">
        <v>1</v>
      </c>
    </row>
    <row r="1570" customFormat="false" ht="13" hidden="false" customHeight="false" outlineLevel="0" collapsed="false">
      <c r="A1570" s="29" t="s">
        <v>8191</v>
      </c>
      <c r="B1570" s="30" t="n">
        <v>1</v>
      </c>
    </row>
    <row r="1571" customFormat="false" ht="13" hidden="false" customHeight="false" outlineLevel="0" collapsed="false">
      <c r="A1571" s="29" t="s">
        <v>8182</v>
      </c>
      <c r="B1571" s="30" t="n">
        <v>1</v>
      </c>
    </row>
    <row r="1572" customFormat="false" ht="13" hidden="false" customHeight="false" outlineLevel="0" collapsed="false">
      <c r="A1572" s="29" t="s">
        <v>8184</v>
      </c>
      <c r="B1572" s="30" t="n">
        <v>1</v>
      </c>
    </row>
    <row r="1573" customFormat="false" ht="13" hidden="false" customHeight="false" outlineLevel="0" collapsed="false">
      <c r="A1573" s="29" t="s">
        <v>8109</v>
      </c>
      <c r="B1573" s="30" t="n">
        <v>2</v>
      </c>
    </row>
    <row r="1574" customFormat="false" ht="13" hidden="false" customHeight="false" outlineLevel="0" collapsed="false">
      <c r="A1574" s="29" t="s">
        <v>8131</v>
      </c>
      <c r="B1574" s="30" t="n">
        <v>1</v>
      </c>
    </row>
    <row r="1575" customFormat="false" ht="13" hidden="false" customHeight="false" outlineLevel="0" collapsed="false">
      <c r="A1575" s="29" t="s">
        <v>8133</v>
      </c>
      <c r="B1575" s="30" t="n">
        <v>1</v>
      </c>
    </row>
    <row r="1576" customFormat="false" ht="13" hidden="false" customHeight="false" outlineLevel="0" collapsed="false">
      <c r="A1576" s="29" t="s">
        <v>8194</v>
      </c>
      <c r="B1576" s="30" t="n">
        <v>2</v>
      </c>
    </row>
    <row r="1577" customFormat="false" ht="13" hidden="false" customHeight="false" outlineLevel="0" collapsed="false">
      <c r="A1577" s="29" t="s">
        <v>8150</v>
      </c>
      <c r="B1577" s="30" t="n">
        <v>1</v>
      </c>
    </row>
    <row r="1578" customFormat="false" ht="13" hidden="false" customHeight="false" outlineLevel="0" collapsed="false">
      <c r="A1578" s="29" t="s">
        <v>8186</v>
      </c>
      <c r="B1578" s="30" t="n">
        <v>1</v>
      </c>
    </row>
    <row r="1579" customFormat="false" ht="13" hidden="false" customHeight="false" outlineLevel="0" collapsed="false">
      <c r="A1579" s="29" t="s">
        <v>8202</v>
      </c>
      <c r="B1579" s="30" t="n">
        <v>1</v>
      </c>
    </row>
    <row r="1580" customFormat="false" ht="13" hidden="false" customHeight="false" outlineLevel="0" collapsed="false">
      <c r="A1580" s="29" t="s">
        <v>8147</v>
      </c>
      <c r="B1580" s="30" t="n">
        <v>1</v>
      </c>
    </row>
    <row r="1581" customFormat="false" ht="13" hidden="false" customHeight="false" outlineLevel="0" collapsed="false">
      <c r="A1581" s="29" t="s">
        <v>9281</v>
      </c>
      <c r="B1581" s="30" t="n">
        <v>1</v>
      </c>
    </row>
    <row r="1582" customFormat="false" ht="13" hidden="false" customHeight="false" outlineLevel="0" collapsed="false">
      <c r="A1582" s="29" t="s">
        <v>9265</v>
      </c>
      <c r="B1582" s="30" t="n">
        <v>14</v>
      </c>
    </row>
    <row r="1583" customFormat="false" ht="13" hidden="false" customHeight="false" outlineLevel="0" collapsed="false">
      <c r="A1583" s="29" t="s">
        <v>9284</v>
      </c>
      <c r="B1583" s="30" t="n">
        <v>1</v>
      </c>
    </row>
    <row r="1584" customFormat="false" ht="13" hidden="false" customHeight="false" outlineLevel="0" collapsed="false">
      <c r="A1584" s="29" t="s">
        <v>9289</v>
      </c>
      <c r="B1584" s="30" t="n">
        <v>2</v>
      </c>
    </row>
    <row r="1585" customFormat="false" ht="13" hidden="false" customHeight="false" outlineLevel="0" collapsed="false">
      <c r="A1585" s="29" t="s">
        <v>9287</v>
      </c>
      <c r="B1585" s="30" t="n">
        <v>1</v>
      </c>
    </row>
    <row r="1586" customFormat="false" ht="13" hidden="false" customHeight="false" outlineLevel="0" collapsed="false">
      <c r="A1586" s="29" t="s">
        <v>992</v>
      </c>
      <c r="B1586" s="30" t="n">
        <v>1</v>
      </c>
    </row>
    <row r="1587" customFormat="false" ht="13" hidden="false" customHeight="false" outlineLevel="0" collapsed="false">
      <c r="A1587" s="29" t="s">
        <v>1382</v>
      </c>
      <c r="B1587" s="30" t="n">
        <v>2</v>
      </c>
    </row>
    <row r="1588" customFormat="false" ht="13" hidden="false" customHeight="false" outlineLevel="0" collapsed="false">
      <c r="A1588" s="29" t="s">
        <v>9748</v>
      </c>
      <c r="B1588" s="30" t="n">
        <v>1</v>
      </c>
    </row>
    <row r="1589" customFormat="false" ht="13" hidden="false" customHeight="false" outlineLevel="0" collapsed="false">
      <c r="A1589" s="29" t="s">
        <v>9751</v>
      </c>
      <c r="B1589" s="30" t="n">
        <v>1</v>
      </c>
    </row>
    <row r="1590" customFormat="false" ht="13" hidden="false" customHeight="false" outlineLevel="0" collapsed="false">
      <c r="A1590" s="29" t="s">
        <v>721</v>
      </c>
      <c r="B1590" s="30" t="n">
        <v>1</v>
      </c>
    </row>
    <row r="1591" customFormat="false" ht="13" hidden="false" customHeight="false" outlineLevel="0" collapsed="false">
      <c r="A1591" s="29" t="s">
        <v>9753</v>
      </c>
      <c r="B1591" s="30" t="n">
        <v>1</v>
      </c>
    </row>
    <row r="1592" customFormat="false" ht="13" hidden="false" customHeight="false" outlineLevel="0" collapsed="false">
      <c r="A1592" s="29" t="s">
        <v>9758</v>
      </c>
      <c r="B1592" s="30" t="n">
        <v>1</v>
      </c>
    </row>
    <row r="1593" customFormat="false" ht="13" hidden="false" customHeight="false" outlineLevel="0" collapsed="false">
      <c r="A1593" s="29" t="s">
        <v>9755</v>
      </c>
      <c r="B1593" s="30" t="n">
        <v>1</v>
      </c>
    </row>
    <row r="1594" customFormat="false" ht="13" hidden="false" customHeight="false" outlineLevel="0" collapsed="false">
      <c r="A1594" s="29" t="s">
        <v>9760</v>
      </c>
      <c r="B1594" s="30" t="n">
        <v>1</v>
      </c>
    </row>
    <row r="1595" customFormat="false" ht="13" hidden="false" customHeight="false" outlineLevel="0" collapsed="false">
      <c r="A1595" s="29" t="s">
        <v>9762</v>
      </c>
      <c r="B1595" s="30" t="n">
        <v>1</v>
      </c>
    </row>
    <row r="1596" customFormat="false" ht="13" hidden="false" customHeight="false" outlineLevel="0" collapsed="false">
      <c r="A1596" s="29" t="s">
        <v>9733</v>
      </c>
      <c r="B1596" s="30" t="n">
        <v>1</v>
      </c>
    </row>
    <row r="1597" customFormat="false" ht="13" hidden="false" customHeight="false" outlineLevel="0" collapsed="false">
      <c r="A1597" s="29" t="s">
        <v>9739</v>
      </c>
      <c r="B1597" s="30" t="n">
        <v>5</v>
      </c>
    </row>
    <row r="1598" customFormat="false" ht="13" hidden="false" customHeight="false" outlineLevel="0" collapsed="false">
      <c r="A1598" s="29" t="s">
        <v>9736</v>
      </c>
      <c r="B1598" s="30" t="n">
        <v>1</v>
      </c>
    </row>
    <row r="1599" customFormat="false" ht="13" hidden="false" customHeight="false" outlineLevel="0" collapsed="false">
      <c r="A1599" s="29" t="s">
        <v>1057</v>
      </c>
      <c r="B1599" s="30" t="n">
        <v>2</v>
      </c>
    </row>
    <row r="1600" customFormat="false" ht="13" hidden="false" customHeight="false" outlineLevel="0" collapsed="false">
      <c r="A1600" s="29" t="s">
        <v>1070</v>
      </c>
      <c r="B1600" s="30" t="n">
        <v>1</v>
      </c>
    </row>
    <row r="1601" customFormat="false" ht="13" hidden="false" customHeight="false" outlineLevel="0" collapsed="false">
      <c r="A1601" s="29" t="s">
        <v>1067</v>
      </c>
      <c r="B1601" s="30" t="n">
        <v>1</v>
      </c>
    </row>
    <row r="1602" customFormat="false" ht="13" hidden="false" customHeight="false" outlineLevel="0" collapsed="false">
      <c r="A1602" s="29" t="s">
        <v>8565</v>
      </c>
      <c r="B1602" s="30" t="n">
        <v>1</v>
      </c>
    </row>
    <row r="1603" customFormat="false" ht="13" hidden="false" customHeight="false" outlineLevel="0" collapsed="false">
      <c r="A1603" s="29" t="s">
        <v>8567</v>
      </c>
      <c r="B1603" s="30" t="n">
        <v>1</v>
      </c>
    </row>
    <row r="1604" customFormat="false" ht="13" hidden="false" customHeight="false" outlineLevel="0" collapsed="false">
      <c r="A1604" s="29" t="s">
        <v>8569</v>
      </c>
      <c r="B1604" s="30" t="n">
        <v>1</v>
      </c>
    </row>
    <row r="1605" customFormat="false" ht="13" hidden="false" customHeight="false" outlineLevel="0" collapsed="false">
      <c r="A1605" s="29" t="s">
        <v>8562</v>
      </c>
      <c r="B1605" s="30" t="n">
        <v>1</v>
      </c>
    </row>
    <row r="1606" customFormat="false" ht="13" hidden="false" customHeight="false" outlineLevel="0" collapsed="false">
      <c r="A1606" s="29" t="s">
        <v>8571</v>
      </c>
      <c r="B1606" s="30" t="n">
        <v>1</v>
      </c>
    </row>
    <row r="1607" customFormat="false" ht="13" hidden="false" customHeight="false" outlineLevel="0" collapsed="false">
      <c r="A1607" s="29" t="s">
        <v>8573</v>
      </c>
      <c r="B1607" s="30" t="n">
        <v>1</v>
      </c>
    </row>
    <row r="1608" customFormat="false" ht="13" hidden="false" customHeight="false" outlineLevel="0" collapsed="false">
      <c r="A1608" s="29" t="s">
        <v>8585</v>
      </c>
      <c r="B1608" s="30" t="n">
        <v>1</v>
      </c>
    </row>
    <row r="1609" customFormat="false" ht="13" hidden="false" customHeight="false" outlineLevel="0" collapsed="false">
      <c r="A1609" s="29" t="s">
        <v>8558</v>
      </c>
      <c r="B1609" s="30" t="n">
        <v>1</v>
      </c>
    </row>
    <row r="1610" customFormat="false" ht="13" hidden="false" customHeight="false" outlineLevel="0" collapsed="false">
      <c r="A1610" s="29" t="s">
        <v>8575</v>
      </c>
      <c r="B1610" s="30" t="n">
        <v>1</v>
      </c>
    </row>
    <row r="1611" customFormat="false" ht="13" hidden="false" customHeight="false" outlineLevel="0" collapsed="false">
      <c r="A1611" s="29" t="s">
        <v>8555</v>
      </c>
      <c r="B1611" s="30" t="n">
        <v>1</v>
      </c>
    </row>
    <row r="1612" customFormat="false" ht="13" hidden="false" customHeight="false" outlineLevel="0" collapsed="false">
      <c r="A1612" s="29" t="s">
        <v>8577</v>
      </c>
      <c r="B1612" s="30" t="n">
        <v>1</v>
      </c>
    </row>
    <row r="1613" customFormat="false" ht="13" hidden="false" customHeight="false" outlineLevel="0" collapsed="false">
      <c r="A1613" s="29" t="s">
        <v>8581</v>
      </c>
      <c r="B1613" s="30" t="n">
        <v>1</v>
      </c>
    </row>
    <row r="1614" customFormat="false" ht="13" hidden="false" customHeight="false" outlineLevel="0" collapsed="false">
      <c r="A1614" s="29" t="s">
        <v>8579</v>
      </c>
      <c r="B1614" s="30" t="n">
        <v>1</v>
      </c>
    </row>
    <row r="1615" customFormat="false" ht="13" hidden="false" customHeight="false" outlineLevel="0" collapsed="false">
      <c r="A1615" s="29" t="s">
        <v>8588</v>
      </c>
      <c r="B1615" s="30" t="n">
        <v>1</v>
      </c>
    </row>
    <row r="1616" customFormat="false" ht="13" hidden="false" customHeight="false" outlineLevel="0" collapsed="false">
      <c r="A1616" s="29" t="s">
        <v>1245</v>
      </c>
      <c r="B1616" s="30" t="n">
        <v>1</v>
      </c>
    </row>
    <row r="1617" customFormat="false" ht="13" hidden="false" customHeight="false" outlineLevel="0" collapsed="false">
      <c r="A1617" s="29" t="s">
        <v>1953</v>
      </c>
      <c r="B1617" s="30" t="n">
        <v>1</v>
      </c>
    </row>
    <row r="1618" customFormat="false" ht="13" hidden="false" customHeight="false" outlineLevel="0" collapsed="false">
      <c r="A1618" s="29" t="s">
        <v>9722</v>
      </c>
      <c r="B1618" s="30" t="n">
        <v>1</v>
      </c>
    </row>
    <row r="1619" customFormat="false" ht="13" hidden="false" customHeight="false" outlineLevel="0" collapsed="false">
      <c r="A1619" s="29" t="s">
        <v>9724</v>
      </c>
      <c r="B1619" s="30" t="n">
        <v>1</v>
      </c>
    </row>
    <row r="1620" customFormat="false" ht="13" hidden="false" customHeight="false" outlineLevel="0" collapsed="false">
      <c r="A1620" s="29" t="s">
        <v>1638</v>
      </c>
      <c r="B1620" s="30" t="n">
        <v>3</v>
      </c>
    </row>
    <row r="1621" customFormat="false" ht="13" hidden="false" customHeight="false" outlineLevel="0" collapsed="false">
      <c r="A1621" s="29" t="s">
        <v>2054</v>
      </c>
      <c r="B1621" s="30" t="n">
        <v>1</v>
      </c>
    </row>
    <row r="1622" customFormat="false" ht="13" hidden="false" customHeight="false" outlineLevel="0" collapsed="false">
      <c r="A1622" s="29" t="s">
        <v>1861</v>
      </c>
      <c r="B1622" s="30" t="n">
        <v>1</v>
      </c>
    </row>
    <row r="1623" customFormat="false" ht="13" hidden="false" customHeight="false" outlineLevel="0" collapsed="false">
      <c r="A1623" s="29" t="s">
        <v>7421</v>
      </c>
      <c r="B1623" s="30" t="n">
        <v>2</v>
      </c>
    </row>
    <row r="1624" customFormat="false" ht="13" hidden="false" customHeight="false" outlineLevel="0" collapsed="false">
      <c r="A1624" s="29" t="s">
        <v>7380</v>
      </c>
      <c r="B1624" s="30" t="n">
        <v>1</v>
      </c>
    </row>
    <row r="1625" customFormat="false" ht="13" hidden="false" customHeight="false" outlineLevel="0" collapsed="false">
      <c r="A1625" s="29" t="s">
        <v>7430</v>
      </c>
      <c r="B1625" s="30" t="n">
        <v>1</v>
      </c>
    </row>
    <row r="1626" customFormat="false" ht="13" hidden="false" customHeight="false" outlineLevel="0" collapsed="false">
      <c r="A1626" s="29" t="s">
        <v>7433</v>
      </c>
      <c r="B1626" s="30" t="n">
        <v>1</v>
      </c>
    </row>
    <row r="1627" customFormat="false" ht="13" hidden="false" customHeight="false" outlineLevel="0" collapsed="false">
      <c r="A1627" s="29" t="s">
        <v>7384</v>
      </c>
      <c r="B1627" s="30" t="n">
        <v>1</v>
      </c>
    </row>
    <row r="1628" customFormat="false" ht="13" hidden="false" customHeight="false" outlineLevel="0" collapsed="false">
      <c r="A1628" s="29" t="s">
        <v>7436</v>
      </c>
      <c r="B1628" s="30" t="n">
        <v>1</v>
      </c>
    </row>
    <row r="1629" customFormat="false" ht="13" hidden="false" customHeight="false" outlineLevel="0" collapsed="false">
      <c r="A1629" s="29" t="s">
        <v>7387</v>
      </c>
      <c r="B1629" s="30" t="n">
        <v>4</v>
      </c>
    </row>
    <row r="1630" customFormat="false" ht="13" hidden="false" customHeight="false" outlineLevel="0" collapsed="false">
      <c r="A1630" s="29" t="s">
        <v>7375</v>
      </c>
      <c r="B1630" s="30" t="n">
        <v>1</v>
      </c>
    </row>
    <row r="1631" customFormat="false" ht="13" hidden="false" customHeight="false" outlineLevel="0" collapsed="false">
      <c r="A1631" s="29" t="s">
        <v>7456</v>
      </c>
      <c r="B1631" s="30" t="n">
        <v>1</v>
      </c>
    </row>
    <row r="1632" customFormat="false" ht="13" hidden="false" customHeight="false" outlineLevel="0" collapsed="false">
      <c r="A1632" s="29" t="s">
        <v>7459</v>
      </c>
      <c r="B1632" s="30" t="n">
        <v>2</v>
      </c>
    </row>
    <row r="1633" customFormat="false" ht="13" hidden="false" customHeight="false" outlineLevel="0" collapsed="false">
      <c r="A1633" s="29" t="s">
        <v>7438</v>
      </c>
      <c r="B1633" s="30" t="n">
        <v>1</v>
      </c>
    </row>
    <row r="1634" customFormat="false" ht="13" hidden="false" customHeight="false" outlineLevel="0" collapsed="false">
      <c r="A1634" s="29" t="s">
        <v>7427</v>
      </c>
      <c r="B1634" s="30" t="n">
        <v>1</v>
      </c>
    </row>
    <row r="1635" customFormat="false" ht="13" hidden="false" customHeight="false" outlineLevel="0" collapsed="false">
      <c r="A1635" s="29" t="s">
        <v>7409</v>
      </c>
      <c r="B1635" s="30" t="n">
        <v>1</v>
      </c>
    </row>
    <row r="1636" customFormat="false" ht="13" hidden="false" customHeight="false" outlineLevel="0" collapsed="false">
      <c r="A1636" s="29" t="s">
        <v>7441</v>
      </c>
      <c r="B1636" s="30" t="n">
        <v>1</v>
      </c>
    </row>
    <row r="1637" customFormat="false" ht="13" hidden="false" customHeight="false" outlineLevel="0" collapsed="false">
      <c r="A1637" s="29" t="s">
        <v>7443</v>
      </c>
      <c r="B1637" s="30" t="n">
        <v>1</v>
      </c>
    </row>
    <row r="1638" customFormat="false" ht="13" hidden="false" customHeight="false" outlineLevel="0" collapsed="false">
      <c r="A1638" s="29" t="s">
        <v>7398</v>
      </c>
      <c r="B1638" s="30" t="n">
        <v>5</v>
      </c>
    </row>
    <row r="1639" customFormat="false" ht="13" hidden="false" customHeight="false" outlineLevel="0" collapsed="false">
      <c r="A1639" s="29" t="s">
        <v>7446</v>
      </c>
      <c r="B1639" s="30" t="n">
        <v>1</v>
      </c>
    </row>
    <row r="1640" customFormat="false" ht="13" hidden="false" customHeight="false" outlineLevel="0" collapsed="false">
      <c r="A1640" s="29" t="s">
        <v>7413</v>
      </c>
      <c r="B1640" s="30" t="n">
        <v>1</v>
      </c>
    </row>
    <row r="1641" customFormat="false" ht="13" hidden="false" customHeight="false" outlineLevel="0" collapsed="false">
      <c r="A1641" s="29" t="s">
        <v>7425</v>
      </c>
      <c r="B1641" s="30" t="n">
        <v>1</v>
      </c>
    </row>
    <row r="1642" customFormat="false" ht="13" hidden="false" customHeight="false" outlineLevel="0" collapsed="false">
      <c r="A1642" s="29" t="s">
        <v>7452</v>
      </c>
      <c r="B1642" s="30" t="n">
        <v>1</v>
      </c>
    </row>
    <row r="1643" customFormat="false" ht="13" hidden="false" customHeight="false" outlineLevel="0" collapsed="false">
      <c r="A1643" s="29" t="s">
        <v>7417</v>
      </c>
      <c r="B1643" s="30" t="n">
        <v>2</v>
      </c>
    </row>
    <row r="1644" customFormat="false" ht="13" hidden="false" customHeight="false" outlineLevel="0" collapsed="false">
      <c r="A1644" s="29" t="s">
        <v>7448</v>
      </c>
      <c r="B1644" s="30" t="n">
        <v>1</v>
      </c>
    </row>
    <row r="1645" customFormat="false" ht="13" hidden="false" customHeight="false" outlineLevel="0" collapsed="false">
      <c r="A1645" s="29" t="s">
        <v>1958</v>
      </c>
      <c r="B1645" s="30" t="n">
        <v>1</v>
      </c>
    </row>
    <row r="1646" customFormat="false" ht="13" hidden="false" customHeight="false" outlineLevel="0" collapsed="false">
      <c r="A1646" s="29" t="s">
        <v>8937</v>
      </c>
      <c r="B1646" s="30" t="n">
        <v>1</v>
      </c>
    </row>
    <row r="1647" customFormat="false" ht="13" hidden="false" customHeight="false" outlineLevel="0" collapsed="false">
      <c r="A1647" s="29" t="s">
        <v>1866</v>
      </c>
      <c r="B1647" s="30" t="n">
        <v>1</v>
      </c>
    </row>
    <row r="1648" customFormat="false" ht="13" hidden="false" customHeight="false" outlineLevel="0" collapsed="false">
      <c r="A1648" s="29" t="s">
        <v>582</v>
      </c>
      <c r="B1648" s="30" t="n">
        <v>5</v>
      </c>
    </row>
    <row r="1649" customFormat="false" ht="13" hidden="false" customHeight="false" outlineLevel="0" collapsed="false">
      <c r="A1649" s="29" t="s">
        <v>1748</v>
      </c>
      <c r="B1649" s="30" t="n">
        <v>1</v>
      </c>
    </row>
    <row r="1650" customFormat="false" ht="13" hidden="false" customHeight="false" outlineLevel="0" collapsed="false">
      <c r="A1650" s="29" t="s">
        <v>1961</v>
      </c>
      <c r="B1650" s="30" t="n">
        <v>1</v>
      </c>
    </row>
    <row r="1651" customFormat="false" ht="13" hidden="false" customHeight="false" outlineLevel="0" collapsed="false">
      <c r="A1651" s="29" t="s">
        <v>1321</v>
      </c>
      <c r="B1651" s="30" t="n">
        <v>2</v>
      </c>
    </row>
    <row r="1652" customFormat="false" ht="13" hidden="false" customHeight="false" outlineLevel="0" collapsed="false">
      <c r="A1652" s="29" t="s">
        <v>472</v>
      </c>
      <c r="B1652" s="30" t="n">
        <v>1</v>
      </c>
    </row>
    <row r="1653" customFormat="false" ht="13" hidden="false" customHeight="false" outlineLevel="0" collapsed="false">
      <c r="A1653" s="32" t="s">
        <v>9877</v>
      </c>
      <c r="B1653" s="33" t="n">
        <v>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0"/>
  <sheetViews>
    <sheetView showFormulas="false" showGridLines="true" showRowColHeaders="true" showZeros="true" rightToLeft="false" tabSelected="false" showOutlineSymbols="true" defaultGridColor="true" view="normal" topLeftCell="A1629" colorId="64" zoomScale="164" zoomScaleNormal="164" zoomScalePageLayoutView="100" workbookViewId="0">
      <selection pane="topLeft" activeCell="C1650" activeCellId="0" sqref="C1650"/>
    </sheetView>
  </sheetViews>
  <sheetFormatPr defaultColWidth="10.82421875" defaultRowHeight="13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0.66"/>
    <col collapsed="false" customWidth="true" hidden="false" outlineLevel="0" max="3" min="3" style="0" width="5.15"/>
  </cols>
  <sheetData>
    <row r="1" customFormat="false" ht="13" hidden="false" customHeight="false" outlineLevel="0" collapsed="false">
      <c r="A1" s="34" t="s">
        <v>5</v>
      </c>
      <c r="B1" s="34" t="s">
        <v>9878</v>
      </c>
      <c r="C1" s="34" t="s">
        <v>9876</v>
      </c>
    </row>
    <row r="2" customFormat="false" ht="13" hidden="false" customHeight="false" outlineLevel="0" collapsed="false">
      <c r="A2" s="0" t="s">
        <v>9262</v>
      </c>
      <c r="B2" s="35" t="s">
        <v>9879</v>
      </c>
      <c r="C2" s="0" t="n">
        <v>1</v>
      </c>
    </row>
    <row r="3" customFormat="false" ht="13" hidden="false" customHeight="false" outlineLevel="0" collapsed="false">
      <c r="A3" s="0" t="s">
        <v>1750</v>
      </c>
      <c r="B3" s="36" t="s">
        <v>9880</v>
      </c>
      <c r="C3" s="0" t="n">
        <v>4</v>
      </c>
    </row>
    <row r="4" customFormat="false" ht="13" hidden="false" customHeight="false" outlineLevel="0" collapsed="false">
      <c r="A4" s="35" t="s">
        <v>972</v>
      </c>
      <c r="B4" s="35" t="s">
        <v>9881</v>
      </c>
      <c r="C4" s="0" t="n">
        <v>1</v>
      </c>
    </row>
    <row r="5" customFormat="false" ht="13" hidden="false" customHeight="false" outlineLevel="0" collapsed="false">
      <c r="A5" s="0" t="s">
        <v>1647</v>
      </c>
      <c r="B5" s="35" t="s">
        <v>9882</v>
      </c>
      <c r="C5" s="0" t="n">
        <v>1</v>
      </c>
    </row>
    <row r="6" customFormat="false" ht="13" hidden="false" customHeight="false" outlineLevel="0" collapsed="false">
      <c r="A6" s="0" t="s">
        <v>1576</v>
      </c>
      <c r="B6" s="35" t="s">
        <v>9883</v>
      </c>
      <c r="C6" s="0" t="n">
        <v>1</v>
      </c>
    </row>
    <row r="7" customFormat="false" ht="13" hidden="false" customHeight="false" outlineLevel="0" collapsed="false">
      <c r="A7" s="0" t="s">
        <v>599</v>
      </c>
      <c r="B7" s="35" t="s">
        <v>9883</v>
      </c>
      <c r="C7" s="0" t="n">
        <v>1</v>
      </c>
    </row>
    <row r="8" customFormat="false" ht="13" hidden="false" customHeight="false" outlineLevel="0" collapsed="false">
      <c r="A8" s="0" t="s">
        <v>1905</v>
      </c>
      <c r="B8" s="35" t="s">
        <v>9884</v>
      </c>
      <c r="C8" s="0" t="n">
        <v>3</v>
      </c>
    </row>
    <row r="9" customFormat="false" ht="13" hidden="false" customHeight="false" outlineLevel="0" collapsed="false">
      <c r="A9" s="35" t="s">
        <v>1287</v>
      </c>
      <c r="B9" s="35" t="s">
        <v>9885</v>
      </c>
      <c r="C9" s="0" t="n">
        <v>1</v>
      </c>
    </row>
    <row r="10" customFormat="false" ht="13" hidden="false" customHeight="false" outlineLevel="0" collapsed="false">
      <c r="A10" s="0" t="s">
        <v>9819</v>
      </c>
      <c r="B10" s="35" t="s">
        <v>9886</v>
      </c>
      <c r="C10" s="0" t="n">
        <v>1</v>
      </c>
    </row>
    <row r="11" customFormat="false" ht="13" hidden="false" customHeight="false" outlineLevel="0" collapsed="false">
      <c r="A11" s="35" t="s">
        <v>1327</v>
      </c>
      <c r="B11" s="35" t="s">
        <v>9887</v>
      </c>
      <c r="C11" s="0" t="n">
        <v>2</v>
      </c>
    </row>
    <row r="12" customFormat="false" ht="13" hidden="false" customHeight="false" outlineLevel="0" collapsed="false">
      <c r="A12" s="0" t="s">
        <v>1360</v>
      </c>
      <c r="B12" s="35" t="s">
        <v>9887</v>
      </c>
      <c r="C12" s="0" t="n">
        <v>1</v>
      </c>
    </row>
    <row r="13" customFormat="false" ht="13" hidden="false" customHeight="false" outlineLevel="0" collapsed="false">
      <c r="A13" s="0" t="s">
        <v>1970</v>
      </c>
      <c r="B13" s="35" t="s">
        <v>9888</v>
      </c>
      <c r="C13" s="0" t="n">
        <v>7</v>
      </c>
    </row>
    <row r="14" customFormat="false" ht="13" hidden="false" customHeight="false" outlineLevel="0" collapsed="false">
      <c r="A14" s="0" t="s">
        <v>8551</v>
      </c>
      <c r="B14" s="35" t="s">
        <v>9889</v>
      </c>
      <c r="C14" s="0" t="n">
        <v>1</v>
      </c>
    </row>
    <row r="15" customFormat="false" ht="13" hidden="false" customHeight="false" outlineLevel="0" collapsed="false">
      <c r="A15" s="0" t="s">
        <v>8547</v>
      </c>
      <c r="B15" s="35" t="s">
        <v>9889</v>
      </c>
      <c r="C15" s="0" t="n">
        <v>1</v>
      </c>
    </row>
    <row r="16" customFormat="false" ht="13" hidden="false" customHeight="false" outlineLevel="0" collapsed="false">
      <c r="A16" s="0" t="s">
        <v>8536</v>
      </c>
      <c r="B16" s="35" t="s">
        <v>9889</v>
      </c>
      <c r="C16" s="0" t="n">
        <v>1</v>
      </c>
    </row>
    <row r="17" customFormat="false" ht="13" hidden="false" customHeight="false" outlineLevel="0" collapsed="false">
      <c r="A17" s="0" t="s">
        <v>8538</v>
      </c>
      <c r="B17" s="35" t="s">
        <v>9889</v>
      </c>
      <c r="C17" s="0" t="n">
        <v>2</v>
      </c>
    </row>
    <row r="18" customFormat="false" ht="13" hidden="false" customHeight="false" outlineLevel="0" collapsed="false">
      <c r="A18" s="0" t="s">
        <v>8545</v>
      </c>
      <c r="B18" s="35" t="s">
        <v>9889</v>
      </c>
      <c r="C18" s="0" t="n">
        <v>1</v>
      </c>
    </row>
    <row r="19" customFormat="false" ht="13" hidden="false" customHeight="false" outlineLevel="0" collapsed="false">
      <c r="A19" s="0" t="s">
        <v>8542</v>
      </c>
      <c r="B19" s="35" t="s">
        <v>9889</v>
      </c>
      <c r="C19" s="0" t="n">
        <v>1</v>
      </c>
    </row>
    <row r="20" customFormat="false" ht="13" hidden="false" customHeight="false" outlineLevel="0" collapsed="false">
      <c r="A20" s="0" t="s">
        <v>1581</v>
      </c>
      <c r="B20" s="35" t="s">
        <v>9890</v>
      </c>
      <c r="C20" s="0" t="n">
        <v>1</v>
      </c>
    </row>
    <row r="21" customFormat="false" ht="13" hidden="false" customHeight="false" outlineLevel="0" collapsed="false">
      <c r="A21" s="35" t="s">
        <v>578</v>
      </c>
      <c r="B21" s="0" t="s">
        <v>9891</v>
      </c>
      <c r="C21" s="0" t="n">
        <v>1</v>
      </c>
    </row>
    <row r="22" customFormat="false" ht="13" hidden="false" customHeight="false" outlineLevel="0" collapsed="false">
      <c r="A22" s="0" t="s">
        <v>1583</v>
      </c>
      <c r="B22" s="0" t="s">
        <v>9891</v>
      </c>
      <c r="C22" s="0" t="n">
        <v>1</v>
      </c>
    </row>
    <row r="23" customFormat="false" ht="13" hidden="false" customHeight="false" outlineLevel="0" collapsed="false">
      <c r="A23" s="0" t="s">
        <v>1586</v>
      </c>
      <c r="B23" s="35" t="s">
        <v>9884</v>
      </c>
      <c r="C23" s="0" t="n">
        <v>1</v>
      </c>
    </row>
    <row r="24" customFormat="false" ht="13" hidden="false" customHeight="false" outlineLevel="0" collapsed="false">
      <c r="A24" s="0" t="s">
        <v>715</v>
      </c>
      <c r="B24" s="35" t="s">
        <v>9892</v>
      </c>
      <c r="C24" s="0" t="n">
        <v>1</v>
      </c>
    </row>
    <row r="25" customFormat="false" ht="13" hidden="false" customHeight="false" outlineLevel="0" collapsed="false">
      <c r="A25" s="0" t="s">
        <v>2003</v>
      </c>
      <c r="B25" s="35" t="s">
        <v>9887</v>
      </c>
      <c r="C25" s="0" t="n">
        <v>1</v>
      </c>
    </row>
    <row r="26" customFormat="false" ht="13" hidden="false" customHeight="false" outlineLevel="0" collapsed="false">
      <c r="A26" s="0" t="s">
        <v>1553</v>
      </c>
      <c r="B26" s="0" t="s">
        <v>9888</v>
      </c>
      <c r="C26" s="0" t="n">
        <v>5</v>
      </c>
    </row>
    <row r="27" customFormat="false" ht="13" hidden="false" customHeight="false" outlineLevel="0" collapsed="false">
      <c r="A27" s="0" t="s">
        <v>841</v>
      </c>
      <c r="B27" s="0" t="s">
        <v>9893</v>
      </c>
      <c r="C27" s="0" t="n">
        <v>24</v>
      </c>
    </row>
    <row r="28" customFormat="false" ht="13" hidden="false" customHeight="false" outlineLevel="0" collapsed="false">
      <c r="A28" s="0" t="s">
        <v>1170</v>
      </c>
      <c r="B28" s="0" t="s">
        <v>9894</v>
      </c>
      <c r="C28" s="0" t="n">
        <v>1</v>
      </c>
    </row>
    <row r="29" customFormat="false" ht="13" hidden="false" customHeight="false" outlineLevel="0" collapsed="false">
      <c r="A29" s="0" t="s">
        <v>2007</v>
      </c>
      <c r="B29" s="0" t="s">
        <v>9895</v>
      </c>
      <c r="C29" s="0" t="n">
        <v>2</v>
      </c>
    </row>
    <row r="30" customFormat="false" ht="13" hidden="false" customHeight="false" outlineLevel="0" collapsed="false">
      <c r="A30" s="35" t="s">
        <v>9455</v>
      </c>
      <c r="B30" s="0" t="s">
        <v>9896</v>
      </c>
      <c r="C30" s="0" t="n">
        <v>1</v>
      </c>
    </row>
    <row r="31" customFormat="false" ht="13" hidden="false" customHeight="false" outlineLevel="0" collapsed="false">
      <c r="A31" s="0" t="s">
        <v>9457</v>
      </c>
      <c r="B31" s="0" t="s">
        <v>9896</v>
      </c>
      <c r="C31" s="0" t="n">
        <v>1</v>
      </c>
    </row>
    <row r="32" customFormat="false" ht="13" hidden="false" customHeight="false" outlineLevel="0" collapsed="false">
      <c r="A32" s="0" t="s">
        <v>1757</v>
      </c>
      <c r="B32" s="35" t="s">
        <v>9887</v>
      </c>
      <c r="C32" s="0" t="n">
        <v>2</v>
      </c>
    </row>
    <row r="33" customFormat="false" ht="13" hidden="false" customHeight="false" outlineLevel="0" collapsed="false">
      <c r="A33" s="0" t="s">
        <v>1903</v>
      </c>
      <c r="B33" s="0" t="s">
        <v>9890</v>
      </c>
      <c r="C33" s="0" t="n">
        <v>1</v>
      </c>
    </row>
    <row r="34" customFormat="false" ht="13" hidden="false" customHeight="false" outlineLevel="0" collapsed="false">
      <c r="A34" s="0" t="s">
        <v>9774</v>
      </c>
      <c r="B34" s="35" t="s">
        <v>9897</v>
      </c>
      <c r="C34" s="0" t="n">
        <v>1</v>
      </c>
    </row>
    <row r="35" customFormat="false" ht="13" hidden="false" customHeight="false" outlineLevel="0" collapsed="false">
      <c r="A35" s="0" t="s">
        <v>9776</v>
      </c>
      <c r="B35" s="35" t="s">
        <v>9897</v>
      </c>
      <c r="C35" s="0" t="n">
        <v>1</v>
      </c>
    </row>
    <row r="36" customFormat="false" ht="13" hidden="false" customHeight="false" outlineLevel="0" collapsed="false">
      <c r="A36" s="0" t="s">
        <v>9771</v>
      </c>
      <c r="B36" s="35" t="s">
        <v>9897</v>
      </c>
      <c r="C36" s="0" t="n">
        <v>1</v>
      </c>
    </row>
    <row r="37" customFormat="false" ht="13" hidden="false" customHeight="false" outlineLevel="0" collapsed="false">
      <c r="A37" s="0" t="s">
        <v>9769</v>
      </c>
      <c r="B37" s="35" t="s">
        <v>9897</v>
      </c>
      <c r="C37" s="0" t="n">
        <v>1</v>
      </c>
    </row>
    <row r="38" customFormat="false" ht="13" hidden="false" customHeight="false" outlineLevel="0" collapsed="false">
      <c r="A38" s="0" t="s">
        <v>9765</v>
      </c>
      <c r="B38" s="35" t="s">
        <v>9897</v>
      </c>
      <c r="C38" s="0" t="n">
        <v>1</v>
      </c>
    </row>
    <row r="39" customFormat="false" ht="13" hidden="false" customHeight="false" outlineLevel="0" collapsed="false">
      <c r="A39" s="0" t="s">
        <v>9779</v>
      </c>
      <c r="B39" s="35" t="s">
        <v>9897</v>
      </c>
      <c r="C39" s="0" t="n">
        <v>1</v>
      </c>
    </row>
    <row r="40" customFormat="false" ht="13" hidden="false" customHeight="false" outlineLevel="0" collapsed="false">
      <c r="A40" s="0" t="s">
        <v>9787</v>
      </c>
      <c r="B40" s="35" t="s">
        <v>9897</v>
      </c>
      <c r="C40" s="0" t="n">
        <v>2</v>
      </c>
    </row>
    <row r="41" customFormat="false" ht="13" hidden="false" customHeight="false" outlineLevel="0" collapsed="false">
      <c r="A41" s="0" t="s">
        <v>9782</v>
      </c>
      <c r="B41" s="35" t="s">
        <v>9897</v>
      </c>
      <c r="C41" s="0" t="n">
        <v>1</v>
      </c>
    </row>
    <row r="42" customFormat="false" ht="13" hidden="false" customHeight="false" outlineLevel="0" collapsed="false">
      <c r="A42" s="0" t="s">
        <v>9785</v>
      </c>
      <c r="B42" s="35" t="s">
        <v>9897</v>
      </c>
      <c r="C42" s="0" t="n">
        <v>1</v>
      </c>
    </row>
    <row r="43" customFormat="false" ht="13" hidden="false" customHeight="false" outlineLevel="0" collapsed="false">
      <c r="A43" s="0" t="s">
        <v>1900</v>
      </c>
      <c r="B43" s="0" t="s">
        <v>9898</v>
      </c>
      <c r="C43" s="0" t="n">
        <v>1</v>
      </c>
    </row>
    <row r="44" customFormat="false" ht="13" hidden="false" customHeight="false" outlineLevel="0" collapsed="false">
      <c r="A44" s="0" t="s">
        <v>9614</v>
      </c>
      <c r="B44" s="0" t="s">
        <v>9899</v>
      </c>
      <c r="C44" s="0" t="n">
        <v>1</v>
      </c>
    </row>
    <row r="45" customFormat="false" ht="13" hidden="false" customHeight="false" outlineLevel="0" collapsed="false">
      <c r="A45" s="0" t="s">
        <v>9611</v>
      </c>
      <c r="B45" s="0" t="s">
        <v>9899</v>
      </c>
      <c r="C45" s="0" t="n">
        <v>1</v>
      </c>
    </row>
    <row r="46" customFormat="false" ht="13" hidden="false" customHeight="false" outlineLevel="0" collapsed="false">
      <c r="A46" s="0" t="s">
        <v>9617</v>
      </c>
      <c r="B46" s="0" t="s">
        <v>9899</v>
      </c>
      <c r="C46" s="0" t="n">
        <v>1</v>
      </c>
    </row>
    <row r="47" customFormat="false" ht="13" hidden="false" customHeight="false" outlineLevel="0" collapsed="false">
      <c r="A47" s="0" t="s">
        <v>2013</v>
      </c>
      <c r="B47" s="0" t="s">
        <v>9900</v>
      </c>
      <c r="C47" s="0" t="n">
        <v>1</v>
      </c>
    </row>
    <row r="48" customFormat="false" ht="13" hidden="false" customHeight="false" outlineLevel="0" collapsed="false">
      <c r="A48" s="0" t="s">
        <v>1897</v>
      </c>
      <c r="B48" s="0" t="s">
        <v>9901</v>
      </c>
      <c r="C48" s="0" t="n">
        <v>1</v>
      </c>
    </row>
    <row r="49" customFormat="false" ht="13" hidden="false" customHeight="false" outlineLevel="0" collapsed="false">
      <c r="A49" s="0" t="s">
        <v>9831</v>
      </c>
      <c r="B49" s="35" t="s">
        <v>9902</v>
      </c>
      <c r="C49" s="0" t="n">
        <v>2</v>
      </c>
    </row>
    <row r="50" customFormat="false" ht="13" hidden="false" customHeight="false" outlineLevel="0" collapsed="false">
      <c r="A50" s="0" t="s">
        <v>2017</v>
      </c>
      <c r="B50" s="0" t="s">
        <v>9903</v>
      </c>
      <c r="C50" s="0" t="n">
        <v>1</v>
      </c>
    </row>
    <row r="51" customFormat="false" ht="13" hidden="false" customHeight="false" outlineLevel="0" collapsed="false">
      <c r="A51" s="0" t="s">
        <v>1909</v>
      </c>
      <c r="B51" s="0" t="s">
        <v>9904</v>
      </c>
      <c r="C51" s="0" t="n">
        <v>1</v>
      </c>
    </row>
    <row r="52" customFormat="false" ht="13" hidden="false" customHeight="false" outlineLevel="0" collapsed="false">
      <c r="A52" s="0" t="s">
        <v>475</v>
      </c>
      <c r="B52" s="0" t="s">
        <v>9904</v>
      </c>
      <c r="C52" s="0" t="n">
        <v>1</v>
      </c>
    </row>
    <row r="53" customFormat="false" ht="13" hidden="false" customHeight="false" outlineLevel="0" collapsed="false">
      <c r="A53" s="0" t="s">
        <v>1763</v>
      </c>
      <c r="B53" s="35" t="s">
        <v>9887</v>
      </c>
      <c r="C53" s="0" t="n">
        <v>1</v>
      </c>
    </row>
    <row r="54" customFormat="false" ht="13" hidden="false" customHeight="false" outlineLevel="0" collapsed="false">
      <c r="A54" s="0" t="s">
        <v>668</v>
      </c>
      <c r="B54" s="0" t="s">
        <v>9905</v>
      </c>
      <c r="C54" s="0" t="n">
        <v>2</v>
      </c>
    </row>
    <row r="55" customFormat="false" ht="13" hidden="false" customHeight="false" outlineLevel="0" collapsed="false">
      <c r="A55" s="0" t="s">
        <v>1389</v>
      </c>
      <c r="B55" s="35" t="s">
        <v>9906</v>
      </c>
      <c r="C55" s="0" t="n">
        <v>1</v>
      </c>
    </row>
    <row r="56" customFormat="false" ht="13" hidden="false" customHeight="false" outlineLevel="0" collapsed="false">
      <c r="A56" s="0" t="s">
        <v>1392</v>
      </c>
      <c r="B56" s="0" t="s">
        <v>9907</v>
      </c>
      <c r="C56" s="0" t="n">
        <v>1</v>
      </c>
    </row>
    <row r="57" customFormat="false" ht="13" hidden="false" customHeight="false" outlineLevel="0" collapsed="false">
      <c r="A57" s="0" t="s">
        <v>208</v>
      </c>
      <c r="B57" s="0" t="s">
        <v>9907</v>
      </c>
      <c r="C57" s="0" t="n">
        <v>32</v>
      </c>
    </row>
    <row r="58" customFormat="false" ht="13" hidden="false" customHeight="false" outlineLevel="0" collapsed="false">
      <c r="A58" s="0" t="s">
        <v>1144</v>
      </c>
      <c r="B58" s="0" t="s">
        <v>9907</v>
      </c>
      <c r="C58" s="0" t="n">
        <v>1</v>
      </c>
    </row>
    <row r="59" customFormat="false" ht="13" hidden="false" customHeight="false" outlineLevel="0" collapsed="false">
      <c r="A59" s="37" t="s">
        <v>7465</v>
      </c>
      <c r="B59" s="35" t="s">
        <v>9908</v>
      </c>
      <c r="C59" s="0" t="n">
        <v>1</v>
      </c>
    </row>
    <row r="60" customFormat="false" ht="13" hidden="false" customHeight="false" outlineLevel="0" collapsed="false">
      <c r="A60" s="0" t="s">
        <v>1374</v>
      </c>
      <c r="B60" s="35" t="s">
        <v>9908</v>
      </c>
      <c r="C60" s="0" t="n">
        <v>1</v>
      </c>
    </row>
    <row r="61" customFormat="false" ht="13" hidden="false" customHeight="false" outlineLevel="0" collapsed="false">
      <c r="A61" s="0" t="s">
        <v>7526</v>
      </c>
      <c r="B61" s="35" t="s">
        <v>9908</v>
      </c>
      <c r="C61" s="0" t="n">
        <v>1</v>
      </c>
    </row>
    <row r="62" customFormat="false" ht="13" hidden="false" customHeight="false" outlineLevel="0" collapsed="false">
      <c r="A62" s="0" t="s">
        <v>7492</v>
      </c>
      <c r="B62" s="35" t="s">
        <v>9908</v>
      </c>
      <c r="C62" s="0" t="n">
        <v>3</v>
      </c>
    </row>
    <row r="63" customFormat="false" ht="13" hidden="false" customHeight="false" outlineLevel="0" collapsed="false">
      <c r="A63" s="0" t="s">
        <v>7513</v>
      </c>
      <c r="B63" s="35" t="s">
        <v>9908</v>
      </c>
      <c r="C63" s="0" t="n">
        <v>3</v>
      </c>
    </row>
    <row r="64" customFormat="false" ht="13" hidden="false" customHeight="false" outlineLevel="0" collapsed="false">
      <c r="A64" s="0" t="s">
        <v>7517</v>
      </c>
      <c r="B64" s="35" t="s">
        <v>9908</v>
      </c>
      <c r="C64" s="0" t="n">
        <v>1</v>
      </c>
    </row>
    <row r="65" customFormat="false" ht="13" hidden="false" customHeight="false" outlineLevel="0" collapsed="false">
      <c r="A65" s="0" t="s">
        <v>7471</v>
      </c>
      <c r="B65" s="35" t="s">
        <v>9908</v>
      </c>
      <c r="C65" s="0" t="n">
        <v>12</v>
      </c>
    </row>
    <row r="66" customFormat="false" ht="13" hidden="false" customHeight="false" outlineLevel="0" collapsed="false">
      <c r="A66" s="0" t="s">
        <v>7497</v>
      </c>
      <c r="B66" s="35" t="s">
        <v>9908</v>
      </c>
      <c r="C66" s="0" t="n">
        <v>13</v>
      </c>
    </row>
    <row r="67" customFormat="false" ht="13" hidden="false" customHeight="false" outlineLevel="0" collapsed="false">
      <c r="A67" s="0" t="s">
        <v>7519</v>
      </c>
      <c r="B67" s="35" t="s">
        <v>9908</v>
      </c>
      <c r="C67" s="0" t="n">
        <v>3</v>
      </c>
    </row>
    <row r="68" customFormat="false" ht="13" hidden="false" customHeight="false" outlineLevel="0" collapsed="false">
      <c r="A68" s="0" t="s">
        <v>7467</v>
      </c>
      <c r="B68" s="35" t="s">
        <v>9908</v>
      </c>
      <c r="C68" s="0" t="n">
        <v>1</v>
      </c>
    </row>
    <row r="69" customFormat="false" ht="13" hidden="false" customHeight="false" outlineLevel="0" collapsed="false">
      <c r="A69" s="0" t="s">
        <v>7523</v>
      </c>
      <c r="B69" s="35" t="s">
        <v>9908</v>
      </c>
      <c r="C69" s="0" t="n">
        <v>1</v>
      </c>
    </row>
    <row r="70" customFormat="false" ht="13" hidden="false" customHeight="false" outlineLevel="0" collapsed="false">
      <c r="A70" s="0" t="s">
        <v>1894</v>
      </c>
      <c r="B70" s="0" t="s">
        <v>9909</v>
      </c>
      <c r="C70" s="0" t="n">
        <v>1</v>
      </c>
    </row>
    <row r="71" customFormat="false" ht="13" hidden="false" customHeight="false" outlineLevel="0" collapsed="false">
      <c r="A71" s="0" t="s">
        <v>481</v>
      </c>
      <c r="B71" s="0" t="s">
        <v>9910</v>
      </c>
      <c r="C71" s="0" t="n">
        <v>1</v>
      </c>
    </row>
    <row r="72" customFormat="false" ht="13" hidden="false" customHeight="false" outlineLevel="0" collapsed="false">
      <c r="A72" s="0" t="s">
        <v>1913</v>
      </c>
      <c r="B72" s="0" t="s">
        <v>9911</v>
      </c>
      <c r="C72" s="0" t="n">
        <v>1</v>
      </c>
    </row>
    <row r="73" customFormat="false" ht="13" hidden="false" customHeight="false" outlineLevel="0" collapsed="false">
      <c r="A73" s="0" t="s">
        <v>996</v>
      </c>
      <c r="B73" s="35" t="s">
        <v>9912</v>
      </c>
      <c r="C73" s="0" t="n">
        <v>5</v>
      </c>
    </row>
    <row r="74" customFormat="false" ht="13" hidden="false" customHeight="false" outlineLevel="0" collapsed="false">
      <c r="A74" s="35" t="s">
        <v>2059</v>
      </c>
      <c r="B74" s="35" t="s">
        <v>9912</v>
      </c>
      <c r="C74" s="0" t="n">
        <v>1</v>
      </c>
    </row>
    <row r="75" customFormat="false" ht="13" hidden="false" customHeight="false" outlineLevel="0" collapsed="false">
      <c r="A75" s="37" t="s">
        <v>8778</v>
      </c>
      <c r="B75" s="35" t="s">
        <v>9887</v>
      </c>
      <c r="C75" s="0" t="n">
        <v>1</v>
      </c>
    </row>
    <row r="76" customFormat="false" ht="13" hidden="false" customHeight="false" outlineLevel="0" collapsed="false">
      <c r="A76" s="38" t="s">
        <v>8791</v>
      </c>
      <c r="B76" s="0" t="s">
        <v>9913</v>
      </c>
      <c r="C76" s="0" t="n">
        <v>3</v>
      </c>
    </row>
    <row r="77" customFormat="false" ht="13" hidden="false" customHeight="false" outlineLevel="0" collapsed="false">
      <c r="A77" s="35" t="s">
        <v>8801</v>
      </c>
      <c r="B77" s="0" t="s">
        <v>9884</v>
      </c>
      <c r="C77" s="0" t="n">
        <v>1</v>
      </c>
    </row>
    <row r="78" customFormat="false" ht="13" hidden="false" customHeight="false" outlineLevel="0" collapsed="false">
      <c r="A78" s="0" t="s">
        <v>8764</v>
      </c>
      <c r="B78" s="0" t="s">
        <v>9884</v>
      </c>
      <c r="C78" s="0" t="n">
        <v>8</v>
      </c>
    </row>
    <row r="79" customFormat="false" ht="13" hidden="false" customHeight="false" outlineLevel="0" collapsed="false">
      <c r="A79" s="0" t="s">
        <v>8798</v>
      </c>
      <c r="B79" s="0" t="s">
        <v>9884</v>
      </c>
      <c r="C79" s="0" t="n">
        <v>1</v>
      </c>
    </row>
    <row r="80" customFormat="false" ht="13" hidden="false" customHeight="false" outlineLevel="0" collapsed="false">
      <c r="A80" s="0" t="s">
        <v>8780</v>
      </c>
      <c r="B80" s="0" t="s">
        <v>9884</v>
      </c>
      <c r="C80" s="0" t="n">
        <v>3</v>
      </c>
    </row>
    <row r="81" customFormat="false" ht="13" hidden="false" customHeight="false" outlineLevel="0" collapsed="false">
      <c r="A81" s="0" t="s">
        <v>8785</v>
      </c>
      <c r="B81" s="0" t="s">
        <v>9884</v>
      </c>
      <c r="C81" s="0" t="n">
        <v>1</v>
      </c>
    </row>
    <row r="82" customFormat="false" ht="13" hidden="false" customHeight="false" outlineLevel="0" collapsed="false">
      <c r="A82" s="0" t="s">
        <v>8810</v>
      </c>
      <c r="B82" s="0" t="s">
        <v>9884</v>
      </c>
      <c r="C82" s="0" t="n">
        <v>1</v>
      </c>
    </row>
    <row r="83" customFormat="false" ht="13" hidden="false" customHeight="false" outlineLevel="0" collapsed="false">
      <c r="A83" s="0" t="s">
        <v>8804</v>
      </c>
      <c r="B83" s="0" t="s">
        <v>9884</v>
      </c>
      <c r="C83" s="0" t="n">
        <v>1</v>
      </c>
    </row>
    <row r="84" customFormat="false" ht="13" hidden="false" customHeight="false" outlineLevel="0" collapsed="false">
      <c r="A84" s="0" t="s">
        <v>8788</v>
      </c>
      <c r="B84" s="0" t="s">
        <v>9884</v>
      </c>
      <c r="C84" s="0" t="n">
        <v>1</v>
      </c>
    </row>
    <row r="85" customFormat="false" ht="13" hidden="false" customHeight="false" outlineLevel="0" collapsed="false">
      <c r="A85" s="0" t="s">
        <v>8807</v>
      </c>
      <c r="B85" s="0" t="s">
        <v>9884</v>
      </c>
      <c r="C85" s="0" t="n">
        <v>2</v>
      </c>
    </row>
    <row r="86" customFormat="false" ht="13" hidden="false" customHeight="false" outlineLevel="0" collapsed="false">
      <c r="A86" s="0" t="s">
        <v>8795</v>
      </c>
      <c r="B86" s="0" t="s">
        <v>9884</v>
      </c>
      <c r="C86" s="0" t="n">
        <v>1</v>
      </c>
    </row>
    <row r="87" customFormat="false" ht="13" hidden="false" customHeight="false" outlineLevel="0" collapsed="false">
      <c r="A87" s="35" t="s">
        <v>8607</v>
      </c>
      <c r="B87" s="35" t="s">
        <v>9914</v>
      </c>
      <c r="C87" s="0" t="n">
        <v>1</v>
      </c>
    </row>
    <row r="88" customFormat="false" ht="13" hidden="false" customHeight="false" outlineLevel="0" collapsed="false">
      <c r="A88" s="0" t="s">
        <v>8601</v>
      </c>
      <c r="B88" s="35" t="s">
        <v>9914</v>
      </c>
      <c r="C88" s="0" t="n">
        <v>1</v>
      </c>
    </row>
    <row r="89" customFormat="false" ht="13" hidden="false" customHeight="false" outlineLevel="0" collapsed="false">
      <c r="A89" s="0" t="s">
        <v>8604</v>
      </c>
      <c r="B89" s="35" t="s">
        <v>9914</v>
      </c>
      <c r="C89" s="0" t="n">
        <v>1</v>
      </c>
    </row>
    <row r="90" customFormat="false" ht="13" hidden="false" customHeight="false" outlineLevel="0" collapsed="false">
      <c r="A90" s="0" t="s">
        <v>8592</v>
      </c>
      <c r="B90" s="35" t="s">
        <v>9914</v>
      </c>
      <c r="C90" s="0" t="n">
        <v>1</v>
      </c>
    </row>
    <row r="91" customFormat="false" ht="13" hidden="false" customHeight="false" outlineLevel="0" collapsed="false">
      <c r="A91" s="0" t="s">
        <v>8595</v>
      </c>
      <c r="B91" s="35" t="s">
        <v>9914</v>
      </c>
      <c r="C91" s="0" t="n">
        <v>1</v>
      </c>
    </row>
    <row r="92" customFormat="false" ht="13" hidden="false" customHeight="false" outlineLevel="0" collapsed="false">
      <c r="A92" s="0" t="s">
        <v>8598</v>
      </c>
      <c r="B92" s="35" t="s">
        <v>9914</v>
      </c>
      <c r="C92" s="0" t="n">
        <v>1</v>
      </c>
    </row>
    <row r="93" customFormat="false" ht="13" hidden="false" customHeight="false" outlineLevel="0" collapsed="false">
      <c r="A93" s="39" t="s">
        <v>1589</v>
      </c>
      <c r="B93" s="35" t="s">
        <v>9915</v>
      </c>
      <c r="C93" s="0" t="n">
        <v>2</v>
      </c>
    </row>
    <row r="94" customFormat="false" ht="13" hidden="false" customHeight="false" outlineLevel="0" collapsed="false">
      <c r="A94" s="0" t="s">
        <v>1651</v>
      </c>
      <c r="B94" s="0" t="s">
        <v>9910</v>
      </c>
      <c r="C94" s="0" t="n">
        <v>1</v>
      </c>
    </row>
    <row r="95" customFormat="false" ht="13" hidden="false" customHeight="false" outlineLevel="0" collapsed="false">
      <c r="A95" s="0" t="s">
        <v>1653</v>
      </c>
      <c r="B95" s="0" t="s">
        <v>9910</v>
      </c>
      <c r="C95" s="0" t="n">
        <v>1</v>
      </c>
    </row>
    <row r="96" customFormat="false" ht="13" hidden="false" customHeight="false" outlineLevel="0" collapsed="false">
      <c r="A96" s="0" t="s">
        <v>1655</v>
      </c>
      <c r="B96" s="0" t="s">
        <v>9910</v>
      </c>
      <c r="C96" s="0" t="n">
        <v>1</v>
      </c>
    </row>
    <row r="97" customFormat="false" ht="13" hidden="false" customHeight="false" outlineLevel="0" collapsed="false">
      <c r="A97" s="0" t="s">
        <v>1891</v>
      </c>
      <c r="B97" s="0" t="s">
        <v>9903</v>
      </c>
      <c r="C97" s="0" t="n">
        <v>1</v>
      </c>
    </row>
    <row r="98" customFormat="false" ht="13" hidden="false" customHeight="false" outlineLevel="0" collapsed="false">
      <c r="A98" s="35" t="s">
        <v>1658</v>
      </c>
      <c r="B98" s="35" t="s">
        <v>9916</v>
      </c>
      <c r="C98" s="0" t="n">
        <v>2</v>
      </c>
    </row>
    <row r="99" customFormat="false" ht="13" hidden="false" customHeight="false" outlineLevel="0" collapsed="false">
      <c r="A99" s="0" t="s">
        <v>1663</v>
      </c>
      <c r="B99" s="35" t="s">
        <v>9916</v>
      </c>
      <c r="C99" s="0" t="n">
        <v>1</v>
      </c>
    </row>
    <row r="100" customFormat="false" ht="13" hidden="false" customHeight="false" outlineLevel="0" collapsed="false">
      <c r="A100" s="35" t="s">
        <v>8055</v>
      </c>
      <c r="B100" s="35" t="s">
        <v>9904</v>
      </c>
      <c r="C100" s="0" t="n">
        <v>2</v>
      </c>
    </row>
    <row r="101" customFormat="false" ht="13" hidden="false" customHeight="false" outlineLevel="0" collapsed="false">
      <c r="A101" s="0" t="s">
        <v>8058</v>
      </c>
      <c r="B101" s="35" t="s">
        <v>9904</v>
      </c>
      <c r="C101" s="0" t="n">
        <v>1</v>
      </c>
    </row>
    <row r="102" customFormat="false" ht="13" hidden="false" customHeight="false" outlineLevel="0" collapsed="false">
      <c r="A102" s="0" t="s">
        <v>8070</v>
      </c>
      <c r="B102" s="35" t="s">
        <v>9904</v>
      </c>
      <c r="C102" s="0" t="n">
        <v>3</v>
      </c>
    </row>
    <row r="103" customFormat="false" ht="13" hidden="false" customHeight="false" outlineLevel="0" collapsed="false">
      <c r="A103" s="0" t="s">
        <v>8064</v>
      </c>
      <c r="B103" s="35" t="s">
        <v>9904</v>
      </c>
      <c r="C103" s="0" t="n">
        <v>1</v>
      </c>
    </row>
    <row r="104" customFormat="false" ht="13" hidden="false" customHeight="false" outlineLevel="0" collapsed="false">
      <c r="A104" s="0" t="s">
        <v>8061</v>
      </c>
      <c r="B104" s="35" t="s">
        <v>9904</v>
      </c>
      <c r="C104" s="0" t="n">
        <v>1</v>
      </c>
    </row>
    <row r="105" customFormat="false" ht="13" hidden="false" customHeight="false" outlineLevel="0" collapsed="false">
      <c r="A105" s="0" t="s">
        <v>8066</v>
      </c>
      <c r="B105" s="35" t="s">
        <v>9904</v>
      </c>
      <c r="C105" s="0" t="n">
        <v>1</v>
      </c>
    </row>
    <row r="106" customFormat="false" ht="13" hidden="false" customHeight="false" outlineLevel="0" collapsed="false">
      <c r="A106" s="37" t="s">
        <v>2021</v>
      </c>
      <c r="B106" s="35" t="s">
        <v>9904</v>
      </c>
      <c r="C106" s="0" t="n">
        <v>1</v>
      </c>
    </row>
    <row r="107" customFormat="false" ht="13" hidden="false" customHeight="false" outlineLevel="0" collapsed="false">
      <c r="A107" s="0" t="s">
        <v>9450</v>
      </c>
      <c r="B107" s="35" t="s">
        <v>9917</v>
      </c>
      <c r="C107" s="0" t="n">
        <v>1</v>
      </c>
    </row>
    <row r="108" customFormat="false" ht="13" hidden="false" customHeight="false" outlineLevel="0" collapsed="false">
      <c r="A108" s="0" t="s">
        <v>9452</v>
      </c>
      <c r="B108" s="35" t="s">
        <v>9917</v>
      </c>
      <c r="C108" s="0" t="n">
        <v>1</v>
      </c>
    </row>
    <row r="109" customFormat="false" ht="13" hidden="false" customHeight="false" outlineLevel="0" collapsed="false">
      <c r="A109" s="35" t="s">
        <v>1597</v>
      </c>
      <c r="B109" s="0" t="s">
        <v>9918</v>
      </c>
      <c r="C109" s="0" t="n">
        <v>1</v>
      </c>
    </row>
    <row r="110" customFormat="false" ht="13" hidden="false" customHeight="false" outlineLevel="0" collapsed="false">
      <c r="A110" s="0" t="s">
        <v>9199</v>
      </c>
      <c r="B110" s="0" t="s">
        <v>9913</v>
      </c>
      <c r="C110" s="0" t="n">
        <v>1</v>
      </c>
    </row>
    <row r="111" customFormat="false" ht="13" hidden="false" customHeight="false" outlineLevel="0" collapsed="false">
      <c r="A111" s="0" t="s">
        <v>9192</v>
      </c>
      <c r="B111" s="0" t="s">
        <v>9913</v>
      </c>
      <c r="C111" s="0" t="n">
        <v>2</v>
      </c>
    </row>
    <row r="112" customFormat="false" ht="13" hidden="false" customHeight="false" outlineLevel="0" collapsed="false">
      <c r="A112" s="0" t="s">
        <v>9197</v>
      </c>
      <c r="B112" s="0" t="s">
        <v>9913</v>
      </c>
      <c r="C112" s="0" t="n">
        <v>1</v>
      </c>
    </row>
    <row r="113" customFormat="false" ht="13" hidden="false" customHeight="false" outlineLevel="0" collapsed="false">
      <c r="A113" s="0" t="s">
        <v>9201</v>
      </c>
      <c r="B113" s="0" t="s">
        <v>9913</v>
      </c>
      <c r="C113" s="0" t="n">
        <v>2</v>
      </c>
    </row>
    <row r="114" customFormat="false" ht="13" hidden="false" customHeight="false" outlineLevel="0" collapsed="false">
      <c r="A114" s="0" t="s">
        <v>1965</v>
      </c>
      <c r="B114" s="35" t="s">
        <v>9887</v>
      </c>
      <c r="C114" s="0" t="n">
        <v>2</v>
      </c>
    </row>
    <row r="115" customFormat="false" ht="13" hidden="false" customHeight="false" outlineLevel="0" collapsed="false">
      <c r="A115" s="0" t="s">
        <v>1137</v>
      </c>
      <c r="B115" s="0" t="s">
        <v>9913</v>
      </c>
      <c r="C115" s="0" t="n">
        <v>1</v>
      </c>
    </row>
    <row r="116" customFormat="false" ht="13" hidden="false" customHeight="false" outlineLevel="0" collapsed="false">
      <c r="A116" s="0" t="s">
        <v>498</v>
      </c>
      <c r="B116" s="0" t="s">
        <v>9913</v>
      </c>
      <c r="C116" s="0" t="n">
        <v>1</v>
      </c>
    </row>
    <row r="117" customFormat="false" ht="13" hidden="false" customHeight="false" outlineLevel="0" collapsed="false">
      <c r="A117" s="0" t="s">
        <v>1666</v>
      </c>
      <c r="B117" s="0" t="s">
        <v>9919</v>
      </c>
      <c r="C117" s="0" t="n">
        <v>2</v>
      </c>
    </row>
    <row r="118" customFormat="false" ht="13" hidden="false" customHeight="false" outlineLevel="0" collapsed="false">
      <c r="A118" s="0" t="s">
        <v>1673</v>
      </c>
      <c r="B118" s="0" t="s">
        <v>9896</v>
      </c>
      <c r="C118" s="0" t="n">
        <v>3</v>
      </c>
    </row>
    <row r="119" customFormat="false" ht="13" hidden="false" customHeight="false" outlineLevel="0" collapsed="false">
      <c r="A119" s="0" t="s">
        <v>1680</v>
      </c>
      <c r="B119" s="0" t="s">
        <v>9896</v>
      </c>
      <c r="C119" s="0" t="n">
        <v>1</v>
      </c>
    </row>
    <row r="120" customFormat="false" ht="13" hidden="false" customHeight="false" outlineLevel="0" collapsed="false">
      <c r="A120" s="37" t="s">
        <v>493</v>
      </c>
      <c r="B120" s="35" t="s">
        <v>9920</v>
      </c>
      <c r="C120" s="0" t="n">
        <v>1</v>
      </c>
    </row>
    <row r="121" customFormat="false" ht="13" hidden="false" customHeight="false" outlineLevel="0" collapsed="false">
      <c r="A121" s="0" t="s">
        <v>153</v>
      </c>
      <c r="B121" s="0" t="s">
        <v>9921</v>
      </c>
      <c r="C121" s="0" t="n">
        <v>2</v>
      </c>
    </row>
    <row r="122" customFormat="false" ht="13" hidden="false" customHeight="false" outlineLevel="0" collapsed="false">
      <c r="A122" s="0" t="s">
        <v>704</v>
      </c>
      <c r="B122" s="0" t="s">
        <v>9922</v>
      </c>
      <c r="C122" s="0" t="n">
        <v>1</v>
      </c>
    </row>
    <row r="123" customFormat="false" ht="13" hidden="false" customHeight="false" outlineLevel="0" collapsed="false">
      <c r="A123" s="0" t="s">
        <v>9549</v>
      </c>
      <c r="B123" s="0" t="s">
        <v>9923</v>
      </c>
      <c r="C123" s="0" t="n">
        <v>1</v>
      </c>
    </row>
    <row r="124" customFormat="false" ht="13" hidden="false" customHeight="false" outlineLevel="0" collapsed="false">
      <c r="A124" s="0" t="s">
        <v>9557</v>
      </c>
      <c r="B124" s="0" t="s">
        <v>9923</v>
      </c>
      <c r="C124" s="0" t="n">
        <v>1</v>
      </c>
    </row>
    <row r="125" customFormat="false" ht="13" hidden="false" customHeight="false" outlineLevel="0" collapsed="false">
      <c r="A125" s="0" t="s">
        <v>9552</v>
      </c>
      <c r="B125" s="0" t="s">
        <v>9923</v>
      </c>
      <c r="C125" s="0" t="n">
        <v>1</v>
      </c>
    </row>
    <row r="126" customFormat="false" ht="13" hidden="false" customHeight="false" outlineLevel="0" collapsed="false">
      <c r="A126" s="0" t="s">
        <v>9554</v>
      </c>
      <c r="B126" s="0" t="s">
        <v>9923</v>
      </c>
      <c r="C126" s="0" t="n">
        <v>1</v>
      </c>
    </row>
    <row r="127" customFormat="false" ht="13" hidden="false" customHeight="false" outlineLevel="0" collapsed="false">
      <c r="A127" s="0" t="s">
        <v>9559</v>
      </c>
      <c r="B127" s="0" t="s">
        <v>9923</v>
      </c>
      <c r="C127" s="0" t="n">
        <v>1</v>
      </c>
    </row>
    <row r="128" customFormat="false" ht="13" hidden="false" customHeight="false" outlineLevel="0" collapsed="false">
      <c r="A128" s="0" t="s">
        <v>9561</v>
      </c>
      <c r="B128" s="0" t="s">
        <v>9923</v>
      </c>
      <c r="C128" s="0" t="n">
        <v>1</v>
      </c>
    </row>
    <row r="129" customFormat="false" ht="13" hidden="false" customHeight="false" outlineLevel="0" collapsed="false">
      <c r="A129" s="0" t="s">
        <v>9524</v>
      </c>
      <c r="B129" s="0" t="s">
        <v>9923</v>
      </c>
      <c r="C129" s="0" t="n">
        <v>1</v>
      </c>
    </row>
    <row r="130" customFormat="false" ht="13" hidden="false" customHeight="false" outlineLevel="0" collapsed="false">
      <c r="A130" s="0" t="s">
        <v>9529</v>
      </c>
      <c r="B130" s="0" t="s">
        <v>9923</v>
      </c>
      <c r="C130" s="0" t="n">
        <v>1</v>
      </c>
    </row>
    <row r="131" customFormat="false" ht="13" hidden="false" customHeight="false" outlineLevel="0" collapsed="false">
      <c r="A131" s="0" t="s">
        <v>9537</v>
      </c>
      <c r="B131" s="0" t="s">
        <v>9923</v>
      </c>
      <c r="C131" s="0" t="n">
        <v>1</v>
      </c>
    </row>
    <row r="132" customFormat="false" ht="13" hidden="false" customHeight="false" outlineLevel="0" collapsed="false">
      <c r="A132" s="0" t="s">
        <v>9531</v>
      </c>
      <c r="B132" s="0" t="s">
        <v>9923</v>
      </c>
      <c r="C132" s="0" t="n">
        <v>2</v>
      </c>
    </row>
    <row r="133" customFormat="false" ht="13" hidden="false" customHeight="false" outlineLevel="0" collapsed="false">
      <c r="A133" s="0" t="s">
        <v>9563</v>
      </c>
      <c r="B133" s="0" t="s">
        <v>9923</v>
      </c>
      <c r="C133" s="0" t="n">
        <v>1</v>
      </c>
    </row>
    <row r="134" customFormat="false" ht="13" hidden="false" customHeight="false" outlineLevel="0" collapsed="false">
      <c r="A134" s="0" t="s">
        <v>9566</v>
      </c>
      <c r="B134" s="0" t="s">
        <v>9923</v>
      </c>
      <c r="C134" s="0" t="n">
        <v>1</v>
      </c>
    </row>
    <row r="135" customFormat="false" ht="13" hidden="false" customHeight="false" outlineLevel="0" collapsed="false">
      <c r="A135" s="0" t="s">
        <v>9539</v>
      </c>
      <c r="B135" s="0" t="s">
        <v>9923</v>
      </c>
      <c r="C135" s="0" t="n">
        <v>1</v>
      </c>
    </row>
    <row r="136" customFormat="false" ht="13" hidden="false" customHeight="false" outlineLevel="0" collapsed="false">
      <c r="A136" s="0" t="s">
        <v>9543</v>
      </c>
      <c r="B136" s="0" t="s">
        <v>9923</v>
      </c>
      <c r="C136" s="0" t="n">
        <v>1</v>
      </c>
    </row>
    <row r="137" customFormat="false" ht="13" hidden="false" customHeight="false" outlineLevel="0" collapsed="false">
      <c r="A137" s="0" t="s">
        <v>9546</v>
      </c>
      <c r="B137" s="0" t="s">
        <v>9923</v>
      </c>
      <c r="C137" s="0" t="n">
        <v>1</v>
      </c>
    </row>
    <row r="138" customFormat="false" ht="13" hidden="false" customHeight="false" outlineLevel="0" collapsed="false">
      <c r="A138" s="0" t="s">
        <v>1396</v>
      </c>
      <c r="B138" s="35" t="s">
        <v>9880</v>
      </c>
      <c r="C138" s="0" t="n">
        <v>13</v>
      </c>
    </row>
    <row r="139" customFormat="false" ht="13" hidden="false" customHeight="false" outlineLevel="0" collapsed="false">
      <c r="A139" s="0" t="s">
        <v>1915</v>
      </c>
      <c r="B139" s="35" t="s">
        <v>9880</v>
      </c>
      <c r="C139" s="0" t="n">
        <v>1</v>
      </c>
    </row>
    <row r="140" customFormat="false" ht="13" hidden="false" customHeight="false" outlineLevel="0" collapsed="false">
      <c r="A140" s="0" t="s">
        <v>1174</v>
      </c>
      <c r="B140" s="35" t="s">
        <v>9924</v>
      </c>
      <c r="C140" s="0" t="n">
        <v>1</v>
      </c>
    </row>
    <row r="141" customFormat="false" ht="13" hidden="false" customHeight="false" outlineLevel="0" collapsed="false">
      <c r="A141" s="0" t="s">
        <v>1995</v>
      </c>
      <c r="B141" s="35" t="s">
        <v>9925</v>
      </c>
      <c r="C141" s="0" t="n">
        <v>1</v>
      </c>
    </row>
    <row r="142" customFormat="false" ht="13" hidden="false" customHeight="false" outlineLevel="0" collapsed="false">
      <c r="A142" s="0" t="s">
        <v>1768</v>
      </c>
      <c r="B142" s="0" t="s">
        <v>9926</v>
      </c>
      <c r="C142" s="0" t="n">
        <v>1</v>
      </c>
    </row>
    <row r="143" customFormat="false" ht="13" hidden="false" customHeight="false" outlineLevel="0" collapsed="false">
      <c r="A143" s="0" t="s">
        <v>709</v>
      </c>
      <c r="B143" s="35" t="s">
        <v>9880</v>
      </c>
      <c r="C143" s="0" t="n">
        <v>1</v>
      </c>
    </row>
    <row r="144" customFormat="false" ht="13" hidden="false" customHeight="false" outlineLevel="0" collapsed="false">
      <c r="A144" s="35" t="s">
        <v>7296</v>
      </c>
      <c r="B144" s="0" t="s">
        <v>9927</v>
      </c>
      <c r="C144" s="0" t="n">
        <v>1</v>
      </c>
    </row>
    <row r="145" customFormat="false" ht="13" hidden="false" customHeight="false" outlineLevel="0" collapsed="false">
      <c r="A145" s="0" t="s">
        <v>7299</v>
      </c>
      <c r="B145" s="0" t="s">
        <v>9927</v>
      </c>
      <c r="C145" s="0" t="n">
        <v>1</v>
      </c>
    </row>
    <row r="146" customFormat="false" ht="13" hidden="false" customHeight="false" outlineLevel="0" collapsed="false">
      <c r="A146" s="0" t="s">
        <v>1683</v>
      </c>
      <c r="B146" s="35" t="s">
        <v>9887</v>
      </c>
      <c r="C146" s="0" t="n">
        <v>2</v>
      </c>
    </row>
    <row r="147" customFormat="false" ht="13" hidden="false" customHeight="false" outlineLevel="0" collapsed="false">
      <c r="A147" s="0" t="s">
        <v>651</v>
      </c>
      <c r="B147" s="35" t="s">
        <v>9928</v>
      </c>
      <c r="C147" s="0" t="n">
        <v>5</v>
      </c>
    </row>
    <row r="148" customFormat="false" ht="13" hidden="false" customHeight="false" outlineLevel="0" collapsed="false">
      <c r="A148" s="0" t="s">
        <v>9728</v>
      </c>
      <c r="B148" s="0" t="s">
        <v>9894</v>
      </c>
      <c r="C148" s="0" t="n">
        <v>1</v>
      </c>
    </row>
    <row r="149" customFormat="false" ht="13" hidden="false" customHeight="false" outlineLevel="0" collapsed="false">
      <c r="A149" s="0" t="s">
        <v>9730</v>
      </c>
      <c r="B149" s="0" t="s">
        <v>9894</v>
      </c>
      <c r="C149" s="0" t="n">
        <v>2</v>
      </c>
    </row>
    <row r="150" customFormat="false" ht="13" hidden="false" customHeight="false" outlineLevel="0" collapsed="false">
      <c r="A150" s="0" t="s">
        <v>9726</v>
      </c>
      <c r="B150" s="0" t="s">
        <v>9894</v>
      </c>
      <c r="C150" s="0" t="n">
        <v>1</v>
      </c>
    </row>
    <row r="151" customFormat="false" ht="13" hidden="false" customHeight="false" outlineLevel="0" collapsed="false">
      <c r="A151" s="0" t="s">
        <v>8940</v>
      </c>
      <c r="B151" s="35" t="s">
        <v>9929</v>
      </c>
      <c r="C151" s="0" t="n">
        <v>2</v>
      </c>
    </row>
    <row r="152" customFormat="false" ht="13" hidden="false" customHeight="false" outlineLevel="0" collapsed="false">
      <c r="A152" s="0" t="s">
        <v>8946</v>
      </c>
      <c r="B152" s="35" t="s">
        <v>9929</v>
      </c>
      <c r="C152" s="0" t="n">
        <v>1</v>
      </c>
    </row>
    <row r="153" customFormat="false" ht="13" hidden="false" customHeight="false" outlineLevel="0" collapsed="false">
      <c r="A153" s="0" t="s">
        <v>8950</v>
      </c>
      <c r="B153" s="35" t="s">
        <v>9929</v>
      </c>
      <c r="C153" s="0" t="n">
        <v>1</v>
      </c>
    </row>
    <row r="154" customFormat="false" ht="13" hidden="false" customHeight="false" outlineLevel="0" collapsed="false">
      <c r="A154" s="37" t="s">
        <v>8952</v>
      </c>
      <c r="B154" s="35" t="s">
        <v>9929</v>
      </c>
      <c r="C154" s="0" t="n">
        <v>1</v>
      </c>
    </row>
    <row r="155" customFormat="false" ht="13" hidden="false" customHeight="false" outlineLevel="0" collapsed="false">
      <c r="A155" s="0" t="s">
        <v>2063</v>
      </c>
      <c r="B155" s="35" t="s">
        <v>9930</v>
      </c>
      <c r="C155" s="0" t="n">
        <v>1</v>
      </c>
    </row>
    <row r="156" customFormat="false" ht="13" hidden="false" customHeight="false" outlineLevel="0" collapsed="false">
      <c r="A156" s="35" t="s">
        <v>9568</v>
      </c>
      <c r="B156" s="0" t="s">
        <v>9931</v>
      </c>
      <c r="C156" s="0" t="n">
        <v>1</v>
      </c>
    </row>
    <row r="157" customFormat="false" ht="13" hidden="false" customHeight="false" outlineLevel="0" collapsed="false">
      <c r="A157" s="0" t="s">
        <v>9573</v>
      </c>
      <c r="B157" s="0" t="s">
        <v>9931</v>
      </c>
      <c r="C157" s="0" t="n">
        <v>1</v>
      </c>
    </row>
    <row r="158" customFormat="false" ht="13" hidden="false" customHeight="false" outlineLevel="0" collapsed="false">
      <c r="A158" s="0" t="s">
        <v>9576</v>
      </c>
      <c r="B158" s="0" t="s">
        <v>9931</v>
      </c>
      <c r="C158" s="0" t="n">
        <v>1</v>
      </c>
    </row>
    <row r="159" customFormat="false" ht="13" hidden="false" customHeight="false" outlineLevel="0" collapsed="false">
      <c r="A159" s="0" t="s">
        <v>9570</v>
      </c>
      <c r="B159" s="0" t="s">
        <v>9931</v>
      </c>
      <c r="C159" s="0" t="n">
        <v>1</v>
      </c>
    </row>
    <row r="160" customFormat="false" ht="13" hidden="false" customHeight="false" outlineLevel="0" collapsed="false">
      <c r="A160" s="0" t="s">
        <v>9318</v>
      </c>
      <c r="B160" s="35" t="s">
        <v>9925</v>
      </c>
      <c r="C160" s="0" t="n">
        <v>1</v>
      </c>
    </row>
    <row r="161" customFormat="false" ht="13" hidden="false" customHeight="false" outlineLevel="0" collapsed="false">
      <c r="A161" s="0" t="s">
        <v>9321</v>
      </c>
      <c r="B161" s="35" t="s">
        <v>9925</v>
      </c>
      <c r="C161" s="0" t="n">
        <v>1</v>
      </c>
    </row>
    <row r="162" customFormat="false" ht="13" hidden="false" customHeight="false" outlineLevel="0" collapsed="false">
      <c r="A162" s="0" t="s">
        <v>1918</v>
      </c>
      <c r="B162" s="35" t="s">
        <v>9884</v>
      </c>
      <c r="C162" s="0" t="n">
        <v>1</v>
      </c>
    </row>
    <row r="163" customFormat="false" ht="13" hidden="false" customHeight="false" outlineLevel="0" collapsed="false">
      <c r="A163" s="0" t="s">
        <v>608</v>
      </c>
      <c r="B163" s="35" t="s">
        <v>9928</v>
      </c>
      <c r="C163" s="0" t="n">
        <v>20</v>
      </c>
    </row>
    <row r="164" customFormat="false" ht="13" hidden="false" customHeight="false" outlineLevel="0" collapsed="false">
      <c r="A164" s="0" t="s">
        <v>1088</v>
      </c>
      <c r="B164" s="35" t="s">
        <v>9928</v>
      </c>
      <c r="C164" s="0" t="n">
        <v>1</v>
      </c>
    </row>
    <row r="165" customFormat="false" ht="13" hidden="false" customHeight="false" outlineLevel="0" collapsed="false">
      <c r="A165" s="0" t="s">
        <v>1887</v>
      </c>
      <c r="B165" s="35" t="s">
        <v>9932</v>
      </c>
      <c r="C165" s="0" t="n">
        <v>1</v>
      </c>
    </row>
    <row r="166" customFormat="false" ht="13" hidden="false" customHeight="false" outlineLevel="0" collapsed="false">
      <c r="A166" s="0" t="s">
        <v>1688</v>
      </c>
      <c r="B166" s="35" t="s">
        <v>9933</v>
      </c>
      <c r="C166" s="0" t="n">
        <v>1</v>
      </c>
    </row>
    <row r="167" customFormat="false" ht="13" hidden="false" customHeight="false" outlineLevel="0" collapsed="false">
      <c r="A167" s="35" t="s">
        <v>9633</v>
      </c>
      <c r="B167" s="35" t="s">
        <v>9934</v>
      </c>
      <c r="C167" s="0" t="n">
        <v>1</v>
      </c>
    </row>
    <row r="168" customFormat="false" ht="13" hidden="false" customHeight="false" outlineLevel="0" collapsed="false">
      <c r="A168" s="0" t="s">
        <v>9630</v>
      </c>
      <c r="B168" s="35" t="s">
        <v>9934</v>
      </c>
      <c r="C168" s="0" t="n">
        <v>1</v>
      </c>
    </row>
    <row r="169" customFormat="false" ht="13" hidden="false" customHeight="false" outlineLevel="0" collapsed="false">
      <c r="A169" s="0" t="s">
        <v>9641</v>
      </c>
      <c r="B169" s="35" t="s">
        <v>9934</v>
      </c>
      <c r="C169" s="0" t="n">
        <v>1</v>
      </c>
    </row>
    <row r="170" customFormat="false" ht="13" hidden="false" customHeight="false" outlineLevel="0" collapsed="false">
      <c r="A170" s="0" t="s">
        <v>9643</v>
      </c>
      <c r="B170" s="35" t="s">
        <v>9934</v>
      </c>
      <c r="C170" s="0" t="n">
        <v>1</v>
      </c>
    </row>
    <row r="171" customFormat="false" ht="13" hidden="false" customHeight="false" outlineLevel="0" collapsed="false">
      <c r="A171" s="0" t="s">
        <v>9646</v>
      </c>
      <c r="B171" s="35" t="s">
        <v>9934</v>
      </c>
      <c r="C171" s="0" t="n">
        <v>2</v>
      </c>
    </row>
    <row r="172" customFormat="false" ht="13" hidden="false" customHeight="false" outlineLevel="0" collapsed="false">
      <c r="A172" s="0" t="s">
        <v>9638</v>
      </c>
      <c r="B172" s="35" t="s">
        <v>9934</v>
      </c>
      <c r="C172" s="0" t="n">
        <v>1</v>
      </c>
    </row>
    <row r="173" customFormat="false" ht="13" hidden="false" customHeight="false" outlineLevel="0" collapsed="false">
      <c r="A173" s="0" t="s">
        <v>9635</v>
      </c>
      <c r="B173" s="35" t="s">
        <v>9935</v>
      </c>
      <c r="C173" s="0" t="n">
        <v>1</v>
      </c>
    </row>
    <row r="174" customFormat="false" ht="13" hidden="false" customHeight="false" outlineLevel="0" collapsed="false">
      <c r="A174" s="0" t="s">
        <v>533</v>
      </c>
      <c r="B174" s="35" t="s">
        <v>9935</v>
      </c>
      <c r="C174" s="0" t="n">
        <v>5</v>
      </c>
    </row>
    <row r="175" customFormat="false" ht="13" hidden="false" customHeight="false" outlineLevel="0" collapsed="false">
      <c r="A175" s="0" t="s">
        <v>1922</v>
      </c>
      <c r="B175" s="35" t="s">
        <v>9936</v>
      </c>
      <c r="C175" s="0" t="n">
        <v>1</v>
      </c>
    </row>
    <row r="176" customFormat="false" ht="13" hidden="false" customHeight="false" outlineLevel="0" collapsed="false">
      <c r="A176" s="0" t="s">
        <v>1925</v>
      </c>
      <c r="B176" s="35" t="s">
        <v>9924</v>
      </c>
      <c r="C176" s="0" t="n">
        <v>1</v>
      </c>
    </row>
    <row r="177" customFormat="false" ht="13" hidden="false" customHeight="false" outlineLevel="0" collapsed="false">
      <c r="A177" s="0" t="s">
        <v>1264</v>
      </c>
      <c r="B177" s="35" t="s">
        <v>9884</v>
      </c>
      <c r="C177" s="0" t="n">
        <v>1</v>
      </c>
    </row>
    <row r="178" customFormat="false" ht="13" hidden="false" customHeight="false" outlineLevel="0" collapsed="false">
      <c r="A178" s="0" t="s">
        <v>1691</v>
      </c>
      <c r="B178" s="35" t="s">
        <v>9937</v>
      </c>
      <c r="C178" s="0" t="n">
        <v>1</v>
      </c>
    </row>
    <row r="179" customFormat="false" ht="13" hidden="false" customHeight="false" outlineLevel="0" collapsed="false">
      <c r="A179" s="0" t="s">
        <v>1694</v>
      </c>
      <c r="B179" s="35" t="s">
        <v>9937</v>
      </c>
      <c r="C179" s="0" t="n">
        <v>1</v>
      </c>
    </row>
    <row r="180" customFormat="false" ht="13" hidden="false" customHeight="false" outlineLevel="0" collapsed="false">
      <c r="A180" s="0" t="s">
        <v>464</v>
      </c>
      <c r="B180" s="35" t="s">
        <v>9938</v>
      </c>
      <c r="C180" s="0" t="n">
        <v>1</v>
      </c>
    </row>
    <row r="181" customFormat="false" ht="13" hidden="false" customHeight="false" outlineLevel="0" collapsed="false">
      <c r="A181" s="0" t="s">
        <v>1697</v>
      </c>
      <c r="B181" s="35" t="s">
        <v>9903</v>
      </c>
      <c r="C181" s="0" t="n">
        <v>2</v>
      </c>
    </row>
    <row r="182" customFormat="false" ht="13" hidden="false" customHeight="false" outlineLevel="0" collapsed="false">
      <c r="A182" s="0" t="s">
        <v>1429</v>
      </c>
      <c r="B182" s="35" t="s">
        <v>9939</v>
      </c>
      <c r="C182" s="0" t="n">
        <v>1</v>
      </c>
    </row>
    <row r="183" customFormat="false" ht="13" hidden="false" customHeight="false" outlineLevel="0" collapsed="false">
      <c r="A183" s="0" t="s">
        <v>9608</v>
      </c>
      <c r="B183" s="35" t="s">
        <v>9940</v>
      </c>
      <c r="C183" s="0" t="n">
        <v>1</v>
      </c>
    </row>
    <row r="184" customFormat="false" ht="13" hidden="false" customHeight="false" outlineLevel="0" collapsed="false">
      <c r="A184" s="0" t="s">
        <v>1289</v>
      </c>
      <c r="B184" s="35" t="s">
        <v>9923</v>
      </c>
      <c r="C184" s="0" t="n">
        <v>1</v>
      </c>
    </row>
    <row r="185" customFormat="false" ht="13" hidden="false" customHeight="false" outlineLevel="0" collapsed="false">
      <c r="A185" s="0" t="s">
        <v>797</v>
      </c>
      <c r="B185" s="35" t="s">
        <v>9941</v>
      </c>
      <c r="C185" s="0" t="n">
        <v>5</v>
      </c>
    </row>
    <row r="186" customFormat="false" ht="13" hidden="false" customHeight="false" outlineLevel="0" collapsed="false">
      <c r="A186" s="0" t="s">
        <v>891</v>
      </c>
      <c r="B186" s="35" t="s">
        <v>9941</v>
      </c>
      <c r="C186" s="0" t="n">
        <v>1</v>
      </c>
    </row>
    <row r="187" customFormat="false" ht="13" hidden="false" customHeight="false" outlineLevel="0" collapsed="false">
      <c r="A187" s="0" t="s">
        <v>1700</v>
      </c>
      <c r="B187" s="35" t="s">
        <v>9942</v>
      </c>
      <c r="C187" s="0" t="n">
        <v>1</v>
      </c>
    </row>
    <row r="188" customFormat="false" ht="13" hidden="false" customHeight="false" outlineLevel="0" collapsed="false">
      <c r="A188" s="0" t="s">
        <v>1549</v>
      </c>
      <c r="B188" s="35" t="s">
        <v>9942</v>
      </c>
      <c r="C188" s="0" t="n">
        <v>1</v>
      </c>
    </row>
    <row r="189" customFormat="false" ht="13" hidden="false" customHeight="false" outlineLevel="0" collapsed="false">
      <c r="A189" s="0" t="s">
        <v>1771</v>
      </c>
      <c r="B189" s="35" t="s">
        <v>9921</v>
      </c>
      <c r="C189" s="0" t="n">
        <v>11</v>
      </c>
    </row>
    <row r="190" customFormat="false" ht="13" hidden="false" customHeight="false" outlineLevel="0" collapsed="false">
      <c r="A190" s="0" t="s">
        <v>1794</v>
      </c>
      <c r="B190" s="35" t="s">
        <v>9921</v>
      </c>
      <c r="C190" s="0" t="n">
        <v>4</v>
      </c>
    </row>
    <row r="191" customFormat="false" ht="13" hidden="false" customHeight="false" outlineLevel="0" collapsed="false">
      <c r="A191" s="0" t="s">
        <v>1790</v>
      </c>
      <c r="B191" s="35" t="s">
        <v>9921</v>
      </c>
      <c r="C191" s="0" t="n">
        <v>2</v>
      </c>
    </row>
    <row r="192" customFormat="false" ht="13" hidden="false" customHeight="false" outlineLevel="0" collapsed="false">
      <c r="A192" s="0" t="s">
        <v>1702</v>
      </c>
      <c r="B192" s="35" t="s">
        <v>9928</v>
      </c>
      <c r="C192" s="0" t="n">
        <v>1</v>
      </c>
    </row>
    <row r="193" customFormat="false" ht="13" hidden="false" customHeight="false" outlineLevel="0" collapsed="false">
      <c r="A193" s="0" t="s">
        <v>14</v>
      </c>
      <c r="B193" s="35" t="s">
        <v>9928</v>
      </c>
      <c r="C193" s="0" t="n">
        <v>54</v>
      </c>
    </row>
    <row r="194" customFormat="false" ht="13" hidden="false" customHeight="false" outlineLevel="0" collapsed="false">
      <c r="A194" s="0" t="s">
        <v>889</v>
      </c>
      <c r="B194" s="35" t="s">
        <v>9928</v>
      </c>
      <c r="C194" s="0" t="n">
        <v>1</v>
      </c>
    </row>
    <row r="195" customFormat="false" ht="13" hidden="false" customHeight="false" outlineLevel="0" collapsed="false">
      <c r="A195" s="0" t="s">
        <v>7539</v>
      </c>
      <c r="B195" s="35" t="s">
        <v>9921</v>
      </c>
      <c r="C195" s="0" t="n">
        <v>4</v>
      </c>
    </row>
    <row r="196" customFormat="false" ht="13" hidden="false" customHeight="false" outlineLevel="0" collapsed="false">
      <c r="A196" s="0" t="s">
        <v>7529</v>
      </c>
      <c r="B196" s="35" t="s">
        <v>9921</v>
      </c>
      <c r="C196" s="0" t="n">
        <v>1</v>
      </c>
    </row>
    <row r="197" customFormat="false" ht="13" hidden="false" customHeight="false" outlineLevel="0" collapsed="false">
      <c r="A197" s="37" t="s">
        <v>7554</v>
      </c>
      <c r="B197" s="35" t="s">
        <v>9907</v>
      </c>
      <c r="C197" s="0" t="n">
        <v>1</v>
      </c>
    </row>
    <row r="198" customFormat="false" ht="13" hidden="false" customHeight="false" outlineLevel="0" collapsed="false">
      <c r="A198" s="0" t="s">
        <v>7532</v>
      </c>
      <c r="B198" s="35" t="s">
        <v>9921</v>
      </c>
      <c r="C198" s="0" t="n">
        <v>6</v>
      </c>
    </row>
    <row r="199" customFormat="false" ht="13" hidden="false" customHeight="false" outlineLevel="0" collapsed="false">
      <c r="A199" s="0" t="s">
        <v>7544</v>
      </c>
      <c r="B199" s="35" t="s">
        <v>9921</v>
      </c>
      <c r="C199" s="0" t="n">
        <v>2</v>
      </c>
    </row>
    <row r="200" customFormat="false" ht="13" hidden="false" customHeight="false" outlineLevel="0" collapsed="false">
      <c r="A200" s="0" t="s">
        <v>7549</v>
      </c>
      <c r="B200" s="35" t="s">
        <v>9921</v>
      </c>
      <c r="C200" s="0" t="n">
        <v>3</v>
      </c>
    </row>
    <row r="201" customFormat="false" ht="13" hidden="false" customHeight="false" outlineLevel="0" collapsed="false">
      <c r="A201" s="0" t="s">
        <v>504</v>
      </c>
      <c r="B201" s="35" t="s">
        <v>9898</v>
      </c>
      <c r="C201" s="0" t="n">
        <v>1</v>
      </c>
    </row>
    <row r="202" customFormat="false" ht="13" hidden="false" customHeight="false" outlineLevel="0" collapsed="false">
      <c r="A202" s="0" t="s">
        <v>9443</v>
      </c>
      <c r="B202" s="35" t="s">
        <v>9938</v>
      </c>
      <c r="C202" s="0" t="n">
        <v>1</v>
      </c>
    </row>
    <row r="203" customFormat="false" ht="13" hidden="false" customHeight="false" outlineLevel="0" collapsed="false">
      <c r="A203" s="0" t="s">
        <v>9447</v>
      </c>
      <c r="B203" s="35" t="s">
        <v>9938</v>
      </c>
      <c r="C203" s="0" t="n">
        <v>1</v>
      </c>
    </row>
    <row r="204" customFormat="false" ht="13" hidden="false" customHeight="false" outlineLevel="0" collapsed="false">
      <c r="A204" s="38" t="s">
        <v>204</v>
      </c>
      <c r="B204" s="35" t="s">
        <v>9920</v>
      </c>
      <c r="C204" s="0" t="n">
        <v>1</v>
      </c>
    </row>
    <row r="205" customFormat="false" ht="13" hidden="false" customHeight="false" outlineLevel="0" collapsed="false">
      <c r="A205" s="0" t="s">
        <v>1182</v>
      </c>
      <c r="B205" s="35" t="s">
        <v>9889</v>
      </c>
      <c r="C205" s="0" t="n">
        <v>1</v>
      </c>
    </row>
    <row r="206" customFormat="false" ht="13" hidden="false" customHeight="false" outlineLevel="0" collapsed="false">
      <c r="A206" s="0" t="s">
        <v>8027</v>
      </c>
      <c r="B206" s="35" t="s">
        <v>9922</v>
      </c>
      <c r="C206" s="0" t="n">
        <v>3</v>
      </c>
    </row>
    <row r="207" customFormat="false" ht="13" hidden="false" customHeight="false" outlineLevel="0" collapsed="false">
      <c r="A207" s="0" t="s">
        <v>8034</v>
      </c>
      <c r="B207" s="35" t="s">
        <v>9922</v>
      </c>
      <c r="C207" s="0" t="n">
        <v>2</v>
      </c>
    </row>
    <row r="208" customFormat="false" ht="13" hidden="false" customHeight="false" outlineLevel="0" collapsed="false">
      <c r="A208" s="0" t="s">
        <v>7999</v>
      </c>
      <c r="B208" s="35" t="s">
        <v>9922</v>
      </c>
      <c r="C208" s="0" t="n">
        <v>2</v>
      </c>
    </row>
    <row r="209" customFormat="false" ht="13" hidden="false" customHeight="false" outlineLevel="0" collapsed="false">
      <c r="A209" s="0" t="s">
        <v>8036</v>
      </c>
      <c r="B209" s="35" t="s">
        <v>9922</v>
      </c>
      <c r="C209" s="0" t="n">
        <v>1</v>
      </c>
    </row>
    <row r="210" customFormat="false" ht="13" hidden="false" customHeight="false" outlineLevel="0" collapsed="false">
      <c r="A210" s="0" t="s">
        <v>8029</v>
      </c>
      <c r="B210" s="35" t="s">
        <v>9922</v>
      </c>
      <c r="C210" s="0" t="n">
        <v>1</v>
      </c>
    </row>
    <row r="211" customFormat="false" ht="13" hidden="false" customHeight="false" outlineLevel="0" collapsed="false">
      <c r="A211" s="0" t="s">
        <v>8005</v>
      </c>
      <c r="B211" s="35" t="s">
        <v>9922</v>
      </c>
      <c r="C211" s="0" t="n">
        <v>14</v>
      </c>
    </row>
    <row r="212" customFormat="false" ht="13" hidden="false" customHeight="false" outlineLevel="0" collapsed="false">
      <c r="A212" s="0" t="s">
        <v>8039</v>
      </c>
      <c r="B212" s="35" t="s">
        <v>9922</v>
      </c>
      <c r="C212" s="0" t="n">
        <v>1</v>
      </c>
    </row>
    <row r="213" customFormat="false" ht="13" hidden="false" customHeight="false" outlineLevel="0" collapsed="false">
      <c r="A213" s="0" t="s">
        <v>8041</v>
      </c>
      <c r="B213" s="35" t="s">
        <v>9922</v>
      </c>
      <c r="C213" s="0" t="n">
        <v>1</v>
      </c>
    </row>
    <row r="214" customFormat="false" ht="13" hidden="false" customHeight="false" outlineLevel="0" collapsed="false">
      <c r="A214" s="0" t="s">
        <v>8031</v>
      </c>
      <c r="B214" s="35" t="s">
        <v>9922</v>
      </c>
      <c r="C214" s="0" t="n">
        <v>1</v>
      </c>
    </row>
    <row r="215" customFormat="false" ht="13" hidden="false" customHeight="false" outlineLevel="0" collapsed="false">
      <c r="A215" s="0" t="s">
        <v>8722</v>
      </c>
      <c r="B215" s="35" t="s">
        <v>9907</v>
      </c>
      <c r="C215" s="0" t="n">
        <v>4</v>
      </c>
    </row>
    <row r="216" customFormat="false" ht="13" hidden="false" customHeight="false" outlineLevel="0" collapsed="false">
      <c r="A216" s="0" t="s">
        <v>8730</v>
      </c>
      <c r="B216" s="35" t="s">
        <v>9907</v>
      </c>
      <c r="C216" s="0" t="n">
        <v>9</v>
      </c>
    </row>
    <row r="217" customFormat="false" ht="13" hidden="false" customHeight="false" outlineLevel="0" collapsed="false">
      <c r="A217" s="0" t="s">
        <v>8746</v>
      </c>
      <c r="B217" s="35" t="s">
        <v>9907</v>
      </c>
      <c r="C217" s="0" t="n">
        <v>1</v>
      </c>
    </row>
    <row r="218" customFormat="false" ht="13" hidden="false" customHeight="false" outlineLevel="0" collapsed="false">
      <c r="A218" s="0" t="s">
        <v>8748</v>
      </c>
      <c r="B218" s="35" t="s">
        <v>9907</v>
      </c>
      <c r="C218" s="0" t="n">
        <v>1</v>
      </c>
    </row>
    <row r="219" customFormat="false" ht="13" hidden="false" customHeight="false" outlineLevel="0" collapsed="false">
      <c r="A219" s="0" t="s">
        <v>8703</v>
      </c>
      <c r="B219" s="35" t="s">
        <v>9907</v>
      </c>
      <c r="C219" s="0" t="n">
        <v>9</v>
      </c>
    </row>
    <row r="220" customFormat="false" ht="13" hidden="false" customHeight="false" outlineLevel="0" collapsed="false">
      <c r="A220" s="0" t="s">
        <v>8696</v>
      </c>
      <c r="B220" s="35" t="s">
        <v>9907</v>
      </c>
      <c r="C220" s="0" t="n">
        <v>4</v>
      </c>
    </row>
    <row r="221" customFormat="false" ht="13" hidden="false" customHeight="false" outlineLevel="0" collapsed="false">
      <c r="A221" s="0" t="s">
        <v>8694</v>
      </c>
      <c r="B221" s="35" t="s">
        <v>9907</v>
      </c>
      <c r="C221" s="0" t="n">
        <v>1</v>
      </c>
    </row>
    <row r="222" customFormat="false" ht="13" hidden="false" customHeight="false" outlineLevel="0" collapsed="false">
      <c r="A222" s="0" t="s">
        <v>8751</v>
      </c>
      <c r="B222" s="35" t="s">
        <v>9907</v>
      </c>
      <c r="C222" s="0" t="n">
        <v>3</v>
      </c>
    </row>
    <row r="223" customFormat="false" ht="13" hidden="false" customHeight="false" outlineLevel="0" collapsed="false">
      <c r="A223" s="0" t="s">
        <v>8720</v>
      </c>
      <c r="B223" s="35" t="s">
        <v>9907</v>
      </c>
      <c r="C223" s="0" t="n">
        <v>1</v>
      </c>
    </row>
    <row r="224" customFormat="false" ht="13" hidden="false" customHeight="false" outlineLevel="0" collapsed="false">
      <c r="A224" s="38" t="s">
        <v>8715</v>
      </c>
      <c r="B224" s="35" t="s">
        <v>9922</v>
      </c>
      <c r="C224" s="0" t="n">
        <v>3</v>
      </c>
    </row>
    <row r="225" customFormat="false" ht="13" hidden="false" customHeight="false" outlineLevel="0" collapsed="false">
      <c r="A225" s="0" t="s">
        <v>8757</v>
      </c>
      <c r="B225" s="35" t="s">
        <v>9907</v>
      </c>
      <c r="C225" s="0" t="n">
        <v>1</v>
      </c>
    </row>
    <row r="226" customFormat="false" ht="13" hidden="false" customHeight="false" outlineLevel="0" collapsed="false">
      <c r="A226" s="35" t="s">
        <v>8755</v>
      </c>
      <c r="B226" s="35" t="s">
        <v>9907</v>
      </c>
      <c r="C226" s="0" t="n">
        <v>1</v>
      </c>
    </row>
    <row r="227" customFormat="false" ht="13" hidden="false" customHeight="false" outlineLevel="0" collapsed="false">
      <c r="A227" s="37" t="s">
        <v>8691</v>
      </c>
      <c r="B227" s="35" t="s">
        <v>9922</v>
      </c>
      <c r="C227" s="0" t="n">
        <v>1</v>
      </c>
    </row>
    <row r="228" customFormat="false" ht="13" hidden="false" customHeight="false" outlineLevel="0" collapsed="false">
      <c r="A228" s="35" t="s">
        <v>8760</v>
      </c>
      <c r="B228" s="35" t="s">
        <v>9907</v>
      </c>
      <c r="C228" s="0" t="n">
        <v>2</v>
      </c>
    </row>
    <row r="229" customFormat="false" ht="13" hidden="false" customHeight="false" outlineLevel="0" collapsed="false">
      <c r="A229" s="0" t="s">
        <v>415</v>
      </c>
      <c r="B229" s="35" t="s">
        <v>9943</v>
      </c>
      <c r="C229" s="0" t="n">
        <v>10</v>
      </c>
    </row>
    <row r="230" customFormat="false" ht="13" hidden="false" customHeight="false" outlineLevel="0" collapsed="false">
      <c r="A230" s="0" t="s">
        <v>9436</v>
      </c>
      <c r="B230" s="35" t="s">
        <v>9944</v>
      </c>
      <c r="C230" s="0" t="n">
        <v>1</v>
      </c>
    </row>
    <row r="231" customFormat="false" ht="13" hidden="false" customHeight="false" outlineLevel="0" collapsed="false">
      <c r="A231" s="0" t="s">
        <v>9431</v>
      </c>
      <c r="B231" s="35" t="s">
        <v>9944</v>
      </c>
      <c r="C231" s="0" t="n">
        <v>1</v>
      </c>
    </row>
    <row r="232" customFormat="false" ht="13" hidden="false" customHeight="false" outlineLevel="0" collapsed="false">
      <c r="A232" s="0" t="s">
        <v>9438</v>
      </c>
      <c r="B232" s="35" t="s">
        <v>9944</v>
      </c>
      <c r="C232" s="0" t="n">
        <v>2</v>
      </c>
    </row>
    <row r="233" customFormat="false" ht="13" hidden="false" customHeight="false" outlineLevel="0" collapsed="false">
      <c r="A233" s="0" t="s">
        <v>9429</v>
      </c>
      <c r="B233" s="35" t="s">
        <v>9944</v>
      </c>
      <c r="C233" s="0" t="n">
        <v>1</v>
      </c>
    </row>
    <row r="234" customFormat="false" ht="13" hidden="false" customHeight="false" outlineLevel="0" collapsed="false">
      <c r="A234" s="0" t="s">
        <v>9434</v>
      </c>
      <c r="B234" s="35" t="s">
        <v>9944</v>
      </c>
      <c r="C234" s="0" t="n">
        <v>1</v>
      </c>
    </row>
    <row r="235" customFormat="false" ht="13" hidden="false" customHeight="false" outlineLevel="0" collapsed="false">
      <c r="A235" s="0" t="s">
        <v>1704</v>
      </c>
      <c r="B235" s="0" t="s">
        <v>9893</v>
      </c>
      <c r="C235" s="0" t="n">
        <v>1</v>
      </c>
    </row>
    <row r="236" customFormat="false" ht="13" hidden="false" customHeight="false" outlineLevel="0" collapsed="false">
      <c r="A236" s="40" t="s">
        <v>8081</v>
      </c>
      <c r="B236" s="35" t="s">
        <v>9918</v>
      </c>
      <c r="C236" s="0" t="n">
        <v>1</v>
      </c>
    </row>
    <row r="237" customFormat="false" ht="13" hidden="false" customHeight="false" outlineLevel="0" collapsed="false">
      <c r="A237" s="40" t="s">
        <v>8086</v>
      </c>
      <c r="B237" s="35" t="s">
        <v>9918</v>
      </c>
      <c r="C237" s="0" t="n">
        <v>1</v>
      </c>
    </row>
    <row r="238" customFormat="false" ht="13" hidden="false" customHeight="false" outlineLevel="0" collapsed="false">
      <c r="A238" s="6" t="s">
        <v>8084</v>
      </c>
      <c r="B238" s="35" t="s">
        <v>9918</v>
      </c>
      <c r="C238" s="0" t="n">
        <v>1</v>
      </c>
    </row>
    <row r="239" customFormat="false" ht="13" hidden="false" customHeight="false" outlineLevel="0" collapsed="false">
      <c r="A239" s="40" t="s">
        <v>8089</v>
      </c>
      <c r="B239" s="35" t="s">
        <v>9918</v>
      </c>
      <c r="C239" s="0" t="n">
        <v>1</v>
      </c>
    </row>
    <row r="240" customFormat="false" ht="13" hidden="false" customHeight="false" outlineLevel="0" collapsed="false">
      <c r="A240" s="40" t="s">
        <v>8102</v>
      </c>
      <c r="B240" s="35" t="s">
        <v>9918</v>
      </c>
      <c r="C240" s="0" t="n">
        <v>2</v>
      </c>
    </row>
    <row r="241" customFormat="false" ht="13" hidden="false" customHeight="false" outlineLevel="0" collapsed="false">
      <c r="A241" s="40" t="s">
        <v>8100</v>
      </c>
      <c r="B241" s="35" t="s">
        <v>9918</v>
      </c>
      <c r="C241" s="0" t="n">
        <v>1</v>
      </c>
    </row>
    <row r="242" customFormat="false" ht="13" hidden="false" customHeight="false" outlineLevel="0" collapsed="false">
      <c r="A242" s="35" t="s">
        <v>8095</v>
      </c>
      <c r="B242" s="35" t="s">
        <v>9918</v>
      </c>
      <c r="C242" s="0" t="n">
        <v>1</v>
      </c>
    </row>
    <row r="243" customFormat="false" ht="13" hidden="false" customHeight="false" outlineLevel="0" collapsed="false">
      <c r="A243" s="0" t="s">
        <v>8091</v>
      </c>
      <c r="B243" s="35" t="s">
        <v>9918</v>
      </c>
      <c r="C243" s="0" t="n">
        <v>1</v>
      </c>
    </row>
    <row r="244" customFormat="false" ht="13" hidden="false" customHeight="false" outlineLevel="0" collapsed="false">
      <c r="A244" s="35" t="s">
        <v>8098</v>
      </c>
      <c r="B244" s="35" t="s">
        <v>9918</v>
      </c>
      <c r="C244" s="0" t="n">
        <v>1</v>
      </c>
    </row>
    <row r="245" customFormat="false" ht="13" hidden="false" customHeight="false" outlineLevel="0" collapsed="false">
      <c r="A245" s="0" t="s">
        <v>8076</v>
      </c>
      <c r="B245" s="35" t="s">
        <v>9918</v>
      </c>
      <c r="C245" s="0" t="n">
        <v>1</v>
      </c>
    </row>
    <row r="246" customFormat="false" ht="13" hidden="false" customHeight="false" outlineLevel="0" collapsed="false">
      <c r="A246" s="0" t="s">
        <v>1991</v>
      </c>
      <c r="B246" s="35" t="s">
        <v>9921</v>
      </c>
      <c r="C246" s="0" t="n">
        <v>1</v>
      </c>
    </row>
    <row r="247" customFormat="false" ht="13" hidden="false" customHeight="false" outlineLevel="0" collapsed="false">
      <c r="A247" s="0" t="s">
        <v>1545</v>
      </c>
      <c r="B247" s="35" t="s">
        <v>9945</v>
      </c>
      <c r="C247" s="0" t="n">
        <v>1</v>
      </c>
    </row>
    <row r="248" customFormat="false" ht="13" hidden="false" customHeight="false" outlineLevel="0" collapsed="false">
      <c r="A248" s="0" t="s">
        <v>2068</v>
      </c>
      <c r="B248" s="35" t="s">
        <v>9940</v>
      </c>
      <c r="C248" s="0" t="n">
        <v>1</v>
      </c>
    </row>
    <row r="249" customFormat="false" ht="13" hidden="false" customHeight="false" outlineLevel="0" collapsed="false">
      <c r="A249" s="0" t="s">
        <v>1030</v>
      </c>
      <c r="B249" s="35" t="s">
        <v>9946</v>
      </c>
      <c r="C249" s="0" t="n">
        <v>7</v>
      </c>
    </row>
    <row r="250" customFormat="false" ht="13" hidden="false" customHeight="false" outlineLevel="0" collapsed="false">
      <c r="A250" s="0" t="s">
        <v>680</v>
      </c>
      <c r="B250" s="35" t="s">
        <v>9947</v>
      </c>
      <c r="C250" s="0" t="n">
        <v>1</v>
      </c>
    </row>
    <row r="251" customFormat="false" ht="13" hidden="false" customHeight="false" outlineLevel="0" collapsed="false">
      <c r="A251" s="0" t="s">
        <v>9829</v>
      </c>
      <c r="B251" s="35" t="s">
        <v>9948</v>
      </c>
      <c r="C251" s="0" t="n">
        <v>1</v>
      </c>
    </row>
    <row r="252" customFormat="false" ht="13" hidden="false" customHeight="false" outlineLevel="0" collapsed="false">
      <c r="A252" s="0" t="s">
        <v>1106</v>
      </c>
      <c r="B252" s="35" t="s">
        <v>9928</v>
      </c>
      <c r="C252" s="0" t="n">
        <v>3</v>
      </c>
    </row>
    <row r="253" customFormat="false" ht="13" hidden="false" customHeight="false" outlineLevel="0" collapsed="false">
      <c r="A253" s="0" t="s">
        <v>300</v>
      </c>
      <c r="B253" s="35" t="s">
        <v>9898</v>
      </c>
      <c r="C253" s="0" t="n">
        <v>15</v>
      </c>
    </row>
    <row r="254" customFormat="false" ht="13" hidden="false" customHeight="false" outlineLevel="0" collapsed="false">
      <c r="A254" s="35" t="s">
        <v>7271</v>
      </c>
      <c r="B254" s="35" t="s">
        <v>9900</v>
      </c>
      <c r="C254" s="0" t="n">
        <v>1</v>
      </c>
    </row>
    <row r="255" customFormat="false" ht="13" hidden="false" customHeight="false" outlineLevel="0" collapsed="false">
      <c r="A255" s="35" t="s">
        <v>7268</v>
      </c>
      <c r="B255" s="35" t="s">
        <v>9900</v>
      </c>
      <c r="C255" s="0" t="n">
        <v>1</v>
      </c>
    </row>
    <row r="256" customFormat="false" ht="13" hidden="false" customHeight="false" outlineLevel="0" collapsed="false">
      <c r="A256" s="0" t="s">
        <v>7265</v>
      </c>
      <c r="B256" s="35" t="s">
        <v>9900</v>
      </c>
      <c r="C256" s="0" t="n">
        <v>1</v>
      </c>
    </row>
    <row r="257" customFormat="false" ht="13" hidden="false" customHeight="false" outlineLevel="0" collapsed="false">
      <c r="A257" s="0" t="s">
        <v>7274</v>
      </c>
      <c r="B257" s="35" t="s">
        <v>9900</v>
      </c>
      <c r="C257" s="0" t="n">
        <v>1</v>
      </c>
    </row>
    <row r="258" customFormat="false" ht="13" hidden="false" customHeight="false" outlineLevel="0" collapsed="false">
      <c r="A258" s="0" t="s">
        <v>1883</v>
      </c>
      <c r="B258" s="0" t="s">
        <v>9942</v>
      </c>
      <c r="C258" s="0" t="n">
        <v>1</v>
      </c>
    </row>
    <row r="259" customFormat="false" ht="13" hidden="false" customHeight="false" outlineLevel="0" collapsed="false">
      <c r="A259" s="0" t="s">
        <v>1802</v>
      </c>
      <c r="B259" s="35" t="s">
        <v>9887</v>
      </c>
      <c r="C259" s="0" t="n">
        <v>1</v>
      </c>
    </row>
    <row r="260" customFormat="false" ht="13" hidden="false" customHeight="false" outlineLevel="0" collapsed="false">
      <c r="A260" s="0" t="s">
        <v>726</v>
      </c>
      <c r="B260" s="0" t="s">
        <v>9929</v>
      </c>
      <c r="C260" s="0" t="n">
        <v>1</v>
      </c>
    </row>
    <row r="261" customFormat="false" ht="13" hidden="false" customHeight="false" outlineLevel="0" collapsed="false">
      <c r="A261" s="0" t="s">
        <v>1141</v>
      </c>
      <c r="B261" s="35" t="s">
        <v>9924</v>
      </c>
      <c r="C261" s="0" t="n">
        <v>1</v>
      </c>
    </row>
    <row r="262" customFormat="false" ht="13" hidden="false" customHeight="false" outlineLevel="0" collapsed="false">
      <c r="A262" s="0" t="s">
        <v>1805</v>
      </c>
      <c r="B262" s="35" t="s">
        <v>9921</v>
      </c>
      <c r="C262" s="0" t="n">
        <v>1</v>
      </c>
    </row>
    <row r="263" customFormat="false" ht="13" hidden="false" customHeight="false" outlineLevel="0" collapsed="false">
      <c r="A263" s="0" t="s">
        <v>1807</v>
      </c>
      <c r="B263" s="35" t="s">
        <v>9921</v>
      </c>
      <c r="C263" s="0" t="n">
        <v>1</v>
      </c>
    </row>
    <row r="264" customFormat="false" ht="13" hidden="false" customHeight="false" outlineLevel="0" collapsed="false">
      <c r="A264" s="0" t="s">
        <v>1879</v>
      </c>
      <c r="B264" s="35" t="s">
        <v>9887</v>
      </c>
      <c r="C264" s="0" t="n">
        <v>1</v>
      </c>
    </row>
    <row r="265" customFormat="false" ht="13" hidden="false" customHeight="false" outlineLevel="0" collapsed="false">
      <c r="A265" s="41" t="s">
        <v>2169</v>
      </c>
      <c r="B265" s="35" t="s">
        <v>9912</v>
      </c>
      <c r="C265" s="0" t="n">
        <v>2</v>
      </c>
    </row>
    <row r="266" customFormat="false" ht="13" hidden="false" customHeight="false" outlineLevel="0" collapsed="false">
      <c r="A266" s="0" t="s">
        <v>2151</v>
      </c>
      <c r="B266" s="35" t="s">
        <v>9912</v>
      </c>
      <c r="C266" s="0" t="n">
        <v>11</v>
      </c>
    </row>
    <row r="267" customFormat="false" ht="13" hidden="false" customHeight="false" outlineLevel="0" collapsed="false">
      <c r="A267" s="37" t="s">
        <v>2184</v>
      </c>
      <c r="B267" s="35" t="s">
        <v>9912</v>
      </c>
      <c r="C267" s="0" t="n">
        <v>2</v>
      </c>
    </row>
    <row r="268" customFormat="false" ht="13" hidden="false" customHeight="false" outlineLevel="0" collapsed="false">
      <c r="A268" s="0" t="s">
        <v>2177</v>
      </c>
      <c r="B268" s="35" t="s">
        <v>9912</v>
      </c>
      <c r="C268" s="0" t="n">
        <v>1</v>
      </c>
    </row>
    <row r="269" customFormat="false" ht="13" hidden="false" customHeight="false" outlineLevel="0" collapsed="false">
      <c r="A269" s="0" t="s">
        <v>2073</v>
      </c>
      <c r="B269" s="35" t="s">
        <v>9912</v>
      </c>
      <c r="C269" s="0" t="n">
        <v>53</v>
      </c>
    </row>
    <row r="270" customFormat="false" ht="13" hidden="false" customHeight="false" outlineLevel="0" collapsed="false">
      <c r="A270" s="0" t="s">
        <v>2197</v>
      </c>
      <c r="B270" s="35" t="s">
        <v>9912</v>
      </c>
      <c r="C270" s="0" t="n">
        <v>1</v>
      </c>
    </row>
    <row r="271" customFormat="false" ht="13" hidden="false" customHeight="false" outlineLevel="0" collapsed="false">
      <c r="A271" s="0" t="s">
        <v>2179</v>
      </c>
      <c r="B271" s="35" t="s">
        <v>9912</v>
      </c>
      <c r="C271" s="0" t="n">
        <v>2</v>
      </c>
    </row>
    <row r="272" customFormat="false" ht="13" hidden="false" customHeight="false" outlineLevel="0" collapsed="false">
      <c r="A272" s="0" t="s">
        <v>2182</v>
      </c>
      <c r="B272" s="35" t="s">
        <v>9912</v>
      </c>
      <c r="C272" s="0" t="n">
        <v>1</v>
      </c>
    </row>
    <row r="273" customFormat="false" ht="13" hidden="false" customHeight="false" outlineLevel="0" collapsed="false">
      <c r="A273" s="40" t="s">
        <v>2201</v>
      </c>
      <c r="B273" s="35" t="s">
        <v>9912</v>
      </c>
      <c r="C273" s="0" t="n">
        <v>2</v>
      </c>
    </row>
    <row r="274" customFormat="false" ht="13" hidden="false" customHeight="false" outlineLevel="0" collapsed="false">
      <c r="A274" s="0" t="s">
        <v>2189</v>
      </c>
      <c r="B274" s="35" t="s">
        <v>9912</v>
      </c>
      <c r="C274" s="0" t="n">
        <v>5</v>
      </c>
    </row>
    <row r="275" customFormat="false" ht="13" hidden="false" customHeight="false" outlineLevel="0" collapsed="false">
      <c r="A275" s="40" t="s">
        <v>2207</v>
      </c>
      <c r="B275" s="35" t="s">
        <v>9912</v>
      </c>
      <c r="C275" s="0" t="n">
        <v>2</v>
      </c>
    </row>
    <row r="276" customFormat="false" ht="13" hidden="false" customHeight="false" outlineLevel="0" collapsed="false">
      <c r="A276" s="0" t="s">
        <v>1208</v>
      </c>
      <c r="B276" s="35" t="s">
        <v>9949</v>
      </c>
      <c r="C276" s="0" t="n">
        <v>2</v>
      </c>
    </row>
    <row r="277" customFormat="false" ht="13" hidden="false" customHeight="false" outlineLevel="0" collapsed="false">
      <c r="A277" s="0" t="s">
        <v>2025</v>
      </c>
      <c r="B277" s="35" t="s">
        <v>9887</v>
      </c>
      <c r="C277" s="0" t="n">
        <v>1</v>
      </c>
    </row>
    <row r="278" customFormat="false" ht="13" hidden="false" customHeight="false" outlineLevel="0" collapsed="false">
      <c r="A278" s="0" t="s">
        <v>1810</v>
      </c>
      <c r="B278" s="35" t="s">
        <v>9887</v>
      </c>
      <c r="C278" s="0" t="n">
        <v>1</v>
      </c>
    </row>
    <row r="279" customFormat="false" ht="13" hidden="false" customHeight="false" outlineLevel="0" collapsed="false">
      <c r="A279" s="0" t="s">
        <v>7307</v>
      </c>
      <c r="B279" s="35" t="s">
        <v>9939</v>
      </c>
      <c r="C279" s="0" t="n">
        <v>1</v>
      </c>
    </row>
    <row r="280" customFormat="false" ht="13" hidden="false" customHeight="false" outlineLevel="0" collapsed="false">
      <c r="A280" s="0" t="s">
        <v>7312</v>
      </c>
      <c r="B280" s="35" t="s">
        <v>9939</v>
      </c>
      <c r="C280" s="0" t="n">
        <v>1</v>
      </c>
    </row>
    <row r="281" customFormat="false" ht="13" hidden="false" customHeight="false" outlineLevel="0" collapsed="false">
      <c r="A281" s="0" t="s">
        <v>7315</v>
      </c>
      <c r="B281" s="35" t="s">
        <v>9939</v>
      </c>
      <c r="C281" s="0" t="n">
        <v>1</v>
      </c>
    </row>
    <row r="282" customFormat="false" ht="13" hidden="false" customHeight="false" outlineLevel="0" collapsed="false">
      <c r="A282" s="0" t="s">
        <v>7318</v>
      </c>
      <c r="B282" s="35" t="s">
        <v>9939</v>
      </c>
      <c r="C282" s="0" t="n">
        <v>1</v>
      </c>
    </row>
    <row r="283" customFormat="false" ht="13" hidden="false" customHeight="false" outlineLevel="0" collapsed="false">
      <c r="A283" s="0" t="s">
        <v>7321</v>
      </c>
      <c r="B283" s="35" t="s">
        <v>9939</v>
      </c>
      <c r="C283" s="0" t="n">
        <v>1</v>
      </c>
    </row>
    <row r="284" customFormat="false" ht="13" hidden="false" customHeight="false" outlineLevel="0" collapsed="false">
      <c r="A284" s="0" t="s">
        <v>7336</v>
      </c>
      <c r="B284" s="35" t="s">
        <v>9939</v>
      </c>
      <c r="C284" s="0" t="n">
        <v>1</v>
      </c>
    </row>
    <row r="285" customFormat="false" ht="13" hidden="false" customHeight="false" outlineLevel="0" collapsed="false">
      <c r="A285" s="0" t="s">
        <v>7305</v>
      </c>
      <c r="B285" s="35" t="s">
        <v>9939</v>
      </c>
      <c r="C285" s="0" t="n">
        <v>1</v>
      </c>
    </row>
    <row r="286" customFormat="false" ht="13" hidden="false" customHeight="false" outlineLevel="0" collapsed="false">
      <c r="A286" s="0" t="s">
        <v>7302</v>
      </c>
      <c r="B286" s="35" t="s">
        <v>9939</v>
      </c>
      <c r="C286" s="0" t="n">
        <v>1</v>
      </c>
    </row>
    <row r="287" customFormat="false" ht="13" hidden="false" customHeight="false" outlineLevel="0" collapsed="false">
      <c r="A287" s="0" t="s">
        <v>7324</v>
      </c>
      <c r="B287" s="35" t="s">
        <v>9939</v>
      </c>
      <c r="C287" s="0" t="n">
        <v>1</v>
      </c>
    </row>
    <row r="288" customFormat="false" ht="13" hidden="false" customHeight="false" outlineLevel="0" collapsed="false">
      <c r="A288" s="0" t="s">
        <v>7327</v>
      </c>
      <c r="B288" s="35" t="s">
        <v>9939</v>
      </c>
      <c r="C288" s="0" t="n">
        <v>1</v>
      </c>
    </row>
    <row r="289" customFormat="false" ht="13" hidden="false" customHeight="false" outlineLevel="0" collapsed="false">
      <c r="A289" s="0" t="s">
        <v>7330</v>
      </c>
      <c r="B289" s="35" t="s">
        <v>9939</v>
      </c>
      <c r="C289" s="0" t="n">
        <v>1</v>
      </c>
    </row>
    <row r="290" customFormat="false" ht="13" hidden="false" customHeight="false" outlineLevel="0" collapsed="false">
      <c r="A290" s="0" t="s">
        <v>7333</v>
      </c>
      <c r="B290" s="35" t="s">
        <v>9939</v>
      </c>
      <c r="C290" s="0" t="n">
        <v>1</v>
      </c>
    </row>
    <row r="291" customFormat="false" ht="13" hidden="false" customHeight="false" outlineLevel="0" collapsed="false">
      <c r="A291" s="0" t="s">
        <v>1541</v>
      </c>
      <c r="B291" s="35" t="s">
        <v>9881</v>
      </c>
      <c r="C291" s="0" t="n">
        <v>1</v>
      </c>
    </row>
    <row r="292" customFormat="false" ht="13" hidden="false" customHeight="false" outlineLevel="0" collapsed="false">
      <c r="A292" s="0" t="s">
        <v>1371</v>
      </c>
      <c r="B292" s="35" t="s">
        <v>9935</v>
      </c>
      <c r="C292" s="0" t="n">
        <v>1</v>
      </c>
    </row>
    <row r="293" customFormat="false" ht="13" hidden="false" customHeight="false" outlineLevel="0" collapsed="false">
      <c r="A293" s="0" t="s">
        <v>9797</v>
      </c>
      <c r="B293" s="35" t="s">
        <v>9926</v>
      </c>
      <c r="C293" s="0" t="n">
        <v>1</v>
      </c>
    </row>
    <row r="294" customFormat="false" ht="13" hidden="false" customHeight="false" outlineLevel="0" collapsed="false">
      <c r="A294" s="0" t="s">
        <v>9793</v>
      </c>
      <c r="B294" s="35" t="s">
        <v>9926</v>
      </c>
      <c r="C294" s="0" t="n">
        <v>1</v>
      </c>
    </row>
    <row r="295" customFormat="false" ht="13" hidden="false" customHeight="false" outlineLevel="0" collapsed="false">
      <c r="A295" s="0" t="s">
        <v>8892</v>
      </c>
      <c r="B295" s="35" t="s">
        <v>9936</v>
      </c>
      <c r="C295" s="0" t="n">
        <v>1</v>
      </c>
    </row>
    <row r="296" customFormat="false" ht="13" hidden="false" customHeight="false" outlineLevel="0" collapsed="false">
      <c r="A296" s="0" t="s">
        <v>8895</v>
      </c>
      <c r="B296" s="35" t="s">
        <v>9936</v>
      </c>
      <c r="C296" s="0" t="n">
        <v>1</v>
      </c>
    </row>
    <row r="297" customFormat="false" ht="13" hidden="false" customHeight="false" outlineLevel="0" collapsed="false">
      <c r="A297" s="0" t="s">
        <v>8898</v>
      </c>
      <c r="B297" s="35" t="s">
        <v>9936</v>
      </c>
      <c r="C297" s="0" t="n">
        <v>1</v>
      </c>
    </row>
    <row r="298" customFormat="false" ht="13" hidden="false" customHeight="false" outlineLevel="0" collapsed="false">
      <c r="A298" s="0" t="s">
        <v>8901</v>
      </c>
      <c r="B298" s="35" t="s">
        <v>9936</v>
      </c>
      <c r="C298" s="0" t="n">
        <v>1</v>
      </c>
    </row>
    <row r="299" customFormat="false" ht="13" hidden="false" customHeight="false" outlineLevel="0" collapsed="false">
      <c r="A299" s="0" t="s">
        <v>8904</v>
      </c>
      <c r="B299" s="35" t="s">
        <v>9936</v>
      </c>
      <c r="C299" s="0" t="n">
        <v>1</v>
      </c>
    </row>
    <row r="300" customFormat="false" ht="13" hidden="false" customHeight="false" outlineLevel="0" collapsed="false">
      <c r="A300" s="0" t="s">
        <v>8933</v>
      </c>
      <c r="B300" s="35" t="s">
        <v>9936</v>
      </c>
      <c r="C300" s="0" t="n">
        <v>1</v>
      </c>
    </row>
    <row r="301" customFormat="false" ht="13" hidden="false" customHeight="false" outlineLevel="0" collapsed="false">
      <c r="A301" s="0" t="s">
        <v>8907</v>
      </c>
      <c r="B301" s="35" t="s">
        <v>9936</v>
      </c>
      <c r="C301" s="0" t="n">
        <v>1</v>
      </c>
    </row>
    <row r="302" customFormat="false" ht="13" hidden="false" customHeight="false" outlineLevel="0" collapsed="false">
      <c r="A302" s="0" t="s">
        <v>8931</v>
      </c>
      <c r="B302" s="35" t="s">
        <v>9936</v>
      </c>
      <c r="C302" s="0" t="n">
        <v>1</v>
      </c>
    </row>
    <row r="303" customFormat="false" ht="13" hidden="false" customHeight="false" outlineLevel="0" collapsed="false">
      <c r="A303" s="0" t="s">
        <v>8873</v>
      </c>
      <c r="B303" s="35" t="s">
        <v>9936</v>
      </c>
      <c r="C303" s="0" t="n">
        <v>1</v>
      </c>
    </row>
    <row r="304" customFormat="false" ht="13" hidden="false" customHeight="false" outlineLevel="0" collapsed="false">
      <c r="A304" s="0" t="s">
        <v>8910</v>
      </c>
      <c r="B304" s="35" t="s">
        <v>9936</v>
      </c>
      <c r="C304" s="0" t="n">
        <v>1</v>
      </c>
    </row>
    <row r="305" customFormat="false" ht="13" hidden="false" customHeight="false" outlineLevel="0" collapsed="false">
      <c r="A305" s="0" t="s">
        <v>8876</v>
      </c>
      <c r="B305" s="35" t="s">
        <v>9936</v>
      </c>
      <c r="C305" s="0" t="n">
        <v>1</v>
      </c>
    </row>
    <row r="306" customFormat="false" ht="13" hidden="false" customHeight="false" outlineLevel="0" collapsed="false">
      <c r="A306" s="0" t="s">
        <v>8915</v>
      </c>
      <c r="B306" s="35" t="s">
        <v>9936</v>
      </c>
      <c r="C306" s="0" t="n">
        <v>1</v>
      </c>
    </row>
    <row r="307" customFormat="false" ht="13" hidden="false" customHeight="false" outlineLevel="0" collapsed="false">
      <c r="A307" s="0" t="s">
        <v>8913</v>
      </c>
      <c r="B307" s="35" t="s">
        <v>9936</v>
      </c>
      <c r="C307" s="0" t="n">
        <v>1</v>
      </c>
    </row>
    <row r="308" customFormat="false" ht="13" hidden="false" customHeight="false" outlineLevel="0" collapsed="false">
      <c r="A308" s="0" t="s">
        <v>8879</v>
      </c>
      <c r="B308" s="35" t="s">
        <v>9936</v>
      </c>
      <c r="C308" s="0" t="n">
        <v>1</v>
      </c>
    </row>
    <row r="309" customFormat="false" ht="13" hidden="false" customHeight="false" outlineLevel="0" collapsed="false">
      <c r="A309" s="0" t="s">
        <v>8886</v>
      </c>
      <c r="B309" s="35" t="s">
        <v>9936</v>
      </c>
      <c r="C309" s="0" t="n">
        <v>1</v>
      </c>
    </row>
    <row r="310" customFormat="false" ht="13" hidden="false" customHeight="false" outlineLevel="0" collapsed="false">
      <c r="A310" s="0" t="s">
        <v>8889</v>
      </c>
      <c r="B310" s="35" t="s">
        <v>9936</v>
      </c>
      <c r="C310" s="0" t="n">
        <v>1</v>
      </c>
    </row>
    <row r="311" customFormat="false" ht="13" hidden="false" customHeight="false" outlineLevel="0" collapsed="false">
      <c r="A311" s="0" t="s">
        <v>8917</v>
      </c>
      <c r="B311" s="35" t="s">
        <v>9936</v>
      </c>
      <c r="C311" s="0" t="n">
        <v>1</v>
      </c>
    </row>
    <row r="312" customFormat="false" ht="13" hidden="false" customHeight="false" outlineLevel="0" collapsed="false">
      <c r="A312" s="0" t="s">
        <v>8922</v>
      </c>
      <c r="B312" s="35" t="s">
        <v>9936</v>
      </c>
      <c r="C312" s="0" t="n">
        <v>1</v>
      </c>
    </row>
    <row r="313" customFormat="false" ht="13" hidden="false" customHeight="false" outlineLevel="0" collapsed="false">
      <c r="A313" s="0" t="s">
        <v>8924</v>
      </c>
      <c r="B313" s="35" t="s">
        <v>9936</v>
      </c>
      <c r="C313" s="0" t="n">
        <v>1</v>
      </c>
    </row>
    <row r="314" customFormat="false" ht="13" hidden="false" customHeight="false" outlineLevel="0" collapsed="false">
      <c r="A314" s="0" t="s">
        <v>8920</v>
      </c>
      <c r="B314" s="35" t="s">
        <v>9936</v>
      </c>
      <c r="C314" s="0" t="n">
        <v>1</v>
      </c>
    </row>
    <row r="315" customFormat="false" ht="13" hidden="false" customHeight="false" outlineLevel="0" collapsed="false">
      <c r="A315" s="0" t="s">
        <v>8883</v>
      </c>
      <c r="B315" s="35" t="s">
        <v>9936</v>
      </c>
      <c r="C315" s="0" t="n">
        <v>1</v>
      </c>
    </row>
    <row r="316" customFormat="false" ht="13" hidden="false" customHeight="false" outlineLevel="0" collapsed="false">
      <c r="A316" s="0" t="s">
        <v>8926</v>
      </c>
      <c r="B316" s="35" t="s">
        <v>9936</v>
      </c>
      <c r="C316" s="0" t="n">
        <v>1</v>
      </c>
    </row>
    <row r="317" customFormat="false" ht="13" hidden="false" customHeight="false" outlineLevel="0" collapsed="false">
      <c r="A317" s="0" t="s">
        <v>8929</v>
      </c>
      <c r="B317" s="35" t="s">
        <v>9936</v>
      </c>
      <c r="C317" s="0" t="n">
        <v>1</v>
      </c>
    </row>
    <row r="318" customFormat="false" ht="13" hidden="false" customHeight="false" outlineLevel="0" collapsed="false">
      <c r="A318" s="0" t="s">
        <v>1929</v>
      </c>
      <c r="B318" s="35" t="s">
        <v>9904</v>
      </c>
      <c r="C318" s="0" t="n">
        <v>2</v>
      </c>
    </row>
    <row r="319" customFormat="false" ht="13" hidden="false" customHeight="false" outlineLevel="0" collapsed="false">
      <c r="A319" s="0" t="s">
        <v>1111</v>
      </c>
      <c r="B319" s="35" t="s">
        <v>9928</v>
      </c>
      <c r="C319" s="0" t="n">
        <v>2</v>
      </c>
    </row>
    <row r="320" customFormat="false" ht="13" hidden="false" customHeight="false" outlineLevel="0" collapsed="false">
      <c r="A320" s="0" t="s">
        <v>1114</v>
      </c>
      <c r="B320" s="35" t="s">
        <v>9928</v>
      </c>
      <c r="C320" s="0" t="n">
        <v>1</v>
      </c>
    </row>
    <row r="321" customFormat="false" ht="13" hidden="false" customHeight="false" outlineLevel="0" collapsed="false">
      <c r="A321" s="0" t="s">
        <v>9066</v>
      </c>
      <c r="B321" s="35" t="s">
        <v>9950</v>
      </c>
      <c r="C321" s="0" t="n">
        <v>1</v>
      </c>
    </row>
    <row r="322" customFormat="false" ht="13" hidden="false" customHeight="false" outlineLevel="0" collapsed="false">
      <c r="A322" s="0" t="s">
        <v>9059</v>
      </c>
      <c r="B322" s="35" t="s">
        <v>9950</v>
      </c>
      <c r="C322" s="0" t="n">
        <v>2</v>
      </c>
    </row>
    <row r="323" customFormat="false" ht="13" hidden="false" customHeight="false" outlineLevel="0" collapsed="false">
      <c r="A323" s="0" t="s">
        <v>9068</v>
      </c>
      <c r="B323" s="35" t="s">
        <v>9950</v>
      </c>
      <c r="C323" s="0" t="n">
        <v>2</v>
      </c>
    </row>
    <row r="324" customFormat="false" ht="13" hidden="false" customHeight="false" outlineLevel="0" collapsed="false">
      <c r="A324" s="0" t="s">
        <v>353</v>
      </c>
      <c r="B324" s="35" t="s">
        <v>9881</v>
      </c>
      <c r="C324" s="0" t="n">
        <v>3</v>
      </c>
    </row>
    <row r="325" customFormat="false" ht="13" hidden="false" customHeight="false" outlineLevel="0" collapsed="false">
      <c r="A325" s="0" t="s">
        <v>1042</v>
      </c>
      <c r="B325" s="35" t="s">
        <v>9881</v>
      </c>
      <c r="C325" s="0" t="n">
        <v>2</v>
      </c>
    </row>
    <row r="326" customFormat="false" ht="13" hidden="false" customHeight="false" outlineLevel="0" collapsed="false">
      <c r="A326" s="0" t="s">
        <v>1297</v>
      </c>
      <c r="B326" s="35" t="s">
        <v>9934</v>
      </c>
      <c r="C326" s="0" t="n">
        <v>2</v>
      </c>
    </row>
    <row r="327" customFormat="false" ht="13" hidden="false" customHeight="false" outlineLevel="0" collapsed="false">
      <c r="A327" s="35" t="s">
        <v>1999</v>
      </c>
      <c r="B327" s="0" t="s">
        <v>9951</v>
      </c>
      <c r="C327" s="0" t="n">
        <v>1</v>
      </c>
    </row>
    <row r="328" customFormat="false" ht="13" hidden="false" customHeight="false" outlineLevel="0" collapsed="false">
      <c r="A328" s="0" t="s">
        <v>9808</v>
      </c>
      <c r="B328" s="0" t="s">
        <v>9951</v>
      </c>
      <c r="C328" s="0" t="n">
        <v>1</v>
      </c>
    </row>
    <row r="329" customFormat="false" ht="13" hidden="false" customHeight="false" outlineLevel="0" collapsed="false">
      <c r="A329" s="0" t="s">
        <v>9810</v>
      </c>
      <c r="B329" s="0" t="s">
        <v>9951</v>
      </c>
      <c r="C329" s="0" t="n">
        <v>2</v>
      </c>
    </row>
    <row r="330" customFormat="false" ht="13" hidden="false" customHeight="false" outlineLevel="0" collapsed="false">
      <c r="A330" s="0" t="s">
        <v>9805</v>
      </c>
      <c r="B330" s="0" t="s">
        <v>9951</v>
      </c>
      <c r="C330" s="0" t="n">
        <v>1</v>
      </c>
    </row>
    <row r="331" customFormat="false" ht="13" hidden="false" customHeight="false" outlineLevel="0" collapsed="false">
      <c r="A331" s="0" t="s">
        <v>1433</v>
      </c>
      <c r="B331" s="35" t="s">
        <v>9933</v>
      </c>
      <c r="C331" s="0" t="n">
        <v>1</v>
      </c>
    </row>
    <row r="332" customFormat="false" ht="13" hidden="false" customHeight="false" outlineLevel="0" collapsed="false">
      <c r="A332" s="0" t="s">
        <v>146</v>
      </c>
      <c r="B332" s="35" t="s">
        <v>9952</v>
      </c>
      <c r="C332" s="0" t="n">
        <v>1</v>
      </c>
    </row>
    <row r="333" customFormat="false" ht="13" hidden="false" customHeight="false" outlineLevel="0" collapsed="false">
      <c r="A333" s="0" t="s">
        <v>1707</v>
      </c>
      <c r="B333" s="35" t="s">
        <v>9887</v>
      </c>
      <c r="C333" s="0" t="n">
        <v>1</v>
      </c>
    </row>
    <row r="334" customFormat="false" ht="13" hidden="false" customHeight="false" outlineLevel="0" collapsed="false">
      <c r="A334" s="0" t="s">
        <v>1091</v>
      </c>
      <c r="B334" s="35" t="s">
        <v>9928</v>
      </c>
      <c r="C334" s="0" t="n">
        <v>3</v>
      </c>
    </row>
    <row r="335" customFormat="false" ht="13" hidden="false" customHeight="false" outlineLevel="0" collapsed="false">
      <c r="A335" s="0" t="s">
        <v>1147</v>
      </c>
      <c r="B335" s="35" t="s">
        <v>9920</v>
      </c>
      <c r="C335" s="0" t="n">
        <v>12</v>
      </c>
    </row>
    <row r="336" customFormat="false" ht="13" hidden="false" customHeight="false" outlineLevel="0" collapsed="false">
      <c r="A336" s="0" t="s">
        <v>748</v>
      </c>
      <c r="B336" s="35" t="s">
        <v>9906</v>
      </c>
      <c r="C336" s="0" t="n">
        <v>4</v>
      </c>
    </row>
    <row r="337" customFormat="false" ht="13" hidden="false" customHeight="false" outlineLevel="0" collapsed="false">
      <c r="A337" s="0" t="s">
        <v>676</v>
      </c>
      <c r="B337" s="35" t="s">
        <v>9906</v>
      </c>
      <c r="C337" s="0" t="n">
        <v>1</v>
      </c>
    </row>
    <row r="338" customFormat="false" ht="13" hidden="false" customHeight="false" outlineLevel="0" collapsed="false">
      <c r="A338" s="0" t="s">
        <v>1438</v>
      </c>
      <c r="B338" s="35" t="s">
        <v>9909</v>
      </c>
      <c r="C338" s="0" t="n">
        <v>1</v>
      </c>
    </row>
    <row r="339" customFormat="false" ht="13" hidden="false" customHeight="false" outlineLevel="0" collapsed="false">
      <c r="A339" s="0" t="s">
        <v>9579</v>
      </c>
      <c r="B339" s="35" t="s">
        <v>9909</v>
      </c>
      <c r="C339" s="0" t="n">
        <v>1</v>
      </c>
    </row>
    <row r="340" customFormat="false" ht="13" hidden="false" customHeight="false" outlineLevel="0" collapsed="false">
      <c r="A340" s="0" t="s">
        <v>9583</v>
      </c>
      <c r="B340" s="35" t="s">
        <v>9909</v>
      </c>
      <c r="C340" s="0" t="n">
        <v>1</v>
      </c>
    </row>
    <row r="341" customFormat="false" ht="13" hidden="false" customHeight="false" outlineLevel="0" collapsed="false">
      <c r="A341" s="0" t="s">
        <v>9591</v>
      </c>
      <c r="B341" s="35" t="s">
        <v>9909</v>
      </c>
      <c r="C341" s="0" t="n">
        <v>1</v>
      </c>
    </row>
    <row r="342" customFormat="false" ht="13" hidden="false" customHeight="false" outlineLevel="0" collapsed="false">
      <c r="A342" s="0" t="s">
        <v>9585</v>
      </c>
      <c r="B342" s="35" t="s">
        <v>9909</v>
      </c>
      <c r="C342" s="0" t="n">
        <v>1</v>
      </c>
    </row>
    <row r="343" customFormat="false" ht="13" hidden="false" customHeight="false" outlineLevel="0" collapsed="false">
      <c r="A343" s="0" t="s">
        <v>9588</v>
      </c>
      <c r="B343" s="35" t="s">
        <v>9909</v>
      </c>
      <c r="C343" s="0" t="n">
        <v>1</v>
      </c>
    </row>
    <row r="344" customFormat="false" ht="13" hidden="false" customHeight="false" outlineLevel="0" collapsed="false">
      <c r="A344" s="0" t="s">
        <v>9593</v>
      </c>
      <c r="B344" s="35" t="s">
        <v>9909</v>
      </c>
      <c r="C344" s="0" t="n">
        <v>2</v>
      </c>
    </row>
    <row r="345" customFormat="false" ht="13" hidden="false" customHeight="false" outlineLevel="0" collapsed="false">
      <c r="A345" s="0" t="s">
        <v>9597</v>
      </c>
      <c r="B345" s="35" t="s">
        <v>9909</v>
      </c>
      <c r="C345" s="0" t="n">
        <v>6</v>
      </c>
    </row>
    <row r="346" customFormat="false" ht="13" hidden="false" customHeight="false" outlineLevel="0" collapsed="false">
      <c r="A346" s="0" t="s">
        <v>164</v>
      </c>
      <c r="B346" s="35" t="s">
        <v>9928</v>
      </c>
      <c r="C346" s="0" t="n">
        <v>1</v>
      </c>
    </row>
    <row r="347" customFormat="false" ht="13" hidden="false" customHeight="false" outlineLevel="0" collapsed="false">
      <c r="A347" s="0" t="s">
        <v>1267</v>
      </c>
      <c r="B347" s="35" t="s">
        <v>9953</v>
      </c>
      <c r="C347" s="0" t="n">
        <v>1</v>
      </c>
    </row>
    <row r="348" customFormat="false" ht="13" hidden="false" customHeight="false" outlineLevel="0" collapsed="false">
      <c r="A348" s="0" t="s">
        <v>9815</v>
      </c>
      <c r="B348" s="35" t="s">
        <v>9953</v>
      </c>
      <c r="C348" s="0" t="n">
        <v>1</v>
      </c>
    </row>
    <row r="349" customFormat="false" ht="13" hidden="false" customHeight="false" outlineLevel="0" collapsed="false">
      <c r="A349" s="0" t="s">
        <v>8834</v>
      </c>
      <c r="B349" s="35" t="s">
        <v>9928</v>
      </c>
      <c r="C349" s="0" t="n">
        <v>2</v>
      </c>
    </row>
    <row r="350" customFormat="false" ht="13" hidden="false" customHeight="false" outlineLevel="0" collapsed="false">
      <c r="A350" s="0" t="s">
        <v>8812</v>
      </c>
      <c r="B350" s="35" t="s">
        <v>9928</v>
      </c>
      <c r="C350" s="0" t="n">
        <v>1</v>
      </c>
    </row>
    <row r="351" customFormat="false" ht="13" hidden="false" customHeight="false" outlineLevel="0" collapsed="false">
      <c r="A351" s="0" t="s">
        <v>8818</v>
      </c>
      <c r="B351" s="35" t="s">
        <v>9928</v>
      </c>
      <c r="C351" s="0" t="n">
        <v>1</v>
      </c>
    </row>
    <row r="352" customFormat="false" ht="13" hidden="false" customHeight="false" outlineLevel="0" collapsed="false">
      <c r="A352" s="0" t="s">
        <v>8814</v>
      </c>
      <c r="B352" s="35" t="s">
        <v>9928</v>
      </c>
      <c r="C352" s="0" t="n">
        <v>3</v>
      </c>
    </row>
    <row r="353" customFormat="false" ht="13" hidden="false" customHeight="false" outlineLevel="0" collapsed="false">
      <c r="A353" s="0" t="s">
        <v>8828</v>
      </c>
      <c r="B353" s="35" t="s">
        <v>9928</v>
      </c>
      <c r="C353" s="0" t="n">
        <v>1</v>
      </c>
    </row>
    <row r="354" customFormat="false" ht="13" hidden="false" customHeight="false" outlineLevel="0" collapsed="false">
      <c r="A354" s="0" t="s">
        <v>8832</v>
      </c>
      <c r="B354" s="35" t="s">
        <v>9928</v>
      </c>
      <c r="C354" s="0" t="n">
        <v>1</v>
      </c>
    </row>
    <row r="355" customFormat="false" ht="13" hidden="false" customHeight="false" outlineLevel="0" collapsed="false">
      <c r="A355" s="0" t="s">
        <v>8821</v>
      </c>
      <c r="B355" s="35" t="s">
        <v>9928</v>
      </c>
      <c r="C355" s="0" t="n">
        <v>1</v>
      </c>
    </row>
    <row r="356" customFormat="false" ht="13" hidden="false" customHeight="false" outlineLevel="0" collapsed="false">
      <c r="A356" s="35" t="s">
        <v>8825</v>
      </c>
      <c r="B356" s="35" t="s">
        <v>9928</v>
      </c>
      <c r="C356" s="0" t="n">
        <v>1</v>
      </c>
    </row>
    <row r="357" customFormat="false" ht="13" hidden="false" customHeight="false" outlineLevel="0" collapsed="false">
      <c r="A357" s="0" t="s">
        <v>8836</v>
      </c>
      <c r="B357" s="35" t="s">
        <v>9928</v>
      </c>
      <c r="C357" s="0" t="n">
        <v>2</v>
      </c>
    </row>
    <row r="358" customFormat="false" ht="13" hidden="false" customHeight="false" outlineLevel="0" collapsed="false">
      <c r="A358" s="0" t="s">
        <v>9620</v>
      </c>
      <c r="B358" s="35" t="s">
        <v>9954</v>
      </c>
      <c r="C358" s="0" t="n">
        <v>1</v>
      </c>
    </row>
    <row r="359" customFormat="false" ht="13" hidden="false" customHeight="false" outlineLevel="0" collapsed="false">
      <c r="A359" s="0" t="s">
        <v>9623</v>
      </c>
      <c r="B359" s="35" t="s">
        <v>9954</v>
      </c>
      <c r="C359" s="0" t="n">
        <v>2</v>
      </c>
    </row>
    <row r="360" customFormat="false" ht="13" hidden="false" customHeight="false" outlineLevel="0" collapsed="false">
      <c r="A360" s="0" t="s">
        <v>9627</v>
      </c>
      <c r="B360" s="35" t="s">
        <v>9954</v>
      </c>
      <c r="C360" s="0" t="n">
        <v>2</v>
      </c>
    </row>
    <row r="361" customFormat="false" ht="13" hidden="false" customHeight="false" outlineLevel="0" collapsed="false">
      <c r="A361" s="0" t="s">
        <v>9103</v>
      </c>
      <c r="B361" s="35" t="s">
        <v>9949</v>
      </c>
      <c r="C361" s="0" t="n">
        <v>2</v>
      </c>
    </row>
    <row r="362" customFormat="false" ht="13" hidden="false" customHeight="false" outlineLevel="0" collapsed="false">
      <c r="A362" s="0" t="s">
        <v>9078</v>
      </c>
      <c r="B362" s="35" t="s">
        <v>9949</v>
      </c>
      <c r="C362" s="0" t="n">
        <v>1</v>
      </c>
    </row>
    <row r="363" customFormat="false" ht="13" hidden="false" customHeight="false" outlineLevel="0" collapsed="false">
      <c r="A363" s="0" t="s">
        <v>9106</v>
      </c>
      <c r="B363" s="35" t="s">
        <v>9949</v>
      </c>
      <c r="C363" s="0" t="n">
        <v>1</v>
      </c>
    </row>
    <row r="364" customFormat="false" ht="13" hidden="false" customHeight="false" outlineLevel="0" collapsed="false">
      <c r="A364" s="0" t="s">
        <v>9070</v>
      </c>
      <c r="B364" s="35" t="s">
        <v>9949</v>
      </c>
      <c r="C364" s="0" t="n">
        <v>4</v>
      </c>
    </row>
    <row r="365" customFormat="false" ht="13" hidden="false" customHeight="false" outlineLevel="0" collapsed="false">
      <c r="A365" s="0" t="s">
        <v>9097</v>
      </c>
      <c r="B365" s="35" t="s">
        <v>9949</v>
      </c>
      <c r="C365" s="0" t="n">
        <v>1</v>
      </c>
    </row>
    <row r="366" customFormat="false" ht="13" hidden="false" customHeight="false" outlineLevel="0" collapsed="false">
      <c r="A366" s="0" t="s">
        <v>9081</v>
      </c>
      <c r="B366" s="35" t="s">
        <v>9949</v>
      </c>
      <c r="C366" s="0" t="n">
        <v>2</v>
      </c>
    </row>
    <row r="367" customFormat="false" ht="13" hidden="false" customHeight="false" outlineLevel="0" collapsed="false">
      <c r="A367" s="0" t="s">
        <v>9088</v>
      </c>
      <c r="B367" s="35" t="s">
        <v>9949</v>
      </c>
      <c r="C367" s="0" t="n">
        <v>1</v>
      </c>
    </row>
    <row r="368" customFormat="false" ht="13" hidden="false" customHeight="false" outlineLevel="0" collapsed="false">
      <c r="A368" s="0" t="s">
        <v>9091</v>
      </c>
      <c r="B368" s="35" t="s">
        <v>9949</v>
      </c>
      <c r="C368" s="0" t="n">
        <v>1</v>
      </c>
    </row>
    <row r="369" customFormat="false" ht="13" hidden="false" customHeight="false" outlineLevel="0" collapsed="false">
      <c r="A369" s="0" t="s">
        <v>9100</v>
      </c>
      <c r="B369" s="35" t="s">
        <v>9949</v>
      </c>
      <c r="C369" s="0" t="n">
        <v>1</v>
      </c>
    </row>
    <row r="370" customFormat="false" ht="13" hidden="false" customHeight="false" outlineLevel="0" collapsed="false">
      <c r="A370" s="0" t="s">
        <v>9095</v>
      </c>
      <c r="B370" s="35" t="s">
        <v>9949</v>
      </c>
      <c r="C370" s="0" t="n">
        <v>1</v>
      </c>
    </row>
    <row r="371" customFormat="false" ht="13" hidden="false" customHeight="false" outlineLevel="0" collapsed="false">
      <c r="A371" s="0" t="s">
        <v>8211</v>
      </c>
      <c r="B371" s="35" t="s">
        <v>9885</v>
      </c>
      <c r="C371" s="0" t="n">
        <v>1</v>
      </c>
    </row>
    <row r="372" customFormat="false" ht="13" hidden="false" customHeight="false" outlineLevel="0" collapsed="false">
      <c r="A372" s="0" t="s">
        <v>8214</v>
      </c>
      <c r="B372" s="35" t="s">
        <v>9885</v>
      </c>
      <c r="C372" s="0" t="n">
        <v>1</v>
      </c>
    </row>
    <row r="373" customFormat="false" ht="13" hidden="false" customHeight="false" outlineLevel="0" collapsed="false">
      <c r="A373" s="42" t="s">
        <v>8208</v>
      </c>
      <c r="B373" s="35" t="s">
        <v>9885</v>
      </c>
      <c r="C373" s="0" t="n">
        <v>1</v>
      </c>
    </row>
    <row r="374" customFormat="false" ht="13" hidden="false" customHeight="false" outlineLevel="0" collapsed="false">
      <c r="A374" s="0" t="s">
        <v>8218</v>
      </c>
      <c r="B374" s="35" t="s">
        <v>9885</v>
      </c>
      <c r="C374" s="0" t="n">
        <v>2</v>
      </c>
    </row>
    <row r="375" customFormat="false" ht="13" hidden="false" customHeight="false" outlineLevel="0" collapsed="false">
      <c r="A375" s="0" t="s">
        <v>8205</v>
      </c>
      <c r="B375" s="35" t="s">
        <v>9885</v>
      </c>
      <c r="C375" s="0" t="n">
        <v>1</v>
      </c>
    </row>
    <row r="376" customFormat="false" ht="13" hidden="false" customHeight="false" outlineLevel="0" collapsed="false">
      <c r="A376" s="0" t="s">
        <v>8216</v>
      </c>
      <c r="B376" s="35" t="s">
        <v>9885</v>
      </c>
      <c r="C376" s="0" t="n">
        <v>1</v>
      </c>
    </row>
    <row r="377" customFormat="false" ht="13" hidden="false" customHeight="false" outlineLevel="0" collapsed="false">
      <c r="A377" s="0" t="s">
        <v>9340</v>
      </c>
      <c r="B377" s="35" t="s">
        <v>9955</v>
      </c>
      <c r="C377" s="0" t="n">
        <v>2</v>
      </c>
    </row>
    <row r="378" customFormat="false" ht="13" hidden="false" customHeight="false" outlineLevel="0" collapsed="false">
      <c r="A378" s="0" t="s">
        <v>9343</v>
      </c>
      <c r="B378" s="35" t="s">
        <v>9955</v>
      </c>
      <c r="C378" s="0" t="n">
        <v>1</v>
      </c>
    </row>
    <row r="379" customFormat="false" ht="13" hidden="false" customHeight="false" outlineLevel="0" collapsed="false">
      <c r="A379" s="0" t="s">
        <v>1710</v>
      </c>
      <c r="B379" s="35" t="s">
        <v>9924</v>
      </c>
      <c r="C379" s="0" t="n">
        <v>1</v>
      </c>
    </row>
    <row r="380" customFormat="false" ht="13" hidden="false" customHeight="false" outlineLevel="0" collapsed="false">
      <c r="A380" s="0" t="s">
        <v>659</v>
      </c>
      <c r="B380" s="35" t="s">
        <v>9928</v>
      </c>
      <c r="C380" s="0" t="n">
        <v>2</v>
      </c>
    </row>
    <row r="381" customFormat="false" ht="13" hidden="false" customHeight="false" outlineLevel="0" collapsed="false">
      <c r="A381" s="0" t="s">
        <v>1193</v>
      </c>
      <c r="B381" s="35" t="s">
        <v>9895</v>
      </c>
      <c r="C381" s="0" t="n">
        <v>1</v>
      </c>
    </row>
    <row r="382" customFormat="false" ht="13" hidden="false" customHeight="false" outlineLevel="0" collapsed="false">
      <c r="A382" s="42" t="s">
        <v>1441</v>
      </c>
      <c r="B382" s="35" t="s">
        <v>9885</v>
      </c>
      <c r="C382" s="0" t="n">
        <v>1</v>
      </c>
    </row>
    <row r="383" customFormat="false" ht="13" hidden="false" customHeight="false" outlineLevel="0" collapsed="false">
      <c r="A383" s="0" t="s">
        <v>2027</v>
      </c>
      <c r="B383" s="35" t="s">
        <v>9944</v>
      </c>
      <c r="C383" s="0" t="n">
        <v>3</v>
      </c>
    </row>
    <row r="384" customFormat="false" ht="13" hidden="false" customHeight="false" outlineLevel="0" collapsed="false">
      <c r="A384" s="0" t="s">
        <v>7284</v>
      </c>
      <c r="B384" s="35" t="s">
        <v>9930</v>
      </c>
      <c r="C384" s="0" t="n">
        <v>1</v>
      </c>
    </row>
    <row r="385" customFormat="false" ht="13" hidden="false" customHeight="false" outlineLevel="0" collapsed="false">
      <c r="A385" s="0" t="s">
        <v>7287</v>
      </c>
      <c r="B385" s="35" t="s">
        <v>9930</v>
      </c>
      <c r="C385" s="0" t="n">
        <v>1</v>
      </c>
    </row>
    <row r="386" customFormat="false" ht="13" hidden="false" customHeight="false" outlineLevel="0" collapsed="false">
      <c r="A386" s="0" t="s">
        <v>7290</v>
      </c>
      <c r="B386" s="35" t="s">
        <v>9930</v>
      </c>
      <c r="C386" s="0" t="n">
        <v>2</v>
      </c>
    </row>
    <row r="387" customFormat="false" ht="13" hidden="false" customHeight="false" outlineLevel="0" collapsed="false">
      <c r="A387" s="0" t="s">
        <v>7277</v>
      </c>
      <c r="B387" s="35" t="s">
        <v>9930</v>
      </c>
      <c r="C387" s="0" t="n">
        <v>1</v>
      </c>
    </row>
    <row r="388" customFormat="false" ht="13" hidden="false" customHeight="false" outlineLevel="0" collapsed="false">
      <c r="A388" s="0" t="s">
        <v>7280</v>
      </c>
      <c r="B388" s="35" t="s">
        <v>9930</v>
      </c>
      <c r="C388" s="0" t="n">
        <v>2</v>
      </c>
    </row>
    <row r="389" customFormat="false" ht="13" hidden="false" customHeight="false" outlineLevel="0" collapsed="false">
      <c r="A389" s="0" t="s">
        <v>7293</v>
      </c>
      <c r="B389" s="35" t="s">
        <v>9930</v>
      </c>
      <c r="C389" s="0" t="n">
        <v>2</v>
      </c>
    </row>
    <row r="390" customFormat="false" ht="13" hidden="false" customHeight="false" outlineLevel="0" collapsed="false">
      <c r="A390" s="0" t="s">
        <v>7798</v>
      </c>
      <c r="B390" s="0" t="s">
        <v>9891</v>
      </c>
      <c r="C390" s="0" t="n">
        <v>1</v>
      </c>
    </row>
    <row r="391" customFormat="false" ht="13" hidden="false" customHeight="false" outlineLevel="0" collapsed="false">
      <c r="A391" s="0" t="s">
        <v>7710</v>
      </c>
      <c r="B391" s="0" t="s">
        <v>9891</v>
      </c>
      <c r="C391" s="0" t="n">
        <v>1</v>
      </c>
    </row>
    <row r="392" customFormat="false" ht="13" hidden="false" customHeight="false" outlineLevel="0" collapsed="false">
      <c r="A392" s="0" t="s">
        <v>7704</v>
      </c>
      <c r="B392" s="0" t="s">
        <v>9891</v>
      </c>
      <c r="C392" s="0" t="n">
        <v>1</v>
      </c>
    </row>
    <row r="393" customFormat="false" ht="13" hidden="false" customHeight="false" outlineLevel="0" collapsed="false">
      <c r="A393" s="0" t="s">
        <v>7707</v>
      </c>
      <c r="B393" s="0" t="s">
        <v>9891</v>
      </c>
      <c r="C393" s="0" t="n">
        <v>1</v>
      </c>
    </row>
    <row r="394" customFormat="false" ht="13" hidden="false" customHeight="false" outlineLevel="0" collapsed="false">
      <c r="A394" s="0" t="s">
        <v>7701</v>
      </c>
      <c r="B394" s="0" t="s">
        <v>9891</v>
      </c>
      <c r="C394" s="0" t="n">
        <v>1</v>
      </c>
    </row>
    <row r="395" customFormat="false" ht="13" hidden="false" customHeight="false" outlineLevel="0" collapsed="false">
      <c r="A395" s="0" t="s">
        <v>7664</v>
      </c>
      <c r="B395" s="0" t="s">
        <v>9891</v>
      </c>
      <c r="C395" s="0" t="n">
        <v>1</v>
      </c>
    </row>
    <row r="396" customFormat="false" ht="13" hidden="false" customHeight="false" outlineLevel="0" collapsed="false">
      <c r="A396" s="0" t="s">
        <v>7713</v>
      </c>
      <c r="B396" s="0" t="s">
        <v>9891</v>
      </c>
      <c r="C396" s="0" t="n">
        <v>1</v>
      </c>
    </row>
    <row r="397" customFormat="false" ht="13" hidden="false" customHeight="false" outlineLevel="0" collapsed="false">
      <c r="A397" s="0" t="s">
        <v>7715</v>
      </c>
      <c r="B397" s="0" t="s">
        <v>9891</v>
      </c>
      <c r="C397" s="0" t="n">
        <v>1</v>
      </c>
    </row>
    <row r="398" customFormat="false" ht="13" hidden="false" customHeight="false" outlineLevel="0" collapsed="false">
      <c r="A398" s="0" t="s">
        <v>7800</v>
      </c>
      <c r="B398" s="0" t="s">
        <v>9891</v>
      </c>
      <c r="C398" s="0" t="n">
        <v>1</v>
      </c>
    </row>
    <row r="399" customFormat="false" ht="13" hidden="false" customHeight="false" outlineLevel="0" collapsed="false">
      <c r="A399" s="0" t="s">
        <v>7718</v>
      </c>
      <c r="B399" s="0" t="s">
        <v>9891</v>
      </c>
      <c r="C399" s="0" t="n">
        <v>1</v>
      </c>
    </row>
    <row r="400" customFormat="false" ht="13" hidden="false" customHeight="false" outlineLevel="0" collapsed="false">
      <c r="A400" s="0" t="s">
        <v>7674</v>
      </c>
      <c r="B400" s="0" t="s">
        <v>9891</v>
      </c>
      <c r="C400" s="0" t="n">
        <v>1</v>
      </c>
    </row>
    <row r="401" customFormat="false" ht="13" hidden="false" customHeight="false" outlineLevel="0" collapsed="false">
      <c r="A401" s="0" t="s">
        <v>7686</v>
      </c>
      <c r="B401" s="0" t="s">
        <v>9891</v>
      </c>
      <c r="C401" s="0" t="n">
        <v>1</v>
      </c>
    </row>
    <row r="402" customFormat="false" ht="13" hidden="false" customHeight="false" outlineLevel="0" collapsed="false">
      <c r="A402" s="0" t="s">
        <v>7720</v>
      </c>
      <c r="B402" s="0" t="s">
        <v>9891</v>
      </c>
      <c r="C402" s="0" t="n">
        <v>1</v>
      </c>
    </row>
    <row r="403" customFormat="false" ht="13" hidden="false" customHeight="false" outlineLevel="0" collapsed="false">
      <c r="A403" s="0" t="s">
        <v>7722</v>
      </c>
      <c r="B403" s="0" t="s">
        <v>9891</v>
      </c>
      <c r="C403" s="0" t="n">
        <v>1</v>
      </c>
    </row>
    <row r="404" customFormat="false" ht="13" hidden="false" customHeight="false" outlineLevel="0" collapsed="false">
      <c r="A404" s="0" t="s">
        <v>7728</v>
      </c>
      <c r="B404" s="0" t="s">
        <v>9891</v>
      </c>
      <c r="C404" s="0" t="n">
        <v>1</v>
      </c>
    </row>
    <row r="405" customFormat="false" ht="13" hidden="false" customHeight="false" outlineLevel="0" collapsed="false">
      <c r="A405" s="0" t="s">
        <v>7725</v>
      </c>
      <c r="B405" s="0" t="s">
        <v>9891</v>
      </c>
      <c r="C405" s="0" t="n">
        <v>1</v>
      </c>
    </row>
    <row r="406" customFormat="false" ht="13" hidden="false" customHeight="false" outlineLevel="0" collapsed="false">
      <c r="A406" s="0" t="s">
        <v>7730</v>
      </c>
      <c r="B406" s="0" t="s">
        <v>9891</v>
      </c>
      <c r="C406" s="0" t="n">
        <v>1</v>
      </c>
    </row>
    <row r="407" customFormat="false" ht="13" hidden="false" customHeight="false" outlineLevel="0" collapsed="false">
      <c r="A407" s="0" t="s">
        <v>7732</v>
      </c>
      <c r="B407" s="0" t="s">
        <v>9891</v>
      </c>
      <c r="C407" s="0" t="n">
        <v>1</v>
      </c>
    </row>
    <row r="408" customFormat="false" ht="13" hidden="false" customHeight="false" outlineLevel="0" collapsed="false">
      <c r="A408" s="0" t="s">
        <v>7678</v>
      </c>
      <c r="B408" s="0" t="s">
        <v>9891</v>
      </c>
      <c r="C408" s="0" t="n">
        <v>3</v>
      </c>
    </row>
    <row r="409" customFormat="false" ht="13" hidden="false" customHeight="false" outlineLevel="0" collapsed="false">
      <c r="A409" s="0" t="s">
        <v>7736</v>
      </c>
      <c r="B409" s="0" t="s">
        <v>9891</v>
      </c>
      <c r="C409" s="0" t="n">
        <v>1</v>
      </c>
    </row>
    <row r="410" customFormat="false" ht="13" hidden="false" customHeight="false" outlineLevel="0" collapsed="false">
      <c r="A410" s="0" t="s">
        <v>7734</v>
      </c>
      <c r="B410" s="0" t="s">
        <v>9891</v>
      </c>
      <c r="C410" s="0" t="n">
        <v>1</v>
      </c>
    </row>
    <row r="411" customFormat="false" ht="13" hidden="false" customHeight="false" outlineLevel="0" collapsed="false">
      <c r="A411" s="0" t="s">
        <v>7738</v>
      </c>
      <c r="B411" s="0" t="s">
        <v>9891</v>
      </c>
      <c r="C411" s="0" t="n">
        <v>1</v>
      </c>
    </row>
    <row r="412" customFormat="false" ht="13" hidden="false" customHeight="false" outlineLevel="0" collapsed="false">
      <c r="A412" s="0" t="s">
        <v>7740</v>
      </c>
      <c r="B412" s="0" t="s">
        <v>9891</v>
      </c>
      <c r="C412" s="0" t="n">
        <v>1</v>
      </c>
    </row>
    <row r="413" customFormat="false" ht="13" hidden="false" customHeight="false" outlineLevel="0" collapsed="false">
      <c r="A413" s="0" t="s">
        <v>7742</v>
      </c>
      <c r="B413" s="0" t="s">
        <v>9891</v>
      </c>
      <c r="C413" s="0" t="n">
        <v>1</v>
      </c>
    </row>
    <row r="414" customFormat="false" ht="13" hidden="false" customHeight="false" outlineLevel="0" collapsed="false">
      <c r="A414" s="0" t="s">
        <v>7745</v>
      </c>
      <c r="B414" s="0" t="s">
        <v>9891</v>
      </c>
      <c r="C414" s="0" t="n">
        <v>1</v>
      </c>
    </row>
    <row r="415" customFormat="false" ht="13" hidden="false" customHeight="false" outlineLevel="0" collapsed="false">
      <c r="A415" s="0" t="s">
        <v>7691</v>
      </c>
      <c r="B415" s="0" t="s">
        <v>9891</v>
      </c>
      <c r="C415" s="0" t="n">
        <v>1</v>
      </c>
    </row>
    <row r="416" customFormat="false" ht="13" hidden="false" customHeight="false" outlineLevel="0" collapsed="false">
      <c r="A416" s="0" t="s">
        <v>7694</v>
      </c>
      <c r="B416" s="0" t="s">
        <v>9891</v>
      </c>
      <c r="C416" s="0" t="n">
        <v>2</v>
      </c>
    </row>
    <row r="417" customFormat="false" ht="13" hidden="false" customHeight="false" outlineLevel="0" collapsed="false">
      <c r="A417" s="0" t="s">
        <v>7747</v>
      </c>
      <c r="B417" s="0" t="s">
        <v>9891</v>
      </c>
      <c r="C417" s="0" t="n">
        <v>1</v>
      </c>
    </row>
    <row r="418" customFormat="false" ht="13" hidden="false" customHeight="false" outlineLevel="0" collapsed="false">
      <c r="A418" s="0" t="s">
        <v>7752</v>
      </c>
      <c r="B418" s="0" t="s">
        <v>9891</v>
      </c>
      <c r="C418" s="0" t="n">
        <v>1</v>
      </c>
    </row>
    <row r="419" customFormat="false" ht="13" hidden="false" customHeight="false" outlineLevel="0" collapsed="false">
      <c r="A419" s="0" t="s">
        <v>7761</v>
      </c>
      <c r="B419" s="0" t="s">
        <v>9891</v>
      </c>
      <c r="C419" s="0" t="n">
        <v>1</v>
      </c>
    </row>
    <row r="420" customFormat="false" ht="13" hidden="false" customHeight="false" outlineLevel="0" collapsed="false">
      <c r="A420" s="0" t="s">
        <v>7754</v>
      </c>
      <c r="B420" s="0" t="s">
        <v>9891</v>
      </c>
      <c r="C420" s="0" t="n">
        <v>1</v>
      </c>
    </row>
    <row r="421" customFormat="false" ht="13" hidden="false" customHeight="false" outlineLevel="0" collapsed="false">
      <c r="A421" s="0" t="s">
        <v>7759</v>
      </c>
      <c r="B421" s="0" t="s">
        <v>9891</v>
      </c>
      <c r="C421" s="0" t="n">
        <v>1</v>
      </c>
    </row>
    <row r="422" customFormat="false" ht="13" hidden="false" customHeight="false" outlineLevel="0" collapsed="false">
      <c r="A422" s="0" t="s">
        <v>7757</v>
      </c>
      <c r="B422" s="0" t="s">
        <v>9891</v>
      </c>
      <c r="C422" s="0" t="n">
        <v>1</v>
      </c>
    </row>
    <row r="423" customFormat="false" ht="13" hidden="false" customHeight="false" outlineLevel="0" collapsed="false">
      <c r="A423" s="0" t="s">
        <v>7766</v>
      </c>
      <c r="B423" s="0" t="s">
        <v>9891</v>
      </c>
      <c r="C423" s="0" t="n">
        <v>1</v>
      </c>
    </row>
    <row r="424" customFormat="false" ht="13" hidden="false" customHeight="false" outlineLevel="0" collapsed="false">
      <c r="A424" s="0" t="s">
        <v>7768</v>
      </c>
      <c r="B424" s="0" t="s">
        <v>9891</v>
      </c>
      <c r="C424" s="0" t="n">
        <v>1</v>
      </c>
    </row>
    <row r="425" customFormat="false" ht="13" hidden="false" customHeight="false" outlineLevel="0" collapsed="false">
      <c r="A425" s="0" t="s">
        <v>7764</v>
      </c>
      <c r="B425" s="0" t="s">
        <v>9891</v>
      </c>
      <c r="C425" s="0" t="n">
        <v>1</v>
      </c>
    </row>
    <row r="426" customFormat="false" ht="13" hidden="false" customHeight="false" outlineLevel="0" collapsed="false">
      <c r="A426" s="0" t="s">
        <v>7749</v>
      </c>
      <c r="B426" s="0" t="s">
        <v>9891</v>
      </c>
      <c r="C426" s="0" t="n">
        <v>1</v>
      </c>
    </row>
    <row r="427" customFormat="false" ht="13" hidden="false" customHeight="false" outlineLevel="0" collapsed="false">
      <c r="A427" s="0" t="s">
        <v>7771</v>
      </c>
      <c r="B427" s="0" t="s">
        <v>9891</v>
      </c>
      <c r="C427" s="0" t="n">
        <v>1</v>
      </c>
    </row>
    <row r="428" customFormat="false" ht="13" hidden="false" customHeight="false" outlineLevel="0" collapsed="false">
      <c r="A428" s="0" t="s">
        <v>7683</v>
      </c>
      <c r="B428" s="0" t="s">
        <v>9891</v>
      </c>
      <c r="C428" s="0" t="n">
        <v>1</v>
      </c>
    </row>
    <row r="429" customFormat="false" ht="13" hidden="false" customHeight="false" outlineLevel="0" collapsed="false">
      <c r="A429" s="0" t="s">
        <v>7775</v>
      </c>
      <c r="B429" s="0" t="s">
        <v>9891</v>
      </c>
      <c r="C429" s="0" t="n">
        <v>1</v>
      </c>
    </row>
    <row r="430" customFormat="false" ht="13" hidden="false" customHeight="false" outlineLevel="0" collapsed="false">
      <c r="A430" s="0" t="s">
        <v>7777</v>
      </c>
      <c r="B430" s="0" t="s">
        <v>9891</v>
      </c>
      <c r="C430" s="0" t="n">
        <v>1</v>
      </c>
    </row>
    <row r="431" customFormat="false" ht="13" hidden="false" customHeight="false" outlineLevel="0" collapsed="false">
      <c r="A431" s="0" t="s">
        <v>7779</v>
      </c>
      <c r="B431" s="0" t="s">
        <v>9891</v>
      </c>
      <c r="C431" s="0" t="n">
        <v>1</v>
      </c>
    </row>
    <row r="432" customFormat="false" ht="13" hidden="false" customHeight="false" outlineLevel="0" collapsed="false">
      <c r="A432" s="0" t="s">
        <v>7781</v>
      </c>
      <c r="B432" s="0" t="s">
        <v>9891</v>
      </c>
      <c r="C432" s="0" t="n">
        <v>1</v>
      </c>
    </row>
    <row r="433" customFormat="false" ht="13" hidden="false" customHeight="false" outlineLevel="0" collapsed="false">
      <c r="A433" s="0" t="s">
        <v>7784</v>
      </c>
      <c r="B433" s="0" t="s">
        <v>9891</v>
      </c>
      <c r="C433" s="0" t="n">
        <v>1</v>
      </c>
    </row>
    <row r="434" customFormat="false" ht="13" hidden="false" customHeight="false" outlineLevel="0" collapsed="false">
      <c r="A434" s="0" t="s">
        <v>7790</v>
      </c>
      <c r="B434" s="0" t="s">
        <v>9891</v>
      </c>
      <c r="C434" s="0" t="n">
        <v>1</v>
      </c>
    </row>
    <row r="435" customFormat="false" ht="13" hidden="false" customHeight="false" outlineLevel="0" collapsed="false">
      <c r="A435" s="0" t="s">
        <v>7786</v>
      </c>
      <c r="B435" s="0" t="s">
        <v>9891</v>
      </c>
      <c r="C435" s="0" t="n">
        <v>1</v>
      </c>
    </row>
    <row r="436" customFormat="false" ht="13" hidden="false" customHeight="false" outlineLevel="0" collapsed="false">
      <c r="A436" s="0" t="s">
        <v>7788</v>
      </c>
      <c r="B436" s="0" t="s">
        <v>9891</v>
      </c>
      <c r="C436" s="0" t="n">
        <v>1</v>
      </c>
    </row>
    <row r="437" customFormat="false" ht="13" hidden="false" customHeight="false" outlineLevel="0" collapsed="false">
      <c r="A437" s="0" t="s">
        <v>7793</v>
      </c>
      <c r="B437" s="0" t="s">
        <v>9891</v>
      </c>
      <c r="C437" s="0" t="n">
        <v>1</v>
      </c>
    </row>
    <row r="438" customFormat="false" ht="13" hidden="false" customHeight="false" outlineLevel="0" collapsed="false">
      <c r="A438" s="0" t="s">
        <v>7804</v>
      </c>
      <c r="B438" s="0" t="s">
        <v>9891</v>
      </c>
      <c r="C438" s="0" t="n">
        <v>1</v>
      </c>
    </row>
    <row r="439" customFormat="false" ht="13" hidden="false" customHeight="false" outlineLevel="0" collapsed="false">
      <c r="A439" s="0" t="s">
        <v>7795</v>
      </c>
      <c r="B439" s="0" t="s">
        <v>9891</v>
      </c>
      <c r="C439" s="0" t="n">
        <v>1</v>
      </c>
    </row>
    <row r="440" customFormat="false" ht="13" hidden="false" customHeight="false" outlineLevel="0" collapsed="false">
      <c r="A440" s="0" t="s">
        <v>7669</v>
      </c>
      <c r="B440" s="0" t="s">
        <v>9891</v>
      </c>
      <c r="C440" s="0" t="n">
        <v>1</v>
      </c>
    </row>
    <row r="441" customFormat="false" ht="13" hidden="false" customHeight="false" outlineLevel="0" collapsed="false">
      <c r="A441" s="0" t="s">
        <v>1447</v>
      </c>
      <c r="B441" s="35" t="s">
        <v>9956</v>
      </c>
      <c r="C441" s="0" t="n">
        <v>1</v>
      </c>
    </row>
    <row r="442" customFormat="false" ht="13" hidden="false" customHeight="false" outlineLevel="0" collapsed="false">
      <c r="A442" s="0" t="s">
        <v>1219</v>
      </c>
      <c r="B442" s="35" t="s">
        <v>9933</v>
      </c>
      <c r="C442" s="0" t="n">
        <v>1</v>
      </c>
    </row>
    <row r="443" customFormat="false" ht="13" hidden="false" customHeight="false" outlineLevel="0" collapsed="false">
      <c r="A443" s="0" t="s">
        <v>8322</v>
      </c>
      <c r="B443" s="35" t="s">
        <v>9933</v>
      </c>
      <c r="C443" s="0" t="n">
        <v>1</v>
      </c>
    </row>
    <row r="444" customFormat="false" ht="13" hidden="false" customHeight="false" outlineLevel="0" collapsed="false">
      <c r="A444" s="0" t="s">
        <v>8324</v>
      </c>
      <c r="B444" s="35" t="s">
        <v>9933</v>
      </c>
      <c r="C444" s="0" t="n">
        <v>1</v>
      </c>
    </row>
    <row r="445" customFormat="false" ht="13" hidden="false" customHeight="false" outlineLevel="0" collapsed="false">
      <c r="A445" s="0" t="s">
        <v>1231</v>
      </c>
      <c r="B445" s="35" t="s">
        <v>9880</v>
      </c>
      <c r="C445" s="0" t="n">
        <v>1</v>
      </c>
    </row>
    <row r="446" customFormat="false" ht="13" hidden="false" customHeight="false" outlineLevel="0" collapsed="false">
      <c r="A446" s="0" t="s">
        <v>895</v>
      </c>
      <c r="B446" s="35" t="s">
        <v>9887</v>
      </c>
      <c r="C446" s="0" t="n">
        <v>15</v>
      </c>
    </row>
    <row r="447" customFormat="false" ht="13" hidden="false" customHeight="false" outlineLevel="0" collapsed="false">
      <c r="A447" s="0" t="s">
        <v>974</v>
      </c>
      <c r="B447" s="35" t="s">
        <v>9881</v>
      </c>
      <c r="C447" s="0" t="n">
        <v>4</v>
      </c>
    </row>
    <row r="448" customFormat="false" ht="13" hidden="false" customHeight="false" outlineLevel="0" collapsed="false">
      <c r="A448" s="0" t="s">
        <v>9188</v>
      </c>
      <c r="B448" s="35" t="s">
        <v>9881</v>
      </c>
      <c r="C448" s="0" t="n">
        <v>1</v>
      </c>
    </row>
    <row r="449" customFormat="false" ht="13" hidden="false" customHeight="false" outlineLevel="0" collapsed="false">
      <c r="A449" s="39" t="s">
        <v>9164</v>
      </c>
      <c r="B449" s="35" t="s">
        <v>9920</v>
      </c>
      <c r="C449" s="0" t="n">
        <v>1</v>
      </c>
    </row>
    <row r="450" customFormat="false" ht="13" hidden="false" customHeight="false" outlineLevel="0" collapsed="false">
      <c r="A450" s="0" t="s">
        <v>9152</v>
      </c>
      <c r="B450" s="35" t="s">
        <v>9881</v>
      </c>
      <c r="C450" s="0" t="n">
        <v>1</v>
      </c>
    </row>
    <row r="451" customFormat="false" ht="13" hidden="false" customHeight="false" outlineLevel="0" collapsed="false">
      <c r="A451" s="0" t="s">
        <v>9185</v>
      </c>
      <c r="B451" s="35" t="s">
        <v>9881</v>
      </c>
      <c r="C451" s="0" t="n">
        <v>1</v>
      </c>
    </row>
    <row r="452" customFormat="false" ht="13" hidden="false" customHeight="false" outlineLevel="0" collapsed="false">
      <c r="A452" s="0" t="s">
        <v>9157</v>
      </c>
      <c r="B452" s="35" t="s">
        <v>9881</v>
      </c>
      <c r="C452" s="0" t="n">
        <v>2</v>
      </c>
    </row>
    <row r="453" customFormat="false" ht="13" hidden="false" customHeight="false" outlineLevel="0" collapsed="false">
      <c r="A453" s="0" t="s">
        <v>9167</v>
      </c>
      <c r="B453" s="35" t="s">
        <v>9881</v>
      </c>
      <c r="C453" s="0" t="n">
        <v>1</v>
      </c>
    </row>
    <row r="454" customFormat="false" ht="13" hidden="false" customHeight="false" outlineLevel="0" collapsed="false">
      <c r="A454" s="42" t="s">
        <v>9169</v>
      </c>
      <c r="B454" s="35" t="s">
        <v>9881</v>
      </c>
      <c r="C454" s="0" t="n">
        <v>1</v>
      </c>
    </row>
    <row r="455" customFormat="false" ht="13" hidden="false" customHeight="false" outlineLevel="0" collapsed="false">
      <c r="A455" s="0" t="s">
        <v>9172</v>
      </c>
      <c r="B455" s="35" t="s">
        <v>9881</v>
      </c>
      <c r="C455" s="0" t="n">
        <v>3</v>
      </c>
    </row>
    <row r="456" customFormat="false" ht="13" hidden="false" customHeight="false" outlineLevel="0" collapsed="false">
      <c r="A456" s="0" t="s">
        <v>9179</v>
      </c>
      <c r="B456" s="35" t="s">
        <v>9881</v>
      </c>
      <c r="C456" s="0" t="n">
        <v>1</v>
      </c>
    </row>
    <row r="457" customFormat="false" ht="13" hidden="false" customHeight="false" outlineLevel="0" collapsed="false">
      <c r="A457" s="0" t="s">
        <v>9183</v>
      </c>
      <c r="B457" s="35" t="s">
        <v>9881</v>
      </c>
      <c r="C457" s="0" t="n">
        <v>1</v>
      </c>
    </row>
    <row r="458" customFormat="false" ht="13" hidden="false" customHeight="false" outlineLevel="0" collapsed="false">
      <c r="A458" s="0" t="s">
        <v>9154</v>
      </c>
      <c r="B458" s="35" t="s">
        <v>9881</v>
      </c>
      <c r="C458" s="0" t="n">
        <v>2</v>
      </c>
    </row>
    <row r="459" customFormat="false" ht="13" hidden="false" customHeight="false" outlineLevel="0" collapsed="false">
      <c r="A459" s="0" t="s">
        <v>9160</v>
      </c>
      <c r="B459" s="35" t="s">
        <v>9881</v>
      </c>
      <c r="C459" s="0" t="n">
        <v>2</v>
      </c>
    </row>
    <row r="460" customFormat="false" ht="13" hidden="false" customHeight="false" outlineLevel="0" collapsed="false">
      <c r="A460" s="0" t="s">
        <v>2034</v>
      </c>
      <c r="B460" s="35" t="s">
        <v>9905</v>
      </c>
      <c r="C460" s="0" t="n">
        <v>1</v>
      </c>
    </row>
    <row r="461" customFormat="false" ht="13" hidden="false" customHeight="false" outlineLevel="0" collapsed="false">
      <c r="A461" s="0" t="s">
        <v>9419</v>
      </c>
      <c r="B461" s="35" t="s">
        <v>9924</v>
      </c>
      <c r="C461" s="0" t="n">
        <v>1</v>
      </c>
    </row>
    <row r="462" customFormat="false" ht="13" hidden="false" customHeight="false" outlineLevel="0" collapsed="false">
      <c r="A462" s="35" t="s">
        <v>9421</v>
      </c>
      <c r="B462" s="35" t="s">
        <v>9924</v>
      </c>
      <c r="C462" s="0" t="n">
        <v>1</v>
      </c>
    </row>
    <row r="463" customFormat="false" ht="13" hidden="false" customHeight="false" outlineLevel="0" collapsed="false">
      <c r="A463" s="0" t="s">
        <v>9399</v>
      </c>
      <c r="B463" s="35" t="s">
        <v>9924</v>
      </c>
      <c r="C463" s="0" t="n">
        <v>8</v>
      </c>
    </row>
    <row r="464" customFormat="false" ht="13" hidden="false" customHeight="false" outlineLevel="0" collapsed="false">
      <c r="A464" s="0" t="s">
        <v>9410</v>
      </c>
      <c r="B464" s="35" t="s">
        <v>9924</v>
      </c>
      <c r="C464" s="0" t="n">
        <v>1</v>
      </c>
    </row>
    <row r="465" customFormat="false" ht="13" hidden="false" customHeight="false" outlineLevel="0" collapsed="false">
      <c r="A465" s="0" t="s">
        <v>9412</v>
      </c>
      <c r="B465" s="35" t="s">
        <v>9924</v>
      </c>
      <c r="C465" s="0" t="n">
        <v>1</v>
      </c>
    </row>
    <row r="466" customFormat="false" ht="13" hidden="false" customHeight="false" outlineLevel="0" collapsed="false">
      <c r="A466" s="0" t="s">
        <v>9388</v>
      </c>
      <c r="B466" s="35" t="s">
        <v>9924</v>
      </c>
      <c r="C466" s="0" t="n">
        <v>1</v>
      </c>
    </row>
    <row r="467" customFormat="false" ht="13" hidden="false" customHeight="false" outlineLevel="0" collapsed="false">
      <c r="A467" s="0" t="s">
        <v>9394</v>
      </c>
      <c r="B467" s="35" t="s">
        <v>9924</v>
      </c>
      <c r="C467" s="0" t="n">
        <v>2</v>
      </c>
    </row>
    <row r="468" customFormat="false" ht="13" hidden="false" customHeight="false" outlineLevel="0" collapsed="false">
      <c r="A468" s="0" t="s">
        <v>9425</v>
      </c>
      <c r="B468" s="35" t="s">
        <v>9924</v>
      </c>
      <c r="C468" s="0" t="n">
        <v>2</v>
      </c>
    </row>
    <row r="469" customFormat="false" ht="13" hidden="false" customHeight="false" outlineLevel="0" collapsed="false">
      <c r="A469" s="0" t="s">
        <v>9414</v>
      </c>
      <c r="B469" s="35" t="s">
        <v>9924</v>
      </c>
      <c r="C469" s="0" t="n">
        <v>1</v>
      </c>
    </row>
    <row r="470" customFormat="false" ht="13" hidden="false" customHeight="false" outlineLevel="0" collapsed="false">
      <c r="A470" s="0" t="s">
        <v>9380</v>
      </c>
      <c r="B470" s="35" t="s">
        <v>9924</v>
      </c>
      <c r="C470" s="0" t="n">
        <v>1</v>
      </c>
    </row>
    <row r="471" customFormat="false" ht="13" hidden="false" customHeight="false" outlineLevel="0" collapsed="false">
      <c r="A471" s="0" t="s">
        <v>9383</v>
      </c>
      <c r="B471" s="35" t="s">
        <v>9924</v>
      </c>
      <c r="C471" s="0" t="n">
        <v>1</v>
      </c>
    </row>
    <row r="472" customFormat="false" ht="13" hidden="false" customHeight="false" outlineLevel="0" collapsed="false">
      <c r="A472" s="0" t="s">
        <v>9391</v>
      </c>
      <c r="B472" s="35" t="s">
        <v>9924</v>
      </c>
      <c r="C472" s="0" t="n">
        <v>1</v>
      </c>
    </row>
    <row r="473" customFormat="false" ht="13" hidden="false" customHeight="false" outlineLevel="0" collapsed="false">
      <c r="A473" s="0" t="s">
        <v>9423</v>
      </c>
      <c r="B473" s="35" t="s">
        <v>9924</v>
      </c>
      <c r="C473" s="0" t="n">
        <v>1</v>
      </c>
    </row>
    <row r="474" customFormat="false" ht="13" hidden="false" customHeight="false" outlineLevel="0" collapsed="false">
      <c r="A474" s="0" t="s">
        <v>9417</v>
      </c>
      <c r="B474" s="35" t="s">
        <v>9924</v>
      </c>
      <c r="C474" s="0" t="n">
        <v>1</v>
      </c>
    </row>
    <row r="475" customFormat="false" ht="13" hidden="false" customHeight="false" outlineLevel="0" collapsed="false">
      <c r="A475" s="0" t="s">
        <v>1713</v>
      </c>
      <c r="B475" s="35" t="s">
        <v>9957</v>
      </c>
      <c r="C475" s="0" t="n">
        <v>1</v>
      </c>
    </row>
    <row r="476" customFormat="false" ht="13" hidden="false" customHeight="false" outlineLevel="0" collapsed="false">
      <c r="A476" s="0" t="s">
        <v>1196</v>
      </c>
      <c r="B476" s="35" t="s">
        <v>9947</v>
      </c>
      <c r="C476" s="0" t="n">
        <v>2</v>
      </c>
    </row>
    <row r="477" customFormat="false" ht="13" hidden="false" customHeight="false" outlineLevel="0" collapsed="false">
      <c r="A477" s="0" t="s">
        <v>2037</v>
      </c>
      <c r="B477" s="35" t="s">
        <v>9888</v>
      </c>
      <c r="C477" s="0" t="n">
        <v>1</v>
      </c>
    </row>
    <row r="478" customFormat="false" ht="13" hidden="false" customHeight="false" outlineLevel="0" collapsed="false">
      <c r="A478" s="0" t="s">
        <v>502</v>
      </c>
      <c r="B478" s="35" t="s">
        <v>9933</v>
      </c>
      <c r="C478" s="0" t="n">
        <v>1</v>
      </c>
    </row>
    <row r="479" customFormat="false" ht="13" hidden="false" customHeight="false" outlineLevel="0" collapsed="false">
      <c r="A479" s="41" t="s">
        <v>9799</v>
      </c>
      <c r="B479" s="35" t="s">
        <v>9933</v>
      </c>
      <c r="C479" s="0" t="n">
        <v>1</v>
      </c>
    </row>
    <row r="480" customFormat="false" ht="13" hidden="false" customHeight="false" outlineLevel="0" collapsed="false">
      <c r="A480" s="0" t="s">
        <v>8298</v>
      </c>
      <c r="B480" s="35" t="s">
        <v>9933</v>
      </c>
      <c r="C480" s="0" t="n">
        <v>2</v>
      </c>
    </row>
    <row r="481" customFormat="false" ht="13" hidden="false" customHeight="false" outlineLevel="0" collapsed="false">
      <c r="A481" s="0" t="s">
        <v>8296</v>
      </c>
      <c r="B481" s="35" t="s">
        <v>9933</v>
      </c>
      <c r="C481" s="0" t="n">
        <v>2</v>
      </c>
    </row>
    <row r="482" customFormat="false" ht="13" hidden="false" customHeight="false" outlineLevel="0" collapsed="false">
      <c r="A482" s="0" t="s">
        <v>8301</v>
      </c>
      <c r="B482" s="35" t="s">
        <v>9933</v>
      </c>
      <c r="C482" s="0" t="n">
        <v>1</v>
      </c>
    </row>
    <row r="483" customFormat="false" ht="13" hidden="false" customHeight="false" outlineLevel="0" collapsed="false">
      <c r="A483" s="0" t="s">
        <v>8284</v>
      </c>
      <c r="B483" s="35" t="s">
        <v>9933</v>
      </c>
      <c r="C483" s="0" t="n">
        <v>1</v>
      </c>
    </row>
    <row r="484" customFormat="false" ht="13" hidden="false" customHeight="false" outlineLevel="0" collapsed="false">
      <c r="A484" s="0" t="s">
        <v>8287</v>
      </c>
      <c r="B484" s="35" t="s">
        <v>9933</v>
      </c>
      <c r="C484" s="0" t="n">
        <v>1</v>
      </c>
    </row>
    <row r="485" customFormat="false" ht="13" hidden="false" customHeight="false" outlineLevel="0" collapsed="false">
      <c r="A485" s="42" t="s">
        <v>8292</v>
      </c>
      <c r="B485" s="35" t="s">
        <v>9933</v>
      </c>
      <c r="C485" s="0" t="n">
        <v>1</v>
      </c>
    </row>
    <row r="486" customFormat="false" ht="13" hidden="false" customHeight="false" outlineLevel="0" collapsed="false">
      <c r="A486" s="0" t="s">
        <v>8303</v>
      </c>
      <c r="B486" s="35" t="s">
        <v>9933</v>
      </c>
      <c r="C486" s="0" t="n">
        <v>1</v>
      </c>
    </row>
    <row r="487" customFormat="false" ht="13" hidden="false" customHeight="false" outlineLevel="0" collapsed="false">
      <c r="A487" s="0" t="s">
        <v>8271</v>
      </c>
      <c r="B487" s="35" t="s">
        <v>9933</v>
      </c>
      <c r="C487" s="0" t="n">
        <v>10</v>
      </c>
    </row>
    <row r="488" customFormat="false" ht="13" hidden="false" customHeight="false" outlineLevel="0" collapsed="false">
      <c r="A488" s="0" t="s">
        <v>8308</v>
      </c>
      <c r="B488" s="35" t="s">
        <v>9933</v>
      </c>
      <c r="C488" s="0" t="n">
        <v>2</v>
      </c>
    </row>
    <row r="489" customFormat="false" ht="13" hidden="false" customHeight="false" outlineLevel="0" collapsed="false">
      <c r="A489" s="0" t="s">
        <v>8306</v>
      </c>
      <c r="B489" s="35" t="s">
        <v>9933</v>
      </c>
      <c r="C489" s="0" t="n">
        <v>1</v>
      </c>
    </row>
    <row r="490" customFormat="false" ht="13" hidden="false" customHeight="false" outlineLevel="0" collapsed="false">
      <c r="A490" s="37" t="s">
        <v>8289</v>
      </c>
      <c r="B490" s="35" t="s">
        <v>9947</v>
      </c>
      <c r="C490" s="0" t="n">
        <v>1</v>
      </c>
    </row>
    <row r="491" customFormat="false" ht="13" hidden="false" customHeight="false" outlineLevel="0" collapsed="false">
      <c r="A491" s="0" t="s">
        <v>1813</v>
      </c>
      <c r="B491" s="35" t="s">
        <v>9907</v>
      </c>
      <c r="C491" s="0" t="n">
        <v>2</v>
      </c>
    </row>
    <row r="492" customFormat="false" ht="13" hidden="false" customHeight="false" outlineLevel="0" collapsed="false">
      <c r="A492" s="0" t="s">
        <v>1934</v>
      </c>
      <c r="B492" s="35" t="s">
        <v>9907</v>
      </c>
      <c r="C492" s="0" t="n">
        <v>2</v>
      </c>
    </row>
    <row r="493" customFormat="false" ht="13" hidden="false" customHeight="false" outlineLevel="0" collapsed="false">
      <c r="A493" s="0" t="s">
        <v>7825</v>
      </c>
      <c r="B493" s="35" t="s">
        <v>9890</v>
      </c>
      <c r="C493" s="0" t="n">
        <v>1</v>
      </c>
    </row>
    <row r="494" customFormat="false" ht="13" hidden="false" customHeight="false" outlineLevel="0" collapsed="false">
      <c r="A494" s="0" t="s">
        <v>7832</v>
      </c>
      <c r="B494" s="35" t="s">
        <v>9890</v>
      </c>
      <c r="C494" s="0" t="n">
        <v>1</v>
      </c>
    </row>
    <row r="495" customFormat="false" ht="13" hidden="false" customHeight="false" outlineLevel="0" collapsed="false">
      <c r="A495" s="0" t="s">
        <v>7835</v>
      </c>
      <c r="B495" s="35" t="s">
        <v>9890</v>
      </c>
      <c r="C495" s="0" t="n">
        <v>1</v>
      </c>
    </row>
    <row r="496" customFormat="false" ht="13" hidden="false" customHeight="false" outlineLevel="0" collapsed="false">
      <c r="A496" s="0" t="s">
        <v>7839</v>
      </c>
      <c r="B496" s="35" t="s">
        <v>9890</v>
      </c>
      <c r="C496" s="0" t="n">
        <v>2</v>
      </c>
    </row>
    <row r="497" customFormat="false" ht="13" hidden="false" customHeight="false" outlineLevel="0" collapsed="false">
      <c r="A497" s="0" t="s">
        <v>7829</v>
      </c>
      <c r="B497" s="35" t="s">
        <v>9890</v>
      </c>
      <c r="C497" s="0" t="n">
        <v>1</v>
      </c>
    </row>
    <row r="498" customFormat="false" ht="13" hidden="false" customHeight="false" outlineLevel="0" collapsed="false">
      <c r="A498" s="0" t="s">
        <v>7812</v>
      </c>
      <c r="B498" s="35" t="s">
        <v>9890</v>
      </c>
      <c r="C498" s="0" t="n">
        <v>1</v>
      </c>
    </row>
    <row r="499" customFormat="false" ht="13" hidden="false" customHeight="false" outlineLevel="0" collapsed="false">
      <c r="A499" s="0" t="s">
        <v>7849</v>
      </c>
      <c r="B499" s="35" t="s">
        <v>9890</v>
      </c>
      <c r="C499" s="0" t="n">
        <v>1</v>
      </c>
    </row>
    <row r="500" customFormat="false" ht="13" hidden="false" customHeight="false" outlineLevel="0" collapsed="false">
      <c r="A500" s="0" t="s">
        <v>7852</v>
      </c>
      <c r="B500" s="35" t="s">
        <v>9890</v>
      </c>
      <c r="C500" s="0" t="n">
        <v>1</v>
      </c>
    </row>
    <row r="501" customFormat="false" ht="13" hidden="false" customHeight="false" outlineLevel="0" collapsed="false">
      <c r="A501" s="0" t="s">
        <v>7842</v>
      </c>
      <c r="B501" s="35" t="s">
        <v>9890</v>
      </c>
      <c r="C501" s="0" t="n">
        <v>2</v>
      </c>
    </row>
    <row r="502" customFormat="false" ht="13" hidden="false" customHeight="false" outlineLevel="0" collapsed="false">
      <c r="A502" s="0" t="s">
        <v>7846</v>
      </c>
      <c r="B502" s="35" t="s">
        <v>9890</v>
      </c>
      <c r="C502" s="0" t="n">
        <v>1</v>
      </c>
    </row>
    <row r="503" customFormat="false" ht="13" hidden="false" customHeight="false" outlineLevel="0" collapsed="false">
      <c r="A503" s="0" t="s">
        <v>7856</v>
      </c>
      <c r="B503" s="35" t="s">
        <v>9890</v>
      </c>
      <c r="C503" s="0" t="n">
        <v>2</v>
      </c>
    </row>
    <row r="504" customFormat="false" ht="13" hidden="false" customHeight="false" outlineLevel="0" collapsed="false">
      <c r="A504" s="0" t="s">
        <v>7860</v>
      </c>
      <c r="B504" s="35" t="s">
        <v>9890</v>
      </c>
      <c r="C504" s="0" t="n">
        <v>1</v>
      </c>
    </row>
    <row r="505" customFormat="false" ht="13" hidden="false" customHeight="false" outlineLevel="0" collapsed="false">
      <c r="A505" s="0" t="s">
        <v>7862</v>
      </c>
      <c r="B505" s="35" t="s">
        <v>9890</v>
      </c>
      <c r="C505" s="0" t="n">
        <v>1</v>
      </c>
    </row>
    <row r="506" customFormat="false" ht="13" hidden="false" customHeight="false" outlineLevel="0" collapsed="false">
      <c r="A506" s="0" t="s">
        <v>7807</v>
      </c>
      <c r="B506" s="35" t="s">
        <v>9890</v>
      </c>
      <c r="C506" s="0" t="n">
        <v>1</v>
      </c>
    </row>
    <row r="507" customFormat="false" ht="13" hidden="false" customHeight="false" outlineLevel="0" collapsed="false">
      <c r="A507" s="0" t="s">
        <v>7865</v>
      </c>
      <c r="B507" s="35" t="s">
        <v>9890</v>
      </c>
      <c r="C507" s="0" t="n">
        <v>1</v>
      </c>
    </row>
    <row r="508" customFormat="false" ht="13" hidden="false" customHeight="false" outlineLevel="0" collapsed="false">
      <c r="A508" s="0" t="s">
        <v>7868</v>
      </c>
      <c r="B508" s="35" t="s">
        <v>9890</v>
      </c>
      <c r="C508" s="0" t="n">
        <v>1</v>
      </c>
    </row>
    <row r="509" customFormat="false" ht="13" hidden="false" customHeight="false" outlineLevel="0" collapsed="false">
      <c r="A509" s="0" t="s">
        <v>7871</v>
      </c>
      <c r="B509" s="35" t="s">
        <v>9890</v>
      </c>
      <c r="C509" s="0" t="n">
        <v>1</v>
      </c>
    </row>
    <row r="510" customFormat="false" ht="13" hidden="false" customHeight="false" outlineLevel="0" collapsed="false">
      <c r="A510" s="0" t="s">
        <v>7874</v>
      </c>
      <c r="B510" s="35" t="s">
        <v>9890</v>
      </c>
      <c r="C510" s="0" t="n">
        <v>1</v>
      </c>
    </row>
    <row r="511" customFormat="false" ht="13" hidden="false" customHeight="false" outlineLevel="0" collapsed="false">
      <c r="A511" s="0" t="s">
        <v>7877</v>
      </c>
      <c r="B511" s="35" t="s">
        <v>9890</v>
      </c>
      <c r="C511" s="0" t="n">
        <v>1</v>
      </c>
    </row>
    <row r="512" customFormat="false" ht="13" hidden="false" customHeight="false" outlineLevel="0" collapsed="false">
      <c r="A512" s="0" t="s">
        <v>7880</v>
      </c>
      <c r="B512" s="35" t="s">
        <v>9890</v>
      </c>
      <c r="C512" s="0" t="n">
        <v>1</v>
      </c>
    </row>
    <row r="513" customFormat="false" ht="13" hidden="false" customHeight="false" outlineLevel="0" collapsed="false">
      <c r="A513" s="0" t="s">
        <v>7883</v>
      </c>
      <c r="B513" s="35" t="s">
        <v>9890</v>
      </c>
      <c r="C513" s="0" t="n">
        <v>1</v>
      </c>
    </row>
    <row r="514" customFormat="false" ht="13" hidden="false" customHeight="false" outlineLevel="0" collapsed="false">
      <c r="A514" s="0" t="s">
        <v>7886</v>
      </c>
      <c r="B514" s="35" t="s">
        <v>9890</v>
      </c>
      <c r="C514" s="0" t="n">
        <v>1</v>
      </c>
    </row>
    <row r="515" customFormat="false" ht="13" hidden="false" customHeight="false" outlineLevel="0" collapsed="false">
      <c r="A515" s="0" t="s">
        <v>7888</v>
      </c>
      <c r="B515" s="35" t="s">
        <v>9890</v>
      </c>
      <c r="C515" s="0" t="n">
        <v>1</v>
      </c>
    </row>
    <row r="516" customFormat="false" ht="13" hidden="false" customHeight="false" outlineLevel="0" collapsed="false">
      <c r="A516" s="0" t="s">
        <v>7819</v>
      </c>
      <c r="B516" s="35" t="s">
        <v>9890</v>
      </c>
      <c r="C516" s="0" t="n">
        <v>1</v>
      </c>
    </row>
    <row r="517" customFormat="false" ht="13" hidden="false" customHeight="false" outlineLevel="0" collapsed="false">
      <c r="A517" s="0" t="s">
        <v>7891</v>
      </c>
      <c r="B517" s="35" t="s">
        <v>9890</v>
      </c>
      <c r="C517" s="0" t="n">
        <v>1</v>
      </c>
    </row>
    <row r="518" customFormat="false" ht="13" hidden="false" customHeight="false" outlineLevel="0" collapsed="false">
      <c r="A518" s="0" t="s">
        <v>7894</v>
      </c>
      <c r="B518" s="35" t="s">
        <v>9890</v>
      </c>
      <c r="C518" s="0" t="n">
        <v>1</v>
      </c>
    </row>
    <row r="519" customFormat="false" ht="13" hidden="false" customHeight="false" outlineLevel="0" collapsed="false">
      <c r="A519" s="0" t="s">
        <v>7897</v>
      </c>
      <c r="B519" s="35" t="s">
        <v>9890</v>
      </c>
      <c r="C519" s="0" t="n">
        <v>1</v>
      </c>
    </row>
    <row r="520" customFormat="false" ht="13" hidden="false" customHeight="false" outlineLevel="0" collapsed="false">
      <c r="A520" s="0" t="s">
        <v>7900</v>
      </c>
      <c r="B520" s="35" t="s">
        <v>9890</v>
      </c>
      <c r="C520" s="0" t="n">
        <v>1</v>
      </c>
    </row>
    <row r="521" customFormat="false" ht="13" hidden="false" customHeight="false" outlineLevel="0" collapsed="false">
      <c r="A521" s="0" t="s">
        <v>7903</v>
      </c>
      <c r="B521" s="35" t="s">
        <v>9890</v>
      </c>
      <c r="C521" s="0" t="n">
        <v>1</v>
      </c>
    </row>
    <row r="522" customFormat="false" ht="13" hidden="false" customHeight="false" outlineLevel="0" collapsed="false">
      <c r="A522" s="0" t="s">
        <v>7905</v>
      </c>
      <c r="B522" s="35" t="s">
        <v>9890</v>
      </c>
      <c r="C522" s="0" t="n">
        <v>1</v>
      </c>
    </row>
    <row r="523" customFormat="false" ht="13" hidden="false" customHeight="false" outlineLevel="0" collapsed="false">
      <c r="A523" s="0" t="s">
        <v>7908</v>
      </c>
      <c r="B523" s="35" t="s">
        <v>9890</v>
      </c>
      <c r="C523" s="0" t="n">
        <v>1</v>
      </c>
    </row>
    <row r="524" customFormat="false" ht="13" hidden="false" customHeight="false" outlineLevel="0" collapsed="false">
      <c r="A524" s="0" t="s">
        <v>7910</v>
      </c>
      <c r="B524" s="35" t="s">
        <v>9890</v>
      </c>
      <c r="C524" s="0" t="n">
        <v>1</v>
      </c>
    </row>
    <row r="525" customFormat="false" ht="13" hidden="false" customHeight="false" outlineLevel="0" collapsed="false">
      <c r="A525" s="0" t="s">
        <v>7918</v>
      </c>
      <c r="B525" s="35" t="s">
        <v>9890</v>
      </c>
      <c r="C525" s="0" t="n">
        <v>1</v>
      </c>
    </row>
    <row r="526" customFormat="false" ht="13" hidden="false" customHeight="false" outlineLevel="0" collapsed="false">
      <c r="A526" s="0" t="s">
        <v>7921</v>
      </c>
      <c r="B526" s="35" t="s">
        <v>9890</v>
      </c>
      <c r="C526" s="0" t="n">
        <v>1</v>
      </c>
    </row>
    <row r="527" customFormat="false" ht="13" hidden="false" customHeight="false" outlineLevel="0" collapsed="false">
      <c r="A527" s="0" t="s">
        <v>7913</v>
      </c>
      <c r="B527" s="35" t="s">
        <v>9890</v>
      </c>
      <c r="C527" s="0" t="n">
        <v>1</v>
      </c>
    </row>
    <row r="528" customFormat="false" ht="13" hidden="false" customHeight="false" outlineLevel="0" collapsed="false">
      <c r="A528" s="0" t="s">
        <v>7915</v>
      </c>
      <c r="B528" s="35" t="s">
        <v>9890</v>
      </c>
      <c r="C528" s="0" t="n">
        <v>1</v>
      </c>
    </row>
    <row r="529" customFormat="false" ht="13" hidden="false" customHeight="false" outlineLevel="0" collapsed="false">
      <c r="A529" s="0" t="s">
        <v>7815</v>
      </c>
      <c r="B529" s="35" t="s">
        <v>9890</v>
      </c>
      <c r="C529" s="0" t="n">
        <v>1</v>
      </c>
    </row>
    <row r="530" customFormat="false" ht="13" hidden="false" customHeight="false" outlineLevel="0" collapsed="false">
      <c r="A530" s="0" t="s">
        <v>7924</v>
      </c>
      <c r="B530" s="35" t="s">
        <v>9890</v>
      </c>
      <c r="C530" s="0" t="n">
        <v>1</v>
      </c>
    </row>
    <row r="531" customFormat="false" ht="13" hidden="false" customHeight="false" outlineLevel="0" collapsed="false">
      <c r="A531" s="0" t="s">
        <v>7928</v>
      </c>
      <c r="B531" s="35" t="s">
        <v>9890</v>
      </c>
      <c r="C531" s="0" t="n">
        <v>1</v>
      </c>
    </row>
    <row r="532" customFormat="false" ht="13" hidden="false" customHeight="false" outlineLevel="0" collapsed="false">
      <c r="A532" s="0" t="s">
        <v>7933</v>
      </c>
      <c r="B532" s="35" t="s">
        <v>9890</v>
      </c>
      <c r="C532" s="0" t="n">
        <v>1</v>
      </c>
    </row>
    <row r="533" customFormat="false" ht="13" hidden="false" customHeight="false" outlineLevel="0" collapsed="false">
      <c r="A533" s="0" t="s">
        <v>7931</v>
      </c>
      <c r="B533" s="35" t="s">
        <v>9890</v>
      </c>
      <c r="C533" s="0" t="n">
        <v>1</v>
      </c>
    </row>
    <row r="534" customFormat="false" ht="13" hidden="false" customHeight="false" outlineLevel="0" collapsed="false">
      <c r="A534" s="0" t="s">
        <v>7997</v>
      </c>
      <c r="B534" s="35" t="s">
        <v>9890</v>
      </c>
      <c r="C534" s="0" t="n">
        <v>2</v>
      </c>
    </row>
    <row r="535" customFormat="false" ht="13" hidden="false" customHeight="false" outlineLevel="0" collapsed="false">
      <c r="A535" s="0" t="s">
        <v>7936</v>
      </c>
      <c r="B535" s="35" t="s">
        <v>9890</v>
      </c>
      <c r="C535" s="0" t="n">
        <v>1</v>
      </c>
    </row>
    <row r="536" customFormat="false" ht="13" hidden="false" customHeight="false" outlineLevel="0" collapsed="false">
      <c r="A536" s="0" t="s">
        <v>7942</v>
      </c>
      <c r="B536" s="35" t="s">
        <v>9890</v>
      </c>
      <c r="C536" s="0" t="n">
        <v>1</v>
      </c>
    </row>
    <row r="537" customFormat="false" ht="13" hidden="false" customHeight="false" outlineLevel="0" collapsed="false">
      <c r="A537" s="0" t="s">
        <v>7947</v>
      </c>
      <c r="B537" s="35" t="s">
        <v>9890</v>
      </c>
      <c r="C537" s="0" t="n">
        <v>1</v>
      </c>
    </row>
    <row r="538" customFormat="false" ht="13" hidden="false" customHeight="false" outlineLevel="0" collapsed="false">
      <c r="A538" s="0" t="s">
        <v>7944</v>
      </c>
      <c r="B538" s="35" t="s">
        <v>9890</v>
      </c>
      <c r="C538" s="0" t="n">
        <v>1</v>
      </c>
    </row>
    <row r="539" customFormat="false" ht="13" hidden="false" customHeight="false" outlineLevel="0" collapsed="false">
      <c r="A539" s="0" t="s">
        <v>7949</v>
      </c>
      <c r="B539" s="35" t="s">
        <v>9890</v>
      </c>
      <c r="C539" s="0" t="n">
        <v>1</v>
      </c>
    </row>
    <row r="540" customFormat="false" ht="13" hidden="false" customHeight="false" outlineLevel="0" collapsed="false">
      <c r="A540" s="0" t="s">
        <v>7953</v>
      </c>
      <c r="B540" s="35" t="s">
        <v>9890</v>
      </c>
      <c r="C540" s="0" t="n">
        <v>1</v>
      </c>
    </row>
    <row r="541" customFormat="false" ht="13" hidden="false" customHeight="false" outlineLevel="0" collapsed="false">
      <c r="A541" s="0" t="s">
        <v>7956</v>
      </c>
      <c r="B541" s="35" t="s">
        <v>9890</v>
      </c>
      <c r="C541" s="0" t="n">
        <v>1</v>
      </c>
    </row>
    <row r="542" customFormat="false" ht="13" hidden="false" customHeight="false" outlineLevel="0" collapsed="false">
      <c r="A542" s="0" t="s">
        <v>7959</v>
      </c>
      <c r="B542" s="35" t="s">
        <v>9890</v>
      </c>
      <c r="C542" s="0" t="n">
        <v>1</v>
      </c>
    </row>
    <row r="543" customFormat="false" ht="13" hidden="false" customHeight="false" outlineLevel="0" collapsed="false">
      <c r="A543" s="0" t="s">
        <v>7961</v>
      </c>
      <c r="B543" s="35" t="s">
        <v>9890</v>
      </c>
      <c r="C543" s="0" t="n">
        <v>1</v>
      </c>
    </row>
    <row r="544" customFormat="false" ht="13" hidden="false" customHeight="false" outlineLevel="0" collapsed="false">
      <c r="A544" s="0" t="s">
        <v>7964</v>
      </c>
      <c r="B544" s="35" t="s">
        <v>9890</v>
      </c>
      <c r="C544" s="0" t="n">
        <v>1</v>
      </c>
    </row>
    <row r="545" customFormat="false" ht="13" hidden="false" customHeight="false" outlineLevel="0" collapsed="false">
      <c r="A545" s="0" t="s">
        <v>7939</v>
      </c>
      <c r="B545" s="35" t="s">
        <v>9890</v>
      </c>
      <c r="C545" s="0" t="n">
        <v>1</v>
      </c>
    </row>
    <row r="546" customFormat="false" ht="13" hidden="false" customHeight="false" outlineLevel="0" collapsed="false">
      <c r="A546" s="0" t="s">
        <v>7966</v>
      </c>
      <c r="B546" s="35" t="s">
        <v>9890</v>
      </c>
      <c r="C546" s="0" t="n">
        <v>1</v>
      </c>
    </row>
    <row r="547" customFormat="false" ht="13" hidden="false" customHeight="false" outlineLevel="0" collapsed="false">
      <c r="A547" s="0" t="s">
        <v>7969</v>
      </c>
      <c r="B547" s="35" t="s">
        <v>9890</v>
      </c>
      <c r="C547" s="0" t="n">
        <v>1</v>
      </c>
    </row>
    <row r="548" customFormat="false" ht="13" hidden="false" customHeight="false" outlineLevel="0" collapsed="false">
      <c r="A548" s="0" t="s">
        <v>7974</v>
      </c>
      <c r="B548" s="35" t="s">
        <v>9890</v>
      </c>
      <c r="C548" s="0" t="n">
        <v>1</v>
      </c>
    </row>
    <row r="549" customFormat="false" ht="13" hidden="false" customHeight="false" outlineLevel="0" collapsed="false">
      <c r="A549" s="0" t="s">
        <v>7976</v>
      </c>
      <c r="B549" s="35" t="s">
        <v>9890</v>
      </c>
      <c r="C549" s="0" t="n">
        <v>1</v>
      </c>
    </row>
    <row r="550" customFormat="false" ht="13" hidden="false" customHeight="false" outlineLevel="0" collapsed="false">
      <c r="A550" s="0" t="s">
        <v>7972</v>
      </c>
      <c r="B550" s="35" t="s">
        <v>9890</v>
      </c>
      <c r="C550" s="0" t="n">
        <v>1</v>
      </c>
    </row>
    <row r="551" customFormat="false" ht="13" hidden="false" customHeight="false" outlineLevel="0" collapsed="false">
      <c r="A551" s="0" t="s">
        <v>7822</v>
      </c>
      <c r="B551" s="35" t="s">
        <v>9890</v>
      </c>
      <c r="C551" s="0" t="n">
        <v>1</v>
      </c>
    </row>
    <row r="552" customFormat="false" ht="13" hidden="false" customHeight="false" outlineLevel="0" collapsed="false">
      <c r="A552" s="0" t="s">
        <v>7979</v>
      </c>
      <c r="B552" s="35" t="s">
        <v>9890</v>
      </c>
      <c r="C552" s="0" t="n">
        <v>1</v>
      </c>
    </row>
    <row r="553" customFormat="false" ht="13" hidden="false" customHeight="false" outlineLevel="0" collapsed="false">
      <c r="A553" s="0" t="s">
        <v>7981</v>
      </c>
      <c r="B553" s="35" t="s">
        <v>9890</v>
      </c>
      <c r="C553" s="0" t="n">
        <v>1</v>
      </c>
    </row>
    <row r="554" customFormat="false" ht="13" hidden="false" customHeight="false" outlineLevel="0" collapsed="false">
      <c r="A554" s="0" t="s">
        <v>7983</v>
      </c>
      <c r="B554" s="35" t="s">
        <v>9890</v>
      </c>
      <c r="C554" s="0" t="n">
        <v>1</v>
      </c>
    </row>
    <row r="555" customFormat="false" ht="13" hidden="false" customHeight="false" outlineLevel="0" collapsed="false">
      <c r="A555" s="0" t="s">
        <v>7986</v>
      </c>
      <c r="B555" s="35" t="s">
        <v>9890</v>
      </c>
      <c r="C555" s="0" t="n">
        <v>1</v>
      </c>
    </row>
    <row r="556" customFormat="false" ht="13" hidden="false" customHeight="false" outlineLevel="0" collapsed="false">
      <c r="A556" s="0" t="s">
        <v>7991</v>
      </c>
      <c r="B556" s="35" t="s">
        <v>9890</v>
      </c>
      <c r="C556" s="0" t="n">
        <v>1</v>
      </c>
    </row>
    <row r="557" customFormat="false" ht="13" hidden="false" customHeight="false" outlineLevel="0" collapsed="false">
      <c r="A557" s="0" t="s">
        <v>7989</v>
      </c>
      <c r="B557" s="35" t="s">
        <v>9890</v>
      </c>
      <c r="C557" s="0" t="n">
        <v>1</v>
      </c>
    </row>
    <row r="558" customFormat="false" ht="13" hidden="false" customHeight="false" outlineLevel="0" collapsed="false">
      <c r="A558" s="0" t="s">
        <v>7994</v>
      </c>
      <c r="B558" s="35" t="s">
        <v>9890</v>
      </c>
      <c r="C558" s="0" t="n">
        <v>1</v>
      </c>
    </row>
    <row r="559" customFormat="false" ht="13" hidden="false" customHeight="false" outlineLevel="0" collapsed="false">
      <c r="A559" s="0" t="s">
        <v>758</v>
      </c>
      <c r="B559" s="35" t="s">
        <v>9902</v>
      </c>
      <c r="C559" s="0" t="n">
        <v>1</v>
      </c>
    </row>
    <row r="560" customFormat="false" ht="13" hidden="false" customHeight="false" outlineLevel="0" collapsed="false">
      <c r="A560" s="0" t="s">
        <v>948</v>
      </c>
      <c r="B560" s="35" t="s">
        <v>9881</v>
      </c>
      <c r="C560" s="0" t="n">
        <v>4</v>
      </c>
    </row>
    <row r="561" customFormat="false" ht="13" hidden="false" customHeight="false" outlineLevel="0" collapsed="false">
      <c r="A561" s="0" t="s">
        <v>960</v>
      </c>
      <c r="B561" s="35" t="s">
        <v>9881</v>
      </c>
      <c r="C561" s="0" t="n">
        <v>4</v>
      </c>
    </row>
    <row r="562" customFormat="false" ht="13" hidden="false" customHeight="false" outlineLevel="0" collapsed="false">
      <c r="A562" s="37" t="s">
        <v>1451</v>
      </c>
      <c r="B562" s="35" t="s">
        <v>9920</v>
      </c>
      <c r="C562" s="0" t="n">
        <v>1</v>
      </c>
    </row>
    <row r="563" customFormat="false" ht="13" hidden="false" customHeight="false" outlineLevel="0" collapsed="false">
      <c r="A563" s="0" t="s">
        <v>1715</v>
      </c>
      <c r="B563" s="35" t="s">
        <v>9914</v>
      </c>
      <c r="C563" s="0" t="n">
        <v>1</v>
      </c>
    </row>
    <row r="564" customFormat="false" ht="13" hidden="false" customHeight="false" outlineLevel="0" collapsed="false">
      <c r="A564" s="0" t="s">
        <v>468</v>
      </c>
      <c r="B564" s="35" t="s">
        <v>9915</v>
      </c>
      <c r="C564" s="0" t="n">
        <v>2</v>
      </c>
    </row>
    <row r="565" customFormat="false" ht="13" hidden="false" customHeight="false" outlineLevel="0" collapsed="false">
      <c r="A565" s="0" t="s">
        <v>1818</v>
      </c>
      <c r="B565" s="35" t="s">
        <v>9921</v>
      </c>
      <c r="C565" s="0" t="n">
        <v>1</v>
      </c>
    </row>
    <row r="566" customFormat="false" ht="13" hidden="false" customHeight="false" outlineLevel="0" collapsed="false">
      <c r="A566" s="0" t="s">
        <v>1820</v>
      </c>
      <c r="B566" s="35" t="s">
        <v>9921</v>
      </c>
      <c r="C566" s="0" t="n">
        <v>2</v>
      </c>
    </row>
    <row r="567" customFormat="false" ht="13" hidden="false" customHeight="false" outlineLevel="0" collapsed="false">
      <c r="A567" s="0" t="s">
        <v>805</v>
      </c>
      <c r="B567" s="35" t="s">
        <v>9888</v>
      </c>
      <c r="C567" s="0" t="n">
        <v>11</v>
      </c>
    </row>
    <row r="568" customFormat="false" ht="13" hidden="false" customHeight="false" outlineLevel="0" collapsed="false">
      <c r="A568" s="0" t="s">
        <v>837</v>
      </c>
      <c r="B568" s="35" t="s">
        <v>9888</v>
      </c>
      <c r="C568" s="0" t="n">
        <v>1</v>
      </c>
    </row>
    <row r="569" customFormat="false" ht="13" hidden="false" customHeight="false" outlineLevel="0" collapsed="false">
      <c r="A569" s="0" t="s">
        <v>9825</v>
      </c>
      <c r="B569" s="35" t="s">
        <v>9888</v>
      </c>
      <c r="C569" s="0" t="n">
        <v>2</v>
      </c>
    </row>
    <row r="570" customFormat="false" ht="13" hidden="false" customHeight="false" outlineLevel="0" collapsed="false">
      <c r="A570" s="0" t="s">
        <v>9821</v>
      </c>
      <c r="B570" s="35" t="s">
        <v>9888</v>
      </c>
      <c r="C570" s="0" t="n">
        <v>1</v>
      </c>
    </row>
    <row r="571" customFormat="false" ht="13" hidden="false" customHeight="false" outlineLevel="0" collapsed="false">
      <c r="A571" s="0" t="s">
        <v>9823</v>
      </c>
      <c r="B571" s="35" t="s">
        <v>9888</v>
      </c>
      <c r="C571" s="0" t="n">
        <v>1</v>
      </c>
    </row>
    <row r="572" customFormat="false" ht="13" hidden="false" customHeight="false" outlineLevel="0" collapsed="false">
      <c r="A572" s="0" t="s">
        <v>1718</v>
      </c>
      <c r="B572" s="35" t="s">
        <v>9906</v>
      </c>
      <c r="C572" s="0" t="n">
        <v>1</v>
      </c>
    </row>
    <row r="573" customFormat="false" ht="13" hidden="false" customHeight="false" outlineLevel="0" collapsed="false">
      <c r="A573" s="0" t="s">
        <v>1822</v>
      </c>
      <c r="B573" s="35" t="s">
        <v>9907</v>
      </c>
      <c r="C573" s="0" t="n">
        <v>1</v>
      </c>
    </row>
    <row r="574" customFormat="false" ht="13" hidden="false" customHeight="false" outlineLevel="0" collapsed="false">
      <c r="A574" s="0" t="s">
        <v>1248</v>
      </c>
      <c r="B574" s="35" t="s">
        <v>9923</v>
      </c>
      <c r="C574" s="0" t="n">
        <v>3</v>
      </c>
    </row>
    <row r="575" customFormat="false" ht="13" hidden="false" customHeight="false" outlineLevel="0" collapsed="false">
      <c r="A575" s="0" t="s">
        <v>8667</v>
      </c>
      <c r="B575" s="35" t="s">
        <v>9906</v>
      </c>
      <c r="C575" s="0" t="n">
        <v>1</v>
      </c>
    </row>
    <row r="576" customFormat="false" ht="13" hidden="false" customHeight="false" outlineLevel="0" collapsed="false">
      <c r="A576" s="0" t="s">
        <v>8684</v>
      </c>
      <c r="B576" s="35" t="s">
        <v>9906</v>
      </c>
      <c r="C576" s="0" t="n">
        <v>1</v>
      </c>
    </row>
    <row r="577" customFormat="false" ht="13" hidden="false" customHeight="false" outlineLevel="0" collapsed="false">
      <c r="A577" s="0" t="s">
        <v>8664</v>
      </c>
      <c r="B577" s="35" t="s">
        <v>9906</v>
      </c>
      <c r="C577" s="0" t="n">
        <v>1</v>
      </c>
    </row>
    <row r="578" customFormat="false" ht="13" hidden="false" customHeight="false" outlineLevel="0" collapsed="false">
      <c r="A578" s="0" t="s">
        <v>8628</v>
      </c>
      <c r="B578" s="35" t="s">
        <v>9906</v>
      </c>
      <c r="C578" s="0" t="n">
        <v>5</v>
      </c>
    </row>
    <row r="579" customFormat="false" ht="13" hidden="false" customHeight="false" outlineLevel="0" collapsed="false">
      <c r="A579" s="0" t="s">
        <v>8610</v>
      </c>
      <c r="B579" s="35" t="s">
        <v>9906</v>
      </c>
      <c r="C579" s="0" t="n">
        <v>1</v>
      </c>
    </row>
    <row r="580" customFormat="false" ht="13" hidden="false" customHeight="false" outlineLevel="0" collapsed="false">
      <c r="A580" s="0" t="s">
        <v>8636</v>
      </c>
      <c r="B580" s="35" t="s">
        <v>9906</v>
      </c>
      <c r="C580" s="0" t="n">
        <v>1</v>
      </c>
    </row>
    <row r="581" customFormat="false" ht="13" hidden="false" customHeight="false" outlineLevel="0" collapsed="false">
      <c r="A581" s="0" t="s">
        <v>8639</v>
      </c>
      <c r="B581" s="35" t="s">
        <v>9906</v>
      </c>
      <c r="C581" s="0" t="n">
        <v>12</v>
      </c>
    </row>
    <row r="582" customFormat="false" ht="13" hidden="false" customHeight="false" outlineLevel="0" collapsed="false">
      <c r="A582" s="0" t="s">
        <v>8613</v>
      </c>
      <c r="B582" s="35" t="s">
        <v>9906</v>
      </c>
      <c r="C582" s="0" t="n">
        <v>2</v>
      </c>
    </row>
    <row r="583" customFormat="false" ht="13" hidden="false" customHeight="false" outlineLevel="0" collapsed="false">
      <c r="A583" s="0" t="s">
        <v>8688</v>
      </c>
      <c r="B583" s="35" t="s">
        <v>9906</v>
      </c>
      <c r="C583" s="0" t="n">
        <v>1</v>
      </c>
    </row>
    <row r="584" customFormat="false" ht="13" hidden="false" customHeight="false" outlineLevel="0" collapsed="false">
      <c r="A584" s="0" t="s">
        <v>8617</v>
      </c>
      <c r="B584" s="35" t="s">
        <v>9906</v>
      </c>
      <c r="C584" s="0" t="n">
        <v>2</v>
      </c>
    </row>
    <row r="585" customFormat="false" ht="13" hidden="false" customHeight="false" outlineLevel="0" collapsed="false">
      <c r="A585" s="0" t="s">
        <v>8661</v>
      </c>
      <c r="B585" s="35" t="s">
        <v>9906</v>
      </c>
      <c r="C585" s="0" t="n">
        <v>1</v>
      </c>
    </row>
    <row r="586" customFormat="false" ht="13" hidden="false" customHeight="false" outlineLevel="0" collapsed="false">
      <c r="A586" s="0" t="s">
        <v>8670</v>
      </c>
      <c r="B586" s="35" t="s">
        <v>9906</v>
      </c>
      <c r="C586" s="0" t="n">
        <v>1</v>
      </c>
    </row>
    <row r="587" customFormat="false" ht="13" hidden="false" customHeight="false" outlineLevel="0" collapsed="false">
      <c r="A587" s="0" t="s">
        <v>8621</v>
      </c>
      <c r="B587" s="35" t="s">
        <v>9906</v>
      </c>
      <c r="C587" s="0" t="n">
        <v>6</v>
      </c>
    </row>
    <row r="588" customFormat="false" ht="13" hidden="false" customHeight="false" outlineLevel="0" collapsed="false">
      <c r="A588" s="0" t="s">
        <v>8681</v>
      </c>
      <c r="B588" s="35" t="s">
        <v>9906</v>
      </c>
      <c r="C588" s="0" t="n">
        <v>1</v>
      </c>
    </row>
    <row r="589" customFormat="false" ht="13" hidden="false" customHeight="false" outlineLevel="0" collapsed="false">
      <c r="A589" s="0" t="s">
        <v>8673</v>
      </c>
      <c r="B589" s="35" t="s">
        <v>9906</v>
      </c>
      <c r="C589" s="0" t="n">
        <v>3</v>
      </c>
    </row>
    <row r="590" customFormat="false" ht="13" hidden="false" customHeight="false" outlineLevel="0" collapsed="false">
      <c r="A590" s="0" t="s">
        <v>8853</v>
      </c>
      <c r="B590" s="35" t="s">
        <v>9905</v>
      </c>
      <c r="C590" s="0" t="n">
        <v>1</v>
      </c>
    </row>
    <row r="591" customFormat="false" ht="13" hidden="false" customHeight="false" outlineLevel="0" collapsed="false">
      <c r="A591" s="0" t="s">
        <v>8861</v>
      </c>
      <c r="B591" s="35" t="s">
        <v>9905</v>
      </c>
      <c r="C591" s="0" t="n">
        <v>8</v>
      </c>
    </row>
    <row r="592" customFormat="false" ht="13" hidden="false" customHeight="false" outlineLevel="0" collapsed="false">
      <c r="A592" s="0" t="s">
        <v>8856</v>
      </c>
      <c r="B592" s="35" t="s">
        <v>9905</v>
      </c>
      <c r="C592" s="0" t="n">
        <v>2</v>
      </c>
    </row>
    <row r="593" customFormat="false" ht="13" hidden="false" customHeight="false" outlineLevel="0" collapsed="false">
      <c r="A593" s="0" t="s">
        <v>8838</v>
      </c>
      <c r="B593" s="35" t="s">
        <v>9905</v>
      </c>
      <c r="C593" s="0" t="n">
        <v>2</v>
      </c>
    </row>
    <row r="594" customFormat="false" ht="13" hidden="false" customHeight="false" outlineLevel="0" collapsed="false">
      <c r="A594" s="0" t="s">
        <v>8846</v>
      </c>
      <c r="B594" s="35" t="s">
        <v>9905</v>
      </c>
      <c r="C594" s="0" t="n">
        <v>1</v>
      </c>
    </row>
    <row r="595" customFormat="false" ht="13" hidden="false" customHeight="false" outlineLevel="0" collapsed="false">
      <c r="A595" s="0" t="s">
        <v>8843</v>
      </c>
      <c r="B595" s="35" t="s">
        <v>9905</v>
      </c>
      <c r="C595" s="0" t="n">
        <v>1</v>
      </c>
    </row>
    <row r="596" customFormat="false" ht="13" hidden="false" customHeight="false" outlineLevel="0" collapsed="false">
      <c r="A596" s="0" t="s">
        <v>8849</v>
      </c>
      <c r="B596" s="35" t="s">
        <v>9905</v>
      </c>
      <c r="C596" s="0" t="n">
        <v>1</v>
      </c>
    </row>
    <row r="597" customFormat="false" ht="13" hidden="false" customHeight="false" outlineLevel="0" collapsed="false">
      <c r="A597" s="0" t="s">
        <v>8859</v>
      </c>
      <c r="B597" s="35" t="s">
        <v>9905</v>
      </c>
      <c r="C597" s="0" t="n">
        <v>2</v>
      </c>
    </row>
    <row r="598" customFormat="false" ht="13" hidden="false" customHeight="false" outlineLevel="0" collapsed="false">
      <c r="A598" s="0" t="s">
        <v>9681</v>
      </c>
      <c r="B598" s="35" t="s">
        <v>9915</v>
      </c>
      <c r="C598" s="0" t="n">
        <v>1</v>
      </c>
    </row>
    <row r="599" customFormat="false" ht="13" hidden="false" customHeight="false" outlineLevel="0" collapsed="false">
      <c r="A599" s="0" t="s">
        <v>9670</v>
      </c>
      <c r="B599" s="35" t="s">
        <v>9915</v>
      </c>
      <c r="C599" s="0" t="n">
        <v>1</v>
      </c>
    </row>
    <row r="600" customFormat="false" ht="13" hidden="false" customHeight="false" outlineLevel="0" collapsed="false">
      <c r="A600" s="39" t="s">
        <v>9663</v>
      </c>
      <c r="B600" s="35" t="s">
        <v>9915</v>
      </c>
      <c r="C600" s="0" t="n">
        <v>1</v>
      </c>
    </row>
    <row r="601" customFormat="false" ht="13" hidden="false" customHeight="false" outlineLevel="0" collapsed="false">
      <c r="A601" s="0" t="s">
        <v>9660</v>
      </c>
      <c r="B601" s="35" t="s">
        <v>9915</v>
      </c>
      <c r="C601" s="0" t="n">
        <v>1</v>
      </c>
    </row>
    <row r="602" customFormat="false" ht="13" hidden="false" customHeight="false" outlineLevel="0" collapsed="false">
      <c r="A602" s="0" t="s">
        <v>9674</v>
      </c>
      <c r="B602" s="35" t="s">
        <v>9915</v>
      </c>
      <c r="C602" s="0" t="n">
        <v>1</v>
      </c>
    </row>
    <row r="603" customFormat="false" ht="13" hidden="false" customHeight="false" outlineLevel="0" collapsed="false">
      <c r="A603" s="0" t="s">
        <v>9684</v>
      </c>
      <c r="B603" s="35" t="s">
        <v>9915</v>
      </c>
      <c r="C603" s="0" t="n">
        <v>1</v>
      </c>
    </row>
    <row r="604" customFormat="false" ht="13" hidden="false" customHeight="false" outlineLevel="0" collapsed="false">
      <c r="A604" s="0" t="s">
        <v>9677</v>
      </c>
      <c r="B604" s="35" t="s">
        <v>9915</v>
      </c>
      <c r="C604" s="0" t="n">
        <v>1</v>
      </c>
    </row>
    <row r="605" customFormat="false" ht="13" hidden="false" customHeight="false" outlineLevel="0" collapsed="false">
      <c r="A605" s="0" t="s">
        <v>9688</v>
      </c>
      <c r="B605" s="35" t="s">
        <v>9915</v>
      </c>
      <c r="C605" s="0" t="n">
        <v>1</v>
      </c>
    </row>
    <row r="606" customFormat="false" ht="13" hidden="false" customHeight="false" outlineLevel="0" collapsed="false">
      <c r="A606" s="0" t="s">
        <v>9679</v>
      </c>
      <c r="B606" s="35" t="s">
        <v>9915</v>
      </c>
      <c r="C606" s="0" t="n">
        <v>1</v>
      </c>
    </row>
    <row r="607" customFormat="false" ht="13" hidden="false" customHeight="false" outlineLevel="0" collapsed="false">
      <c r="A607" s="0" t="s">
        <v>9691</v>
      </c>
      <c r="B607" s="35" t="s">
        <v>9915</v>
      </c>
      <c r="C607" s="0" t="n">
        <v>1</v>
      </c>
    </row>
    <row r="608" customFormat="false" ht="13" hidden="false" customHeight="false" outlineLevel="0" collapsed="false">
      <c r="A608" s="0" t="s">
        <v>9667</v>
      </c>
      <c r="B608" s="35" t="s">
        <v>9915</v>
      </c>
      <c r="C608" s="0" t="n">
        <v>1</v>
      </c>
    </row>
    <row r="609" customFormat="false" ht="13" hidden="false" customHeight="false" outlineLevel="0" collapsed="false">
      <c r="A609" s="0" t="s">
        <v>1454</v>
      </c>
      <c r="B609" s="35" t="s">
        <v>9906</v>
      </c>
      <c r="C609" s="0" t="n">
        <v>1</v>
      </c>
    </row>
    <row r="610" customFormat="false" ht="13" hidden="false" customHeight="false" outlineLevel="0" collapsed="false">
      <c r="A610" s="0" t="s">
        <v>1826</v>
      </c>
      <c r="B610" s="35" t="s">
        <v>9958</v>
      </c>
      <c r="C610" s="0" t="n">
        <v>1</v>
      </c>
    </row>
    <row r="611" customFormat="false" ht="13" hidden="false" customHeight="false" outlineLevel="0" collapsed="false">
      <c r="A611" s="0" t="s">
        <v>2041</v>
      </c>
      <c r="B611" s="35" t="s">
        <v>9906</v>
      </c>
      <c r="C611" s="0" t="n">
        <v>2</v>
      </c>
    </row>
    <row r="612" customFormat="false" ht="13" hidden="false" customHeight="false" outlineLevel="0" collapsed="false">
      <c r="A612" s="0" t="s">
        <v>1344</v>
      </c>
      <c r="B612" s="35" t="s">
        <v>9916</v>
      </c>
      <c r="C612" s="0" t="n">
        <v>1</v>
      </c>
    </row>
    <row r="613" customFormat="false" ht="13" hidden="false" customHeight="false" outlineLevel="0" collapsed="false">
      <c r="A613" s="0" t="s">
        <v>1349</v>
      </c>
      <c r="B613" s="35" t="s">
        <v>9916</v>
      </c>
      <c r="C613" s="0" t="n">
        <v>1</v>
      </c>
    </row>
    <row r="614" customFormat="false" ht="13" hidden="false" customHeight="false" outlineLevel="0" collapsed="false">
      <c r="A614" s="0" t="s">
        <v>1352</v>
      </c>
      <c r="B614" s="35" t="s">
        <v>9916</v>
      </c>
      <c r="C614" s="0" t="n">
        <v>3</v>
      </c>
    </row>
    <row r="615" customFormat="false" ht="13" hidden="false" customHeight="false" outlineLevel="0" collapsed="false">
      <c r="A615" s="0" t="s">
        <v>1363</v>
      </c>
      <c r="B615" s="35" t="s">
        <v>9916</v>
      </c>
      <c r="C615" s="0" t="n">
        <v>1</v>
      </c>
    </row>
    <row r="616" customFormat="false" ht="13" hidden="false" customHeight="false" outlineLevel="0" collapsed="false">
      <c r="A616" s="0" t="s">
        <v>170</v>
      </c>
      <c r="B616" s="35" t="s">
        <v>9916</v>
      </c>
      <c r="C616" s="0" t="n">
        <v>11</v>
      </c>
    </row>
    <row r="617" customFormat="false" ht="13" hidden="false" customHeight="false" outlineLevel="0" collapsed="false">
      <c r="A617" s="35" t="s">
        <v>1270</v>
      </c>
      <c r="B617" s="35" t="s">
        <v>9953</v>
      </c>
      <c r="C617" s="0" t="n">
        <v>6</v>
      </c>
    </row>
    <row r="618" customFormat="false" ht="13" hidden="false" customHeight="false" outlineLevel="0" collapsed="false">
      <c r="A618" s="35" t="s">
        <v>486</v>
      </c>
      <c r="B618" s="35" t="s">
        <v>9907</v>
      </c>
      <c r="C618" s="0" t="n">
        <v>2</v>
      </c>
    </row>
    <row r="619" customFormat="false" ht="13" hidden="false" customHeight="false" outlineLevel="0" collapsed="false">
      <c r="A619" s="0" t="s">
        <v>9257</v>
      </c>
      <c r="B619" s="35" t="s">
        <v>9959</v>
      </c>
      <c r="C619" s="0" t="n">
        <v>1</v>
      </c>
    </row>
    <row r="620" customFormat="false" ht="13" hidden="false" customHeight="false" outlineLevel="0" collapsed="false">
      <c r="A620" s="0" t="s">
        <v>9254</v>
      </c>
      <c r="B620" s="35" t="s">
        <v>9959</v>
      </c>
      <c r="C620" s="0" t="n">
        <v>1</v>
      </c>
    </row>
    <row r="621" customFormat="false" ht="13" hidden="false" customHeight="false" outlineLevel="0" collapsed="false">
      <c r="A621" s="0" t="s">
        <v>1875</v>
      </c>
      <c r="B621" s="35" t="s">
        <v>9933</v>
      </c>
      <c r="C621" s="0" t="n">
        <v>1</v>
      </c>
    </row>
    <row r="622" customFormat="false" ht="13" hidden="false" customHeight="false" outlineLevel="0" collapsed="false">
      <c r="A622" s="0" t="s">
        <v>1603</v>
      </c>
      <c r="B622" s="35" t="s">
        <v>9958</v>
      </c>
      <c r="C622" s="0" t="n">
        <v>1</v>
      </c>
    </row>
    <row r="623" customFormat="false" ht="13" hidden="false" customHeight="false" outlineLevel="0" collapsed="false">
      <c r="A623" s="0" t="s">
        <v>1607</v>
      </c>
      <c r="B623" s="35" t="s">
        <v>9958</v>
      </c>
      <c r="C623" s="0" t="n">
        <v>3</v>
      </c>
    </row>
    <row r="624" customFormat="false" ht="13" hidden="false" customHeight="false" outlineLevel="0" collapsed="false">
      <c r="A624" s="0" t="s">
        <v>1830</v>
      </c>
      <c r="B624" s="35" t="s">
        <v>9891</v>
      </c>
      <c r="C624" s="0" t="n">
        <v>1</v>
      </c>
    </row>
    <row r="625" customFormat="false" ht="13" hidden="false" customHeight="false" outlineLevel="0" collapsed="false">
      <c r="A625" s="0" t="s">
        <v>1311</v>
      </c>
      <c r="B625" s="35" t="s">
        <v>9892</v>
      </c>
      <c r="C625" s="0" t="n">
        <v>2</v>
      </c>
    </row>
    <row r="626" customFormat="false" ht="13" hidden="false" customHeight="false" outlineLevel="0" collapsed="false">
      <c r="A626" s="0" t="s">
        <v>9056</v>
      </c>
      <c r="B626" s="35" t="s">
        <v>9901</v>
      </c>
      <c r="C626" s="0" t="n">
        <v>1</v>
      </c>
    </row>
    <row r="627" customFormat="false" ht="13" hidden="false" customHeight="false" outlineLevel="0" collapsed="false">
      <c r="A627" s="0" t="s">
        <v>9035</v>
      </c>
      <c r="B627" s="35" t="s">
        <v>9901</v>
      </c>
      <c r="C627" s="0" t="n">
        <v>6</v>
      </c>
    </row>
    <row r="628" customFormat="false" ht="13" hidden="false" customHeight="false" outlineLevel="0" collapsed="false">
      <c r="A628" s="0" t="s">
        <v>9050</v>
      </c>
      <c r="B628" s="35" t="s">
        <v>9901</v>
      </c>
      <c r="C628" s="0" t="n">
        <v>1</v>
      </c>
    </row>
    <row r="629" customFormat="false" ht="13" hidden="false" customHeight="false" outlineLevel="0" collapsed="false">
      <c r="A629" s="0" t="s">
        <v>9048</v>
      </c>
      <c r="B629" s="35" t="s">
        <v>9901</v>
      </c>
      <c r="C629" s="0" t="n">
        <v>1</v>
      </c>
    </row>
    <row r="630" customFormat="false" ht="13" hidden="false" customHeight="false" outlineLevel="0" collapsed="false">
      <c r="A630" s="0" t="s">
        <v>9052</v>
      </c>
      <c r="B630" s="35" t="s">
        <v>9901</v>
      </c>
      <c r="C630" s="0" t="n">
        <v>1</v>
      </c>
    </row>
    <row r="631" customFormat="false" ht="13" hidden="false" customHeight="false" outlineLevel="0" collapsed="false">
      <c r="A631" s="0" t="s">
        <v>8441</v>
      </c>
      <c r="B631" s="35" t="s">
        <v>9880</v>
      </c>
      <c r="C631" s="0" t="n">
        <v>1</v>
      </c>
    </row>
    <row r="632" customFormat="false" ht="13" hidden="false" customHeight="false" outlineLevel="0" collapsed="false">
      <c r="A632" s="0" t="s">
        <v>8394</v>
      </c>
      <c r="B632" s="35" t="s">
        <v>9880</v>
      </c>
      <c r="C632" s="0" t="n">
        <v>1</v>
      </c>
    </row>
    <row r="633" customFormat="false" ht="13" hidden="false" customHeight="false" outlineLevel="0" collapsed="false">
      <c r="A633" s="0" t="s">
        <v>8412</v>
      </c>
      <c r="B633" s="35" t="s">
        <v>9880</v>
      </c>
      <c r="C633" s="0" t="n">
        <v>1</v>
      </c>
    </row>
    <row r="634" customFormat="false" ht="13" hidden="false" customHeight="false" outlineLevel="0" collapsed="false">
      <c r="A634" s="0" t="s">
        <v>8327</v>
      </c>
      <c r="B634" s="35" t="s">
        <v>9880</v>
      </c>
      <c r="C634" s="0" t="n">
        <v>38</v>
      </c>
    </row>
    <row r="635" customFormat="false" ht="13" hidden="false" customHeight="false" outlineLevel="0" collapsed="false">
      <c r="A635" s="0" t="s">
        <v>8436</v>
      </c>
      <c r="B635" s="35" t="s">
        <v>9880</v>
      </c>
      <c r="C635" s="0" t="n">
        <v>1</v>
      </c>
    </row>
    <row r="636" customFormat="false" ht="13" hidden="false" customHeight="false" outlineLevel="0" collapsed="false">
      <c r="A636" s="0" t="s">
        <v>8415</v>
      </c>
      <c r="B636" s="35" t="s">
        <v>9880</v>
      </c>
      <c r="C636" s="0" t="n">
        <v>1</v>
      </c>
    </row>
    <row r="637" customFormat="false" ht="13" hidden="false" customHeight="false" outlineLevel="0" collapsed="false">
      <c r="A637" s="0" t="s">
        <v>8418</v>
      </c>
      <c r="B637" s="35" t="s">
        <v>9880</v>
      </c>
      <c r="C637" s="0" t="n">
        <v>1</v>
      </c>
    </row>
    <row r="638" customFormat="false" ht="13" hidden="false" customHeight="false" outlineLevel="0" collapsed="false">
      <c r="A638" s="0" t="s">
        <v>8450</v>
      </c>
      <c r="B638" s="35" t="s">
        <v>9880</v>
      </c>
      <c r="C638" s="0" t="n">
        <v>1</v>
      </c>
    </row>
    <row r="639" customFormat="false" ht="13" hidden="false" customHeight="false" outlineLevel="0" collapsed="false">
      <c r="A639" s="0" t="s">
        <v>8443</v>
      </c>
      <c r="B639" s="35" t="s">
        <v>9880</v>
      </c>
      <c r="C639" s="0" t="n">
        <v>1</v>
      </c>
    </row>
    <row r="640" customFormat="false" ht="13" hidden="false" customHeight="false" outlineLevel="0" collapsed="false">
      <c r="A640" s="0" t="s">
        <v>8445</v>
      </c>
      <c r="B640" s="35" t="s">
        <v>9880</v>
      </c>
      <c r="C640" s="0" t="n">
        <v>2</v>
      </c>
    </row>
    <row r="641" customFormat="false" ht="13" hidden="false" customHeight="false" outlineLevel="0" collapsed="false">
      <c r="A641" s="0" t="s">
        <v>8420</v>
      </c>
      <c r="B641" s="35" t="s">
        <v>9880</v>
      </c>
      <c r="C641" s="0" t="n">
        <v>3</v>
      </c>
    </row>
    <row r="642" customFormat="false" ht="13" hidden="false" customHeight="false" outlineLevel="0" collapsed="false">
      <c r="A642" s="0" t="s">
        <v>8432</v>
      </c>
      <c r="B642" s="35" t="s">
        <v>9880</v>
      </c>
      <c r="C642" s="0" t="n">
        <v>2</v>
      </c>
    </row>
    <row r="643" customFormat="false" ht="13" hidden="false" customHeight="false" outlineLevel="0" collapsed="false">
      <c r="A643" s="0" t="s">
        <v>8397</v>
      </c>
      <c r="B643" s="35" t="s">
        <v>9880</v>
      </c>
      <c r="C643" s="0" t="n">
        <v>10</v>
      </c>
    </row>
    <row r="644" customFormat="false" ht="13" hidden="false" customHeight="false" outlineLevel="0" collapsed="false">
      <c r="A644" s="0" t="s">
        <v>8391</v>
      </c>
      <c r="B644" s="35" t="s">
        <v>9880</v>
      </c>
      <c r="C644" s="0" t="n">
        <v>1</v>
      </c>
    </row>
    <row r="645" customFormat="false" ht="13" hidden="false" customHeight="false" outlineLevel="0" collapsed="false">
      <c r="A645" s="0" t="s">
        <v>8425</v>
      </c>
      <c r="B645" s="35" t="s">
        <v>9880</v>
      </c>
      <c r="C645" s="0" t="n">
        <v>3</v>
      </c>
    </row>
    <row r="646" customFormat="false" ht="13" hidden="false" customHeight="false" outlineLevel="0" collapsed="false">
      <c r="A646" s="0" t="s">
        <v>8430</v>
      </c>
      <c r="B646" s="35" t="s">
        <v>9880</v>
      </c>
      <c r="C646" s="0" t="n">
        <v>1</v>
      </c>
    </row>
    <row r="647" customFormat="false" ht="13" hidden="false" customHeight="false" outlineLevel="0" collapsed="false">
      <c r="A647" s="0" t="s">
        <v>8448</v>
      </c>
      <c r="B647" s="35" t="s">
        <v>9880</v>
      </c>
      <c r="C647" s="0" t="n">
        <v>1</v>
      </c>
    </row>
    <row r="648" customFormat="false" ht="13" hidden="false" customHeight="false" outlineLevel="0" collapsed="false">
      <c r="A648" s="0" t="s">
        <v>8454</v>
      </c>
      <c r="B648" s="35" t="s">
        <v>9880</v>
      </c>
      <c r="C648" s="0" t="n">
        <v>1</v>
      </c>
    </row>
    <row r="649" customFormat="false" ht="13" hidden="false" customHeight="false" outlineLevel="0" collapsed="false">
      <c r="A649" s="0" t="s">
        <v>1282</v>
      </c>
      <c r="B649" s="35" t="s">
        <v>9887</v>
      </c>
      <c r="C649" s="0" t="n">
        <v>1</v>
      </c>
    </row>
    <row r="650" customFormat="false" ht="13" hidden="false" customHeight="false" outlineLevel="0" collapsed="false">
      <c r="A650" s="0" t="s">
        <v>1458</v>
      </c>
      <c r="B650" s="35" t="s">
        <v>9958</v>
      </c>
      <c r="C650" s="0" t="n">
        <v>2</v>
      </c>
    </row>
    <row r="651" customFormat="false" ht="13" hidden="false" customHeight="false" outlineLevel="0" collapsed="false">
      <c r="A651" s="0" t="s">
        <v>1186</v>
      </c>
      <c r="B651" s="35" t="s">
        <v>9937</v>
      </c>
      <c r="C651" s="0" t="n">
        <v>3</v>
      </c>
    </row>
    <row r="652" customFormat="false" ht="13" hidden="false" customHeight="false" outlineLevel="0" collapsed="false">
      <c r="A652" s="0" t="s">
        <v>1721</v>
      </c>
      <c r="B652" s="35" t="s">
        <v>9913</v>
      </c>
      <c r="C652" s="0" t="n">
        <v>1</v>
      </c>
    </row>
    <row r="653" customFormat="false" ht="13" hidden="false" customHeight="false" outlineLevel="0" collapsed="false">
      <c r="A653" s="0" t="s">
        <v>745</v>
      </c>
      <c r="B653" s="35" t="s">
        <v>9925</v>
      </c>
      <c r="C653" s="0" t="n">
        <v>1</v>
      </c>
    </row>
    <row r="654" customFormat="false" ht="13" hidden="false" customHeight="false" outlineLevel="0" collapsed="false">
      <c r="A654" s="0" t="s">
        <v>1385</v>
      </c>
      <c r="B654" s="35" t="s">
        <v>9908</v>
      </c>
      <c r="C654" s="0" t="n">
        <v>1</v>
      </c>
    </row>
    <row r="655" customFormat="false" ht="13" hidden="false" customHeight="false" outlineLevel="0" collapsed="false">
      <c r="A655" s="0" t="s">
        <v>794</v>
      </c>
      <c r="B655" s="35" t="s">
        <v>9887</v>
      </c>
      <c r="C655" s="0" t="n">
        <v>1</v>
      </c>
    </row>
    <row r="656" customFormat="false" ht="13" hidden="false" customHeight="false" outlineLevel="0" collapsed="false">
      <c r="A656" s="0" t="s">
        <v>1832</v>
      </c>
      <c r="B656" s="35" t="s">
        <v>9907</v>
      </c>
      <c r="C656" s="0" t="n">
        <v>1</v>
      </c>
    </row>
    <row r="657" customFormat="false" ht="13" hidden="false" customHeight="false" outlineLevel="0" collapsed="false">
      <c r="A657" s="39" t="s">
        <v>1098</v>
      </c>
      <c r="B657" s="35" t="s">
        <v>9882</v>
      </c>
      <c r="C657" s="0" t="n">
        <v>1</v>
      </c>
    </row>
    <row r="658" customFormat="false" ht="13" hidden="false" customHeight="false" outlineLevel="0" collapsed="false">
      <c r="A658" s="43" t="s">
        <v>1834</v>
      </c>
      <c r="B658" s="35" t="s">
        <v>9887</v>
      </c>
      <c r="C658" s="0" t="n">
        <v>1</v>
      </c>
    </row>
    <row r="659" customFormat="false" ht="13" hidden="false" customHeight="false" outlineLevel="0" collapsed="false">
      <c r="A659" s="0" t="s">
        <v>1077</v>
      </c>
      <c r="B659" s="35" t="s">
        <v>9921</v>
      </c>
      <c r="C659" s="0" t="n">
        <v>9</v>
      </c>
    </row>
    <row r="660" customFormat="false" ht="13" hidden="false" customHeight="false" outlineLevel="0" collapsed="false">
      <c r="A660" s="0" t="s">
        <v>1463</v>
      </c>
      <c r="B660" s="35" t="s">
        <v>9949</v>
      </c>
      <c r="C660" s="0" t="n">
        <v>1</v>
      </c>
    </row>
    <row r="661" customFormat="false" ht="13" hidden="false" customHeight="false" outlineLevel="0" collapsed="false">
      <c r="A661" s="0" t="s">
        <v>1125</v>
      </c>
      <c r="B661" s="35" t="s">
        <v>9925</v>
      </c>
      <c r="C661" s="0" t="n">
        <v>1</v>
      </c>
    </row>
    <row r="662" customFormat="false" ht="13" hidden="false" customHeight="false" outlineLevel="0" collapsed="false">
      <c r="A662" s="0" t="s">
        <v>1466</v>
      </c>
      <c r="B662" s="35" t="s">
        <v>9921</v>
      </c>
      <c r="C662" s="0" t="n">
        <v>9</v>
      </c>
    </row>
    <row r="663" customFormat="false" ht="13" hidden="false" customHeight="false" outlineLevel="0" collapsed="false">
      <c r="A663" s="0" t="s">
        <v>1331</v>
      </c>
      <c r="B663" s="35" t="s">
        <v>9891</v>
      </c>
      <c r="C663" s="0" t="n">
        <v>2</v>
      </c>
    </row>
    <row r="664" customFormat="false" ht="13" hidden="false" customHeight="false" outlineLevel="0" collapsed="false">
      <c r="A664" s="35" t="s">
        <v>1483</v>
      </c>
      <c r="B664" s="35" t="s">
        <v>9955</v>
      </c>
      <c r="C664" s="0" t="n">
        <v>4</v>
      </c>
    </row>
    <row r="665" customFormat="false" ht="13" hidden="false" customHeight="false" outlineLevel="0" collapsed="false">
      <c r="A665" s="0" t="s">
        <v>2046</v>
      </c>
      <c r="B665" s="35" t="s">
        <v>9936</v>
      </c>
      <c r="C665" s="0" t="n">
        <v>1</v>
      </c>
    </row>
    <row r="666" customFormat="false" ht="13" hidden="false" customHeight="false" outlineLevel="0" collapsed="false">
      <c r="A666" s="0" t="s">
        <v>941</v>
      </c>
      <c r="B666" s="35" t="s">
        <v>9937</v>
      </c>
      <c r="C666" s="0" t="n">
        <v>4</v>
      </c>
    </row>
    <row r="667" customFormat="false" ht="13" hidden="false" customHeight="false" outlineLevel="0" collapsed="false">
      <c r="A667" s="35" t="s">
        <v>1837</v>
      </c>
      <c r="B667" s="35" t="s">
        <v>9950</v>
      </c>
      <c r="C667" s="0" t="n">
        <v>1</v>
      </c>
    </row>
    <row r="668" customFormat="false" ht="13" hidden="false" customHeight="false" outlineLevel="0" collapsed="false">
      <c r="A668" s="0" t="s">
        <v>1491</v>
      </c>
      <c r="B668" s="35" t="s">
        <v>9936</v>
      </c>
      <c r="C668" s="0" t="n">
        <v>1</v>
      </c>
    </row>
    <row r="669" customFormat="false" ht="13" hidden="false" customHeight="false" outlineLevel="0" collapsed="false">
      <c r="A669" s="0" t="s">
        <v>9220</v>
      </c>
      <c r="B669" s="35" t="s">
        <v>9945</v>
      </c>
      <c r="C669" s="0" t="n">
        <v>2</v>
      </c>
    </row>
    <row r="670" customFormat="false" ht="13" hidden="false" customHeight="false" outlineLevel="0" collapsed="false">
      <c r="A670" s="0" t="s">
        <v>9218</v>
      </c>
      <c r="B670" s="35" t="s">
        <v>9945</v>
      </c>
      <c r="C670" s="0" t="n">
        <v>1</v>
      </c>
    </row>
    <row r="671" customFormat="false" ht="13" hidden="false" customHeight="false" outlineLevel="0" collapsed="false">
      <c r="A671" s="0" t="s">
        <v>9230</v>
      </c>
      <c r="B671" s="35" t="s">
        <v>9945</v>
      </c>
      <c r="C671" s="0" t="n">
        <v>1</v>
      </c>
    </row>
    <row r="672" customFormat="false" ht="13" hidden="false" customHeight="false" outlineLevel="0" collapsed="false">
      <c r="A672" s="0" t="s">
        <v>9226</v>
      </c>
      <c r="B672" s="35" t="s">
        <v>9945</v>
      </c>
      <c r="C672" s="0" t="n">
        <v>2</v>
      </c>
    </row>
    <row r="673" customFormat="false" ht="13" hidden="false" customHeight="false" outlineLevel="0" collapsed="false">
      <c r="A673" s="0" t="s">
        <v>9224</v>
      </c>
      <c r="B673" s="35" t="s">
        <v>9945</v>
      </c>
      <c r="C673" s="0" t="n">
        <v>1</v>
      </c>
    </row>
    <row r="674" customFormat="false" ht="13" hidden="false" customHeight="false" outlineLevel="0" collapsed="false">
      <c r="A674" s="0" t="s">
        <v>9208</v>
      </c>
      <c r="B674" s="35" t="s">
        <v>9945</v>
      </c>
      <c r="C674" s="0" t="n">
        <v>4</v>
      </c>
    </row>
    <row r="675" customFormat="false" ht="13" hidden="false" customHeight="false" outlineLevel="0" collapsed="false">
      <c r="A675" s="0" t="s">
        <v>602</v>
      </c>
      <c r="B675" s="35" t="s">
        <v>9925</v>
      </c>
      <c r="C675" s="0" t="n">
        <v>1</v>
      </c>
    </row>
    <row r="676" customFormat="false" ht="13" hidden="false" customHeight="false" outlineLevel="0" collapsed="false">
      <c r="A676" s="0" t="s">
        <v>8994</v>
      </c>
      <c r="B676" s="35" t="s">
        <v>9895</v>
      </c>
      <c r="C676" s="0" t="n">
        <v>3</v>
      </c>
    </row>
    <row r="677" customFormat="false" ht="13" hidden="false" customHeight="false" outlineLevel="0" collapsed="false">
      <c r="A677" s="0" t="s">
        <v>9024</v>
      </c>
      <c r="B677" s="35" t="s">
        <v>9895</v>
      </c>
      <c r="C677" s="0" t="n">
        <v>1</v>
      </c>
    </row>
    <row r="678" customFormat="false" ht="13" hidden="false" customHeight="false" outlineLevel="0" collapsed="false">
      <c r="A678" s="0" t="s">
        <v>9007</v>
      </c>
      <c r="B678" s="35" t="s">
        <v>9895</v>
      </c>
      <c r="C678" s="0" t="n">
        <v>1</v>
      </c>
    </row>
    <row r="679" customFormat="false" ht="13" hidden="false" customHeight="false" outlineLevel="0" collapsed="false">
      <c r="A679" s="0" t="s">
        <v>9010</v>
      </c>
      <c r="B679" s="35" t="s">
        <v>9895</v>
      </c>
      <c r="C679" s="0" t="n">
        <v>1</v>
      </c>
    </row>
    <row r="680" customFormat="false" ht="13" hidden="false" customHeight="false" outlineLevel="0" collapsed="false">
      <c r="A680" s="0" t="s">
        <v>8998</v>
      </c>
      <c r="B680" s="35" t="s">
        <v>9895</v>
      </c>
      <c r="C680" s="0" t="n">
        <v>1</v>
      </c>
    </row>
    <row r="681" customFormat="false" ht="13" hidden="false" customHeight="false" outlineLevel="0" collapsed="false">
      <c r="A681" s="0" t="s">
        <v>9001</v>
      </c>
      <c r="B681" s="35" t="s">
        <v>9895</v>
      </c>
      <c r="C681" s="0" t="n">
        <v>1</v>
      </c>
    </row>
    <row r="682" customFormat="false" ht="13" hidden="false" customHeight="false" outlineLevel="0" collapsed="false">
      <c r="A682" s="0" t="s">
        <v>9004</v>
      </c>
      <c r="B682" s="35" t="s">
        <v>9895</v>
      </c>
      <c r="C682" s="0" t="n">
        <v>2</v>
      </c>
    </row>
    <row r="683" customFormat="false" ht="13" hidden="false" customHeight="false" outlineLevel="0" collapsed="false">
      <c r="A683" s="0" t="s">
        <v>9027</v>
      </c>
      <c r="B683" s="35" t="s">
        <v>9895</v>
      </c>
      <c r="C683" s="0" t="n">
        <v>2</v>
      </c>
    </row>
    <row r="684" customFormat="false" ht="13" hidden="false" customHeight="false" outlineLevel="0" collapsed="false">
      <c r="A684" s="0" t="s">
        <v>9032</v>
      </c>
      <c r="B684" s="35" t="s">
        <v>9895</v>
      </c>
      <c r="C684" s="0" t="n">
        <v>1</v>
      </c>
    </row>
    <row r="685" customFormat="false" ht="13" hidden="false" customHeight="false" outlineLevel="0" collapsed="false">
      <c r="A685" s="0" t="s">
        <v>9012</v>
      </c>
      <c r="B685" s="35" t="s">
        <v>9895</v>
      </c>
      <c r="C685" s="0" t="n">
        <v>1</v>
      </c>
    </row>
    <row r="686" customFormat="false" ht="13" hidden="false" customHeight="false" outlineLevel="0" collapsed="false">
      <c r="A686" s="0" t="s">
        <v>9014</v>
      </c>
      <c r="B686" s="35" t="s">
        <v>9895</v>
      </c>
      <c r="C686" s="0" t="n">
        <v>1</v>
      </c>
    </row>
    <row r="687" customFormat="false" ht="13" hidden="false" customHeight="false" outlineLevel="0" collapsed="false">
      <c r="A687" s="0" t="s">
        <v>9016</v>
      </c>
      <c r="B687" s="35" t="s">
        <v>9895</v>
      </c>
      <c r="C687" s="0" t="n">
        <v>1</v>
      </c>
    </row>
    <row r="688" customFormat="false" ht="13" hidden="false" customHeight="false" outlineLevel="0" collapsed="false">
      <c r="A688" s="0" t="s">
        <v>9019</v>
      </c>
      <c r="B688" s="35" t="s">
        <v>9895</v>
      </c>
      <c r="C688" s="0" t="n">
        <v>2</v>
      </c>
    </row>
    <row r="689" customFormat="false" ht="13" hidden="false" customHeight="false" outlineLevel="0" collapsed="false">
      <c r="A689" s="0" t="s">
        <v>1841</v>
      </c>
      <c r="B689" s="35" t="s">
        <v>9895</v>
      </c>
      <c r="C689" s="0" t="n">
        <v>1</v>
      </c>
    </row>
    <row r="690" customFormat="false" ht="13" hidden="false" customHeight="false" outlineLevel="0" collapsed="false">
      <c r="A690" s="0" t="s">
        <v>1494</v>
      </c>
      <c r="B690" s="35" t="s">
        <v>9921</v>
      </c>
      <c r="C690" s="0" t="n">
        <v>11</v>
      </c>
    </row>
    <row r="691" customFormat="false" ht="13" hidden="false" customHeight="false" outlineLevel="0" collapsed="false">
      <c r="A691" s="0" t="s">
        <v>1517</v>
      </c>
      <c r="B691" s="35" t="s">
        <v>9957</v>
      </c>
      <c r="C691" s="0" t="n">
        <v>1</v>
      </c>
    </row>
    <row r="692" customFormat="false" ht="13" hidden="false" customHeight="false" outlineLevel="0" collapsed="false">
      <c r="A692" s="0" t="s">
        <v>1724</v>
      </c>
      <c r="B692" s="35" t="s">
        <v>9921</v>
      </c>
      <c r="C692" s="0" t="n">
        <v>1</v>
      </c>
    </row>
    <row r="693" customFormat="false" ht="13" hidden="false" customHeight="false" outlineLevel="0" collapsed="false">
      <c r="A693" s="0" t="s">
        <v>1521</v>
      </c>
      <c r="B693" s="35" t="s">
        <v>9932</v>
      </c>
      <c r="C693" s="0" t="n">
        <v>1</v>
      </c>
    </row>
    <row r="694" customFormat="false" ht="13" hidden="false" customHeight="false" outlineLevel="0" collapsed="false">
      <c r="A694" s="0" t="s">
        <v>1618</v>
      </c>
      <c r="B694" s="35" t="s">
        <v>9887</v>
      </c>
      <c r="C694" s="0" t="n">
        <v>1</v>
      </c>
    </row>
    <row r="695" customFormat="false" ht="13" hidden="false" customHeight="false" outlineLevel="0" collapsed="false">
      <c r="A695" s="39" t="s">
        <v>1940</v>
      </c>
      <c r="B695" s="35" t="s">
        <v>9920</v>
      </c>
      <c r="C695" s="0" t="n">
        <v>1</v>
      </c>
    </row>
    <row r="696" customFormat="false" ht="13" hidden="false" customHeight="false" outlineLevel="0" collapsed="false">
      <c r="A696" s="0" t="s">
        <v>1727</v>
      </c>
      <c r="B696" s="35" t="s">
        <v>9918</v>
      </c>
      <c r="C696" s="0" t="n">
        <v>3</v>
      </c>
    </row>
    <row r="697" customFormat="false" ht="13" hidden="false" customHeight="false" outlineLevel="0" collapsed="false">
      <c r="A697" s="0" t="s">
        <v>440</v>
      </c>
      <c r="B697" s="35" t="s">
        <v>9930</v>
      </c>
      <c r="C697" s="0" t="n">
        <v>1</v>
      </c>
    </row>
    <row r="698" customFormat="false" ht="13" hidden="false" customHeight="false" outlineLevel="0" collapsed="false">
      <c r="A698" s="0" t="s">
        <v>509</v>
      </c>
      <c r="B698" s="35" t="s">
        <v>9935</v>
      </c>
      <c r="C698" s="0" t="n">
        <v>8</v>
      </c>
    </row>
    <row r="699" customFormat="false" ht="13" hidden="false" customHeight="false" outlineLevel="0" collapsed="false">
      <c r="A699" s="0" t="s">
        <v>700</v>
      </c>
      <c r="B699" s="35" t="s">
        <v>9933</v>
      </c>
      <c r="C699" s="0" t="n">
        <v>1</v>
      </c>
    </row>
    <row r="700" customFormat="false" ht="13" hidden="false" customHeight="false" outlineLevel="0" collapsed="false">
      <c r="A700" s="0" t="s">
        <v>9241</v>
      </c>
      <c r="B700" s="35" t="s">
        <v>9943</v>
      </c>
      <c r="C700" s="0" t="n">
        <v>1</v>
      </c>
    </row>
    <row r="701" customFormat="false" ht="13" hidden="false" customHeight="false" outlineLevel="0" collapsed="false">
      <c r="A701" s="0" t="s">
        <v>9243</v>
      </c>
      <c r="B701" s="35" t="s">
        <v>9943</v>
      </c>
      <c r="C701" s="0" t="n">
        <v>1</v>
      </c>
    </row>
    <row r="702" customFormat="false" ht="13" hidden="false" customHeight="false" outlineLevel="0" collapsed="false">
      <c r="A702" s="0" t="s">
        <v>9252</v>
      </c>
      <c r="B702" s="35" t="s">
        <v>9943</v>
      </c>
      <c r="C702" s="0" t="n">
        <v>1</v>
      </c>
    </row>
    <row r="703" customFormat="false" ht="13" hidden="false" customHeight="false" outlineLevel="0" collapsed="false">
      <c r="A703" s="0" t="s">
        <v>9232</v>
      </c>
      <c r="B703" s="35" t="s">
        <v>9943</v>
      </c>
      <c r="C703" s="0" t="n">
        <v>1</v>
      </c>
    </row>
    <row r="704" customFormat="false" ht="13" hidden="false" customHeight="false" outlineLevel="0" collapsed="false">
      <c r="A704" s="0" t="s">
        <v>9234</v>
      </c>
      <c r="B704" s="35" t="s">
        <v>9943</v>
      </c>
      <c r="C704" s="0" t="n">
        <v>3</v>
      </c>
    </row>
    <row r="705" customFormat="false" ht="13" hidden="false" customHeight="false" outlineLevel="0" collapsed="false">
      <c r="A705" s="0" t="s">
        <v>9248</v>
      </c>
      <c r="B705" s="35" t="s">
        <v>9943</v>
      </c>
      <c r="C705" s="0" t="n">
        <v>2</v>
      </c>
    </row>
    <row r="706" customFormat="false" ht="13" hidden="false" customHeight="false" outlineLevel="0" collapsed="false">
      <c r="A706" s="0" t="s">
        <v>685</v>
      </c>
      <c r="B706" s="35" t="s">
        <v>9933</v>
      </c>
      <c r="C706" s="0" t="n">
        <v>3</v>
      </c>
    </row>
    <row r="707" customFormat="false" ht="13" hidden="false" customHeight="false" outlineLevel="0" collapsed="false">
      <c r="A707" s="0" t="s">
        <v>1284</v>
      </c>
      <c r="B707" s="35" t="s">
        <v>9887</v>
      </c>
      <c r="C707" s="0" t="n">
        <v>1</v>
      </c>
    </row>
    <row r="708" customFormat="false" ht="13" hidden="false" customHeight="false" outlineLevel="0" collapsed="false">
      <c r="A708" s="39" t="s">
        <v>9714</v>
      </c>
      <c r="B708" s="35" t="s">
        <v>9946</v>
      </c>
      <c r="C708" s="0" t="n">
        <v>3</v>
      </c>
    </row>
    <row r="709" customFormat="false" ht="13" hidden="false" customHeight="false" outlineLevel="0" collapsed="false">
      <c r="A709" s="39" t="s">
        <v>9718</v>
      </c>
      <c r="B709" s="35" t="s">
        <v>9946</v>
      </c>
      <c r="C709" s="0" t="n">
        <v>3</v>
      </c>
    </row>
    <row r="710" customFormat="false" ht="13" hidden="false" customHeight="false" outlineLevel="0" collapsed="false">
      <c r="A710" s="35" t="s">
        <v>9702</v>
      </c>
      <c r="B710" s="35" t="s">
        <v>9946</v>
      </c>
      <c r="C710" s="0" t="n">
        <v>2</v>
      </c>
    </row>
    <row r="711" customFormat="false" ht="13" hidden="false" customHeight="false" outlineLevel="0" collapsed="false">
      <c r="A711" s="0" t="s">
        <v>9705</v>
      </c>
      <c r="B711" s="35" t="s">
        <v>9946</v>
      </c>
      <c r="C711" s="0" t="n">
        <v>1</v>
      </c>
    </row>
    <row r="712" customFormat="false" ht="13" hidden="false" customHeight="false" outlineLevel="0" collapsed="false">
      <c r="A712" s="0" t="s">
        <v>9708</v>
      </c>
      <c r="B712" s="35" t="s">
        <v>9946</v>
      </c>
      <c r="C712" s="0" t="n">
        <v>1</v>
      </c>
    </row>
    <row r="713" customFormat="false" ht="13" hidden="false" customHeight="false" outlineLevel="0" collapsed="false">
      <c r="A713" s="0" t="s">
        <v>9711</v>
      </c>
      <c r="B713" s="35" t="s">
        <v>9946</v>
      </c>
      <c r="C713" s="0" t="n">
        <v>2</v>
      </c>
    </row>
    <row r="714" customFormat="false" ht="13" hidden="false" customHeight="false" outlineLevel="0" collapsed="false">
      <c r="A714" s="0" t="s">
        <v>1870</v>
      </c>
      <c r="B714" s="35" t="s">
        <v>9897</v>
      </c>
      <c r="C714" s="0" t="n">
        <v>1</v>
      </c>
    </row>
    <row r="715" customFormat="false" ht="13" hidden="false" customHeight="false" outlineLevel="0" collapsed="false">
      <c r="A715" s="0" t="s">
        <v>446</v>
      </c>
      <c r="B715" s="35" t="s">
        <v>9943</v>
      </c>
      <c r="C715" s="0" t="n">
        <v>5</v>
      </c>
    </row>
    <row r="716" customFormat="false" ht="13" hidden="false" customHeight="false" outlineLevel="0" collapsed="false">
      <c r="A716" s="0" t="s">
        <v>7353</v>
      </c>
      <c r="B716" s="35" t="s">
        <v>9960</v>
      </c>
      <c r="C716" s="0" t="n">
        <v>1</v>
      </c>
    </row>
    <row r="717" customFormat="false" ht="13" hidden="false" customHeight="false" outlineLevel="0" collapsed="false">
      <c r="A717" s="35" t="s">
        <v>7360</v>
      </c>
      <c r="B717" s="35" t="s">
        <v>9960</v>
      </c>
      <c r="C717" s="0" t="n">
        <v>1</v>
      </c>
    </row>
    <row r="718" customFormat="false" ht="13" hidden="false" customHeight="false" outlineLevel="0" collapsed="false">
      <c r="A718" s="35" t="s">
        <v>7347</v>
      </c>
      <c r="B718" s="35" t="s">
        <v>9960</v>
      </c>
      <c r="C718" s="0" t="n">
        <v>1</v>
      </c>
    </row>
    <row r="719" customFormat="false" ht="13" hidden="false" customHeight="false" outlineLevel="0" collapsed="false">
      <c r="A719" s="0" t="s">
        <v>7369</v>
      </c>
      <c r="B719" s="35" t="s">
        <v>9960</v>
      </c>
      <c r="C719" s="0" t="n">
        <v>2</v>
      </c>
    </row>
    <row r="720" customFormat="false" ht="13" hidden="false" customHeight="false" outlineLevel="0" collapsed="false">
      <c r="A720" s="0" t="s">
        <v>7350</v>
      </c>
      <c r="B720" s="35" t="s">
        <v>9960</v>
      </c>
      <c r="C720" s="0" t="n">
        <v>1</v>
      </c>
    </row>
    <row r="721" customFormat="false" ht="13" hidden="false" customHeight="false" outlineLevel="0" collapsed="false">
      <c r="A721" s="0" t="s">
        <v>7356</v>
      </c>
      <c r="B721" s="35" t="s">
        <v>9960</v>
      </c>
      <c r="C721" s="0" t="n">
        <v>1</v>
      </c>
    </row>
    <row r="722" customFormat="false" ht="13" hidden="false" customHeight="false" outlineLevel="0" collapsed="false">
      <c r="A722" s="0" t="s">
        <v>7372</v>
      </c>
      <c r="B722" s="35" t="s">
        <v>9960</v>
      </c>
      <c r="C722" s="0" t="n">
        <v>1</v>
      </c>
    </row>
    <row r="723" customFormat="false" ht="13" hidden="false" customHeight="false" outlineLevel="0" collapsed="false">
      <c r="A723" s="0" t="s">
        <v>7363</v>
      </c>
      <c r="B723" s="35" t="s">
        <v>9960</v>
      </c>
      <c r="C723" s="0" t="n">
        <v>1</v>
      </c>
    </row>
    <row r="724" customFormat="false" ht="13" hidden="false" customHeight="false" outlineLevel="0" collapsed="false">
      <c r="A724" s="0" t="s">
        <v>7366</v>
      </c>
      <c r="B724" s="35" t="s">
        <v>9960</v>
      </c>
      <c r="C724" s="0" t="n">
        <v>1</v>
      </c>
    </row>
    <row r="725" customFormat="false" ht="13" hidden="false" customHeight="false" outlineLevel="0" collapsed="false">
      <c r="A725" s="0" t="s">
        <v>7339</v>
      </c>
      <c r="B725" s="35" t="s">
        <v>9960</v>
      </c>
      <c r="C725" s="0" t="n">
        <v>4</v>
      </c>
    </row>
    <row r="726" customFormat="false" ht="13" hidden="false" customHeight="false" outlineLevel="0" collapsed="false">
      <c r="A726" s="0" t="s">
        <v>7344</v>
      </c>
      <c r="B726" s="35" t="s">
        <v>9960</v>
      </c>
      <c r="C726" s="0" t="n">
        <v>1</v>
      </c>
    </row>
    <row r="727" customFormat="false" ht="13" hidden="false" customHeight="false" outlineLevel="0" collapsed="false">
      <c r="A727" s="0" t="s">
        <v>9468</v>
      </c>
      <c r="B727" s="35" t="s">
        <v>9932</v>
      </c>
      <c r="C727" s="0" t="n">
        <v>1</v>
      </c>
    </row>
    <row r="728" customFormat="false" ht="13" hidden="false" customHeight="false" outlineLevel="0" collapsed="false">
      <c r="A728" s="0" t="s">
        <v>9471</v>
      </c>
      <c r="B728" s="35" t="s">
        <v>9932</v>
      </c>
      <c r="C728" s="0" t="n">
        <v>1</v>
      </c>
    </row>
    <row r="729" customFormat="false" ht="13" hidden="false" customHeight="false" outlineLevel="0" collapsed="false">
      <c r="A729" s="0" t="s">
        <v>9474</v>
      </c>
      <c r="B729" s="35" t="s">
        <v>9932</v>
      </c>
      <c r="C729" s="0" t="n">
        <v>1</v>
      </c>
    </row>
    <row r="730" customFormat="false" ht="13" hidden="false" customHeight="false" outlineLevel="0" collapsed="false">
      <c r="A730" s="0" t="s">
        <v>9476</v>
      </c>
      <c r="B730" s="35" t="s">
        <v>9932</v>
      </c>
      <c r="C730" s="0" t="n">
        <v>1</v>
      </c>
    </row>
    <row r="731" customFormat="false" ht="13" hidden="false" customHeight="false" outlineLevel="0" collapsed="false">
      <c r="A731" s="0" t="s">
        <v>9478</v>
      </c>
      <c r="B731" s="35" t="s">
        <v>9932</v>
      </c>
      <c r="C731" s="0" t="n">
        <v>1</v>
      </c>
    </row>
    <row r="732" customFormat="false" ht="13" hidden="false" customHeight="false" outlineLevel="0" collapsed="false">
      <c r="A732" s="0" t="s">
        <v>9481</v>
      </c>
      <c r="B732" s="35" t="s">
        <v>9932</v>
      </c>
      <c r="C732" s="0" t="n">
        <v>1</v>
      </c>
    </row>
    <row r="733" customFormat="false" ht="13" hidden="false" customHeight="false" outlineLevel="0" collapsed="false">
      <c r="A733" s="0" t="s">
        <v>9485</v>
      </c>
      <c r="B733" s="35" t="s">
        <v>9932</v>
      </c>
      <c r="C733" s="0" t="n">
        <v>1</v>
      </c>
    </row>
    <row r="734" customFormat="false" ht="13" hidden="false" customHeight="false" outlineLevel="0" collapsed="false">
      <c r="A734" s="0" t="s">
        <v>9487</v>
      </c>
      <c r="B734" s="35" t="s">
        <v>9932</v>
      </c>
      <c r="C734" s="0" t="n">
        <v>1</v>
      </c>
    </row>
    <row r="735" customFormat="false" ht="13" hidden="false" customHeight="false" outlineLevel="0" collapsed="false">
      <c r="A735" s="0" t="s">
        <v>9489</v>
      </c>
      <c r="B735" s="35" t="s">
        <v>9932</v>
      </c>
      <c r="C735" s="0" t="n">
        <v>1</v>
      </c>
    </row>
    <row r="736" customFormat="false" ht="13" hidden="false" customHeight="false" outlineLevel="0" collapsed="false">
      <c r="A736" s="0" t="s">
        <v>9492</v>
      </c>
      <c r="B736" s="35" t="s">
        <v>9932</v>
      </c>
      <c r="C736" s="0" t="n">
        <v>1</v>
      </c>
    </row>
    <row r="737" customFormat="false" ht="13" hidden="false" customHeight="false" outlineLevel="0" collapsed="false">
      <c r="A737" s="0" t="s">
        <v>729</v>
      </c>
      <c r="B737" s="35" t="s">
        <v>9961</v>
      </c>
      <c r="C737" s="0" t="n">
        <v>3</v>
      </c>
    </row>
    <row r="738" customFormat="false" ht="13" hidden="false" customHeight="false" outlineLevel="0" collapsed="false">
      <c r="A738" s="0" t="s">
        <v>1733</v>
      </c>
      <c r="B738" s="35" t="s">
        <v>9959</v>
      </c>
      <c r="C738" s="0" t="n">
        <v>2</v>
      </c>
    </row>
    <row r="739" customFormat="false" ht="13" hidden="false" customHeight="false" outlineLevel="0" collapsed="false">
      <c r="A739" s="0" t="s">
        <v>1045</v>
      </c>
      <c r="B739" s="35" t="s">
        <v>9881</v>
      </c>
      <c r="C739" s="0" t="n">
        <v>2</v>
      </c>
    </row>
    <row r="740" customFormat="false" ht="13" hidden="false" customHeight="false" outlineLevel="0" collapsed="false">
      <c r="A740" s="35" t="s">
        <v>9802</v>
      </c>
      <c r="B740" s="35" t="s">
        <v>9962</v>
      </c>
      <c r="C740" s="0" t="n">
        <v>1</v>
      </c>
    </row>
    <row r="741" customFormat="false" ht="13" hidden="false" customHeight="false" outlineLevel="0" collapsed="false">
      <c r="A741" s="0" t="s">
        <v>1572</v>
      </c>
      <c r="B741" s="35" t="s">
        <v>9880</v>
      </c>
      <c r="C741" s="0" t="n">
        <v>1</v>
      </c>
    </row>
    <row r="742" customFormat="false" ht="13" hidden="false" customHeight="false" outlineLevel="0" collapsed="false">
      <c r="A742" s="0" t="s">
        <v>1623</v>
      </c>
      <c r="B742" s="35" t="s">
        <v>9880</v>
      </c>
      <c r="C742" s="0" t="n">
        <v>1</v>
      </c>
    </row>
    <row r="743" customFormat="false" ht="13" hidden="false" customHeight="false" outlineLevel="0" collapsed="false">
      <c r="A743" s="0" t="s">
        <v>1564</v>
      </c>
      <c r="B743" s="35" t="s">
        <v>9880</v>
      </c>
      <c r="C743" s="0" t="n">
        <v>1</v>
      </c>
    </row>
    <row r="744" customFormat="false" ht="13" hidden="false" customHeight="false" outlineLevel="0" collapsed="false">
      <c r="A744" s="0" t="s">
        <v>1569</v>
      </c>
      <c r="B744" s="35" t="s">
        <v>9893</v>
      </c>
      <c r="C744" s="0" t="n">
        <v>1</v>
      </c>
    </row>
    <row r="745" customFormat="false" ht="13" hidden="false" customHeight="false" outlineLevel="0" collapsed="false">
      <c r="A745" s="0" t="s">
        <v>1007</v>
      </c>
      <c r="B745" s="35" t="s">
        <v>9917</v>
      </c>
      <c r="C745" s="0" t="n">
        <v>4</v>
      </c>
    </row>
    <row r="746" customFormat="false" ht="13" hidden="false" customHeight="false" outlineLevel="0" collapsed="false">
      <c r="A746" s="0" t="s">
        <v>8484</v>
      </c>
      <c r="B746" s="35" t="s">
        <v>9935</v>
      </c>
      <c r="C746" s="0" t="n">
        <v>1</v>
      </c>
    </row>
    <row r="747" customFormat="false" ht="13" hidden="false" customHeight="false" outlineLevel="0" collapsed="false">
      <c r="A747" s="0" t="s">
        <v>8529</v>
      </c>
      <c r="B747" s="35" t="s">
        <v>9935</v>
      </c>
      <c r="C747" s="0" t="n">
        <v>1</v>
      </c>
    </row>
    <row r="748" customFormat="false" ht="13" hidden="false" customHeight="false" outlineLevel="0" collapsed="false">
      <c r="A748" s="0" t="s">
        <v>8487</v>
      </c>
      <c r="B748" s="35" t="s">
        <v>9935</v>
      </c>
      <c r="C748" s="0" t="n">
        <v>1</v>
      </c>
    </row>
    <row r="749" customFormat="false" ht="13" hidden="false" customHeight="false" outlineLevel="0" collapsed="false">
      <c r="A749" s="0" t="s">
        <v>8489</v>
      </c>
      <c r="B749" s="35" t="s">
        <v>9935</v>
      </c>
      <c r="C749" s="0" t="n">
        <v>1</v>
      </c>
    </row>
    <row r="750" customFormat="false" ht="13" hidden="false" customHeight="false" outlineLevel="0" collapsed="false">
      <c r="A750" s="0" t="s">
        <v>8464</v>
      </c>
      <c r="B750" s="35" t="s">
        <v>9935</v>
      </c>
      <c r="C750" s="0" t="n">
        <v>4</v>
      </c>
    </row>
    <row r="751" customFormat="false" ht="13" hidden="false" customHeight="false" outlineLevel="0" collapsed="false">
      <c r="A751" s="0" t="s">
        <v>8492</v>
      </c>
      <c r="B751" s="35" t="s">
        <v>9935</v>
      </c>
      <c r="C751" s="0" t="n">
        <v>1</v>
      </c>
    </row>
    <row r="752" customFormat="false" ht="13" hidden="false" customHeight="false" outlineLevel="0" collapsed="false">
      <c r="A752" s="0" t="s">
        <v>8521</v>
      </c>
      <c r="B752" s="35" t="s">
        <v>9935</v>
      </c>
      <c r="C752" s="0" t="n">
        <v>1</v>
      </c>
    </row>
    <row r="753" customFormat="false" ht="13" hidden="false" customHeight="false" outlineLevel="0" collapsed="false">
      <c r="A753" s="0" t="s">
        <v>8525</v>
      </c>
      <c r="B753" s="35" t="s">
        <v>9935</v>
      </c>
      <c r="C753" s="0" t="n">
        <v>1</v>
      </c>
    </row>
    <row r="754" customFormat="false" ht="13" hidden="false" customHeight="false" outlineLevel="0" collapsed="false">
      <c r="A754" s="0" t="s">
        <v>8461</v>
      </c>
      <c r="B754" s="35" t="s">
        <v>9935</v>
      </c>
      <c r="C754" s="0" t="n">
        <v>1</v>
      </c>
    </row>
    <row r="755" customFormat="false" ht="13" hidden="false" customHeight="false" outlineLevel="0" collapsed="false">
      <c r="A755" s="0" t="s">
        <v>8470</v>
      </c>
      <c r="B755" s="35" t="s">
        <v>9935</v>
      </c>
      <c r="C755" s="0" t="n">
        <v>1</v>
      </c>
    </row>
    <row r="756" customFormat="false" ht="13" hidden="false" customHeight="false" outlineLevel="0" collapsed="false">
      <c r="A756" s="0" t="s">
        <v>8472</v>
      </c>
      <c r="B756" s="35" t="s">
        <v>9935</v>
      </c>
      <c r="C756" s="0" t="n">
        <v>1</v>
      </c>
    </row>
    <row r="757" customFormat="false" ht="13" hidden="false" customHeight="false" outlineLevel="0" collapsed="false">
      <c r="A757" s="0" t="s">
        <v>8495</v>
      </c>
      <c r="B757" s="35" t="s">
        <v>9935</v>
      </c>
      <c r="C757" s="0" t="n">
        <v>1</v>
      </c>
    </row>
    <row r="758" customFormat="false" ht="13" hidden="false" customHeight="false" outlineLevel="0" collapsed="false">
      <c r="A758" s="0" t="s">
        <v>8498</v>
      </c>
      <c r="B758" s="35" t="s">
        <v>9935</v>
      </c>
      <c r="C758" s="0" t="n">
        <v>1</v>
      </c>
    </row>
    <row r="759" customFormat="false" ht="13" hidden="false" customHeight="false" outlineLevel="0" collapsed="false">
      <c r="A759" s="0" t="s">
        <v>8474</v>
      </c>
      <c r="B759" s="35" t="s">
        <v>9935</v>
      </c>
      <c r="C759" s="0" t="n">
        <v>8</v>
      </c>
    </row>
    <row r="760" customFormat="false" ht="13" hidden="false" customHeight="false" outlineLevel="0" collapsed="false">
      <c r="A760" s="0" t="s">
        <v>8502</v>
      </c>
      <c r="B760" s="35" t="s">
        <v>9935</v>
      </c>
      <c r="C760" s="0" t="n">
        <v>3</v>
      </c>
    </row>
    <row r="761" customFormat="false" ht="13" hidden="false" customHeight="false" outlineLevel="0" collapsed="false">
      <c r="A761" s="0" t="s">
        <v>8533</v>
      </c>
      <c r="B761" s="35" t="s">
        <v>9935</v>
      </c>
      <c r="C761" s="0" t="n">
        <v>1</v>
      </c>
    </row>
    <row r="762" customFormat="false" ht="13" hidden="false" customHeight="false" outlineLevel="0" collapsed="false">
      <c r="A762" s="0" t="s">
        <v>8510</v>
      </c>
      <c r="B762" s="35" t="s">
        <v>9935</v>
      </c>
      <c r="C762" s="0" t="n">
        <v>1</v>
      </c>
    </row>
    <row r="763" customFormat="false" ht="13" hidden="false" customHeight="false" outlineLevel="0" collapsed="false">
      <c r="A763" s="0" t="s">
        <v>8457</v>
      </c>
      <c r="B763" s="35" t="s">
        <v>9935</v>
      </c>
      <c r="C763" s="0" t="n">
        <v>1</v>
      </c>
    </row>
    <row r="764" customFormat="false" ht="13" hidden="false" customHeight="false" outlineLevel="0" collapsed="false">
      <c r="A764" s="0" t="s">
        <v>8512</v>
      </c>
      <c r="C764" s="0" t="n">
        <v>1</v>
      </c>
    </row>
    <row r="765" customFormat="false" ht="13" hidden="false" customHeight="false" outlineLevel="0" collapsed="false">
      <c r="A765" s="0" t="s">
        <v>8518</v>
      </c>
      <c r="B765" s="35" t="s">
        <v>9935</v>
      </c>
      <c r="C765" s="0" t="n">
        <v>1</v>
      </c>
    </row>
    <row r="766" customFormat="false" ht="13" hidden="false" customHeight="false" outlineLevel="0" collapsed="false">
      <c r="A766" s="0" t="s">
        <v>8514</v>
      </c>
      <c r="B766" s="35" t="s">
        <v>9935</v>
      </c>
      <c r="C766" s="0" t="n">
        <v>1</v>
      </c>
    </row>
    <row r="767" customFormat="false" ht="13" hidden="false" customHeight="false" outlineLevel="0" collapsed="false">
      <c r="A767" s="0" t="s">
        <v>8516</v>
      </c>
      <c r="B767" s="35" t="s">
        <v>9935</v>
      </c>
      <c r="C767" s="0" t="n">
        <v>1</v>
      </c>
    </row>
    <row r="768" customFormat="false" ht="13" hidden="false" customHeight="false" outlineLevel="0" collapsed="false">
      <c r="A768" s="0" t="s">
        <v>1844</v>
      </c>
      <c r="B768" s="35" t="s">
        <v>9954</v>
      </c>
      <c r="C768" s="0" t="n">
        <v>1</v>
      </c>
    </row>
    <row r="769" customFormat="false" ht="13" hidden="false" customHeight="false" outlineLevel="0" collapsed="false">
      <c r="A769" s="0" t="s">
        <v>1205</v>
      </c>
      <c r="B769" s="35" t="s">
        <v>9954</v>
      </c>
      <c r="C769" s="0" t="n">
        <v>1</v>
      </c>
    </row>
    <row r="770" customFormat="false" ht="13" hidden="false" customHeight="false" outlineLevel="0" collapsed="false">
      <c r="A770" s="0" t="s">
        <v>9111</v>
      </c>
      <c r="B770" s="35" t="s">
        <v>9937</v>
      </c>
      <c r="C770" s="0" t="n">
        <v>1</v>
      </c>
    </row>
    <row r="771" customFormat="false" ht="13" hidden="false" customHeight="false" outlineLevel="0" collapsed="false">
      <c r="A771" s="0" t="s">
        <v>9114</v>
      </c>
      <c r="B771" s="35" t="s">
        <v>9937</v>
      </c>
      <c r="C771" s="0" t="n">
        <v>1</v>
      </c>
    </row>
    <row r="772" customFormat="false" ht="13" hidden="false" customHeight="false" outlineLevel="0" collapsed="false">
      <c r="A772" s="0" t="s">
        <v>9132</v>
      </c>
      <c r="B772" s="35" t="s">
        <v>9937</v>
      </c>
      <c r="C772" s="0" t="n">
        <v>3</v>
      </c>
    </row>
    <row r="773" customFormat="false" ht="13" hidden="false" customHeight="false" outlineLevel="0" collapsed="false">
      <c r="A773" s="0" t="s">
        <v>9117</v>
      </c>
      <c r="B773" s="35" t="s">
        <v>9937</v>
      </c>
      <c r="C773" s="0" t="n">
        <v>1</v>
      </c>
    </row>
    <row r="774" customFormat="false" ht="13" hidden="false" customHeight="false" outlineLevel="0" collapsed="false">
      <c r="A774" s="0" t="s">
        <v>9136</v>
      </c>
      <c r="B774" s="35" t="s">
        <v>9937</v>
      </c>
      <c r="C774" s="0" t="n">
        <v>3</v>
      </c>
    </row>
    <row r="775" customFormat="false" ht="13" hidden="false" customHeight="false" outlineLevel="0" collapsed="false">
      <c r="A775" s="0" t="s">
        <v>9108</v>
      </c>
      <c r="B775" s="35" t="s">
        <v>9937</v>
      </c>
      <c r="C775" s="0" t="n">
        <v>1</v>
      </c>
    </row>
    <row r="776" customFormat="false" ht="13" hidden="false" customHeight="false" outlineLevel="0" collapsed="false">
      <c r="A776" s="0" t="s">
        <v>9121</v>
      </c>
      <c r="B776" s="35" t="s">
        <v>9937</v>
      </c>
      <c r="C776" s="0" t="n">
        <v>1</v>
      </c>
    </row>
    <row r="777" customFormat="false" ht="13" hidden="false" customHeight="false" outlineLevel="0" collapsed="false">
      <c r="A777" s="0" t="s">
        <v>9148</v>
      </c>
      <c r="B777" s="35" t="s">
        <v>9937</v>
      </c>
      <c r="C777" s="0" t="n">
        <v>1</v>
      </c>
    </row>
    <row r="778" customFormat="false" ht="13" hidden="false" customHeight="false" outlineLevel="0" collapsed="false">
      <c r="A778" s="0" t="s">
        <v>9125</v>
      </c>
      <c r="B778" s="35" t="s">
        <v>9937</v>
      </c>
      <c r="C778" s="0" t="n">
        <v>1</v>
      </c>
    </row>
    <row r="779" customFormat="false" ht="13" hidden="false" customHeight="false" outlineLevel="0" collapsed="false">
      <c r="A779" s="0" t="s">
        <v>9143</v>
      </c>
      <c r="B779" s="35" t="s">
        <v>9937</v>
      </c>
      <c r="C779" s="0" t="n">
        <v>1</v>
      </c>
    </row>
    <row r="780" customFormat="false" ht="13" hidden="false" customHeight="false" outlineLevel="0" collapsed="false">
      <c r="A780" s="0" t="s">
        <v>9128</v>
      </c>
      <c r="B780" s="35" t="s">
        <v>9937</v>
      </c>
      <c r="C780" s="0" t="n">
        <v>1</v>
      </c>
    </row>
    <row r="781" customFormat="false" ht="13" hidden="false" customHeight="false" outlineLevel="0" collapsed="false">
      <c r="A781" s="0" t="s">
        <v>9130</v>
      </c>
      <c r="B781" s="35" t="s">
        <v>9937</v>
      </c>
      <c r="C781" s="0" t="n">
        <v>1</v>
      </c>
    </row>
    <row r="782" customFormat="false" ht="13" hidden="false" customHeight="false" outlineLevel="0" collapsed="false">
      <c r="A782" s="0" t="s">
        <v>8047</v>
      </c>
      <c r="B782" s="35" t="s">
        <v>9953</v>
      </c>
      <c r="C782" s="0" t="n">
        <v>1</v>
      </c>
    </row>
    <row r="783" customFormat="false" ht="13" hidden="false" customHeight="false" outlineLevel="0" collapsed="false">
      <c r="A783" s="0" t="s">
        <v>8043</v>
      </c>
      <c r="B783" s="35" t="s">
        <v>9953</v>
      </c>
      <c r="C783" s="0" t="n">
        <v>2</v>
      </c>
    </row>
    <row r="784" customFormat="false" ht="13" hidden="false" customHeight="false" outlineLevel="0" collapsed="false">
      <c r="A784" s="0" t="s">
        <v>8051</v>
      </c>
      <c r="B784" s="35" t="s">
        <v>9953</v>
      </c>
      <c r="C784" s="0" t="n">
        <v>1</v>
      </c>
    </row>
    <row r="785" customFormat="false" ht="13" hidden="false" customHeight="false" outlineLevel="0" collapsed="false">
      <c r="A785" s="0" t="s">
        <v>1945</v>
      </c>
      <c r="B785" s="35" t="s">
        <v>9887</v>
      </c>
      <c r="C785" s="0" t="n">
        <v>1</v>
      </c>
    </row>
    <row r="786" customFormat="false" ht="13" hidden="false" customHeight="false" outlineLevel="0" collapsed="false">
      <c r="A786" s="0" t="s">
        <v>7647</v>
      </c>
      <c r="B786" s="35" t="s">
        <v>9898</v>
      </c>
      <c r="C786" s="0" t="n">
        <v>1</v>
      </c>
    </row>
    <row r="787" customFormat="false" ht="13" hidden="false" customHeight="false" outlineLevel="0" collapsed="false">
      <c r="A787" s="35" t="s">
        <v>7656</v>
      </c>
      <c r="B787" s="35" t="s">
        <v>9898</v>
      </c>
      <c r="C787" s="0" t="n">
        <v>1</v>
      </c>
    </row>
    <row r="788" customFormat="false" ht="13" hidden="false" customHeight="false" outlineLevel="0" collapsed="false">
      <c r="A788" s="0" t="s">
        <v>7557</v>
      </c>
      <c r="B788" s="35" t="s">
        <v>9898</v>
      </c>
      <c r="C788" s="0" t="n">
        <v>10</v>
      </c>
    </row>
    <row r="789" customFormat="false" ht="13" hidden="false" customHeight="false" outlineLevel="0" collapsed="false">
      <c r="A789" s="0" t="s">
        <v>7659</v>
      </c>
      <c r="B789" s="35" t="s">
        <v>9898</v>
      </c>
      <c r="C789" s="0" t="n">
        <v>1</v>
      </c>
    </row>
    <row r="790" customFormat="false" ht="13" hidden="false" customHeight="false" outlineLevel="0" collapsed="false">
      <c r="A790" s="0" t="s">
        <v>7652</v>
      </c>
      <c r="B790" s="35" t="s">
        <v>9898</v>
      </c>
      <c r="C790" s="0" t="n">
        <v>1</v>
      </c>
    </row>
    <row r="791" customFormat="false" ht="13" hidden="false" customHeight="false" outlineLevel="0" collapsed="false">
      <c r="A791" s="0" t="s">
        <v>7572</v>
      </c>
      <c r="B791" s="35" t="s">
        <v>9898</v>
      </c>
      <c r="C791" s="0" t="n">
        <v>56</v>
      </c>
    </row>
    <row r="792" customFormat="false" ht="13" hidden="false" customHeight="false" outlineLevel="0" collapsed="false">
      <c r="A792" s="0" t="s">
        <v>7649</v>
      </c>
      <c r="B792" s="35" t="s">
        <v>9898</v>
      </c>
      <c r="C792" s="0" t="n">
        <v>1</v>
      </c>
    </row>
    <row r="793" customFormat="false" ht="13" hidden="false" customHeight="false" outlineLevel="0" collapsed="false">
      <c r="A793" s="0" t="s">
        <v>7661</v>
      </c>
      <c r="B793" s="35" t="s">
        <v>9898</v>
      </c>
      <c r="C793" s="0" t="n">
        <v>1</v>
      </c>
    </row>
    <row r="794" customFormat="false" ht="13" hidden="false" customHeight="false" outlineLevel="0" collapsed="false">
      <c r="A794" s="0" t="s">
        <v>1525</v>
      </c>
      <c r="B794" s="35" t="s">
        <v>9921</v>
      </c>
      <c r="C794" s="0" t="n">
        <v>1</v>
      </c>
    </row>
    <row r="795" customFormat="false" ht="13" hidden="false" customHeight="false" outlineLevel="0" collapsed="false">
      <c r="A795" s="0" t="s">
        <v>9813</v>
      </c>
      <c r="B795" s="35" t="s">
        <v>9963</v>
      </c>
      <c r="C795" s="0" t="n">
        <v>1</v>
      </c>
    </row>
    <row r="796" customFormat="false" ht="13" hidden="false" customHeight="false" outlineLevel="0" collapsed="false">
      <c r="A796" s="0" t="s">
        <v>1215</v>
      </c>
      <c r="B796" s="35" t="s">
        <v>9928</v>
      </c>
      <c r="C796" s="0" t="n">
        <v>1</v>
      </c>
    </row>
    <row r="797" customFormat="false" ht="13" hidden="false" customHeight="false" outlineLevel="0" collapsed="false">
      <c r="A797" s="0" t="s">
        <v>1316</v>
      </c>
      <c r="B797" s="35" t="s">
        <v>9892</v>
      </c>
      <c r="C797" s="0" t="n">
        <v>2</v>
      </c>
    </row>
    <row r="798" customFormat="false" ht="13" hidden="false" customHeight="false" outlineLevel="0" collapsed="false">
      <c r="A798" s="0" t="s">
        <v>1015</v>
      </c>
      <c r="B798" s="35" t="s">
        <v>9910</v>
      </c>
      <c r="C798" s="0" t="n">
        <v>6</v>
      </c>
    </row>
    <row r="799" customFormat="false" ht="13" hidden="false" customHeight="false" outlineLevel="0" collapsed="false">
      <c r="A799" s="0" t="s">
        <v>9649</v>
      </c>
      <c r="B799" s="35" t="s">
        <v>9964</v>
      </c>
      <c r="C799" s="0" t="n">
        <v>1</v>
      </c>
    </row>
    <row r="800" customFormat="false" ht="13" hidden="false" customHeight="false" outlineLevel="0" collapsed="false">
      <c r="A800" s="0" t="s">
        <v>9655</v>
      </c>
      <c r="B800" s="35" t="s">
        <v>9964</v>
      </c>
      <c r="C800" s="0" t="n">
        <v>1</v>
      </c>
    </row>
    <row r="801" customFormat="false" ht="13" hidden="false" customHeight="false" outlineLevel="0" collapsed="false">
      <c r="A801" s="0" t="s">
        <v>9657</v>
      </c>
      <c r="B801" s="35" t="s">
        <v>9964</v>
      </c>
      <c r="C801" s="0" t="n">
        <v>1</v>
      </c>
    </row>
    <row r="802" customFormat="false" ht="13" hidden="false" customHeight="false" outlineLevel="0" collapsed="false">
      <c r="A802" s="0" t="s">
        <v>9652</v>
      </c>
      <c r="B802" s="35" t="s">
        <v>9964</v>
      </c>
      <c r="C802" s="0" t="n">
        <v>1</v>
      </c>
    </row>
    <row r="803" customFormat="false" ht="13" hidden="false" customHeight="false" outlineLevel="0" collapsed="false">
      <c r="A803" s="0" t="s">
        <v>1847</v>
      </c>
      <c r="B803" s="35" t="s">
        <v>9884</v>
      </c>
      <c r="C803" s="0" t="n">
        <v>1</v>
      </c>
    </row>
    <row r="804" customFormat="false" ht="13" hidden="false" customHeight="false" outlineLevel="0" collapsed="false">
      <c r="A804" s="0" t="s">
        <v>782</v>
      </c>
      <c r="B804" s="35" t="s">
        <v>9944</v>
      </c>
      <c r="C804" s="0" t="n">
        <v>2</v>
      </c>
    </row>
    <row r="805" customFormat="false" ht="13" hidden="false" customHeight="false" outlineLevel="0" collapsed="false">
      <c r="A805" s="0" t="s">
        <v>1985</v>
      </c>
      <c r="B805" s="35" t="s">
        <v>9960</v>
      </c>
      <c r="C805" s="0" t="n">
        <v>2</v>
      </c>
    </row>
    <row r="806" customFormat="false" ht="13" hidden="false" customHeight="false" outlineLevel="0" collapsed="false">
      <c r="A806" s="0" t="s">
        <v>791</v>
      </c>
      <c r="B806" s="35" t="s">
        <v>9887</v>
      </c>
      <c r="C806" s="0" t="n">
        <v>1</v>
      </c>
    </row>
    <row r="807" customFormat="false" ht="13" hidden="false" customHeight="false" outlineLevel="0" collapsed="false">
      <c r="A807" s="0" t="s">
        <v>7462</v>
      </c>
      <c r="B807" s="35" t="s">
        <v>9965</v>
      </c>
      <c r="C807" s="0" t="n">
        <v>1</v>
      </c>
    </row>
    <row r="808" customFormat="false" ht="13" hidden="false" customHeight="false" outlineLevel="0" collapsed="false">
      <c r="A808" s="0" t="s">
        <v>1527</v>
      </c>
      <c r="B808" s="35" t="s">
        <v>9921</v>
      </c>
      <c r="C808" s="0" t="n">
        <v>1</v>
      </c>
    </row>
    <row r="809" customFormat="false" ht="13" hidden="false" customHeight="false" outlineLevel="0" collapsed="false">
      <c r="A809" s="0" t="s">
        <v>1529</v>
      </c>
      <c r="B809" s="35" t="s">
        <v>9921</v>
      </c>
      <c r="C809" s="0" t="n">
        <v>1</v>
      </c>
    </row>
    <row r="810" customFormat="false" ht="13" hidden="false" customHeight="false" outlineLevel="0" collapsed="false">
      <c r="A810" s="0" t="s">
        <v>1851</v>
      </c>
      <c r="B810" s="35" t="s">
        <v>9939</v>
      </c>
      <c r="C810" s="0" t="n">
        <v>1</v>
      </c>
    </row>
    <row r="811" customFormat="false" ht="13" hidden="false" customHeight="false" outlineLevel="0" collapsed="false">
      <c r="A811" s="39" t="s">
        <v>1074</v>
      </c>
      <c r="B811" s="35" t="s">
        <v>9920</v>
      </c>
      <c r="C811" s="0" t="n">
        <v>1</v>
      </c>
    </row>
    <row r="812" customFormat="false" ht="13" hidden="false" customHeight="false" outlineLevel="0" collapsed="false">
      <c r="A812" s="0" t="s">
        <v>1292</v>
      </c>
      <c r="B812" s="35" t="s">
        <v>9879</v>
      </c>
      <c r="C812" s="0" t="n">
        <v>2</v>
      </c>
    </row>
    <row r="813" customFormat="false" ht="13" hidden="false" customHeight="false" outlineLevel="0" collapsed="false">
      <c r="A813" s="0" t="s">
        <v>478</v>
      </c>
      <c r="B813" s="35" t="s">
        <v>9909</v>
      </c>
      <c r="C813" s="0" t="n">
        <v>1</v>
      </c>
    </row>
    <row r="814" customFormat="false" ht="13" hidden="false" customHeight="false" outlineLevel="0" collapsed="false">
      <c r="A814" s="0" t="s">
        <v>1738</v>
      </c>
      <c r="B814" s="35" t="s">
        <v>9887</v>
      </c>
      <c r="C814" s="0" t="n">
        <v>2</v>
      </c>
    </row>
    <row r="815" customFormat="false" ht="13" hidden="false" customHeight="false" outlineLevel="0" collapsed="false">
      <c r="A815" s="0" t="s">
        <v>664</v>
      </c>
      <c r="B815" s="35" t="s">
        <v>9880</v>
      </c>
      <c r="C815" s="0" t="n">
        <v>1</v>
      </c>
    </row>
    <row r="816" customFormat="false" ht="13" hidden="false" customHeight="false" outlineLevel="0" collapsed="false">
      <c r="A816" s="0" t="s">
        <v>348</v>
      </c>
      <c r="B816" s="35" t="s">
        <v>9880</v>
      </c>
      <c r="C816" s="0" t="n">
        <v>1</v>
      </c>
    </row>
    <row r="817" customFormat="false" ht="13" hidden="false" customHeight="false" outlineLevel="0" collapsed="false">
      <c r="A817" s="0" t="s">
        <v>1063</v>
      </c>
      <c r="B817" s="35" t="s">
        <v>9880</v>
      </c>
      <c r="C817" s="0" t="n">
        <v>1</v>
      </c>
    </row>
    <row r="818" customFormat="false" ht="13" hidden="false" customHeight="false" outlineLevel="0" collapsed="false">
      <c r="A818" s="0" t="s">
        <v>1100</v>
      </c>
      <c r="B818" s="35" t="s">
        <v>9882</v>
      </c>
      <c r="C818" s="0" t="n">
        <v>3</v>
      </c>
    </row>
    <row r="819" customFormat="false" ht="13" hidden="false" customHeight="false" outlineLevel="0" collapsed="false">
      <c r="A819" s="0" t="s">
        <v>9324</v>
      </c>
      <c r="B819" s="35" t="s">
        <v>9882</v>
      </c>
      <c r="C819" s="0" t="n">
        <v>1</v>
      </c>
    </row>
    <row r="820" customFormat="false" ht="13" hidden="false" customHeight="false" outlineLevel="0" collapsed="false">
      <c r="A820" s="0" t="s">
        <v>986</v>
      </c>
      <c r="B820" s="35" t="s">
        <v>9881</v>
      </c>
      <c r="C820" s="0" t="n">
        <v>1</v>
      </c>
    </row>
    <row r="821" customFormat="false" ht="13" hidden="false" customHeight="false" outlineLevel="0" collapsed="false">
      <c r="A821" s="0" t="s">
        <v>1625</v>
      </c>
      <c r="B821" s="35" t="s">
        <v>9915</v>
      </c>
      <c r="C821" s="0" t="n">
        <v>1</v>
      </c>
    </row>
    <row r="822" customFormat="false" ht="13" hidden="false" customHeight="false" outlineLevel="0" collapsed="false">
      <c r="A822" s="35" t="s">
        <v>1857</v>
      </c>
      <c r="B822" s="35" t="s">
        <v>9901</v>
      </c>
      <c r="C822" s="0" t="n">
        <v>1</v>
      </c>
    </row>
    <row r="823" customFormat="false" ht="13" hidden="false" customHeight="false" outlineLevel="0" collapsed="false">
      <c r="A823" s="0" t="s">
        <v>364</v>
      </c>
      <c r="B823" s="35" t="s">
        <v>9947</v>
      </c>
      <c r="C823" s="0" t="n">
        <v>18</v>
      </c>
    </row>
    <row r="824" customFormat="false" ht="13" hidden="false" customHeight="false" outlineLevel="0" collapsed="false">
      <c r="A824" s="0" t="s">
        <v>9304</v>
      </c>
      <c r="B824" s="35" t="s">
        <v>9916</v>
      </c>
      <c r="C824" s="0" t="n">
        <v>1</v>
      </c>
    </row>
    <row r="825" customFormat="false" ht="13" hidden="false" customHeight="false" outlineLevel="0" collapsed="false">
      <c r="A825" s="0" t="s">
        <v>9307</v>
      </c>
      <c r="B825" s="35" t="s">
        <v>9916</v>
      </c>
      <c r="C825" s="0" t="n">
        <v>1</v>
      </c>
    </row>
    <row r="826" customFormat="false" ht="13" hidden="false" customHeight="false" outlineLevel="0" collapsed="false">
      <c r="A826" s="0" t="s">
        <v>9309</v>
      </c>
      <c r="B826" s="35" t="s">
        <v>9916</v>
      </c>
      <c r="C826" s="0" t="n">
        <v>1</v>
      </c>
    </row>
    <row r="827" customFormat="false" ht="13" hidden="false" customHeight="false" outlineLevel="0" collapsed="false">
      <c r="A827" s="0" t="s">
        <v>9300</v>
      </c>
      <c r="B827" s="35" t="s">
        <v>9916</v>
      </c>
      <c r="C827" s="0" t="n">
        <v>2</v>
      </c>
    </row>
    <row r="828" customFormat="false" ht="13" hidden="false" customHeight="false" outlineLevel="0" collapsed="false">
      <c r="A828" s="0" t="s">
        <v>1378</v>
      </c>
      <c r="B828" s="35" t="s">
        <v>9916</v>
      </c>
      <c r="C828" s="0" t="n">
        <v>1</v>
      </c>
    </row>
    <row r="829" customFormat="false" ht="13" hidden="false" customHeight="false" outlineLevel="0" collapsed="false">
      <c r="A829" s="0" t="s">
        <v>9295</v>
      </c>
      <c r="B829" s="35" t="s">
        <v>9916</v>
      </c>
      <c r="C829" s="0" t="n">
        <v>1</v>
      </c>
    </row>
    <row r="830" customFormat="false" ht="13" hidden="false" customHeight="false" outlineLevel="0" collapsed="false">
      <c r="A830" s="0" t="s">
        <v>9312</v>
      </c>
      <c r="B830" s="35" t="s">
        <v>9916</v>
      </c>
      <c r="C830" s="0" t="n">
        <v>2</v>
      </c>
    </row>
    <row r="831" customFormat="false" ht="13" hidden="false" customHeight="false" outlineLevel="0" collapsed="false">
      <c r="A831" s="0" t="s">
        <v>9292</v>
      </c>
      <c r="B831" s="35" t="s">
        <v>9916</v>
      </c>
      <c r="C831" s="0" t="n">
        <v>1</v>
      </c>
    </row>
    <row r="832" customFormat="false" ht="13" hidden="false" customHeight="false" outlineLevel="0" collapsed="false">
      <c r="A832" s="0" t="s">
        <v>8267</v>
      </c>
      <c r="B832" s="35" t="s">
        <v>9947</v>
      </c>
      <c r="C832" s="0" t="n">
        <v>2</v>
      </c>
    </row>
    <row r="833" customFormat="false" ht="13" hidden="false" customHeight="false" outlineLevel="0" collapsed="false">
      <c r="A833" s="0" t="s">
        <v>8255</v>
      </c>
      <c r="B833" s="35" t="s">
        <v>9947</v>
      </c>
      <c r="C833" s="0" t="n">
        <v>1</v>
      </c>
    </row>
    <row r="834" customFormat="false" ht="13" hidden="false" customHeight="false" outlineLevel="0" collapsed="false">
      <c r="A834" s="0" t="s">
        <v>8242</v>
      </c>
      <c r="B834" s="35" t="s">
        <v>9947</v>
      </c>
      <c r="C834" s="0" t="n">
        <v>2</v>
      </c>
    </row>
    <row r="835" customFormat="false" ht="13" hidden="false" customHeight="false" outlineLevel="0" collapsed="false">
      <c r="A835" s="0" t="s">
        <v>8248</v>
      </c>
      <c r="B835" s="35" t="s">
        <v>9947</v>
      </c>
      <c r="C835" s="0" t="n">
        <v>1</v>
      </c>
    </row>
    <row r="836" customFormat="false" ht="13" hidden="false" customHeight="false" outlineLevel="0" collapsed="false">
      <c r="A836" s="0" t="s">
        <v>8221</v>
      </c>
      <c r="B836" s="35" t="s">
        <v>9947</v>
      </c>
      <c r="C836" s="0" t="n">
        <v>1</v>
      </c>
    </row>
    <row r="837" customFormat="false" ht="13" hidden="false" customHeight="false" outlineLevel="0" collapsed="false">
      <c r="A837" s="0" t="s">
        <v>8227</v>
      </c>
      <c r="B837" s="35" t="s">
        <v>9947</v>
      </c>
      <c r="C837" s="0" t="n">
        <v>1</v>
      </c>
    </row>
    <row r="838" customFormat="false" ht="13" hidden="false" customHeight="false" outlineLevel="0" collapsed="false">
      <c r="A838" s="0" t="s">
        <v>8230</v>
      </c>
      <c r="B838" s="35" t="s">
        <v>9947</v>
      </c>
      <c r="C838" s="0" t="n">
        <v>2</v>
      </c>
    </row>
    <row r="839" customFormat="false" ht="13" hidden="false" customHeight="false" outlineLevel="0" collapsed="false">
      <c r="A839" s="0" t="s">
        <v>8263</v>
      </c>
      <c r="B839" s="35" t="s">
        <v>9947</v>
      </c>
      <c r="C839" s="0" t="n">
        <v>2</v>
      </c>
    </row>
    <row r="840" customFormat="false" ht="13" hidden="false" customHeight="false" outlineLevel="0" collapsed="false">
      <c r="A840" s="0" t="s">
        <v>8252</v>
      </c>
      <c r="B840" s="35" t="s">
        <v>9947</v>
      </c>
      <c r="C840" s="0" t="n">
        <v>1</v>
      </c>
    </row>
    <row r="841" customFormat="false" ht="13" hidden="false" customHeight="false" outlineLevel="0" collapsed="false">
      <c r="A841" s="0" t="s">
        <v>8225</v>
      </c>
      <c r="B841" s="35" t="s">
        <v>9947</v>
      </c>
      <c r="C841" s="0" t="n">
        <v>1</v>
      </c>
    </row>
    <row r="842" customFormat="false" ht="13" hidden="false" customHeight="false" outlineLevel="0" collapsed="false">
      <c r="A842" s="0" t="s">
        <v>8237</v>
      </c>
      <c r="B842" s="35" t="s">
        <v>9947</v>
      </c>
      <c r="C842" s="0" t="n">
        <v>1</v>
      </c>
    </row>
    <row r="843" customFormat="false" ht="13" hidden="false" customHeight="false" outlineLevel="0" collapsed="false">
      <c r="A843" s="0" t="s">
        <v>8258</v>
      </c>
      <c r="B843" s="35" t="s">
        <v>9947</v>
      </c>
      <c r="C843" s="0" t="n">
        <v>2</v>
      </c>
    </row>
    <row r="844" customFormat="false" ht="13" hidden="false" customHeight="false" outlineLevel="0" collapsed="false">
      <c r="A844" s="0" t="s">
        <v>9370</v>
      </c>
      <c r="B844" s="35" t="s">
        <v>9941</v>
      </c>
      <c r="C844" s="0" t="n">
        <v>4</v>
      </c>
    </row>
    <row r="845" customFormat="false" ht="13" hidden="false" customHeight="false" outlineLevel="0" collapsed="false">
      <c r="A845" s="0" t="s">
        <v>9364</v>
      </c>
      <c r="B845" s="35" t="s">
        <v>9941</v>
      </c>
      <c r="C845" s="0" t="n">
        <v>1</v>
      </c>
    </row>
    <row r="846" customFormat="false" ht="13" hidden="false" customHeight="false" outlineLevel="0" collapsed="false">
      <c r="A846" s="0" t="s">
        <v>9378</v>
      </c>
      <c r="B846" s="35" t="s">
        <v>9941</v>
      </c>
      <c r="C846" s="0" t="n">
        <v>1</v>
      </c>
    </row>
    <row r="847" customFormat="false" ht="13" hidden="false" customHeight="false" outlineLevel="0" collapsed="false">
      <c r="A847" s="0" t="s">
        <v>9347</v>
      </c>
      <c r="B847" s="35" t="s">
        <v>9941</v>
      </c>
      <c r="C847" s="0" t="n">
        <v>1</v>
      </c>
    </row>
    <row r="848" customFormat="false" ht="13" hidden="false" customHeight="false" outlineLevel="0" collapsed="false">
      <c r="A848" s="0" t="s">
        <v>9350</v>
      </c>
      <c r="B848" s="35" t="s">
        <v>9941</v>
      </c>
      <c r="C848" s="0" t="n">
        <v>1</v>
      </c>
    </row>
    <row r="849" customFormat="false" ht="13" hidden="false" customHeight="false" outlineLevel="0" collapsed="false">
      <c r="A849" s="0" t="s">
        <v>9368</v>
      </c>
      <c r="B849" s="35" t="s">
        <v>9941</v>
      </c>
      <c r="C849" s="0" t="n">
        <v>1</v>
      </c>
    </row>
    <row r="850" customFormat="false" ht="13" hidden="false" customHeight="false" outlineLevel="0" collapsed="false">
      <c r="A850" s="0" t="s">
        <v>9353</v>
      </c>
      <c r="B850" s="35" t="s">
        <v>9941</v>
      </c>
      <c r="C850" s="0" t="n">
        <v>1</v>
      </c>
    </row>
    <row r="851" customFormat="false" ht="13" hidden="false" customHeight="false" outlineLevel="0" collapsed="false">
      <c r="A851" s="0" t="s">
        <v>9375</v>
      </c>
      <c r="B851" s="35" t="s">
        <v>9941</v>
      </c>
      <c r="C851" s="0" t="n">
        <v>1</v>
      </c>
    </row>
    <row r="852" customFormat="false" ht="13" hidden="false" customHeight="false" outlineLevel="0" collapsed="false">
      <c r="A852" s="0" t="s">
        <v>9357</v>
      </c>
      <c r="B852" s="35" t="s">
        <v>9941</v>
      </c>
      <c r="C852" s="0" t="n">
        <v>1</v>
      </c>
    </row>
    <row r="853" customFormat="false" ht="13" hidden="false" customHeight="false" outlineLevel="0" collapsed="false">
      <c r="A853" s="0" t="s">
        <v>9360</v>
      </c>
      <c r="B853" s="35" t="s">
        <v>9941</v>
      </c>
      <c r="C853" s="0" t="n">
        <v>1</v>
      </c>
    </row>
    <row r="854" customFormat="false" ht="13" hidden="false" customHeight="false" outlineLevel="0" collapsed="false">
      <c r="A854" s="0" t="s">
        <v>1178</v>
      </c>
      <c r="B854" s="35" t="s">
        <v>9887</v>
      </c>
      <c r="C854" s="0" t="n">
        <v>1</v>
      </c>
    </row>
    <row r="855" customFormat="false" ht="13" hidden="false" customHeight="false" outlineLevel="0" collapsed="false">
      <c r="A855" s="0" t="s">
        <v>9507</v>
      </c>
      <c r="B855" s="35" t="s">
        <v>9893</v>
      </c>
      <c r="C855" s="0" t="n">
        <v>3</v>
      </c>
    </row>
    <row r="856" customFormat="false" ht="13" hidden="false" customHeight="false" outlineLevel="0" collapsed="false">
      <c r="A856" s="0" t="s">
        <v>9516</v>
      </c>
      <c r="B856" s="35" t="s">
        <v>9893</v>
      </c>
      <c r="C856" s="0" t="n">
        <v>1</v>
      </c>
    </row>
    <row r="857" customFormat="false" ht="13" hidden="false" customHeight="false" outlineLevel="0" collapsed="false">
      <c r="A857" s="0" t="s">
        <v>9498</v>
      </c>
      <c r="B857" s="35" t="s">
        <v>9893</v>
      </c>
      <c r="C857" s="0" t="n">
        <v>2</v>
      </c>
    </row>
    <row r="858" customFormat="false" ht="13" hidden="false" customHeight="false" outlineLevel="0" collapsed="false">
      <c r="A858" s="0" t="s">
        <v>9495</v>
      </c>
      <c r="B858" s="35" t="s">
        <v>9893</v>
      </c>
      <c r="C858" s="0" t="n">
        <v>1</v>
      </c>
    </row>
    <row r="859" customFormat="false" ht="13" hidden="false" customHeight="false" outlineLevel="0" collapsed="false">
      <c r="A859" s="0" t="s">
        <v>9501</v>
      </c>
      <c r="B859" s="35" t="s">
        <v>9893</v>
      </c>
      <c r="C859" s="0" t="n">
        <v>1</v>
      </c>
    </row>
    <row r="860" customFormat="false" ht="13" hidden="false" customHeight="false" outlineLevel="0" collapsed="false">
      <c r="A860" s="0" t="s">
        <v>9513</v>
      </c>
      <c r="B860" s="35" t="s">
        <v>9893</v>
      </c>
      <c r="C860" s="0" t="n">
        <v>1</v>
      </c>
    </row>
    <row r="861" customFormat="false" ht="13" hidden="false" customHeight="false" outlineLevel="0" collapsed="false">
      <c r="A861" s="0" t="s">
        <v>9519</v>
      </c>
      <c r="B861" s="35" t="s">
        <v>9893</v>
      </c>
      <c r="C861" s="0" t="n">
        <v>1</v>
      </c>
    </row>
    <row r="862" customFormat="false" ht="13" hidden="false" customHeight="false" outlineLevel="0" collapsed="false">
      <c r="A862" s="0" t="s">
        <v>9504</v>
      </c>
      <c r="B862" s="35" t="s">
        <v>9893</v>
      </c>
      <c r="C862" s="0" t="n">
        <v>2</v>
      </c>
    </row>
    <row r="863" customFormat="false" ht="13" hidden="false" customHeight="false" outlineLevel="0" collapsed="false">
      <c r="A863" s="0" t="s">
        <v>9522</v>
      </c>
      <c r="B863" s="35" t="s">
        <v>9893</v>
      </c>
      <c r="C863" s="0" t="n">
        <v>1</v>
      </c>
    </row>
    <row r="864" customFormat="false" ht="13" hidden="false" customHeight="false" outlineLevel="0" collapsed="false">
      <c r="A864" s="0" t="s">
        <v>9460</v>
      </c>
      <c r="B864" s="35" t="s">
        <v>9883</v>
      </c>
      <c r="C864" s="0" t="n">
        <v>1</v>
      </c>
    </row>
    <row r="865" customFormat="false" ht="13" hidden="false" customHeight="false" outlineLevel="0" collapsed="false">
      <c r="A865" s="0" t="s">
        <v>9463</v>
      </c>
      <c r="B865" s="35" t="s">
        <v>9883</v>
      </c>
      <c r="C865" s="0" t="n">
        <v>1</v>
      </c>
    </row>
    <row r="866" customFormat="false" ht="13" hidden="false" customHeight="false" outlineLevel="0" collapsed="false">
      <c r="A866" s="0" t="s">
        <v>9465</v>
      </c>
      <c r="B866" s="35" t="s">
        <v>9883</v>
      </c>
      <c r="C866" s="0" t="n">
        <v>1</v>
      </c>
    </row>
    <row r="867" customFormat="false" ht="13" hidden="false" customHeight="false" outlineLevel="0" collapsed="false">
      <c r="A867" s="0" t="s">
        <v>1533</v>
      </c>
      <c r="B867" s="35" t="s">
        <v>9964</v>
      </c>
      <c r="C867" s="0" t="n">
        <v>1</v>
      </c>
    </row>
    <row r="868" customFormat="false" ht="13" hidden="false" customHeight="false" outlineLevel="0" collapsed="false">
      <c r="A868" s="0" t="s">
        <v>9698</v>
      </c>
      <c r="B868" s="35" t="s">
        <v>9966</v>
      </c>
      <c r="C868" s="0" t="n">
        <v>1</v>
      </c>
    </row>
    <row r="869" customFormat="false" ht="13" hidden="false" customHeight="false" outlineLevel="0" collapsed="false">
      <c r="A869" s="0" t="s">
        <v>9694</v>
      </c>
      <c r="B869" s="35" t="s">
        <v>9966</v>
      </c>
      <c r="C869" s="0" t="n">
        <v>1</v>
      </c>
    </row>
    <row r="870" customFormat="false" ht="13" hidden="false" customHeight="false" outlineLevel="0" collapsed="false">
      <c r="A870" s="0" t="s">
        <v>2050</v>
      </c>
      <c r="B870" s="35" t="s">
        <v>9932</v>
      </c>
      <c r="C870" s="0" t="n">
        <v>1</v>
      </c>
    </row>
    <row r="871" customFormat="false" ht="13" hidden="false" customHeight="false" outlineLevel="0" collapsed="false">
      <c r="A871" s="0" t="s">
        <v>761</v>
      </c>
      <c r="B871" s="35" t="s">
        <v>9967</v>
      </c>
      <c r="C871" s="0" t="n">
        <v>7</v>
      </c>
    </row>
    <row r="872" customFormat="false" ht="13" hidden="false" customHeight="false" outlineLevel="0" collapsed="false">
      <c r="A872" s="0" t="s">
        <v>1116</v>
      </c>
      <c r="B872" s="35" t="s">
        <v>9945</v>
      </c>
      <c r="C872" s="0" t="n">
        <v>5</v>
      </c>
    </row>
    <row r="873" customFormat="false" ht="13" hidden="false" customHeight="false" outlineLevel="0" collapsed="false">
      <c r="A873" s="0" t="s">
        <v>1026</v>
      </c>
      <c r="B873" s="35" t="s">
        <v>9902</v>
      </c>
      <c r="C873" s="0" t="n">
        <v>1</v>
      </c>
    </row>
    <row r="874" customFormat="false" ht="13" hidden="false" customHeight="false" outlineLevel="0" collapsed="false">
      <c r="A874" s="0" t="s">
        <v>696</v>
      </c>
      <c r="B874" s="35" t="s">
        <v>9889</v>
      </c>
      <c r="C874" s="0" t="n">
        <v>1</v>
      </c>
    </row>
    <row r="875" customFormat="false" ht="13" hidden="false" customHeight="false" outlineLevel="0" collapsed="false">
      <c r="A875" s="0" t="s">
        <v>1628</v>
      </c>
      <c r="B875" s="35" t="s">
        <v>9887</v>
      </c>
      <c r="C875" s="0" t="n">
        <v>3</v>
      </c>
      <c r="D875" s="35"/>
    </row>
    <row r="876" customFormat="false" ht="13" hidden="false" customHeight="false" outlineLevel="0" collapsed="false">
      <c r="A876" s="0" t="s">
        <v>6436</v>
      </c>
      <c r="B876" s="35" t="s">
        <v>9887</v>
      </c>
      <c r="C876" s="0" t="n">
        <v>1</v>
      </c>
      <c r="D876" s="35"/>
    </row>
    <row r="877" customFormat="false" ht="13" hidden="false" customHeight="false" outlineLevel="0" collapsed="false">
      <c r="A877" s="0" t="s">
        <v>6439</v>
      </c>
      <c r="B877" s="35" t="s">
        <v>9887</v>
      </c>
      <c r="C877" s="0" t="n">
        <v>1</v>
      </c>
      <c r="D877" s="35"/>
    </row>
    <row r="878" customFormat="false" ht="13" hidden="false" customHeight="false" outlineLevel="0" collapsed="false">
      <c r="A878" s="0" t="s">
        <v>6909</v>
      </c>
      <c r="B878" s="35" t="s">
        <v>9887</v>
      </c>
      <c r="C878" s="0" t="n">
        <v>1</v>
      </c>
      <c r="D878" s="35"/>
    </row>
    <row r="879" customFormat="false" ht="13" hidden="false" customHeight="false" outlineLevel="0" collapsed="false">
      <c r="A879" s="0" t="s">
        <v>6912</v>
      </c>
      <c r="B879" s="35" t="s">
        <v>9887</v>
      </c>
      <c r="C879" s="0" t="n">
        <v>1</v>
      </c>
      <c r="D879" s="35"/>
    </row>
    <row r="880" customFormat="false" ht="13" hidden="false" customHeight="false" outlineLevel="0" collapsed="false">
      <c r="A880" s="0" t="s">
        <v>6915</v>
      </c>
      <c r="B880" s="35" t="s">
        <v>9887</v>
      </c>
      <c r="C880" s="0" t="n">
        <v>1</v>
      </c>
      <c r="D880" s="35"/>
    </row>
    <row r="881" customFormat="false" ht="13" hidden="false" customHeight="false" outlineLevel="0" collapsed="false">
      <c r="A881" s="0" t="s">
        <v>6917</v>
      </c>
      <c r="B881" s="35" t="s">
        <v>9887</v>
      </c>
      <c r="C881" s="0" t="n">
        <v>1</v>
      </c>
      <c r="D881" s="35"/>
    </row>
    <row r="882" customFormat="false" ht="13" hidden="false" customHeight="false" outlineLevel="0" collapsed="false">
      <c r="A882" s="0" t="s">
        <v>6441</v>
      </c>
      <c r="B882" s="35" t="s">
        <v>9887</v>
      </c>
      <c r="C882" s="0" t="n">
        <v>2</v>
      </c>
      <c r="D882" s="35"/>
    </row>
    <row r="883" customFormat="false" ht="13" hidden="false" customHeight="false" outlineLevel="0" collapsed="false">
      <c r="A883" s="41" t="s">
        <v>6924</v>
      </c>
      <c r="B883" s="35" t="s">
        <v>9887</v>
      </c>
      <c r="C883" s="0" t="n">
        <v>1</v>
      </c>
      <c r="D883" s="35"/>
    </row>
    <row r="884" customFormat="false" ht="13" hidden="false" customHeight="false" outlineLevel="0" collapsed="false">
      <c r="A884" s="0" t="s">
        <v>6921</v>
      </c>
      <c r="B884" s="35" t="s">
        <v>9887</v>
      </c>
      <c r="C884" s="0" t="n">
        <v>1</v>
      </c>
      <c r="D884" s="35"/>
    </row>
    <row r="885" customFormat="false" ht="13" hidden="false" customHeight="false" outlineLevel="0" collapsed="false">
      <c r="A885" s="0" t="s">
        <v>6919</v>
      </c>
      <c r="B885" s="35" t="s">
        <v>9887</v>
      </c>
      <c r="C885" s="0" t="n">
        <v>1</v>
      </c>
      <c r="D885" s="35"/>
    </row>
    <row r="886" customFormat="false" ht="13" hidden="false" customHeight="false" outlineLevel="0" collapsed="false">
      <c r="A886" s="0" t="s">
        <v>5400</v>
      </c>
      <c r="B886" s="35" t="s">
        <v>9887</v>
      </c>
      <c r="C886" s="0" t="n">
        <v>1</v>
      </c>
      <c r="D886" s="35"/>
    </row>
    <row r="887" customFormat="false" ht="13" hidden="false" customHeight="false" outlineLevel="0" collapsed="false">
      <c r="A887" s="0" t="s">
        <v>7121</v>
      </c>
      <c r="B887" s="35" t="s">
        <v>9887</v>
      </c>
      <c r="C887" s="0" t="n">
        <v>1</v>
      </c>
      <c r="D887" s="35"/>
    </row>
    <row r="888" customFormat="false" ht="13" hidden="false" customHeight="false" outlineLevel="0" collapsed="false">
      <c r="A888" s="0" t="s">
        <v>6449</v>
      </c>
      <c r="B888" s="35" t="s">
        <v>9887</v>
      </c>
      <c r="C888" s="0" t="n">
        <v>1</v>
      </c>
      <c r="D888" s="35"/>
    </row>
    <row r="889" customFormat="false" ht="13" hidden="false" customHeight="false" outlineLevel="0" collapsed="false">
      <c r="A889" s="0" t="s">
        <v>6447</v>
      </c>
      <c r="B889" s="35" t="s">
        <v>9887</v>
      </c>
      <c r="C889" s="0" t="n">
        <v>1</v>
      </c>
      <c r="D889" s="35"/>
    </row>
    <row r="890" customFormat="false" ht="13" hidden="false" customHeight="false" outlineLevel="0" collapsed="false">
      <c r="A890" s="0" t="s">
        <v>6226</v>
      </c>
      <c r="B890" s="35" t="s">
        <v>9887</v>
      </c>
      <c r="C890" s="0" t="n">
        <v>1</v>
      </c>
      <c r="D890" s="35"/>
    </row>
    <row r="891" customFormat="false" ht="13" hidden="false" customHeight="false" outlineLevel="0" collapsed="false">
      <c r="A891" s="0" t="s">
        <v>5132</v>
      </c>
      <c r="B891" s="35" t="s">
        <v>9887</v>
      </c>
      <c r="C891" s="0" t="n">
        <v>1</v>
      </c>
      <c r="D891" s="35"/>
    </row>
    <row r="892" customFormat="false" ht="13" hidden="false" customHeight="false" outlineLevel="0" collapsed="false">
      <c r="A892" s="0" t="s">
        <v>6238</v>
      </c>
      <c r="B892" s="35" t="s">
        <v>9887</v>
      </c>
      <c r="C892" s="0" t="n">
        <v>4</v>
      </c>
      <c r="D892" s="35"/>
    </row>
    <row r="893" customFormat="false" ht="13" hidden="false" customHeight="false" outlineLevel="0" collapsed="false">
      <c r="A893" s="0" t="s">
        <v>6451</v>
      </c>
      <c r="B893" s="35" t="s">
        <v>9887</v>
      </c>
      <c r="C893" s="0" t="n">
        <v>1</v>
      </c>
      <c r="D893" s="35"/>
    </row>
    <row r="894" customFormat="false" ht="13" hidden="false" customHeight="false" outlineLevel="0" collapsed="false">
      <c r="A894" s="0" t="s">
        <v>6228</v>
      </c>
      <c r="B894" s="35" t="s">
        <v>9887</v>
      </c>
      <c r="C894" s="0" t="n">
        <v>8</v>
      </c>
      <c r="D894" s="35"/>
    </row>
    <row r="895" customFormat="false" ht="13" hidden="false" customHeight="false" outlineLevel="0" collapsed="false">
      <c r="A895" s="0" t="s">
        <v>7044</v>
      </c>
      <c r="B895" s="35" t="s">
        <v>9887</v>
      </c>
      <c r="C895" s="0" t="n">
        <v>1</v>
      </c>
      <c r="D895" s="35"/>
    </row>
    <row r="896" customFormat="false" ht="13" hidden="false" customHeight="false" outlineLevel="0" collapsed="false">
      <c r="A896" s="0" t="s">
        <v>7040</v>
      </c>
      <c r="B896" s="35" t="s">
        <v>9887</v>
      </c>
      <c r="C896" s="0" t="n">
        <v>1</v>
      </c>
      <c r="D896" s="35"/>
    </row>
    <row r="897" customFormat="false" ht="13" hidden="false" customHeight="false" outlineLevel="0" collapsed="false">
      <c r="A897" s="0" t="s">
        <v>6148</v>
      </c>
      <c r="B897" s="35" t="s">
        <v>9887</v>
      </c>
      <c r="C897" s="0" t="n">
        <v>1</v>
      </c>
      <c r="D897" s="35"/>
    </row>
    <row r="898" customFormat="false" ht="13" hidden="false" customHeight="false" outlineLevel="0" collapsed="false">
      <c r="A898" s="0" t="s">
        <v>7037</v>
      </c>
      <c r="B898" s="35" t="s">
        <v>9887</v>
      </c>
      <c r="C898" s="0" t="n">
        <v>1</v>
      </c>
      <c r="D898" s="35"/>
    </row>
    <row r="899" customFormat="false" ht="13" hidden="false" customHeight="false" outlineLevel="0" collapsed="false">
      <c r="A899" s="0" t="s">
        <v>6455</v>
      </c>
      <c r="B899" s="35" t="s">
        <v>9887</v>
      </c>
      <c r="C899" s="0" t="n">
        <v>1</v>
      </c>
      <c r="D899" s="35"/>
    </row>
    <row r="900" customFormat="false" ht="13" hidden="false" customHeight="false" outlineLevel="0" collapsed="false">
      <c r="A900" s="0" t="s">
        <v>6462</v>
      </c>
      <c r="B900" s="35" t="s">
        <v>9887</v>
      </c>
      <c r="C900" s="0" t="n">
        <v>1</v>
      </c>
      <c r="D900" s="35"/>
    </row>
    <row r="901" customFormat="false" ht="13" hidden="false" customHeight="false" outlineLevel="0" collapsed="false">
      <c r="A901" s="0" t="s">
        <v>6458</v>
      </c>
      <c r="B901" s="35" t="s">
        <v>9887</v>
      </c>
      <c r="C901" s="0" t="n">
        <v>1</v>
      </c>
      <c r="D901" s="35"/>
    </row>
    <row r="902" customFormat="false" ht="13" hidden="false" customHeight="false" outlineLevel="0" collapsed="false">
      <c r="A902" s="0" t="s">
        <v>6242</v>
      </c>
      <c r="B902" s="35" t="s">
        <v>9887</v>
      </c>
      <c r="C902" s="0" t="n">
        <v>1</v>
      </c>
      <c r="D902" s="35"/>
    </row>
    <row r="903" customFormat="false" ht="13" hidden="false" customHeight="false" outlineLevel="0" collapsed="false">
      <c r="A903" s="0" t="s">
        <v>7035</v>
      </c>
      <c r="B903" s="35" t="s">
        <v>9887</v>
      </c>
      <c r="C903" s="0" t="n">
        <v>1</v>
      </c>
      <c r="D903" s="35"/>
    </row>
    <row r="904" customFormat="false" ht="13" hidden="false" customHeight="false" outlineLevel="0" collapsed="false">
      <c r="A904" s="0" t="s">
        <v>6465</v>
      </c>
      <c r="B904" s="35" t="s">
        <v>9887</v>
      </c>
      <c r="C904" s="0" t="n">
        <v>1</v>
      </c>
      <c r="D904" s="35"/>
    </row>
    <row r="905" customFormat="false" ht="13" hidden="false" customHeight="false" outlineLevel="0" collapsed="false">
      <c r="A905" s="0" t="s">
        <v>5592</v>
      </c>
      <c r="B905" s="35" t="s">
        <v>9887</v>
      </c>
      <c r="C905" s="0" t="n">
        <v>1</v>
      </c>
      <c r="D905" s="35"/>
    </row>
    <row r="906" customFormat="false" ht="13" hidden="false" customHeight="false" outlineLevel="0" collapsed="false">
      <c r="A906" s="0" t="s">
        <v>6044</v>
      </c>
      <c r="B906" s="35" t="s">
        <v>9887</v>
      </c>
      <c r="C906" s="0" t="n">
        <v>1</v>
      </c>
      <c r="D906" s="35"/>
    </row>
    <row r="907" customFormat="false" ht="13" hidden="false" customHeight="false" outlineLevel="0" collapsed="false">
      <c r="A907" s="0" t="s">
        <v>5177</v>
      </c>
      <c r="B907" s="35" t="s">
        <v>9887</v>
      </c>
      <c r="C907" s="0" t="n">
        <v>1</v>
      </c>
      <c r="D907" s="35"/>
    </row>
    <row r="908" customFormat="false" ht="13" hidden="false" customHeight="false" outlineLevel="0" collapsed="false">
      <c r="A908" s="0" t="s">
        <v>6055</v>
      </c>
      <c r="B908" s="35" t="s">
        <v>9887</v>
      </c>
      <c r="C908" s="0" t="n">
        <v>1</v>
      </c>
      <c r="D908" s="35"/>
    </row>
    <row r="909" customFormat="false" ht="13" hidden="false" customHeight="false" outlineLevel="0" collapsed="false">
      <c r="A909" s="0" t="s">
        <v>5633</v>
      </c>
      <c r="B909" s="35" t="s">
        <v>9887</v>
      </c>
      <c r="C909" s="0" t="n">
        <v>1</v>
      </c>
      <c r="D909" s="35"/>
    </row>
    <row r="910" customFormat="false" ht="13" hidden="false" customHeight="false" outlineLevel="0" collapsed="false">
      <c r="A910" s="0" t="s">
        <v>5673</v>
      </c>
      <c r="B910" s="35" t="s">
        <v>9887</v>
      </c>
      <c r="C910" s="0" t="n">
        <v>1</v>
      </c>
      <c r="D910" s="35"/>
    </row>
    <row r="911" customFormat="false" ht="13" hidden="false" customHeight="false" outlineLevel="0" collapsed="false">
      <c r="A911" s="0" t="s">
        <v>5831</v>
      </c>
      <c r="B911" s="35" t="s">
        <v>9887</v>
      </c>
      <c r="C911" s="0" t="n">
        <v>1</v>
      </c>
      <c r="D911" s="35"/>
    </row>
    <row r="912" customFormat="false" ht="13" hidden="false" customHeight="false" outlineLevel="0" collapsed="false">
      <c r="A912" s="0" t="s">
        <v>6468</v>
      </c>
      <c r="B912" s="35" t="s">
        <v>9887</v>
      </c>
      <c r="C912" s="0" t="n">
        <v>1</v>
      </c>
      <c r="D912" s="35"/>
    </row>
    <row r="913" customFormat="false" ht="13" hidden="false" customHeight="false" outlineLevel="0" collapsed="false">
      <c r="A913" s="0" t="s">
        <v>6471</v>
      </c>
      <c r="B913" s="35" t="s">
        <v>9887</v>
      </c>
      <c r="C913" s="0" t="n">
        <v>1</v>
      </c>
      <c r="D913" s="35"/>
    </row>
    <row r="914" customFormat="false" ht="13" hidden="false" customHeight="false" outlineLevel="0" collapsed="false">
      <c r="A914" s="0" t="s">
        <v>7168</v>
      </c>
      <c r="B914" s="35" t="s">
        <v>9887</v>
      </c>
      <c r="C914" s="0" t="n">
        <v>1</v>
      </c>
      <c r="D914" s="35"/>
    </row>
    <row r="915" customFormat="false" ht="13" hidden="false" customHeight="false" outlineLevel="0" collapsed="false">
      <c r="A915" s="0" t="s">
        <v>6039</v>
      </c>
      <c r="B915" s="35" t="s">
        <v>9887</v>
      </c>
      <c r="C915" s="0" t="n">
        <v>1</v>
      </c>
      <c r="D915" s="35"/>
    </row>
    <row r="916" customFormat="false" ht="13" hidden="false" customHeight="false" outlineLevel="0" collapsed="false">
      <c r="A916" s="0" t="s">
        <v>5801</v>
      </c>
      <c r="B916" s="35" t="s">
        <v>9887</v>
      </c>
      <c r="C916" s="0" t="n">
        <v>9</v>
      </c>
      <c r="D916" s="35"/>
    </row>
    <row r="917" customFormat="false" ht="13" hidden="false" customHeight="false" outlineLevel="0" collapsed="false">
      <c r="A917" s="0" t="s">
        <v>5696</v>
      </c>
      <c r="B917" s="35" t="s">
        <v>9887</v>
      </c>
      <c r="C917" s="0" t="n">
        <v>46</v>
      </c>
      <c r="D917" s="35"/>
    </row>
    <row r="918" customFormat="false" ht="13" hidden="false" customHeight="false" outlineLevel="0" collapsed="false">
      <c r="A918" s="0" t="s">
        <v>5945</v>
      </c>
      <c r="B918" s="35" t="s">
        <v>9887</v>
      </c>
      <c r="C918" s="0" t="n">
        <v>1</v>
      </c>
      <c r="D918" s="35"/>
    </row>
    <row r="919" customFormat="false" ht="13" hidden="false" customHeight="false" outlineLevel="0" collapsed="false">
      <c r="A919" s="0" t="s">
        <v>5943</v>
      </c>
      <c r="B919" s="35" t="s">
        <v>9887</v>
      </c>
      <c r="C919" s="0" t="n">
        <v>1</v>
      </c>
      <c r="D919" s="35"/>
    </row>
    <row r="920" customFormat="false" ht="13" hidden="false" customHeight="false" outlineLevel="0" collapsed="false">
      <c r="A920" s="0" t="s">
        <v>7177</v>
      </c>
      <c r="B920" s="35" t="s">
        <v>9887</v>
      </c>
      <c r="C920" s="0" t="n">
        <v>1</v>
      </c>
      <c r="D920" s="35"/>
    </row>
    <row r="921" customFormat="false" ht="13" hidden="false" customHeight="false" outlineLevel="0" collapsed="false">
      <c r="A921" s="0" t="s">
        <v>5940</v>
      </c>
      <c r="B921" s="35" t="s">
        <v>9887</v>
      </c>
      <c r="C921" s="0" t="n">
        <v>2</v>
      </c>
      <c r="D921" s="35"/>
    </row>
    <row r="922" customFormat="false" ht="13" hidden="false" customHeight="false" outlineLevel="0" collapsed="false">
      <c r="A922" s="0" t="s">
        <v>7171</v>
      </c>
      <c r="B922" s="35" t="s">
        <v>9887</v>
      </c>
      <c r="C922" s="0" t="n">
        <v>1</v>
      </c>
      <c r="D922" s="35"/>
    </row>
    <row r="923" customFormat="false" ht="13" hidden="false" customHeight="false" outlineLevel="0" collapsed="false">
      <c r="A923" s="0" t="s">
        <v>5102</v>
      </c>
      <c r="B923" s="35" t="s">
        <v>9887</v>
      </c>
      <c r="C923" s="0" t="n">
        <v>2</v>
      </c>
      <c r="D923" s="35"/>
    </row>
    <row r="924" customFormat="false" ht="13" hidden="false" customHeight="false" outlineLevel="0" collapsed="false">
      <c r="A924" s="0" t="s">
        <v>6244</v>
      </c>
      <c r="B924" s="35" t="s">
        <v>9887</v>
      </c>
      <c r="C924" s="0" t="n">
        <v>1</v>
      </c>
      <c r="D924" s="35"/>
    </row>
    <row r="925" customFormat="false" ht="13" hidden="false" customHeight="false" outlineLevel="0" collapsed="false">
      <c r="A925" s="0" t="s">
        <v>7174</v>
      </c>
      <c r="B925" s="35" t="s">
        <v>9887</v>
      </c>
      <c r="C925" s="0" t="n">
        <v>2</v>
      </c>
      <c r="D925" s="35"/>
    </row>
    <row r="926" customFormat="false" ht="13" hidden="false" customHeight="false" outlineLevel="0" collapsed="false">
      <c r="A926" s="0" t="s">
        <v>7047</v>
      </c>
      <c r="B926" s="35" t="s">
        <v>9887</v>
      </c>
      <c r="C926" s="0" t="n">
        <v>1</v>
      </c>
      <c r="D926" s="35"/>
    </row>
    <row r="927" customFormat="false" ht="13" hidden="false" customHeight="false" outlineLevel="0" collapsed="false">
      <c r="A927" s="0" t="s">
        <v>6475</v>
      </c>
      <c r="B927" s="35" t="s">
        <v>9887</v>
      </c>
      <c r="C927" s="0" t="n">
        <v>2</v>
      </c>
      <c r="D927" s="35"/>
    </row>
    <row r="928" customFormat="false" ht="13" hidden="false" customHeight="false" outlineLevel="0" collapsed="false">
      <c r="A928" s="0" t="s">
        <v>5048</v>
      </c>
      <c r="B928" s="35" t="s">
        <v>9887</v>
      </c>
      <c r="C928" s="0" t="n">
        <v>1</v>
      </c>
      <c r="D928" s="35"/>
    </row>
    <row r="929" customFormat="false" ht="13" hidden="false" customHeight="false" outlineLevel="0" collapsed="false">
      <c r="A929" s="0" t="s">
        <v>6481</v>
      </c>
      <c r="B929" s="35" t="s">
        <v>9887</v>
      </c>
      <c r="C929" s="0" t="n">
        <v>1</v>
      </c>
      <c r="D929" s="35"/>
    </row>
    <row r="930" customFormat="false" ht="13" hidden="false" customHeight="false" outlineLevel="0" collapsed="false">
      <c r="A930" s="0" t="s">
        <v>6483</v>
      </c>
      <c r="B930" s="35" t="s">
        <v>9887</v>
      </c>
      <c r="C930" s="0" t="n">
        <v>1</v>
      </c>
      <c r="D930" s="35"/>
    </row>
    <row r="931" customFormat="false" ht="13" hidden="false" customHeight="false" outlineLevel="0" collapsed="false">
      <c r="A931" s="0" t="s">
        <v>6487</v>
      </c>
      <c r="B931" s="35" t="s">
        <v>9887</v>
      </c>
      <c r="C931" s="0" t="n">
        <v>1</v>
      </c>
      <c r="D931" s="35"/>
    </row>
    <row r="932" customFormat="false" ht="13" hidden="false" customHeight="false" outlineLevel="0" collapsed="false">
      <c r="A932" s="0" t="s">
        <v>7033</v>
      </c>
      <c r="B932" s="35" t="s">
        <v>9887</v>
      </c>
      <c r="C932" s="0" t="n">
        <v>1</v>
      </c>
      <c r="D932" s="35"/>
    </row>
    <row r="933" customFormat="false" ht="13" hidden="false" customHeight="false" outlineLevel="0" collapsed="false">
      <c r="A933" s="0" t="s">
        <v>5932</v>
      </c>
      <c r="B933" s="35" t="s">
        <v>9887</v>
      </c>
      <c r="C933" s="0" t="n">
        <v>1</v>
      </c>
      <c r="D933" s="35"/>
    </row>
    <row r="934" customFormat="false" ht="13" hidden="false" customHeight="false" outlineLevel="0" collapsed="false">
      <c r="A934" s="0" t="s">
        <v>5980</v>
      </c>
      <c r="B934" s="35" t="s">
        <v>9887</v>
      </c>
      <c r="C934" s="0" t="n">
        <v>1</v>
      </c>
      <c r="D934" s="35"/>
    </row>
    <row r="935" customFormat="false" ht="13" hidden="false" customHeight="false" outlineLevel="0" collapsed="false">
      <c r="A935" s="0" t="s">
        <v>6089</v>
      </c>
      <c r="B935" s="35" t="s">
        <v>9887</v>
      </c>
      <c r="C935" s="0" t="n">
        <v>1</v>
      </c>
      <c r="D935" s="35"/>
    </row>
    <row r="936" customFormat="false" ht="13" hidden="false" customHeight="false" outlineLevel="0" collapsed="false">
      <c r="A936" s="0" t="s">
        <v>5694</v>
      </c>
      <c r="B936" s="35" t="s">
        <v>9887</v>
      </c>
      <c r="C936" s="0" t="n">
        <v>1</v>
      </c>
      <c r="D936" s="35"/>
    </row>
    <row r="937" customFormat="false" ht="13" hidden="false" customHeight="false" outlineLevel="0" collapsed="false">
      <c r="A937" s="0" t="s">
        <v>6491</v>
      </c>
      <c r="B937" s="35" t="s">
        <v>9887</v>
      </c>
      <c r="C937" s="0" t="n">
        <v>1</v>
      </c>
      <c r="D937" s="35"/>
    </row>
    <row r="938" customFormat="false" ht="13" hidden="false" customHeight="false" outlineLevel="0" collapsed="false">
      <c r="A938" s="0" t="s">
        <v>5184</v>
      </c>
      <c r="B938" s="35" t="s">
        <v>9887</v>
      </c>
      <c r="C938" s="0" t="n">
        <v>5</v>
      </c>
      <c r="D938" s="35"/>
    </row>
    <row r="939" customFormat="false" ht="13" hidden="false" customHeight="false" outlineLevel="0" collapsed="false">
      <c r="A939" s="0" t="s">
        <v>6506</v>
      </c>
      <c r="B939" s="35" t="s">
        <v>9887</v>
      </c>
      <c r="C939" s="0" t="n">
        <v>1</v>
      </c>
      <c r="D939" s="35"/>
    </row>
    <row r="940" customFormat="false" ht="13" hidden="false" customHeight="false" outlineLevel="0" collapsed="false">
      <c r="A940" s="0" t="s">
        <v>5934</v>
      </c>
      <c r="B940" s="35" t="s">
        <v>9887</v>
      </c>
      <c r="C940" s="0" t="n">
        <v>1</v>
      </c>
      <c r="D940" s="35"/>
    </row>
    <row r="941" customFormat="false" ht="13" hidden="false" customHeight="false" outlineLevel="0" collapsed="false">
      <c r="A941" s="0" t="s">
        <v>7179</v>
      </c>
      <c r="B941" s="35" t="s">
        <v>9887</v>
      </c>
      <c r="C941" s="0" t="n">
        <v>1</v>
      </c>
      <c r="D941" s="35"/>
    </row>
    <row r="942" customFormat="false" ht="13" hidden="false" customHeight="false" outlineLevel="0" collapsed="false">
      <c r="A942" s="0" t="s">
        <v>6500</v>
      </c>
      <c r="B942" s="35" t="s">
        <v>9887</v>
      </c>
      <c r="C942" s="0" t="n">
        <v>2</v>
      </c>
      <c r="D942" s="35"/>
    </row>
    <row r="943" customFormat="false" ht="13" hidden="false" customHeight="false" outlineLevel="0" collapsed="false">
      <c r="A943" s="0" t="s">
        <v>6494</v>
      </c>
      <c r="B943" s="35" t="s">
        <v>9887</v>
      </c>
      <c r="C943" s="0" t="n">
        <v>1</v>
      </c>
      <c r="D943" s="35"/>
    </row>
    <row r="944" customFormat="false" ht="13" hidden="false" customHeight="false" outlineLevel="0" collapsed="false">
      <c r="A944" s="0" t="s">
        <v>4939</v>
      </c>
      <c r="B944" s="35" t="s">
        <v>9887</v>
      </c>
      <c r="C944" s="0" t="n">
        <v>34</v>
      </c>
      <c r="D944" s="35"/>
    </row>
    <row r="945" customFormat="false" ht="13" hidden="false" customHeight="false" outlineLevel="0" collapsed="false">
      <c r="A945" s="0" t="s">
        <v>6497</v>
      </c>
      <c r="B945" s="35" t="s">
        <v>9887</v>
      </c>
      <c r="C945" s="0" t="n">
        <v>1</v>
      </c>
      <c r="D945" s="35"/>
    </row>
    <row r="946" customFormat="false" ht="13" hidden="false" customHeight="false" outlineLevel="0" collapsed="false">
      <c r="A946" s="0" t="s">
        <v>7031</v>
      </c>
      <c r="B946" s="35" t="s">
        <v>9887</v>
      </c>
      <c r="C946" s="0" t="n">
        <v>1</v>
      </c>
      <c r="D946" s="35"/>
    </row>
    <row r="947" customFormat="false" ht="13" hidden="false" customHeight="false" outlineLevel="0" collapsed="false">
      <c r="A947" s="0" t="s">
        <v>7251</v>
      </c>
      <c r="B947" s="35" t="s">
        <v>9887</v>
      </c>
      <c r="C947" s="0" t="n">
        <v>1</v>
      </c>
      <c r="D947" s="35"/>
    </row>
    <row r="948" customFormat="false" ht="13" hidden="false" customHeight="false" outlineLevel="0" collapsed="false">
      <c r="A948" s="0" t="s">
        <v>5566</v>
      </c>
      <c r="B948" s="35" t="s">
        <v>9887</v>
      </c>
      <c r="C948" s="0" t="n">
        <v>1</v>
      </c>
      <c r="D948" s="35"/>
    </row>
    <row r="949" customFormat="false" ht="13" hidden="false" customHeight="false" outlineLevel="0" collapsed="false">
      <c r="A949" s="0" t="s">
        <v>6257</v>
      </c>
      <c r="B949" s="35" t="s">
        <v>9887</v>
      </c>
      <c r="C949" s="0" t="n">
        <v>1</v>
      </c>
      <c r="D949" s="35"/>
    </row>
    <row r="950" customFormat="false" ht="13" hidden="false" customHeight="false" outlineLevel="0" collapsed="false">
      <c r="A950" s="0" t="s">
        <v>7028</v>
      </c>
      <c r="B950" s="35" t="s">
        <v>9887</v>
      </c>
      <c r="C950" s="0" t="n">
        <v>1</v>
      </c>
      <c r="D950" s="35"/>
    </row>
    <row r="951" customFormat="false" ht="13" hidden="false" customHeight="false" outlineLevel="0" collapsed="false">
      <c r="A951" s="0" t="s">
        <v>6247</v>
      </c>
      <c r="B951" s="35" t="s">
        <v>9887</v>
      </c>
      <c r="C951" s="0" t="n">
        <v>1</v>
      </c>
      <c r="D951" s="35"/>
    </row>
    <row r="952" customFormat="false" ht="13" hidden="false" customHeight="false" outlineLevel="0" collapsed="false">
      <c r="A952" s="0" t="s">
        <v>6250</v>
      </c>
      <c r="B952" s="35" t="s">
        <v>9887</v>
      </c>
      <c r="C952" s="0" t="n">
        <v>1</v>
      </c>
      <c r="D952" s="35"/>
    </row>
    <row r="953" customFormat="false" ht="13" hidden="false" customHeight="false" outlineLevel="0" collapsed="false">
      <c r="A953" s="0" t="s">
        <v>5270</v>
      </c>
      <c r="B953" s="35" t="s">
        <v>9887</v>
      </c>
      <c r="C953" s="0" t="n">
        <v>1</v>
      </c>
      <c r="D953" s="35"/>
    </row>
    <row r="954" customFormat="false" ht="13" hidden="false" customHeight="false" outlineLevel="0" collapsed="false">
      <c r="A954" s="0" t="s">
        <v>4919</v>
      </c>
      <c r="B954" s="35" t="s">
        <v>9887</v>
      </c>
      <c r="C954" s="0" t="n">
        <v>8</v>
      </c>
      <c r="D954" s="35"/>
    </row>
    <row r="955" customFormat="false" ht="13" hidden="false" customHeight="false" outlineLevel="0" collapsed="false">
      <c r="A955" s="0" t="s">
        <v>6253</v>
      </c>
      <c r="B955" s="35" t="s">
        <v>9887</v>
      </c>
      <c r="C955" s="0" t="n">
        <v>3</v>
      </c>
      <c r="D955" s="35"/>
    </row>
    <row r="956" customFormat="false" ht="13" hidden="false" customHeight="false" outlineLevel="0" collapsed="false">
      <c r="A956" s="0" t="s">
        <v>5393</v>
      </c>
      <c r="B956" s="35" t="s">
        <v>9887</v>
      </c>
      <c r="C956" s="0" t="n">
        <v>1</v>
      </c>
      <c r="D956" s="35"/>
    </row>
    <row r="957" customFormat="false" ht="13" hidden="false" customHeight="false" outlineLevel="0" collapsed="false">
      <c r="A957" s="0" t="s">
        <v>5529</v>
      </c>
      <c r="B957" s="35" t="s">
        <v>9887</v>
      </c>
      <c r="C957" s="0" t="n">
        <v>1</v>
      </c>
      <c r="D957" s="35"/>
    </row>
    <row r="958" customFormat="false" ht="13" hidden="false" customHeight="false" outlineLevel="0" collapsed="false">
      <c r="A958" s="0" t="s">
        <v>7049</v>
      </c>
      <c r="B958" s="35" t="s">
        <v>9887</v>
      </c>
      <c r="C958" s="0" t="n">
        <v>1</v>
      </c>
      <c r="D958" s="35"/>
    </row>
    <row r="959" customFormat="false" ht="13" hidden="false" customHeight="false" outlineLevel="0" collapsed="false">
      <c r="A959" s="0" t="s">
        <v>5292</v>
      </c>
      <c r="B959" s="35" t="s">
        <v>9887</v>
      </c>
      <c r="C959" s="0" t="n">
        <v>1</v>
      </c>
      <c r="D959" s="35"/>
    </row>
    <row r="960" customFormat="false" ht="13" hidden="false" customHeight="false" outlineLevel="0" collapsed="false">
      <c r="A960" s="0" t="s">
        <v>6509</v>
      </c>
      <c r="B960" s="35" t="s">
        <v>9887</v>
      </c>
      <c r="C960" s="0" t="n">
        <v>1</v>
      </c>
      <c r="D960" s="35"/>
    </row>
    <row r="961" customFormat="false" ht="13" hidden="false" customHeight="false" outlineLevel="0" collapsed="false">
      <c r="A961" s="0" t="s">
        <v>7026</v>
      </c>
      <c r="B961" s="35" t="s">
        <v>9887</v>
      </c>
      <c r="C961" s="0" t="n">
        <v>1</v>
      </c>
      <c r="D961" s="35"/>
    </row>
    <row r="962" customFormat="false" ht="13" hidden="false" customHeight="false" outlineLevel="0" collapsed="false">
      <c r="A962" s="0" t="s">
        <v>7024</v>
      </c>
      <c r="B962" s="35" t="s">
        <v>9887</v>
      </c>
      <c r="C962" s="0" t="n">
        <v>1</v>
      </c>
      <c r="D962" s="35"/>
    </row>
    <row r="963" customFormat="false" ht="13" hidden="false" customHeight="false" outlineLevel="0" collapsed="false">
      <c r="A963" s="0" t="s">
        <v>5267</v>
      </c>
      <c r="B963" s="35" t="s">
        <v>9887</v>
      </c>
      <c r="C963" s="0" t="n">
        <v>1</v>
      </c>
      <c r="D963" s="35"/>
    </row>
    <row r="964" customFormat="false" ht="13" hidden="false" customHeight="false" outlineLevel="0" collapsed="false">
      <c r="A964" s="0" t="s">
        <v>5631</v>
      </c>
      <c r="B964" s="35" t="s">
        <v>9887</v>
      </c>
      <c r="C964" s="0" t="n">
        <v>1</v>
      </c>
      <c r="D964" s="35"/>
    </row>
    <row r="965" customFormat="false" ht="13" hidden="false" customHeight="false" outlineLevel="0" collapsed="false">
      <c r="A965" s="37" t="s">
        <v>5407</v>
      </c>
      <c r="B965" s="35" t="s">
        <v>9887</v>
      </c>
      <c r="C965" s="0" t="n">
        <v>1</v>
      </c>
      <c r="D965" s="35"/>
    </row>
    <row r="966" customFormat="false" ht="13" hidden="false" customHeight="false" outlineLevel="0" collapsed="false">
      <c r="A966" s="0" t="s">
        <v>5928</v>
      </c>
      <c r="B966" s="35" t="s">
        <v>9887</v>
      </c>
      <c r="C966" s="0" t="n">
        <v>1</v>
      </c>
      <c r="D966" s="35"/>
    </row>
    <row r="967" customFormat="false" ht="13" hidden="false" customHeight="false" outlineLevel="0" collapsed="false">
      <c r="A967" s="0" t="s">
        <v>6511</v>
      </c>
      <c r="B967" s="35" t="s">
        <v>9887</v>
      </c>
      <c r="C967" s="0" t="n">
        <v>4</v>
      </c>
      <c r="D967" s="35"/>
    </row>
    <row r="968" customFormat="false" ht="13" hidden="false" customHeight="false" outlineLevel="0" collapsed="false">
      <c r="A968" s="0" t="s">
        <v>6259</v>
      </c>
      <c r="B968" s="35" t="s">
        <v>9887</v>
      </c>
      <c r="C968" s="0" t="n">
        <v>1</v>
      </c>
      <c r="D968" s="35"/>
    </row>
    <row r="969" customFormat="false" ht="13" hidden="false" customHeight="false" outlineLevel="0" collapsed="false">
      <c r="A969" s="0" t="s">
        <v>7021</v>
      </c>
      <c r="B969" s="35" t="s">
        <v>9887</v>
      </c>
      <c r="C969" s="0" t="n">
        <v>1</v>
      </c>
      <c r="D969" s="35"/>
    </row>
    <row r="970" customFormat="false" ht="13" hidden="false" customHeight="false" outlineLevel="0" collapsed="false">
      <c r="A970" s="0" t="s">
        <v>7019</v>
      </c>
      <c r="B970" s="35" t="s">
        <v>9887</v>
      </c>
      <c r="C970" s="0" t="n">
        <v>1</v>
      </c>
      <c r="D970" s="35"/>
    </row>
    <row r="971" customFormat="false" ht="13" hidden="false" customHeight="false" outlineLevel="0" collapsed="false">
      <c r="A971" s="0" t="s">
        <v>6516</v>
      </c>
      <c r="B971" s="35" t="s">
        <v>9887</v>
      </c>
      <c r="C971" s="0" t="n">
        <v>1</v>
      </c>
      <c r="D971" s="35"/>
    </row>
    <row r="972" customFormat="false" ht="13" hidden="false" customHeight="false" outlineLevel="0" collapsed="false">
      <c r="A972" s="0" t="s">
        <v>5665</v>
      </c>
      <c r="B972" s="35" t="s">
        <v>9887</v>
      </c>
      <c r="C972" s="0" t="n">
        <v>1</v>
      </c>
      <c r="D972" s="35"/>
    </row>
    <row r="973" customFormat="false" ht="13" hidden="false" customHeight="false" outlineLevel="0" collapsed="false">
      <c r="A973" s="0" t="s">
        <v>7182</v>
      </c>
      <c r="B973" s="35" t="s">
        <v>9887</v>
      </c>
      <c r="C973" s="0" t="n">
        <v>1</v>
      </c>
      <c r="D973" s="35"/>
    </row>
    <row r="974" customFormat="false" ht="13" hidden="false" customHeight="false" outlineLevel="0" collapsed="false">
      <c r="A974" s="0" t="s">
        <v>6521</v>
      </c>
      <c r="B974" s="35" t="s">
        <v>9887</v>
      </c>
      <c r="C974" s="0" t="n">
        <v>1</v>
      </c>
      <c r="D974" s="35"/>
    </row>
    <row r="975" customFormat="false" ht="13" hidden="false" customHeight="false" outlineLevel="0" collapsed="false">
      <c r="A975" s="0" t="s">
        <v>6519</v>
      </c>
      <c r="B975" s="35" t="s">
        <v>9887</v>
      </c>
      <c r="C975" s="0" t="n">
        <v>1</v>
      </c>
      <c r="D975" s="35"/>
    </row>
    <row r="976" customFormat="false" ht="13" hidden="false" customHeight="false" outlineLevel="0" collapsed="false">
      <c r="A976" s="0" t="s">
        <v>6036</v>
      </c>
      <c r="B976" s="35" t="s">
        <v>9887</v>
      </c>
      <c r="C976" s="0" t="n">
        <v>1</v>
      </c>
      <c r="D976" s="35"/>
    </row>
    <row r="977" customFormat="false" ht="13" hidden="false" customHeight="false" outlineLevel="0" collapsed="false">
      <c r="A977" s="0" t="s">
        <v>7184</v>
      </c>
      <c r="B977" s="35" t="s">
        <v>9887</v>
      </c>
      <c r="C977" s="0" t="n">
        <v>1</v>
      </c>
      <c r="D977" s="35"/>
    </row>
    <row r="978" customFormat="false" ht="13" hidden="false" customHeight="false" outlineLevel="0" collapsed="false">
      <c r="A978" s="0" t="s">
        <v>7016</v>
      </c>
      <c r="B978" s="35" t="s">
        <v>9887</v>
      </c>
      <c r="C978" s="0" t="n">
        <v>1</v>
      </c>
      <c r="D978" s="35"/>
    </row>
    <row r="979" customFormat="false" ht="13" hidden="false" customHeight="false" outlineLevel="0" collapsed="false">
      <c r="A979" s="0" t="s">
        <v>6524</v>
      </c>
      <c r="B979" s="35" t="s">
        <v>9887</v>
      </c>
      <c r="C979" s="0" t="n">
        <v>1</v>
      </c>
      <c r="D979" s="35"/>
    </row>
    <row r="980" customFormat="false" ht="13" hidden="false" customHeight="false" outlineLevel="0" collapsed="false">
      <c r="A980" s="0" t="s">
        <v>5024</v>
      </c>
      <c r="B980" s="35" t="s">
        <v>9887</v>
      </c>
      <c r="C980" s="0" t="n">
        <v>1</v>
      </c>
      <c r="D980" s="35"/>
    </row>
    <row r="981" customFormat="false" ht="13" hidden="false" customHeight="false" outlineLevel="0" collapsed="false">
      <c r="A981" s="0" t="s">
        <v>6136</v>
      </c>
      <c r="B981" s="35" t="s">
        <v>9887</v>
      </c>
      <c r="C981" s="0" t="n">
        <v>1</v>
      </c>
      <c r="D981" s="35"/>
    </row>
    <row r="982" customFormat="false" ht="13" hidden="false" customHeight="false" outlineLevel="0" collapsed="false">
      <c r="A982" s="0" t="s">
        <v>6116</v>
      </c>
      <c r="B982" s="35" t="s">
        <v>9887</v>
      </c>
      <c r="C982" s="0" t="n">
        <v>1</v>
      </c>
      <c r="D982" s="35"/>
    </row>
    <row r="983" customFormat="false" ht="13" hidden="false" customHeight="false" outlineLevel="0" collapsed="false">
      <c r="A983" s="0" t="s">
        <v>6119</v>
      </c>
      <c r="B983" s="35" t="s">
        <v>9887</v>
      </c>
      <c r="C983" s="0" t="n">
        <v>1</v>
      </c>
      <c r="D983" s="35"/>
    </row>
    <row r="984" customFormat="false" ht="13" hidden="false" customHeight="false" outlineLevel="0" collapsed="false">
      <c r="A984" s="0" t="s">
        <v>6140</v>
      </c>
      <c r="B984" s="35" t="s">
        <v>9887</v>
      </c>
      <c r="C984" s="0" t="n">
        <v>1</v>
      </c>
      <c r="D984" s="35"/>
    </row>
    <row r="985" customFormat="false" ht="13" hidden="false" customHeight="false" outlineLevel="0" collapsed="false">
      <c r="A985" s="0" t="s">
        <v>6103</v>
      </c>
      <c r="B985" s="35" t="s">
        <v>9887</v>
      </c>
      <c r="C985" s="0" t="n">
        <v>2</v>
      </c>
      <c r="D985" s="35"/>
    </row>
    <row r="986" customFormat="false" ht="13" hidden="false" customHeight="false" outlineLevel="0" collapsed="false">
      <c r="A986" s="0" t="s">
        <v>6114</v>
      </c>
      <c r="B986" s="35" t="s">
        <v>9887</v>
      </c>
      <c r="C986" s="0" t="n">
        <v>1</v>
      </c>
      <c r="D986" s="35"/>
    </row>
    <row r="987" customFormat="false" ht="13" hidden="false" customHeight="false" outlineLevel="0" collapsed="false">
      <c r="A987" s="0" t="s">
        <v>6528</v>
      </c>
      <c r="B987" s="35" t="s">
        <v>9887</v>
      </c>
      <c r="C987" s="0" t="n">
        <v>1</v>
      </c>
      <c r="D987" s="35"/>
    </row>
    <row r="988" customFormat="false" ht="13" hidden="false" customHeight="false" outlineLevel="0" collapsed="false">
      <c r="A988" s="0" t="s">
        <v>6531</v>
      </c>
      <c r="B988" s="35" t="s">
        <v>9887</v>
      </c>
      <c r="C988" s="0" t="n">
        <v>1</v>
      </c>
      <c r="D988" s="35"/>
    </row>
    <row r="989" customFormat="false" ht="13" hidden="false" customHeight="false" outlineLevel="0" collapsed="false">
      <c r="A989" s="0" t="s">
        <v>6535</v>
      </c>
      <c r="B989" s="35" t="s">
        <v>9887</v>
      </c>
      <c r="C989" s="0" t="n">
        <v>1</v>
      </c>
      <c r="D989" s="35"/>
    </row>
    <row r="990" customFormat="false" ht="13" hidden="false" customHeight="false" outlineLevel="0" collapsed="false">
      <c r="A990" s="0" t="s">
        <v>6537</v>
      </c>
      <c r="B990" s="35" t="s">
        <v>9887</v>
      </c>
      <c r="C990" s="0" t="n">
        <v>2</v>
      </c>
      <c r="D990" s="35"/>
    </row>
    <row r="991" customFormat="false" ht="13" hidden="false" customHeight="false" outlineLevel="0" collapsed="false">
      <c r="A991" s="0" t="s">
        <v>6540</v>
      </c>
      <c r="B991" s="35" t="s">
        <v>9887</v>
      </c>
      <c r="C991" s="0" t="n">
        <v>1</v>
      </c>
      <c r="D991" s="35"/>
    </row>
    <row r="992" customFormat="false" ht="13" hidden="false" customHeight="false" outlineLevel="0" collapsed="false">
      <c r="A992" s="0" t="s">
        <v>6543</v>
      </c>
      <c r="B992" s="35" t="s">
        <v>9887</v>
      </c>
      <c r="C992" s="0" t="n">
        <v>1</v>
      </c>
      <c r="D992" s="35"/>
    </row>
    <row r="993" customFormat="false" ht="13" hidden="false" customHeight="false" outlineLevel="0" collapsed="false">
      <c r="A993" s="0" t="s">
        <v>6094</v>
      </c>
      <c r="B993" s="35" t="s">
        <v>9887</v>
      </c>
      <c r="C993" s="0" t="n">
        <v>1</v>
      </c>
      <c r="D993" s="35"/>
    </row>
    <row r="994" customFormat="false" ht="13" hidden="false" customHeight="false" outlineLevel="0" collapsed="false">
      <c r="A994" s="0" t="s">
        <v>6082</v>
      </c>
      <c r="B994" s="35" t="s">
        <v>9887</v>
      </c>
      <c r="C994" s="0" t="n">
        <v>1</v>
      </c>
      <c r="D994" s="35"/>
    </row>
    <row r="995" customFormat="false" ht="13" hidden="false" customHeight="false" outlineLevel="0" collapsed="false">
      <c r="A995" s="0" t="s">
        <v>6545</v>
      </c>
      <c r="B995" s="35" t="s">
        <v>9887</v>
      </c>
      <c r="C995" s="0" t="n">
        <v>1</v>
      </c>
      <c r="D995" s="35"/>
    </row>
    <row r="996" customFormat="false" ht="13" hidden="false" customHeight="false" outlineLevel="0" collapsed="false">
      <c r="A996" s="0" t="s">
        <v>6547</v>
      </c>
      <c r="B996" s="35" t="s">
        <v>9887</v>
      </c>
      <c r="C996" s="0" t="n">
        <v>1</v>
      </c>
      <c r="D996" s="35"/>
    </row>
    <row r="997" customFormat="false" ht="13" hidden="false" customHeight="false" outlineLevel="0" collapsed="false">
      <c r="A997" s="0" t="s">
        <v>7051</v>
      </c>
      <c r="B997" s="35" t="s">
        <v>9887</v>
      </c>
      <c r="C997" s="0" t="n">
        <v>1</v>
      </c>
      <c r="D997" s="35"/>
    </row>
    <row r="998" customFormat="false" ht="13" hidden="false" customHeight="false" outlineLevel="0" collapsed="false">
      <c r="A998" s="0" t="s">
        <v>7014</v>
      </c>
      <c r="B998" s="35" t="s">
        <v>9887</v>
      </c>
      <c r="C998" s="0" t="n">
        <v>1</v>
      </c>
      <c r="D998" s="35"/>
    </row>
    <row r="999" customFormat="false" ht="13" hidden="false" customHeight="false" outlineLevel="0" collapsed="false">
      <c r="A999" s="0" t="s">
        <v>6551</v>
      </c>
      <c r="B999" s="35" t="s">
        <v>9887</v>
      </c>
      <c r="C999" s="0" t="n">
        <v>4</v>
      </c>
      <c r="D999" s="35"/>
    </row>
    <row r="1000" customFormat="false" ht="13" hidden="false" customHeight="false" outlineLevel="0" collapsed="false">
      <c r="A1000" s="0" t="s">
        <v>5107</v>
      </c>
      <c r="B1000" s="35" t="s">
        <v>9887</v>
      </c>
      <c r="C1000" s="0" t="n">
        <v>3</v>
      </c>
      <c r="D1000" s="35"/>
    </row>
    <row r="1001" customFormat="false" ht="13" hidden="false" customHeight="false" outlineLevel="0" collapsed="false">
      <c r="A1001" s="0" t="s">
        <v>4987</v>
      </c>
      <c r="B1001" s="35" t="s">
        <v>9887</v>
      </c>
      <c r="C1001" s="0" t="n">
        <v>3</v>
      </c>
      <c r="D1001" s="35"/>
    </row>
    <row r="1002" customFormat="false" ht="13" hidden="false" customHeight="false" outlineLevel="0" collapsed="false">
      <c r="A1002" s="0" t="s">
        <v>5967</v>
      </c>
      <c r="B1002" s="35" t="s">
        <v>9887</v>
      </c>
      <c r="C1002" s="0" t="n">
        <v>1</v>
      </c>
      <c r="D1002" s="35"/>
    </row>
    <row r="1003" customFormat="false" ht="13" hidden="false" customHeight="false" outlineLevel="0" collapsed="false">
      <c r="A1003" s="0" t="s">
        <v>5872</v>
      </c>
      <c r="B1003" s="35" t="s">
        <v>9887</v>
      </c>
      <c r="C1003" s="0" t="n">
        <v>33</v>
      </c>
      <c r="D1003" s="35"/>
    </row>
    <row r="1004" customFormat="false" ht="13" hidden="false" customHeight="false" outlineLevel="0" collapsed="false">
      <c r="A1004" s="0" t="s">
        <v>6261</v>
      </c>
      <c r="B1004" s="35" t="s">
        <v>9887</v>
      </c>
      <c r="C1004" s="0" t="n">
        <v>1</v>
      </c>
      <c r="D1004" s="35"/>
    </row>
    <row r="1005" customFormat="false" ht="13" hidden="false" customHeight="false" outlineLevel="0" collapsed="false">
      <c r="A1005" s="0" t="s">
        <v>7012</v>
      </c>
      <c r="B1005" s="35" t="s">
        <v>9887</v>
      </c>
      <c r="C1005" s="0" t="n">
        <v>1</v>
      </c>
      <c r="D1005" s="35"/>
    </row>
    <row r="1006" customFormat="false" ht="13" hidden="false" customHeight="false" outlineLevel="0" collapsed="false">
      <c r="A1006" s="39" t="s">
        <v>6151</v>
      </c>
      <c r="B1006" s="35" t="s">
        <v>9884</v>
      </c>
      <c r="C1006" s="0" t="n">
        <v>2</v>
      </c>
      <c r="D1006" s="35"/>
    </row>
    <row r="1007" customFormat="false" ht="13" hidden="false" customHeight="false" outlineLevel="0" collapsed="false">
      <c r="A1007" s="0" t="s">
        <v>5678</v>
      </c>
      <c r="B1007" s="35" t="s">
        <v>9887</v>
      </c>
      <c r="C1007" s="0" t="n">
        <v>1</v>
      </c>
      <c r="D1007" s="35"/>
    </row>
    <row r="1008" customFormat="false" ht="13" hidden="false" customHeight="false" outlineLevel="0" collapsed="false">
      <c r="A1008" s="0" t="s">
        <v>7009</v>
      </c>
      <c r="B1008" s="35" t="s">
        <v>9887</v>
      </c>
      <c r="C1008" s="0" t="n">
        <v>1</v>
      </c>
      <c r="D1008" s="35"/>
    </row>
    <row r="1009" customFormat="false" ht="13" hidden="false" customHeight="false" outlineLevel="0" collapsed="false">
      <c r="A1009" s="0" t="s">
        <v>6265</v>
      </c>
      <c r="B1009" s="35" t="s">
        <v>9887</v>
      </c>
      <c r="C1009" s="0" t="n">
        <v>1</v>
      </c>
      <c r="D1009" s="35"/>
    </row>
    <row r="1010" customFormat="false" ht="13" hidden="false" customHeight="false" outlineLevel="0" collapsed="false">
      <c r="A1010" s="0" t="s">
        <v>5083</v>
      </c>
      <c r="B1010" s="35" t="s">
        <v>9887</v>
      </c>
      <c r="C1010" s="0" t="n">
        <v>14</v>
      </c>
      <c r="D1010" s="35"/>
    </row>
    <row r="1011" customFormat="false" ht="13" hidden="false" customHeight="false" outlineLevel="0" collapsed="false">
      <c r="A1011" s="0" t="s">
        <v>7118</v>
      </c>
      <c r="B1011" s="35" t="s">
        <v>9887</v>
      </c>
      <c r="C1011" s="0" t="n">
        <v>2</v>
      </c>
      <c r="D1011" s="35"/>
    </row>
    <row r="1012" customFormat="false" ht="13" hidden="false" customHeight="false" outlineLevel="0" collapsed="false">
      <c r="A1012" s="0" t="s">
        <v>7110</v>
      </c>
      <c r="B1012" s="35" t="s">
        <v>9887</v>
      </c>
      <c r="C1012" s="0" t="n">
        <v>1</v>
      </c>
      <c r="D1012" s="35"/>
    </row>
    <row r="1013" customFormat="false" ht="13" hidden="false" customHeight="false" outlineLevel="0" collapsed="false">
      <c r="A1013" s="0" t="s">
        <v>7123</v>
      </c>
      <c r="B1013" s="35" t="s">
        <v>9887</v>
      </c>
      <c r="C1013" s="0" t="n">
        <v>1</v>
      </c>
      <c r="D1013" s="35"/>
    </row>
    <row r="1014" customFormat="false" ht="13" hidden="false" customHeight="false" outlineLevel="0" collapsed="false">
      <c r="A1014" s="0" t="s">
        <v>6271</v>
      </c>
      <c r="B1014" s="35" t="s">
        <v>9887</v>
      </c>
      <c r="C1014" s="0" t="n">
        <v>1</v>
      </c>
      <c r="D1014" s="35"/>
    </row>
    <row r="1015" customFormat="false" ht="13" hidden="false" customHeight="false" outlineLevel="0" collapsed="false">
      <c r="A1015" s="0" t="s">
        <v>5589</v>
      </c>
      <c r="B1015" s="35" t="s">
        <v>9887</v>
      </c>
      <c r="C1015" s="0" t="n">
        <v>1</v>
      </c>
      <c r="D1015" s="35"/>
    </row>
    <row r="1016" customFormat="false" ht="13" hidden="false" customHeight="false" outlineLevel="0" collapsed="false">
      <c r="A1016" s="0" t="s">
        <v>5121</v>
      </c>
      <c r="B1016" s="35" t="s">
        <v>9887</v>
      </c>
      <c r="C1016" s="0" t="n">
        <v>1</v>
      </c>
      <c r="D1016" s="35"/>
    </row>
    <row r="1017" customFormat="false" ht="13" hidden="false" customHeight="false" outlineLevel="0" collapsed="false">
      <c r="A1017" s="0" t="s">
        <v>7126</v>
      </c>
      <c r="B1017" s="35" t="s">
        <v>9887</v>
      </c>
      <c r="C1017" s="0" t="n">
        <v>1</v>
      </c>
      <c r="D1017" s="35"/>
    </row>
    <row r="1018" customFormat="false" ht="13" hidden="false" customHeight="false" outlineLevel="0" collapsed="false">
      <c r="A1018" s="37" t="s">
        <v>5402</v>
      </c>
      <c r="B1018" s="35" t="s">
        <v>9928</v>
      </c>
      <c r="C1018" s="0" t="n">
        <v>3</v>
      </c>
      <c r="D1018" s="35"/>
    </row>
    <row r="1019" customFormat="false" ht="13" hidden="false" customHeight="false" outlineLevel="0" collapsed="false">
      <c r="A1019" s="0" t="s">
        <v>6557</v>
      </c>
      <c r="B1019" s="35" t="s">
        <v>9887</v>
      </c>
      <c r="C1019" s="0" t="n">
        <v>1</v>
      </c>
      <c r="D1019" s="35"/>
    </row>
    <row r="1020" customFormat="false" ht="13" hidden="false" customHeight="false" outlineLevel="0" collapsed="false">
      <c r="A1020" s="0" t="s">
        <v>5221</v>
      </c>
      <c r="B1020" s="35" t="s">
        <v>9887</v>
      </c>
      <c r="C1020" s="0" t="n">
        <v>1</v>
      </c>
      <c r="D1020" s="35"/>
    </row>
    <row r="1021" customFormat="false" ht="13" hidden="false" customHeight="false" outlineLevel="0" collapsed="false">
      <c r="A1021" s="0" t="s">
        <v>6277</v>
      </c>
      <c r="B1021" s="35" t="s">
        <v>9887</v>
      </c>
      <c r="C1021" s="0" t="n">
        <v>1</v>
      </c>
      <c r="D1021" s="35"/>
    </row>
    <row r="1022" customFormat="false" ht="13" hidden="false" customHeight="false" outlineLevel="0" collapsed="false">
      <c r="A1022" s="0" t="s">
        <v>6275</v>
      </c>
      <c r="B1022" s="35" t="s">
        <v>9887</v>
      </c>
      <c r="C1022" s="0" t="n">
        <v>1</v>
      </c>
      <c r="D1022" s="35"/>
    </row>
    <row r="1023" customFormat="false" ht="13" hidden="false" customHeight="false" outlineLevel="0" collapsed="false">
      <c r="A1023" s="0" t="s">
        <v>6560</v>
      </c>
      <c r="B1023" s="35" t="s">
        <v>9887</v>
      </c>
      <c r="C1023" s="0" t="n">
        <v>1</v>
      </c>
      <c r="D1023" s="35"/>
    </row>
    <row r="1024" customFormat="false" ht="13" hidden="false" customHeight="false" outlineLevel="0" collapsed="false">
      <c r="A1024" s="0" t="s">
        <v>6155</v>
      </c>
      <c r="B1024" s="35" t="s">
        <v>9887</v>
      </c>
      <c r="C1024" s="0" t="n">
        <v>2</v>
      </c>
    </row>
    <row r="1025" customFormat="false" ht="13" hidden="false" customHeight="false" outlineLevel="0" collapsed="false">
      <c r="A1025" s="0" t="s">
        <v>7054</v>
      </c>
      <c r="B1025" s="35" t="s">
        <v>9887</v>
      </c>
      <c r="C1025" s="0" t="n">
        <v>1</v>
      </c>
    </row>
    <row r="1026" customFormat="false" ht="13" hidden="false" customHeight="false" outlineLevel="0" collapsed="false">
      <c r="A1026" s="0" t="s">
        <v>6160</v>
      </c>
      <c r="B1026" s="35" t="s">
        <v>9887</v>
      </c>
      <c r="C1026" s="0" t="n">
        <v>1</v>
      </c>
    </row>
    <row r="1027" customFormat="false" ht="13" hidden="false" customHeight="false" outlineLevel="0" collapsed="false">
      <c r="A1027" s="0" t="s">
        <v>6565</v>
      </c>
      <c r="B1027" s="35" t="s">
        <v>9887</v>
      </c>
      <c r="C1027" s="0" t="n">
        <v>1</v>
      </c>
    </row>
    <row r="1028" customFormat="false" ht="13" hidden="false" customHeight="false" outlineLevel="0" collapsed="false">
      <c r="A1028" s="0" t="s">
        <v>6562</v>
      </c>
      <c r="B1028" s="35" t="s">
        <v>9887</v>
      </c>
      <c r="C1028" s="0" t="n">
        <v>1</v>
      </c>
    </row>
    <row r="1029" customFormat="false" ht="13" hidden="false" customHeight="false" outlineLevel="0" collapsed="false">
      <c r="A1029" s="0" t="s">
        <v>6163</v>
      </c>
      <c r="B1029" s="35" t="s">
        <v>9887</v>
      </c>
      <c r="C1029" s="0" t="n">
        <v>1</v>
      </c>
    </row>
    <row r="1030" customFormat="false" ht="13" hidden="false" customHeight="false" outlineLevel="0" collapsed="false">
      <c r="A1030" s="0" t="s">
        <v>5200</v>
      </c>
      <c r="B1030" s="35" t="s">
        <v>9887</v>
      </c>
      <c r="C1030" s="0" t="n">
        <v>1</v>
      </c>
    </row>
    <row r="1031" customFormat="false" ht="13" hidden="false" customHeight="false" outlineLevel="0" collapsed="false">
      <c r="A1031" s="0" t="s">
        <v>5245</v>
      </c>
      <c r="B1031" s="35" t="s">
        <v>9887</v>
      </c>
      <c r="C1031" s="0" t="n">
        <v>1</v>
      </c>
    </row>
    <row r="1032" customFormat="false" ht="13" hidden="false" customHeight="false" outlineLevel="0" collapsed="false">
      <c r="A1032" s="0" t="s">
        <v>5661</v>
      </c>
      <c r="B1032" s="35" t="s">
        <v>9887</v>
      </c>
      <c r="C1032" s="0" t="n">
        <v>1</v>
      </c>
    </row>
    <row r="1033" customFormat="false" ht="13" hidden="false" customHeight="false" outlineLevel="0" collapsed="false">
      <c r="A1033" s="0" t="s">
        <v>6569</v>
      </c>
      <c r="B1033" s="35" t="s">
        <v>9887</v>
      </c>
      <c r="C1033" s="0" t="n">
        <v>1</v>
      </c>
    </row>
    <row r="1034" customFormat="false" ht="13" hidden="false" customHeight="false" outlineLevel="0" collapsed="false">
      <c r="A1034" s="0" t="s">
        <v>6571</v>
      </c>
      <c r="B1034" s="35" t="s">
        <v>9887</v>
      </c>
      <c r="C1034" s="0" t="n">
        <v>1</v>
      </c>
    </row>
    <row r="1035" customFormat="false" ht="13" hidden="false" customHeight="false" outlineLevel="0" collapsed="false">
      <c r="A1035" s="0" t="s">
        <v>6574</v>
      </c>
      <c r="B1035" s="35" t="s">
        <v>9887</v>
      </c>
      <c r="C1035" s="0" t="n">
        <v>10</v>
      </c>
    </row>
    <row r="1036" customFormat="false" ht="13" hidden="false" customHeight="false" outlineLevel="0" collapsed="false">
      <c r="A1036" s="0" t="s">
        <v>6588</v>
      </c>
      <c r="B1036" s="35" t="s">
        <v>9887</v>
      </c>
      <c r="C1036" s="0" t="n">
        <v>1</v>
      </c>
    </row>
    <row r="1037" customFormat="false" ht="13" hidden="false" customHeight="false" outlineLevel="0" collapsed="false">
      <c r="A1037" s="0" t="s">
        <v>5955</v>
      </c>
      <c r="B1037" s="35" t="s">
        <v>9887</v>
      </c>
      <c r="C1037" s="0" t="n">
        <v>1</v>
      </c>
    </row>
    <row r="1038" customFormat="false" ht="13" hidden="false" customHeight="false" outlineLevel="0" collapsed="false">
      <c r="A1038" s="0" t="s">
        <v>5963</v>
      </c>
      <c r="B1038" s="35" t="s">
        <v>9887</v>
      </c>
      <c r="C1038" s="0" t="n">
        <v>1</v>
      </c>
    </row>
    <row r="1039" customFormat="false" ht="13" hidden="false" customHeight="false" outlineLevel="0" collapsed="false">
      <c r="A1039" s="0" t="s">
        <v>5977</v>
      </c>
      <c r="B1039" s="35" t="s">
        <v>9887</v>
      </c>
      <c r="C1039" s="0" t="n">
        <v>1</v>
      </c>
    </row>
    <row r="1040" customFormat="false" ht="13" hidden="false" customHeight="false" outlineLevel="0" collapsed="false">
      <c r="A1040" s="0" t="s">
        <v>5761</v>
      </c>
      <c r="B1040" s="35" t="s">
        <v>9887</v>
      </c>
      <c r="C1040" s="0" t="n">
        <v>1</v>
      </c>
    </row>
    <row r="1041" customFormat="false" ht="13" hidden="false" customHeight="false" outlineLevel="0" collapsed="false">
      <c r="A1041" s="0" t="s">
        <v>5646</v>
      </c>
      <c r="B1041" s="35" t="s">
        <v>9887</v>
      </c>
      <c r="C1041" s="0" t="n">
        <v>1</v>
      </c>
    </row>
    <row r="1042" customFormat="false" ht="13" hidden="false" customHeight="false" outlineLevel="0" collapsed="false">
      <c r="A1042" s="0" t="s">
        <v>5950</v>
      </c>
      <c r="B1042" s="35" t="s">
        <v>9887</v>
      </c>
      <c r="C1042" s="0" t="n">
        <v>1</v>
      </c>
    </row>
    <row r="1043" customFormat="false" ht="13" hidden="false" customHeight="false" outlineLevel="0" collapsed="false">
      <c r="A1043" s="0" t="s">
        <v>5079</v>
      </c>
      <c r="B1043" s="35" t="s">
        <v>9887</v>
      </c>
      <c r="C1043" s="0" t="n">
        <v>1</v>
      </c>
    </row>
    <row r="1044" customFormat="false" ht="13" hidden="false" customHeight="false" outlineLevel="0" collapsed="false">
      <c r="A1044" s="0" t="s">
        <v>4362</v>
      </c>
      <c r="B1044" s="35" t="s">
        <v>9887</v>
      </c>
      <c r="C1044" s="0" t="n">
        <v>14</v>
      </c>
    </row>
    <row r="1045" customFormat="false" ht="13" hidden="false" customHeight="false" outlineLevel="0" collapsed="false">
      <c r="A1045" s="0" t="s">
        <v>5818</v>
      </c>
      <c r="B1045" s="35" t="s">
        <v>9887</v>
      </c>
      <c r="C1045" s="0" t="n">
        <v>4</v>
      </c>
    </row>
    <row r="1046" customFormat="false" ht="13" hidden="false" customHeight="false" outlineLevel="0" collapsed="false">
      <c r="A1046" s="0" t="s">
        <v>7187</v>
      </c>
      <c r="B1046" s="35" t="s">
        <v>9887</v>
      </c>
      <c r="C1046" s="0" t="n">
        <v>1</v>
      </c>
    </row>
    <row r="1047" customFormat="false" ht="13" hidden="false" customHeight="false" outlineLevel="0" collapsed="false">
      <c r="A1047" s="0" t="s">
        <v>5959</v>
      </c>
      <c r="B1047" s="35" t="s">
        <v>9887</v>
      </c>
      <c r="C1047" s="0" t="n">
        <v>1</v>
      </c>
    </row>
    <row r="1048" customFormat="false" ht="13" hidden="false" customHeight="false" outlineLevel="0" collapsed="false">
      <c r="A1048" s="0" t="s">
        <v>5649</v>
      </c>
      <c r="B1048" s="35" t="s">
        <v>9887</v>
      </c>
      <c r="C1048" s="0" t="n">
        <v>2</v>
      </c>
    </row>
    <row r="1049" customFormat="false" ht="13" hidden="false" customHeight="false" outlineLevel="0" collapsed="false">
      <c r="A1049" s="0" t="s">
        <v>7190</v>
      </c>
      <c r="B1049" s="35" t="s">
        <v>9887</v>
      </c>
      <c r="C1049" s="0" t="n">
        <v>1</v>
      </c>
    </row>
    <row r="1050" customFormat="false" ht="13" hidden="false" customHeight="false" outlineLevel="0" collapsed="false">
      <c r="A1050" s="0" t="s">
        <v>6281</v>
      </c>
      <c r="B1050" s="35" t="s">
        <v>9887</v>
      </c>
      <c r="C1050" s="0" t="n">
        <v>1</v>
      </c>
    </row>
    <row r="1051" customFormat="false" ht="13" hidden="false" customHeight="false" outlineLevel="0" collapsed="false">
      <c r="A1051" s="0" t="s">
        <v>5411</v>
      </c>
      <c r="B1051" s="35" t="s">
        <v>9887</v>
      </c>
      <c r="C1051" s="0" t="n">
        <v>10</v>
      </c>
    </row>
    <row r="1052" customFormat="false" ht="13" hidden="false" customHeight="false" outlineLevel="0" collapsed="false">
      <c r="A1052" s="0" t="s">
        <v>6591</v>
      </c>
      <c r="B1052" s="35" t="s">
        <v>9887</v>
      </c>
      <c r="C1052" s="0" t="n">
        <v>1</v>
      </c>
    </row>
    <row r="1053" customFormat="false" ht="13" hidden="false" customHeight="false" outlineLevel="0" collapsed="false">
      <c r="A1053" s="0" t="s">
        <v>5983</v>
      </c>
      <c r="B1053" s="35" t="s">
        <v>9887</v>
      </c>
      <c r="C1053" s="0" t="n">
        <v>3</v>
      </c>
    </row>
    <row r="1054" customFormat="false" ht="13" hidden="false" customHeight="false" outlineLevel="0" collapsed="false">
      <c r="A1054" s="0" t="s">
        <v>5469</v>
      </c>
      <c r="B1054" s="35" t="s">
        <v>9887</v>
      </c>
      <c r="C1054" s="0" t="n">
        <v>14</v>
      </c>
    </row>
    <row r="1055" customFormat="false" ht="13" hidden="false" customHeight="false" outlineLevel="0" collapsed="false">
      <c r="A1055" s="0" t="s">
        <v>6284</v>
      </c>
      <c r="B1055" s="35" t="s">
        <v>9887</v>
      </c>
      <c r="C1055" s="0" t="n">
        <v>2</v>
      </c>
    </row>
    <row r="1056" customFormat="false" ht="13" hidden="false" customHeight="false" outlineLevel="0" collapsed="false">
      <c r="A1056" s="0" t="s">
        <v>7192</v>
      </c>
      <c r="B1056" s="35" t="s">
        <v>9887</v>
      </c>
      <c r="C1056" s="0" t="n">
        <v>1</v>
      </c>
    </row>
    <row r="1057" customFormat="false" ht="13" hidden="false" customHeight="false" outlineLevel="0" collapsed="false">
      <c r="A1057" s="0" t="s">
        <v>5431</v>
      </c>
      <c r="B1057" s="35" t="s">
        <v>9887</v>
      </c>
      <c r="C1057" s="0" t="n">
        <v>17</v>
      </c>
    </row>
    <row r="1058" customFormat="false" ht="13" hidden="false" customHeight="false" outlineLevel="0" collapsed="false">
      <c r="A1058" s="0" t="s">
        <v>7005</v>
      </c>
      <c r="B1058" s="35" t="s">
        <v>9887</v>
      </c>
      <c r="C1058" s="0" t="n">
        <v>1</v>
      </c>
    </row>
    <row r="1059" customFormat="false" ht="13" hidden="false" customHeight="false" outlineLevel="0" collapsed="false">
      <c r="A1059" s="0" t="s">
        <v>7007</v>
      </c>
      <c r="B1059" s="35" t="s">
        <v>9887</v>
      </c>
      <c r="C1059" s="0" t="n">
        <v>1</v>
      </c>
    </row>
    <row r="1060" customFormat="false" ht="13" hidden="false" customHeight="false" outlineLevel="0" collapsed="false">
      <c r="A1060" s="0" t="s">
        <v>6593</v>
      </c>
      <c r="B1060" s="35" t="s">
        <v>9887</v>
      </c>
      <c r="C1060" s="0" t="n">
        <v>1</v>
      </c>
    </row>
    <row r="1061" customFormat="false" ht="13" hidden="false" customHeight="false" outlineLevel="0" collapsed="false">
      <c r="A1061" s="0" t="s">
        <v>6595</v>
      </c>
      <c r="B1061" s="35" t="s">
        <v>9887</v>
      </c>
      <c r="C1061" s="0" t="n">
        <v>1</v>
      </c>
    </row>
    <row r="1062" customFormat="false" ht="13" hidden="false" customHeight="false" outlineLevel="0" collapsed="false">
      <c r="A1062" s="0" t="s">
        <v>6289</v>
      </c>
      <c r="B1062" s="35" t="s">
        <v>9887</v>
      </c>
      <c r="C1062" s="0" t="n">
        <v>1</v>
      </c>
    </row>
    <row r="1063" customFormat="false" ht="13" hidden="false" customHeight="false" outlineLevel="0" collapsed="false">
      <c r="A1063" s="0" t="s">
        <v>6603</v>
      </c>
      <c r="B1063" s="35" t="s">
        <v>9887</v>
      </c>
      <c r="C1063" s="0" t="n">
        <v>1</v>
      </c>
    </row>
    <row r="1064" customFormat="false" ht="13" hidden="false" customHeight="false" outlineLevel="0" collapsed="false">
      <c r="A1064" s="0" t="s">
        <v>6599</v>
      </c>
      <c r="B1064" s="35" t="s">
        <v>9887</v>
      </c>
      <c r="C1064" s="0" t="n">
        <v>1</v>
      </c>
    </row>
    <row r="1065" customFormat="false" ht="13" hidden="false" customHeight="false" outlineLevel="0" collapsed="false">
      <c r="A1065" s="0" t="s">
        <v>6607</v>
      </c>
      <c r="B1065" s="35" t="s">
        <v>9887</v>
      </c>
      <c r="C1065" s="0" t="n">
        <v>1</v>
      </c>
    </row>
    <row r="1066" customFormat="false" ht="13" hidden="false" customHeight="false" outlineLevel="0" collapsed="false">
      <c r="A1066" s="0" t="s">
        <v>7164</v>
      </c>
      <c r="B1066" s="35" t="s">
        <v>9887</v>
      </c>
      <c r="C1066" s="0" t="n">
        <v>1</v>
      </c>
    </row>
    <row r="1067" customFormat="false" ht="13" hidden="false" customHeight="false" outlineLevel="0" collapsed="false">
      <c r="A1067" s="39" t="s">
        <v>5609</v>
      </c>
      <c r="B1067" s="35" t="s">
        <v>9881</v>
      </c>
      <c r="C1067" s="0" t="n">
        <v>1</v>
      </c>
    </row>
    <row r="1068" customFormat="false" ht="13" hidden="false" customHeight="false" outlineLevel="0" collapsed="false">
      <c r="A1068" s="0" t="s">
        <v>5675</v>
      </c>
      <c r="B1068" s="35" t="s">
        <v>9887</v>
      </c>
      <c r="C1068" s="0" t="n">
        <v>1</v>
      </c>
    </row>
    <row r="1069" customFormat="false" ht="13" hidden="false" customHeight="false" outlineLevel="0" collapsed="false">
      <c r="A1069" s="0" t="s">
        <v>6609</v>
      </c>
      <c r="B1069" s="35" t="s">
        <v>9887</v>
      </c>
      <c r="C1069" s="0" t="n">
        <v>1</v>
      </c>
    </row>
    <row r="1070" customFormat="false" ht="13" hidden="false" customHeight="false" outlineLevel="0" collapsed="false">
      <c r="A1070" s="0" t="s">
        <v>5823</v>
      </c>
      <c r="B1070" s="35" t="s">
        <v>9887</v>
      </c>
      <c r="C1070" s="0" t="n">
        <v>2</v>
      </c>
    </row>
    <row r="1071" customFormat="false" ht="13" hidden="false" customHeight="false" outlineLevel="0" collapsed="false">
      <c r="A1071" s="0" t="s">
        <v>6291</v>
      </c>
      <c r="B1071" s="35" t="s">
        <v>9887</v>
      </c>
      <c r="C1071" s="0" t="n">
        <v>1</v>
      </c>
    </row>
    <row r="1072" customFormat="false" ht="13" hidden="false" customHeight="false" outlineLevel="0" collapsed="false">
      <c r="A1072" s="0" t="s">
        <v>5155</v>
      </c>
      <c r="B1072" s="35" t="s">
        <v>9887</v>
      </c>
      <c r="C1072" s="0" t="n">
        <v>1</v>
      </c>
    </row>
    <row r="1073" customFormat="false" ht="13" hidden="false" customHeight="false" outlineLevel="0" collapsed="false">
      <c r="A1073" s="0" t="s">
        <v>6166</v>
      </c>
      <c r="B1073" s="35" t="s">
        <v>9887</v>
      </c>
      <c r="C1073" s="0" t="n">
        <v>1</v>
      </c>
    </row>
    <row r="1074" customFormat="false" ht="13" hidden="false" customHeight="false" outlineLevel="0" collapsed="false">
      <c r="A1074" s="0" t="s">
        <v>7003</v>
      </c>
      <c r="B1074" s="35" t="s">
        <v>9887</v>
      </c>
      <c r="C1074" s="0" t="n">
        <v>1</v>
      </c>
    </row>
    <row r="1075" customFormat="false" ht="13" hidden="false" customHeight="false" outlineLevel="0" collapsed="false">
      <c r="A1075" s="0" t="s">
        <v>7156</v>
      </c>
      <c r="B1075" s="35" t="s">
        <v>9887</v>
      </c>
      <c r="C1075" s="0" t="n">
        <v>1</v>
      </c>
    </row>
    <row r="1076" customFormat="false" ht="13" hidden="false" customHeight="false" outlineLevel="0" collapsed="false">
      <c r="A1076" s="0" t="s">
        <v>6612</v>
      </c>
      <c r="B1076" s="35" t="s">
        <v>9887</v>
      </c>
      <c r="C1076" s="0" t="n">
        <v>1</v>
      </c>
    </row>
    <row r="1077" customFormat="false" ht="13" hidden="false" customHeight="false" outlineLevel="0" collapsed="false">
      <c r="A1077" s="0" t="s">
        <v>6615</v>
      </c>
      <c r="B1077" s="35" t="s">
        <v>9887</v>
      </c>
      <c r="C1077" s="0" t="n">
        <v>1</v>
      </c>
    </row>
    <row r="1078" customFormat="false" ht="13" hidden="false" customHeight="false" outlineLevel="0" collapsed="false">
      <c r="A1078" s="0" t="s">
        <v>6617</v>
      </c>
      <c r="B1078" s="35" t="s">
        <v>9887</v>
      </c>
      <c r="C1078" s="0" t="n">
        <v>1</v>
      </c>
    </row>
    <row r="1079" customFormat="false" ht="13" hidden="false" customHeight="false" outlineLevel="0" collapsed="false">
      <c r="A1079" s="0" t="s">
        <v>5306</v>
      </c>
      <c r="B1079" s="35" t="s">
        <v>9887</v>
      </c>
      <c r="C1079" s="0" t="n">
        <v>19</v>
      </c>
    </row>
    <row r="1080" customFormat="false" ht="13" hidden="false" customHeight="false" outlineLevel="0" collapsed="false">
      <c r="A1080" s="0" t="s">
        <v>6085</v>
      </c>
      <c r="B1080" s="35" t="s">
        <v>9887</v>
      </c>
      <c r="C1080" s="0" t="n">
        <v>2</v>
      </c>
    </row>
    <row r="1081" customFormat="false" ht="13" hidden="false" customHeight="false" outlineLevel="0" collapsed="false">
      <c r="A1081" s="0" t="s">
        <v>7001</v>
      </c>
      <c r="B1081" s="35" t="s">
        <v>9887</v>
      </c>
      <c r="C1081" s="0" t="n">
        <v>1</v>
      </c>
    </row>
    <row r="1082" customFormat="false" ht="13" hidden="false" customHeight="false" outlineLevel="0" collapsed="false">
      <c r="A1082" s="0" t="s">
        <v>4346</v>
      </c>
      <c r="B1082" s="35" t="s">
        <v>9887</v>
      </c>
      <c r="C1082" s="0" t="n">
        <v>8</v>
      </c>
    </row>
    <row r="1083" customFormat="false" ht="13" hidden="false" customHeight="false" outlineLevel="0" collapsed="false">
      <c r="A1083" s="0" t="s">
        <v>5910</v>
      </c>
      <c r="B1083" s="35" t="s">
        <v>9887</v>
      </c>
      <c r="C1083" s="0" t="n">
        <v>1</v>
      </c>
    </row>
    <row r="1084" customFormat="false" ht="13" hidden="false" customHeight="false" outlineLevel="0" collapsed="false">
      <c r="A1084" s="0" t="s">
        <v>2212</v>
      </c>
      <c r="B1084" s="35" t="s">
        <v>9887</v>
      </c>
      <c r="C1084" s="0" t="n">
        <v>1190</v>
      </c>
    </row>
    <row r="1085" customFormat="false" ht="13" hidden="false" customHeight="false" outlineLevel="0" collapsed="false">
      <c r="A1085" s="41" t="s">
        <v>6294</v>
      </c>
      <c r="B1085" s="35" t="s">
        <v>9887</v>
      </c>
      <c r="C1085" s="0" t="n">
        <v>2</v>
      </c>
    </row>
    <row r="1086" customFormat="false" ht="13" hidden="false" customHeight="false" outlineLevel="0" collapsed="false">
      <c r="A1086" s="0" t="s">
        <v>5502</v>
      </c>
      <c r="B1086" s="35" t="s">
        <v>9887</v>
      </c>
      <c r="C1086" s="0" t="n">
        <v>1</v>
      </c>
    </row>
    <row r="1087" customFormat="false" ht="13" hidden="false" customHeight="false" outlineLevel="0" collapsed="false">
      <c r="A1087" s="0" t="s">
        <v>5557</v>
      </c>
      <c r="B1087" s="35" t="s">
        <v>9887</v>
      </c>
      <c r="C1087" s="0" t="n">
        <v>1</v>
      </c>
    </row>
    <row r="1088" customFormat="false" ht="13" hidden="false" customHeight="false" outlineLevel="0" collapsed="false">
      <c r="A1088" s="0" t="s">
        <v>5214</v>
      </c>
      <c r="B1088" s="35" t="s">
        <v>9887</v>
      </c>
      <c r="C1088" s="0" t="n">
        <v>1</v>
      </c>
    </row>
    <row r="1089" customFormat="false" ht="13" hidden="false" customHeight="false" outlineLevel="0" collapsed="false">
      <c r="A1089" s="0" t="s">
        <v>5136</v>
      </c>
      <c r="B1089" s="35" t="s">
        <v>9887</v>
      </c>
      <c r="C1089" s="0" t="n">
        <v>4</v>
      </c>
    </row>
    <row r="1090" customFormat="false" ht="13" hidden="false" customHeight="false" outlineLevel="0" collapsed="false">
      <c r="A1090" s="0" t="s">
        <v>6637</v>
      </c>
      <c r="B1090" s="35" t="s">
        <v>9887</v>
      </c>
      <c r="C1090" s="0" t="n">
        <v>1</v>
      </c>
    </row>
    <row r="1091" customFormat="false" ht="13" hidden="false" customHeight="false" outlineLevel="0" collapsed="false">
      <c r="A1091" s="0" t="s">
        <v>5555</v>
      </c>
      <c r="B1091" s="35" t="s">
        <v>9887</v>
      </c>
      <c r="C1091" s="0" t="n">
        <v>1</v>
      </c>
    </row>
    <row r="1092" customFormat="false" ht="13" hidden="false" customHeight="false" outlineLevel="0" collapsed="false">
      <c r="A1092" s="0" t="s">
        <v>5409</v>
      </c>
      <c r="B1092" s="35" t="s">
        <v>9887</v>
      </c>
      <c r="C1092" s="0" t="n">
        <v>1</v>
      </c>
    </row>
    <row r="1093" customFormat="false" ht="13" hidden="false" customHeight="false" outlineLevel="0" collapsed="false">
      <c r="A1093" s="0" t="s">
        <v>5224</v>
      </c>
      <c r="B1093" s="35" t="s">
        <v>9887</v>
      </c>
      <c r="C1093" s="0" t="n">
        <v>1</v>
      </c>
    </row>
    <row r="1094" customFormat="false" ht="13" hidden="false" customHeight="false" outlineLevel="0" collapsed="false">
      <c r="A1094" s="0" t="s">
        <v>5508</v>
      </c>
      <c r="B1094" s="35" t="s">
        <v>9887</v>
      </c>
      <c r="C1094" s="0" t="n">
        <v>1</v>
      </c>
    </row>
    <row r="1095" customFormat="false" ht="13" hidden="false" customHeight="false" outlineLevel="0" collapsed="false">
      <c r="A1095" s="0" t="s">
        <v>5427</v>
      </c>
      <c r="B1095" s="35" t="s">
        <v>9887</v>
      </c>
      <c r="C1095" s="0" t="n">
        <v>2</v>
      </c>
    </row>
    <row r="1096" customFormat="false" ht="13" hidden="false" customHeight="false" outlineLevel="0" collapsed="false">
      <c r="A1096" s="0" t="s">
        <v>5041</v>
      </c>
      <c r="B1096" s="35" t="s">
        <v>9887</v>
      </c>
      <c r="C1096" s="0" t="n">
        <v>1</v>
      </c>
    </row>
    <row r="1097" customFormat="false" ht="13" hidden="false" customHeight="false" outlineLevel="0" collapsed="false">
      <c r="A1097" s="0" t="s">
        <v>5758</v>
      </c>
      <c r="B1097" s="35" t="s">
        <v>9887</v>
      </c>
      <c r="C1097" s="0" t="n">
        <v>1</v>
      </c>
    </row>
    <row r="1098" customFormat="false" ht="13" hidden="false" customHeight="false" outlineLevel="0" collapsed="false">
      <c r="A1098" s="0" t="s">
        <v>7139</v>
      </c>
      <c r="B1098" s="35" t="s">
        <v>9887</v>
      </c>
      <c r="C1098" s="0" t="n">
        <v>1</v>
      </c>
    </row>
    <row r="1099" customFormat="false" ht="13" hidden="false" customHeight="false" outlineLevel="0" collapsed="false">
      <c r="A1099" s="0" t="s">
        <v>5398</v>
      </c>
      <c r="B1099" s="35" t="s">
        <v>9887</v>
      </c>
      <c r="C1099" s="0" t="n">
        <v>1</v>
      </c>
    </row>
    <row r="1100" customFormat="false" ht="13" hidden="false" customHeight="false" outlineLevel="0" collapsed="false">
      <c r="A1100" s="0" t="s">
        <v>5151</v>
      </c>
      <c r="B1100" s="35" t="s">
        <v>9887</v>
      </c>
      <c r="C1100" s="0" t="n">
        <v>1</v>
      </c>
    </row>
    <row r="1101" customFormat="false" ht="13" hidden="false" customHeight="false" outlineLevel="0" collapsed="false">
      <c r="A1101" s="0" t="s">
        <v>5144</v>
      </c>
      <c r="B1101" s="35" t="s">
        <v>9887</v>
      </c>
      <c r="C1101" s="0" t="n">
        <v>4</v>
      </c>
    </row>
    <row r="1102" customFormat="false" ht="13" hidden="false" customHeight="false" outlineLevel="0" collapsed="false">
      <c r="A1102" s="0" t="s">
        <v>5547</v>
      </c>
      <c r="B1102" s="35" t="s">
        <v>9887</v>
      </c>
      <c r="C1102" s="0" t="n">
        <v>1</v>
      </c>
    </row>
    <row r="1103" customFormat="false" ht="13" hidden="false" customHeight="false" outlineLevel="0" collapsed="false">
      <c r="A1103" s="0" t="s">
        <v>6308</v>
      </c>
      <c r="B1103" s="35" t="s">
        <v>9887</v>
      </c>
      <c r="C1103" s="0" t="n">
        <v>1</v>
      </c>
    </row>
    <row r="1104" customFormat="false" ht="13" hidden="false" customHeight="false" outlineLevel="0" collapsed="false">
      <c r="A1104" s="0" t="s">
        <v>5550</v>
      </c>
      <c r="B1104" s="35" t="s">
        <v>9887</v>
      </c>
      <c r="C1104" s="0" t="n">
        <v>1</v>
      </c>
    </row>
    <row r="1105" customFormat="false" ht="13" hidden="false" customHeight="false" outlineLevel="0" collapsed="false">
      <c r="A1105" s="0" t="s">
        <v>5582</v>
      </c>
      <c r="B1105" s="35" t="s">
        <v>9887</v>
      </c>
      <c r="C1105" s="0" t="n">
        <v>1</v>
      </c>
    </row>
    <row r="1106" customFormat="false" ht="13" hidden="false" customHeight="false" outlineLevel="0" collapsed="false">
      <c r="A1106" s="0" t="s">
        <v>6640</v>
      </c>
      <c r="B1106" s="35" t="s">
        <v>9887</v>
      </c>
      <c r="C1106" s="0" t="n">
        <v>1</v>
      </c>
    </row>
    <row r="1107" customFormat="false" ht="13" hidden="false" customHeight="false" outlineLevel="0" collapsed="false">
      <c r="A1107" s="0" t="s">
        <v>5852</v>
      </c>
      <c r="B1107" s="35" t="s">
        <v>9887</v>
      </c>
      <c r="C1107" s="0" t="n">
        <v>1</v>
      </c>
    </row>
    <row r="1108" customFormat="false" ht="13" hidden="false" customHeight="false" outlineLevel="0" collapsed="false">
      <c r="A1108" s="0" t="s">
        <v>5208</v>
      </c>
      <c r="B1108" s="35" t="s">
        <v>9887</v>
      </c>
      <c r="C1108" s="0" t="n">
        <v>1</v>
      </c>
    </row>
    <row r="1109" customFormat="false" ht="13" hidden="false" customHeight="false" outlineLevel="0" collapsed="false">
      <c r="A1109" s="0" t="s">
        <v>6642</v>
      </c>
      <c r="B1109" s="35" t="s">
        <v>9887</v>
      </c>
      <c r="C1109" s="0" t="n">
        <v>1</v>
      </c>
    </row>
    <row r="1110" customFormat="false" ht="13" hidden="false" customHeight="false" outlineLevel="0" collapsed="false">
      <c r="A1110" s="0" t="s">
        <v>5303</v>
      </c>
      <c r="B1110" s="35" t="s">
        <v>9887</v>
      </c>
      <c r="C1110" s="0" t="n">
        <v>1</v>
      </c>
    </row>
    <row r="1111" customFormat="false" ht="13" hidden="false" customHeight="false" outlineLevel="0" collapsed="false">
      <c r="A1111" s="0" t="s">
        <v>5505</v>
      </c>
      <c r="B1111" s="35" t="s">
        <v>9887</v>
      </c>
      <c r="C1111" s="0" t="n">
        <v>1</v>
      </c>
    </row>
    <row r="1112" customFormat="false" ht="13" hidden="false" customHeight="false" outlineLevel="0" collapsed="false">
      <c r="A1112" s="0" t="s">
        <v>6645</v>
      </c>
      <c r="B1112" s="35" t="s">
        <v>9887</v>
      </c>
      <c r="C1112" s="0" t="n">
        <v>1</v>
      </c>
    </row>
    <row r="1113" customFormat="false" ht="13" hidden="false" customHeight="false" outlineLevel="0" collapsed="false">
      <c r="A1113" s="0" t="s">
        <v>6310</v>
      </c>
      <c r="B1113" s="35" t="s">
        <v>9887</v>
      </c>
      <c r="C1113" s="0" t="n">
        <v>1</v>
      </c>
    </row>
    <row r="1114" customFormat="false" ht="13" hidden="false" customHeight="false" outlineLevel="0" collapsed="false">
      <c r="A1114" s="0" t="s">
        <v>5069</v>
      </c>
      <c r="B1114" s="35" t="s">
        <v>9887</v>
      </c>
      <c r="C1114" s="0" t="n">
        <v>1</v>
      </c>
    </row>
    <row r="1115" customFormat="false" ht="13" hidden="false" customHeight="false" outlineLevel="0" collapsed="false">
      <c r="A1115" s="0" t="s">
        <v>5526</v>
      </c>
      <c r="B1115" s="35" t="s">
        <v>9887</v>
      </c>
      <c r="C1115" s="0" t="n">
        <v>2</v>
      </c>
    </row>
    <row r="1116" customFormat="false" ht="13" hidden="false" customHeight="false" outlineLevel="0" collapsed="false">
      <c r="A1116" s="0" t="s">
        <v>5516</v>
      </c>
      <c r="B1116" s="35" t="s">
        <v>9887</v>
      </c>
      <c r="C1116" s="0" t="n">
        <v>3</v>
      </c>
    </row>
    <row r="1117" customFormat="false" ht="13" hidden="false" customHeight="false" outlineLevel="0" collapsed="false">
      <c r="A1117" s="0" t="s">
        <v>5027</v>
      </c>
      <c r="B1117" s="35" t="s">
        <v>9887</v>
      </c>
      <c r="C1117" s="0" t="n">
        <v>9</v>
      </c>
    </row>
    <row r="1118" customFormat="false" ht="13" hidden="false" customHeight="false" outlineLevel="0" collapsed="false">
      <c r="A1118" s="0" t="s">
        <v>5595</v>
      </c>
      <c r="B1118" s="35" t="s">
        <v>9887</v>
      </c>
      <c r="C1118" s="0" t="n">
        <v>1</v>
      </c>
    </row>
    <row r="1119" customFormat="false" ht="13" hidden="false" customHeight="false" outlineLevel="0" collapsed="false">
      <c r="A1119" s="0" t="s">
        <v>5490</v>
      </c>
      <c r="B1119" s="35" t="s">
        <v>9887</v>
      </c>
      <c r="C1119" s="0" t="n">
        <v>4</v>
      </c>
    </row>
    <row r="1120" customFormat="false" ht="13" hidden="false" customHeight="false" outlineLevel="0" collapsed="false">
      <c r="A1120" s="0" t="s">
        <v>5498</v>
      </c>
      <c r="B1120" s="35" t="s">
        <v>9887</v>
      </c>
      <c r="C1120" s="0" t="n">
        <v>3</v>
      </c>
    </row>
    <row r="1121" customFormat="false" ht="13" hidden="false" customHeight="false" outlineLevel="0" collapsed="false">
      <c r="A1121" s="0" t="s">
        <v>6174</v>
      </c>
      <c r="B1121" s="35" t="s">
        <v>9887</v>
      </c>
      <c r="C1121" s="0" t="n">
        <v>3</v>
      </c>
    </row>
    <row r="1122" customFormat="false" ht="13" hidden="false" customHeight="false" outlineLevel="0" collapsed="false">
      <c r="A1122" s="0" t="s">
        <v>5290</v>
      </c>
      <c r="B1122" s="35" t="s">
        <v>9887</v>
      </c>
      <c r="C1122" s="0" t="n">
        <v>1</v>
      </c>
    </row>
    <row r="1123" customFormat="false" ht="13" hidden="false" customHeight="false" outlineLevel="0" collapsed="false">
      <c r="A1123" s="0" t="s">
        <v>5295</v>
      </c>
      <c r="B1123" s="35" t="s">
        <v>9887</v>
      </c>
      <c r="C1123" s="0" t="n">
        <v>1</v>
      </c>
    </row>
    <row r="1124" customFormat="false" ht="13" hidden="false" customHeight="false" outlineLevel="0" collapsed="false">
      <c r="A1124" s="0" t="s">
        <v>7148</v>
      </c>
      <c r="B1124" s="35" t="s">
        <v>9887</v>
      </c>
      <c r="C1124" s="0" t="n">
        <v>1</v>
      </c>
    </row>
    <row r="1125" customFormat="false" ht="13" hidden="false" customHeight="false" outlineLevel="0" collapsed="false">
      <c r="A1125" s="0" t="s">
        <v>7128</v>
      </c>
      <c r="B1125" s="35" t="s">
        <v>9887</v>
      </c>
      <c r="C1125" s="0" t="n">
        <v>1</v>
      </c>
    </row>
    <row r="1126" customFormat="false" ht="13" hidden="false" customHeight="false" outlineLevel="0" collapsed="false">
      <c r="A1126" s="0" t="s">
        <v>7215</v>
      </c>
      <c r="B1126" s="35" t="s">
        <v>9887</v>
      </c>
      <c r="C1126" s="0" t="n">
        <v>1</v>
      </c>
    </row>
    <row r="1127" customFormat="false" ht="13" hidden="false" customHeight="false" outlineLevel="0" collapsed="false">
      <c r="A1127" s="0" t="s">
        <v>5993</v>
      </c>
      <c r="B1127" s="35" t="s">
        <v>9887</v>
      </c>
      <c r="C1127" s="0" t="n">
        <v>2</v>
      </c>
    </row>
    <row r="1128" customFormat="false" ht="13" hidden="false" customHeight="false" outlineLevel="0" collapsed="false">
      <c r="A1128" s="0" t="s">
        <v>5298</v>
      </c>
      <c r="B1128" s="35" t="s">
        <v>9887</v>
      </c>
      <c r="C1128" s="0" t="n">
        <v>2</v>
      </c>
    </row>
    <row r="1129" customFormat="false" ht="13" hidden="false" customHeight="false" outlineLevel="0" collapsed="false">
      <c r="A1129" s="0" t="s">
        <v>7130</v>
      </c>
      <c r="B1129" s="35" t="s">
        <v>9887</v>
      </c>
      <c r="C1129" s="0" t="n">
        <v>1</v>
      </c>
    </row>
    <row r="1130" customFormat="false" ht="13" hidden="false" customHeight="false" outlineLevel="0" collapsed="false">
      <c r="A1130" s="0" t="s">
        <v>7194</v>
      </c>
      <c r="B1130" s="35" t="s">
        <v>9887</v>
      </c>
      <c r="C1130" s="0" t="n">
        <v>1</v>
      </c>
    </row>
    <row r="1131" customFormat="false" ht="13" hidden="false" customHeight="false" outlineLevel="0" collapsed="false">
      <c r="A1131" s="0" t="s">
        <v>6297</v>
      </c>
      <c r="B1131" s="35" t="s">
        <v>9887</v>
      </c>
      <c r="C1131" s="0" t="n">
        <v>1</v>
      </c>
    </row>
    <row r="1132" customFormat="false" ht="13" hidden="false" customHeight="false" outlineLevel="0" collapsed="false">
      <c r="A1132" s="0" t="s">
        <v>7197</v>
      </c>
      <c r="B1132" s="35" t="s">
        <v>9887</v>
      </c>
      <c r="C1132" s="0" t="n">
        <v>2</v>
      </c>
    </row>
    <row r="1133" customFormat="false" ht="13" hidden="false" customHeight="false" outlineLevel="0" collapsed="false">
      <c r="A1133" s="0" t="s">
        <v>7112</v>
      </c>
      <c r="B1133" s="35" t="s">
        <v>9887</v>
      </c>
      <c r="C1133" s="0" t="n">
        <v>1</v>
      </c>
    </row>
    <row r="1134" customFormat="false" ht="13" hidden="false" customHeight="false" outlineLevel="0" collapsed="false">
      <c r="A1134" s="0" t="s">
        <v>7145</v>
      </c>
      <c r="B1134" s="35" t="s">
        <v>9887</v>
      </c>
      <c r="C1134" s="0" t="n">
        <v>1</v>
      </c>
    </row>
    <row r="1135" customFormat="false" ht="13" hidden="false" customHeight="false" outlineLevel="0" collapsed="false">
      <c r="A1135" s="0" t="s">
        <v>5553</v>
      </c>
      <c r="B1135" s="35" t="s">
        <v>9887</v>
      </c>
      <c r="C1135" s="0" t="n">
        <v>1</v>
      </c>
    </row>
    <row r="1136" customFormat="false" ht="13" hidden="false" customHeight="false" outlineLevel="0" collapsed="false">
      <c r="A1136" s="0" t="s">
        <v>5272</v>
      </c>
      <c r="B1136" s="35" t="s">
        <v>9887</v>
      </c>
      <c r="C1136" s="0" t="n">
        <v>1</v>
      </c>
    </row>
    <row r="1137" customFormat="false" ht="13" hidden="false" customHeight="false" outlineLevel="0" collapsed="false">
      <c r="A1137" s="0" t="s">
        <v>6620</v>
      </c>
      <c r="B1137" s="35" t="s">
        <v>9887</v>
      </c>
      <c r="C1137" s="0" t="n">
        <v>1</v>
      </c>
    </row>
    <row r="1138" customFormat="false" ht="13" hidden="false" customHeight="false" outlineLevel="0" collapsed="false">
      <c r="A1138" s="0" t="s">
        <v>5380</v>
      </c>
      <c r="B1138" s="35" t="s">
        <v>9887</v>
      </c>
      <c r="C1138" s="0" t="n">
        <v>2</v>
      </c>
    </row>
    <row r="1139" customFormat="false" ht="13" hidden="false" customHeight="false" outlineLevel="0" collapsed="false">
      <c r="A1139" s="0" t="s">
        <v>5253</v>
      </c>
      <c r="B1139" s="35" t="s">
        <v>9887</v>
      </c>
      <c r="C1139" s="0" t="n">
        <v>1</v>
      </c>
    </row>
    <row r="1140" customFormat="false" ht="13" hidden="false" customHeight="false" outlineLevel="0" collapsed="false">
      <c r="A1140" s="0" t="s">
        <v>5277</v>
      </c>
      <c r="B1140" s="35" t="s">
        <v>9887</v>
      </c>
      <c r="C1140" s="0" t="n">
        <v>1</v>
      </c>
    </row>
    <row r="1141" customFormat="false" ht="13" hidden="false" customHeight="false" outlineLevel="0" collapsed="false">
      <c r="A1141" s="0" t="s">
        <v>5279</v>
      </c>
      <c r="B1141" s="35" t="s">
        <v>9887</v>
      </c>
      <c r="C1141" s="0" t="n">
        <v>1</v>
      </c>
    </row>
    <row r="1142" customFormat="false" ht="13" hidden="false" customHeight="false" outlineLevel="0" collapsed="false">
      <c r="A1142" s="0" t="s">
        <v>5563</v>
      </c>
      <c r="B1142" s="35" t="s">
        <v>9887</v>
      </c>
      <c r="C1142" s="0" t="n">
        <v>1</v>
      </c>
    </row>
    <row r="1143" customFormat="false" ht="13" hidden="false" customHeight="false" outlineLevel="0" collapsed="false">
      <c r="A1143" s="0" t="s">
        <v>7202</v>
      </c>
      <c r="B1143" s="35" t="s">
        <v>9887</v>
      </c>
      <c r="C1143" s="0" t="n">
        <v>1</v>
      </c>
    </row>
    <row r="1144" customFormat="false" ht="13" hidden="false" customHeight="false" outlineLevel="0" collapsed="false">
      <c r="A1144" s="0" t="s">
        <v>6300</v>
      </c>
      <c r="B1144" s="35" t="s">
        <v>9887</v>
      </c>
      <c r="C1144" s="0" t="n">
        <v>1</v>
      </c>
    </row>
    <row r="1145" customFormat="false" ht="13" hidden="false" customHeight="false" outlineLevel="0" collapsed="false">
      <c r="A1145" s="0" t="s">
        <v>6998</v>
      </c>
      <c r="B1145" s="35" t="s">
        <v>9887</v>
      </c>
      <c r="C1145" s="0" t="n">
        <v>1</v>
      </c>
    </row>
    <row r="1146" customFormat="false" ht="13" hidden="false" customHeight="false" outlineLevel="0" collapsed="false">
      <c r="A1146" s="0" t="s">
        <v>5227</v>
      </c>
      <c r="B1146" s="35" t="s">
        <v>9887</v>
      </c>
      <c r="C1146" s="0" t="n">
        <v>2</v>
      </c>
    </row>
    <row r="1147" customFormat="false" ht="13" hidden="false" customHeight="false" outlineLevel="0" collapsed="false">
      <c r="A1147" s="0" t="s">
        <v>6622</v>
      </c>
      <c r="B1147" s="35" t="s">
        <v>9887</v>
      </c>
      <c r="C1147" s="0" t="n">
        <v>1</v>
      </c>
    </row>
    <row r="1148" customFormat="false" ht="13" hidden="false" customHeight="false" outlineLevel="0" collapsed="false">
      <c r="A1148" s="0" t="s">
        <v>6624</v>
      </c>
      <c r="B1148" s="35" t="s">
        <v>9887</v>
      </c>
      <c r="C1148" s="0" t="n">
        <v>1</v>
      </c>
    </row>
    <row r="1149" customFormat="false" ht="13" hidden="false" customHeight="false" outlineLevel="0" collapsed="false">
      <c r="A1149" s="0" t="s">
        <v>5284</v>
      </c>
      <c r="B1149" s="35" t="s">
        <v>9887</v>
      </c>
      <c r="C1149" s="0" t="n">
        <v>1</v>
      </c>
    </row>
    <row r="1150" customFormat="false" ht="13" hidden="false" customHeight="false" outlineLevel="0" collapsed="false">
      <c r="A1150" s="0" t="s">
        <v>5232</v>
      </c>
      <c r="B1150" s="35" t="s">
        <v>9887</v>
      </c>
      <c r="C1150" s="0" t="n">
        <v>1</v>
      </c>
    </row>
    <row r="1151" customFormat="false" ht="13" hidden="false" customHeight="false" outlineLevel="0" collapsed="false">
      <c r="A1151" s="0" t="s">
        <v>6626</v>
      </c>
      <c r="B1151" s="35" t="s">
        <v>9887</v>
      </c>
      <c r="C1151" s="0" t="n">
        <v>1</v>
      </c>
    </row>
    <row r="1152" customFormat="false" ht="13" hidden="false" customHeight="false" outlineLevel="0" collapsed="false">
      <c r="A1152" s="0" t="s">
        <v>6078</v>
      </c>
      <c r="B1152" s="35" t="s">
        <v>9887</v>
      </c>
      <c r="C1152" s="0" t="n">
        <v>1</v>
      </c>
    </row>
    <row r="1153" customFormat="false" ht="13" hidden="false" customHeight="false" outlineLevel="0" collapsed="false">
      <c r="A1153" s="0" t="s">
        <v>5286</v>
      </c>
      <c r="B1153" s="35" t="s">
        <v>9887</v>
      </c>
      <c r="C1153" s="0" t="n">
        <v>1</v>
      </c>
    </row>
    <row r="1154" customFormat="false" ht="13" hidden="false" customHeight="false" outlineLevel="0" collapsed="false">
      <c r="A1154" s="0" t="s">
        <v>6303</v>
      </c>
      <c r="B1154" s="35" t="s">
        <v>9887</v>
      </c>
      <c r="C1154" s="0" t="n">
        <v>1</v>
      </c>
    </row>
    <row r="1155" customFormat="false" ht="13" hidden="false" customHeight="false" outlineLevel="0" collapsed="false">
      <c r="A1155" s="0" t="s">
        <v>5247</v>
      </c>
      <c r="B1155" s="35" t="s">
        <v>9887</v>
      </c>
      <c r="C1155" s="0" t="n">
        <v>1</v>
      </c>
    </row>
    <row r="1156" customFormat="false" ht="13" hidden="false" customHeight="false" outlineLevel="0" collapsed="false">
      <c r="A1156" s="0" t="s">
        <v>5234</v>
      </c>
      <c r="B1156" s="35" t="s">
        <v>9887</v>
      </c>
      <c r="C1156" s="0" t="n">
        <v>1</v>
      </c>
    </row>
    <row r="1157" customFormat="false" ht="13" hidden="false" customHeight="false" outlineLevel="0" collapsed="false">
      <c r="A1157" s="0" t="s">
        <v>5780</v>
      </c>
      <c r="B1157" s="35" t="s">
        <v>9887</v>
      </c>
      <c r="C1157" s="0" t="n">
        <v>11</v>
      </c>
    </row>
    <row r="1158" customFormat="false" ht="13" hidden="false" customHeight="false" outlineLevel="0" collapsed="false">
      <c r="A1158" s="0" t="s">
        <v>5990</v>
      </c>
      <c r="B1158" s="35" t="s">
        <v>9887</v>
      </c>
      <c r="C1158" s="0" t="n">
        <v>1</v>
      </c>
    </row>
    <row r="1159" customFormat="false" ht="13" hidden="false" customHeight="false" outlineLevel="0" collapsed="false">
      <c r="A1159" s="0" t="s">
        <v>5466</v>
      </c>
      <c r="B1159" s="35" t="s">
        <v>9887</v>
      </c>
      <c r="C1159" s="0" t="n">
        <v>1</v>
      </c>
    </row>
    <row r="1160" customFormat="false" ht="13" hidden="false" customHeight="false" outlineLevel="0" collapsed="false">
      <c r="A1160" s="0" t="s">
        <v>5237</v>
      </c>
      <c r="B1160" s="35" t="s">
        <v>9887</v>
      </c>
      <c r="C1160" s="0" t="n">
        <v>2</v>
      </c>
    </row>
    <row r="1161" customFormat="false" ht="13" hidden="false" customHeight="false" outlineLevel="0" collapsed="false">
      <c r="A1161" s="0" t="s">
        <v>6629</v>
      </c>
      <c r="B1161" s="35" t="s">
        <v>9887</v>
      </c>
      <c r="C1161" s="0" t="n">
        <v>1</v>
      </c>
    </row>
    <row r="1162" customFormat="false" ht="13" hidden="false" customHeight="false" outlineLevel="0" collapsed="false">
      <c r="A1162" s="0" t="s">
        <v>5862</v>
      </c>
      <c r="B1162" s="35" t="s">
        <v>9887</v>
      </c>
      <c r="C1162" s="0" t="n">
        <v>1</v>
      </c>
    </row>
    <row r="1163" customFormat="false" ht="13" hidden="false" customHeight="false" outlineLevel="0" collapsed="false">
      <c r="A1163" s="0" t="s">
        <v>5584</v>
      </c>
      <c r="B1163" s="35" t="s">
        <v>9887</v>
      </c>
      <c r="C1163" s="0" t="n">
        <v>2</v>
      </c>
    </row>
    <row r="1164" customFormat="false" ht="13" hidden="false" customHeight="false" outlineLevel="0" collapsed="false">
      <c r="A1164" s="0" t="s">
        <v>6993</v>
      </c>
      <c r="B1164" s="35" t="s">
        <v>9887</v>
      </c>
      <c r="C1164" s="0" t="n">
        <v>2</v>
      </c>
    </row>
    <row r="1165" customFormat="false" ht="13" hidden="false" customHeight="false" outlineLevel="0" collapsed="false">
      <c r="A1165" s="0" t="s">
        <v>5118</v>
      </c>
      <c r="B1165" s="35" t="s">
        <v>9887</v>
      </c>
      <c r="C1165" s="0" t="n">
        <v>1</v>
      </c>
    </row>
    <row r="1166" customFormat="false" ht="13" hidden="false" customHeight="false" outlineLevel="0" collapsed="false">
      <c r="A1166" s="0" t="s">
        <v>5210</v>
      </c>
      <c r="B1166" s="35" t="s">
        <v>9887</v>
      </c>
      <c r="C1166" s="0" t="n">
        <v>1</v>
      </c>
    </row>
    <row r="1167" customFormat="false" ht="13" hidden="false" customHeight="false" outlineLevel="0" collapsed="false">
      <c r="A1167" s="0" t="s">
        <v>5127</v>
      </c>
      <c r="B1167" s="35" t="s">
        <v>9887</v>
      </c>
      <c r="C1167" s="0" t="n">
        <v>1</v>
      </c>
    </row>
    <row r="1168" customFormat="false" ht="13" hidden="false" customHeight="false" outlineLevel="0" collapsed="false">
      <c r="A1168" s="0" t="s">
        <v>6170</v>
      </c>
      <c r="B1168" s="35" t="s">
        <v>9887</v>
      </c>
      <c r="C1168" s="0" t="n">
        <v>1</v>
      </c>
    </row>
    <row r="1169" customFormat="false" ht="13" hidden="false" customHeight="false" outlineLevel="0" collapsed="false">
      <c r="A1169" s="0" t="s">
        <v>7204</v>
      </c>
      <c r="B1169" s="35" t="s">
        <v>9887</v>
      </c>
      <c r="C1169" s="0" t="n">
        <v>1</v>
      </c>
    </row>
    <row r="1170" customFormat="false" ht="13" hidden="false" customHeight="false" outlineLevel="0" collapsed="false">
      <c r="A1170" s="0" t="s">
        <v>5058</v>
      </c>
      <c r="B1170" s="35" t="s">
        <v>9887</v>
      </c>
      <c r="C1170" s="0" t="n">
        <v>1</v>
      </c>
    </row>
    <row r="1171" customFormat="false" ht="13" hidden="false" customHeight="false" outlineLevel="0" collapsed="false">
      <c r="A1171" s="0" t="s">
        <v>6989</v>
      </c>
      <c r="B1171" s="35" t="s">
        <v>9887</v>
      </c>
      <c r="C1171" s="0" t="n">
        <v>1</v>
      </c>
    </row>
    <row r="1172" customFormat="false" ht="13" hidden="false" customHeight="false" outlineLevel="0" collapsed="false">
      <c r="A1172" s="0" t="s">
        <v>5249</v>
      </c>
      <c r="B1172" s="35" t="s">
        <v>9887</v>
      </c>
      <c r="C1172" s="0" t="n">
        <v>1</v>
      </c>
    </row>
    <row r="1173" customFormat="false" ht="13" hidden="false" customHeight="false" outlineLevel="0" collapsed="false">
      <c r="A1173" s="0" t="s">
        <v>5580</v>
      </c>
      <c r="B1173" s="35" t="s">
        <v>9887</v>
      </c>
      <c r="C1173" s="0" t="n">
        <v>1</v>
      </c>
    </row>
    <row r="1174" customFormat="false" ht="13" hidden="false" customHeight="false" outlineLevel="0" collapsed="false">
      <c r="A1174" s="0" t="s">
        <v>5216</v>
      </c>
      <c r="B1174" s="35" t="s">
        <v>9887</v>
      </c>
      <c r="C1174" s="0" t="n">
        <v>1</v>
      </c>
    </row>
    <row r="1175" customFormat="false" ht="13" hidden="false" customHeight="false" outlineLevel="0" collapsed="false">
      <c r="A1175" s="0" t="s">
        <v>7208</v>
      </c>
      <c r="B1175" s="35" t="s">
        <v>9887</v>
      </c>
      <c r="C1175" s="0" t="n">
        <v>1</v>
      </c>
    </row>
    <row r="1176" customFormat="false" ht="13" hidden="false" customHeight="false" outlineLevel="0" collapsed="false">
      <c r="A1176" s="0" t="s">
        <v>5620</v>
      </c>
      <c r="B1176" s="35" t="s">
        <v>9887</v>
      </c>
      <c r="C1176" s="0" t="n">
        <v>1</v>
      </c>
    </row>
    <row r="1177" customFormat="false" ht="13" hidden="false" customHeight="false" outlineLevel="0" collapsed="false">
      <c r="A1177" s="0" t="s">
        <v>5510</v>
      </c>
      <c r="B1177" s="35" t="s">
        <v>9887</v>
      </c>
      <c r="C1177" s="0" t="n">
        <v>1</v>
      </c>
    </row>
    <row r="1178" customFormat="false" ht="13" hidden="false" customHeight="false" outlineLevel="0" collapsed="false">
      <c r="A1178" s="0" t="s">
        <v>5600</v>
      </c>
      <c r="B1178" s="35" t="s">
        <v>9887</v>
      </c>
      <c r="C1178" s="0" t="n">
        <v>1</v>
      </c>
    </row>
    <row r="1179" customFormat="false" ht="13" hidden="false" customHeight="false" outlineLevel="0" collapsed="false">
      <c r="A1179" s="0" t="s">
        <v>6306</v>
      </c>
      <c r="B1179" s="35" t="s">
        <v>9887</v>
      </c>
      <c r="C1179" s="0" t="n">
        <v>1</v>
      </c>
    </row>
    <row r="1180" customFormat="false" ht="13" hidden="false" customHeight="false" outlineLevel="0" collapsed="false">
      <c r="A1180" s="0" t="s">
        <v>6633</v>
      </c>
      <c r="B1180" s="35" t="s">
        <v>9887</v>
      </c>
      <c r="C1180" s="0" t="n">
        <v>1</v>
      </c>
    </row>
    <row r="1181" customFormat="false" ht="13" hidden="false" customHeight="false" outlineLevel="0" collapsed="false">
      <c r="A1181" s="0" t="s">
        <v>5560</v>
      </c>
      <c r="B1181" s="35" t="s">
        <v>9887</v>
      </c>
      <c r="C1181" s="0" t="n">
        <v>1</v>
      </c>
    </row>
    <row r="1182" customFormat="false" ht="13" hidden="false" customHeight="false" outlineLevel="0" collapsed="false">
      <c r="A1182" s="0" t="s">
        <v>5543</v>
      </c>
      <c r="B1182" s="35" t="s">
        <v>9887</v>
      </c>
      <c r="C1182" s="0" t="n">
        <v>2</v>
      </c>
    </row>
    <row r="1183" customFormat="false" ht="13" hidden="false" customHeight="false" outlineLevel="0" collapsed="false">
      <c r="A1183" s="0" t="s">
        <v>7115</v>
      </c>
      <c r="B1183" s="35" t="s">
        <v>9887</v>
      </c>
      <c r="C1183" s="0" t="n">
        <v>1</v>
      </c>
    </row>
    <row r="1184" customFormat="false" ht="13" hidden="false" customHeight="false" outlineLevel="0" collapsed="false">
      <c r="A1184" s="0" t="s">
        <v>5512</v>
      </c>
      <c r="B1184" s="35" t="s">
        <v>9887</v>
      </c>
      <c r="C1184" s="0" t="n">
        <v>1</v>
      </c>
    </row>
    <row r="1185" customFormat="false" ht="13" hidden="false" customHeight="false" outlineLevel="0" collapsed="false">
      <c r="A1185" s="0" t="s">
        <v>5275</v>
      </c>
      <c r="B1185" s="35" t="s">
        <v>9887</v>
      </c>
      <c r="C1185" s="0" t="n">
        <v>1</v>
      </c>
    </row>
    <row r="1186" customFormat="false" ht="13" hidden="false" customHeight="false" outlineLevel="0" collapsed="false">
      <c r="A1186" s="0" t="s">
        <v>7262</v>
      </c>
      <c r="B1186" s="35" t="s">
        <v>9887</v>
      </c>
      <c r="C1186" s="0" t="n">
        <v>1</v>
      </c>
    </row>
    <row r="1187" customFormat="false" ht="13" hidden="false" customHeight="false" outlineLevel="0" collapsed="false">
      <c r="A1187" s="0" t="s">
        <v>5514</v>
      </c>
      <c r="B1187" s="35" t="s">
        <v>9887</v>
      </c>
      <c r="C1187" s="0" t="n">
        <v>1</v>
      </c>
    </row>
    <row r="1188" customFormat="false" ht="13" hidden="false" customHeight="false" outlineLevel="0" collapsed="false">
      <c r="A1188" s="0" t="s">
        <v>5350</v>
      </c>
      <c r="B1188" s="35" t="s">
        <v>9887</v>
      </c>
      <c r="C1188" s="0" t="n">
        <v>20</v>
      </c>
    </row>
    <row r="1189" customFormat="false" ht="13" hidden="false" customHeight="false" outlineLevel="0" collapsed="false">
      <c r="A1189" s="0" t="s">
        <v>5281</v>
      </c>
      <c r="B1189" s="35" t="s">
        <v>9887</v>
      </c>
      <c r="C1189" s="0" t="n">
        <v>1</v>
      </c>
    </row>
    <row r="1190" customFormat="false" ht="13" hidden="false" customHeight="false" outlineLevel="0" collapsed="false">
      <c r="A1190" s="0" t="s">
        <v>5288</v>
      </c>
      <c r="B1190" s="35" t="s">
        <v>9887</v>
      </c>
      <c r="C1190" s="0" t="n">
        <v>1</v>
      </c>
    </row>
    <row r="1191" customFormat="false" ht="13" hidden="false" customHeight="false" outlineLevel="0" collapsed="false">
      <c r="A1191" s="0" t="s">
        <v>5205</v>
      </c>
      <c r="B1191" s="35" t="s">
        <v>9887</v>
      </c>
      <c r="C1191" s="0" t="n">
        <v>1</v>
      </c>
    </row>
    <row r="1192" customFormat="false" ht="13" hidden="false" customHeight="false" outlineLevel="0" collapsed="false">
      <c r="A1192" s="0" t="s">
        <v>7210</v>
      </c>
      <c r="B1192" s="35" t="s">
        <v>9887</v>
      </c>
      <c r="C1192" s="0" t="n">
        <v>1</v>
      </c>
    </row>
    <row r="1193" customFormat="false" ht="13" hidden="false" customHeight="false" outlineLevel="0" collapsed="false">
      <c r="A1193" s="0" t="s">
        <v>5348</v>
      </c>
      <c r="B1193" s="35" t="s">
        <v>9887</v>
      </c>
      <c r="C1193" s="0" t="n">
        <v>1</v>
      </c>
    </row>
    <row r="1194" customFormat="false" ht="13" hidden="false" customHeight="false" outlineLevel="0" collapsed="false">
      <c r="A1194" s="0" t="s">
        <v>4913</v>
      </c>
      <c r="B1194" s="35" t="s">
        <v>9887</v>
      </c>
      <c r="C1194" s="0" t="n">
        <v>3</v>
      </c>
    </row>
    <row r="1195" customFormat="false" ht="13" hidden="false" customHeight="false" outlineLevel="0" collapsed="false">
      <c r="A1195" s="0" t="s">
        <v>5388</v>
      </c>
      <c r="B1195" s="35" t="s">
        <v>9887</v>
      </c>
      <c r="C1195" s="0" t="n">
        <v>1</v>
      </c>
    </row>
    <row r="1196" customFormat="false" ht="13" hidden="false" customHeight="false" outlineLevel="0" collapsed="false">
      <c r="A1196" s="0" t="s">
        <v>7059</v>
      </c>
      <c r="B1196" s="35" t="s">
        <v>9887</v>
      </c>
      <c r="C1196" s="0" t="n">
        <v>1</v>
      </c>
    </row>
    <row r="1197" customFormat="false" ht="13" hidden="false" customHeight="false" outlineLevel="0" collapsed="false">
      <c r="A1197" s="0" t="s">
        <v>6635</v>
      </c>
      <c r="B1197" s="35" t="s">
        <v>9887</v>
      </c>
      <c r="C1197" s="0" t="n">
        <v>1</v>
      </c>
    </row>
    <row r="1198" customFormat="false" ht="13" hidden="false" customHeight="false" outlineLevel="0" collapsed="false">
      <c r="A1198" s="0" t="s">
        <v>5395</v>
      </c>
      <c r="B1198" s="35" t="s">
        <v>9887</v>
      </c>
      <c r="C1198" s="0" t="n">
        <v>1</v>
      </c>
    </row>
    <row r="1199" customFormat="false" ht="13" hidden="false" customHeight="false" outlineLevel="0" collapsed="false">
      <c r="A1199" s="0" t="s">
        <v>5754</v>
      </c>
      <c r="B1199" s="35" t="s">
        <v>9887</v>
      </c>
      <c r="C1199" s="0" t="n">
        <v>1</v>
      </c>
    </row>
    <row r="1200" customFormat="false" ht="13" hidden="false" customHeight="false" outlineLevel="0" collapsed="false">
      <c r="A1200" s="0" t="s">
        <v>7217</v>
      </c>
      <c r="B1200" s="35" t="s">
        <v>9887</v>
      </c>
      <c r="C1200" s="0" t="n">
        <v>1</v>
      </c>
    </row>
    <row r="1201" customFormat="false" ht="13" hidden="false" customHeight="false" outlineLevel="0" collapsed="false">
      <c r="A1201" s="0" t="s">
        <v>5212</v>
      </c>
      <c r="B1201" s="35" t="s">
        <v>9887</v>
      </c>
      <c r="C1201" s="0" t="n">
        <v>1</v>
      </c>
    </row>
    <row r="1202" customFormat="false" ht="13" hidden="false" customHeight="false" outlineLevel="0" collapsed="false">
      <c r="A1202" s="0" t="s">
        <v>4358</v>
      </c>
      <c r="B1202" s="35" t="s">
        <v>9887</v>
      </c>
      <c r="C1202" s="0" t="n">
        <v>1</v>
      </c>
    </row>
    <row r="1203" customFormat="false" ht="13" hidden="false" customHeight="false" outlineLevel="0" collapsed="false">
      <c r="A1203" s="0" t="s">
        <v>5218</v>
      </c>
      <c r="B1203" s="35" t="s">
        <v>9887</v>
      </c>
      <c r="C1203" s="0" t="n">
        <v>1</v>
      </c>
    </row>
    <row r="1204" customFormat="false" ht="13" hidden="false" customHeight="false" outlineLevel="0" collapsed="false">
      <c r="A1204" s="0" t="s">
        <v>6987</v>
      </c>
      <c r="B1204" s="35" t="s">
        <v>9887</v>
      </c>
      <c r="C1204" s="0" t="n">
        <v>1</v>
      </c>
    </row>
    <row r="1205" customFormat="false" ht="13" hidden="false" customHeight="false" outlineLevel="0" collapsed="false">
      <c r="A1205" s="0" t="s">
        <v>6312</v>
      </c>
      <c r="B1205" s="35" t="s">
        <v>9887</v>
      </c>
      <c r="C1205" s="0" t="n">
        <v>1</v>
      </c>
    </row>
    <row r="1206" customFormat="false" ht="13" hidden="false" customHeight="false" outlineLevel="0" collapsed="false">
      <c r="A1206" s="0" t="s">
        <v>5044</v>
      </c>
      <c r="B1206" s="35" t="s">
        <v>9887</v>
      </c>
      <c r="C1206" s="0" t="n">
        <v>1</v>
      </c>
    </row>
    <row r="1207" customFormat="false" ht="13" hidden="false" customHeight="false" outlineLevel="0" collapsed="false">
      <c r="A1207" s="0" t="s">
        <v>6650</v>
      </c>
      <c r="B1207" s="35" t="s">
        <v>9887</v>
      </c>
      <c r="C1207" s="0" t="n">
        <v>1</v>
      </c>
    </row>
    <row r="1208" customFormat="false" ht="13" hidden="false" customHeight="false" outlineLevel="0" collapsed="false">
      <c r="A1208" s="0" t="s">
        <v>6648</v>
      </c>
      <c r="B1208" s="35" t="s">
        <v>9887</v>
      </c>
      <c r="C1208" s="0" t="n">
        <v>1</v>
      </c>
    </row>
    <row r="1209" customFormat="false" ht="13" hidden="false" customHeight="false" outlineLevel="0" collapsed="false">
      <c r="A1209" s="0" t="s">
        <v>6316</v>
      </c>
      <c r="B1209" s="35" t="s">
        <v>9887</v>
      </c>
      <c r="C1209" s="0" t="n">
        <v>1</v>
      </c>
    </row>
    <row r="1210" customFormat="false" ht="13" hidden="false" customHeight="false" outlineLevel="0" collapsed="false">
      <c r="A1210" s="0" t="s">
        <v>7219</v>
      </c>
      <c r="B1210" s="35" t="s">
        <v>9887</v>
      </c>
      <c r="C1210" s="0" t="n">
        <v>1</v>
      </c>
    </row>
    <row r="1211" customFormat="false" ht="13" hidden="false" customHeight="false" outlineLevel="0" collapsed="false">
      <c r="A1211" s="0" t="s">
        <v>6652</v>
      </c>
      <c r="B1211" s="35" t="s">
        <v>9887</v>
      </c>
      <c r="C1211" s="0" t="n">
        <v>1</v>
      </c>
    </row>
    <row r="1212" customFormat="false" ht="13" hidden="false" customHeight="false" outlineLevel="0" collapsed="false">
      <c r="A1212" s="0" t="s">
        <v>6108</v>
      </c>
      <c r="B1212" s="35" t="s">
        <v>9887</v>
      </c>
      <c r="C1212" s="0" t="n">
        <v>1</v>
      </c>
    </row>
    <row r="1213" customFormat="false" ht="13" hidden="false" customHeight="false" outlineLevel="0" collapsed="false">
      <c r="A1213" s="0" t="s">
        <v>6658</v>
      </c>
      <c r="B1213" s="35" t="s">
        <v>9887</v>
      </c>
      <c r="C1213" s="0" t="n">
        <v>1</v>
      </c>
    </row>
    <row r="1214" customFormat="false" ht="13" hidden="false" customHeight="false" outlineLevel="0" collapsed="false">
      <c r="A1214" s="0" t="s">
        <v>5973</v>
      </c>
      <c r="B1214" s="35" t="s">
        <v>9887</v>
      </c>
      <c r="C1214" s="0" t="n">
        <v>1</v>
      </c>
    </row>
    <row r="1215" customFormat="false" ht="13" hidden="false" customHeight="false" outlineLevel="0" collapsed="false">
      <c r="A1215" s="0" t="s">
        <v>6320</v>
      </c>
      <c r="B1215" s="35" t="s">
        <v>9887</v>
      </c>
      <c r="C1215" s="0" t="n">
        <v>2</v>
      </c>
    </row>
    <row r="1216" customFormat="false" ht="13" hidden="false" customHeight="false" outlineLevel="0" collapsed="false">
      <c r="A1216" s="0" t="s">
        <v>6667</v>
      </c>
      <c r="B1216" s="35" t="s">
        <v>9887</v>
      </c>
      <c r="C1216" s="0" t="n">
        <v>2</v>
      </c>
    </row>
    <row r="1217" customFormat="false" ht="13" hidden="false" customHeight="false" outlineLevel="0" collapsed="false">
      <c r="A1217" s="0" t="s">
        <v>6670</v>
      </c>
      <c r="B1217" s="35" t="s">
        <v>9887</v>
      </c>
      <c r="C1217" s="0" t="n">
        <v>1</v>
      </c>
    </row>
    <row r="1218" customFormat="false" ht="13" hidden="false" customHeight="false" outlineLevel="0" collapsed="false">
      <c r="A1218" s="0" t="s">
        <v>7223</v>
      </c>
      <c r="B1218" s="35" t="s">
        <v>9887</v>
      </c>
      <c r="C1218" s="0" t="n">
        <v>1</v>
      </c>
    </row>
    <row r="1219" customFormat="false" ht="13" hidden="false" customHeight="false" outlineLevel="0" collapsed="false">
      <c r="A1219" s="0" t="s">
        <v>7226</v>
      </c>
      <c r="B1219" s="35" t="s">
        <v>9887</v>
      </c>
      <c r="C1219" s="0" t="n">
        <v>1</v>
      </c>
    </row>
    <row r="1220" customFormat="false" ht="13" hidden="false" customHeight="false" outlineLevel="0" collapsed="false">
      <c r="A1220" s="0" t="s">
        <v>6325</v>
      </c>
      <c r="B1220" s="35" t="s">
        <v>9887</v>
      </c>
      <c r="C1220" s="0" t="n">
        <v>1</v>
      </c>
    </row>
    <row r="1221" customFormat="false" ht="13" hidden="false" customHeight="false" outlineLevel="0" collapsed="false">
      <c r="A1221" s="0" t="s">
        <v>6661</v>
      </c>
      <c r="B1221" s="35" t="s">
        <v>9887</v>
      </c>
      <c r="C1221" s="0" t="n">
        <v>4</v>
      </c>
    </row>
    <row r="1222" customFormat="false" ht="13" hidden="false" customHeight="false" outlineLevel="0" collapsed="false">
      <c r="A1222" s="0" t="s">
        <v>6655</v>
      </c>
      <c r="B1222" s="35" t="s">
        <v>9887</v>
      </c>
      <c r="C1222" s="0" t="n">
        <v>1</v>
      </c>
    </row>
    <row r="1223" customFormat="false" ht="13" hidden="false" customHeight="false" outlineLevel="0" collapsed="false">
      <c r="A1223" s="0" t="s">
        <v>6070</v>
      </c>
      <c r="B1223" s="35" t="s">
        <v>9887</v>
      </c>
      <c r="C1223" s="0" t="n">
        <v>1</v>
      </c>
    </row>
    <row r="1224" customFormat="false" ht="13" hidden="false" customHeight="false" outlineLevel="0" collapsed="false">
      <c r="A1224" s="0" t="s">
        <v>6328</v>
      </c>
      <c r="B1224" s="35" t="s">
        <v>9887</v>
      </c>
      <c r="C1224" s="0" t="n">
        <v>1</v>
      </c>
    </row>
    <row r="1225" customFormat="false" ht="13" hidden="false" customHeight="false" outlineLevel="0" collapsed="false">
      <c r="A1225" s="0" t="s">
        <v>6673</v>
      </c>
      <c r="B1225" s="35" t="s">
        <v>9887</v>
      </c>
      <c r="C1225" s="0" t="n">
        <v>1</v>
      </c>
    </row>
    <row r="1226" customFormat="false" ht="13" hidden="false" customHeight="false" outlineLevel="0" collapsed="false">
      <c r="A1226" s="0" t="s">
        <v>5868</v>
      </c>
      <c r="B1226" s="35" t="s">
        <v>9887</v>
      </c>
      <c r="C1226" s="0" t="n">
        <v>3</v>
      </c>
    </row>
    <row r="1227" customFormat="false" ht="13" hidden="false" customHeight="false" outlineLevel="0" collapsed="false">
      <c r="A1227" s="0" t="s">
        <v>6032</v>
      </c>
      <c r="B1227" s="35" t="s">
        <v>9887</v>
      </c>
      <c r="C1227" s="0" t="n">
        <v>1</v>
      </c>
    </row>
    <row r="1228" customFormat="false" ht="13" hidden="false" customHeight="false" outlineLevel="0" collapsed="false">
      <c r="A1228" s="0" t="s">
        <v>6092</v>
      </c>
      <c r="B1228" s="35" t="s">
        <v>9887</v>
      </c>
      <c r="C1228" s="0" t="n">
        <v>1</v>
      </c>
    </row>
    <row r="1229" customFormat="false" ht="13" hidden="false" customHeight="false" outlineLevel="0" collapsed="false">
      <c r="A1229" s="0" t="s">
        <v>6337</v>
      </c>
      <c r="B1229" s="35" t="s">
        <v>9887</v>
      </c>
      <c r="C1229" s="0" t="n">
        <v>1</v>
      </c>
    </row>
    <row r="1230" customFormat="false" ht="13" hidden="false" customHeight="false" outlineLevel="0" collapsed="false">
      <c r="A1230" s="0" t="s">
        <v>5636</v>
      </c>
      <c r="B1230" s="35" t="s">
        <v>9887</v>
      </c>
      <c r="C1230" s="0" t="n">
        <v>6</v>
      </c>
    </row>
    <row r="1231" customFormat="false" ht="13" hidden="false" customHeight="false" outlineLevel="0" collapsed="false">
      <c r="A1231" s="0" t="s">
        <v>6339</v>
      </c>
      <c r="B1231" s="35" t="s">
        <v>9887</v>
      </c>
      <c r="C1231" s="0" t="n">
        <v>1</v>
      </c>
    </row>
    <row r="1232" customFormat="false" ht="13" hidden="false" customHeight="false" outlineLevel="0" collapsed="false">
      <c r="A1232" s="0" t="s">
        <v>6688</v>
      </c>
      <c r="B1232" s="35" t="s">
        <v>9887</v>
      </c>
      <c r="C1232" s="0" t="n">
        <v>1</v>
      </c>
    </row>
    <row r="1233" customFormat="false" ht="13" hidden="false" customHeight="false" outlineLevel="0" collapsed="false">
      <c r="A1233" s="0" t="s">
        <v>5656</v>
      </c>
      <c r="B1233" s="35" t="s">
        <v>9887</v>
      </c>
      <c r="C1233" s="0" t="n">
        <v>1</v>
      </c>
    </row>
    <row r="1234" customFormat="false" ht="13" hidden="false" customHeight="false" outlineLevel="0" collapsed="false">
      <c r="A1234" s="0" t="s">
        <v>6331</v>
      </c>
      <c r="B1234" s="35" t="s">
        <v>9887</v>
      </c>
      <c r="C1234" s="0" t="n">
        <v>1</v>
      </c>
    </row>
    <row r="1235" customFormat="false" ht="13" hidden="false" customHeight="false" outlineLevel="0" collapsed="false">
      <c r="A1235" s="0" t="s">
        <v>6984</v>
      </c>
      <c r="B1235" s="35" t="s">
        <v>9887</v>
      </c>
      <c r="C1235" s="0" t="n">
        <v>1</v>
      </c>
    </row>
    <row r="1236" customFormat="false" ht="13" hidden="false" customHeight="false" outlineLevel="0" collapsed="false">
      <c r="A1236" s="0" t="s">
        <v>6675</v>
      </c>
      <c r="B1236" s="35" t="s">
        <v>9887</v>
      </c>
      <c r="C1236" s="0" t="n">
        <v>1</v>
      </c>
    </row>
    <row r="1237" customFormat="false" ht="13" hidden="false" customHeight="false" outlineLevel="0" collapsed="false">
      <c r="A1237" s="0" t="s">
        <v>6677</v>
      </c>
      <c r="B1237" s="35" t="s">
        <v>9887</v>
      </c>
      <c r="C1237" s="0" t="n">
        <v>1</v>
      </c>
    </row>
    <row r="1238" customFormat="false" ht="13" hidden="false" customHeight="false" outlineLevel="0" collapsed="false">
      <c r="A1238" s="0" t="s">
        <v>6185</v>
      </c>
      <c r="B1238" s="35" t="s">
        <v>9887</v>
      </c>
      <c r="C1238" s="0" t="n">
        <v>1</v>
      </c>
    </row>
    <row r="1239" customFormat="false" ht="13" hidden="false" customHeight="false" outlineLevel="0" collapsed="false">
      <c r="A1239" s="0" t="s">
        <v>6179</v>
      </c>
      <c r="B1239" s="35" t="s">
        <v>9887</v>
      </c>
      <c r="C1239" s="0" t="n">
        <v>1</v>
      </c>
    </row>
    <row r="1240" customFormat="false" ht="13" hidden="false" customHeight="false" outlineLevel="0" collapsed="false">
      <c r="A1240" s="0" t="s">
        <v>6926</v>
      </c>
      <c r="B1240" s="35" t="s">
        <v>9887</v>
      </c>
      <c r="C1240" s="0" t="n">
        <v>1</v>
      </c>
    </row>
    <row r="1241" customFormat="false" ht="13" hidden="false" customHeight="false" outlineLevel="0" collapsed="false">
      <c r="A1241" s="0" t="s">
        <v>5622</v>
      </c>
      <c r="B1241" s="35" t="s">
        <v>9887</v>
      </c>
      <c r="C1241" s="0" t="n">
        <v>1</v>
      </c>
    </row>
    <row r="1242" customFormat="false" ht="13" hidden="false" customHeight="false" outlineLevel="0" collapsed="false">
      <c r="A1242" s="0" t="s">
        <v>6681</v>
      </c>
      <c r="B1242" s="35" t="s">
        <v>9887</v>
      </c>
      <c r="C1242" s="0" t="n">
        <v>1</v>
      </c>
    </row>
    <row r="1243" customFormat="false" ht="13" hidden="false" customHeight="false" outlineLevel="0" collapsed="false">
      <c r="A1243" s="0" t="s">
        <v>5251</v>
      </c>
      <c r="B1243" s="35" t="s">
        <v>9887</v>
      </c>
      <c r="C1243" s="0" t="n">
        <v>1</v>
      </c>
    </row>
    <row r="1244" customFormat="false" ht="13" hidden="false" customHeight="false" outlineLevel="0" collapsed="false">
      <c r="A1244" s="0" t="s">
        <v>6333</v>
      </c>
      <c r="B1244" s="35" t="s">
        <v>9887</v>
      </c>
      <c r="C1244" s="0" t="n">
        <v>1</v>
      </c>
    </row>
    <row r="1245" customFormat="false" ht="13" hidden="false" customHeight="false" outlineLevel="0" collapsed="false">
      <c r="A1245" s="0" t="s">
        <v>6982</v>
      </c>
      <c r="B1245" s="35" t="s">
        <v>9887</v>
      </c>
      <c r="C1245" s="0" t="n">
        <v>1</v>
      </c>
    </row>
    <row r="1246" customFormat="false" ht="13" hidden="false" customHeight="false" outlineLevel="0" collapsed="false">
      <c r="A1246" s="0" t="s">
        <v>7064</v>
      </c>
      <c r="B1246" s="35" t="s">
        <v>9887</v>
      </c>
      <c r="C1246" s="0" t="n">
        <v>1</v>
      </c>
    </row>
    <row r="1247" customFormat="false" ht="13" hidden="false" customHeight="false" outlineLevel="0" collapsed="false">
      <c r="A1247" s="0" t="s">
        <v>7062</v>
      </c>
      <c r="B1247" s="35" t="s">
        <v>9887</v>
      </c>
      <c r="C1247" s="0" t="n">
        <v>1</v>
      </c>
    </row>
    <row r="1248" customFormat="false" ht="13" hidden="false" customHeight="false" outlineLevel="0" collapsed="false">
      <c r="A1248" s="0" t="s">
        <v>6335</v>
      </c>
      <c r="B1248" s="35" t="s">
        <v>9887</v>
      </c>
      <c r="C1248" s="0" t="n">
        <v>1</v>
      </c>
    </row>
    <row r="1249" customFormat="false" ht="13" hidden="false" customHeight="false" outlineLevel="0" collapsed="false">
      <c r="A1249" s="0" t="s">
        <v>6182</v>
      </c>
      <c r="B1249" s="35" t="s">
        <v>9887</v>
      </c>
      <c r="C1249" s="0" t="n">
        <v>1</v>
      </c>
    </row>
    <row r="1250" customFormat="false" ht="13" hidden="false" customHeight="false" outlineLevel="0" collapsed="false">
      <c r="A1250" s="0" t="s">
        <v>6111</v>
      </c>
      <c r="B1250" s="35" t="s">
        <v>9887</v>
      </c>
      <c r="C1250" s="0" t="n">
        <v>1</v>
      </c>
    </row>
    <row r="1251" customFormat="false" ht="13" hidden="false" customHeight="false" outlineLevel="0" collapsed="false">
      <c r="A1251" s="0" t="s">
        <v>6341</v>
      </c>
      <c r="B1251" s="35" t="s">
        <v>9887</v>
      </c>
      <c r="C1251" s="0" t="n">
        <v>1</v>
      </c>
    </row>
    <row r="1252" customFormat="false" ht="13" hidden="false" customHeight="false" outlineLevel="0" collapsed="false">
      <c r="A1252" s="0" t="s">
        <v>5865</v>
      </c>
      <c r="B1252" s="35" t="s">
        <v>9887</v>
      </c>
      <c r="C1252" s="0" t="n">
        <v>1</v>
      </c>
    </row>
    <row r="1253" customFormat="false" ht="13" hidden="false" customHeight="false" outlineLevel="0" collapsed="false">
      <c r="A1253" s="0" t="s">
        <v>5997</v>
      </c>
      <c r="B1253" s="35" t="s">
        <v>9887</v>
      </c>
      <c r="C1253" s="0" t="n">
        <v>1</v>
      </c>
    </row>
    <row r="1254" customFormat="false" ht="13" hidden="false" customHeight="false" outlineLevel="0" collapsed="false">
      <c r="A1254" s="0" t="s">
        <v>6685</v>
      </c>
      <c r="B1254" s="35" t="s">
        <v>9887</v>
      </c>
      <c r="C1254" s="0" t="n">
        <v>1</v>
      </c>
    </row>
    <row r="1255" customFormat="false" ht="13" hidden="false" customHeight="false" outlineLevel="0" collapsed="false">
      <c r="A1255" s="0" t="s">
        <v>5488</v>
      </c>
      <c r="B1255" s="35" t="s">
        <v>9887</v>
      </c>
      <c r="C1255" s="0" t="n">
        <v>1</v>
      </c>
    </row>
    <row r="1256" customFormat="false" ht="13" hidden="false" customHeight="false" outlineLevel="0" collapsed="false">
      <c r="A1256" s="0" t="s">
        <v>6692</v>
      </c>
      <c r="B1256" s="35" t="s">
        <v>9887</v>
      </c>
      <c r="C1256" s="0" t="n">
        <v>1</v>
      </c>
    </row>
    <row r="1257" customFormat="false" ht="13" hidden="false" customHeight="false" outlineLevel="0" collapsed="false">
      <c r="A1257" s="0" t="s">
        <v>6980</v>
      </c>
      <c r="B1257" s="35" t="s">
        <v>9887</v>
      </c>
      <c r="C1257" s="0" t="n">
        <v>1</v>
      </c>
    </row>
    <row r="1258" customFormat="false" ht="13" hidden="false" customHeight="false" outlineLevel="0" collapsed="false">
      <c r="A1258" s="0" t="s">
        <v>6695</v>
      </c>
      <c r="B1258" s="35" t="s">
        <v>9887</v>
      </c>
      <c r="C1258" s="0" t="n">
        <v>1</v>
      </c>
    </row>
    <row r="1259" customFormat="false" ht="13" hidden="false" customHeight="false" outlineLevel="0" collapsed="false">
      <c r="A1259" s="0" t="s">
        <v>6122</v>
      </c>
      <c r="B1259" s="35" t="s">
        <v>9887</v>
      </c>
      <c r="C1259" s="0" t="n">
        <v>1</v>
      </c>
    </row>
    <row r="1260" customFormat="false" ht="13" hidden="false" customHeight="false" outlineLevel="0" collapsed="false">
      <c r="A1260" s="0" t="s">
        <v>5926</v>
      </c>
      <c r="B1260" s="35" t="s">
        <v>9887</v>
      </c>
      <c r="C1260" s="0" t="n">
        <v>1</v>
      </c>
    </row>
    <row r="1261" customFormat="false" ht="13" hidden="false" customHeight="false" outlineLevel="0" collapsed="false">
      <c r="A1261" s="0" t="s">
        <v>5255</v>
      </c>
      <c r="B1261" s="35" t="s">
        <v>9887</v>
      </c>
      <c r="C1261" s="0" t="n">
        <v>1</v>
      </c>
    </row>
    <row r="1262" customFormat="false" ht="13" hidden="false" customHeight="false" outlineLevel="0" collapsed="false">
      <c r="A1262" s="0" t="s">
        <v>5999</v>
      </c>
      <c r="B1262" s="35" t="s">
        <v>9887</v>
      </c>
      <c r="C1262" s="0" t="n">
        <v>1</v>
      </c>
    </row>
    <row r="1263" customFormat="false" ht="13" hidden="false" customHeight="false" outlineLevel="0" collapsed="false">
      <c r="A1263" s="0" t="s">
        <v>5455</v>
      </c>
      <c r="B1263" s="35" t="s">
        <v>9887</v>
      </c>
      <c r="C1263" s="0" t="n">
        <v>9</v>
      </c>
    </row>
    <row r="1264" customFormat="false" ht="13" hidden="false" customHeight="false" outlineLevel="0" collapsed="false">
      <c r="A1264" s="0" t="s">
        <v>6189</v>
      </c>
      <c r="B1264" s="35" t="s">
        <v>9887</v>
      </c>
      <c r="C1264" s="0" t="n">
        <v>1</v>
      </c>
    </row>
    <row r="1265" customFormat="false" ht="13" hidden="false" customHeight="false" outlineLevel="0" collapsed="false">
      <c r="A1265" s="0" t="s">
        <v>6343</v>
      </c>
      <c r="B1265" s="35" t="s">
        <v>9887</v>
      </c>
      <c r="C1265" s="0" t="n">
        <v>1</v>
      </c>
    </row>
    <row r="1266" customFormat="false" ht="13" hidden="false" customHeight="false" outlineLevel="0" collapsed="false">
      <c r="A1266" s="0" t="s">
        <v>6698</v>
      </c>
      <c r="B1266" s="35" t="s">
        <v>9887</v>
      </c>
      <c r="C1266" s="0" t="n">
        <v>1</v>
      </c>
    </row>
    <row r="1267" customFormat="false" ht="13" hidden="false" customHeight="false" outlineLevel="0" collapsed="false">
      <c r="A1267" s="0" t="s">
        <v>6701</v>
      </c>
      <c r="B1267" s="35" t="s">
        <v>9887</v>
      </c>
      <c r="C1267" s="0" t="n">
        <v>1</v>
      </c>
    </row>
    <row r="1268" customFormat="false" ht="13" hidden="false" customHeight="false" outlineLevel="0" collapsed="false">
      <c r="A1268" s="0" t="s">
        <v>6703</v>
      </c>
      <c r="B1268" s="35" t="s">
        <v>9887</v>
      </c>
      <c r="C1268" s="0" t="n">
        <v>2</v>
      </c>
    </row>
    <row r="1269" customFormat="false" ht="13" hidden="false" customHeight="false" outlineLevel="0" collapsed="false">
      <c r="A1269" s="0" t="s">
        <v>6128</v>
      </c>
      <c r="B1269" s="35" t="s">
        <v>9887</v>
      </c>
      <c r="C1269" s="0" t="n">
        <v>3</v>
      </c>
    </row>
    <row r="1270" customFormat="false" ht="13" hidden="false" customHeight="false" outlineLevel="0" collapsed="false">
      <c r="A1270" s="0" t="s">
        <v>5680</v>
      </c>
      <c r="B1270" s="35" t="s">
        <v>9887</v>
      </c>
      <c r="C1270" s="0" t="n">
        <v>1</v>
      </c>
    </row>
    <row r="1271" customFormat="false" ht="13" hidden="false" customHeight="false" outlineLevel="0" collapsed="false">
      <c r="A1271" s="0" t="s">
        <v>5164</v>
      </c>
      <c r="B1271" s="35" t="s">
        <v>9887</v>
      </c>
      <c r="C1271" s="0" t="n">
        <v>3</v>
      </c>
    </row>
    <row r="1272" customFormat="false" ht="13" hidden="false" customHeight="false" outlineLevel="0" collapsed="false">
      <c r="A1272" s="0" t="s">
        <v>7072</v>
      </c>
      <c r="B1272" s="35" t="s">
        <v>9887</v>
      </c>
      <c r="C1272" s="0" t="n">
        <v>1</v>
      </c>
    </row>
    <row r="1273" customFormat="false" ht="13" hidden="false" customHeight="false" outlineLevel="0" collapsed="false">
      <c r="A1273" s="0" t="s">
        <v>6707</v>
      </c>
      <c r="B1273" s="35" t="s">
        <v>9887</v>
      </c>
      <c r="C1273" s="0" t="n">
        <v>1</v>
      </c>
    </row>
    <row r="1274" customFormat="false" ht="13" hidden="false" customHeight="false" outlineLevel="0" collapsed="false">
      <c r="A1274" s="0" t="s">
        <v>7068</v>
      </c>
      <c r="B1274" s="35" t="s">
        <v>9887</v>
      </c>
      <c r="C1274" s="0" t="n">
        <v>1</v>
      </c>
    </row>
    <row r="1275" customFormat="false" ht="13" hidden="false" customHeight="false" outlineLevel="0" collapsed="false">
      <c r="A1275" s="0" t="s">
        <v>5171</v>
      </c>
      <c r="B1275" s="35" t="s">
        <v>9887</v>
      </c>
      <c r="C1275" s="0" t="n">
        <v>2</v>
      </c>
    </row>
    <row r="1276" customFormat="false" ht="13" hidden="false" customHeight="false" outlineLevel="0" collapsed="false">
      <c r="A1276" s="0" t="s">
        <v>6712</v>
      </c>
      <c r="B1276" s="35" t="s">
        <v>9887</v>
      </c>
      <c r="C1276" s="0" t="n">
        <v>1</v>
      </c>
    </row>
    <row r="1277" customFormat="false" ht="13" hidden="false" customHeight="false" outlineLevel="0" collapsed="false">
      <c r="A1277" s="0" t="s">
        <v>6978</v>
      </c>
      <c r="B1277" s="35" t="s">
        <v>9887</v>
      </c>
      <c r="C1277" s="0" t="n">
        <v>1</v>
      </c>
    </row>
    <row r="1278" customFormat="false" ht="13" hidden="false" customHeight="false" outlineLevel="0" collapsed="false">
      <c r="A1278" s="0" t="s">
        <v>6346</v>
      </c>
      <c r="B1278" s="35" t="s">
        <v>9887</v>
      </c>
      <c r="C1278" s="0" t="n">
        <v>1</v>
      </c>
    </row>
    <row r="1279" customFormat="false" ht="13" hidden="false" customHeight="false" outlineLevel="0" collapsed="false">
      <c r="A1279" s="0" t="s">
        <v>5569</v>
      </c>
      <c r="B1279" s="35" t="s">
        <v>9887</v>
      </c>
      <c r="C1279" s="0" t="n">
        <v>6</v>
      </c>
    </row>
    <row r="1280" customFormat="false" ht="13" hidden="false" customHeight="false" outlineLevel="0" collapsed="false">
      <c r="A1280" s="0" t="s">
        <v>5602</v>
      </c>
      <c r="B1280" s="35" t="s">
        <v>9887</v>
      </c>
      <c r="C1280" s="0" t="n">
        <v>2</v>
      </c>
    </row>
    <row r="1281" customFormat="false" ht="13" hidden="false" customHeight="false" outlineLevel="0" collapsed="false">
      <c r="A1281" s="0" t="s">
        <v>5844</v>
      </c>
      <c r="B1281" s="35" t="s">
        <v>9887</v>
      </c>
      <c r="C1281" s="0" t="n">
        <v>4</v>
      </c>
    </row>
    <row r="1282" customFormat="false" ht="13" hidden="false" customHeight="false" outlineLevel="0" collapsed="false">
      <c r="A1282" s="0" t="s">
        <v>5827</v>
      </c>
      <c r="B1282" s="35" t="s">
        <v>9887</v>
      </c>
      <c r="C1282" s="0" t="n">
        <v>1</v>
      </c>
    </row>
    <row r="1283" customFormat="false" ht="13" hidden="false" customHeight="false" outlineLevel="0" collapsed="false">
      <c r="A1283" s="0" t="s">
        <v>5020</v>
      </c>
      <c r="B1283" s="35" t="s">
        <v>9887</v>
      </c>
      <c r="C1283" s="0" t="n">
        <v>1</v>
      </c>
    </row>
    <row r="1284" customFormat="false" ht="13" hidden="false" customHeight="false" outlineLevel="0" collapsed="false">
      <c r="A1284" s="0" t="s">
        <v>6144</v>
      </c>
      <c r="B1284" s="35" t="s">
        <v>9887</v>
      </c>
      <c r="C1284" s="0" t="n">
        <v>1</v>
      </c>
    </row>
    <row r="1285" customFormat="false" ht="13" hidden="false" customHeight="false" outlineLevel="0" collapsed="false">
      <c r="A1285" s="0" t="s">
        <v>6350</v>
      </c>
      <c r="B1285" s="35" t="s">
        <v>9887</v>
      </c>
      <c r="C1285" s="0" t="n">
        <v>1</v>
      </c>
    </row>
    <row r="1286" customFormat="false" ht="13" hidden="false" customHeight="false" outlineLevel="0" collapsed="false">
      <c r="A1286" s="0" t="s">
        <v>6097</v>
      </c>
      <c r="B1286" s="35" t="s">
        <v>9887</v>
      </c>
      <c r="C1286" s="0" t="n">
        <v>2</v>
      </c>
    </row>
    <row r="1287" customFormat="false" ht="13" hidden="false" customHeight="false" outlineLevel="0" collapsed="false">
      <c r="A1287" s="0" t="s">
        <v>6718</v>
      </c>
      <c r="B1287" s="35" t="s">
        <v>9887</v>
      </c>
      <c r="C1287" s="0" t="n">
        <v>1</v>
      </c>
    </row>
    <row r="1288" customFormat="false" ht="13" hidden="false" customHeight="false" outlineLevel="0" collapsed="false">
      <c r="A1288" s="0" t="s">
        <v>6721</v>
      </c>
      <c r="B1288" s="35" t="s">
        <v>9887</v>
      </c>
      <c r="C1288" s="0" t="n">
        <v>1</v>
      </c>
    </row>
    <row r="1289" customFormat="false" ht="13" hidden="false" customHeight="false" outlineLevel="0" collapsed="false">
      <c r="A1289" s="0" t="s">
        <v>6741</v>
      </c>
      <c r="B1289" s="35" t="s">
        <v>9887</v>
      </c>
      <c r="C1289" s="0" t="n">
        <v>1</v>
      </c>
    </row>
    <row r="1290" customFormat="false" ht="13" hidden="false" customHeight="false" outlineLevel="0" collapsed="false">
      <c r="A1290" s="0" t="s">
        <v>6748</v>
      </c>
      <c r="B1290" s="35" t="s">
        <v>9887</v>
      </c>
      <c r="C1290" s="0" t="n">
        <v>1</v>
      </c>
    </row>
    <row r="1291" customFormat="false" ht="13" hidden="false" customHeight="false" outlineLevel="0" collapsed="false">
      <c r="A1291" s="0" t="s">
        <v>6744</v>
      </c>
      <c r="B1291" s="35" t="s">
        <v>9887</v>
      </c>
      <c r="C1291" s="0" t="n">
        <v>1</v>
      </c>
    </row>
    <row r="1292" customFormat="false" ht="13" hidden="false" customHeight="false" outlineLevel="0" collapsed="false">
      <c r="A1292" s="0" t="s">
        <v>5667</v>
      </c>
      <c r="B1292" s="35" t="s">
        <v>9887</v>
      </c>
      <c r="C1292" s="0" t="n">
        <v>1</v>
      </c>
    </row>
    <row r="1293" customFormat="false" ht="13" hidden="false" customHeight="false" outlineLevel="0" collapsed="false">
      <c r="A1293" s="0" t="s">
        <v>6062</v>
      </c>
      <c r="B1293" s="35" t="s">
        <v>9887</v>
      </c>
      <c r="C1293" s="0" t="n">
        <v>1</v>
      </c>
    </row>
    <row r="1294" customFormat="false" ht="13" hidden="false" customHeight="false" outlineLevel="0" collapsed="false">
      <c r="A1294" s="0" t="s">
        <v>6730</v>
      </c>
      <c r="B1294" s="35" t="s">
        <v>9887</v>
      </c>
      <c r="C1294" s="0" t="n">
        <v>1</v>
      </c>
    </row>
    <row r="1295" customFormat="false" ht="13" hidden="false" customHeight="false" outlineLevel="0" collapsed="false">
      <c r="A1295" s="0" t="s">
        <v>6732</v>
      </c>
      <c r="B1295" s="35" t="s">
        <v>9887</v>
      </c>
      <c r="C1295" s="0" t="n">
        <v>2</v>
      </c>
    </row>
    <row r="1296" customFormat="false" ht="13" hidden="false" customHeight="false" outlineLevel="0" collapsed="false">
      <c r="A1296" s="0" t="s">
        <v>6736</v>
      </c>
      <c r="B1296" s="35" t="s">
        <v>9887</v>
      </c>
      <c r="C1296" s="0" t="n">
        <v>1</v>
      </c>
    </row>
    <row r="1297" customFormat="false" ht="13" hidden="false" customHeight="false" outlineLevel="0" collapsed="false">
      <c r="A1297" s="0" t="s">
        <v>6739</v>
      </c>
      <c r="B1297" s="35" t="s">
        <v>9887</v>
      </c>
      <c r="C1297" s="0" t="n">
        <v>1</v>
      </c>
    </row>
    <row r="1298" customFormat="false" ht="13" hidden="false" customHeight="false" outlineLevel="0" collapsed="false">
      <c r="A1298" s="0" t="s">
        <v>6727</v>
      </c>
      <c r="B1298" s="35" t="s">
        <v>9887</v>
      </c>
      <c r="C1298" s="0" t="n">
        <v>1</v>
      </c>
    </row>
    <row r="1299" customFormat="false" ht="13" hidden="false" customHeight="false" outlineLevel="0" collapsed="false">
      <c r="A1299" s="0" t="s">
        <v>6724</v>
      </c>
      <c r="B1299" s="35" t="s">
        <v>9887</v>
      </c>
      <c r="C1299" s="0" t="n">
        <v>1</v>
      </c>
    </row>
    <row r="1300" customFormat="false" ht="13" hidden="false" customHeight="false" outlineLevel="0" collapsed="false">
      <c r="A1300" s="0" t="s">
        <v>6750</v>
      </c>
      <c r="B1300" s="35" t="s">
        <v>9887</v>
      </c>
      <c r="C1300" s="0" t="n">
        <v>1</v>
      </c>
    </row>
    <row r="1301" customFormat="false" ht="13" hidden="false" customHeight="false" outlineLevel="0" collapsed="false">
      <c r="A1301" s="0" t="s">
        <v>6753</v>
      </c>
      <c r="B1301" s="35" t="s">
        <v>9887</v>
      </c>
      <c r="C1301" s="0" t="n">
        <v>1</v>
      </c>
    </row>
    <row r="1302" customFormat="false" ht="13" hidden="false" customHeight="false" outlineLevel="0" collapsed="false">
      <c r="A1302" s="0" t="s">
        <v>6755</v>
      </c>
      <c r="B1302" s="35" t="s">
        <v>9887</v>
      </c>
      <c r="C1302" s="0" t="n">
        <v>1</v>
      </c>
    </row>
    <row r="1303" customFormat="false" ht="13" hidden="false" customHeight="false" outlineLevel="0" collapsed="false">
      <c r="A1303" s="0" t="s">
        <v>6758</v>
      </c>
      <c r="B1303" s="35" t="s">
        <v>9887</v>
      </c>
      <c r="C1303" s="0" t="n">
        <v>1</v>
      </c>
    </row>
    <row r="1304" customFormat="false" ht="13" hidden="false" customHeight="false" outlineLevel="0" collapsed="false">
      <c r="A1304" s="0" t="s">
        <v>5922</v>
      </c>
      <c r="B1304" s="35" t="s">
        <v>9887</v>
      </c>
      <c r="C1304" s="0" t="n">
        <v>1</v>
      </c>
    </row>
    <row r="1305" customFormat="false" ht="13" hidden="false" customHeight="false" outlineLevel="0" collapsed="false">
      <c r="A1305" s="0" t="s">
        <v>5607</v>
      </c>
      <c r="B1305" s="35" t="s">
        <v>9887</v>
      </c>
      <c r="C1305" s="0" t="n">
        <v>1</v>
      </c>
    </row>
    <row r="1306" customFormat="false" ht="13" hidden="false" customHeight="false" outlineLevel="0" collapsed="false">
      <c r="A1306" s="0" t="s">
        <v>5535</v>
      </c>
      <c r="B1306" s="35" t="s">
        <v>9887</v>
      </c>
      <c r="C1306" s="0" t="n">
        <v>2</v>
      </c>
    </row>
    <row r="1307" customFormat="false" ht="13" hidden="false" customHeight="false" outlineLevel="0" collapsed="false">
      <c r="A1307" s="0" t="s">
        <v>5541</v>
      </c>
      <c r="B1307" s="35" t="s">
        <v>9887</v>
      </c>
      <c r="C1307" s="0" t="n">
        <v>1</v>
      </c>
    </row>
    <row r="1308" customFormat="false" ht="13" hidden="false" customHeight="false" outlineLevel="0" collapsed="false">
      <c r="A1308" s="0" t="s">
        <v>6352</v>
      </c>
      <c r="B1308" s="35" t="s">
        <v>9887</v>
      </c>
      <c r="C1308" s="0" t="n">
        <v>1</v>
      </c>
    </row>
    <row r="1309" customFormat="false" ht="13" hidden="false" customHeight="false" outlineLevel="0" collapsed="false">
      <c r="A1309" s="0" t="s">
        <v>6354</v>
      </c>
      <c r="B1309" s="35" t="s">
        <v>9887</v>
      </c>
      <c r="C1309" s="0" t="n">
        <v>1</v>
      </c>
    </row>
    <row r="1310" customFormat="false" ht="13" hidden="false" customHeight="false" outlineLevel="0" collapsed="false">
      <c r="A1310" s="0" t="s">
        <v>6357</v>
      </c>
      <c r="B1310" s="35" t="s">
        <v>9887</v>
      </c>
      <c r="C1310" s="0" t="n">
        <v>1</v>
      </c>
    </row>
    <row r="1311" customFormat="false" ht="13" hidden="false" customHeight="false" outlineLevel="0" collapsed="false">
      <c r="A1311" s="0" t="s">
        <v>6760</v>
      </c>
      <c r="B1311" s="35" t="s">
        <v>9887</v>
      </c>
      <c r="C1311" s="0" t="n">
        <v>1</v>
      </c>
    </row>
    <row r="1312" customFormat="false" ht="13" hidden="false" customHeight="false" outlineLevel="0" collapsed="false">
      <c r="A1312" s="0" t="s">
        <v>5683</v>
      </c>
      <c r="B1312" s="35" t="s">
        <v>9887</v>
      </c>
      <c r="C1312" s="0" t="n">
        <v>1</v>
      </c>
    </row>
    <row r="1313" customFormat="false" ht="13" hidden="false" customHeight="false" outlineLevel="0" collapsed="false">
      <c r="A1313" s="0" t="s">
        <v>5685</v>
      </c>
      <c r="B1313" s="35" t="s">
        <v>9887</v>
      </c>
      <c r="C1313" s="0" t="n">
        <v>1</v>
      </c>
    </row>
    <row r="1314" customFormat="false" ht="13" hidden="false" customHeight="false" outlineLevel="0" collapsed="false">
      <c r="A1314" s="0" t="s">
        <v>6762</v>
      </c>
      <c r="B1314" s="35" t="s">
        <v>9887</v>
      </c>
      <c r="C1314" s="0" t="n">
        <v>1</v>
      </c>
    </row>
    <row r="1315" customFormat="false" ht="13" hidden="false" customHeight="false" outlineLevel="0" collapsed="false">
      <c r="A1315" s="0" t="s">
        <v>6765</v>
      </c>
      <c r="B1315" s="35" t="s">
        <v>9887</v>
      </c>
      <c r="C1315" s="0" t="n">
        <v>1</v>
      </c>
    </row>
    <row r="1316" customFormat="false" ht="13" hidden="false" customHeight="false" outlineLevel="0" collapsed="false">
      <c r="A1316" s="0" t="s">
        <v>5257</v>
      </c>
      <c r="B1316" s="35" t="s">
        <v>9887</v>
      </c>
      <c r="C1316" s="0" t="n">
        <v>5</v>
      </c>
    </row>
    <row r="1317" customFormat="false" ht="13" hidden="false" customHeight="false" outlineLevel="0" collapsed="false">
      <c r="A1317" s="0" t="s">
        <v>6002</v>
      </c>
      <c r="B1317" s="35" t="s">
        <v>9887</v>
      </c>
      <c r="C1317" s="0" t="n">
        <v>1</v>
      </c>
    </row>
    <row r="1318" customFormat="false" ht="13" hidden="false" customHeight="false" outlineLevel="0" collapsed="false">
      <c r="A1318" s="0" t="s">
        <v>5054</v>
      </c>
      <c r="B1318" s="35" t="s">
        <v>9887</v>
      </c>
      <c r="C1318" s="0" t="n">
        <v>1</v>
      </c>
    </row>
    <row r="1319" customFormat="false" ht="13" hidden="false" customHeight="false" outlineLevel="0" collapsed="false">
      <c r="A1319" s="0" t="s">
        <v>6768</v>
      </c>
      <c r="B1319" s="35" t="s">
        <v>9887</v>
      </c>
      <c r="C1319" s="0" t="n">
        <v>1</v>
      </c>
    </row>
    <row r="1320" customFormat="false" ht="13" hidden="false" customHeight="false" outlineLevel="0" collapsed="false">
      <c r="A1320" s="0" t="s">
        <v>5001</v>
      </c>
      <c r="B1320" s="35" t="s">
        <v>9887</v>
      </c>
      <c r="C1320" s="0" t="n">
        <v>7</v>
      </c>
    </row>
    <row r="1321" customFormat="false" ht="13" hidden="false" customHeight="false" outlineLevel="0" collapsed="false">
      <c r="A1321" s="0" t="s">
        <v>6770</v>
      </c>
      <c r="B1321" s="35" t="s">
        <v>9887</v>
      </c>
      <c r="C1321" s="0" t="n">
        <v>1</v>
      </c>
    </row>
    <row r="1322" customFormat="false" ht="13" hidden="false" customHeight="false" outlineLevel="0" collapsed="false">
      <c r="A1322" s="0" t="s">
        <v>6005</v>
      </c>
      <c r="B1322" s="35" t="s">
        <v>9887</v>
      </c>
      <c r="C1322" s="0" t="n">
        <v>1</v>
      </c>
    </row>
    <row r="1323" customFormat="false" ht="13" hidden="false" customHeight="false" outlineLevel="0" collapsed="false">
      <c r="A1323" s="0" t="s">
        <v>7076</v>
      </c>
      <c r="B1323" s="35" t="s">
        <v>9887</v>
      </c>
      <c r="C1323" s="0" t="n">
        <v>1</v>
      </c>
    </row>
    <row r="1324" customFormat="false" ht="13" hidden="false" customHeight="false" outlineLevel="0" collapsed="false">
      <c r="A1324" s="0" t="s">
        <v>6007</v>
      </c>
      <c r="B1324" s="35" t="s">
        <v>9887</v>
      </c>
      <c r="C1324" s="0" t="n">
        <v>1</v>
      </c>
    </row>
    <row r="1325" customFormat="false" ht="13" hidden="false" customHeight="false" outlineLevel="0" collapsed="false">
      <c r="A1325" s="0" t="s">
        <v>5598</v>
      </c>
      <c r="B1325" s="35" t="s">
        <v>9887</v>
      </c>
      <c r="C1325" s="0" t="n">
        <v>1</v>
      </c>
    </row>
    <row r="1326" customFormat="false" ht="13" hidden="false" customHeight="false" outlineLevel="0" collapsed="false">
      <c r="A1326" s="0" t="s">
        <v>5522</v>
      </c>
      <c r="B1326" s="35" t="s">
        <v>9887</v>
      </c>
      <c r="C1326" s="0" t="n">
        <v>2</v>
      </c>
    </row>
    <row r="1327" customFormat="false" ht="13" hidden="false" customHeight="false" outlineLevel="0" collapsed="false">
      <c r="A1327" s="0" t="s">
        <v>5520</v>
      </c>
      <c r="B1327" s="35" t="s">
        <v>9887</v>
      </c>
      <c r="C1327" s="0" t="n">
        <v>1</v>
      </c>
    </row>
    <row r="1328" customFormat="false" ht="13" hidden="false" customHeight="false" outlineLevel="0" collapsed="false">
      <c r="A1328" s="0" t="s">
        <v>6368</v>
      </c>
      <c r="B1328" s="35" t="s">
        <v>9887</v>
      </c>
      <c r="C1328" s="0" t="n">
        <v>1</v>
      </c>
    </row>
    <row r="1329" customFormat="false" ht="13" hidden="false" customHeight="false" outlineLevel="0" collapsed="false">
      <c r="A1329" s="0" t="s">
        <v>4459</v>
      </c>
      <c r="B1329" s="35" t="s">
        <v>9887</v>
      </c>
      <c r="C1329" s="0" t="n">
        <v>1</v>
      </c>
    </row>
    <row r="1330" customFormat="false" ht="13" hidden="false" customHeight="false" outlineLevel="0" collapsed="false">
      <c r="A1330" s="0" t="s">
        <v>6360</v>
      </c>
      <c r="B1330" s="35" t="s">
        <v>9887</v>
      </c>
      <c r="C1330" s="0" t="n">
        <v>1</v>
      </c>
    </row>
    <row r="1331" customFormat="false" ht="13" hidden="false" customHeight="false" outlineLevel="0" collapsed="false">
      <c r="A1331" s="0" t="s">
        <v>4462</v>
      </c>
      <c r="B1331" s="35" t="s">
        <v>9887</v>
      </c>
      <c r="C1331" s="0" t="n">
        <v>17</v>
      </c>
    </row>
    <row r="1332" customFormat="false" ht="13" hidden="false" customHeight="false" outlineLevel="0" collapsed="false">
      <c r="A1332" s="0" t="s">
        <v>6363</v>
      </c>
      <c r="B1332" s="35" t="s">
        <v>9887</v>
      </c>
      <c r="C1332" s="0" t="n">
        <v>3</v>
      </c>
    </row>
    <row r="1333" customFormat="false" ht="13" hidden="false" customHeight="false" outlineLevel="0" collapsed="false">
      <c r="A1333" s="0" t="s">
        <v>6773</v>
      </c>
      <c r="B1333" s="35" t="s">
        <v>9887</v>
      </c>
      <c r="C1333" s="0" t="n">
        <v>1</v>
      </c>
    </row>
    <row r="1334" customFormat="false" ht="13" hidden="false" customHeight="false" outlineLevel="0" collapsed="false">
      <c r="A1334" s="0" t="s">
        <v>4420</v>
      </c>
      <c r="B1334" s="35" t="s">
        <v>9887</v>
      </c>
      <c r="C1334" s="0" t="n">
        <v>19</v>
      </c>
    </row>
    <row r="1335" customFormat="false" ht="13" hidden="false" customHeight="false" outlineLevel="0" collapsed="false">
      <c r="A1335" s="0" t="s">
        <v>6370</v>
      </c>
      <c r="B1335" s="35" t="s">
        <v>9887</v>
      </c>
      <c r="C1335" s="0" t="n">
        <v>4</v>
      </c>
    </row>
    <row r="1336" customFormat="false" ht="13" hidden="false" customHeight="false" outlineLevel="0" collapsed="false">
      <c r="A1336" s="0" t="s">
        <v>6381</v>
      </c>
      <c r="B1336" s="35" t="s">
        <v>9887</v>
      </c>
      <c r="C1336" s="0" t="n">
        <v>1</v>
      </c>
    </row>
    <row r="1337" customFormat="false" ht="13" hidden="false" customHeight="false" outlineLevel="0" collapsed="false">
      <c r="A1337" s="0" t="s">
        <v>6378</v>
      </c>
      <c r="B1337" s="35" t="s">
        <v>9887</v>
      </c>
      <c r="C1337" s="0" t="n">
        <v>2</v>
      </c>
    </row>
    <row r="1338" customFormat="false" ht="13" hidden="false" customHeight="false" outlineLevel="0" collapsed="false">
      <c r="A1338" s="0" t="s">
        <v>6376</v>
      </c>
      <c r="B1338" s="35" t="s">
        <v>9887</v>
      </c>
      <c r="C1338" s="0" t="n">
        <v>1</v>
      </c>
    </row>
    <row r="1339" customFormat="false" ht="13" hidden="false" customHeight="false" outlineLevel="0" collapsed="false">
      <c r="A1339" s="0" t="s">
        <v>6962</v>
      </c>
      <c r="B1339" s="35" t="s">
        <v>9887</v>
      </c>
      <c r="C1339" s="0" t="n">
        <v>1</v>
      </c>
    </row>
    <row r="1340" customFormat="false" ht="13" hidden="false" customHeight="false" outlineLevel="0" collapsed="false">
      <c r="A1340" s="0" t="s">
        <v>6016</v>
      </c>
      <c r="B1340" s="35" t="s">
        <v>9887</v>
      </c>
      <c r="C1340" s="0" t="n">
        <v>1</v>
      </c>
    </row>
    <row r="1341" customFormat="false" ht="13" hidden="false" customHeight="false" outlineLevel="0" collapsed="false">
      <c r="A1341" s="0" t="s">
        <v>6010</v>
      </c>
      <c r="B1341" s="35" t="s">
        <v>9887</v>
      </c>
      <c r="C1341" s="0" t="n">
        <v>2</v>
      </c>
    </row>
    <row r="1342" customFormat="false" ht="13" hidden="false" customHeight="false" outlineLevel="0" collapsed="false">
      <c r="A1342" s="0" t="s">
        <v>6125</v>
      </c>
      <c r="B1342" s="35" t="s">
        <v>9887</v>
      </c>
      <c r="C1342" s="0" t="n">
        <v>1</v>
      </c>
    </row>
    <row r="1343" customFormat="false" ht="13" hidden="false" customHeight="false" outlineLevel="0" collapsed="false">
      <c r="A1343" s="0" t="s">
        <v>6776</v>
      </c>
      <c r="B1343" s="35" t="s">
        <v>9887</v>
      </c>
      <c r="C1343" s="0" t="n">
        <v>1</v>
      </c>
    </row>
    <row r="1344" customFormat="false" ht="13" hidden="false" customHeight="false" outlineLevel="0" collapsed="false">
      <c r="A1344" s="0" t="s">
        <v>5611</v>
      </c>
      <c r="B1344" s="35" t="s">
        <v>9887</v>
      </c>
      <c r="C1344" s="0" t="n">
        <v>1</v>
      </c>
    </row>
    <row r="1345" customFormat="false" ht="13" hidden="false" customHeight="false" outlineLevel="0" collapsed="false">
      <c r="A1345" s="0" t="s">
        <v>7079</v>
      </c>
      <c r="B1345" s="35" t="s">
        <v>9887</v>
      </c>
      <c r="C1345" s="0" t="n">
        <v>2</v>
      </c>
    </row>
    <row r="1346" customFormat="false" ht="13" hidden="false" customHeight="false" outlineLevel="0" collapsed="false">
      <c r="A1346" s="0" t="s">
        <v>7230</v>
      </c>
      <c r="B1346" s="35" t="s">
        <v>9887</v>
      </c>
      <c r="C1346" s="0" t="n">
        <v>1</v>
      </c>
    </row>
    <row r="1347" customFormat="false" ht="13" hidden="false" customHeight="false" outlineLevel="0" collapsed="false">
      <c r="A1347" s="0" t="s">
        <v>4398</v>
      </c>
      <c r="B1347" s="35" t="s">
        <v>9887</v>
      </c>
      <c r="C1347" s="0" t="n">
        <v>15</v>
      </c>
    </row>
    <row r="1348" customFormat="false" ht="13" hidden="false" customHeight="false" outlineLevel="0" collapsed="false">
      <c r="A1348" s="0" t="s">
        <v>6384</v>
      </c>
      <c r="B1348" s="35" t="s">
        <v>9887</v>
      </c>
      <c r="C1348" s="0" t="n">
        <v>1</v>
      </c>
    </row>
    <row r="1349" customFormat="false" ht="13" hidden="false" customHeight="false" outlineLevel="0" collapsed="false">
      <c r="A1349" s="0" t="s">
        <v>5124</v>
      </c>
      <c r="B1349" s="35" t="s">
        <v>9887</v>
      </c>
      <c r="C1349" s="0" t="n">
        <v>1</v>
      </c>
    </row>
    <row r="1350" customFormat="false" ht="13" hidden="false" customHeight="false" outlineLevel="0" collapsed="false">
      <c r="A1350" s="0" t="s">
        <v>5538</v>
      </c>
      <c r="B1350" s="35" t="s">
        <v>9887</v>
      </c>
      <c r="C1350" s="0" t="n">
        <v>1</v>
      </c>
    </row>
    <row r="1351" customFormat="false" ht="13" hidden="false" customHeight="false" outlineLevel="0" collapsed="false">
      <c r="A1351" s="0" t="s">
        <v>6387</v>
      </c>
      <c r="B1351" s="35" t="s">
        <v>9887</v>
      </c>
      <c r="C1351" s="0" t="n">
        <v>1</v>
      </c>
    </row>
    <row r="1352" customFormat="false" ht="13" hidden="false" customHeight="false" outlineLevel="0" collapsed="false">
      <c r="A1352" s="0" t="s">
        <v>7084</v>
      </c>
      <c r="B1352" s="35" t="s">
        <v>9887</v>
      </c>
      <c r="C1352" s="0" t="n">
        <v>1</v>
      </c>
    </row>
    <row r="1353" customFormat="false" ht="13" hidden="false" customHeight="false" outlineLevel="0" collapsed="false">
      <c r="A1353" s="0" t="s">
        <v>6780</v>
      </c>
      <c r="B1353" s="35" t="s">
        <v>9887</v>
      </c>
      <c r="C1353" s="0" t="n">
        <v>1</v>
      </c>
    </row>
    <row r="1354" customFormat="false" ht="13" hidden="false" customHeight="false" outlineLevel="0" collapsed="false">
      <c r="A1354" s="0" t="s">
        <v>6975</v>
      </c>
      <c r="B1354" s="35" t="s">
        <v>9887</v>
      </c>
      <c r="C1354" s="0" t="n">
        <v>1</v>
      </c>
    </row>
    <row r="1355" customFormat="false" ht="13" hidden="false" customHeight="false" outlineLevel="0" collapsed="false">
      <c r="A1355" s="0" t="s">
        <v>6973</v>
      </c>
      <c r="B1355" s="35" t="s">
        <v>9887</v>
      </c>
      <c r="C1355" s="0" t="n">
        <v>1</v>
      </c>
    </row>
    <row r="1356" customFormat="false" ht="13" hidden="false" customHeight="false" outlineLevel="0" collapsed="false">
      <c r="A1356" s="0" t="s">
        <v>6965</v>
      </c>
      <c r="B1356" s="35" t="s">
        <v>9887</v>
      </c>
      <c r="C1356" s="0" t="n">
        <v>2</v>
      </c>
    </row>
    <row r="1357" customFormat="false" ht="13" hidden="false" customHeight="false" outlineLevel="0" collapsed="false">
      <c r="A1357" s="0" t="s">
        <v>6014</v>
      </c>
      <c r="B1357" s="35" t="s">
        <v>9887</v>
      </c>
      <c r="C1357" s="0" t="n">
        <v>1</v>
      </c>
    </row>
    <row r="1358" customFormat="false" ht="13" hidden="false" customHeight="false" outlineLevel="0" collapsed="false">
      <c r="A1358" s="0" t="s">
        <v>6782</v>
      </c>
      <c r="B1358" s="35" t="s">
        <v>9887</v>
      </c>
      <c r="C1358" s="0" t="n">
        <v>1</v>
      </c>
    </row>
    <row r="1359" customFormat="false" ht="13" hidden="false" customHeight="false" outlineLevel="0" collapsed="false">
      <c r="A1359" s="0" t="s">
        <v>5614</v>
      </c>
      <c r="B1359" s="35" t="s">
        <v>9887</v>
      </c>
      <c r="C1359" s="0" t="n">
        <v>1</v>
      </c>
    </row>
    <row r="1360" customFormat="false" ht="13" hidden="false" customHeight="false" outlineLevel="0" collapsed="false">
      <c r="A1360" s="0" t="s">
        <v>6784</v>
      </c>
      <c r="B1360" s="35" t="s">
        <v>9887</v>
      </c>
      <c r="C1360" s="0" t="n">
        <v>2</v>
      </c>
    </row>
    <row r="1361" customFormat="false" ht="13" hidden="false" customHeight="false" outlineLevel="0" collapsed="false">
      <c r="A1361" s="0" t="s">
        <v>7160</v>
      </c>
      <c r="B1361" s="35" t="s">
        <v>9887</v>
      </c>
      <c r="C1361" s="0" t="n">
        <v>1</v>
      </c>
    </row>
    <row r="1362" customFormat="false" ht="13" hidden="false" customHeight="false" outlineLevel="0" collapsed="false">
      <c r="A1362" s="0" t="s">
        <v>5202</v>
      </c>
      <c r="B1362" s="35" t="s">
        <v>9887</v>
      </c>
      <c r="C1362" s="0" t="n">
        <v>1</v>
      </c>
    </row>
    <row r="1363" customFormat="false" ht="13" hidden="false" customHeight="false" outlineLevel="0" collapsed="false">
      <c r="A1363" s="0" t="s">
        <v>5332</v>
      </c>
      <c r="B1363" s="35" t="s">
        <v>9887</v>
      </c>
      <c r="C1363" s="0" t="n">
        <v>9</v>
      </c>
    </row>
    <row r="1364" customFormat="false" ht="13" hidden="false" customHeight="false" outlineLevel="0" collapsed="false">
      <c r="A1364" s="0" t="s">
        <v>6389</v>
      </c>
      <c r="B1364" s="35" t="s">
        <v>9887</v>
      </c>
      <c r="C1364" s="0" t="n">
        <v>2</v>
      </c>
    </row>
    <row r="1365" customFormat="false" ht="13" hidden="false" customHeight="false" outlineLevel="0" collapsed="false">
      <c r="A1365" s="0" t="s">
        <v>6959</v>
      </c>
      <c r="B1365" s="35" t="s">
        <v>9887</v>
      </c>
      <c r="C1365" s="0" t="n">
        <v>1</v>
      </c>
    </row>
    <row r="1366" customFormat="false" ht="13" hidden="false" customHeight="false" outlineLevel="0" collapsed="false">
      <c r="A1366" s="0" t="s">
        <v>6791</v>
      </c>
      <c r="B1366" s="35" t="s">
        <v>9887</v>
      </c>
      <c r="C1366" s="0" t="n">
        <v>1</v>
      </c>
    </row>
    <row r="1367" customFormat="false" ht="13" hidden="false" customHeight="false" outlineLevel="0" collapsed="false">
      <c r="A1367" s="0" t="s">
        <v>6793</v>
      </c>
      <c r="B1367" s="35" t="s">
        <v>9887</v>
      </c>
      <c r="C1367" s="0" t="n">
        <v>1</v>
      </c>
    </row>
    <row r="1368" customFormat="false" ht="13" hidden="false" customHeight="false" outlineLevel="0" collapsed="false">
      <c r="A1368" s="0" t="s">
        <v>6795</v>
      </c>
      <c r="B1368" s="35" t="s">
        <v>9887</v>
      </c>
      <c r="C1368" s="0" t="n">
        <v>1</v>
      </c>
    </row>
    <row r="1369" customFormat="false" ht="13" hidden="false" customHeight="false" outlineLevel="0" collapsed="false">
      <c r="A1369" s="0" t="s">
        <v>6020</v>
      </c>
      <c r="B1369" s="35" t="s">
        <v>9887</v>
      </c>
      <c r="C1369" s="0" t="n">
        <v>2</v>
      </c>
    </row>
    <row r="1370" customFormat="false" ht="13" hidden="false" customHeight="false" outlineLevel="0" collapsed="false">
      <c r="A1370" s="0" t="s">
        <v>6074</v>
      </c>
      <c r="B1370" s="35" t="s">
        <v>9887</v>
      </c>
      <c r="C1370" s="0" t="n">
        <v>1</v>
      </c>
    </row>
    <row r="1371" customFormat="false" ht="13" hidden="false" customHeight="false" outlineLevel="0" collapsed="false">
      <c r="A1371" s="0" t="s">
        <v>6788</v>
      </c>
      <c r="B1371" s="35" t="s">
        <v>9887</v>
      </c>
      <c r="C1371" s="0" t="n">
        <v>1</v>
      </c>
    </row>
    <row r="1372" customFormat="false" ht="13" hidden="false" customHeight="false" outlineLevel="0" collapsed="false">
      <c r="A1372" s="0" t="s">
        <v>6067</v>
      </c>
      <c r="B1372" s="35" t="s">
        <v>9887</v>
      </c>
      <c r="C1372" s="0" t="n">
        <v>1</v>
      </c>
    </row>
    <row r="1373" customFormat="false" ht="13" hidden="false" customHeight="false" outlineLevel="0" collapsed="false">
      <c r="A1373" s="0" t="s">
        <v>6396</v>
      </c>
      <c r="B1373" s="35" t="s">
        <v>9887</v>
      </c>
      <c r="C1373" s="0" t="n">
        <v>2</v>
      </c>
    </row>
    <row r="1374" customFormat="false" ht="13" hidden="false" customHeight="false" outlineLevel="0" collapsed="false">
      <c r="A1374" s="0" t="s">
        <v>6392</v>
      </c>
      <c r="B1374" s="35" t="s">
        <v>9887</v>
      </c>
      <c r="C1374" s="0" t="n">
        <v>1</v>
      </c>
    </row>
    <row r="1375" customFormat="false" ht="13" hidden="false" customHeight="false" outlineLevel="0" collapsed="false">
      <c r="A1375" s="0" t="s">
        <v>6394</v>
      </c>
      <c r="B1375" s="35" t="s">
        <v>9887</v>
      </c>
      <c r="C1375" s="0" t="n">
        <v>1</v>
      </c>
    </row>
    <row r="1376" customFormat="false" ht="13" hidden="false" customHeight="false" outlineLevel="0" collapsed="false">
      <c r="A1376" s="0" t="s">
        <v>5617</v>
      </c>
      <c r="B1376" s="35" t="s">
        <v>9887</v>
      </c>
      <c r="C1376" s="0" t="n">
        <v>1</v>
      </c>
    </row>
    <row r="1377" customFormat="false" ht="13" hidden="false" customHeight="false" outlineLevel="0" collapsed="false">
      <c r="A1377" s="0" t="s">
        <v>6042</v>
      </c>
      <c r="B1377" s="35" t="s">
        <v>9887</v>
      </c>
      <c r="C1377" s="0" t="n">
        <v>1</v>
      </c>
    </row>
    <row r="1378" customFormat="false" ht="13" hidden="false" customHeight="false" outlineLevel="0" collapsed="false">
      <c r="A1378" s="0" t="s">
        <v>6956</v>
      </c>
      <c r="B1378" s="35" t="s">
        <v>9887</v>
      </c>
      <c r="C1378" s="0" t="n">
        <v>1</v>
      </c>
    </row>
    <row r="1379" customFormat="false" ht="13" hidden="false" customHeight="false" outlineLevel="0" collapsed="false">
      <c r="A1379" s="0" t="s">
        <v>7232</v>
      </c>
      <c r="B1379" s="35" t="s">
        <v>9887</v>
      </c>
      <c r="C1379" s="0" t="n">
        <v>2</v>
      </c>
    </row>
    <row r="1380" customFormat="false" ht="13" hidden="false" customHeight="false" outlineLevel="0" collapsed="false">
      <c r="A1380" s="0" t="s">
        <v>7253</v>
      </c>
      <c r="B1380" s="35" t="s">
        <v>9887</v>
      </c>
      <c r="C1380" s="0" t="n">
        <v>1</v>
      </c>
    </row>
    <row r="1381" customFormat="false" ht="13" hidden="false" customHeight="false" outlineLevel="0" collapsed="false">
      <c r="A1381" s="0" t="s">
        <v>7236</v>
      </c>
      <c r="B1381" s="35" t="s">
        <v>9887</v>
      </c>
      <c r="C1381" s="0" t="n">
        <v>1</v>
      </c>
    </row>
    <row r="1382" customFormat="false" ht="13" hidden="false" customHeight="false" outlineLevel="0" collapsed="false">
      <c r="A1382" s="0" t="s">
        <v>5854</v>
      </c>
      <c r="B1382" s="35" t="s">
        <v>9887</v>
      </c>
      <c r="C1382" s="0" t="n">
        <v>5</v>
      </c>
    </row>
    <row r="1383" customFormat="false" ht="13" hidden="false" customHeight="false" outlineLevel="0" collapsed="false">
      <c r="A1383" s="0" t="s">
        <v>7088</v>
      </c>
      <c r="B1383" s="35" t="s">
        <v>9887</v>
      </c>
      <c r="C1383" s="0" t="n">
        <v>2</v>
      </c>
    </row>
    <row r="1384" customFormat="false" ht="13" hidden="false" customHeight="false" outlineLevel="0" collapsed="false">
      <c r="A1384" s="0" t="s">
        <v>7133</v>
      </c>
      <c r="B1384" s="35" t="s">
        <v>9887</v>
      </c>
      <c r="C1384" s="0" t="n">
        <v>1</v>
      </c>
    </row>
    <row r="1385" customFormat="false" ht="13" hidden="false" customHeight="false" outlineLevel="0" collapsed="false">
      <c r="A1385" s="0" t="s">
        <v>6797</v>
      </c>
      <c r="B1385" s="35" t="s">
        <v>9887</v>
      </c>
      <c r="C1385" s="0" t="n">
        <v>1</v>
      </c>
    </row>
    <row r="1386" customFormat="false" ht="13" hidden="false" customHeight="false" outlineLevel="0" collapsed="false">
      <c r="A1386" s="0" t="s">
        <v>6799</v>
      </c>
      <c r="B1386" s="35" t="s">
        <v>9887</v>
      </c>
      <c r="C1386" s="0" t="n">
        <v>1</v>
      </c>
    </row>
    <row r="1387" customFormat="false" ht="13" hidden="false" customHeight="false" outlineLevel="0" collapsed="false">
      <c r="A1387" s="0" t="s">
        <v>6801</v>
      </c>
      <c r="B1387" s="35" t="s">
        <v>9887</v>
      </c>
      <c r="C1387" s="0" t="n">
        <v>1</v>
      </c>
    </row>
    <row r="1388" customFormat="false" ht="13" hidden="false" customHeight="false" outlineLevel="0" collapsed="false">
      <c r="A1388" s="0" t="s">
        <v>6928</v>
      </c>
      <c r="B1388" s="35" t="s">
        <v>9887</v>
      </c>
      <c r="C1388" s="0" t="n">
        <v>1</v>
      </c>
    </row>
    <row r="1389" customFormat="false" ht="13" hidden="false" customHeight="false" outlineLevel="0" collapsed="false">
      <c r="A1389" s="0" t="s">
        <v>6803</v>
      </c>
      <c r="B1389" s="35" t="s">
        <v>9887</v>
      </c>
      <c r="C1389" s="0" t="n">
        <v>1</v>
      </c>
    </row>
    <row r="1390" customFormat="false" ht="13" hidden="false" customHeight="false" outlineLevel="0" collapsed="false">
      <c r="A1390" s="0" t="s">
        <v>6806</v>
      </c>
      <c r="B1390" s="35" t="s">
        <v>9887</v>
      </c>
      <c r="C1390" s="0" t="n">
        <v>1</v>
      </c>
    </row>
    <row r="1391" customFormat="false" ht="13" hidden="false" customHeight="false" outlineLevel="0" collapsed="false">
      <c r="A1391" s="0" t="s">
        <v>6810</v>
      </c>
      <c r="B1391" s="35" t="s">
        <v>9887</v>
      </c>
      <c r="C1391" s="0" t="n">
        <v>1</v>
      </c>
    </row>
    <row r="1392" customFormat="false" ht="13" hidden="false" customHeight="false" outlineLevel="0" collapsed="false">
      <c r="A1392" s="0" t="s">
        <v>6813</v>
      </c>
      <c r="B1392" s="35" t="s">
        <v>9887</v>
      </c>
      <c r="C1392" s="0" t="n">
        <v>1</v>
      </c>
    </row>
    <row r="1393" customFormat="false" ht="13" hidden="false" customHeight="false" outlineLevel="0" collapsed="false">
      <c r="A1393" s="0" t="s">
        <v>6808</v>
      </c>
      <c r="B1393" s="35" t="s">
        <v>9887</v>
      </c>
      <c r="C1393" s="0" t="n">
        <v>1</v>
      </c>
    </row>
    <row r="1394" customFormat="false" ht="13" hidden="false" customHeight="false" outlineLevel="0" collapsed="false">
      <c r="A1394" s="0" t="s">
        <v>6815</v>
      </c>
      <c r="B1394" s="35" t="s">
        <v>9887</v>
      </c>
      <c r="C1394" s="0" t="n">
        <v>1</v>
      </c>
    </row>
    <row r="1395" customFormat="false" ht="13" hidden="false" customHeight="false" outlineLevel="0" collapsed="false">
      <c r="A1395" s="0" t="s">
        <v>6818</v>
      </c>
      <c r="B1395" s="35" t="s">
        <v>9887</v>
      </c>
      <c r="C1395" s="0" t="n">
        <v>1</v>
      </c>
    </row>
    <row r="1396" customFormat="false" ht="13" hidden="false" customHeight="false" outlineLevel="0" collapsed="false">
      <c r="A1396" s="0" t="s">
        <v>6821</v>
      </c>
      <c r="B1396" s="35" t="s">
        <v>9887</v>
      </c>
      <c r="C1396" s="0" t="n">
        <v>1</v>
      </c>
    </row>
    <row r="1397" customFormat="false" ht="13" hidden="false" customHeight="false" outlineLevel="0" collapsed="false">
      <c r="A1397" s="0" t="s">
        <v>6825</v>
      </c>
      <c r="B1397" s="35" t="s">
        <v>9887</v>
      </c>
      <c r="C1397" s="0" t="n">
        <v>1</v>
      </c>
    </row>
    <row r="1398" customFormat="false" ht="13" hidden="false" customHeight="false" outlineLevel="0" collapsed="false">
      <c r="A1398" s="0" t="s">
        <v>6823</v>
      </c>
      <c r="B1398" s="35" t="s">
        <v>9887</v>
      </c>
      <c r="C1398" s="0" t="n">
        <v>1</v>
      </c>
    </row>
    <row r="1399" customFormat="false" ht="13" hidden="false" customHeight="false" outlineLevel="0" collapsed="false">
      <c r="A1399" s="0" t="s">
        <v>5670</v>
      </c>
      <c r="B1399" s="35" t="s">
        <v>9887</v>
      </c>
      <c r="C1399" s="0" t="n">
        <v>1</v>
      </c>
    </row>
    <row r="1400" customFormat="false" ht="13" hidden="false" customHeight="false" outlineLevel="0" collapsed="false">
      <c r="A1400" s="0" t="s">
        <v>6400</v>
      </c>
      <c r="B1400" s="35" t="s">
        <v>9887</v>
      </c>
      <c r="C1400" s="0" t="n">
        <v>2</v>
      </c>
    </row>
    <row r="1401" customFormat="false" ht="13" hidden="false" customHeight="false" outlineLevel="0" collapsed="false">
      <c r="A1401" s="0" t="s">
        <v>5390</v>
      </c>
      <c r="B1401" s="35" t="s">
        <v>9887</v>
      </c>
      <c r="C1401" s="0" t="n">
        <v>1</v>
      </c>
    </row>
    <row r="1402" customFormat="false" ht="13" hidden="false" customHeight="false" outlineLevel="0" collapsed="false">
      <c r="A1402" s="0" t="s">
        <v>5241</v>
      </c>
      <c r="B1402" s="35" t="s">
        <v>9887</v>
      </c>
      <c r="C1402" s="0" t="n">
        <v>1</v>
      </c>
    </row>
    <row r="1403" customFormat="false" ht="13" hidden="false" customHeight="false" outlineLevel="0" collapsed="false">
      <c r="A1403" s="0" t="s">
        <v>4342</v>
      </c>
      <c r="B1403" s="35" t="s">
        <v>9887</v>
      </c>
      <c r="C1403" s="0" t="n">
        <v>1</v>
      </c>
    </row>
    <row r="1404" customFormat="false" ht="13" hidden="false" customHeight="false" outlineLevel="0" collapsed="false">
      <c r="A1404" s="0" t="s">
        <v>5115</v>
      </c>
      <c r="B1404" s="35" t="s">
        <v>9887</v>
      </c>
      <c r="C1404" s="0" t="n">
        <v>1</v>
      </c>
    </row>
    <row r="1405" customFormat="false" ht="13" hidden="false" customHeight="false" outlineLevel="0" collapsed="false">
      <c r="A1405" s="0" t="s">
        <v>6026</v>
      </c>
      <c r="B1405" s="35" t="s">
        <v>9887</v>
      </c>
      <c r="C1405" s="0" t="n">
        <v>1</v>
      </c>
    </row>
    <row r="1406" customFormat="false" ht="13" hidden="false" customHeight="false" outlineLevel="0" collapsed="false">
      <c r="A1406" s="0" t="s">
        <v>6896</v>
      </c>
      <c r="B1406" s="35" t="s">
        <v>9887</v>
      </c>
      <c r="C1406" s="0" t="n">
        <v>1</v>
      </c>
    </row>
    <row r="1407" customFormat="false" ht="13" hidden="false" customHeight="false" outlineLevel="0" collapsed="false">
      <c r="A1407" s="0" t="s">
        <v>6828</v>
      </c>
      <c r="B1407" s="35" t="s">
        <v>9887</v>
      </c>
      <c r="C1407" s="0" t="n">
        <v>1</v>
      </c>
    </row>
    <row r="1408" customFormat="false" ht="13" hidden="false" customHeight="false" outlineLevel="0" collapsed="false">
      <c r="A1408" s="0" t="s">
        <v>5625</v>
      </c>
      <c r="B1408" s="35" t="s">
        <v>9887</v>
      </c>
      <c r="C1408" s="0" t="n">
        <v>1</v>
      </c>
    </row>
    <row r="1409" customFormat="false" ht="13" hidden="false" customHeight="false" outlineLevel="0" collapsed="false">
      <c r="A1409" s="0" t="s">
        <v>7240</v>
      </c>
      <c r="B1409" s="35" t="s">
        <v>9887</v>
      </c>
      <c r="C1409" s="0" t="n">
        <v>1</v>
      </c>
    </row>
    <row r="1410" customFormat="false" ht="13" hidden="false" customHeight="false" outlineLevel="0" collapsed="false">
      <c r="A1410" s="0" t="s">
        <v>5130</v>
      </c>
      <c r="B1410" s="35" t="s">
        <v>9887</v>
      </c>
      <c r="C1410" s="0" t="n">
        <v>2</v>
      </c>
    </row>
    <row r="1411" customFormat="false" ht="13" hidden="false" customHeight="false" outlineLevel="0" collapsed="false">
      <c r="A1411" s="0" t="s">
        <v>7242</v>
      </c>
      <c r="B1411" s="35" t="s">
        <v>9887</v>
      </c>
      <c r="C1411" s="0" t="n">
        <v>1</v>
      </c>
    </row>
    <row r="1412" customFormat="false" ht="13" hidden="false" customHeight="false" outlineLevel="0" collapsed="false">
      <c r="A1412" s="0" t="s">
        <v>5383</v>
      </c>
      <c r="B1412" s="35" t="s">
        <v>9887</v>
      </c>
      <c r="C1412" s="0" t="n">
        <v>2</v>
      </c>
    </row>
    <row r="1413" customFormat="false" ht="13" hidden="false" customHeight="false" outlineLevel="0" collapsed="false">
      <c r="A1413" s="0" t="s">
        <v>6830</v>
      </c>
      <c r="B1413" s="35" t="s">
        <v>9887</v>
      </c>
      <c r="C1413" s="0" t="n">
        <v>1</v>
      </c>
    </row>
    <row r="1414" customFormat="false" ht="13" hidden="false" customHeight="false" outlineLevel="0" collapsed="false">
      <c r="A1414" s="0" t="s">
        <v>5532</v>
      </c>
      <c r="B1414" s="35" t="s">
        <v>9887</v>
      </c>
      <c r="C1414" s="0" t="n">
        <v>1</v>
      </c>
    </row>
    <row r="1415" customFormat="false" ht="13" hidden="false" customHeight="false" outlineLevel="0" collapsed="false">
      <c r="A1415" s="0" t="s">
        <v>7152</v>
      </c>
      <c r="B1415" s="35" t="s">
        <v>9887</v>
      </c>
      <c r="C1415" s="0" t="n">
        <v>1</v>
      </c>
    </row>
    <row r="1416" customFormat="false" ht="13" hidden="false" customHeight="false" outlineLevel="0" collapsed="false">
      <c r="A1416" s="0" t="s">
        <v>5051</v>
      </c>
      <c r="B1416" s="35" t="s">
        <v>9887</v>
      </c>
      <c r="C1416" s="0" t="n">
        <v>1</v>
      </c>
    </row>
    <row r="1417" customFormat="false" ht="13" hidden="false" customHeight="false" outlineLevel="0" collapsed="false">
      <c r="A1417" s="0" t="s">
        <v>6832</v>
      </c>
      <c r="B1417" s="35" t="s">
        <v>9887</v>
      </c>
      <c r="C1417" s="0" t="n">
        <v>1</v>
      </c>
    </row>
    <row r="1418" customFormat="false" ht="13" hidden="false" customHeight="false" outlineLevel="0" collapsed="false">
      <c r="A1418" s="0" t="s">
        <v>5912</v>
      </c>
      <c r="B1418" s="35" t="s">
        <v>9887</v>
      </c>
      <c r="C1418" s="0" t="n">
        <v>2</v>
      </c>
    </row>
    <row r="1419" customFormat="false" ht="13" hidden="false" customHeight="false" outlineLevel="0" collapsed="false">
      <c r="A1419" s="0" t="s">
        <v>5930</v>
      </c>
      <c r="B1419" s="35" t="s">
        <v>9887</v>
      </c>
      <c r="C1419" s="0" t="n">
        <v>1</v>
      </c>
    </row>
    <row r="1420" customFormat="false" ht="13" hidden="false" customHeight="false" outlineLevel="0" collapsed="false">
      <c r="A1420" s="0" t="s">
        <v>7142</v>
      </c>
      <c r="B1420" s="35" t="s">
        <v>9887</v>
      </c>
      <c r="C1420" s="0" t="n">
        <v>1</v>
      </c>
    </row>
    <row r="1421" customFormat="false" ht="13" hidden="false" customHeight="false" outlineLevel="0" collapsed="false">
      <c r="A1421" s="0" t="s">
        <v>6047</v>
      </c>
      <c r="B1421" s="35" t="s">
        <v>9887</v>
      </c>
      <c r="C1421" s="0" t="n">
        <v>1</v>
      </c>
    </row>
    <row r="1422" customFormat="false" ht="13" hidden="false" customHeight="false" outlineLevel="0" collapsed="false">
      <c r="A1422" s="0" t="s">
        <v>6403</v>
      </c>
      <c r="B1422" s="35" t="s">
        <v>9887</v>
      </c>
      <c r="C1422" s="0" t="n">
        <v>1</v>
      </c>
    </row>
    <row r="1423" customFormat="false" ht="13" hidden="false" customHeight="false" outlineLevel="0" collapsed="false">
      <c r="A1423" s="0" t="s">
        <v>6405</v>
      </c>
      <c r="B1423" s="35" t="s">
        <v>9887</v>
      </c>
      <c r="C1423" s="0" t="n">
        <v>1</v>
      </c>
    </row>
    <row r="1424" customFormat="false" ht="13" hidden="false" customHeight="false" outlineLevel="0" collapsed="false">
      <c r="A1424" s="0" t="s">
        <v>5915</v>
      </c>
      <c r="B1424" s="35" t="s">
        <v>9887</v>
      </c>
      <c r="C1424" s="0" t="n">
        <v>4</v>
      </c>
    </row>
    <row r="1425" customFormat="false" ht="13" hidden="false" customHeight="false" outlineLevel="0" collapsed="false">
      <c r="A1425" s="0" t="s">
        <v>6408</v>
      </c>
      <c r="B1425" s="35" t="s">
        <v>9887</v>
      </c>
      <c r="C1425" s="0" t="n">
        <v>1</v>
      </c>
    </row>
    <row r="1426" customFormat="false" ht="13" hidden="false" customHeight="false" outlineLevel="0" collapsed="false">
      <c r="A1426" s="0" t="s">
        <v>7090</v>
      </c>
      <c r="B1426" s="35" t="s">
        <v>9887</v>
      </c>
      <c r="C1426" s="0" t="n">
        <v>1</v>
      </c>
    </row>
    <row r="1427" customFormat="false" ht="13" hidden="false" customHeight="false" outlineLevel="0" collapsed="false">
      <c r="A1427" s="0" t="s">
        <v>7093</v>
      </c>
      <c r="B1427" s="35" t="s">
        <v>9887</v>
      </c>
      <c r="C1427" s="0" t="n">
        <v>1</v>
      </c>
    </row>
    <row r="1428" customFormat="false" ht="13" hidden="false" customHeight="false" outlineLevel="0" collapsed="false">
      <c r="A1428" s="0" t="s">
        <v>6835</v>
      </c>
      <c r="B1428" s="35" t="s">
        <v>9887</v>
      </c>
      <c r="C1428" s="0" t="n">
        <v>1</v>
      </c>
    </row>
    <row r="1429" customFormat="false" ht="13" hidden="false" customHeight="false" outlineLevel="0" collapsed="false">
      <c r="A1429" s="0" t="s">
        <v>5074</v>
      </c>
      <c r="B1429" s="35" t="s">
        <v>9887</v>
      </c>
      <c r="C1429" s="0" t="n">
        <v>1</v>
      </c>
    </row>
    <row r="1430" customFormat="false" ht="13" hidden="false" customHeight="false" outlineLevel="0" collapsed="false">
      <c r="A1430" s="0" t="s">
        <v>4490</v>
      </c>
      <c r="B1430" s="35" t="s">
        <v>9887</v>
      </c>
      <c r="C1430" s="0" t="n">
        <v>246</v>
      </c>
    </row>
    <row r="1431" customFormat="false" ht="13" hidden="false" customHeight="false" outlineLevel="0" collapsed="false">
      <c r="A1431" s="0" t="s">
        <v>5908</v>
      </c>
      <c r="B1431" s="35" t="s">
        <v>9887</v>
      </c>
      <c r="C1431" s="0" t="n">
        <v>1</v>
      </c>
    </row>
    <row r="1432" customFormat="false" ht="13" hidden="false" customHeight="false" outlineLevel="0" collapsed="false">
      <c r="A1432" s="0" t="s">
        <v>6873</v>
      </c>
      <c r="B1432" s="35" t="s">
        <v>9887</v>
      </c>
      <c r="C1432" s="0" t="n">
        <v>1</v>
      </c>
    </row>
    <row r="1433" customFormat="false" ht="13" hidden="false" customHeight="false" outlineLevel="0" collapsed="false">
      <c r="A1433" s="0" t="s">
        <v>6212</v>
      </c>
      <c r="B1433" s="35" t="s">
        <v>9887</v>
      </c>
      <c r="C1433" s="0" t="n">
        <v>5</v>
      </c>
    </row>
    <row r="1434" customFormat="false" ht="13" hidden="false" customHeight="false" outlineLevel="0" collapsed="false">
      <c r="A1434" s="0" t="s">
        <v>6875</v>
      </c>
      <c r="B1434" s="35" t="s">
        <v>9887</v>
      </c>
      <c r="C1434" s="0" t="n">
        <v>1</v>
      </c>
    </row>
    <row r="1435" customFormat="false" ht="13" hidden="false" customHeight="false" outlineLevel="0" collapsed="false">
      <c r="A1435" s="0" t="s">
        <v>6878</v>
      </c>
      <c r="B1435" s="35" t="s">
        <v>9887</v>
      </c>
      <c r="C1435" s="0" t="n">
        <v>3</v>
      </c>
    </row>
    <row r="1436" customFormat="false" ht="13" hidden="false" customHeight="false" outlineLevel="0" collapsed="false">
      <c r="A1436" s="0" t="s">
        <v>5764</v>
      </c>
      <c r="B1436" s="35" t="s">
        <v>9887</v>
      </c>
      <c r="C1436" s="0" t="n">
        <v>5</v>
      </c>
    </row>
    <row r="1437" customFormat="false" ht="13" hidden="false" customHeight="false" outlineLevel="0" collapsed="false">
      <c r="A1437" s="0" t="s">
        <v>6883</v>
      </c>
      <c r="B1437" s="35" t="s">
        <v>9887</v>
      </c>
      <c r="C1437" s="0" t="n">
        <v>1</v>
      </c>
    </row>
    <row r="1438" customFormat="false" ht="13" hidden="false" customHeight="false" outlineLevel="0" collapsed="false">
      <c r="A1438" s="0" t="s">
        <v>6028</v>
      </c>
      <c r="B1438" s="35" t="s">
        <v>9887</v>
      </c>
      <c r="C1438" s="0" t="n">
        <v>1</v>
      </c>
    </row>
    <row r="1439" customFormat="false" ht="13" hidden="false" customHeight="false" outlineLevel="0" collapsed="false">
      <c r="A1439" s="0" t="s">
        <v>6870</v>
      </c>
      <c r="B1439" s="35" t="s">
        <v>9887</v>
      </c>
      <c r="C1439" s="0" t="n">
        <v>1</v>
      </c>
    </row>
    <row r="1440" customFormat="false" ht="13" hidden="false" customHeight="false" outlineLevel="0" collapsed="false">
      <c r="A1440" s="0" t="s">
        <v>6838</v>
      </c>
      <c r="B1440" s="35" t="s">
        <v>9887</v>
      </c>
      <c r="C1440" s="0" t="n">
        <v>1</v>
      </c>
    </row>
    <row r="1441" customFormat="false" ht="13" hidden="false" customHeight="false" outlineLevel="0" collapsed="false">
      <c r="A1441" s="0" t="s">
        <v>6191</v>
      </c>
      <c r="B1441" s="35" t="s">
        <v>9887</v>
      </c>
      <c r="C1441" s="0" t="n">
        <v>1</v>
      </c>
    </row>
    <row r="1442" customFormat="false" ht="13" hidden="false" customHeight="false" outlineLevel="0" collapsed="false">
      <c r="A1442" s="0" t="s">
        <v>6059</v>
      </c>
      <c r="B1442" s="35" t="s">
        <v>9887</v>
      </c>
      <c r="C1442" s="0" t="n">
        <v>1</v>
      </c>
    </row>
    <row r="1443" customFormat="false" ht="13" hidden="false" customHeight="false" outlineLevel="0" collapsed="false">
      <c r="A1443" s="0" t="s">
        <v>6194</v>
      </c>
      <c r="B1443" s="35" t="s">
        <v>9887</v>
      </c>
      <c r="C1443" s="0" t="n">
        <v>1</v>
      </c>
    </row>
    <row r="1444" customFormat="false" ht="13" hidden="false" customHeight="false" outlineLevel="0" collapsed="false">
      <c r="A1444" s="0" t="s">
        <v>7095</v>
      </c>
      <c r="B1444" s="35" t="s">
        <v>9887</v>
      </c>
      <c r="C1444" s="0" t="n">
        <v>1</v>
      </c>
    </row>
    <row r="1445" customFormat="false" ht="13" hidden="false" customHeight="false" outlineLevel="0" collapsed="false">
      <c r="A1445" s="0" t="s">
        <v>6953</v>
      </c>
      <c r="B1445" s="35" t="s">
        <v>9887</v>
      </c>
      <c r="C1445" s="0" t="n">
        <v>2</v>
      </c>
    </row>
    <row r="1446" customFormat="false" ht="13" hidden="false" customHeight="false" outlineLevel="0" collapsed="false">
      <c r="A1446" s="0" t="s">
        <v>6951</v>
      </c>
      <c r="B1446" s="35" t="s">
        <v>9887</v>
      </c>
      <c r="C1446" s="0" t="n">
        <v>1</v>
      </c>
    </row>
    <row r="1447" customFormat="false" ht="13" hidden="false" customHeight="false" outlineLevel="0" collapsed="false">
      <c r="A1447" s="0" t="s">
        <v>6949</v>
      </c>
      <c r="B1447" s="35" t="s">
        <v>9887</v>
      </c>
      <c r="C1447" s="0" t="n">
        <v>1</v>
      </c>
    </row>
    <row r="1448" customFormat="false" ht="13" hidden="false" customHeight="false" outlineLevel="0" collapsed="false">
      <c r="A1448" s="0" t="s">
        <v>6412</v>
      </c>
      <c r="B1448" s="35" t="s">
        <v>9887</v>
      </c>
      <c r="C1448" s="0" t="n">
        <v>1</v>
      </c>
    </row>
    <row r="1449" customFormat="false" ht="13" hidden="false" customHeight="false" outlineLevel="0" collapsed="false">
      <c r="A1449" s="0" t="s">
        <v>6842</v>
      </c>
      <c r="B1449" s="35" t="s">
        <v>9887</v>
      </c>
      <c r="C1449" s="0" t="n">
        <v>1</v>
      </c>
    </row>
    <row r="1450" customFormat="false" ht="13" hidden="false" customHeight="false" outlineLevel="0" collapsed="false">
      <c r="A1450" s="0" t="s">
        <v>6845</v>
      </c>
      <c r="B1450" s="35" t="s">
        <v>9887</v>
      </c>
      <c r="C1450" s="0" t="n">
        <v>1</v>
      </c>
    </row>
    <row r="1451" customFormat="false" ht="13" hidden="false" customHeight="false" outlineLevel="0" collapsed="false">
      <c r="A1451" s="0" t="s">
        <v>5690</v>
      </c>
      <c r="B1451" s="35" t="s">
        <v>9887</v>
      </c>
      <c r="C1451" s="0" t="n">
        <v>1</v>
      </c>
    </row>
    <row r="1452" customFormat="false" ht="13" hidden="false" customHeight="false" outlineLevel="0" collapsed="false">
      <c r="A1452" s="0" t="s">
        <v>5181</v>
      </c>
      <c r="B1452" s="35" t="s">
        <v>9887</v>
      </c>
      <c r="C1452" s="0" t="n">
        <v>1</v>
      </c>
    </row>
    <row r="1453" customFormat="false" ht="13" hidden="false" customHeight="false" outlineLevel="0" collapsed="false">
      <c r="A1453" s="0" t="s">
        <v>6847</v>
      </c>
      <c r="B1453" s="35" t="s">
        <v>9887</v>
      </c>
      <c r="C1453" s="0" t="n">
        <v>1</v>
      </c>
    </row>
    <row r="1454" customFormat="false" ht="13" hidden="false" customHeight="false" outlineLevel="0" collapsed="false">
      <c r="A1454" s="0" t="s">
        <v>6947</v>
      </c>
      <c r="B1454" s="35" t="s">
        <v>9887</v>
      </c>
      <c r="C1454" s="0" t="n">
        <v>1</v>
      </c>
    </row>
    <row r="1455" customFormat="false" ht="13" hidden="false" customHeight="false" outlineLevel="0" collapsed="false">
      <c r="A1455" s="0" t="s">
        <v>6197</v>
      </c>
      <c r="B1455" s="35" t="s">
        <v>9887</v>
      </c>
      <c r="C1455" s="0" t="n">
        <v>1</v>
      </c>
    </row>
    <row r="1456" customFormat="false" ht="13" hidden="false" customHeight="false" outlineLevel="0" collapsed="false">
      <c r="A1456" s="0" t="s">
        <v>6944</v>
      </c>
      <c r="B1456" s="35" t="s">
        <v>9887</v>
      </c>
      <c r="C1456" s="0" t="n">
        <v>1</v>
      </c>
    </row>
    <row r="1457" customFormat="false" ht="13" hidden="false" customHeight="false" outlineLevel="0" collapsed="false">
      <c r="A1457" s="0" t="s">
        <v>6415</v>
      </c>
      <c r="B1457" s="35" t="s">
        <v>9887</v>
      </c>
      <c r="C1457" s="0" t="n">
        <v>1</v>
      </c>
    </row>
    <row r="1458" customFormat="false" ht="13" hidden="false" customHeight="false" outlineLevel="0" collapsed="false">
      <c r="A1458" s="0" t="s">
        <v>6849</v>
      </c>
      <c r="B1458" s="35" t="s">
        <v>9887</v>
      </c>
      <c r="C1458" s="0" t="n">
        <v>1</v>
      </c>
    </row>
    <row r="1459" customFormat="false" ht="13" hidden="false" customHeight="false" outlineLevel="0" collapsed="false">
      <c r="A1459" s="0" t="s">
        <v>6942</v>
      </c>
      <c r="B1459" s="35" t="s">
        <v>9887</v>
      </c>
      <c r="C1459" s="0" t="n">
        <v>1</v>
      </c>
    </row>
    <row r="1460" customFormat="false" ht="13" hidden="false" customHeight="false" outlineLevel="0" collapsed="false">
      <c r="A1460" s="0" t="s">
        <v>6851</v>
      </c>
      <c r="B1460" s="35" t="s">
        <v>9887</v>
      </c>
      <c r="C1460" s="0" t="n">
        <v>1</v>
      </c>
    </row>
    <row r="1461" customFormat="false" ht="13" hidden="false" customHeight="false" outlineLevel="0" collapsed="false">
      <c r="A1461" s="0" t="s">
        <v>6200</v>
      </c>
      <c r="B1461" s="35" t="s">
        <v>9887</v>
      </c>
      <c r="C1461" s="0" t="n">
        <v>1</v>
      </c>
    </row>
    <row r="1462" customFormat="false" ht="13" hidden="false" customHeight="false" outlineLevel="0" collapsed="false">
      <c r="A1462" s="0" t="s">
        <v>6940</v>
      </c>
      <c r="B1462" s="35" t="s">
        <v>9887</v>
      </c>
      <c r="C1462" s="0" t="n">
        <v>1</v>
      </c>
    </row>
    <row r="1463" customFormat="false" ht="13" hidden="false" customHeight="false" outlineLevel="0" collapsed="false">
      <c r="A1463" s="0" t="s">
        <v>6858</v>
      </c>
      <c r="B1463" s="35" t="s">
        <v>9887</v>
      </c>
      <c r="C1463" s="0" t="n">
        <v>1</v>
      </c>
    </row>
    <row r="1464" customFormat="false" ht="13" hidden="false" customHeight="false" outlineLevel="0" collapsed="false">
      <c r="A1464" s="0" t="s">
        <v>6853</v>
      </c>
      <c r="B1464" s="35" t="s">
        <v>9887</v>
      </c>
      <c r="C1464" s="0" t="n">
        <v>3</v>
      </c>
    </row>
    <row r="1465" customFormat="false" ht="13" hidden="false" customHeight="false" outlineLevel="0" collapsed="false">
      <c r="A1465" s="0" t="s">
        <v>6860</v>
      </c>
      <c r="B1465" s="35" t="s">
        <v>9887</v>
      </c>
      <c r="C1465" s="0" t="n">
        <v>1</v>
      </c>
    </row>
    <row r="1466" customFormat="false" ht="13" hidden="false" customHeight="false" outlineLevel="0" collapsed="false">
      <c r="A1466" s="0" t="s">
        <v>5840</v>
      </c>
      <c r="B1466" s="35" t="s">
        <v>9887</v>
      </c>
      <c r="C1466" s="0" t="n">
        <v>2</v>
      </c>
    </row>
    <row r="1467" customFormat="false" ht="13" hidden="false" customHeight="false" outlineLevel="0" collapsed="false">
      <c r="A1467" s="0" t="s">
        <v>6938</v>
      </c>
      <c r="B1467" s="35" t="s">
        <v>9887</v>
      </c>
      <c r="C1467" s="0" t="n">
        <v>1</v>
      </c>
    </row>
    <row r="1468" customFormat="false" ht="13" hidden="false" customHeight="false" outlineLevel="0" collapsed="false">
      <c r="A1468" s="0" t="s">
        <v>7099</v>
      </c>
      <c r="B1468" s="35" t="s">
        <v>9887</v>
      </c>
      <c r="C1468" s="0" t="n">
        <v>1</v>
      </c>
    </row>
    <row r="1469" customFormat="false" ht="13" hidden="false" customHeight="false" outlineLevel="0" collapsed="false">
      <c r="A1469" s="0" t="s">
        <v>6419</v>
      </c>
      <c r="B1469" s="35" t="s">
        <v>9887</v>
      </c>
      <c r="C1469" s="0" t="n">
        <v>1</v>
      </c>
    </row>
    <row r="1470" customFormat="false" ht="13" hidden="false" customHeight="false" outlineLevel="0" collapsed="false">
      <c r="A1470" s="0" t="s">
        <v>5773</v>
      </c>
      <c r="B1470" s="35" t="s">
        <v>9887</v>
      </c>
      <c r="C1470" s="0" t="n">
        <v>4</v>
      </c>
    </row>
    <row r="1471" customFormat="false" ht="13" hidden="false" customHeight="false" outlineLevel="0" collapsed="false">
      <c r="A1471" s="0" t="s">
        <v>5938</v>
      </c>
      <c r="B1471" s="35" t="s">
        <v>9887</v>
      </c>
      <c r="C1471" s="0" t="n">
        <v>1</v>
      </c>
    </row>
    <row r="1472" customFormat="false" ht="13" hidden="false" customHeight="false" outlineLevel="0" collapsed="false">
      <c r="A1472" s="0" t="s">
        <v>4936</v>
      </c>
      <c r="B1472" s="35" t="s">
        <v>9887</v>
      </c>
      <c r="C1472" s="0" t="n">
        <v>1</v>
      </c>
    </row>
    <row r="1473" customFormat="false" ht="13" hidden="false" customHeight="false" outlineLevel="0" collapsed="false">
      <c r="A1473" s="0" t="s">
        <v>5160</v>
      </c>
      <c r="B1473" s="35" t="s">
        <v>9887</v>
      </c>
      <c r="C1473" s="0" t="n">
        <v>1</v>
      </c>
    </row>
    <row r="1474" customFormat="false" ht="13" hidden="false" customHeight="false" outlineLevel="0" collapsed="false">
      <c r="A1474" s="0" t="s">
        <v>5062</v>
      </c>
      <c r="B1474" s="35" t="s">
        <v>9887</v>
      </c>
      <c r="C1474" s="0" t="n">
        <v>2</v>
      </c>
    </row>
    <row r="1475" customFormat="false" ht="13" hidden="false" customHeight="false" outlineLevel="0" collapsed="false">
      <c r="A1475" s="0" t="s">
        <v>7103</v>
      </c>
      <c r="B1475" s="35" t="s">
        <v>9887</v>
      </c>
      <c r="C1475" s="0" t="n">
        <v>1</v>
      </c>
    </row>
    <row r="1476" customFormat="false" ht="13" hidden="false" customHeight="false" outlineLevel="0" collapsed="false">
      <c r="A1476" s="0" t="s">
        <v>5196</v>
      </c>
      <c r="B1476" s="35" t="s">
        <v>9887</v>
      </c>
      <c r="C1476" s="0" t="n">
        <v>1</v>
      </c>
    </row>
    <row r="1477" customFormat="false" ht="13" hidden="false" customHeight="false" outlineLevel="0" collapsed="false">
      <c r="A1477" s="0" t="s">
        <v>6421</v>
      </c>
      <c r="B1477" s="35" t="s">
        <v>9887</v>
      </c>
      <c r="C1477" s="0" t="n">
        <v>1</v>
      </c>
    </row>
    <row r="1478" customFormat="false" ht="13" hidden="false" customHeight="false" outlineLevel="0" collapsed="false">
      <c r="A1478" s="0" t="s">
        <v>6862</v>
      </c>
      <c r="B1478" s="35" t="s">
        <v>9887</v>
      </c>
      <c r="C1478" s="0" t="n">
        <v>3</v>
      </c>
    </row>
    <row r="1479" customFormat="false" ht="13" hidden="false" customHeight="false" outlineLevel="0" collapsed="false">
      <c r="A1479" s="0" t="s">
        <v>6936</v>
      </c>
      <c r="B1479" s="35" t="s">
        <v>9887</v>
      </c>
      <c r="C1479" s="0" t="n">
        <v>1</v>
      </c>
    </row>
    <row r="1480" customFormat="false" ht="13" hidden="false" customHeight="false" outlineLevel="0" collapsed="false">
      <c r="A1480" s="0" t="s">
        <v>6868</v>
      </c>
      <c r="B1480" s="35" t="s">
        <v>9887</v>
      </c>
      <c r="C1480" s="0" t="n">
        <v>1</v>
      </c>
    </row>
    <row r="1481" customFormat="false" ht="13" hidden="false" customHeight="false" outlineLevel="0" collapsed="false">
      <c r="A1481" s="0" t="s">
        <v>6424</v>
      </c>
      <c r="B1481" s="35" t="s">
        <v>9887</v>
      </c>
      <c r="C1481" s="0" t="n">
        <v>1</v>
      </c>
    </row>
    <row r="1482" customFormat="false" ht="13" hidden="false" customHeight="false" outlineLevel="0" collapsed="false">
      <c r="A1482" s="0" t="s">
        <v>7258</v>
      </c>
      <c r="B1482" s="35" t="s">
        <v>9887</v>
      </c>
      <c r="C1482" s="0" t="n">
        <v>1</v>
      </c>
    </row>
    <row r="1483" customFormat="false" ht="13" hidden="false" customHeight="false" outlineLevel="0" collapsed="false">
      <c r="A1483" s="0" t="s">
        <v>6203</v>
      </c>
      <c r="B1483" s="35" t="s">
        <v>9887</v>
      </c>
      <c r="C1483" s="0" t="n">
        <v>1</v>
      </c>
    </row>
    <row r="1484" customFormat="false" ht="13" hidden="false" customHeight="false" outlineLevel="0" collapsed="false">
      <c r="A1484" s="0" t="s">
        <v>6206</v>
      </c>
      <c r="B1484" s="35" t="s">
        <v>9887</v>
      </c>
      <c r="C1484" s="0" t="n">
        <v>1</v>
      </c>
    </row>
    <row r="1485" customFormat="false" ht="13" hidden="false" customHeight="false" outlineLevel="0" collapsed="false">
      <c r="A1485" s="0" t="s">
        <v>5628</v>
      </c>
      <c r="B1485" s="35" t="s">
        <v>9887</v>
      </c>
      <c r="C1485" s="0" t="n">
        <v>1</v>
      </c>
    </row>
    <row r="1486" customFormat="false" ht="13" hidden="false" customHeight="false" outlineLevel="0" collapsed="false">
      <c r="A1486" s="0" t="s">
        <v>6428</v>
      </c>
      <c r="B1486" s="35" t="s">
        <v>9887</v>
      </c>
      <c r="C1486" s="0" t="n">
        <v>1</v>
      </c>
    </row>
    <row r="1487" customFormat="false" ht="13" hidden="false" customHeight="false" outlineLevel="0" collapsed="false">
      <c r="A1487" s="0" t="s">
        <v>6209</v>
      </c>
      <c r="B1487" s="35" t="s">
        <v>9887</v>
      </c>
      <c r="C1487" s="0" t="n">
        <v>1</v>
      </c>
    </row>
    <row r="1488" customFormat="false" ht="13" hidden="false" customHeight="false" outlineLevel="0" collapsed="false">
      <c r="A1488" s="0" t="s">
        <v>7106</v>
      </c>
      <c r="B1488" s="35" t="s">
        <v>9887</v>
      </c>
      <c r="C1488" s="0" t="n">
        <v>2</v>
      </c>
    </row>
    <row r="1489" customFormat="false" ht="13" hidden="false" customHeight="false" outlineLevel="0" collapsed="false">
      <c r="A1489" s="0" t="s">
        <v>5834</v>
      </c>
      <c r="B1489" s="35" t="s">
        <v>9887</v>
      </c>
      <c r="C1489" s="0" t="n">
        <v>1</v>
      </c>
    </row>
    <row r="1490" customFormat="false" ht="13" hidden="false" customHeight="false" outlineLevel="0" collapsed="false">
      <c r="A1490" s="0" t="s">
        <v>6934</v>
      </c>
      <c r="B1490" s="35" t="s">
        <v>9887</v>
      </c>
      <c r="C1490" s="0" t="n">
        <v>1</v>
      </c>
    </row>
    <row r="1491" customFormat="false" ht="13" hidden="false" customHeight="false" outlineLevel="0" collapsed="false">
      <c r="A1491" s="0" t="s">
        <v>5837</v>
      </c>
      <c r="B1491" s="35" t="s">
        <v>9887</v>
      </c>
      <c r="C1491" s="0" t="n">
        <v>1</v>
      </c>
    </row>
    <row r="1492" customFormat="false" ht="13" hidden="false" customHeight="false" outlineLevel="0" collapsed="false">
      <c r="A1492" s="37" t="s">
        <v>6885</v>
      </c>
      <c r="B1492" s="35" t="s">
        <v>9887</v>
      </c>
      <c r="C1492" s="0" t="n">
        <v>1</v>
      </c>
    </row>
    <row r="1493" customFormat="false" ht="13" hidden="false" customHeight="false" outlineLevel="0" collapsed="false">
      <c r="A1493" s="0" t="s">
        <v>6887</v>
      </c>
      <c r="B1493" s="35" t="s">
        <v>9887</v>
      </c>
      <c r="C1493" s="0" t="n">
        <v>2</v>
      </c>
    </row>
    <row r="1494" customFormat="false" ht="13" hidden="false" customHeight="false" outlineLevel="0" collapsed="false">
      <c r="A1494" s="0" t="s">
        <v>6890</v>
      </c>
      <c r="B1494" s="35" t="s">
        <v>9887</v>
      </c>
      <c r="C1494" s="0" t="n">
        <v>1</v>
      </c>
    </row>
    <row r="1495" customFormat="false" ht="13" hidden="false" customHeight="false" outlineLevel="0" collapsed="false">
      <c r="A1495" s="0" t="s">
        <v>6051</v>
      </c>
      <c r="B1495" s="35" t="s">
        <v>9887</v>
      </c>
      <c r="C1495" s="0" t="n">
        <v>1</v>
      </c>
    </row>
    <row r="1496" customFormat="false" ht="13" hidden="false" customHeight="false" outlineLevel="0" collapsed="false">
      <c r="A1496" s="0" t="s">
        <v>6223</v>
      </c>
      <c r="B1496" s="35" t="s">
        <v>9887</v>
      </c>
      <c r="C1496" s="0" t="n">
        <v>2</v>
      </c>
    </row>
    <row r="1497" customFormat="false" ht="13" hidden="false" customHeight="false" outlineLevel="0" collapsed="false">
      <c r="A1497" s="0" t="s">
        <v>6893</v>
      </c>
      <c r="B1497" s="35" t="s">
        <v>9887</v>
      </c>
      <c r="C1497" s="0" t="n">
        <v>2</v>
      </c>
    </row>
    <row r="1498" customFormat="false" ht="13" hidden="false" customHeight="false" outlineLevel="0" collapsed="false">
      <c r="A1498" s="0" t="s">
        <v>6431</v>
      </c>
      <c r="B1498" s="35" t="s">
        <v>9887</v>
      </c>
      <c r="C1498" s="0" t="n">
        <v>3</v>
      </c>
    </row>
    <row r="1499" customFormat="false" ht="13" hidden="false" customHeight="false" outlineLevel="0" collapsed="false">
      <c r="A1499" s="0" t="s">
        <v>5066</v>
      </c>
      <c r="B1499" s="35" t="s">
        <v>9887</v>
      </c>
      <c r="C1499" s="0" t="n">
        <v>1</v>
      </c>
    </row>
    <row r="1500" customFormat="false" ht="13" hidden="false" customHeight="false" outlineLevel="0" collapsed="false">
      <c r="A1500" s="0" t="s">
        <v>6931</v>
      </c>
      <c r="B1500" s="35" t="s">
        <v>9887</v>
      </c>
      <c r="C1500" s="0" t="n">
        <v>2</v>
      </c>
    </row>
    <row r="1501" customFormat="false" ht="13" hidden="false" customHeight="false" outlineLevel="0" collapsed="false">
      <c r="A1501" s="0" t="s">
        <v>7246</v>
      </c>
      <c r="B1501" s="35" t="s">
        <v>9887</v>
      </c>
      <c r="C1501" s="0" t="n">
        <v>1</v>
      </c>
    </row>
    <row r="1502" customFormat="false" ht="13" hidden="false" customHeight="false" outlineLevel="0" collapsed="false">
      <c r="A1502" s="0" t="s">
        <v>6904</v>
      </c>
      <c r="B1502" s="35" t="s">
        <v>9887</v>
      </c>
      <c r="C1502" s="0" t="n">
        <v>1</v>
      </c>
    </row>
    <row r="1503" customFormat="false" ht="13" hidden="false" customHeight="false" outlineLevel="0" collapsed="false">
      <c r="A1503" s="0" t="s">
        <v>7136</v>
      </c>
      <c r="B1503" s="35" t="s">
        <v>9887</v>
      </c>
      <c r="C1503" s="0" t="n">
        <v>1</v>
      </c>
    </row>
    <row r="1504" customFormat="false" ht="13" hidden="false" customHeight="false" outlineLevel="0" collapsed="false">
      <c r="A1504" s="0" t="s">
        <v>6907</v>
      </c>
      <c r="B1504" s="35" t="s">
        <v>9887</v>
      </c>
      <c r="C1504" s="0" t="n">
        <v>1</v>
      </c>
    </row>
    <row r="1505" customFormat="false" ht="13" hidden="false" customHeight="false" outlineLevel="0" collapsed="false">
      <c r="A1505" s="0" t="s">
        <v>6900</v>
      </c>
      <c r="B1505" s="35" t="s">
        <v>9887</v>
      </c>
      <c r="C1505" s="0" t="n">
        <v>1</v>
      </c>
    </row>
    <row r="1506" customFormat="false" ht="13" hidden="false" customHeight="false" outlineLevel="0" collapsed="false">
      <c r="A1506" s="0" t="s">
        <v>9204</v>
      </c>
      <c r="B1506" s="35" t="s">
        <v>9968</v>
      </c>
      <c r="C1506" s="0" t="n">
        <v>1</v>
      </c>
    </row>
    <row r="1507" customFormat="false" ht="13" hidden="false" customHeight="false" outlineLevel="0" collapsed="false">
      <c r="A1507" s="0" t="s">
        <v>9206</v>
      </c>
      <c r="B1507" s="35" t="s">
        <v>9968</v>
      </c>
      <c r="C1507" s="0" t="n">
        <v>1</v>
      </c>
    </row>
    <row r="1508" customFormat="false" ht="13" hidden="false" customHeight="false" outlineLevel="0" collapsed="false">
      <c r="A1508" s="0" t="s">
        <v>988</v>
      </c>
      <c r="B1508" s="35" t="s">
        <v>9881</v>
      </c>
      <c r="C1508" s="0" t="n">
        <v>1</v>
      </c>
    </row>
    <row r="1509" customFormat="false" ht="13" hidden="false" customHeight="false" outlineLevel="0" collapsed="false">
      <c r="A1509" s="0" t="s">
        <v>1948</v>
      </c>
      <c r="B1509" s="35" t="s">
        <v>9955</v>
      </c>
      <c r="C1509" s="0" t="n">
        <v>1</v>
      </c>
    </row>
    <row r="1510" customFormat="false" ht="13" hidden="false" customHeight="false" outlineLevel="0" collapsed="false">
      <c r="A1510" s="35" t="s">
        <v>1346</v>
      </c>
      <c r="B1510" s="35" t="s">
        <v>9916</v>
      </c>
      <c r="C1510" s="0" t="n">
        <v>1</v>
      </c>
    </row>
    <row r="1511" customFormat="false" ht="13" hidden="false" customHeight="false" outlineLevel="0" collapsed="false">
      <c r="A1511" s="0" t="s">
        <v>1053</v>
      </c>
      <c r="B1511" s="35" t="s">
        <v>9957</v>
      </c>
      <c r="C1511" s="0" t="n">
        <v>1</v>
      </c>
    </row>
    <row r="1512" customFormat="false" ht="13" hidden="false" customHeight="false" outlineLevel="0" collapsed="false">
      <c r="A1512" s="0" t="s">
        <v>1222</v>
      </c>
      <c r="B1512" s="35" t="s">
        <v>9960</v>
      </c>
      <c r="C1512" s="0" t="n">
        <v>2</v>
      </c>
    </row>
    <row r="1513" customFormat="false" ht="13" hidden="false" customHeight="false" outlineLevel="0" collapsed="false">
      <c r="A1513" s="0" t="s">
        <v>1256</v>
      </c>
      <c r="B1513" s="35" t="s">
        <v>9960</v>
      </c>
      <c r="C1513" s="0" t="n">
        <v>2</v>
      </c>
    </row>
    <row r="1514" customFormat="false" ht="13" hidden="false" customHeight="false" outlineLevel="0" collapsed="false">
      <c r="A1514" s="0" t="s">
        <v>1357</v>
      </c>
      <c r="B1514" s="35" t="s">
        <v>9960</v>
      </c>
      <c r="C1514" s="0" t="n">
        <v>1</v>
      </c>
    </row>
    <row r="1515" customFormat="false" ht="13" hidden="false" customHeight="false" outlineLevel="0" collapsed="false">
      <c r="A1515" s="0" t="s">
        <v>1366</v>
      </c>
      <c r="B1515" s="35" t="s">
        <v>9960</v>
      </c>
      <c r="C1515" s="0" t="n">
        <v>2</v>
      </c>
    </row>
    <row r="1516" customFormat="false" ht="13" hidden="false" customHeight="false" outlineLevel="0" collapsed="false">
      <c r="A1516" s="0" t="s">
        <v>1049</v>
      </c>
      <c r="B1516" s="35" t="s">
        <v>9881</v>
      </c>
      <c r="C1516" s="0" t="n">
        <v>1</v>
      </c>
    </row>
    <row r="1517" customFormat="false" ht="13" hidden="false" customHeight="false" outlineLevel="0" collapsed="false">
      <c r="A1517" s="0" t="s">
        <v>1304</v>
      </c>
      <c r="B1517" s="35" t="s">
        <v>9924</v>
      </c>
      <c r="C1517" s="0" t="n">
        <v>2</v>
      </c>
    </row>
    <row r="1518" customFormat="false" ht="13" hidden="false" customHeight="false" outlineLevel="0" collapsed="false">
      <c r="A1518" s="41" t="s">
        <v>9336</v>
      </c>
      <c r="B1518" s="35" t="s">
        <v>9969</v>
      </c>
      <c r="C1518" s="0" t="n">
        <v>1</v>
      </c>
    </row>
    <row r="1519" customFormat="false" ht="13" hidden="false" customHeight="false" outlineLevel="0" collapsed="false">
      <c r="A1519" s="0" t="s">
        <v>547</v>
      </c>
      <c r="B1519" s="35" t="s">
        <v>9955</v>
      </c>
      <c r="C1519" s="0" t="n">
        <v>12</v>
      </c>
    </row>
    <row r="1520" customFormat="false" ht="13" hidden="false" customHeight="false" outlineLevel="0" collapsed="false">
      <c r="A1520" s="0" t="s">
        <v>1339</v>
      </c>
      <c r="B1520" s="35" t="s">
        <v>9935</v>
      </c>
      <c r="C1520" s="0" t="n">
        <v>3</v>
      </c>
    </row>
    <row r="1521" customFormat="false" ht="13" hidden="false" customHeight="false" outlineLevel="0" collapsed="false">
      <c r="A1521" s="0" t="s">
        <v>542</v>
      </c>
      <c r="B1521" s="35" t="s">
        <v>9935</v>
      </c>
      <c r="C1521" s="0" t="n">
        <v>2</v>
      </c>
    </row>
    <row r="1522" customFormat="false" ht="13" hidden="false" customHeight="false" outlineLevel="0" collapsed="false">
      <c r="A1522" s="0" t="s">
        <v>1129</v>
      </c>
      <c r="B1522" s="35" t="s">
        <v>9909</v>
      </c>
      <c r="C1522" s="0" t="n">
        <v>2</v>
      </c>
    </row>
    <row r="1523" customFormat="false" ht="13" hidden="false" customHeight="false" outlineLevel="0" collapsed="false">
      <c r="A1523" s="0" t="s">
        <v>8317</v>
      </c>
      <c r="B1523" s="35" t="s">
        <v>9942</v>
      </c>
      <c r="C1523" s="0" t="n">
        <v>1</v>
      </c>
    </row>
    <row r="1524" customFormat="false" ht="13" hidden="false" customHeight="false" outlineLevel="0" collapsed="false">
      <c r="A1524" s="0" t="s">
        <v>8310</v>
      </c>
      <c r="B1524" s="35" t="s">
        <v>9942</v>
      </c>
      <c r="C1524" s="0" t="n">
        <v>5</v>
      </c>
    </row>
    <row r="1525" customFormat="false" ht="13" hidden="false" customHeight="false" outlineLevel="0" collapsed="false">
      <c r="A1525" s="0" t="s">
        <v>8320</v>
      </c>
      <c r="B1525" s="35" t="s">
        <v>9942</v>
      </c>
      <c r="C1525" s="0" t="n">
        <v>1</v>
      </c>
    </row>
    <row r="1526" customFormat="false" ht="13" hidden="false" customHeight="false" outlineLevel="0" collapsed="false">
      <c r="A1526" s="0" t="s">
        <v>9790</v>
      </c>
      <c r="B1526" s="35" t="s">
        <v>9961</v>
      </c>
      <c r="C1526" s="0" t="n">
        <v>1</v>
      </c>
    </row>
    <row r="1527" customFormat="false" ht="13" hidden="false" customHeight="false" outlineLevel="0" collapsed="false">
      <c r="A1527" s="0" t="s">
        <v>1537</v>
      </c>
      <c r="B1527" s="35" t="s">
        <v>9966</v>
      </c>
      <c r="C1527" s="0" t="n">
        <v>1</v>
      </c>
    </row>
    <row r="1528" customFormat="false" ht="13" hidden="false" customHeight="false" outlineLevel="0" collapsed="false">
      <c r="A1528" s="0" t="s">
        <v>1743</v>
      </c>
      <c r="B1528" s="35" t="s">
        <v>9880</v>
      </c>
      <c r="C1528" s="0" t="n">
        <v>1</v>
      </c>
    </row>
    <row r="1529" customFormat="false" ht="13" hidden="false" customHeight="false" outlineLevel="0" collapsed="false">
      <c r="A1529" s="0" t="s">
        <v>967</v>
      </c>
      <c r="B1529" s="35" t="s">
        <v>9881</v>
      </c>
      <c r="C1529" s="0" t="n">
        <v>2</v>
      </c>
    </row>
    <row r="1530" customFormat="false" ht="13" hidden="false" customHeight="false" outlineLevel="0" collapsed="false">
      <c r="A1530" s="0" t="s">
        <v>8972</v>
      </c>
      <c r="B1530" s="35" t="s">
        <v>9967</v>
      </c>
      <c r="C1530" s="0" t="n">
        <v>1</v>
      </c>
    </row>
    <row r="1531" customFormat="false" ht="13" hidden="false" customHeight="false" outlineLevel="0" collapsed="false">
      <c r="A1531" s="0" t="s">
        <v>8963</v>
      </c>
      <c r="B1531" s="35" t="s">
        <v>9967</v>
      </c>
      <c r="C1531" s="0" t="n">
        <v>1</v>
      </c>
    </row>
    <row r="1532" customFormat="false" ht="13" hidden="false" customHeight="false" outlineLevel="0" collapsed="false">
      <c r="A1532" s="0" t="s">
        <v>8970</v>
      </c>
      <c r="B1532" s="35" t="s">
        <v>9967</v>
      </c>
      <c r="C1532" s="0" t="n">
        <v>1</v>
      </c>
    </row>
    <row r="1533" customFormat="false" ht="13" hidden="false" customHeight="false" outlineLevel="0" collapsed="false">
      <c r="A1533" s="0" t="s">
        <v>8967</v>
      </c>
      <c r="B1533" s="35" t="s">
        <v>9967</v>
      </c>
      <c r="C1533" s="0" t="n">
        <v>1</v>
      </c>
    </row>
    <row r="1534" customFormat="false" ht="13" hidden="false" customHeight="false" outlineLevel="0" collapsed="false">
      <c r="A1534" s="0" t="s">
        <v>8991</v>
      </c>
      <c r="B1534" s="35" t="s">
        <v>9967</v>
      </c>
      <c r="C1534" s="0" t="n">
        <v>1</v>
      </c>
    </row>
    <row r="1535" customFormat="false" ht="13" hidden="false" customHeight="false" outlineLevel="0" collapsed="false">
      <c r="A1535" s="0" t="s">
        <v>8983</v>
      </c>
      <c r="B1535" s="35" t="s">
        <v>9967</v>
      </c>
      <c r="C1535" s="0" t="n">
        <v>2</v>
      </c>
    </row>
    <row r="1536" customFormat="false" ht="13" hidden="false" customHeight="false" outlineLevel="0" collapsed="false">
      <c r="A1536" s="0" t="s">
        <v>8986</v>
      </c>
      <c r="B1536" s="35" t="s">
        <v>9967</v>
      </c>
      <c r="C1536" s="0" t="n">
        <v>1</v>
      </c>
    </row>
    <row r="1537" customFormat="false" ht="13" hidden="false" customHeight="false" outlineLevel="0" collapsed="false">
      <c r="A1537" s="0" t="s">
        <v>8981</v>
      </c>
      <c r="B1537" s="35" t="s">
        <v>9967</v>
      </c>
      <c r="C1537" s="0" t="n">
        <v>1</v>
      </c>
    </row>
    <row r="1538" customFormat="false" ht="13" hidden="false" customHeight="false" outlineLevel="0" collapsed="false">
      <c r="A1538" s="0" t="s">
        <v>8974</v>
      </c>
      <c r="B1538" s="35" t="s">
        <v>9967</v>
      </c>
      <c r="C1538" s="0" t="n">
        <v>1</v>
      </c>
    </row>
    <row r="1539" customFormat="false" ht="13" hidden="false" customHeight="false" outlineLevel="0" collapsed="false">
      <c r="A1539" s="0" t="s">
        <v>8977</v>
      </c>
      <c r="B1539" s="35" t="s">
        <v>9967</v>
      </c>
      <c r="C1539" s="0" t="n">
        <v>3</v>
      </c>
    </row>
    <row r="1540" customFormat="false" ht="13" hidden="false" customHeight="false" outlineLevel="0" collapsed="false">
      <c r="A1540" s="0" t="s">
        <v>8954</v>
      </c>
      <c r="B1540" s="35" t="s">
        <v>9967</v>
      </c>
      <c r="C1540" s="0" t="n">
        <v>6</v>
      </c>
    </row>
    <row r="1541" customFormat="false" ht="13" hidden="false" customHeight="false" outlineLevel="0" collapsed="false">
      <c r="A1541" s="0" t="s">
        <v>8988</v>
      </c>
      <c r="B1541" s="35" t="s">
        <v>9967</v>
      </c>
      <c r="C1541" s="0" t="n">
        <v>1</v>
      </c>
    </row>
    <row r="1542" customFormat="false" ht="13" hidden="false" customHeight="false" outlineLevel="0" collapsed="false">
      <c r="A1542" s="0" t="s">
        <v>1228</v>
      </c>
      <c r="B1542" s="35" t="s">
        <v>9930</v>
      </c>
      <c r="C1542" s="0" t="n">
        <v>1</v>
      </c>
    </row>
    <row r="1543" customFormat="false" ht="13" hidden="false" customHeight="false" outlineLevel="0" collapsed="false">
      <c r="A1543" s="0" t="s">
        <v>1745</v>
      </c>
      <c r="B1543" s="35" t="s">
        <v>9912</v>
      </c>
      <c r="C1543" s="0" t="n">
        <v>1</v>
      </c>
    </row>
    <row r="1544" customFormat="false" ht="13" hidden="false" customHeight="false" outlineLevel="0" collapsed="false">
      <c r="A1544" s="0" t="s">
        <v>9326</v>
      </c>
      <c r="B1544" s="35" t="s">
        <v>9957</v>
      </c>
      <c r="C1544" s="0" t="n">
        <v>1</v>
      </c>
    </row>
    <row r="1545" customFormat="false" ht="13" hidden="false" customHeight="false" outlineLevel="0" collapsed="false">
      <c r="A1545" s="0" t="s">
        <v>9329</v>
      </c>
      <c r="B1545" s="35" t="s">
        <v>9957</v>
      </c>
      <c r="C1545" s="0" t="n">
        <v>1</v>
      </c>
    </row>
    <row r="1546" customFormat="false" ht="13" hidden="false" customHeight="false" outlineLevel="0" collapsed="false">
      <c r="A1546" s="0" t="s">
        <v>9332</v>
      </c>
      <c r="B1546" s="35" t="s">
        <v>9957</v>
      </c>
      <c r="C1546" s="0" t="n">
        <v>1</v>
      </c>
    </row>
    <row r="1547" customFormat="false" ht="13" hidden="false" customHeight="false" outlineLevel="0" collapsed="false">
      <c r="A1547" s="0" t="s">
        <v>1235</v>
      </c>
      <c r="B1547" s="35" t="s">
        <v>9914</v>
      </c>
      <c r="C1547" s="0" t="n">
        <v>4</v>
      </c>
    </row>
    <row r="1548" customFormat="false" ht="13" hidden="false" customHeight="false" outlineLevel="0" collapsed="false">
      <c r="A1548" s="0" t="s">
        <v>8119</v>
      </c>
      <c r="B1548" s="35" t="s">
        <v>9956</v>
      </c>
      <c r="C1548" s="0" t="n">
        <v>1</v>
      </c>
    </row>
    <row r="1549" customFormat="false" ht="13" hidden="false" customHeight="false" outlineLevel="0" collapsed="false">
      <c r="A1549" s="0" t="s">
        <v>8142</v>
      </c>
      <c r="B1549" s="35" t="s">
        <v>9956</v>
      </c>
      <c r="C1549" s="0" t="n">
        <v>1</v>
      </c>
    </row>
    <row r="1550" customFormat="false" ht="13" hidden="false" customHeight="false" outlineLevel="0" collapsed="false">
      <c r="A1550" s="0" t="s">
        <v>8160</v>
      </c>
      <c r="B1550" s="35" t="s">
        <v>9956</v>
      </c>
      <c r="C1550" s="0" t="n">
        <v>1</v>
      </c>
    </row>
    <row r="1551" customFormat="false" ht="13" hidden="false" customHeight="false" outlineLevel="0" collapsed="false">
      <c r="A1551" s="0" t="s">
        <v>8163</v>
      </c>
      <c r="B1551" s="35" t="s">
        <v>9956</v>
      </c>
      <c r="C1551" s="0" t="n">
        <v>1</v>
      </c>
    </row>
    <row r="1552" customFormat="false" ht="13" hidden="false" customHeight="false" outlineLevel="0" collapsed="false">
      <c r="A1552" s="0" t="s">
        <v>8169</v>
      </c>
      <c r="B1552" s="35" t="s">
        <v>9956</v>
      </c>
      <c r="C1552" s="0" t="n">
        <v>1</v>
      </c>
    </row>
    <row r="1553" customFormat="false" ht="13" hidden="false" customHeight="false" outlineLevel="0" collapsed="false">
      <c r="A1553" s="0" t="s">
        <v>8173</v>
      </c>
      <c r="B1553" s="35" t="s">
        <v>9956</v>
      </c>
      <c r="C1553" s="0" t="n">
        <v>1</v>
      </c>
    </row>
    <row r="1554" customFormat="false" ht="13" hidden="false" customHeight="false" outlineLevel="0" collapsed="false">
      <c r="A1554" s="0" t="s">
        <v>8123</v>
      </c>
      <c r="B1554" s="35" t="s">
        <v>9956</v>
      </c>
      <c r="C1554" s="0" t="n">
        <v>1</v>
      </c>
    </row>
    <row r="1555" customFormat="false" ht="13" hidden="false" customHeight="false" outlineLevel="0" collapsed="false">
      <c r="A1555" s="0" t="s">
        <v>8153</v>
      </c>
      <c r="B1555" s="35" t="s">
        <v>9956</v>
      </c>
      <c r="C1555" s="0" t="n">
        <v>1</v>
      </c>
    </row>
    <row r="1556" customFormat="false" ht="13" hidden="false" customHeight="false" outlineLevel="0" collapsed="false">
      <c r="A1556" s="0" t="s">
        <v>8156</v>
      </c>
      <c r="B1556" s="35" t="s">
        <v>9956</v>
      </c>
      <c r="C1556" s="0" t="n">
        <v>1</v>
      </c>
    </row>
    <row r="1557" customFormat="false" ht="13" hidden="false" customHeight="false" outlineLevel="0" collapsed="false">
      <c r="A1557" s="0" t="s">
        <v>8176</v>
      </c>
      <c r="B1557" s="35" t="s">
        <v>9956</v>
      </c>
      <c r="C1557" s="0" t="n">
        <v>1</v>
      </c>
    </row>
    <row r="1558" customFormat="false" ht="13" hidden="false" customHeight="false" outlineLevel="0" collapsed="false">
      <c r="A1558" s="0" t="s">
        <v>8145</v>
      </c>
      <c r="B1558" s="35" t="s">
        <v>9956</v>
      </c>
      <c r="C1558" s="0" t="n">
        <v>1</v>
      </c>
    </row>
    <row r="1559" customFormat="false" ht="13" hidden="false" customHeight="false" outlineLevel="0" collapsed="false">
      <c r="A1559" s="0" t="s">
        <v>8126</v>
      </c>
      <c r="B1559" s="35" t="s">
        <v>9956</v>
      </c>
      <c r="C1559" s="0" t="n">
        <v>1</v>
      </c>
    </row>
    <row r="1560" customFormat="false" ht="13" hidden="false" customHeight="false" outlineLevel="0" collapsed="false">
      <c r="A1560" s="0" t="s">
        <v>8138</v>
      </c>
      <c r="B1560" s="35" t="s">
        <v>9956</v>
      </c>
      <c r="C1560" s="0" t="n">
        <v>2</v>
      </c>
    </row>
    <row r="1561" customFormat="false" ht="13" hidden="false" customHeight="false" outlineLevel="0" collapsed="false">
      <c r="A1561" s="0" t="s">
        <v>8105</v>
      </c>
      <c r="B1561" s="35" t="s">
        <v>9956</v>
      </c>
      <c r="C1561" s="0" t="n">
        <v>2</v>
      </c>
    </row>
    <row r="1562" customFormat="false" ht="13" hidden="false" customHeight="false" outlineLevel="0" collapsed="false">
      <c r="A1562" s="0" t="s">
        <v>8136</v>
      </c>
      <c r="B1562" s="35" t="s">
        <v>9956</v>
      </c>
      <c r="C1562" s="0" t="n">
        <v>1</v>
      </c>
    </row>
    <row r="1563" customFormat="false" ht="13" hidden="false" customHeight="false" outlineLevel="0" collapsed="false">
      <c r="A1563" s="0" t="s">
        <v>8115</v>
      </c>
      <c r="B1563" s="35" t="s">
        <v>9956</v>
      </c>
      <c r="C1563" s="0" t="n">
        <v>1</v>
      </c>
    </row>
    <row r="1564" customFormat="false" ht="13" hidden="false" customHeight="false" outlineLevel="0" collapsed="false">
      <c r="A1564" s="0" t="s">
        <v>8198</v>
      </c>
      <c r="B1564" s="35" t="s">
        <v>9956</v>
      </c>
      <c r="C1564" s="0" t="n">
        <v>1</v>
      </c>
    </row>
    <row r="1565" customFormat="false" ht="13" hidden="false" customHeight="false" outlineLevel="0" collapsed="false">
      <c r="A1565" s="0" t="s">
        <v>8180</v>
      </c>
      <c r="B1565" s="35" t="s">
        <v>9956</v>
      </c>
      <c r="C1565" s="0" t="n">
        <v>1</v>
      </c>
    </row>
    <row r="1566" customFormat="false" ht="13" hidden="false" customHeight="false" outlineLevel="0" collapsed="false">
      <c r="A1566" s="0" t="s">
        <v>8166</v>
      </c>
      <c r="B1566" s="35" t="s">
        <v>9956</v>
      </c>
      <c r="C1566" s="0" t="n">
        <v>1</v>
      </c>
    </row>
    <row r="1567" customFormat="false" ht="13" hidden="false" customHeight="false" outlineLevel="0" collapsed="false">
      <c r="A1567" s="0" t="s">
        <v>8191</v>
      </c>
      <c r="B1567" s="35" t="s">
        <v>9956</v>
      </c>
      <c r="C1567" s="0" t="n">
        <v>1</v>
      </c>
    </row>
    <row r="1568" customFormat="false" ht="13" hidden="false" customHeight="false" outlineLevel="0" collapsed="false">
      <c r="A1568" s="0" t="s">
        <v>8182</v>
      </c>
      <c r="B1568" s="35" t="s">
        <v>9956</v>
      </c>
      <c r="C1568" s="0" t="n">
        <v>1</v>
      </c>
    </row>
    <row r="1569" customFormat="false" ht="13" hidden="false" customHeight="false" outlineLevel="0" collapsed="false">
      <c r="A1569" s="0" t="s">
        <v>8184</v>
      </c>
      <c r="B1569" s="35" t="s">
        <v>9956</v>
      </c>
      <c r="C1569" s="0" t="n">
        <v>1</v>
      </c>
    </row>
    <row r="1570" customFormat="false" ht="13" hidden="false" customHeight="false" outlineLevel="0" collapsed="false">
      <c r="A1570" s="0" t="s">
        <v>8109</v>
      </c>
      <c r="B1570" s="35" t="s">
        <v>9956</v>
      </c>
      <c r="C1570" s="0" t="n">
        <v>2</v>
      </c>
    </row>
    <row r="1571" customFormat="false" ht="13" hidden="false" customHeight="false" outlineLevel="0" collapsed="false">
      <c r="A1571" s="0" t="s">
        <v>8131</v>
      </c>
      <c r="B1571" s="35" t="s">
        <v>9956</v>
      </c>
      <c r="C1571" s="0" t="n">
        <v>1</v>
      </c>
    </row>
    <row r="1572" customFormat="false" ht="13" hidden="false" customHeight="false" outlineLevel="0" collapsed="false">
      <c r="A1572" s="0" t="s">
        <v>8133</v>
      </c>
      <c r="B1572" s="35" t="s">
        <v>9956</v>
      </c>
      <c r="C1572" s="0" t="n">
        <v>1</v>
      </c>
    </row>
    <row r="1573" customFormat="false" ht="13" hidden="false" customHeight="false" outlineLevel="0" collapsed="false">
      <c r="A1573" s="0" t="s">
        <v>8194</v>
      </c>
      <c r="B1573" s="35" t="s">
        <v>9956</v>
      </c>
      <c r="C1573" s="0" t="n">
        <v>2</v>
      </c>
    </row>
    <row r="1574" customFormat="false" ht="13" hidden="false" customHeight="false" outlineLevel="0" collapsed="false">
      <c r="A1574" s="0" t="s">
        <v>8150</v>
      </c>
      <c r="B1574" s="35" t="s">
        <v>9956</v>
      </c>
      <c r="C1574" s="0" t="n">
        <v>1</v>
      </c>
    </row>
    <row r="1575" customFormat="false" ht="13" hidden="false" customHeight="false" outlineLevel="0" collapsed="false">
      <c r="A1575" s="0" t="s">
        <v>8186</v>
      </c>
      <c r="B1575" s="35" t="s">
        <v>9956</v>
      </c>
      <c r="C1575" s="0" t="n">
        <v>1</v>
      </c>
    </row>
    <row r="1576" customFormat="false" ht="13" hidden="false" customHeight="false" outlineLevel="0" collapsed="false">
      <c r="A1576" s="0" t="s">
        <v>8202</v>
      </c>
      <c r="B1576" s="35" t="s">
        <v>9956</v>
      </c>
      <c r="C1576" s="0" t="n">
        <v>1</v>
      </c>
    </row>
    <row r="1577" customFormat="false" ht="13" hidden="false" customHeight="false" outlineLevel="0" collapsed="false">
      <c r="A1577" s="0" t="s">
        <v>8147</v>
      </c>
      <c r="B1577" s="35" t="s">
        <v>9956</v>
      </c>
      <c r="C1577" s="0" t="n">
        <v>1</v>
      </c>
    </row>
    <row r="1578" customFormat="false" ht="13" hidden="false" customHeight="false" outlineLevel="0" collapsed="false">
      <c r="A1578" s="0" t="s">
        <v>9281</v>
      </c>
      <c r="B1578" s="35" t="s">
        <v>9903</v>
      </c>
      <c r="C1578" s="0" t="n">
        <v>1</v>
      </c>
    </row>
    <row r="1579" customFormat="false" ht="13" hidden="false" customHeight="false" outlineLevel="0" collapsed="false">
      <c r="A1579" s="0" t="s">
        <v>9265</v>
      </c>
      <c r="B1579" s="35" t="s">
        <v>9903</v>
      </c>
      <c r="C1579" s="0" t="n">
        <v>14</v>
      </c>
    </row>
    <row r="1580" customFormat="false" ht="13" hidden="false" customHeight="false" outlineLevel="0" collapsed="false">
      <c r="A1580" s="0" t="s">
        <v>9284</v>
      </c>
      <c r="B1580" s="35" t="s">
        <v>9903</v>
      </c>
      <c r="C1580" s="0" t="n">
        <v>1</v>
      </c>
    </row>
    <row r="1581" customFormat="false" ht="13" hidden="false" customHeight="false" outlineLevel="0" collapsed="false">
      <c r="A1581" s="0" t="s">
        <v>9289</v>
      </c>
      <c r="B1581" s="35" t="s">
        <v>9903</v>
      </c>
      <c r="C1581" s="0" t="n">
        <v>2</v>
      </c>
    </row>
    <row r="1582" customFormat="false" ht="13" hidden="false" customHeight="false" outlineLevel="0" collapsed="false">
      <c r="A1582" s="0" t="s">
        <v>9287</v>
      </c>
      <c r="B1582" s="35" t="s">
        <v>9903</v>
      </c>
      <c r="C1582" s="0" t="n">
        <v>1</v>
      </c>
    </row>
    <row r="1583" customFormat="false" ht="13" hidden="false" customHeight="false" outlineLevel="0" collapsed="false">
      <c r="A1583" s="0" t="s">
        <v>992</v>
      </c>
      <c r="B1583" s="35" t="s">
        <v>9891</v>
      </c>
      <c r="C1583" s="0" t="n">
        <v>1</v>
      </c>
    </row>
    <row r="1584" customFormat="false" ht="13" hidden="false" customHeight="false" outlineLevel="0" collapsed="false">
      <c r="A1584" s="0" t="s">
        <v>1382</v>
      </c>
      <c r="B1584" s="35" t="s">
        <v>9911</v>
      </c>
      <c r="C1584" s="0" t="n">
        <v>2</v>
      </c>
    </row>
    <row r="1585" customFormat="false" ht="13" hidden="false" customHeight="false" outlineLevel="0" collapsed="false">
      <c r="A1585" s="0" t="s">
        <v>9748</v>
      </c>
      <c r="B1585" s="35" t="s">
        <v>9911</v>
      </c>
      <c r="C1585" s="0" t="n">
        <v>1</v>
      </c>
    </row>
    <row r="1586" customFormat="false" ht="13" hidden="false" customHeight="false" outlineLevel="0" collapsed="false">
      <c r="A1586" s="0" t="s">
        <v>9751</v>
      </c>
      <c r="B1586" s="35" t="s">
        <v>9911</v>
      </c>
      <c r="C1586" s="0" t="n">
        <v>1</v>
      </c>
    </row>
    <row r="1587" customFormat="false" ht="13" hidden="false" customHeight="false" outlineLevel="0" collapsed="false">
      <c r="A1587" s="0" t="s">
        <v>721</v>
      </c>
      <c r="B1587" s="35" t="s">
        <v>9911</v>
      </c>
      <c r="C1587" s="0" t="n">
        <v>1</v>
      </c>
    </row>
    <row r="1588" customFormat="false" ht="13" hidden="false" customHeight="false" outlineLevel="0" collapsed="false">
      <c r="A1588" s="0" t="s">
        <v>9753</v>
      </c>
      <c r="B1588" s="35" t="s">
        <v>9911</v>
      </c>
      <c r="C1588" s="0" t="n">
        <v>1</v>
      </c>
    </row>
    <row r="1589" customFormat="false" ht="13" hidden="false" customHeight="false" outlineLevel="0" collapsed="false">
      <c r="A1589" s="39" t="s">
        <v>9758</v>
      </c>
      <c r="B1589" s="35" t="s">
        <v>9890</v>
      </c>
      <c r="C1589" s="0" t="n">
        <v>1</v>
      </c>
    </row>
    <row r="1590" customFormat="false" ht="13" hidden="false" customHeight="false" outlineLevel="0" collapsed="false">
      <c r="A1590" s="39" t="s">
        <v>9755</v>
      </c>
      <c r="B1590" s="35" t="s">
        <v>9890</v>
      </c>
      <c r="C1590" s="0" t="n">
        <v>1</v>
      </c>
    </row>
    <row r="1591" customFormat="false" ht="13" hidden="false" customHeight="false" outlineLevel="0" collapsed="false">
      <c r="A1591" s="0" t="s">
        <v>9760</v>
      </c>
      <c r="B1591" s="35" t="s">
        <v>9911</v>
      </c>
      <c r="C1591" s="0" t="n">
        <v>1</v>
      </c>
    </row>
    <row r="1592" customFormat="false" ht="13" hidden="false" customHeight="false" outlineLevel="0" collapsed="false">
      <c r="A1592" s="0" t="s">
        <v>9762</v>
      </c>
      <c r="B1592" s="35" t="s">
        <v>9911</v>
      </c>
      <c r="C1592" s="0" t="n">
        <v>1</v>
      </c>
    </row>
    <row r="1593" customFormat="false" ht="13" hidden="false" customHeight="false" outlineLevel="0" collapsed="false">
      <c r="A1593" s="0" t="s">
        <v>9733</v>
      </c>
      <c r="B1593" s="35" t="s">
        <v>9911</v>
      </c>
      <c r="C1593" s="0" t="n">
        <v>1</v>
      </c>
    </row>
    <row r="1594" customFormat="false" ht="13" hidden="false" customHeight="false" outlineLevel="0" collapsed="false">
      <c r="A1594" s="0" t="s">
        <v>9739</v>
      </c>
      <c r="B1594" s="35" t="s">
        <v>9911</v>
      </c>
      <c r="C1594" s="0" t="n">
        <v>5</v>
      </c>
    </row>
    <row r="1595" customFormat="false" ht="13" hidden="false" customHeight="false" outlineLevel="0" collapsed="false">
      <c r="A1595" s="0" t="s">
        <v>9736</v>
      </c>
      <c r="B1595" s="35" t="s">
        <v>9911</v>
      </c>
      <c r="C1595" s="0" t="n">
        <v>1</v>
      </c>
    </row>
    <row r="1596" customFormat="false" ht="13" hidden="false" customHeight="false" outlineLevel="0" collapsed="false">
      <c r="A1596" s="0" t="s">
        <v>1057</v>
      </c>
      <c r="B1596" s="35" t="s">
        <v>9880</v>
      </c>
      <c r="C1596" s="0" t="n">
        <v>2</v>
      </c>
    </row>
    <row r="1597" customFormat="false" ht="13" hidden="false" customHeight="false" outlineLevel="0" collapsed="false">
      <c r="A1597" s="0" t="s">
        <v>1070</v>
      </c>
      <c r="B1597" s="35" t="s">
        <v>9880</v>
      </c>
      <c r="C1597" s="0" t="n">
        <v>1</v>
      </c>
    </row>
    <row r="1598" customFormat="false" ht="13" hidden="false" customHeight="false" outlineLevel="0" collapsed="false">
      <c r="A1598" s="0" t="s">
        <v>1067</v>
      </c>
      <c r="B1598" s="35" t="s">
        <v>9880</v>
      </c>
      <c r="C1598" s="0" t="n">
        <v>1</v>
      </c>
    </row>
    <row r="1599" customFormat="false" ht="13" hidden="false" customHeight="false" outlineLevel="0" collapsed="false">
      <c r="A1599" s="0" t="s">
        <v>8565</v>
      </c>
      <c r="B1599" s="35" t="s">
        <v>9910</v>
      </c>
      <c r="C1599" s="0" t="n">
        <v>1</v>
      </c>
    </row>
    <row r="1600" customFormat="false" ht="13" hidden="false" customHeight="false" outlineLevel="0" collapsed="false">
      <c r="A1600" s="0" t="s">
        <v>8567</v>
      </c>
      <c r="B1600" s="35" t="s">
        <v>9910</v>
      </c>
      <c r="C1600" s="0" t="n">
        <v>1</v>
      </c>
    </row>
    <row r="1601" customFormat="false" ht="13" hidden="false" customHeight="false" outlineLevel="0" collapsed="false">
      <c r="A1601" s="0" t="s">
        <v>8569</v>
      </c>
      <c r="B1601" s="35" t="s">
        <v>9910</v>
      </c>
      <c r="C1601" s="0" t="n">
        <v>1</v>
      </c>
    </row>
    <row r="1602" customFormat="false" ht="13" hidden="false" customHeight="false" outlineLevel="0" collapsed="false">
      <c r="A1602" s="0" t="s">
        <v>8562</v>
      </c>
      <c r="B1602" s="35" t="s">
        <v>9910</v>
      </c>
      <c r="C1602" s="0" t="n">
        <v>1</v>
      </c>
    </row>
    <row r="1603" customFormat="false" ht="13" hidden="false" customHeight="false" outlineLevel="0" collapsed="false">
      <c r="A1603" s="0" t="s">
        <v>8571</v>
      </c>
      <c r="B1603" s="35" t="s">
        <v>9910</v>
      </c>
      <c r="C1603" s="0" t="n">
        <v>1</v>
      </c>
    </row>
    <row r="1604" customFormat="false" ht="13" hidden="false" customHeight="false" outlineLevel="0" collapsed="false">
      <c r="A1604" s="0" t="s">
        <v>8573</v>
      </c>
      <c r="B1604" s="35" t="s">
        <v>9910</v>
      </c>
      <c r="C1604" s="0" t="n">
        <v>1</v>
      </c>
    </row>
    <row r="1605" customFormat="false" ht="13" hidden="false" customHeight="false" outlineLevel="0" collapsed="false">
      <c r="A1605" s="0" t="s">
        <v>8585</v>
      </c>
      <c r="B1605" s="35" t="s">
        <v>9910</v>
      </c>
      <c r="C1605" s="0" t="n">
        <v>1</v>
      </c>
    </row>
    <row r="1606" customFormat="false" ht="13" hidden="false" customHeight="false" outlineLevel="0" collapsed="false">
      <c r="A1606" s="0" t="s">
        <v>8558</v>
      </c>
      <c r="B1606" s="35" t="s">
        <v>9910</v>
      </c>
      <c r="C1606" s="0" t="n">
        <v>1</v>
      </c>
    </row>
    <row r="1607" customFormat="false" ht="13" hidden="false" customHeight="false" outlineLevel="0" collapsed="false">
      <c r="A1607" s="0" t="s">
        <v>8575</v>
      </c>
      <c r="B1607" s="35" t="s">
        <v>9910</v>
      </c>
      <c r="C1607" s="0" t="n">
        <v>1</v>
      </c>
    </row>
    <row r="1608" customFormat="false" ht="13" hidden="false" customHeight="false" outlineLevel="0" collapsed="false">
      <c r="A1608" s="0" t="s">
        <v>8555</v>
      </c>
      <c r="B1608" s="35" t="s">
        <v>9910</v>
      </c>
      <c r="C1608" s="0" t="n">
        <v>1</v>
      </c>
    </row>
    <row r="1609" customFormat="false" ht="13" hidden="false" customHeight="false" outlineLevel="0" collapsed="false">
      <c r="A1609" s="0" t="s">
        <v>8577</v>
      </c>
      <c r="B1609" s="35" t="s">
        <v>9910</v>
      </c>
      <c r="C1609" s="0" t="n">
        <v>1</v>
      </c>
    </row>
    <row r="1610" customFormat="false" ht="13" hidden="false" customHeight="false" outlineLevel="0" collapsed="false">
      <c r="A1610" s="0" t="s">
        <v>8581</v>
      </c>
      <c r="B1610" s="35" t="s">
        <v>9910</v>
      </c>
      <c r="C1610" s="0" t="n">
        <v>1</v>
      </c>
    </row>
    <row r="1611" customFormat="false" ht="13" hidden="false" customHeight="false" outlineLevel="0" collapsed="false">
      <c r="A1611" s="0" t="s">
        <v>8579</v>
      </c>
      <c r="B1611" s="35" t="s">
        <v>9910</v>
      </c>
      <c r="C1611" s="0" t="n">
        <v>1</v>
      </c>
    </row>
    <row r="1612" customFormat="false" ht="13" hidden="false" customHeight="false" outlineLevel="0" collapsed="false">
      <c r="A1612" s="0" t="s">
        <v>8588</v>
      </c>
      <c r="B1612" s="35" t="s">
        <v>9910</v>
      </c>
      <c r="C1612" s="0" t="n">
        <v>1</v>
      </c>
    </row>
    <row r="1613" customFormat="false" ht="13" hidden="false" customHeight="false" outlineLevel="0" collapsed="false">
      <c r="A1613" s="0" t="s">
        <v>1245</v>
      </c>
      <c r="B1613" s="35" t="s">
        <v>9887</v>
      </c>
      <c r="C1613" s="0" t="n">
        <v>1</v>
      </c>
    </row>
    <row r="1614" customFormat="false" ht="13" hidden="false" customHeight="false" outlineLevel="0" collapsed="false">
      <c r="A1614" s="0" t="s">
        <v>1953</v>
      </c>
      <c r="B1614" s="35" t="s">
        <v>9887</v>
      </c>
      <c r="C1614" s="0" t="n">
        <v>1</v>
      </c>
    </row>
    <row r="1615" customFormat="false" ht="13" hidden="false" customHeight="false" outlineLevel="0" collapsed="false">
      <c r="A1615" s="35" t="s">
        <v>9722</v>
      </c>
      <c r="B1615" s="35" t="s">
        <v>9967</v>
      </c>
      <c r="C1615" s="0" t="n">
        <v>1</v>
      </c>
    </row>
    <row r="1616" customFormat="false" ht="13" hidden="false" customHeight="false" outlineLevel="0" collapsed="false">
      <c r="A1616" s="0" t="s">
        <v>9724</v>
      </c>
      <c r="B1616" s="35" t="s">
        <v>9970</v>
      </c>
      <c r="C1616" s="0" t="n">
        <v>1</v>
      </c>
    </row>
    <row r="1617" customFormat="false" ht="13" hidden="false" customHeight="false" outlineLevel="0" collapsed="false">
      <c r="A1617" s="0" t="s">
        <v>1638</v>
      </c>
      <c r="B1617" s="35" t="s">
        <v>9887</v>
      </c>
      <c r="C1617" s="0" t="n">
        <v>3</v>
      </c>
    </row>
    <row r="1618" customFormat="false" ht="13" hidden="false" customHeight="false" outlineLevel="0" collapsed="false">
      <c r="A1618" s="0" t="s">
        <v>2054</v>
      </c>
      <c r="B1618" s="35" t="s">
        <v>9887</v>
      </c>
      <c r="C1618" s="0" t="n">
        <v>1</v>
      </c>
    </row>
    <row r="1619" customFormat="false" ht="13" hidden="false" customHeight="false" outlineLevel="0" collapsed="false">
      <c r="A1619" s="0" t="s">
        <v>1861</v>
      </c>
      <c r="B1619" s="35" t="s">
        <v>9887</v>
      </c>
      <c r="C1619" s="0" t="n">
        <v>1</v>
      </c>
    </row>
    <row r="1620" customFormat="false" ht="13" hidden="false" customHeight="false" outlineLevel="0" collapsed="false">
      <c r="A1620" s="0" t="s">
        <v>7421</v>
      </c>
      <c r="B1620" s="35" t="s">
        <v>9892</v>
      </c>
      <c r="C1620" s="0" t="n">
        <v>2</v>
      </c>
    </row>
    <row r="1621" customFormat="false" ht="13" hidden="false" customHeight="false" outlineLevel="0" collapsed="false">
      <c r="A1621" s="0" t="s">
        <v>7380</v>
      </c>
      <c r="B1621" s="35" t="s">
        <v>9892</v>
      </c>
      <c r="C1621" s="0" t="n">
        <v>1</v>
      </c>
    </row>
    <row r="1622" customFormat="false" ht="13" hidden="false" customHeight="false" outlineLevel="0" collapsed="false">
      <c r="A1622" s="0" t="s">
        <v>7430</v>
      </c>
      <c r="B1622" s="35" t="s">
        <v>9892</v>
      </c>
      <c r="C1622" s="0" t="n">
        <v>1</v>
      </c>
    </row>
    <row r="1623" customFormat="false" ht="13" hidden="false" customHeight="false" outlineLevel="0" collapsed="false">
      <c r="A1623" s="0" t="s">
        <v>7433</v>
      </c>
      <c r="B1623" s="35" t="s">
        <v>9892</v>
      </c>
      <c r="C1623" s="0" t="n">
        <v>1</v>
      </c>
    </row>
    <row r="1624" customFormat="false" ht="13" hidden="false" customHeight="false" outlineLevel="0" collapsed="false">
      <c r="A1624" s="0" t="s">
        <v>7384</v>
      </c>
      <c r="B1624" s="35" t="s">
        <v>9892</v>
      </c>
      <c r="C1624" s="0" t="n">
        <v>1</v>
      </c>
    </row>
    <row r="1625" customFormat="false" ht="13" hidden="false" customHeight="false" outlineLevel="0" collapsed="false">
      <c r="A1625" s="0" t="s">
        <v>7436</v>
      </c>
      <c r="B1625" s="35" t="s">
        <v>9892</v>
      </c>
      <c r="C1625" s="0" t="n">
        <v>1</v>
      </c>
    </row>
    <row r="1626" customFormat="false" ht="13" hidden="false" customHeight="false" outlineLevel="0" collapsed="false">
      <c r="A1626" s="0" t="s">
        <v>7387</v>
      </c>
      <c r="B1626" s="35" t="s">
        <v>9892</v>
      </c>
      <c r="C1626" s="0" t="n">
        <v>4</v>
      </c>
    </row>
    <row r="1627" customFormat="false" ht="13" hidden="false" customHeight="false" outlineLevel="0" collapsed="false">
      <c r="A1627" s="0" t="s">
        <v>7375</v>
      </c>
      <c r="B1627" s="35" t="s">
        <v>9892</v>
      </c>
      <c r="C1627" s="0" t="n">
        <v>1</v>
      </c>
    </row>
    <row r="1628" customFormat="false" ht="13" hidden="false" customHeight="false" outlineLevel="0" collapsed="false">
      <c r="A1628" s="0" t="s">
        <v>7456</v>
      </c>
      <c r="B1628" s="35" t="s">
        <v>9892</v>
      </c>
      <c r="C1628" s="0" t="n">
        <v>1</v>
      </c>
    </row>
    <row r="1629" customFormat="false" ht="13" hidden="false" customHeight="false" outlineLevel="0" collapsed="false">
      <c r="A1629" s="0" t="s">
        <v>7459</v>
      </c>
      <c r="B1629" s="35" t="s">
        <v>9892</v>
      </c>
      <c r="C1629" s="0" t="n">
        <v>2</v>
      </c>
    </row>
    <row r="1630" customFormat="false" ht="13" hidden="false" customHeight="false" outlineLevel="0" collapsed="false">
      <c r="A1630" s="0" t="s">
        <v>7438</v>
      </c>
      <c r="B1630" s="35" t="s">
        <v>9892</v>
      </c>
      <c r="C1630" s="0" t="n">
        <v>1</v>
      </c>
    </row>
    <row r="1631" customFormat="false" ht="13" hidden="false" customHeight="false" outlineLevel="0" collapsed="false">
      <c r="A1631" s="0" t="s">
        <v>7427</v>
      </c>
      <c r="B1631" s="35" t="s">
        <v>9892</v>
      </c>
      <c r="C1631" s="0" t="n">
        <v>1</v>
      </c>
    </row>
    <row r="1632" customFormat="false" ht="13" hidden="false" customHeight="false" outlineLevel="0" collapsed="false">
      <c r="A1632" s="0" t="s">
        <v>7409</v>
      </c>
      <c r="B1632" s="35" t="s">
        <v>9892</v>
      </c>
      <c r="C1632" s="0" t="n">
        <v>1</v>
      </c>
    </row>
    <row r="1633" customFormat="false" ht="13" hidden="false" customHeight="false" outlineLevel="0" collapsed="false">
      <c r="A1633" s="0" t="s">
        <v>7441</v>
      </c>
      <c r="B1633" s="35" t="s">
        <v>9892</v>
      </c>
      <c r="C1633" s="0" t="n">
        <v>1</v>
      </c>
    </row>
    <row r="1634" customFormat="false" ht="13" hidden="false" customHeight="false" outlineLevel="0" collapsed="false">
      <c r="A1634" s="0" t="s">
        <v>7443</v>
      </c>
      <c r="B1634" s="35" t="s">
        <v>9892</v>
      </c>
      <c r="C1634" s="0" t="n">
        <v>1</v>
      </c>
    </row>
    <row r="1635" customFormat="false" ht="13" hidden="false" customHeight="false" outlineLevel="0" collapsed="false">
      <c r="A1635" s="0" t="s">
        <v>7398</v>
      </c>
      <c r="B1635" s="35" t="s">
        <v>9892</v>
      </c>
      <c r="C1635" s="0" t="n">
        <v>5</v>
      </c>
    </row>
    <row r="1636" customFormat="false" ht="13" hidden="false" customHeight="false" outlineLevel="0" collapsed="false">
      <c r="A1636" s="0" t="s">
        <v>7446</v>
      </c>
      <c r="B1636" s="35" t="s">
        <v>9892</v>
      </c>
      <c r="C1636" s="0" t="n">
        <v>1</v>
      </c>
    </row>
    <row r="1637" customFormat="false" ht="13" hidden="false" customHeight="false" outlineLevel="0" collapsed="false">
      <c r="A1637" s="0" t="s">
        <v>7413</v>
      </c>
      <c r="B1637" s="35" t="s">
        <v>9892</v>
      </c>
      <c r="C1637" s="0" t="n">
        <v>1</v>
      </c>
    </row>
    <row r="1638" customFormat="false" ht="13" hidden="false" customHeight="false" outlineLevel="0" collapsed="false">
      <c r="A1638" s="0" t="s">
        <v>7425</v>
      </c>
      <c r="B1638" s="35" t="s">
        <v>9892</v>
      </c>
      <c r="C1638" s="0" t="n">
        <v>1</v>
      </c>
    </row>
    <row r="1639" customFormat="false" ht="13" hidden="false" customHeight="false" outlineLevel="0" collapsed="false">
      <c r="A1639" s="0" t="s">
        <v>7452</v>
      </c>
      <c r="B1639" s="35" t="s">
        <v>9892</v>
      </c>
      <c r="C1639" s="0" t="n">
        <v>1</v>
      </c>
    </row>
    <row r="1640" customFormat="false" ht="13" hidden="false" customHeight="false" outlineLevel="0" collapsed="false">
      <c r="A1640" s="0" t="s">
        <v>7417</v>
      </c>
      <c r="B1640" s="35" t="s">
        <v>9892</v>
      </c>
      <c r="C1640" s="0" t="n">
        <v>2</v>
      </c>
    </row>
    <row r="1641" customFormat="false" ht="13" hidden="false" customHeight="false" outlineLevel="0" collapsed="false">
      <c r="A1641" s="0" t="s">
        <v>7448</v>
      </c>
      <c r="B1641" s="35" t="s">
        <v>9892</v>
      </c>
      <c r="C1641" s="0" t="n">
        <v>1</v>
      </c>
    </row>
    <row r="1642" customFormat="false" ht="13" hidden="false" customHeight="false" outlineLevel="0" collapsed="false">
      <c r="A1642" s="0" t="s">
        <v>1958</v>
      </c>
      <c r="B1642" s="35" t="s">
        <v>9924</v>
      </c>
      <c r="C1642" s="0" t="n">
        <v>1</v>
      </c>
    </row>
    <row r="1643" customFormat="false" ht="13" hidden="false" customHeight="false" outlineLevel="0" collapsed="false">
      <c r="A1643" s="0" t="s">
        <v>8937</v>
      </c>
      <c r="B1643" s="35" t="s">
        <v>9919</v>
      </c>
      <c r="C1643" s="0" t="n">
        <v>1</v>
      </c>
    </row>
    <row r="1644" customFormat="false" ht="13" hidden="false" customHeight="false" outlineLevel="0" collapsed="false">
      <c r="A1644" s="0" t="s">
        <v>1866</v>
      </c>
      <c r="B1644" s="35" t="s">
        <v>9953</v>
      </c>
      <c r="C1644" s="0" t="n">
        <v>1</v>
      </c>
    </row>
    <row r="1645" customFormat="false" ht="13" hidden="false" customHeight="false" outlineLevel="0" collapsed="false">
      <c r="A1645" s="0" t="s">
        <v>582</v>
      </c>
      <c r="B1645" s="35" t="s">
        <v>9891</v>
      </c>
      <c r="C1645" s="0" t="n">
        <v>5</v>
      </c>
    </row>
    <row r="1646" customFormat="false" ht="13" hidden="false" customHeight="false" outlineLevel="0" collapsed="false">
      <c r="A1646" s="0" t="s">
        <v>1748</v>
      </c>
      <c r="B1646" s="35" t="s">
        <v>9949</v>
      </c>
      <c r="C1646" s="0" t="n">
        <v>1</v>
      </c>
    </row>
    <row r="1647" customFormat="false" ht="13" hidden="false" customHeight="false" outlineLevel="0" collapsed="false">
      <c r="A1647" s="0" t="s">
        <v>1961</v>
      </c>
      <c r="B1647" s="35" t="s">
        <v>9895</v>
      </c>
      <c r="C1647" s="0" t="n">
        <v>1</v>
      </c>
    </row>
    <row r="1648" customFormat="false" ht="13" hidden="false" customHeight="false" outlineLevel="0" collapsed="false">
      <c r="A1648" s="0" t="s">
        <v>1321</v>
      </c>
      <c r="B1648" s="35" t="s">
        <v>9900</v>
      </c>
      <c r="C1648" s="0" t="n">
        <v>2</v>
      </c>
    </row>
    <row r="1649" customFormat="false" ht="13" hidden="false" customHeight="false" outlineLevel="0" collapsed="false">
      <c r="A1649" s="0" t="s">
        <v>472</v>
      </c>
      <c r="B1649" s="35" t="s">
        <v>9900</v>
      </c>
      <c r="C1649" s="0" t="n">
        <v>1</v>
      </c>
    </row>
    <row r="1650" customFormat="false" ht="13" hidden="false" customHeight="false" outlineLevel="0" collapsed="false">
      <c r="A1650" s="0" t="s">
        <v>9877</v>
      </c>
      <c r="C1650" s="34" t="n">
        <v>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4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200" activeCellId="0" sqref="A20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5.15"/>
  </cols>
  <sheetData>
    <row r="3" customFormat="false" ht="13" hidden="false" customHeight="false" outlineLevel="0" collapsed="false">
      <c r="A3" s="26" t="s">
        <v>9971</v>
      </c>
      <c r="B3" s="27"/>
    </row>
    <row r="4" customFormat="false" ht="13" hidden="false" customHeight="false" outlineLevel="0" collapsed="false">
      <c r="A4" s="26" t="s">
        <v>9878</v>
      </c>
      <c r="B4" s="27" t="s">
        <v>9876</v>
      </c>
    </row>
    <row r="5" customFormat="false" ht="13" hidden="false" customHeight="false" outlineLevel="0" collapsed="false">
      <c r="A5" s="26" t="s">
        <v>9886</v>
      </c>
      <c r="B5" s="28" t="n">
        <v>1</v>
      </c>
    </row>
    <row r="6" customFormat="false" ht="13" hidden="false" customHeight="false" outlineLevel="0" collapsed="false">
      <c r="A6" s="29" t="s">
        <v>9889</v>
      </c>
      <c r="B6" s="30" t="n">
        <v>9</v>
      </c>
    </row>
    <row r="7" customFormat="false" ht="13" hidden="false" customHeight="false" outlineLevel="0" collapsed="false">
      <c r="A7" s="29" t="s">
        <v>9896</v>
      </c>
      <c r="B7" s="30" t="n">
        <v>6</v>
      </c>
    </row>
    <row r="8" customFormat="false" ht="13" hidden="false" customHeight="false" outlineLevel="0" collapsed="false">
      <c r="A8" s="29" t="s">
        <v>9897</v>
      </c>
      <c r="B8" s="30" t="n">
        <v>11</v>
      </c>
    </row>
    <row r="9" customFormat="false" ht="13" hidden="false" customHeight="false" outlineLevel="0" collapsed="false">
      <c r="A9" s="29" t="s">
        <v>9899</v>
      </c>
      <c r="B9" s="30" t="n">
        <v>3</v>
      </c>
    </row>
    <row r="10" customFormat="false" ht="13" hidden="false" customHeight="false" outlineLevel="0" collapsed="false">
      <c r="A10" s="29" t="s">
        <v>9902</v>
      </c>
      <c r="B10" s="30" t="n">
        <v>4</v>
      </c>
    </row>
    <row r="11" customFormat="false" ht="13" hidden="false" customHeight="false" outlineLevel="0" collapsed="false">
      <c r="A11" s="29" t="s">
        <v>9908</v>
      </c>
      <c r="B11" s="30" t="n">
        <v>41</v>
      </c>
    </row>
    <row r="12" customFormat="false" ht="13" hidden="false" customHeight="false" outlineLevel="0" collapsed="false">
      <c r="A12" s="29" t="s">
        <v>9884</v>
      </c>
      <c r="B12" s="30" t="n">
        <v>29</v>
      </c>
    </row>
    <row r="13" customFormat="false" ht="13" hidden="false" customHeight="false" outlineLevel="0" collapsed="false">
      <c r="A13" s="29" t="s">
        <v>9914</v>
      </c>
      <c r="B13" s="30" t="n">
        <v>11</v>
      </c>
    </row>
    <row r="14" customFormat="false" ht="13" hidden="false" customHeight="false" outlineLevel="0" collapsed="false">
      <c r="A14" s="29" t="s">
        <v>9904</v>
      </c>
      <c r="B14" s="30" t="n">
        <v>14</v>
      </c>
    </row>
    <row r="15" customFormat="false" ht="13" hidden="false" customHeight="false" outlineLevel="0" collapsed="false">
      <c r="A15" s="29" t="s">
        <v>9917</v>
      </c>
      <c r="B15" s="30" t="n">
        <v>6</v>
      </c>
    </row>
    <row r="16" customFormat="false" ht="13" hidden="false" customHeight="false" outlineLevel="0" collapsed="false">
      <c r="A16" s="29" t="s">
        <v>9913</v>
      </c>
      <c r="B16" s="30" t="n">
        <v>12</v>
      </c>
    </row>
    <row r="17" customFormat="false" ht="13" hidden="false" customHeight="false" outlineLevel="0" collapsed="false">
      <c r="A17" s="29" t="s">
        <v>9923</v>
      </c>
      <c r="B17" s="30" t="n">
        <v>20</v>
      </c>
    </row>
    <row r="18" customFormat="false" ht="13" hidden="false" customHeight="false" outlineLevel="0" collapsed="false">
      <c r="A18" s="29" t="s">
        <v>9927</v>
      </c>
      <c r="B18" s="30" t="n">
        <v>2</v>
      </c>
    </row>
    <row r="19" customFormat="false" ht="13" hidden="false" customHeight="false" outlineLevel="0" collapsed="false">
      <c r="A19" s="29" t="s">
        <v>9894</v>
      </c>
      <c r="B19" s="30" t="n">
        <v>5</v>
      </c>
    </row>
    <row r="20" customFormat="false" ht="13" hidden="false" customHeight="false" outlineLevel="0" collapsed="false">
      <c r="A20" s="29" t="s">
        <v>9929</v>
      </c>
      <c r="B20" s="30" t="n">
        <v>6</v>
      </c>
    </row>
    <row r="21" customFormat="false" ht="13" hidden="false" customHeight="false" outlineLevel="0" collapsed="false">
      <c r="A21" s="29" t="s">
        <v>9931</v>
      </c>
      <c r="B21" s="30" t="n">
        <v>5</v>
      </c>
    </row>
    <row r="22" customFormat="false" ht="13" hidden="false" customHeight="false" outlineLevel="0" collapsed="false">
      <c r="A22" s="29" t="s">
        <v>9925</v>
      </c>
      <c r="B22" s="30" t="n">
        <v>6</v>
      </c>
    </row>
    <row r="23" customFormat="false" ht="13" hidden="false" customHeight="false" outlineLevel="0" collapsed="false">
      <c r="A23" s="29" t="s">
        <v>9934</v>
      </c>
      <c r="B23" s="30" t="n">
        <v>9</v>
      </c>
    </row>
    <row r="24" customFormat="false" ht="13" hidden="false" customHeight="false" outlineLevel="0" collapsed="false">
      <c r="A24" s="29" t="s">
        <v>9940</v>
      </c>
      <c r="B24" s="30" t="n">
        <v>2</v>
      </c>
    </row>
    <row r="25" customFormat="false" ht="13" hidden="false" customHeight="false" outlineLevel="0" collapsed="false">
      <c r="A25" s="29" t="s">
        <v>9921</v>
      </c>
      <c r="B25" s="30" t="n">
        <v>74</v>
      </c>
    </row>
    <row r="26" customFormat="false" ht="13" hidden="false" customHeight="false" outlineLevel="0" collapsed="false">
      <c r="A26" s="29" t="s">
        <v>9938</v>
      </c>
      <c r="B26" s="30" t="n">
        <v>3</v>
      </c>
    </row>
    <row r="27" customFormat="false" ht="13" hidden="false" customHeight="false" outlineLevel="0" collapsed="false">
      <c r="A27" s="29" t="s">
        <v>9922</v>
      </c>
      <c r="B27" s="30" t="n">
        <v>31</v>
      </c>
    </row>
    <row r="28" customFormat="false" ht="13" hidden="false" customHeight="false" outlineLevel="0" collapsed="false">
      <c r="A28" s="29" t="s">
        <v>9907</v>
      </c>
      <c r="B28" s="30" t="n">
        <v>80</v>
      </c>
    </row>
    <row r="29" customFormat="false" ht="13" hidden="false" customHeight="false" outlineLevel="0" collapsed="false">
      <c r="A29" s="29" t="s">
        <v>9944</v>
      </c>
      <c r="B29" s="30" t="n">
        <v>11</v>
      </c>
    </row>
    <row r="30" customFormat="false" ht="13" hidden="false" customHeight="false" outlineLevel="0" collapsed="false">
      <c r="A30" s="29" t="s">
        <v>9918</v>
      </c>
      <c r="B30" s="30" t="n">
        <v>15</v>
      </c>
    </row>
    <row r="31" customFormat="false" ht="13" hidden="false" customHeight="false" outlineLevel="0" collapsed="false">
      <c r="A31" s="29" t="s">
        <v>9948</v>
      </c>
      <c r="B31" s="30" t="n">
        <v>1</v>
      </c>
    </row>
    <row r="32" customFormat="false" ht="13" hidden="false" customHeight="false" outlineLevel="0" collapsed="false">
      <c r="A32" s="29" t="s">
        <v>9900</v>
      </c>
      <c r="B32" s="30" t="n">
        <v>8</v>
      </c>
    </row>
    <row r="33" customFormat="false" ht="13" hidden="false" customHeight="false" outlineLevel="0" collapsed="false">
      <c r="A33" s="29" t="s">
        <v>9912</v>
      </c>
      <c r="B33" s="30" t="n">
        <v>89</v>
      </c>
    </row>
    <row r="34" customFormat="false" ht="13" hidden="false" customHeight="false" outlineLevel="0" collapsed="false">
      <c r="A34" s="29" t="s">
        <v>9939</v>
      </c>
      <c r="B34" s="30" t="n">
        <v>14</v>
      </c>
    </row>
    <row r="35" customFormat="false" ht="13" hidden="false" customHeight="false" outlineLevel="0" collapsed="false">
      <c r="A35" s="29" t="s">
        <v>9926</v>
      </c>
      <c r="B35" s="30" t="n">
        <v>3</v>
      </c>
    </row>
    <row r="36" customFormat="false" ht="13" hidden="false" customHeight="false" outlineLevel="0" collapsed="false">
      <c r="A36" s="29" t="s">
        <v>9936</v>
      </c>
      <c r="B36" s="30" t="n">
        <v>26</v>
      </c>
    </row>
    <row r="37" customFormat="false" ht="13" hidden="false" customHeight="false" outlineLevel="0" collapsed="false">
      <c r="A37" s="29" t="s">
        <v>9950</v>
      </c>
      <c r="B37" s="30" t="n">
        <v>6</v>
      </c>
    </row>
    <row r="38" customFormat="false" ht="13" hidden="false" customHeight="false" outlineLevel="0" collapsed="false">
      <c r="A38" s="29" t="s">
        <v>9951</v>
      </c>
      <c r="B38" s="30" t="n">
        <v>5</v>
      </c>
    </row>
    <row r="39" customFormat="false" ht="13" hidden="false" customHeight="false" outlineLevel="0" collapsed="false">
      <c r="A39" s="29" t="s">
        <v>9909</v>
      </c>
      <c r="B39" s="30" t="n">
        <v>18</v>
      </c>
    </row>
    <row r="40" customFormat="false" ht="13" hidden="false" customHeight="false" outlineLevel="0" collapsed="false">
      <c r="A40" s="29" t="s">
        <v>9928</v>
      </c>
      <c r="B40" s="30" t="n">
        <v>111</v>
      </c>
    </row>
    <row r="41" customFormat="false" ht="13" hidden="false" customHeight="false" outlineLevel="0" collapsed="false">
      <c r="A41" s="29" t="s">
        <v>9954</v>
      </c>
      <c r="B41" s="30" t="n">
        <v>7</v>
      </c>
    </row>
    <row r="42" customFormat="false" ht="13" hidden="false" customHeight="false" outlineLevel="0" collapsed="false">
      <c r="A42" s="29" t="s">
        <v>9949</v>
      </c>
      <c r="B42" s="30" t="n">
        <v>19</v>
      </c>
    </row>
    <row r="43" customFormat="false" ht="13" hidden="false" customHeight="false" outlineLevel="0" collapsed="false">
      <c r="A43" s="29" t="s">
        <v>9885</v>
      </c>
      <c r="B43" s="30" t="n">
        <v>9</v>
      </c>
    </row>
    <row r="44" customFormat="false" ht="13" hidden="false" customHeight="false" outlineLevel="0" collapsed="false">
      <c r="A44" s="29" t="s">
        <v>9955</v>
      </c>
      <c r="B44" s="30" t="n">
        <v>20</v>
      </c>
    </row>
    <row r="45" customFormat="false" ht="13" hidden="false" customHeight="false" outlineLevel="0" collapsed="false">
      <c r="A45" s="29" t="s">
        <v>9930</v>
      </c>
      <c r="B45" s="30" t="n">
        <v>12</v>
      </c>
    </row>
    <row r="46" customFormat="false" ht="13" hidden="false" customHeight="false" outlineLevel="0" collapsed="false">
      <c r="A46" s="29" t="s">
        <v>9891</v>
      </c>
      <c r="B46" s="30" t="n">
        <v>65</v>
      </c>
    </row>
    <row r="47" customFormat="false" ht="13" hidden="false" customHeight="false" outlineLevel="0" collapsed="false">
      <c r="A47" s="29" t="s">
        <v>9881</v>
      </c>
      <c r="B47" s="30" t="n">
        <v>43</v>
      </c>
    </row>
    <row r="48" customFormat="false" ht="13" hidden="false" customHeight="false" outlineLevel="0" collapsed="false">
      <c r="A48" s="29" t="s">
        <v>9924</v>
      </c>
      <c r="B48" s="30" t="n">
        <v>30</v>
      </c>
    </row>
    <row r="49" customFormat="false" ht="13" hidden="false" customHeight="false" outlineLevel="0" collapsed="false">
      <c r="A49" s="29" t="s">
        <v>9933</v>
      </c>
      <c r="B49" s="30" t="n">
        <v>34</v>
      </c>
    </row>
    <row r="50" customFormat="false" ht="13" hidden="false" customHeight="false" outlineLevel="0" collapsed="false">
      <c r="A50" s="29" t="s">
        <v>9890</v>
      </c>
      <c r="B50" s="30" t="n">
        <v>74</v>
      </c>
    </row>
    <row r="51" customFormat="false" ht="13" hidden="false" customHeight="false" outlineLevel="0" collapsed="false">
      <c r="A51" s="29" t="s">
        <v>9888</v>
      </c>
      <c r="B51" s="30" t="n">
        <v>29</v>
      </c>
    </row>
    <row r="52" customFormat="false" ht="13" hidden="false" customHeight="false" outlineLevel="0" collapsed="false">
      <c r="A52" s="29" t="s">
        <v>9906</v>
      </c>
      <c r="B52" s="30" t="n">
        <v>49</v>
      </c>
    </row>
    <row r="53" customFormat="false" ht="13" hidden="false" customHeight="false" outlineLevel="0" collapsed="false">
      <c r="A53" s="29" t="s">
        <v>9905</v>
      </c>
      <c r="B53" s="30" t="n">
        <v>21</v>
      </c>
    </row>
    <row r="54" customFormat="false" ht="13" hidden="false" customHeight="false" outlineLevel="0" collapsed="false">
      <c r="A54" s="29" t="s">
        <v>9915</v>
      </c>
      <c r="B54" s="30" t="n">
        <v>16</v>
      </c>
    </row>
    <row r="55" customFormat="false" ht="13" hidden="false" customHeight="false" outlineLevel="0" collapsed="false">
      <c r="A55" s="29" t="s">
        <v>9959</v>
      </c>
      <c r="B55" s="30" t="n">
        <v>4</v>
      </c>
    </row>
    <row r="56" customFormat="false" ht="13" hidden="false" customHeight="false" outlineLevel="0" collapsed="false">
      <c r="A56" s="29" t="s">
        <v>9901</v>
      </c>
      <c r="B56" s="30" t="n">
        <v>12</v>
      </c>
    </row>
    <row r="57" customFormat="false" ht="13" hidden="false" customHeight="false" outlineLevel="0" collapsed="false">
      <c r="A57" s="29" t="s">
        <v>9880</v>
      </c>
      <c r="B57" s="30" t="n">
        <v>101</v>
      </c>
    </row>
    <row r="58" customFormat="false" ht="13" hidden="false" customHeight="false" outlineLevel="0" collapsed="false">
      <c r="A58" s="29" t="s">
        <v>9958</v>
      </c>
      <c r="B58" s="30" t="n">
        <v>7</v>
      </c>
    </row>
    <row r="59" customFormat="false" ht="13" hidden="false" customHeight="false" outlineLevel="0" collapsed="false">
      <c r="A59" s="29" t="s">
        <v>9945</v>
      </c>
      <c r="B59" s="30" t="n">
        <v>17</v>
      </c>
    </row>
    <row r="60" customFormat="false" ht="13" hidden="false" customHeight="false" outlineLevel="0" collapsed="false">
      <c r="A60" s="29" t="s">
        <v>9895</v>
      </c>
      <c r="B60" s="30" t="n">
        <v>23</v>
      </c>
    </row>
    <row r="61" customFormat="false" ht="13" hidden="false" customHeight="false" outlineLevel="0" collapsed="false">
      <c r="A61" s="29" t="s">
        <v>9943</v>
      </c>
      <c r="B61" s="30" t="n">
        <v>24</v>
      </c>
    </row>
    <row r="62" customFormat="false" ht="13" hidden="false" customHeight="false" outlineLevel="0" collapsed="false">
      <c r="A62" s="29" t="s">
        <v>9946</v>
      </c>
      <c r="B62" s="30" t="n">
        <v>19</v>
      </c>
    </row>
    <row r="63" customFormat="false" ht="13" hidden="false" customHeight="false" outlineLevel="0" collapsed="false">
      <c r="A63" s="29" t="s">
        <v>9960</v>
      </c>
      <c r="B63" s="30" t="n">
        <v>24</v>
      </c>
    </row>
    <row r="64" customFormat="false" ht="13" hidden="false" customHeight="false" outlineLevel="0" collapsed="false">
      <c r="A64" s="29" t="s">
        <v>9932</v>
      </c>
      <c r="B64" s="30" t="n">
        <v>13</v>
      </c>
    </row>
    <row r="65" customFormat="false" ht="13" hidden="false" customHeight="false" outlineLevel="0" collapsed="false">
      <c r="A65" s="29" t="s">
        <v>9962</v>
      </c>
      <c r="B65" s="30" t="n">
        <v>1</v>
      </c>
    </row>
    <row r="66" customFormat="false" ht="13" hidden="false" customHeight="false" outlineLevel="0" collapsed="false">
      <c r="A66" s="29" t="s">
        <v>9935</v>
      </c>
      <c r="B66" s="30" t="n">
        <v>53</v>
      </c>
    </row>
    <row r="67" customFormat="false" ht="13" hidden="false" customHeight="false" outlineLevel="0" collapsed="false">
      <c r="A67" s="29" t="s">
        <v>9937</v>
      </c>
      <c r="B67" s="30" t="n">
        <v>25</v>
      </c>
    </row>
    <row r="68" customFormat="false" ht="13" hidden="false" customHeight="false" outlineLevel="0" collapsed="false">
      <c r="A68" s="29" t="s">
        <v>9953</v>
      </c>
      <c r="B68" s="30" t="n">
        <v>13</v>
      </c>
    </row>
    <row r="69" customFormat="false" ht="13" hidden="false" customHeight="false" outlineLevel="0" collapsed="false">
      <c r="A69" s="29" t="s">
        <v>9898</v>
      </c>
      <c r="B69" s="30" t="n">
        <v>89</v>
      </c>
    </row>
    <row r="70" customFormat="false" ht="13" hidden="false" customHeight="false" outlineLevel="0" collapsed="false">
      <c r="A70" s="29" t="s">
        <v>9963</v>
      </c>
      <c r="B70" s="30" t="n">
        <v>1</v>
      </c>
    </row>
    <row r="71" customFormat="false" ht="13" hidden="false" customHeight="false" outlineLevel="0" collapsed="false">
      <c r="A71" s="29" t="s">
        <v>9964</v>
      </c>
      <c r="B71" s="30" t="n">
        <v>5</v>
      </c>
    </row>
    <row r="72" customFormat="false" ht="13" hidden="false" customHeight="false" outlineLevel="0" collapsed="false">
      <c r="A72" s="29" t="s">
        <v>9965</v>
      </c>
      <c r="B72" s="30" t="n">
        <v>1</v>
      </c>
    </row>
    <row r="73" customFormat="false" ht="13" hidden="false" customHeight="false" outlineLevel="0" collapsed="false">
      <c r="A73" s="29" t="s">
        <v>9879</v>
      </c>
      <c r="B73" s="30" t="n">
        <v>3</v>
      </c>
    </row>
    <row r="74" customFormat="false" ht="13" hidden="false" customHeight="false" outlineLevel="0" collapsed="false">
      <c r="A74" s="29" t="s">
        <v>9882</v>
      </c>
      <c r="B74" s="30" t="n">
        <v>6</v>
      </c>
    </row>
    <row r="75" customFormat="false" ht="13" hidden="false" customHeight="false" outlineLevel="0" collapsed="false">
      <c r="A75" s="29" t="s">
        <v>9916</v>
      </c>
      <c r="B75" s="30" t="n">
        <v>31</v>
      </c>
    </row>
    <row r="76" customFormat="false" ht="13" hidden="false" customHeight="false" outlineLevel="0" collapsed="false">
      <c r="A76" s="29" t="s">
        <v>9947</v>
      </c>
      <c r="B76" s="30" t="n">
        <v>39</v>
      </c>
    </row>
    <row r="77" customFormat="false" ht="13" hidden="false" customHeight="false" outlineLevel="0" collapsed="false">
      <c r="A77" s="29" t="s">
        <v>9941</v>
      </c>
      <c r="B77" s="30" t="n">
        <v>19</v>
      </c>
    </row>
    <row r="78" customFormat="false" ht="13" hidden="false" customHeight="false" outlineLevel="0" collapsed="false">
      <c r="A78" s="29" t="s">
        <v>9893</v>
      </c>
      <c r="B78" s="30" t="n">
        <v>39</v>
      </c>
    </row>
    <row r="79" customFormat="false" ht="13" hidden="false" customHeight="false" outlineLevel="0" collapsed="false">
      <c r="A79" s="29" t="s">
        <v>9883</v>
      </c>
      <c r="B79" s="30" t="n">
        <v>5</v>
      </c>
    </row>
    <row r="80" customFormat="false" ht="13" hidden="false" customHeight="false" outlineLevel="0" collapsed="false">
      <c r="A80" s="29" t="s">
        <v>9966</v>
      </c>
      <c r="B80" s="30" t="n">
        <v>3</v>
      </c>
    </row>
    <row r="81" customFormat="false" ht="13" hidden="false" customHeight="false" outlineLevel="0" collapsed="false">
      <c r="A81" s="29" t="s">
        <v>9887</v>
      </c>
      <c r="B81" s="30" t="n">
        <v>2605</v>
      </c>
    </row>
    <row r="82" customFormat="false" ht="13" hidden="false" customHeight="false" outlineLevel="0" collapsed="false">
      <c r="A82" s="29" t="s">
        <v>9968</v>
      </c>
      <c r="B82" s="30" t="n">
        <v>2</v>
      </c>
    </row>
    <row r="83" customFormat="false" ht="13" hidden="false" customHeight="false" outlineLevel="0" collapsed="false">
      <c r="A83" s="29" t="s">
        <v>9969</v>
      </c>
      <c r="B83" s="30" t="n">
        <v>1</v>
      </c>
    </row>
    <row r="84" customFormat="false" ht="13" hidden="false" customHeight="false" outlineLevel="0" collapsed="false">
      <c r="A84" s="44" t="s">
        <v>9920</v>
      </c>
      <c r="B84" s="45" t="n">
        <v>18</v>
      </c>
    </row>
    <row r="85" customFormat="false" ht="13" hidden="false" customHeight="false" outlineLevel="0" collapsed="false">
      <c r="A85" s="29" t="s">
        <v>9942</v>
      </c>
      <c r="B85" s="30" t="n">
        <v>10</v>
      </c>
    </row>
    <row r="86" customFormat="false" ht="13" hidden="false" customHeight="false" outlineLevel="0" collapsed="false">
      <c r="A86" s="29" t="s">
        <v>9961</v>
      </c>
      <c r="B86" s="30" t="n">
        <v>4</v>
      </c>
    </row>
    <row r="87" customFormat="false" ht="13" hidden="false" customHeight="false" outlineLevel="0" collapsed="false">
      <c r="A87" s="29" t="s">
        <v>9967</v>
      </c>
      <c r="B87" s="30" t="n">
        <v>28</v>
      </c>
    </row>
    <row r="88" customFormat="false" ht="13" hidden="false" customHeight="false" outlineLevel="0" collapsed="false">
      <c r="A88" s="29" t="s">
        <v>9957</v>
      </c>
      <c r="B88" s="30" t="n">
        <v>6</v>
      </c>
    </row>
    <row r="89" customFormat="false" ht="13" hidden="false" customHeight="false" outlineLevel="0" collapsed="false">
      <c r="A89" s="29" t="s">
        <v>9956</v>
      </c>
      <c r="B89" s="30" t="n">
        <v>35</v>
      </c>
    </row>
    <row r="90" customFormat="false" ht="13" hidden="false" customHeight="false" outlineLevel="0" collapsed="false">
      <c r="A90" s="29" t="s">
        <v>9903</v>
      </c>
      <c r="B90" s="30" t="n">
        <v>23</v>
      </c>
    </row>
    <row r="91" customFormat="false" ht="13" hidden="false" customHeight="false" outlineLevel="0" collapsed="false">
      <c r="A91" s="29" t="s">
        <v>9911</v>
      </c>
      <c r="B91" s="30" t="n">
        <v>16</v>
      </c>
    </row>
    <row r="92" customFormat="false" ht="13" hidden="false" customHeight="false" outlineLevel="0" collapsed="false">
      <c r="A92" s="29" t="s">
        <v>9910</v>
      </c>
      <c r="B92" s="30" t="n">
        <v>24</v>
      </c>
    </row>
    <row r="93" customFormat="false" ht="13" hidden="false" customHeight="false" outlineLevel="0" collapsed="false">
      <c r="A93" s="29" t="s">
        <v>9970</v>
      </c>
      <c r="B93" s="30" t="n">
        <v>1</v>
      </c>
    </row>
    <row r="94" customFormat="false" ht="13" hidden="false" customHeight="false" outlineLevel="0" collapsed="false">
      <c r="A94" s="29" t="s">
        <v>9892</v>
      </c>
      <c r="B94" s="30" t="n">
        <v>37</v>
      </c>
    </row>
    <row r="95" customFormat="false" ht="13" hidden="false" customHeight="false" outlineLevel="0" collapsed="false">
      <c r="A95" s="29" t="s">
        <v>9919</v>
      </c>
      <c r="B95" s="30" t="n">
        <v>3</v>
      </c>
    </row>
    <row r="96" customFormat="false" ht="13" hidden="false" customHeight="false" outlineLevel="0" collapsed="false">
      <c r="A96" s="29" t="s">
        <v>9972</v>
      </c>
      <c r="B96" s="30" t="n">
        <v>1</v>
      </c>
    </row>
    <row r="97" customFormat="false" ht="13" hidden="false" customHeight="false" outlineLevel="0" collapsed="false">
      <c r="A97" s="46" t="s">
        <v>9877</v>
      </c>
      <c r="B97" s="47" t="n">
        <v>4516</v>
      </c>
    </row>
    <row r="117" customFormat="false" ht="13" hidden="false" customHeight="false" outlineLevel="0" collapsed="false">
      <c r="B117" s="0" t="n">
        <v>1</v>
      </c>
      <c r="C117" s="29" t="s">
        <v>9887</v>
      </c>
      <c r="D117" s="30" t="n">
        <v>2605</v>
      </c>
      <c r="E117" s="0" t="n">
        <f aca="false">D117/GETPIVOTDATA("Total",$A$3)</f>
        <v>0.576837909654562</v>
      </c>
    </row>
    <row r="118" customFormat="false" ht="13" hidden="false" customHeight="false" outlineLevel="0" collapsed="false">
      <c r="B118" s="0" t="n">
        <v>2</v>
      </c>
      <c r="C118" s="29" t="s">
        <v>9928</v>
      </c>
      <c r="D118" s="30" t="n">
        <v>111</v>
      </c>
      <c r="E118" s="48" t="n">
        <f aca="false">(D118/4516)*100</f>
        <v>2.45792736935341</v>
      </c>
    </row>
    <row r="119" customFormat="false" ht="13" hidden="false" customHeight="false" outlineLevel="0" collapsed="false">
      <c r="B119" s="0" t="n">
        <v>3</v>
      </c>
      <c r="C119" s="29" t="s">
        <v>9880</v>
      </c>
      <c r="D119" s="30" t="n">
        <v>101</v>
      </c>
      <c r="E119" s="48" t="n">
        <f aca="false">(D119/4516)*100</f>
        <v>2.23649247121346</v>
      </c>
    </row>
    <row r="120" customFormat="false" ht="13" hidden="false" customHeight="false" outlineLevel="0" collapsed="false">
      <c r="B120" s="0" t="n">
        <v>4</v>
      </c>
      <c r="C120" s="29" t="s">
        <v>9912</v>
      </c>
      <c r="D120" s="30" t="n">
        <v>89</v>
      </c>
      <c r="E120" s="48" t="n">
        <f aca="false">(D120/4516)*100</f>
        <v>1.97077059344553</v>
      </c>
    </row>
    <row r="121" customFormat="false" ht="13" hidden="false" customHeight="false" outlineLevel="0" collapsed="false">
      <c r="B121" s="0" t="n">
        <v>5</v>
      </c>
      <c r="C121" s="29" t="s">
        <v>9898</v>
      </c>
      <c r="D121" s="30" t="n">
        <v>89</v>
      </c>
      <c r="E121" s="48" t="n">
        <f aca="false">(D121/4516)*100</f>
        <v>1.97077059344553</v>
      </c>
    </row>
    <row r="122" customFormat="false" ht="13" hidden="false" customHeight="false" outlineLevel="0" collapsed="false">
      <c r="B122" s="0" t="n">
        <v>6</v>
      </c>
      <c r="C122" s="29" t="s">
        <v>9907</v>
      </c>
      <c r="D122" s="30" t="n">
        <v>80</v>
      </c>
      <c r="E122" s="48" t="n">
        <f aca="false">(D122/4516)*100</f>
        <v>1.77147918511958</v>
      </c>
    </row>
    <row r="123" customFormat="false" ht="13" hidden="false" customHeight="false" outlineLevel="0" collapsed="false">
      <c r="B123" s="0" t="n">
        <v>7</v>
      </c>
      <c r="C123" s="29" t="s">
        <v>9921</v>
      </c>
      <c r="D123" s="30" t="n">
        <v>74</v>
      </c>
      <c r="E123" s="48" t="n">
        <f aca="false">(D123/4516)*100</f>
        <v>1.63861824623561</v>
      </c>
    </row>
    <row r="124" customFormat="false" ht="13" hidden="false" customHeight="false" outlineLevel="0" collapsed="false">
      <c r="B124" s="0" t="n">
        <v>8</v>
      </c>
      <c r="C124" s="29" t="s">
        <v>9890</v>
      </c>
      <c r="D124" s="30" t="n">
        <v>74</v>
      </c>
      <c r="E124" s="48" t="n">
        <f aca="false">(D124/4516)*100</f>
        <v>1.63861824623561</v>
      </c>
    </row>
    <row r="125" customFormat="false" ht="13" hidden="false" customHeight="false" outlineLevel="0" collapsed="false">
      <c r="B125" s="0" t="n">
        <v>9</v>
      </c>
      <c r="C125" s="29" t="s">
        <v>9891</v>
      </c>
      <c r="D125" s="30" t="n">
        <v>65</v>
      </c>
      <c r="E125" s="48" t="n">
        <f aca="false">(D125/4516)*100</f>
        <v>1.43932683790965</v>
      </c>
    </row>
    <row r="126" customFormat="false" ht="13" hidden="false" customHeight="false" outlineLevel="0" collapsed="false">
      <c r="B126" s="0" t="n">
        <v>10</v>
      </c>
      <c r="C126" s="29" t="s">
        <v>9935</v>
      </c>
      <c r="D126" s="49" t="n">
        <v>53</v>
      </c>
      <c r="E126" s="0" t="n">
        <f aca="false">(D126/4516)*100</f>
        <v>1.17360496014172</v>
      </c>
    </row>
    <row r="127" customFormat="false" ht="13" hidden="false" customHeight="false" outlineLevel="0" collapsed="false">
      <c r="B127" s="0" t="n">
        <v>11</v>
      </c>
      <c r="C127" s="29" t="s">
        <v>9906</v>
      </c>
      <c r="D127" s="49" t="n">
        <v>49</v>
      </c>
      <c r="E127" s="0" t="n">
        <f aca="false">(D127/4516)*100</f>
        <v>1.08503100088574</v>
      </c>
    </row>
    <row r="128" customFormat="false" ht="13" hidden="false" customHeight="false" outlineLevel="0" collapsed="false">
      <c r="B128" s="0" t="n">
        <v>12</v>
      </c>
      <c r="C128" s="29" t="s">
        <v>9881</v>
      </c>
      <c r="D128" s="49" t="n">
        <v>43</v>
      </c>
      <c r="E128" s="0" t="n">
        <f aca="false">(D128/4516)*100</f>
        <v>0.952170062001772</v>
      </c>
    </row>
    <row r="129" customFormat="false" ht="13" hidden="false" customHeight="false" outlineLevel="0" collapsed="false">
      <c r="B129" s="0" t="n">
        <v>13</v>
      </c>
      <c r="C129" s="29" t="s">
        <v>9908</v>
      </c>
      <c r="D129" s="49" t="n">
        <v>41</v>
      </c>
      <c r="E129" s="0" t="n">
        <f aca="false">(D129/4516)*100</f>
        <v>0.907883082373782</v>
      </c>
    </row>
    <row r="130" customFormat="false" ht="13" hidden="false" customHeight="false" outlineLevel="0" collapsed="false">
      <c r="A130" s="0" t="n">
        <f aca="false">25/90</f>
        <v>0.277777777777778</v>
      </c>
      <c r="B130" s="0" t="n">
        <v>14</v>
      </c>
      <c r="C130" s="29" t="s">
        <v>9947</v>
      </c>
      <c r="D130" s="49" t="n">
        <v>39</v>
      </c>
      <c r="E130" s="0" t="n">
        <f aca="false">(D130/4516)*100</f>
        <v>0.863596102745793</v>
      </c>
    </row>
    <row r="131" customFormat="false" ht="13" hidden="false" customHeight="false" outlineLevel="0" collapsed="false">
      <c r="B131" s="0" t="n">
        <v>15</v>
      </c>
      <c r="C131" s="29" t="s">
        <v>9893</v>
      </c>
      <c r="D131" s="49" t="n">
        <v>39</v>
      </c>
      <c r="E131" s="0" t="n">
        <f aca="false">(D131/4516)*100</f>
        <v>0.863596102745793</v>
      </c>
    </row>
    <row r="132" customFormat="false" ht="13" hidden="false" customHeight="false" outlineLevel="0" collapsed="false">
      <c r="B132" s="0" t="n">
        <v>16</v>
      </c>
      <c r="C132" s="29" t="s">
        <v>9892</v>
      </c>
      <c r="D132" s="49" t="n">
        <v>37</v>
      </c>
      <c r="E132" s="0" t="n">
        <f aca="false">(D132/4516)*100</f>
        <v>0.819309123117803</v>
      </c>
    </row>
    <row r="133" customFormat="false" ht="13" hidden="false" customHeight="false" outlineLevel="0" collapsed="false">
      <c r="B133" s="0" t="n">
        <v>17</v>
      </c>
      <c r="C133" s="29" t="s">
        <v>9956</v>
      </c>
      <c r="D133" s="49" t="n">
        <v>35</v>
      </c>
      <c r="E133" s="0" t="n">
        <f aca="false">(D133/4516)*100</f>
        <v>0.775022143489814</v>
      </c>
    </row>
    <row r="134" customFormat="false" ht="13" hidden="false" customHeight="false" outlineLevel="0" collapsed="false">
      <c r="B134" s="0" t="n">
        <v>18</v>
      </c>
      <c r="C134" s="29" t="s">
        <v>9933</v>
      </c>
      <c r="D134" s="49" t="n">
        <v>34</v>
      </c>
      <c r="E134" s="0" t="n">
        <f aca="false">(D134/4516)*100</f>
        <v>0.752878653675819</v>
      </c>
    </row>
    <row r="135" customFormat="false" ht="13" hidden="false" customHeight="false" outlineLevel="0" collapsed="false">
      <c r="B135" s="0" t="n">
        <v>19</v>
      </c>
      <c r="C135" s="29" t="s">
        <v>9922</v>
      </c>
      <c r="D135" s="49" t="n">
        <v>31</v>
      </c>
      <c r="E135" s="0" t="n">
        <f aca="false">(D135/4516)*100</f>
        <v>0.686448184233835</v>
      </c>
    </row>
    <row r="136" customFormat="false" ht="13" hidden="false" customHeight="false" outlineLevel="0" collapsed="false">
      <c r="B136" s="0" t="n">
        <v>20</v>
      </c>
      <c r="C136" s="29" t="s">
        <v>9916</v>
      </c>
      <c r="D136" s="49" t="n">
        <v>31</v>
      </c>
      <c r="E136" s="0" t="n">
        <f aca="false">(D136/4516)*100</f>
        <v>0.686448184233835</v>
      </c>
    </row>
    <row r="137" customFormat="false" ht="13" hidden="false" customHeight="false" outlineLevel="0" collapsed="false">
      <c r="B137" s="0" t="n">
        <v>21</v>
      </c>
      <c r="C137" s="29" t="s">
        <v>9924</v>
      </c>
      <c r="D137" s="49" t="n">
        <v>30</v>
      </c>
      <c r="E137" s="0" t="n">
        <f aca="false">(D137/4516)*100</f>
        <v>0.664304694419841</v>
      </c>
    </row>
    <row r="138" customFormat="false" ht="13" hidden="false" customHeight="false" outlineLevel="0" collapsed="false">
      <c r="B138" s="0" t="n">
        <v>22</v>
      </c>
      <c r="C138" s="29" t="s">
        <v>9884</v>
      </c>
      <c r="D138" s="49" t="n">
        <v>29</v>
      </c>
      <c r="E138" s="0" t="n">
        <f aca="false">(D138/4516)*100</f>
        <v>0.642161204605846</v>
      </c>
    </row>
    <row r="139" customFormat="false" ht="13" hidden="false" customHeight="false" outlineLevel="0" collapsed="false">
      <c r="B139" s="0" t="n">
        <v>23</v>
      </c>
      <c r="C139" s="29" t="s">
        <v>9888</v>
      </c>
      <c r="D139" s="49" t="n">
        <v>29</v>
      </c>
      <c r="E139" s="0" t="n">
        <f aca="false">(D139/4516)*100</f>
        <v>0.642161204605846</v>
      </c>
    </row>
    <row r="140" customFormat="false" ht="13" hidden="false" customHeight="false" outlineLevel="0" collapsed="false">
      <c r="B140" s="0" t="n">
        <v>24</v>
      </c>
      <c r="C140" s="29" t="s">
        <v>9967</v>
      </c>
      <c r="D140" s="49" t="n">
        <v>28</v>
      </c>
      <c r="E140" s="0" t="n">
        <f aca="false">(D140/4516)*100</f>
        <v>0.620017714791851</v>
      </c>
    </row>
    <row r="141" customFormat="false" ht="13" hidden="false" customHeight="false" outlineLevel="0" collapsed="false">
      <c r="B141" s="0" t="n">
        <v>25</v>
      </c>
      <c r="C141" s="29" t="s">
        <v>9936</v>
      </c>
      <c r="D141" s="49" t="n">
        <v>26</v>
      </c>
      <c r="E141" s="0" t="n">
        <f aca="false">(D141/4516)*100</f>
        <v>0.575730735163862</v>
      </c>
    </row>
    <row r="142" customFormat="false" ht="13" hidden="false" customHeight="false" outlineLevel="0" collapsed="false">
      <c r="B142" s="0" t="n">
        <v>26</v>
      </c>
      <c r="C142" s="29" t="s">
        <v>9937</v>
      </c>
      <c r="D142" s="49" t="n">
        <v>25</v>
      </c>
      <c r="E142" s="0" t="n">
        <f aca="false">(D142/4516)*100</f>
        <v>0.553587245349867</v>
      </c>
    </row>
    <row r="143" customFormat="false" ht="13" hidden="false" customHeight="false" outlineLevel="0" collapsed="false">
      <c r="B143" s="0" t="n">
        <v>27</v>
      </c>
      <c r="C143" s="29" t="s">
        <v>9943</v>
      </c>
      <c r="D143" s="49" t="n">
        <v>24</v>
      </c>
      <c r="E143" s="0" t="n">
        <f aca="false">(D143/4516)*100</f>
        <v>0.531443755535872</v>
      </c>
    </row>
    <row r="144" customFormat="false" ht="13" hidden="false" customHeight="false" outlineLevel="0" collapsed="false">
      <c r="B144" s="0" t="n">
        <v>28</v>
      </c>
      <c r="C144" s="29" t="s">
        <v>9960</v>
      </c>
      <c r="D144" s="49" t="n">
        <v>24</v>
      </c>
      <c r="E144" s="0" t="n">
        <f aca="false">(D144/4516)*100</f>
        <v>0.531443755535872</v>
      </c>
    </row>
    <row r="145" customFormat="false" ht="13" hidden="false" customHeight="false" outlineLevel="0" collapsed="false">
      <c r="B145" s="0" t="n">
        <v>29</v>
      </c>
      <c r="C145" s="29" t="s">
        <v>9910</v>
      </c>
      <c r="D145" s="49" t="n">
        <v>24</v>
      </c>
      <c r="E145" s="0" t="n">
        <f aca="false">(D145/4516)*100</f>
        <v>0.531443755535872</v>
      </c>
    </row>
    <row r="146" customFormat="false" ht="13" hidden="false" customHeight="false" outlineLevel="0" collapsed="false">
      <c r="B146" s="0" t="n">
        <v>30</v>
      </c>
      <c r="C146" s="29" t="s">
        <v>9895</v>
      </c>
      <c r="D146" s="49" t="n">
        <v>23</v>
      </c>
      <c r="E146" s="0" t="n">
        <f aca="false">(D146/4516)*100</f>
        <v>0.509300265721878</v>
      </c>
    </row>
    <row r="147" customFormat="false" ht="13" hidden="false" customHeight="false" outlineLevel="0" collapsed="false">
      <c r="B147" s="0" t="n">
        <v>31</v>
      </c>
      <c r="C147" s="29" t="s">
        <v>9903</v>
      </c>
      <c r="D147" s="49" t="n">
        <v>23</v>
      </c>
      <c r="E147" s="0" t="n">
        <f aca="false">(D147/4516)*100</f>
        <v>0.509300265721878</v>
      </c>
    </row>
    <row r="148" customFormat="false" ht="13" hidden="false" customHeight="false" outlineLevel="0" collapsed="false">
      <c r="B148" s="0" t="n">
        <v>32</v>
      </c>
      <c r="C148" s="29" t="s">
        <v>9905</v>
      </c>
      <c r="D148" s="49" t="n">
        <v>21</v>
      </c>
      <c r="E148" s="0" t="n">
        <f aca="false">(D148/4516)*100</f>
        <v>0.465013286093888</v>
      </c>
    </row>
    <row r="149" customFormat="false" ht="13" hidden="false" customHeight="false" outlineLevel="0" collapsed="false">
      <c r="B149" s="0" t="n">
        <v>33</v>
      </c>
      <c r="C149" s="29" t="s">
        <v>9923</v>
      </c>
      <c r="D149" s="49" t="n">
        <v>20</v>
      </c>
      <c r="E149" s="0" t="n">
        <f aca="false">(D149/4516)*100</f>
        <v>0.442869796279894</v>
      </c>
    </row>
    <row r="150" customFormat="false" ht="13" hidden="false" customHeight="false" outlineLevel="0" collapsed="false">
      <c r="B150" s="0" t="n">
        <v>34</v>
      </c>
      <c r="C150" s="29" t="s">
        <v>9955</v>
      </c>
      <c r="D150" s="49" t="n">
        <v>20</v>
      </c>
      <c r="E150" s="0" t="n">
        <f aca="false">(D150/4516)*100</f>
        <v>0.442869796279894</v>
      </c>
    </row>
    <row r="151" customFormat="false" ht="13" hidden="false" customHeight="false" outlineLevel="0" collapsed="false">
      <c r="B151" s="0" t="n">
        <v>35</v>
      </c>
      <c r="C151" s="50" t="s">
        <v>9949</v>
      </c>
      <c r="D151" s="51" t="n">
        <v>19</v>
      </c>
      <c r="E151" s="0" t="n">
        <f aca="false">(D151/4516)*100</f>
        <v>0.420726306465899</v>
      </c>
    </row>
    <row r="152" customFormat="false" ht="13" hidden="false" customHeight="false" outlineLevel="0" collapsed="false">
      <c r="B152" s="0" t="n">
        <v>36</v>
      </c>
      <c r="C152" s="50" t="s">
        <v>9946</v>
      </c>
      <c r="D152" s="51" t="n">
        <v>19</v>
      </c>
      <c r="E152" s="0" t="n">
        <f aca="false">(D152/4516)*100</f>
        <v>0.420726306465899</v>
      </c>
    </row>
    <row r="153" customFormat="false" ht="13" hidden="false" customHeight="false" outlineLevel="0" collapsed="false">
      <c r="B153" s="0" t="n">
        <v>37</v>
      </c>
      <c r="C153" s="50" t="s">
        <v>9941</v>
      </c>
      <c r="D153" s="51" t="n">
        <v>19</v>
      </c>
      <c r="E153" s="0" t="n">
        <f aca="false">(D153/4516)*100</f>
        <v>0.420726306465899</v>
      </c>
    </row>
    <row r="154" customFormat="false" ht="13" hidden="false" customHeight="false" outlineLevel="0" collapsed="false">
      <c r="B154" s="0" t="n">
        <v>38</v>
      </c>
      <c r="C154" s="50" t="s">
        <v>9909</v>
      </c>
      <c r="D154" s="51" t="n">
        <v>18</v>
      </c>
      <c r="E154" s="0" t="n">
        <f aca="false">(D154/4516)*100</f>
        <v>0.398582816651904</v>
      </c>
    </row>
    <row r="155" customFormat="false" ht="13" hidden="false" customHeight="false" outlineLevel="0" collapsed="false">
      <c r="B155" s="0" t="n">
        <v>39</v>
      </c>
      <c r="C155" s="50" t="s">
        <v>9945</v>
      </c>
      <c r="D155" s="51" t="n">
        <v>17</v>
      </c>
      <c r="E155" s="0" t="n">
        <f aca="false">(D155/4516)*100</f>
        <v>0.37643932683791</v>
      </c>
    </row>
    <row r="156" customFormat="false" ht="13" hidden="false" customHeight="false" outlineLevel="0" collapsed="false">
      <c r="B156" s="0" t="n">
        <v>40</v>
      </c>
      <c r="C156" s="50" t="s">
        <v>9915</v>
      </c>
      <c r="D156" s="51" t="n">
        <v>16</v>
      </c>
      <c r="E156" s="0" t="n">
        <f aca="false">(D156/4516)*100</f>
        <v>0.354295837023915</v>
      </c>
    </row>
    <row r="157" customFormat="false" ht="13" hidden="false" customHeight="false" outlineLevel="0" collapsed="false">
      <c r="B157" s="0" t="n">
        <v>41</v>
      </c>
      <c r="C157" s="50" t="s">
        <v>9911</v>
      </c>
      <c r="D157" s="51" t="n">
        <v>16</v>
      </c>
      <c r="E157" s="0" t="n">
        <f aca="false">(D157/4516)*100</f>
        <v>0.354295837023915</v>
      </c>
    </row>
    <row r="158" customFormat="false" ht="13" hidden="false" customHeight="false" outlineLevel="0" collapsed="false">
      <c r="B158" s="0" t="n">
        <v>42</v>
      </c>
      <c r="C158" s="50" t="s">
        <v>9918</v>
      </c>
      <c r="D158" s="51" t="n">
        <v>15</v>
      </c>
      <c r="E158" s="0" t="n">
        <f aca="false">(D158/4516)*100</f>
        <v>0.33215234720992</v>
      </c>
    </row>
    <row r="159" customFormat="false" ht="13" hidden="false" customHeight="false" outlineLevel="0" collapsed="false">
      <c r="B159" s="0" t="n">
        <v>43</v>
      </c>
      <c r="C159" s="50" t="s">
        <v>9904</v>
      </c>
      <c r="D159" s="51" t="n">
        <v>14</v>
      </c>
      <c r="E159" s="0" t="n">
        <f aca="false">(D159/4516)*100</f>
        <v>0.310008857395926</v>
      </c>
    </row>
    <row r="160" customFormat="false" ht="13" hidden="false" customHeight="false" outlineLevel="0" collapsed="false">
      <c r="B160" s="0" t="n">
        <v>44</v>
      </c>
      <c r="C160" s="50" t="s">
        <v>9939</v>
      </c>
      <c r="D160" s="51" t="n">
        <v>14</v>
      </c>
      <c r="E160" s="0" t="n">
        <f aca="false">(D160/4516)*100</f>
        <v>0.310008857395926</v>
      </c>
    </row>
    <row r="161" customFormat="false" ht="13" hidden="false" customHeight="false" outlineLevel="0" collapsed="false">
      <c r="B161" s="0" t="n">
        <v>45</v>
      </c>
      <c r="C161" s="50" t="s">
        <v>9932</v>
      </c>
      <c r="D161" s="51" t="n">
        <v>13</v>
      </c>
      <c r="E161" s="0" t="n">
        <f aca="false">(D161/4516)*100</f>
        <v>0.287865367581931</v>
      </c>
    </row>
    <row r="162" customFormat="false" ht="13" hidden="false" customHeight="false" outlineLevel="0" collapsed="false">
      <c r="B162" s="0" t="n">
        <v>46</v>
      </c>
      <c r="C162" s="50" t="s">
        <v>9953</v>
      </c>
      <c r="D162" s="51" t="n">
        <v>13</v>
      </c>
      <c r="E162" s="0" t="n">
        <f aca="false">(D162/4516)*100</f>
        <v>0.287865367581931</v>
      </c>
    </row>
    <row r="163" customFormat="false" ht="13" hidden="false" customHeight="false" outlineLevel="0" collapsed="false">
      <c r="A163" s="0" t="n">
        <f aca="false">19/A130+A175</f>
        <v>68.4</v>
      </c>
      <c r="B163" s="0" t="n">
        <v>47</v>
      </c>
      <c r="C163" s="50" t="s">
        <v>9913</v>
      </c>
      <c r="D163" s="51" t="n">
        <v>12</v>
      </c>
      <c r="E163" s="0" t="n">
        <f aca="false">(D163/4516)*100</f>
        <v>0.265721877767936</v>
      </c>
    </row>
    <row r="164" customFormat="false" ht="13" hidden="false" customHeight="false" outlineLevel="0" collapsed="false">
      <c r="B164" s="0" t="n">
        <v>48</v>
      </c>
      <c r="C164" s="50" t="s">
        <v>9930</v>
      </c>
      <c r="D164" s="51" t="n">
        <v>12</v>
      </c>
      <c r="E164" s="0" t="n">
        <f aca="false">(D164/4516)*100</f>
        <v>0.265721877767936</v>
      </c>
    </row>
    <row r="165" customFormat="false" ht="13" hidden="false" customHeight="false" outlineLevel="0" collapsed="false">
      <c r="B165" s="0" t="n">
        <v>49</v>
      </c>
      <c r="C165" s="50" t="s">
        <v>9901</v>
      </c>
      <c r="D165" s="51" t="n">
        <v>12</v>
      </c>
      <c r="E165" s="0" t="n">
        <f aca="false">(D165/4516)*100</f>
        <v>0.265721877767936</v>
      </c>
    </row>
    <row r="166" customFormat="false" ht="13" hidden="false" customHeight="false" outlineLevel="0" collapsed="false">
      <c r="B166" s="0" t="n">
        <v>50</v>
      </c>
      <c r="C166" s="50" t="s">
        <v>9897</v>
      </c>
      <c r="D166" s="51" t="n">
        <v>11</v>
      </c>
      <c r="E166" s="0" t="n">
        <f aca="false">(D166/4516)*100</f>
        <v>0.243578387953942</v>
      </c>
    </row>
    <row r="167" customFormat="false" ht="13" hidden="false" customHeight="false" outlineLevel="0" collapsed="false">
      <c r="B167" s="0" t="n">
        <v>51</v>
      </c>
      <c r="C167" s="50" t="s">
        <v>9914</v>
      </c>
      <c r="D167" s="51" t="n">
        <v>11</v>
      </c>
      <c r="E167" s="0" t="n">
        <f aca="false">(D167/4516)*100</f>
        <v>0.243578387953942</v>
      </c>
    </row>
    <row r="168" customFormat="false" ht="13" hidden="false" customHeight="false" outlineLevel="0" collapsed="false">
      <c r="B168" s="0" t="n">
        <v>52</v>
      </c>
      <c r="C168" s="50" t="s">
        <v>9944</v>
      </c>
      <c r="D168" s="51" t="n">
        <v>11</v>
      </c>
      <c r="E168" s="0" t="n">
        <f aca="false">(D168/4516)*100</f>
        <v>0.243578387953942</v>
      </c>
    </row>
    <row r="169" customFormat="false" ht="13" hidden="false" customHeight="false" outlineLevel="0" collapsed="false">
      <c r="B169" s="0" t="n">
        <v>53</v>
      </c>
      <c r="C169" s="50" t="s">
        <v>9942</v>
      </c>
      <c r="D169" s="51" t="n">
        <v>10</v>
      </c>
      <c r="E169" s="0" t="n">
        <f aca="false">(D169/4516)*100</f>
        <v>0.221434898139947</v>
      </c>
    </row>
    <row r="170" customFormat="false" ht="13" hidden="false" customHeight="false" outlineLevel="0" collapsed="false">
      <c r="B170" s="0" t="n">
        <v>54</v>
      </c>
      <c r="C170" s="52" t="s">
        <v>9889</v>
      </c>
      <c r="D170" s="53" t="n">
        <v>9</v>
      </c>
      <c r="E170" s="0" t="n">
        <f aca="false">(D170/4516)*100</f>
        <v>0.199291408325952</v>
      </c>
    </row>
    <row r="171" customFormat="false" ht="13" hidden="false" customHeight="false" outlineLevel="0" collapsed="false">
      <c r="B171" s="0" t="n">
        <v>55</v>
      </c>
      <c r="C171" s="52" t="s">
        <v>9934</v>
      </c>
      <c r="D171" s="53" t="n">
        <v>9</v>
      </c>
      <c r="E171" s="0" t="n">
        <f aca="false">(D171/4516)*100</f>
        <v>0.199291408325952</v>
      </c>
    </row>
    <row r="172" customFormat="false" ht="13" hidden="false" customHeight="false" outlineLevel="0" collapsed="false">
      <c r="B172" s="0" t="n">
        <v>56</v>
      </c>
      <c r="C172" s="52" t="s">
        <v>9885</v>
      </c>
      <c r="D172" s="53" t="n">
        <v>9</v>
      </c>
      <c r="E172" s="0" t="n">
        <f aca="false">(D172/4516)*100</f>
        <v>0.199291408325952</v>
      </c>
    </row>
    <row r="173" customFormat="false" ht="13" hidden="false" customHeight="false" outlineLevel="0" collapsed="false">
      <c r="B173" s="0" t="n">
        <v>57</v>
      </c>
      <c r="C173" s="52" t="s">
        <v>9900</v>
      </c>
      <c r="D173" s="53" t="n">
        <v>8</v>
      </c>
      <c r="E173" s="0" t="n">
        <f aca="false">(D173/4516)*100</f>
        <v>0.177147918511958</v>
      </c>
    </row>
    <row r="174" customFormat="false" ht="13" hidden="false" customHeight="false" outlineLevel="0" collapsed="false">
      <c r="B174" s="0" t="n">
        <v>58</v>
      </c>
      <c r="C174" s="52" t="s">
        <v>9954</v>
      </c>
      <c r="D174" s="53" t="n">
        <v>7</v>
      </c>
      <c r="E174" s="0" t="n">
        <f aca="false">(D174/4516)*100</f>
        <v>0.155004428697963</v>
      </c>
    </row>
    <row r="175" customFormat="false" ht="13" hidden="false" customHeight="false" outlineLevel="0" collapsed="false">
      <c r="B175" s="0" t="n">
        <v>59</v>
      </c>
      <c r="C175" s="52" t="s">
        <v>9958</v>
      </c>
      <c r="D175" s="53" t="n">
        <v>7</v>
      </c>
      <c r="E175" s="0" t="n">
        <f aca="false">(D175/4516)*100</f>
        <v>0.155004428697963</v>
      </c>
    </row>
    <row r="176" customFormat="false" ht="13" hidden="false" customHeight="false" outlineLevel="0" collapsed="false">
      <c r="B176" s="0" t="n">
        <v>60</v>
      </c>
      <c r="C176" s="52" t="s">
        <v>9896</v>
      </c>
      <c r="D176" s="53" t="n">
        <v>6</v>
      </c>
      <c r="E176" s="0" t="n">
        <f aca="false">(D176/4516)*100</f>
        <v>0.132860938883968</v>
      </c>
    </row>
    <row r="177" customFormat="false" ht="13" hidden="false" customHeight="false" outlineLevel="0" collapsed="false">
      <c r="B177" s="0" t="n">
        <v>61</v>
      </c>
      <c r="C177" s="52" t="s">
        <v>9917</v>
      </c>
      <c r="D177" s="53" t="n">
        <v>6</v>
      </c>
      <c r="E177" s="0" t="n">
        <f aca="false">(D177/4516)*100</f>
        <v>0.132860938883968</v>
      </c>
    </row>
    <row r="178" customFormat="false" ht="13" hidden="false" customHeight="false" outlineLevel="0" collapsed="false">
      <c r="B178" s="0" t="n">
        <v>62</v>
      </c>
      <c r="C178" s="52" t="s">
        <v>9929</v>
      </c>
      <c r="D178" s="53" t="n">
        <v>6</v>
      </c>
      <c r="E178" s="0" t="n">
        <f aca="false">(D178/4516)*100</f>
        <v>0.132860938883968</v>
      </c>
    </row>
    <row r="179" customFormat="false" ht="13" hidden="false" customHeight="false" outlineLevel="0" collapsed="false">
      <c r="B179" s="0" t="n">
        <v>63</v>
      </c>
      <c r="C179" s="52" t="s">
        <v>9925</v>
      </c>
      <c r="D179" s="53" t="n">
        <v>6</v>
      </c>
      <c r="E179" s="0" t="n">
        <f aca="false">(D179/4516)*100</f>
        <v>0.132860938883968</v>
      </c>
    </row>
    <row r="180" customFormat="false" ht="13" hidden="false" customHeight="false" outlineLevel="0" collapsed="false">
      <c r="B180" s="0" t="n">
        <v>64</v>
      </c>
      <c r="C180" s="52" t="s">
        <v>9950</v>
      </c>
      <c r="D180" s="53" t="n">
        <v>6</v>
      </c>
      <c r="E180" s="0" t="n">
        <f aca="false">(D180/4516)*100</f>
        <v>0.132860938883968</v>
      </c>
    </row>
    <row r="181" customFormat="false" ht="13" hidden="false" customHeight="false" outlineLevel="0" collapsed="false">
      <c r="B181" s="0" t="n">
        <v>65</v>
      </c>
      <c r="C181" s="52" t="s">
        <v>9882</v>
      </c>
      <c r="D181" s="53" t="n">
        <v>6</v>
      </c>
      <c r="E181" s="0" t="n">
        <f aca="false">(D181/4516)*100</f>
        <v>0.132860938883968</v>
      </c>
    </row>
    <row r="182" customFormat="false" ht="13" hidden="false" customHeight="false" outlineLevel="0" collapsed="false">
      <c r="B182" s="0" t="n">
        <v>66</v>
      </c>
      <c r="C182" s="52" t="s">
        <v>9957</v>
      </c>
      <c r="D182" s="53" t="n">
        <v>6</v>
      </c>
      <c r="E182" s="0" t="n">
        <f aca="false">(D182/4516)*100</f>
        <v>0.132860938883968</v>
      </c>
    </row>
    <row r="183" customFormat="false" ht="13" hidden="false" customHeight="false" outlineLevel="0" collapsed="false">
      <c r="B183" s="0" t="n">
        <v>67</v>
      </c>
      <c r="C183" s="52" t="s">
        <v>9894</v>
      </c>
      <c r="D183" s="53" t="n">
        <v>5</v>
      </c>
      <c r="E183" s="0" t="n">
        <f aca="false">(D183/4516)*100</f>
        <v>0.110717449069973</v>
      </c>
    </row>
    <row r="184" customFormat="false" ht="13" hidden="false" customHeight="false" outlineLevel="0" collapsed="false">
      <c r="B184" s="0" t="n">
        <v>68</v>
      </c>
      <c r="C184" s="52" t="s">
        <v>9931</v>
      </c>
      <c r="D184" s="53" t="n">
        <v>5</v>
      </c>
      <c r="E184" s="0" t="n">
        <f aca="false">(D184/4516)*100</f>
        <v>0.110717449069973</v>
      </c>
    </row>
    <row r="185" customFormat="false" ht="13" hidden="false" customHeight="false" outlineLevel="0" collapsed="false">
      <c r="B185" s="0" t="n">
        <v>69</v>
      </c>
      <c r="C185" s="52" t="s">
        <v>9951</v>
      </c>
      <c r="D185" s="53" t="n">
        <v>5</v>
      </c>
      <c r="E185" s="0" t="n">
        <f aca="false">(D185/4516)*100</f>
        <v>0.110717449069973</v>
      </c>
    </row>
    <row r="186" customFormat="false" ht="13" hidden="false" customHeight="false" outlineLevel="0" collapsed="false">
      <c r="B186" s="0" t="n">
        <v>70</v>
      </c>
      <c r="C186" s="52" t="s">
        <v>9964</v>
      </c>
      <c r="D186" s="53" t="n">
        <v>5</v>
      </c>
      <c r="E186" s="0" t="n">
        <f aca="false">(D186/4516)*100</f>
        <v>0.110717449069973</v>
      </c>
    </row>
    <row r="187" customFormat="false" ht="13" hidden="false" customHeight="false" outlineLevel="0" collapsed="false">
      <c r="B187" s="0" t="n">
        <v>71</v>
      </c>
      <c r="C187" s="52" t="s">
        <v>9883</v>
      </c>
      <c r="D187" s="53" t="n">
        <v>5</v>
      </c>
      <c r="E187" s="0" t="n">
        <f aca="false">(D187/4516)*100</f>
        <v>0.110717449069973</v>
      </c>
    </row>
    <row r="188" customFormat="false" ht="13" hidden="false" customHeight="false" outlineLevel="0" collapsed="false">
      <c r="B188" s="0" t="n">
        <v>72</v>
      </c>
      <c r="C188" s="52" t="s">
        <v>9902</v>
      </c>
      <c r="D188" s="53" t="n">
        <v>4</v>
      </c>
      <c r="E188" s="0" t="n">
        <f aca="false">(D188/4516)*100</f>
        <v>0.0885739592559788</v>
      </c>
    </row>
    <row r="189" customFormat="false" ht="13" hidden="false" customHeight="false" outlineLevel="0" collapsed="false">
      <c r="B189" s="0" t="n">
        <v>73</v>
      </c>
      <c r="C189" s="52" t="s">
        <v>9959</v>
      </c>
      <c r="D189" s="53" t="n">
        <v>4</v>
      </c>
      <c r="E189" s="0" t="n">
        <f aca="false">(D189/4516)*100</f>
        <v>0.0885739592559788</v>
      </c>
    </row>
    <row r="190" customFormat="false" ht="13" hidden="false" customHeight="false" outlineLevel="0" collapsed="false">
      <c r="B190" s="0" t="n">
        <v>74</v>
      </c>
      <c r="C190" s="52" t="s">
        <v>9961</v>
      </c>
      <c r="D190" s="53" t="n">
        <v>4</v>
      </c>
      <c r="E190" s="0" t="n">
        <f aca="false">(D190/4516)*100</f>
        <v>0.0885739592559788</v>
      </c>
    </row>
    <row r="191" customFormat="false" ht="13" hidden="false" customHeight="false" outlineLevel="0" collapsed="false">
      <c r="B191" s="0" t="n">
        <v>75</v>
      </c>
      <c r="C191" s="52" t="s">
        <v>9899</v>
      </c>
      <c r="D191" s="53" t="n">
        <v>3</v>
      </c>
      <c r="E191" s="0" t="n">
        <f aca="false">(D191/4516)*100</f>
        <v>0.0664304694419841</v>
      </c>
    </row>
    <row r="192" customFormat="false" ht="13" hidden="false" customHeight="false" outlineLevel="0" collapsed="false">
      <c r="B192" s="0" t="n">
        <v>76</v>
      </c>
      <c r="C192" s="52" t="s">
        <v>9938</v>
      </c>
      <c r="D192" s="53" t="n">
        <v>3</v>
      </c>
      <c r="E192" s="0" t="n">
        <f aca="false">(D192/4516)*100</f>
        <v>0.0664304694419841</v>
      </c>
    </row>
    <row r="193" customFormat="false" ht="13" hidden="false" customHeight="false" outlineLevel="0" collapsed="false">
      <c r="B193" s="0" t="n">
        <v>77</v>
      </c>
      <c r="C193" s="52" t="s">
        <v>9926</v>
      </c>
      <c r="D193" s="53" t="n">
        <v>3</v>
      </c>
      <c r="E193" s="0" t="n">
        <f aca="false">(D193/4516)*100</f>
        <v>0.0664304694419841</v>
      </c>
    </row>
    <row r="194" customFormat="false" ht="13" hidden="false" customHeight="false" outlineLevel="0" collapsed="false">
      <c r="B194" s="0" t="n">
        <v>78</v>
      </c>
      <c r="C194" s="52" t="s">
        <v>9879</v>
      </c>
      <c r="D194" s="53" t="n">
        <v>3</v>
      </c>
      <c r="E194" s="0" t="n">
        <f aca="false">(D194/4516)*100</f>
        <v>0.0664304694419841</v>
      </c>
    </row>
    <row r="195" customFormat="false" ht="13" hidden="false" customHeight="false" outlineLevel="0" collapsed="false">
      <c r="B195" s="0" t="n">
        <v>79</v>
      </c>
      <c r="C195" s="52" t="s">
        <v>9966</v>
      </c>
      <c r="D195" s="53" t="n">
        <v>3</v>
      </c>
      <c r="E195" s="0" t="n">
        <f aca="false">(D195/4516)*100</f>
        <v>0.0664304694419841</v>
      </c>
    </row>
    <row r="196" customFormat="false" ht="13" hidden="false" customHeight="false" outlineLevel="0" collapsed="false">
      <c r="B196" s="0" t="n">
        <v>80</v>
      </c>
      <c r="C196" s="52" t="s">
        <v>9919</v>
      </c>
      <c r="D196" s="53" t="n">
        <v>3</v>
      </c>
      <c r="E196" s="0" t="n">
        <f aca="false">(D196/4516)*100</f>
        <v>0.0664304694419841</v>
      </c>
    </row>
    <row r="197" customFormat="false" ht="13" hidden="false" customHeight="false" outlineLevel="0" collapsed="false">
      <c r="B197" s="0" t="n">
        <v>81</v>
      </c>
      <c r="C197" s="52" t="s">
        <v>9927</v>
      </c>
      <c r="D197" s="53" t="n">
        <v>2</v>
      </c>
      <c r="E197" s="0" t="n">
        <f aca="false">(D197/4516)*100</f>
        <v>0.0442869796279894</v>
      </c>
    </row>
    <row r="198" customFormat="false" ht="13" hidden="false" customHeight="false" outlineLevel="0" collapsed="false">
      <c r="B198" s="0" t="n">
        <v>82</v>
      </c>
      <c r="C198" s="52" t="s">
        <v>9940</v>
      </c>
      <c r="D198" s="53" t="n">
        <v>2</v>
      </c>
      <c r="E198" s="0" t="n">
        <f aca="false">(D198/4516)*100</f>
        <v>0.0442869796279894</v>
      </c>
    </row>
    <row r="199" customFormat="false" ht="13" hidden="false" customHeight="false" outlineLevel="0" collapsed="false">
      <c r="A199" s="0" t="n">
        <f aca="false">37/90</f>
        <v>0.411111111111111</v>
      </c>
      <c r="B199" s="0" t="n">
        <v>83</v>
      </c>
      <c r="C199" s="52" t="s">
        <v>9968</v>
      </c>
      <c r="D199" s="53" t="n">
        <v>2</v>
      </c>
      <c r="E199" s="0" t="n">
        <f aca="false">(D199/4516)*100</f>
        <v>0.0442869796279894</v>
      </c>
    </row>
    <row r="200" customFormat="false" ht="13" hidden="false" customHeight="false" outlineLevel="0" collapsed="false">
      <c r="B200" s="0" t="n">
        <v>84</v>
      </c>
      <c r="C200" s="54" t="s">
        <v>9886</v>
      </c>
      <c r="D200" s="55" t="n">
        <v>1</v>
      </c>
      <c r="E200" s="0" t="n">
        <f aca="false">(D200/4516)*100</f>
        <v>0.0221434898139947</v>
      </c>
    </row>
    <row r="201" customFormat="false" ht="13" hidden="false" customHeight="false" outlineLevel="0" collapsed="false">
      <c r="B201" s="0" t="n">
        <v>85</v>
      </c>
      <c r="C201" s="52" t="s">
        <v>9948</v>
      </c>
      <c r="D201" s="53" t="n">
        <v>1</v>
      </c>
      <c r="E201" s="0" t="n">
        <f aca="false">(D201/4516)*100</f>
        <v>0.0221434898139947</v>
      </c>
    </row>
    <row r="202" customFormat="false" ht="13" hidden="false" customHeight="false" outlineLevel="0" collapsed="false">
      <c r="B202" s="0" t="n">
        <v>86</v>
      </c>
      <c r="C202" s="52" t="s">
        <v>9962</v>
      </c>
      <c r="D202" s="53" t="n">
        <v>1</v>
      </c>
      <c r="E202" s="0" t="n">
        <f aca="false">(D202/4516)*100</f>
        <v>0.0221434898139947</v>
      </c>
    </row>
    <row r="203" customFormat="false" ht="13" hidden="false" customHeight="false" outlineLevel="0" collapsed="false">
      <c r="B203" s="0" t="n">
        <v>87</v>
      </c>
      <c r="C203" s="52" t="s">
        <v>9963</v>
      </c>
      <c r="D203" s="53" t="n">
        <v>1</v>
      </c>
      <c r="E203" s="0" t="n">
        <f aca="false">(D203/4516)*100</f>
        <v>0.0221434898139947</v>
      </c>
    </row>
    <row r="204" customFormat="false" ht="13" hidden="false" customHeight="false" outlineLevel="0" collapsed="false">
      <c r="B204" s="0" t="n">
        <v>88</v>
      </c>
      <c r="C204" s="52" t="s">
        <v>9965</v>
      </c>
      <c r="D204" s="53" t="n">
        <v>1</v>
      </c>
      <c r="E204" s="0" t="n">
        <f aca="false">(D204/4516)*100</f>
        <v>0.0221434898139947</v>
      </c>
    </row>
    <row r="205" customFormat="false" ht="13" hidden="false" customHeight="false" outlineLevel="0" collapsed="false">
      <c r="B205" s="0" t="n">
        <v>89</v>
      </c>
      <c r="C205" s="52" t="s">
        <v>9969</v>
      </c>
      <c r="D205" s="53" t="n">
        <v>1</v>
      </c>
      <c r="E205" s="0" t="n">
        <f aca="false">(D205/4516)*100</f>
        <v>0.0221434898139947</v>
      </c>
    </row>
    <row r="206" customFormat="false" ht="13" hidden="false" customHeight="false" outlineLevel="0" collapsed="false">
      <c r="B206" s="0" t="n">
        <v>90</v>
      </c>
      <c r="C206" s="52" t="s">
        <v>9970</v>
      </c>
      <c r="D206" s="53" t="n">
        <v>1</v>
      </c>
      <c r="E206" s="0" t="n">
        <f aca="false">(D206/4516)*100</f>
        <v>0.0221434898139947</v>
      </c>
    </row>
    <row r="213" customFormat="false" ht="13" hidden="false" customHeight="false" outlineLevel="0" collapsed="false">
      <c r="A213" s="29" t="s">
        <v>9972</v>
      </c>
      <c r="B213" s="30" t="n">
        <v>1</v>
      </c>
    </row>
    <row r="214" customFormat="false" ht="13" hidden="false" customHeight="false" outlineLevel="0" collapsed="false">
      <c r="A214" s="44" t="s">
        <v>9920</v>
      </c>
      <c r="B214" s="45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17.66"/>
    <col collapsed="false" customWidth="true" hidden="false" outlineLevel="0" max="4" min="4" style="0" width="3.15"/>
    <col collapsed="false" customWidth="true" hidden="false" outlineLevel="0" max="5" min="5" style="0" width="14.82"/>
    <col collapsed="false" customWidth="true" hidden="false" outlineLevel="0" max="7" min="7" style="0" width="3.15"/>
    <col collapsed="false" customWidth="true" hidden="false" outlineLevel="0" max="8" min="8" style="0" width="16.82"/>
    <col collapsed="false" customWidth="true" hidden="false" outlineLevel="0" max="10" min="10" style="0" width="3.15"/>
    <col collapsed="false" customWidth="true" hidden="false" outlineLevel="0" max="11" min="11" style="0" width="16.99"/>
  </cols>
  <sheetData>
    <row r="2" customFormat="false" ht="20" hidden="false" customHeight="false" outlineLevel="0" collapsed="false">
      <c r="A2" s="0" t="n">
        <v>1</v>
      </c>
      <c r="B2" s="56" t="s">
        <v>9886</v>
      </c>
      <c r="D2" s="0" t="n">
        <v>26</v>
      </c>
      <c r="E2" s="56" t="s">
        <v>9918</v>
      </c>
      <c r="G2" s="0" t="n">
        <v>51</v>
      </c>
      <c r="H2" s="56" t="s">
        <v>9915</v>
      </c>
      <c r="J2" s="0" t="n">
        <v>76</v>
      </c>
      <c r="K2" s="56" t="s">
        <v>9893</v>
      </c>
    </row>
    <row r="3" customFormat="false" ht="20" hidden="false" customHeight="false" outlineLevel="0" collapsed="false">
      <c r="A3" s="0" t="n">
        <v>2</v>
      </c>
      <c r="B3" s="56" t="s">
        <v>9889</v>
      </c>
      <c r="D3" s="0" t="n">
        <v>27</v>
      </c>
      <c r="E3" s="56" t="s">
        <v>9948</v>
      </c>
      <c r="G3" s="0" t="n">
        <v>52</v>
      </c>
      <c r="H3" s="56" t="s">
        <v>9959</v>
      </c>
      <c r="J3" s="0" t="n">
        <v>77</v>
      </c>
      <c r="K3" s="56" t="s">
        <v>9883</v>
      </c>
    </row>
    <row r="4" customFormat="false" ht="20" hidden="false" customHeight="false" outlineLevel="0" collapsed="false">
      <c r="A4" s="0" t="n">
        <v>3</v>
      </c>
      <c r="B4" s="56" t="s">
        <v>9896</v>
      </c>
      <c r="D4" s="0" t="n">
        <v>28</v>
      </c>
      <c r="E4" s="56" t="s">
        <v>9900</v>
      </c>
      <c r="G4" s="0" t="n">
        <v>53</v>
      </c>
      <c r="H4" s="56" t="s">
        <v>9901</v>
      </c>
      <c r="J4" s="0" t="n">
        <v>78</v>
      </c>
      <c r="K4" s="56" t="s">
        <v>9966</v>
      </c>
    </row>
    <row r="5" customFormat="false" ht="20" hidden="false" customHeight="false" outlineLevel="0" collapsed="false">
      <c r="A5" s="0" t="n">
        <v>4</v>
      </c>
      <c r="B5" s="56" t="s">
        <v>9897</v>
      </c>
      <c r="D5" s="0" t="n">
        <v>29</v>
      </c>
      <c r="E5" s="56" t="s">
        <v>9912</v>
      </c>
      <c r="G5" s="0" t="n">
        <v>54</v>
      </c>
      <c r="H5" s="56" t="s">
        <v>9880</v>
      </c>
      <c r="J5" s="0" t="n">
        <v>79</v>
      </c>
      <c r="K5" s="56" t="s">
        <v>9887</v>
      </c>
    </row>
    <row r="6" customFormat="false" ht="20" hidden="false" customHeight="false" outlineLevel="0" collapsed="false">
      <c r="A6" s="0" t="n">
        <v>5</v>
      </c>
      <c r="B6" s="56" t="s">
        <v>9899</v>
      </c>
      <c r="D6" s="0" t="n">
        <v>30</v>
      </c>
      <c r="E6" s="57" t="s">
        <v>9973</v>
      </c>
      <c r="G6" s="0" t="n">
        <v>55</v>
      </c>
      <c r="H6" s="56" t="s">
        <v>9958</v>
      </c>
      <c r="J6" s="0" t="n">
        <v>80</v>
      </c>
      <c r="K6" s="56" t="s">
        <v>9968</v>
      </c>
    </row>
    <row r="7" customFormat="false" ht="20" hidden="false" customHeight="false" outlineLevel="0" collapsed="false">
      <c r="A7" s="0" t="n">
        <v>6</v>
      </c>
      <c r="B7" s="56" t="s">
        <v>9902</v>
      </c>
      <c r="D7" s="0" t="n">
        <v>31</v>
      </c>
      <c r="E7" s="56" t="s">
        <v>9939</v>
      </c>
      <c r="G7" s="0" t="n">
        <v>56</v>
      </c>
      <c r="H7" s="56" t="s">
        <v>9945</v>
      </c>
      <c r="J7" s="0" t="n">
        <v>81</v>
      </c>
      <c r="K7" s="56" t="s">
        <v>9969</v>
      </c>
    </row>
    <row r="8" customFormat="false" ht="20" hidden="false" customHeight="false" outlineLevel="0" collapsed="false">
      <c r="A8" s="0" t="n">
        <v>7</v>
      </c>
      <c r="B8" s="56" t="s">
        <v>9908</v>
      </c>
      <c r="D8" s="0" t="n">
        <v>32</v>
      </c>
      <c r="E8" s="56" t="s">
        <v>9926</v>
      </c>
      <c r="G8" s="0" t="n">
        <v>57</v>
      </c>
      <c r="H8" s="56" t="s">
        <v>9895</v>
      </c>
      <c r="J8" s="0" t="n">
        <v>82</v>
      </c>
      <c r="K8" s="56" t="s">
        <v>9942</v>
      </c>
    </row>
    <row r="9" customFormat="false" ht="20" hidden="false" customHeight="false" outlineLevel="0" collapsed="false">
      <c r="A9" s="0" t="n">
        <v>8</v>
      </c>
      <c r="B9" s="56" t="s">
        <v>9884</v>
      </c>
      <c r="D9" s="0" t="n">
        <v>33</v>
      </c>
      <c r="E9" s="56" t="s">
        <v>9936</v>
      </c>
      <c r="G9" s="0" t="n">
        <v>58</v>
      </c>
      <c r="H9" s="57" t="s">
        <v>9974</v>
      </c>
      <c r="J9" s="0" t="n">
        <v>83</v>
      </c>
      <c r="K9" s="56" t="s">
        <v>9961</v>
      </c>
    </row>
    <row r="10" customFormat="false" ht="20" hidden="false" customHeight="false" outlineLevel="0" collapsed="false">
      <c r="A10" s="0" t="n">
        <v>9</v>
      </c>
      <c r="B10" s="56" t="s">
        <v>9914</v>
      </c>
      <c r="D10" s="0" t="n">
        <v>34</v>
      </c>
      <c r="E10" s="56" t="s">
        <v>9950</v>
      </c>
      <c r="G10" s="0" t="n">
        <v>59</v>
      </c>
      <c r="H10" s="56" t="s">
        <v>9943</v>
      </c>
      <c r="J10" s="0" t="n">
        <v>84</v>
      </c>
      <c r="K10" s="56" t="s">
        <v>9967</v>
      </c>
    </row>
    <row r="11" customFormat="false" ht="20" hidden="false" customHeight="false" outlineLevel="0" collapsed="false">
      <c r="A11" s="0" t="n">
        <v>10</v>
      </c>
      <c r="B11" s="56" t="s">
        <v>9904</v>
      </c>
      <c r="D11" s="0" t="n">
        <v>35</v>
      </c>
      <c r="E11" s="56" t="s">
        <v>9951</v>
      </c>
      <c r="G11" s="0" t="n">
        <v>60</v>
      </c>
      <c r="H11" s="56" t="s">
        <v>9946</v>
      </c>
      <c r="J11" s="0" t="n">
        <v>85</v>
      </c>
      <c r="K11" s="56" t="s">
        <v>9957</v>
      </c>
    </row>
    <row r="12" customFormat="false" ht="20" hidden="false" customHeight="false" outlineLevel="0" collapsed="false">
      <c r="A12" s="0" t="n">
        <v>11</v>
      </c>
      <c r="B12" s="56" t="s">
        <v>9917</v>
      </c>
      <c r="D12" s="0" t="n">
        <v>36</v>
      </c>
      <c r="E12" s="56" t="s">
        <v>9909</v>
      </c>
      <c r="G12" s="0" t="n">
        <v>61</v>
      </c>
      <c r="H12" s="56" t="s">
        <v>9960</v>
      </c>
      <c r="J12" s="0" t="n">
        <v>86</v>
      </c>
      <c r="K12" s="56" t="s">
        <v>9956</v>
      </c>
    </row>
    <row r="13" customFormat="false" ht="20" hidden="false" customHeight="false" outlineLevel="0" collapsed="false">
      <c r="A13" s="0" t="n">
        <v>12</v>
      </c>
      <c r="B13" s="56" t="s">
        <v>9913</v>
      </c>
      <c r="D13" s="0" t="n">
        <v>37</v>
      </c>
      <c r="E13" s="56" t="s">
        <v>9928</v>
      </c>
      <c r="G13" s="0" t="n">
        <v>62</v>
      </c>
      <c r="H13" s="56" t="s">
        <v>9932</v>
      </c>
      <c r="J13" s="0" t="n">
        <v>87</v>
      </c>
      <c r="K13" s="56" t="s">
        <v>9903</v>
      </c>
    </row>
    <row r="14" customFormat="false" ht="20" hidden="false" customHeight="false" outlineLevel="0" collapsed="false">
      <c r="A14" s="0" t="n">
        <v>13</v>
      </c>
      <c r="B14" s="56" t="s">
        <v>9923</v>
      </c>
      <c r="D14" s="0" t="n">
        <v>38</v>
      </c>
      <c r="E14" s="56" t="s">
        <v>9954</v>
      </c>
      <c r="G14" s="0" t="n">
        <v>63</v>
      </c>
      <c r="H14" s="56" t="s">
        <v>9962</v>
      </c>
      <c r="J14" s="0" t="n">
        <v>88</v>
      </c>
      <c r="K14" s="56" t="s">
        <v>9911</v>
      </c>
    </row>
    <row r="15" customFormat="false" ht="20" hidden="false" customHeight="false" outlineLevel="0" collapsed="false">
      <c r="A15" s="0" t="n">
        <v>14</v>
      </c>
      <c r="B15" s="56" t="s">
        <v>9927</v>
      </c>
      <c r="D15" s="0" t="n">
        <v>39</v>
      </c>
      <c r="E15" s="56" t="s">
        <v>9949</v>
      </c>
      <c r="G15" s="0" t="n">
        <v>64</v>
      </c>
      <c r="H15" s="56" t="s">
        <v>9935</v>
      </c>
      <c r="J15" s="0" t="n">
        <v>89</v>
      </c>
      <c r="K15" s="56" t="s">
        <v>9910</v>
      </c>
    </row>
    <row r="16" customFormat="false" ht="20" hidden="false" customHeight="false" outlineLevel="0" collapsed="false">
      <c r="A16" s="0" t="n">
        <v>15</v>
      </c>
      <c r="B16" s="56" t="s">
        <v>9894</v>
      </c>
      <c r="D16" s="0" t="n">
        <v>40</v>
      </c>
      <c r="E16" s="56" t="s">
        <v>9885</v>
      </c>
      <c r="G16" s="0" t="n">
        <v>65</v>
      </c>
      <c r="H16" s="56" t="s">
        <v>9937</v>
      </c>
      <c r="J16" s="0" t="n">
        <v>90</v>
      </c>
      <c r="K16" s="56" t="s">
        <v>9970</v>
      </c>
    </row>
    <row r="17" customFormat="false" ht="20" hidden="false" customHeight="false" outlineLevel="0" collapsed="false">
      <c r="A17" s="0" t="n">
        <v>16</v>
      </c>
      <c r="B17" s="56" t="s">
        <v>9929</v>
      </c>
      <c r="D17" s="0" t="n">
        <v>41</v>
      </c>
      <c r="E17" s="56" t="s">
        <v>9955</v>
      </c>
      <c r="G17" s="0" t="n">
        <v>66</v>
      </c>
      <c r="H17" s="56" t="s">
        <v>9953</v>
      </c>
      <c r="J17" s="0" t="n">
        <v>91</v>
      </c>
      <c r="K17" s="56" t="s">
        <v>9892</v>
      </c>
    </row>
    <row r="18" customFormat="false" ht="20" hidden="false" customHeight="false" outlineLevel="0" collapsed="false">
      <c r="A18" s="0" t="n">
        <v>17</v>
      </c>
      <c r="B18" s="56" t="s">
        <v>9952</v>
      </c>
      <c r="D18" s="0" t="n">
        <v>42</v>
      </c>
      <c r="E18" s="56" t="s">
        <v>9930</v>
      </c>
      <c r="G18" s="0" t="n">
        <v>67</v>
      </c>
      <c r="H18" s="56" t="s">
        <v>9898</v>
      </c>
      <c r="J18" s="0" t="n">
        <v>92</v>
      </c>
      <c r="K18" s="56" t="s">
        <v>9919</v>
      </c>
    </row>
    <row r="19" customFormat="false" ht="20" hidden="false" customHeight="false" outlineLevel="0" collapsed="false">
      <c r="A19" s="0" t="n">
        <v>18</v>
      </c>
      <c r="B19" s="56" t="s">
        <v>9925</v>
      </c>
      <c r="D19" s="0" t="n">
        <v>43</v>
      </c>
      <c r="E19" s="56" t="s">
        <v>9891</v>
      </c>
      <c r="G19" s="0" t="n">
        <v>68</v>
      </c>
      <c r="H19" s="56" t="s">
        <v>9963</v>
      </c>
    </row>
    <row r="20" customFormat="false" ht="20" hidden="false" customHeight="false" outlineLevel="0" collapsed="false">
      <c r="A20" s="0" t="n">
        <v>19</v>
      </c>
      <c r="B20" s="56" t="s">
        <v>9934</v>
      </c>
      <c r="D20" s="0" t="n">
        <v>44</v>
      </c>
      <c r="E20" s="56" t="s">
        <v>9881</v>
      </c>
      <c r="G20" s="0" t="n">
        <v>69</v>
      </c>
      <c r="H20" s="56" t="s">
        <v>9964</v>
      </c>
    </row>
    <row r="21" customFormat="false" ht="20" hidden="false" customHeight="false" outlineLevel="0" collapsed="false">
      <c r="A21" s="0" t="n">
        <v>20</v>
      </c>
      <c r="B21" s="56" t="s">
        <v>9940</v>
      </c>
      <c r="D21" s="0" t="n">
        <v>45</v>
      </c>
      <c r="E21" s="56" t="s">
        <v>9924</v>
      </c>
      <c r="G21" s="0" t="n">
        <v>70</v>
      </c>
      <c r="H21" s="56" t="s">
        <v>9965</v>
      </c>
    </row>
    <row r="22" customFormat="false" ht="20" hidden="false" customHeight="false" outlineLevel="0" collapsed="false">
      <c r="A22" s="0" t="n">
        <v>21</v>
      </c>
      <c r="B22" s="56" t="s">
        <v>9921</v>
      </c>
      <c r="D22" s="0" t="n">
        <v>46</v>
      </c>
      <c r="E22" s="56" t="s">
        <v>9933</v>
      </c>
      <c r="G22" s="0" t="n">
        <v>71</v>
      </c>
      <c r="H22" s="56" t="s">
        <v>9975</v>
      </c>
    </row>
    <row r="23" customFormat="false" ht="20" hidden="false" customHeight="false" outlineLevel="0" collapsed="false">
      <c r="A23" s="0" t="n">
        <v>22</v>
      </c>
      <c r="B23" s="56" t="s">
        <v>9938</v>
      </c>
      <c r="D23" s="0" t="n">
        <v>47</v>
      </c>
      <c r="E23" s="56" t="s">
        <v>9890</v>
      </c>
      <c r="G23" s="0" t="n">
        <v>72</v>
      </c>
      <c r="H23" s="56" t="s">
        <v>9879</v>
      </c>
    </row>
    <row r="24" customFormat="false" ht="20" hidden="false" customHeight="false" outlineLevel="0" collapsed="false">
      <c r="A24" s="0" t="n">
        <v>23</v>
      </c>
      <c r="B24" s="56" t="s">
        <v>9922</v>
      </c>
      <c r="D24" s="0" t="n">
        <v>48</v>
      </c>
      <c r="E24" s="56" t="s">
        <v>9888</v>
      </c>
      <c r="G24" s="0" t="n">
        <v>73</v>
      </c>
      <c r="H24" s="56" t="s">
        <v>9882</v>
      </c>
    </row>
    <row r="25" customFormat="false" ht="20" hidden="false" customHeight="false" outlineLevel="0" collapsed="false">
      <c r="A25" s="0" t="n">
        <v>24</v>
      </c>
      <c r="B25" s="56" t="s">
        <v>9907</v>
      </c>
      <c r="D25" s="0" t="n">
        <v>49</v>
      </c>
      <c r="E25" s="56" t="s">
        <v>9906</v>
      </c>
      <c r="G25" s="0" t="n">
        <v>74</v>
      </c>
      <c r="H25" s="56" t="s">
        <v>9916</v>
      </c>
    </row>
    <row r="26" customFormat="false" ht="20" hidden="false" customHeight="false" outlineLevel="0" collapsed="false">
      <c r="A26" s="0" t="n">
        <v>25</v>
      </c>
      <c r="B26" s="56" t="s">
        <v>9944</v>
      </c>
      <c r="D26" s="0" t="n">
        <v>50</v>
      </c>
      <c r="E26" s="56" t="s">
        <v>9905</v>
      </c>
      <c r="G26" s="0" t="n">
        <v>75</v>
      </c>
      <c r="H26" s="56" t="s">
        <v>9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B95" activeCellId="0" sqref="B95:C95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5.66"/>
  </cols>
  <sheetData>
    <row r="1" customFormat="false" ht="13" hidden="false" customHeight="false" outlineLevel="0" collapsed="false">
      <c r="A1" s="58" t="s">
        <v>9886</v>
      </c>
      <c r="B1" s="59" t="e">
        <f aca="false"/>
        <v>#VALUE!</v>
      </c>
      <c r="C1" s="60" t="n">
        <v>1</v>
      </c>
    </row>
    <row r="2" customFormat="false" ht="13" hidden="false" customHeight="false" outlineLevel="0" collapsed="false">
      <c r="A2" s="61" t="s">
        <v>9889</v>
      </c>
      <c r="B2" s="59" t="e">
        <f aca="false"/>
        <v>#VALUE!</v>
      </c>
      <c r="C2" s="62" t="n">
        <v>9</v>
      </c>
    </row>
    <row r="3" customFormat="false" ht="13" hidden="false" customHeight="false" outlineLevel="0" collapsed="false">
      <c r="A3" s="61" t="s">
        <v>9896</v>
      </c>
      <c r="B3" s="59" t="e">
        <f aca="false"/>
        <v>#VALUE!</v>
      </c>
      <c r="C3" s="62" t="n">
        <v>6</v>
      </c>
    </row>
    <row r="4" customFormat="false" ht="13" hidden="false" customHeight="false" outlineLevel="0" collapsed="false">
      <c r="A4" s="61" t="s">
        <v>9897</v>
      </c>
      <c r="B4" s="59" t="e">
        <f aca="false"/>
        <v>#VALUE!</v>
      </c>
      <c r="C4" s="62" t="n">
        <v>11</v>
      </c>
    </row>
    <row r="5" customFormat="false" ht="13" hidden="false" customHeight="false" outlineLevel="0" collapsed="false">
      <c r="A5" s="61" t="s">
        <v>9899</v>
      </c>
      <c r="B5" s="59" t="e">
        <f aca="false"/>
        <v>#VALUE!</v>
      </c>
      <c r="C5" s="62" t="n">
        <v>3</v>
      </c>
    </row>
    <row r="6" customFormat="false" ht="13" hidden="false" customHeight="false" outlineLevel="0" collapsed="false">
      <c r="A6" s="61" t="s">
        <v>9902</v>
      </c>
      <c r="B6" s="59" t="e">
        <f aca="false"/>
        <v>#VALUE!</v>
      </c>
      <c r="C6" s="62" t="n">
        <v>4</v>
      </c>
    </row>
    <row r="7" customFormat="false" ht="13" hidden="false" customHeight="false" outlineLevel="0" collapsed="false">
      <c r="A7" s="61" t="s">
        <v>9908</v>
      </c>
      <c r="B7" s="59" t="e">
        <f aca="false"/>
        <v>#VALUE!</v>
      </c>
      <c r="C7" s="62" t="n">
        <v>41</v>
      </c>
    </row>
    <row r="8" customFormat="false" ht="13" hidden="false" customHeight="false" outlineLevel="0" collapsed="false">
      <c r="A8" s="61" t="s">
        <v>9884</v>
      </c>
      <c r="B8" s="59" t="e">
        <f aca="false"/>
        <v>#VALUE!</v>
      </c>
      <c r="C8" s="62" t="n">
        <v>29</v>
      </c>
    </row>
    <row r="9" customFormat="false" ht="13" hidden="false" customHeight="false" outlineLevel="0" collapsed="false">
      <c r="A9" s="61" t="s">
        <v>9914</v>
      </c>
      <c r="B9" s="59" t="e">
        <f aca="false"/>
        <v>#VALUE!</v>
      </c>
      <c r="C9" s="62" t="n">
        <v>11</v>
      </c>
    </row>
    <row r="10" customFormat="false" ht="13" hidden="false" customHeight="false" outlineLevel="0" collapsed="false">
      <c r="A10" s="61" t="s">
        <v>9904</v>
      </c>
      <c r="B10" s="59" t="e">
        <f aca="false"/>
        <v>#VALUE!</v>
      </c>
      <c r="C10" s="62" t="n">
        <v>14</v>
      </c>
    </row>
    <row r="11" customFormat="false" ht="13" hidden="false" customHeight="false" outlineLevel="0" collapsed="false">
      <c r="A11" s="61" t="s">
        <v>9917</v>
      </c>
      <c r="B11" s="59" t="e">
        <f aca="false"/>
        <v>#VALUE!</v>
      </c>
      <c r="C11" s="62" t="n">
        <v>6</v>
      </c>
    </row>
    <row r="12" customFormat="false" ht="13" hidden="false" customHeight="false" outlineLevel="0" collapsed="false">
      <c r="A12" s="61" t="s">
        <v>9913</v>
      </c>
      <c r="B12" s="59" t="e">
        <f aca="false"/>
        <v>#VALUE!</v>
      </c>
      <c r="C12" s="62" t="n">
        <v>12</v>
      </c>
    </row>
    <row r="13" customFormat="false" ht="13" hidden="false" customHeight="false" outlineLevel="0" collapsed="false">
      <c r="A13" s="61" t="s">
        <v>9923</v>
      </c>
      <c r="B13" s="59" t="e">
        <f aca="false"/>
        <v>#VALUE!</v>
      </c>
      <c r="C13" s="62" t="n">
        <v>20</v>
      </c>
    </row>
    <row r="14" customFormat="false" ht="13" hidden="false" customHeight="false" outlineLevel="0" collapsed="false">
      <c r="A14" s="61" t="s">
        <v>9927</v>
      </c>
      <c r="B14" s="59" t="e">
        <f aca="false"/>
        <v>#VALUE!</v>
      </c>
      <c r="C14" s="62" t="n">
        <v>2</v>
      </c>
    </row>
    <row r="15" customFormat="false" ht="13" hidden="false" customHeight="false" outlineLevel="0" collapsed="false">
      <c r="A15" s="61" t="s">
        <v>9894</v>
      </c>
      <c r="B15" s="59" t="e">
        <f aca="false"/>
        <v>#VALUE!</v>
      </c>
      <c r="C15" s="62" t="n">
        <v>5</v>
      </c>
    </row>
    <row r="16" customFormat="false" ht="13" hidden="false" customHeight="false" outlineLevel="0" collapsed="false">
      <c r="A16" s="61" t="s">
        <v>9929</v>
      </c>
      <c r="B16" s="59" t="e">
        <f aca="false"/>
        <v>#VALUE!</v>
      </c>
      <c r="C16" s="62" t="n">
        <v>6</v>
      </c>
    </row>
    <row r="17" customFormat="false" ht="13" hidden="false" customHeight="false" outlineLevel="0" collapsed="false">
      <c r="A17" s="61" t="s">
        <v>9931</v>
      </c>
      <c r="B17" s="59" t="e">
        <f aca="false"/>
        <v>#VALUE!</v>
      </c>
      <c r="C17" s="62" t="n">
        <v>5</v>
      </c>
    </row>
    <row r="18" customFormat="false" ht="13" hidden="false" customHeight="false" outlineLevel="0" collapsed="false">
      <c r="A18" s="61" t="s">
        <v>9925</v>
      </c>
      <c r="B18" s="61" t="e">
        <f aca="false"/>
        <v>#VALUE!</v>
      </c>
      <c r="C18" s="62" t="n">
        <v>6</v>
      </c>
    </row>
    <row r="19" customFormat="false" ht="13" hidden="false" customHeight="false" outlineLevel="0" collapsed="false">
      <c r="A19" s="61" t="s">
        <v>9934</v>
      </c>
      <c r="B19" s="61" t="e">
        <f aca="false"/>
        <v>#VALUE!</v>
      </c>
      <c r="C19" s="62" t="n">
        <v>9</v>
      </c>
    </row>
    <row r="20" customFormat="false" ht="13" hidden="false" customHeight="false" outlineLevel="0" collapsed="false">
      <c r="A20" s="61" t="s">
        <v>9940</v>
      </c>
      <c r="B20" s="61" t="e">
        <f aca="false"/>
        <v>#VALUE!</v>
      </c>
      <c r="C20" s="62" t="n">
        <v>2</v>
      </c>
    </row>
    <row r="21" customFormat="false" ht="13" hidden="false" customHeight="false" outlineLevel="0" collapsed="false">
      <c r="A21" s="61" t="s">
        <v>9921</v>
      </c>
      <c r="B21" s="61" t="e">
        <f aca="false"/>
        <v>#VALUE!</v>
      </c>
      <c r="C21" s="62" t="n">
        <v>74</v>
      </c>
    </row>
    <row r="22" customFormat="false" ht="13" hidden="false" customHeight="false" outlineLevel="0" collapsed="false">
      <c r="A22" s="61" t="s">
        <v>9938</v>
      </c>
      <c r="B22" s="61" t="e">
        <f aca="false"/>
        <v>#VALUE!</v>
      </c>
      <c r="C22" s="62" t="n">
        <v>3</v>
      </c>
    </row>
    <row r="23" customFormat="false" ht="13" hidden="false" customHeight="false" outlineLevel="0" collapsed="false">
      <c r="A23" s="61" t="s">
        <v>9922</v>
      </c>
      <c r="B23" s="61" t="e">
        <f aca="false"/>
        <v>#VALUE!</v>
      </c>
      <c r="C23" s="62" t="n">
        <v>31</v>
      </c>
    </row>
    <row r="24" customFormat="false" ht="13" hidden="false" customHeight="false" outlineLevel="0" collapsed="false">
      <c r="A24" s="61" t="s">
        <v>9907</v>
      </c>
      <c r="B24" s="61" t="e">
        <f aca="false"/>
        <v>#VALUE!</v>
      </c>
      <c r="C24" s="62" t="n">
        <v>80</v>
      </c>
    </row>
    <row r="25" customFormat="false" ht="13" hidden="false" customHeight="false" outlineLevel="0" collapsed="false">
      <c r="A25" s="61" t="s">
        <v>9944</v>
      </c>
      <c r="B25" s="61" t="e">
        <f aca="false"/>
        <v>#VALUE!</v>
      </c>
      <c r="C25" s="62" t="n">
        <v>11</v>
      </c>
    </row>
    <row r="26" customFormat="false" ht="13" hidden="false" customHeight="false" outlineLevel="0" collapsed="false">
      <c r="A26" s="61" t="s">
        <v>9918</v>
      </c>
      <c r="B26" s="61" t="e">
        <f aca="false"/>
        <v>#VALUE!</v>
      </c>
      <c r="C26" s="62" t="n">
        <v>15</v>
      </c>
    </row>
    <row r="27" customFormat="false" ht="13" hidden="false" customHeight="false" outlineLevel="0" collapsed="false">
      <c r="A27" s="61" t="s">
        <v>9948</v>
      </c>
      <c r="B27" s="61" t="e">
        <f aca="false"/>
        <v>#VALUE!</v>
      </c>
      <c r="C27" s="62" t="n">
        <v>1</v>
      </c>
    </row>
    <row r="28" customFormat="false" ht="13" hidden="false" customHeight="false" outlineLevel="0" collapsed="false">
      <c r="A28" s="61" t="s">
        <v>9900</v>
      </c>
      <c r="B28" s="61" t="e">
        <f aca="false"/>
        <v>#VALUE!</v>
      </c>
      <c r="C28" s="62" t="n">
        <v>8</v>
      </c>
    </row>
    <row r="29" customFormat="false" ht="13" hidden="false" customHeight="false" outlineLevel="0" collapsed="false">
      <c r="A29" s="61" t="s">
        <v>9912</v>
      </c>
      <c r="B29" s="61" t="e">
        <f aca="false"/>
        <v>#VALUE!</v>
      </c>
      <c r="C29" s="62" t="n">
        <v>89</v>
      </c>
    </row>
    <row r="30" customFormat="false" ht="13" hidden="false" customHeight="false" outlineLevel="0" collapsed="false">
      <c r="A30" s="61" t="s">
        <v>9939</v>
      </c>
      <c r="B30" s="61" t="e">
        <f aca="false"/>
        <v>#VALUE!</v>
      </c>
      <c r="C30" s="62" t="n">
        <v>14</v>
      </c>
    </row>
    <row r="31" customFormat="false" ht="13" hidden="false" customHeight="false" outlineLevel="0" collapsed="false">
      <c r="A31" s="61" t="s">
        <v>9926</v>
      </c>
      <c r="B31" s="61" t="e">
        <f aca="false"/>
        <v>#VALUE!</v>
      </c>
      <c r="C31" s="62" t="n">
        <v>3</v>
      </c>
    </row>
    <row r="32" customFormat="false" ht="13" hidden="false" customHeight="false" outlineLevel="0" collapsed="false">
      <c r="A32" s="61" t="s">
        <v>9936</v>
      </c>
      <c r="B32" s="61" t="e">
        <f aca="false"/>
        <v>#VALUE!</v>
      </c>
      <c r="C32" s="62" t="n">
        <v>26</v>
      </c>
    </row>
    <row r="33" customFormat="false" ht="13" hidden="false" customHeight="false" outlineLevel="0" collapsed="false">
      <c r="A33" s="61" t="s">
        <v>9950</v>
      </c>
      <c r="B33" s="61" t="e">
        <f aca="false"/>
        <v>#VALUE!</v>
      </c>
      <c r="C33" s="62" t="n">
        <v>6</v>
      </c>
    </row>
    <row r="34" customFormat="false" ht="13" hidden="false" customHeight="false" outlineLevel="0" collapsed="false">
      <c r="A34" s="61" t="s">
        <v>9951</v>
      </c>
      <c r="B34" s="61" t="e">
        <f aca="false"/>
        <v>#VALUE!</v>
      </c>
      <c r="C34" s="62" t="n">
        <v>5</v>
      </c>
    </row>
    <row r="35" customFormat="false" ht="13" hidden="false" customHeight="false" outlineLevel="0" collapsed="false">
      <c r="A35" s="61" t="s">
        <v>9909</v>
      </c>
      <c r="B35" s="61" t="e">
        <f aca="false"/>
        <v>#VALUE!</v>
      </c>
      <c r="C35" s="62" t="n">
        <v>18</v>
      </c>
    </row>
    <row r="36" customFormat="false" ht="13" hidden="false" customHeight="false" outlineLevel="0" collapsed="false">
      <c r="A36" s="61" t="s">
        <v>9928</v>
      </c>
      <c r="B36" s="61" t="e">
        <f aca="false"/>
        <v>#VALUE!</v>
      </c>
      <c r="C36" s="62" t="n">
        <v>111</v>
      </c>
    </row>
    <row r="37" customFormat="false" ht="13" hidden="false" customHeight="false" outlineLevel="0" collapsed="false">
      <c r="A37" s="61" t="s">
        <v>9954</v>
      </c>
      <c r="B37" s="61" t="e">
        <f aca="false"/>
        <v>#VALUE!</v>
      </c>
      <c r="C37" s="62" t="n">
        <v>7</v>
      </c>
    </row>
    <row r="38" customFormat="false" ht="13" hidden="false" customHeight="false" outlineLevel="0" collapsed="false">
      <c r="A38" s="61" t="s">
        <v>9949</v>
      </c>
      <c r="B38" s="61" t="e">
        <f aca="false"/>
        <v>#VALUE!</v>
      </c>
      <c r="C38" s="62" t="n">
        <v>19</v>
      </c>
    </row>
    <row r="39" customFormat="false" ht="13" hidden="false" customHeight="false" outlineLevel="0" collapsed="false">
      <c r="A39" s="61" t="s">
        <v>9885</v>
      </c>
      <c r="B39" s="61" t="e">
        <f aca="false"/>
        <v>#VALUE!</v>
      </c>
      <c r="C39" s="62" t="n">
        <v>9</v>
      </c>
    </row>
    <row r="40" customFormat="false" ht="13" hidden="false" customHeight="false" outlineLevel="0" collapsed="false">
      <c r="A40" s="61" t="s">
        <v>9955</v>
      </c>
      <c r="B40" s="61" t="e">
        <f aca="false"/>
        <v>#VALUE!</v>
      </c>
      <c r="C40" s="62" t="n">
        <v>20</v>
      </c>
    </row>
    <row r="41" customFormat="false" ht="13" hidden="false" customHeight="false" outlineLevel="0" collapsed="false">
      <c r="A41" s="61" t="s">
        <v>9930</v>
      </c>
      <c r="B41" s="61" t="e">
        <f aca="false"/>
        <v>#VALUE!</v>
      </c>
      <c r="C41" s="62" t="n">
        <v>12</v>
      </c>
    </row>
    <row r="42" customFormat="false" ht="13" hidden="false" customHeight="false" outlineLevel="0" collapsed="false">
      <c r="A42" s="61" t="s">
        <v>9891</v>
      </c>
      <c r="B42" s="61" t="e">
        <f aca="false"/>
        <v>#VALUE!</v>
      </c>
      <c r="C42" s="62" t="n">
        <v>65</v>
      </c>
    </row>
    <row r="43" customFormat="false" ht="13" hidden="false" customHeight="false" outlineLevel="0" collapsed="false">
      <c r="A43" s="61" t="s">
        <v>9881</v>
      </c>
      <c r="B43" s="61" t="e">
        <f aca="false"/>
        <v>#VALUE!</v>
      </c>
      <c r="C43" s="62" t="n">
        <v>43</v>
      </c>
    </row>
    <row r="44" customFormat="false" ht="13" hidden="false" customHeight="false" outlineLevel="0" collapsed="false">
      <c r="A44" s="61" t="s">
        <v>9924</v>
      </c>
      <c r="B44" s="61" t="e">
        <f aca="false"/>
        <v>#VALUE!</v>
      </c>
      <c r="C44" s="62" t="n">
        <v>30</v>
      </c>
    </row>
    <row r="45" customFormat="false" ht="13" hidden="false" customHeight="false" outlineLevel="0" collapsed="false">
      <c r="A45" s="61" t="s">
        <v>9933</v>
      </c>
      <c r="B45" s="61" t="e">
        <f aca="false"/>
        <v>#VALUE!</v>
      </c>
      <c r="C45" s="62" t="n">
        <v>34</v>
      </c>
    </row>
    <row r="46" customFormat="false" ht="13" hidden="false" customHeight="false" outlineLevel="0" collapsed="false">
      <c r="A46" s="61" t="s">
        <v>9890</v>
      </c>
      <c r="B46" s="61" t="e">
        <f aca="false"/>
        <v>#VALUE!</v>
      </c>
      <c r="C46" s="62" t="n">
        <v>74</v>
      </c>
    </row>
    <row r="47" customFormat="false" ht="13" hidden="false" customHeight="false" outlineLevel="0" collapsed="false">
      <c r="A47" s="61" t="s">
        <v>9888</v>
      </c>
      <c r="B47" s="61" t="e">
        <f aca="false"/>
        <v>#VALUE!</v>
      </c>
      <c r="C47" s="62" t="n">
        <v>29</v>
      </c>
    </row>
    <row r="48" customFormat="false" ht="13" hidden="false" customHeight="false" outlineLevel="0" collapsed="false">
      <c r="A48" s="61" t="s">
        <v>9906</v>
      </c>
      <c r="B48" s="61" t="e">
        <f aca="false"/>
        <v>#VALUE!</v>
      </c>
      <c r="C48" s="62" t="n">
        <v>49</v>
      </c>
    </row>
    <row r="49" customFormat="false" ht="13" hidden="false" customHeight="false" outlineLevel="0" collapsed="false">
      <c r="A49" s="61" t="s">
        <v>9905</v>
      </c>
      <c r="B49" s="61" t="e">
        <f aca="false"/>
        <v>#VALUE!</v>
      </c>
      <c r="C49" s="62" t="n">
        <v>21</v>
      </c>
    </row>
    <row r="50" customFormat="false" ht="13" hidden="false" customHeight="false" outlineLevel="0" collapsed="false">
      <c r="A50" s="61" t="s">
        <v>9915</v>
      </c>
      <c r="B50" s="61" t="e">
        <f aca="false"/>
        <v>#VALUE!</v>
      </c>
      <c r="C50" s="62" t="n">
        <v>16</v>
      </c>
    </row>
    <row r="51" customFormat="false" ht="13" hidden="false" customHeight="false" outlineLevel="0" collapsed="false">
      <c r="A51" s="61" t="s">
        <v>9959</v>
      </c>
      <c r="B51" s="61" t="e">
        <f aca="false"/>
        <v>#VALUE!</v>
      </c>
      <c r="C51" s="62" t="n">
        <v>4</v>
      </c>
    </row>
    <row r="52" customFormat="false" ht="13" hidden="false" customHeight="false" outlineLevel="0" collapsed="false">
      <c r="A52" s="61" t="s">
        <v>9901</v>
      </c>
      <c r="B52" s="61" t="e">
        <f aca="false"/>
        <v>#VALUE!</v>
      </c>
      <c r="C52" s="62" t="n">
        <v>12</v>
      </c>
    </row>
    <row r="53" customFormat="false" ht="13" hidden="false" customHeight="false" outlineLevel="0" collapsed="false">
      <c r="A53" s="61" t="s">
        <v>9880</v>
      </c>
      <c r="B53" s="61" t="e">
        <f aca="false"/>
        <v>#VALUE!</v>
      </c>
      <c r="C53" s="62" t="n">
        <v>101</v>
      </c>
    </row>
    <row r="54" customFormat="false" ht="13" hidden="false" customHeight="false" outlineLevel="0" collapsed="false">
      <c r="A54" s="61" t="s">
        <v>9958</v>
      </c>
      <c r="B54" s="61" t="e">
        <f aca="false"/>
        <v>#VALUE!</v>
      </c>
      <c r="C54" s="62" t="n">
        <v>7</v>
      </c>
    </row>
    <row r="55" customFormat="false" ht="13" hidden="false" customHeight="false" outlineLevel="0" collapsed="false">
      <c r="A55" s="61" t="s">
        <v>9945</v>
      </c>
      <c r="B55" s="61" t="e">
        <f aca="false"/>
        <v>#VALUE!</v>
      </c>
      <c r="C55" s="62" t="n">
        <v>17</v>
      </c>
    </row>
    <row r="56" customFormat="false" ht="13" hidden="false" customHeight="false" outlineLevel="0" collapsed="false">
      <c r="A56" s="61" t="s">
        <v>9895</v>
      </c>
      <c r="B56" s="61" t="e">
        <f aca="false"/>
        <v>#VALUE!</v>
      </c>
      <c r="C56" s="62" t="n">
        <v>23</v>
      </c>
    </row>
    <row r="57" customFormat="false" ht="13" hidden="false" customHeight="false" outlineLevel="0" collapsed="false">
      <c r="A57" s="61" t="s">
        <v>9943</v>
      </c>
      <c r="B57" s="61" t="e">
        <f aca="false"/>
        <v>#VALUE!</v>
      </c>
      <c r="C57" s="62" t="n">
        <v>24</v>
      </c>
    </row>
    <row r="58" customFormat="false" ht="13" hidden="false" customHeight="false" outlineLevel="0" collapsed="false">
      <c r="A58" s="61" t="s">
        <v>9946</v>
      </c>
      <c r="B58" s="61" t="e">
        <f aca="false"/>
        <v>#VALUE!</v>
      </c>
      <c r="C58" s="62" t="n">
        <v>19</v>
      </c>
    </row>
    <row r="59" customFormat="false" ht="13" hidden="false" customHeight="false" outlineLevel="0" collapsed="false">
      <c r="A59" s="61" t="s">
        <v>9960</v>
      </c>
      <c r="B59" s="61" t="e">
        <f aca="false"/>
        <v>#VALUE!</v>
      </c>
      <c r="C59" s="62" t="n">
        <v>24</v>
      </c>
    </row>
    <row r="60" customFormat="false" ht="13" hidden="false" customHeight="false" outlineLevel="0" collapsed="false">
      <c r="A60" s="61" t="s">
        <v>9932</v>
      </c>
      <c r="B60" s="61" t="e">
        <f aca="false"/>
        <v>#VALUE!</v>
      </c>
      <c r="C60" s="62" t="n">
        <v>13</v>
      </c>
    </row>
    <row r="61" customFormat="false" ht="13" hidden="false" customHeight="false" outlineLevel="0" collapsed="false">
      <c r="A61" s="61" t="s">
        <v>9962</v>
      </c>
      <c r="B61" s="61" t="e">
        <f aca="false"/>
        <v>#VALUE!</v>
      </c>
      <c r="C61" s="62" t="n">
        <v>1</v>
      </c>
    </row>
    <row r="62" customFormat="false" ht="13" hidden="false" customHeight="false" outlineLevel="0" collapsed="false">
      <c r="A62" s="61" t="s">
        <v>9935</v>
      </c>
      <c r="B62" s="61" t="e">
        <f aca="false"/>
        <v>#VALUE!</v>
      </c>
      <c r="C62" s="62" t="n">
        <v>53</v>
      </c>
    </row>
    <row r="63" customFormat="false" ht="13" hidden="false" customHeight="false" outlineLevel="0" collapsed="false">
      <c r="A63" s="61" t="s">
        <v>9937</v>
      </c>
      <c r="B63" s="61" t="e">
        <f aca="false"/>
        <v>#VALUE!</v>
      </c>
      <c r="C63" s="62" t="n">
        <v>25</v>
      </c>
    </row>
    <row r="64" customFormat="false" ht="13" hidden="false" customHeight="false" outlineLevel="0" collapsed="false">
      <c r="A64" s="61" t="s">
        <v>9953</v>
      </c>
      <c r="B64" s="61" t="e">
        <f aca="false"/>
        <v>#VALUE!</v>
      </c>
      <c r="C64" s="62" t="n">
        <v>13</v>
      </c>
    </row>
    <row r="65" customFormat="false" ht="13" hidden="false" customHeight="false" outlineLevel="0" collapsed="false">
      <c r="A65" s="61" t="s">
        <v>9898</v>
      </c>
      <c r="B65" s="61" t="e">
        <f aca="false"/>
        <v>#VALUE!</v>
      </c>
      <c r="C65" s="62" t="n">
        <v>89</v>
      </c>
    </row>
    <row r="66" customFormat="false" ht="13" hidden="false" customHeight="false" outlineLevel="0" collapsed="false">
      <c r="A66" s="61" t="s">
        <v>9963</v>
      </c>
      <c r="B66" s="61" t="e">
        <f aca="false"/>
        <v>#VALUE!</v>
      </c>
      <c r="C66" s="62" t="n">
        <v>1</v>
      </c>
    </row>
    <row r="67" customFormat="false" ht="13" hidden="false" customHeight="false" outlineLevel="0" collapsed="false">
      <c r="A67" s="61" t="s">
        <v>9964</v>
      </c>
      <c r="B67" s="61" t="e">
        <f aca="false"/>
        <v>#VALUE!</v>
      </c>
      <c r="C67" s="62" t="n">
        <v>5</v>
      </c>
    </row>
    <row r="68" customFormat="false" ht="13" hidden="false" customHeight="false" outlineLevel="0" collapsed="false">
      <c r="A68" s="61" t="s">
        <v>9965</v>
      </c>
      <c r="B68" s="61" t="e">
        <f aca="false"/>
        <v>#VALUE!</v>
      </c>
      <c r="C68" s="62" t="n">
        <v>1</v>
      </c>
    </row>
    <row r="69" customFormat="false" ht="13" hidden="false" customHeight="false" outlineLevel="0" collapsed="false">
      <c r="A69" s="61" t="s">
        <v>9879</v>
      </c>
      <c r="B69" s="61" t="e">
        <f aca="false"/>
        <v>#VALUE!</v>
      </c>
      <c r="C69" s="62" t="n">
        <v>3</v>
      </c>
    </row>
    <row r="70" customFormat="false" ht="13" hidden="false" customHeight="false" outlineLevel="0" collapsed="false">
      <c r="A70" s="61" t="s">
        <v>9882</v>
      </c>
      <c r="B70" s="61" t="e">
        <f aca="false"/>
        <v>#VALUE!</v>
      </c>
      <c r="C70" s="62" t="n">
        <v>6</v>
      </c>
    </row>
    <row r="71" customFormat="false" ht="13" hidden="false" customHeight="false" outlineLevel="0" collapsed="false">
      <c r="A71" s="61" t="s">
        <v>9916</v>
      </c>
      <c r="B71" s="61" t="e">
        <f aca="false"/>
        <v>#VALUE!</v>
      </c>
      <c r="C71" s="62" t="n">
        <v>31</v>
      </c>
    </row>
    <row r="72" customFormat="false" ht="13" hidden="false" customHeight="false" outlineLevel="0" collapsed="false">
      <c r="A72" s="61" t="s">
        <v>9947</v>
      </c>
      <c r="B72" s="61" t="e">
        <f aca="false"/>
        <v>#VALUE!</v>
      </c>
      <c r="C72" s="62" t="n">
        <v>39</v>
      </c>
    </row>
    <row r="73" customFormat="false" ht="13" hidden="false" customHeight="false" outlineLevel="0" collapsed="false">
      <c r="A73" s="61" t="s">
        <v>9941</v>
      </c>
      <c r="B73" s="61" t="e">
        <f aca="false"/>
        <v>#VALUE!</v>
      </c>
      <c r="C73" s="62" t="n">
        <v>19</v>
      </c>
    </row>
    <row r="74" customFormat="false" ht="13" hidden="false" customHeight="false" outlineLevel="0" collapsed="false">
      <c r="A74" s="61" t="s">
        <v>9893</v>
      </c>
      <c r="B74" s="61" t="e">
        <f aca="false"/>
        <v>#VALUE!</v>
      </c>
      <c r="C74" s="62" t="n">
        <v>39</v>
      </c>
    </row>
    <row r="75" customFormat="false" ht="13" hidden="false" customHeight="false" outlineLevel="0" collapsed="false">
      <c r="A75" s="61" t="s">
        <v>9883</v>
      </c>
      <c r="B75" s="61" t="e">
        <f aca="false"/>
        <v>#VALUE!</v>
      </c>
      <c r="C75" s="62" t="n">
        <v>5</v>
      </c>
    </row>
    <row r="76" customFormat="false" ht="13" hidden="false" customHeight="false" outlineLevel="0" collapsed="false">
      <c r="A76" s="61" t="s">
        <v>9966</v>
      </c>
      <c r="B76" s="61" t="e">
        <f aca="false"/>
        <v>#VALUE!</v>
      </c>
      <c r="C76" s="62" t="n">
        <v>3</v>
      </c>
    </row>
    <row r="77" customFormat="false" ht="13" hidden="false" customHeight="false" outlineLevel="0" collapsed="false">
      <c r="A77" s="61" t="s">
        <v>9887</v>
      </c>
    </row>
    <row r="78" customFormat="false" ht="13" hidden="false" customHeight="false" outlineLevel="0" collapsed="false">
      <c r="A78" s="61" t="s">
        <v>9968</v>
      </c>
      <c r="B78" s="61" t="e">
        <f aca="false"/>
        <v>#VALUE!</v>
      </c>
      <c r="C78" s="62" t="n">
        <v>2</v>
      </c>
    </row>
    <row r="79" customFormat="false" ht="13" hidden="false" customHeight="false" outlineLevel="0" collapsed="false">
      <c r="A79" s="61" t="s">
        <v>9969</v>
      </c>
      <c r="B79" s="61" t="e">
        <f aca="false"/>
        <v>#VALUE!</v>
      </c>
      <c r="C79" s="62" t="n">
        <v>1</v>
      </c>
    </row>
    <row r="80" customFormat="false" ht="13" hidden="false" customHeight="false" outlineLevel="0" collapsed="false">
      <c r="A80" s="61" t="s">
        <v>9942</v>
      </c>
      <c r="B80" s="61" t="e">
        <f aca="false"/>
        <v>#VALUE!</v>
      </c>
      <c r="C80" s="62" t="n">
        <v>10</v>
      </c>
    </row>
    <row r="81" customFormat="false" ht="13" hidden="false" customHeight="false" outlineLevel="0" collapsed="false">
      <c r="A81" s="61" t="s">
        <v>9961</v>
      </c>
      <c r="B81" s="61" t="e">
        <f aca="false"/>
        <v>#VALUE!</v>
      </c>
      <c r="C81" s="62" t="n">
        <v>4</v>
      </c>
    </row>
    <row r="82" customFormat="false" ht="13" hidden="false" customHeight="false" outlineLevel="0" collapsed="false">
      <c r="A82" s="61" t="s">
        <v>9967</v>
      </c>
      <c r="B82" s="61" t="e">
        <f aca="false"/>
        <v>#VALUE!</v>
      </c>
      <c r="C82" s="62" t="n">
        <v>28</v>
      </c>
    </row>
    <row r="83" customFormat="false" ht="13" hidden="false" customHeight="false" outlineLevel="0" collapsed="false">
      <c r="A83" s="61" t="s">
        <v>9957</v>
      </c>
      <c r="B83" s="61" t="e">
        <f aca="false"/>
        <v>#VALUE!</v>
      </c>
      <c r="C83" s="62" t="n">
        <v>6</v>
      </c>
    </row>
    <row r="84" customFormat="false" ht="13" hidden="false" customHeight="false" outlineLevel="0" collapsed="false">
      <c r="A84" s="61" t="s">
        <v>9956</v>
      </c>
      <c r="B84" s="61" t="e">
        <f aca="false"/>
        <v>#VALUE!</v>
      </c>
      <c r="C84" s="62" t="n">
        <v>35</v>
      </c>
    </row>
    <row r="85" customFormat="false" ht="13" hidden="false" customHeight="false" outlineLevel="0" collapsed="false">
      <c r="A85" s="61" t="s">
        <v>9903</v>
      </c>
      <c r="B85" s="61" t="e">
        <f aca="false"/>
        <v>#VALUE!</v>
      </c>
      <c r="C85" s="62" t="n">
        <v>23</v>
      </c>
    </row>
    <row r="86" customFormat="false" ht="13" hidden="false" customHeight="false" outlineLevel="0" collapsed="false">
      <c r="A86" s="61" t="s">
        <v>9911</v>
      </c>
      <c r="B86" s="61" t="e">
        <f aca="false"/>
        <v>#VALUE!</v>
      </c>
      <c r="C86" s="62" t="n">
        <v>16</v>
      </c>
    </row>
    <row r="87" customFormat="false" ht="13" hidden="false" customHeight="false" outlineLevel="0" collapsed="false">
      <c r="A87" s="61" t="s">
        <v>9910</v>
      </c>
      <c r="B87" s="61" t="e">
        <f aca="false"/>
        <v>#VALUE!</v>
      </c>
      <c r="C87" s="62" t="n">
        <v>24</v>
      </c>
    </row>
    <row r="88" customFormat="false" ht="13" hidden="false" customHeight="false" outlineLevel="0" collapsed="false">
      <c r="A88" s="61" t="s">
        <v>9970</v>
      </c>
      <c r="B88" s="61" t="e">
        <f aca="false"/>
        <v>#VALUE!</v>
      </c>
      <c r="C88" s="62" t="n">
        <v>1</v>
      </c>
    </row>
    <row r="89" customFormat="false" ht="13" hidden="false" customHeight="false" outlineLevel="0" collapsed="false">
      <c r="A89" s="61" t="s">
        <v>9892</v>
      </c>
      <c r="B89" s="61" t="e">
        <f aca="false"/>
        <v>#VALUE!</v>
      </c>
      <c r="C89" s="62" t="n">
        <v>37</v>
      </c>
    </row>
    <row r="90" customFormat="false" ht="13" hidden="false" customHeight="false" outlineLevel="0" collapsed="false">
      <c r="A90" s="61" t="s">
        <v>9919</v>
      </c>
      <c r="B90" s="61" t="e">
        <f aca="false"/>
        <v>#VALUE!</v>
      </c>
      <c r="C90" s="62" t="n">
        <v>3</v>
      </c>
    </row>
    <row r="91" customFormat="false" ht="13" hidden="false" customHeight="false" outlineLevel="0" collapsed="false">
      <c r="A91" s="61" t="s">
        <v>9972</v>
      </c>
      <c r="B91" s="61"/>
      <c r="C91" s="62" t="n">
        <v>1</v>
      </c>
    </row>
    <row r="92" customFormat="false" ht="13" hidden="false" customHeight="false" outlineLevel="0" collapsed="false">
      <c r="A92" s="63" t="s">
        <v>9920</v>
      </c>
      <c r="B92" s="63"/>
      <c r="C92" s="64" t="n">
        <v>18</v>
      </c>
    </row>
    <row r="95" customFormat="false" ht="13" hidden="false" customHeight="false" outlineLevel="0" collapsed="false">
      <c r="B95" s="61" t="e">
        <f aca="false"/>
        <v>#VALUE!</v>
      </c>
      <c r="C95" s="62" t="n">
        <v>2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ry Jarianna Torres Cruz</cp:lastModifiedBy>
  <dcterms:modified xsi:type="dcterms:W3CDTF">2025-02-05T17:51:59Z</dcterms:modified>
  <cp:revision>0</cp:revision>
  <dc:subject/>
  <dc:title/>
</cp:coreProperties>
</file>