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generisdatadataet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</t>
  </si>
  <si>
    <t xml:space="preserve">ngcc</t>
  </si>
  <si>
    <t xml:space="preserve">ngt</t>
  </si>
  <si>
    <t xml:space="preserve">ngccc</t>
  </si>
  <si>
    <t xml:space="preserve">coalhp</t>
  </si>
  <si>
    <t xml:space="preserve">gashp</t>
  </si>
  <si>
    <t xml:space="preserve">igcc</t>
  </si>
  <si>
    <t xml:space="preserve">igccc</t>
  </si>
  <si>
    <t xml:space="preserve">elh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9" activeCellId="0" sqref="J49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"/>
    <col collapsed="false" customWidth="true" hidden="false" outlineLevel="0" max="9" min="2" style="0" width="11.12"/>
  </cols>
  <sheetData>
    <row r="1" s="2" customFormat="tru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1" t="n">
        <v>1900</v>
      </c>
      <c r="B2" s="3" t="n">
        <v>0.24</v>
      </c>
      <c r="C2" s="3" t="n">
        <v>0.35</v>
      </c>
      <c r="D2" s="3" t="n">
        <v>0.17</v>
      </c>
      <c r="E2" s="3" t="n">
        <v>0.47</v>
      </c>
      <c r="F2" s="3" t="n">
        <v>0.49</v>
      </c>
      <c r="G2" s="3" t="n">
        <v>0.54</v>
      </c>
      <c r="H2" s="3" t="n">
        <v>0.42</v>
      </c>
      <c r="I2" s="3" t="n">
        <v>0.38</v>
      </c>
      <c r="J2" s="3" t="n">
        <v>0.57</v>
      </c>
    </row>
    <row r="3" customFormat="false" ht="14.65" hidden="false" customHeight="false" outlineLevel="0" collapsed="false">
      <c r="A3" s="1" t="n">
        <v>1905</v>
      </c>
      <c r="B3" s="3" t="n">
        <v>0.25</v>
      </c>
      <c r="C3" s="3" t="n">
        <v>0.36</v>
      </c>
      <c r="D3" s="3" t="n">
        <v>0.18</v>
      </c>
      <c r="E3" s="3" t="n">
        <v>0.47</v>
      </c>
      <c r="F3" s="3" t="n">
        <v>0.5</v>
      </c>
      <c r="G3" s="3" t="n">
        <v>0.55</v>
      </c>
      <c r="H3" s="3" t="n">
        <v>0.42</v>
      </c>
      <c r="I3" s="3" t="n">
        <v>0.38</v>
      </c>
      <c r="J3" s="3" t="n">
        <v>0.57</v>
      </c>
    </row>
    <row r="4" customFormat="false" ht="14.65" hidden="false" customHeight="false" outlineLevel="0" collapsed="false">
      <c r="A4" s="1" t="n">
        <v>1910</v>
      </c>
      <c r="B4" s="3" t="n">
        <v>0.26</v>
      </c>
      <c r="C4" s="3" t="n">
        <v>0.37</v>
      </c>
      <c r="D4" s="3" t="n">
        <v>0.19</v>
      </c>
      <c r="E4" s="3" t="n">
        <v>0.47</v>
      </c>
      <c r="F4" s="3" t="n">
        <v>0.51</v>
      </c>
      <c r="G4" s="3" t="n">
        <v>0.56</v>
      </c>
      <c r="H4" s="3" t="n">
        <v>0.42</v>
      </c>
      <c r="I4" s="3" t="n">
        <v>0.38</v>
      </c>
      <c r="J4" s="3" t="n">
        <v>0.57</v>
      </c>
    </row>
    <row r="5" customFormat="false" ht="14.65" hidden="false" customHeight="false" outlineLevel="0" collapsed="false">
      <c r="A5" s="1" t="n">
        <v>1915</v>
      </c>
      <c r="B5" s="3" t="n">
        <v>0.27</v>
      </c>
      <c r="C5" s="3" t="n">
        <v>0.38</v>
      </c>
      <c r="D5" s="3" t="n">
        <v>0.2</v>
      </c>
      <c r="E5" s="3" t="n">
        <v>0.47</v>
      </c>
      <c r="F5" s="3" t="n">
        <v>0.52</v>
      </c>
      <c r="G5" s="3" t="n">
        <v>0.57</v>
      </c>
      <c r="H5" s="3" t="n">
        <v>0.42</v>
      </c>
      <c r="I5" s="3" t="n">
        <v>0.38</v>
      </c>
      <c r="J5" s="3" t="n">
        <v>0.57</v>
      </c>
    </row>
    <row r="6" customFormat="false" ht="14.65" hidden="false" customHeight="false" outlineLevel="0" collapsed="false">
      <c r="A6" s="1" t="n">
        <v>1920</v>
      </c>
      <c r="B6" s="3" t="n">
        <v>0.28</v>
      </c>
      <c r="C6" s="3" t="n">
        <v>0.39</v>
      </c>
      <c r="D6" s="3" t="n">
        <v>0.21</v>
      </c>
      <c r="E6" s="3" t="n">
        <v>0.47</v>
      </c>
      <c r="F6" s="3" t="n">
        <v>0.53</v>
      </c>
      <c r="G6" s="3" t="n">
        <v>0.58</v>
      </c>
      <c r="H6" s="3" t="n">
        <v>0.42</v>
      </c>
      <c r="I6" s="3" t="n">
        <v>0.38</v>
      </c>
      <c r="J6" s="3" t="n">
        <v>0.57</v>
      </c>
    </row>
    <row r="7" customFormat="false" ht="14.65" hidden="false" customHeight="false" outlineLevel="0" collapsed="false">
      <c r="A7" s="1" t="n">
        <v>1925</v>
      </c>
      <c r="B7" s="3" t="n">
        <v>0.29</v>
      </c>
      <c r="C7" s="3" t="n">
        <v>0.3</v>
      </c>
      <c r="D7" s="3" t="n">
        <v>0.22</v>
      </c>
      <c r="E7" s="3" t="n">
        <v>0.47</v>
      </c>
      <c r="F7" s="3" t="n">
        <v>0.54</v>
      </c>
      <c r="G7" s="3" t="n">
        <v>0.59</v>
      </c>
      <c r="H7" s="3" t="n">
        <v>0.42</v>
      </c>
      <c r="I7" s="3" t="n">
        <v>0.38</v>
      </c>
      <c r="J7" s="3" t="n">
        <v>0.57</v>
      </c>
    </row>
    <row r="8" customFormat="false" ht="14.65" hidden="false" customHeight="false" outlineLevel="0" collapsed="false">
      <c r="A8" s="1" t="n">
        <v>1930</v>
      </c>
      <c r="B8" s="3" t="n">
        <v>0.2</v>
      </c>
      <c r="C8" s="3" t="n">
        <v>0.41</v>
      </c>
      <c r="D8" s="3" t="n">
        <v>0.23</v>
      </c>
      <c r="E8" s="3" t="n">
        <v>0.47</v>
      </c>
      <c r="F8" s="3" t="n">
        <v>0.55</v>
      </c>
      <c r="G8" s="3" t="n">
        <v>0.6</v>
      </c>
      <c r="H8" s="3" t="n">
        <v>0.42</v>
      </c>
      <c r="I8" s="3" t="n">
        <v>0.38</v>
      </c>
      <c r="J8" s="3" t="n">
        <v>0.57</v>
      </c>
    </row>
    <row r="9" customFormat="false" ht="14.65" hidden="false" customHeight="false" outlineLevel="0" collapsed="false">
      <c r="A9" s="1" t="n">
        <v>1935</v>
      </c>
      <c r="B9" s="3" t="n">
        <v>0.21</v>
      </c>
      <c r="C9" s="3" t="n">
        <v>0.42</v>
      </c>
      <c r="D9" s="3" t="n">
        <v>0.24</v>
      </c>
      <c r="E9" s="3" t="n">
        <v>0.47</v>
      </c>
      <c r="F9" s="3" t="n">
        <v>0.56</v>
      </c>
      <c r="G9" s="3" t="n">
        <v>0.61</v>
      </c>
      <c r="H9" s="3" t="n">
        <v>0.42</v>
      </c>
      <c r="I9" s="3" t="n">
        <v>0.38</v>
      </c>
      <c r="J9" s="3" t="n">
        <v>0.57</v>
      </c>
    </row>
    <row r="10" customFormat="false" ht="14.65" hidden="false" customHeight="false" outlineLevel="0" collapsed="false">
      <c r="A10" s="1" t="n">
        <v>1940</v>
      </c>
      <c r="B10" s="3" t="n">
        <v>0.22</v>
      </c>
      <c r="C10" s="3" t="n">
        <v>0.43</v>
      </c>
      <c r="D10" s="3" t="n">
        <v>0.25</v>
      </c>
      <c r="E10" s="3" t="n">
        <v>0.47</v>
      </c>
      <c r="F10" s="3" t="n">
        <v>0.57</v>
      </c>
      <c r="G10" s="3" t="n">
        <v>0.62</v>
      </c>
      <c r="H10" s="3" t="n">
        <v>0.42</v>
      </c>
      <c r="I10" s="3" t="n">
        <v>0.38</v>
      </c>
      <c r="J10" s="3" t="n">
        <v>0.57</v>
      </c>
    </row>
    <row r="11" customFormat="false" ht="14.65" hidden="false" customHeight="false" outlineLevel="0" collapsed="false">
      <c r="A11" s="1" t="n">
        <v>1945</v>
      </c>
      <c r="B11" s="3" t="n">
        <v>0.33</v>
      </c>
      <c r="C11" s="3" t="n">
        <v>0.44</v>
      </c>
      <c r="D11" s="3" t="n">
        <v>0.26</v>
      </c>
      <c r="E11" s="3" t="n">
        <v>0.47</v>
      </c>
      <c r="F11" s="3" t="n">
        <v>0.58</v>
      </c>
      <c r="G11" s="3" t="n">
        <v>0.63</v>
      </c>
      <c r="H11" s="3" t="n">
        <v>0.42</v>
      </c>
      <c r="I11" s="3" t="n">
        <v>0.38</v>
      </c>
      <c r="J11" s="3" t="n">
        <v>0.57</v>
      </c>
    </row>
    <row r="12" customFormat="false" ht="14.65" hidden="false" customHeight="false" outlineLevel="0" collapsed="false">
      <c r="A12" s="1" t="n">
        <v>1950</v>
      </c>
      <c r="B12" s="3" t="n">
        <v>0.34</v>
      </c>
      <c r="C12" s="3" t="n">
        <v>0.45</v>
      </c>
      <c r="D12" s="3" t="n">
        <v>0.27</v>
      </c>
      <c r="E12" s="3" t="n">
        <v>0.47</v>
      </c>
      <c r="F12" s="3" t="n">
        <v>0.59</v>
      </c>
      <c r="G12" s="3" t="n">
        <v>0.64</v>
      </c>
      <c r="H12" s="3" t="n">
        <v>0.42</v>
      </c>
      <c r="I12" s="3" t="n">
        <v>0.38</v>
      </c>
      <c r="J12" s="3" t="n">
        <v>0.57</v>
      </c>
    </row>
    <row r="13" customFormat="false" ht="14.65" hidden="false" customHeight="false" outlineLevel="0" collapsed="false">
      <c r="A13" s="1" t="n">
        <v>1955</v>
      </c>
      <c r="B13" s="3" t="n">
        <v>0.35</v>
      </c>
      <c r="C13" s="3" t="n">
        <v>0.46</v>
      </c>
      <c r="D13" s="3" t="n">
        <v>0.28</v>
      </c>
      <c r="E13" s="3" t="n">
        <v>0.47</v>
      </c>
      <c r="F13" s="3" t="n">
        <v>0.6</v>
      </c>
      <c r="G13" s="3" t="n">
        <v>0.65</v>
      </c>
      <c r="H13" s="3" t="n">
        <v>0.42</v>
      </c>
      <c r="I13" s="3" t="n">
        <v>0.38</v>
      </c>
      <c r="J13" s="3" t="n">
        <v>0.57</v>
      </c>
    </row>
    <row r="14" customFormat="false" ht="14.65" hidden="false" customHeight="false" outlineLevel="0" collapsed="false">
      <c r="A14" s="1" t="n">
        <v>1960</v>
      </c>
      <c r="B14" s="3" t="n">
        <v>0.36</v>
      </c>
      <c r="C14" s="3" t="n">
        <v>0.47</v>
      </c>
      <c r="D14" s="3" t="n">
        <v>0.29</v>
      </c>
      <c r="E14" s="3" t="n">
        <v>0.47</v>
      </c>
      <c r="F14" s="3" t="n">
        <v>0.61</v>
      </c>
      <c r="G14" s="3" t="n">
        <v>0.66</v>
      </c>
      <c r="H14" s="3" t="n">
        <v>0.42</v>
      </c>
      <c r="I14" s="3" t="n">
        <v>0.38</v>
      </c>
      <c r="J14" s="3" t="n">
        <v>0.57</v>
      </c>
    </row>
    <row r="15" customFormat="false" ht="14.65" hidden="false" customHeight="false" outlineLevel="0" collapsed="false">
      <c r="A15" s="1" t="n">
        <v>1965</v>
      </c>
      <c r="B15" s="3" t="n">
        <v>0.37</v>
      </c>
      <c r="C15" s="3" t="n">
        <v>0.48</v>
      </c>
      <c r="D15" s="3" t="n">
        <v>0.3</v>
      </c>
      <c r="E15" s="3" t="n">
        <v>0.47</v>
      </c>
      <c r="F15" s="3" t="n">
        <v>0.62</v>
      </c>
      <c r="G15" s="3" t="n">
        <v>0.67</v>
      </c>
      <c r="H15" s="3" t="n">
        <v>0.42</v>
      </c>
      <c r="I15" s="3" t="n">
        <v>0.38</v>
      </c>
      <c r="J15" s="3" t="n">
        <v>0.57</v>
      </c>
    </row>
    <row r="16" customFormat="false" ht="14.65" hidden="false" customHeight="false" outlineLevel="0" collapsed="false">
      <c r="A16" s="1" t="n">
        <v>1970</v>
      </c>
      <c r="B16" s="3" t="n">
        <v>0.38</v>
      </c>
      <c r="C16" s="3" t="n">
        <v>0.49</v>
      </c>
      <c r="D16" s="3" t="n">
        <v>0.31</v>
      </c>
      <c r="E16" s="3" t="n">
        <v>0.47</v>
      </c>
      <c r="F16" s="3" t="n">
        <v>0.63</v>
      </c>
      <c r="G16" s="3" t="n">
        <v>0.68</v>
      </c>
      <c r="H16" s="3" t="n">
        <v>0.42</v>
      </c>
      <c r="I16" s="3" t="n">
        <v>0.38</v>
      </c>
      <c r="J16" s="3" t="n">
        <v>0.57</v>
      </c>
    </row>
    <row r="17" customFormat="false" ht="14.65" hidden="false" customHeight="false" outlineLevel="0" collapsed="false">
      <c r="A17" s="1" t="n">
        <v>1975</v>
      </c>
      <c r="B17" s="3" t="n">
        <v>0.39</v>
      </c>
      <c r="C17" s="3" t="n">
        <v>0.4</v>
      </c>
      <c r="D17" s="3" t="n">
        <v>0.32</v>
      </c>
      <c r="E17" s="3" t="n">
        <v>0.47</v>
      </c>
      <c r="F17" s="3" t="n">
        <v>0.64</v>
      </c>
      <c r="G17" s="3" t="n">
        <v>0.69</v>
      </c>
      <c r="H17" s="3" t="n">
        <v>0.42</v>
      </c>
      <c r="I17" s="3" t="n">
        <v>0.38</v>
      </c>
      <c r="J17" s="3" t="n">
        <v>0.57</v>
      </c>
    </row>
    <row r="18" customFormat="false" ht="14.65" hidden="false" customHeight="false" outlineLevel="0" collapsed="false">
      <c r="A18" s="1" t="n">
        <v>1980</v>
      </c>
      <c r="B18" s="3" t="n">
        <v>0.4</v>
      </c>
      <c r="C18" s="3" t="n">
        <v>0.51</v>
      </c>
      <c r="D18" s="3" t="n">
        <v>0.33</v>
      </c>
      <c r="E18" s="3" t="n">
        <v>0.47</v>
      </c>
      <c r="F18" s="3" t="n">
        <v>0.65</v>
      </c>
      <c r="G18" s="3" t="n">
        <v>0.7</v>
      </c>
      <c r="H18" s="3" t="n">
        <v>0.42</v>
      </c>
      <c r="I18" s="3" t="n">
        <v>0.38</v>
      </c>
      <c r="J18" s="3" t="n">
        <v>0.57</v>
      </c>
    </row>
    <row r="19" customFormat="false" ht="14.65" hidden="false" customHeight="false" outlineLevel="0" collapsed="false">
      <c r="A19" s="1" t="n">
        <v>1985</v>
      </c>
      <c r="B19" s="3" t="n">
        <v>0.41</v>
      </c>
      <c r="C19" s="3" t="n">
        <v>0.52</v>
      </c>
      <c r="D19" s="3" t="n">
        <v>0.34</v>
      </c>
      <c r="E19" s="3" t="n">
        <v>0.47</v>
      </c>
      <c r="F19" s="3" t="n">
        <v>0.66</v>
      </c>
      <c r="G19" s="3" t="n">
        <v>0.71</v>
      </c>
      <c r="H19" s="3" t="n">
        <v>0.42</v>
      </c>
      <c r="I19" s="3" t="n">
        <v>0.38</v>
      </c>
      <c r="J19" s="3" t="n">
        <v>0.57</v>
      </c>
    </row>
    <row r="20" customFormat="false" ht="14.65" hidden="false" customHeight="false" outlineLevel="0" collapsed="false">
      <c r="A20" s="1" t="n">
        <v>1990</v>
      </c>
      <c r="B20" s="3" t="n">
        <v>0.42</v>
      </c>
      <c r="C20" s="3" t="n">
        <v>0.53</v>
      </c>
      <c r="D20" s="3" t="n">
        <v>0.35</v>
      </c>
      <c r="E20" s="3" t="n">
        <v>0.47</v>
      </c>
      <c r="F20" s="3" t="n">
        <v>0.67</v>
      </c>
      <c r="G20" s="3" t="n">
        <v>0.72</v>
      </c>
      <c r="H20" s="3" t="n">
        <v>0.42</v>
      </c>
      <c r="I20" s="3" t="n">
        <v>0.38</v>
      </c>
      <c r="J20" s="3" t="n">
        <v>0.57</v>
      </c>
    </row>
    <row r="21" customFormat="false" ht="14.65" hidden="false" customHeight="false" outlineLevel="0" collapsed="false">
      <c r="A21" s="1" t="n">
        <v>1995</v>
      </c>
      <c r="B21" s="3" t="n">
        <v>0.43</v>
      </c>
      <c r="C21" s="3" t="n">
        <v>0.54</v>
      </c>
      <c r="D21" s="3" t="n">
        <v>0.36</v>
      </c>
      <c r="E21" s="3" t="n">
        <v>0.47</v>
      </c>
      <c r="F21" s="3" t="n">
        <v>0.68</v>
      </c>
      <c r="G21" s="3" t="n">
        <v>0.73</v>
      </c>
      <c r="H21" s="3" t="n">
        <v>0.42</v>
      </c>
      <c r="I21" s="3" t="n">
        <v>0.38</v>
      </c>
      <c r="J21" s="3" t="n">
        <v>0.57</v>
      </c>
    </row>
    <row r="22" customFormat="false" ht="14.65" hidden="false" customHeight="false" outlineLevel="0" collapsed="false">
      <c r="A22" s="1" t="n">
        <v>2000</v>
      </c>
      <c r="B22" s="3" t="n">
        <v>0.44</v>
      </c>
      <c r="C22" s="3" t="n">
        <v>0.55</v>
      </c>
      <c r="D22" s="3" t="n">
        <v>0.37</v>
      </c>
      <c r="E22" s="3" t="n">
        <v>0.47</v>
      </c>
      <c r="F22" s="3" t="n">
        <v>0.69</v>
      </c>
      <c r="G22" s="3" t="n">
        <v>0.74</v>
      </c>
      <c r="H22" s="3" t="n">
        <v>0.42</v>
      </c>
      <c r="I22" s="3" t="n">
        <v>0.38</v>
      </c>
      <c r="J22" s="3" t="n">
        <v>0.57</v>
      </c>
    </row>
    <row r="23" customFormat="false" ht="14.65" hidden="false" customHeight="false" outlineLevel="0" collapsed="false">
      <c r="A23" s="1" t="n">
        <v>2005</v>
      </c>
      <c r="B23" s="3" t="n">
        <v>0.45</v>
      </c>
      <c r="C23" s="3" t="n">
        <v>0.56</v>
      </c>
      <c r="D23" s="3" t="n">
        <v>0.38</v>
      </c>
      <c r="E23" s="3" t="n">
        <v>0.48</v>
      </c>
      <c r="F23" s="3" t="n">
        <v>0.7</v>
      </c>
      <c r="G23" s="3" t="n">
        <v>0.75</v>
      </c>
      <c r="H23" s="3" t="n">
        <v>0.43</v>
      </c>
      <c r="I23" s="3" t="n">
        <v>0.38</v>
      </c>
      <c r="J23" s="3" t="n">
        <v>0.57</v>
      </c>
    </row>
    <row r="24" customFormat="false" ht="14.65" hidden="false" customHeight="false" outlineLevel="0" collapsed="false">
      <c r="A24" s="1" t="n">
        <v>2010</v>
      </c>
      <c r="B24" s="3" t="n">
        <v>0.46</v>
      </c>
      <c r="C24" s="3" t="n">
        <v>0.57</v>
      </c>
      <c r="D24" s="3" t="n">
        <v>0.39</v>
      </c>
      <c r="E24" s="3" t="n">
        <v>0.4925</v>
      </c>
      <c r="F24" s="3" t="n">
        <v>0.705</v>
      </c>
      <c r="G24" s="3" t="n">
        <v>0.755</v>
      </c>
      <c r="H24" s="3" t="n">
        <v>0.44</v>
      </c>
      <c r="I24" s="3" t="n">
        <v>0.391</v>
      </c>
      <c r="J24" s="3" t="n">
        <v>0.57</v>
      </c>
    </row>
    <row r="25" customFormat="false" ht="14.65" hidden="false" customHeight="false" outlineLevel="0" collapsed="false">
      <c r="A25" s="1" t="n">
        <v>2015</v>
      </c>
      <c r="B25" s="3" t="n">
        <v>0.47</v>
      </c>
      <c r="C25" s="3" t="n">
        <v>0.58</v>
      </c>
      <c r="D25" s="3" t="n">
        <v>0.4</v>
      </c>
      <c r="E25" s="3" t="n">
        <v>0.505</v>
      </c>
      <c r="F25" s="3" t="n">
        <v>0.71</v>
      </c>
      <c r="G25" s="3" t="n">
        <v>0.76</v>
      </c>
      <c r="H25" s="3" t="n">
        <v>0.45</v>
      </c>
      <c r="I25" s="3" t="n">
        <v>0.402</v>
      </c>
      <c r="J25" s="3" t="n">
        <f aca="false">0.73-(2050-A25)/40*0.16</f>
        <v>0.59</v>
      </c>
    </row>
    <row r="26" customFormat="false" ht="14.65" hidden="false" customHeight="false" outlineLevel="0" collapsed="false">
      <c r="A26" s="1" t="n">
        <v>2020</v>
      </c>
      <c r="B26" s="3" t="n">
        <v>0.48</v>
      </c>
      <c r="C26" s="3" t="n">
        <v>0.59</v>
      </c>
      <c r="D26" s="3" t="n">
        <v>0.41</v>
      </c>
      <c r="E26" s="3" t="n">
        <v>0.5175</v>
      </c>
      <c r="F26" s="3" t="n">
        <v>0.715</v>
      </c>
      <c r="G26" s="3" t="n">
        <v>0.765</v>
      </c>
      <c r="H26" s="3" t="n">
        <v>0.46</v>
      </c>
      <c r="I26" s="3" t="n">
        <v>0.413</v>
      </c>
      <c r="J26" s="3" t="n">
        <f aca="false">0.73-(2050-A26)/40*0.16</f>
        <v>0.61</v>
      </c>
    </row>
    <row r="27" customFormat="false" ht="14.65" hidden="false" customHeight="false" outlineLevel="0" collapsed="false">
      <c r="A27" s="1" t="n">
        <v>2025</v>
      </c>
      <c r="B27" s="3" t="n">
        <v>0.49</v>
      </c>
      <c r="C27" s="3" t="n">
        <v>0.6</v>
      </c>
      <c r="D27" s="3" t="n">
        <v>0.42</v>
      </c>
      <c r="E27" s="3" t="n">
        <v>0.53</v>
      </c>
      <c r="F27" s="3" t="n">
        <v>0.72</v>
      </c>
      <c r="G27" s="3" t="n">
        <v>0.77</v>
      </c>
      <c r="H27" s="3" t="n">
        <v>0.47</v>
      </c>
      <c r="I27" s="3" t="n">
        <v>0.424</v>
      </c>
      <c r="J27" s="3" t="n">
        <f aca="false">0.73-(2050-A27)/40*0.16</f>
        <v>0.63</v>
      </c>
    </row>
    <row r="28" customFormat="false" ht="14.65" hidden="false" customHeight="false" outlineLevel="0" collapsed="false">
      <c r="A28" s="1" t="n">
        <v>2030</v>
      </c>
      <c r="B28" s="3" t="n">
        <v>0.5</v>
      </c>
      <c r="C28" s="3" t="n">
        <v>0.61</v>
      </c>
      <c r="D28" s="3" t="n">
        <v>0.43</v>
      </c>
      <c r="E28" s="3" t="n">
        <v>0.5425</v>
      </c>
      <c r="F28" s="3" t="n">
        <v>0.725</v>
      </c>
      <c r="G28" s="3" t="n">
        <v>0.775</v>
      </c>
      <c r="H28" s="3" t="n">
        <v>0.48</v>
      </c>
      <c r="I28" s="3" t="n">
        <v>0.435</v>
      </c>
      <c r="J28" s="3" t="n">
        <f aca="false">0.73-(2050-A28)/40*0.16</f>
        <v>0.65</v>
      </c>
    </row>
    <row r="29" customFormat="false" ht="14.65" hidden="false" customHeight="false" outlineLevel="0" collapsed="false">
      <c r="A29" s="1" t="n">
        <v>2035</v>
      </c>
      <c r="B29" s="3" t="n">
        <v>0.51</v>
      </c>
      <c r="C29" s="3" t="n">
        <v>0.62</v>
      </c>
      <c r="D29" s="3" t="n">
        <v>0.43</v>
      </c>
      <c r="E29" s="3" t="n">
        <v>0.555</v>
      </c>
      <c r="F29" s="3" t="n">
        <v>0.73</v>
      </c>
      <c r="G29" s="3" t="n">
        <v>0.78</v>
      </c>
      <c r="H29" s="3" t="n">
        <v>0.49</v>
      </c>
      <c r="I29" s="3" t="n">
        <v>0.446</v>
      </c>
      <c r="J29" s="3" t="n">
        <f aca="false">0.73-(2050-A29)/40*0.16</f>
        <v>0.67</v>
      </c>
    </row>
    <row r="30" customFormat="false" ht="14.65" hidden="false" customHeight="false" outlineLevel="0" collapsed="false">
      <c r="A30" s="1" t="n">
        <v>2040</v>
      </c>
      <c r="B30" s="3" t="n">
        <v>0.51</v>
      </c>
      <c r="C30" s="3" t="n">
        <v>0.63</v>
      </c>
      <c r="D30" s="3" t="n">
        <v>0.43</v>
      </c>
      <c r="E30" s="3" t="n">
        <v>0.5675</v>
      </c>
      <c r="F30" s="3" t="n">
        <v>0.735</v>
      </c>
      <c r="G30" s="3" t="n">
        <v>0.785</v>
      </c>
      <c r="H30" s="3" t="n">
        <v>0.5</v>
      </c>
      <c r="I30" s="3" t="n">
        <v>0.457</v>
      </c>
      <c r="J30" s="3" t="n">
        <f aca="false">0.73-(2050-A30)/40*0.16</f>
        <v>0.69</v>
      </c>
    </row>
    <row r="31" customFormat="false" ht="14.65" hidden="false" customHeight="false" outlineLevel="0" collapsed="false">
      <c r="A31" s="1" t="n">
        <v>2045</v>
      </c>
      <c r="B31" s="3" t="n">
        <v>0.51</v>
      </c>
      <c r="C31" s="3" t="n">
        <v>0.64</v>
      </c>
      <c r="D31" s="3" t="n">
        <v>0.43</v>
      </c>
      <c r="E31" s="3" t="n">
        <v>0.58</v>
      </c>
      <c r="F31" s="3" t="n">
        <v>0.74</v>
      </c>
      <c r="G31" s="3" t="n">
        <v>0.79</v>
      </c>
      <c r="H31" s="3" t="n">
        <v>0.51</v>
      </c>
      <c r="I31" s="3" t="n">
        <v>0.468</v>
      </c>
      <c r="J31" s="3" t="n">
        <f aca="false">0.73-(2050-A31)/40*0.16</f>
        <v>0.71</v>
      </c>
    </row>
    <row r="32" customFormat="false" ht="14.65" hidden="false" customHeight="false" outlineLevel="0" collapsed="false">
      <c r="A32" s="1" t="n">
        <v>2050</v>
      </c>
      <c r="B32" s="3" t="n">
        <v>0.51</v>
      </c>
      <c r="C32" s="3" t="n">
        <v>0.64</v>
      </c>
      <c r="D32" s="3" t="n">
        <v>0.43</v>
      </c>
      <c r="E32" s="3" t="n">
        <v>0.5925</v>
      </c>
      <c r="F32" s="3" t="n">
        <v>0.745</v>
      </c>
      <c r="G32" s="3" t="n">
        <v>0.795</v>
      </c>
      <c r="H32" s="3" t="n">
        <v>0.52</v>
      </c>
      <c r="I32" s="3" t="n">
        <v>0.479</v>
      </c>
      <c r="J32" s="3" t="n">
        <f aca="false">0.73-(2050-A32)/40*0.16</f>
        <v>0.73</v>
      </c>
    </row>
    <row r="33" customFormat="false" ht="14.65" hidden="false" customHeight="false" outlineLevel="0" collapsed="false">
      <c r="A33" s="1" t="n">
        <v>2055</v>
      </c>
      <c r="B33" s="3" t="n">
        <v>0.51</v>
      </c>
      <c r="C33" s="3" t="n">
        <v>0.64</v>
      </c>
      <c r="D33" s="3" t="n">
        <v>0.43</v>
      </c>
      <c r="E33" s="3" t="n">
        <v>0.595</v>
      </c>
      <c r="F33" s="3" t="n">
        <v>0.75</v>
      </c>
      <c r="G33" s="3" t="n">
        <v>0.8</v>
      </c>
      <c r="H33" s="3" t="n">
        <v>0.53</v>
      </c>
      <c r="I33" s="3" t="n">
        <v>0.48</v>
      </c>
      <c r="J33" s="3" t="n">
        <v>0.75</v>
      </c>
    </row>
    <row r="34" customFormat="false" ht="14.65" hidden="false" customHeight="false" outlineLevel="0" collapsed="false">
      <c r="A34" s="1" t="n">
        <v>2060</v>
      </c>
      <c r="B34" s="3" t="n">
        <v>0.51</v>
      </c>
      <c r="C34" s="3" t="n">
        <v>0.64</v>
      </c>
      <c r="D34" s="3" t="n">
        <v>0.43</v>
      </c>
      <c r="E34" s="3" t="n">
        <v>0.595</v>
      </c>
      <c r="F34" s="3" t="n">
        <v>0.75</v>
      </c>
      <c r="G34" s="3" t="n">
        <v>0.805</v>
      </c>
      <c r="H34" s="3" t="n">
        <v>0.54</v>
      </c>
      <c r="I34" s="3" t="n">
        <v>0.49</v>
      </c>
      <c r="J34" s="3" t="n">
        <v>0.75</v>
      </c>
    </row>
    <row r="35" customFormat="false" ht="14.65" hidden="false" customHeight="false" outlineLevel="0" collapsed="false">
      <c r="A35" s="1" t="n">
        <v>2065</v>
      </c>
      <c r="B35" s="3" t="n">
        <v>0.51</v>
      </c>
      <c r="C35" s="3" t="n">
        <v>0.64</v>
      </c>
      <c r="D35" s="3" t="n">
        <v>0.43</v>
      </c>
      <c r="E35" s="3" t="n">
        <v>0.595</v>
      </c>
      <c r="F35" s="3" t="n">
        <v>0.75</v>
      </c>
      <c r="G35" s="3" t="n">
        <v>0.81</v>
      </c>
      <c r="H35" s="3" t="n">
        <v>0.55</v>
      </c>
      <c r="I35" s="3" t="n">
        <v>0.5</v>
      </c>
      <c r="J35" s="3" t="n">
        <v>0.75</v>
      </c>
    </row>
    <row r="36" customFormat="false" ht="14.65" hidden="false" customHeight="false" outlineLevel="0" collapsed="false">
      <c r="A36" s="1" t="n">
        <v>2070</v>
      </c>
      <c r="B36" s="3" t="n">
        <v>0.51</v>
      </c>
      <c r="C36" s="3" t="n">
        <v>0.64</v>
      </c>
      <c r="D36" s="3" t="n">
        <v>0.43</v>
      </c>
      <c r="E36" s="3" t="n">
        <v>0.595</v>
      </c>
      <c r="F36" s="3" t="n">
        <v>0.75</v>
      </c>
      <c r="G36" s="3" t="n">
        <v>0.815</v>
      </c>
      <c r="H36" s="3" t="n">
        <v>0.55</v>
      </c>
      <c r="I36" s="3" t="n">
        <v>0.51</v>
      </c>
      <c r="J36" s="3" t="n">
        <v>0.75</v>
      </c>
    </row>
    <row r="37" customFormat="false" ht="14.65" hidden="false" customHeight="false" outlineLevel="0" collapsed="false">
      <c r="A37" s="1" t="n">
        <v>2075</v>
      </c>
      <c r="B37" s="3" t="n">
        <v>0.51</v>
      </c>
      <c r="C37" s="3" t="n">
        <v>0.64</v>
      </c>
      <c r="D37" s="3" t="n">
        <v>0.43</v>
      </c>
      <c r="E37" s="3" t="n">
        <v>0.595</v>
      </c>
      <c r="F37" s="3" t="n">
        <v>0.75</v>
      </c>
      <c r="G37" s="3" t="n">
        <v>0.82</v>
      </c>
      <c r="H37" s="3" t="n">
        <v>0.55</v>
      </c>
      <c r="I37" s="3" t="n">
        <v>0.52</v>
      </c>
      <c r="J37" s="3" t="n">
        <v>0.75</v>
      </c>
    </row>
    <row r="38" customFormat="false" ht="14.65" hidden="false" customHeight="false" outlineLevel="0" collapsed="false">
      <c r="A38" s="1" t="n">
        <v>2080</v>
      </c>
      <c r="B38" s="3" t="n">
        <v>0.51</v>
      </c>
      <c r="C38" s="3" t="n">
        <v>0.64</v>
      </c>
      <c r="D38" s="3" t="n">
        <v>0.43</v>
      </c>
      <c r="E38" s="3" t="n">
        <v>0.595</v>
      </c>
      <c r="F38" s="3" t="n">
        <v>0.75</v>
      </c>
      <c r="G38" s="3" t="n">
        <v>0.825</v>
      </c>
      <c r="H38" s="3" t="n">
        <v>0.55</v>
      </c>
      <c r="I38" s="3" t="n">
        <v>0.52</v>
      </c>
      <c r="J38" s="3" t="n">
        <v>0.75</v>
      </c>
    </row>
    <row r="39" customFormat="false" ht="14.65" hidden="false" customHeight="false" outlineLevel="0" collapsed="false">
      <c r="A39" s="1" t="n">
        <v>2085</v>
      </c>
      <c r="B39" s="3" t="n">
        <v>0.51</v>
      </c>
      <c r="C39" s="3" t="n">
        <v>0.64</v>
      </c>
      <c r="D39" s="3" t="n">
        <v>0.43</v>
      </c>
      <c r="E39" s="3" t="n">
        <v>0.595</v>
      </c>
      <c r="F39" s="3" t="n">
        <v>0.75</v>
      </c>
      <c r="G39" s="3" t="n">
        <v>0.83</v>
      </c>
      <c r="H39" s="3" t="n">
        <v>0.55</v>
      </c>
      <c r="I39" s="3" t="n">
        <v>0.52</v>
      </c>
      <c r="J39" s="3" t="n">
        <v>0.75</v>
      </c>
    </row>
    <row r="40" customFormat="false" ht="14.65" hidden="false" customHeight="false" outlineLevel="0" collapsed="false">
      <c r="A40" s="1" t="n">
        <v>2090</v>
      </c>
      <c r="B40" s="3" t="n">
        <v>0.51</v>
      </c>
      <c r="C40" s="3" t="n">
        <v>0.64</v>
      </c>
      <c r="D40" s="3" t="n">
        <v>0.43</v>
      </c>
      <c r="E40" s="3" t="n">
        <v>0.595</v>
      </c>
      <c r="F40" s="3" t="n">
        <v>0.75</v>
      </c>
      <c r="G40" s="3" t="n">
        <v>0.835</v>
      </c>
      <c r="H40" s="3" t="n">
        <v>0.55</v>
      </c>
      <c r="I40" s="3" t="n">
        <v>0.52</v>
      </c>
      <c r="J40" s="3" t="n">
        <v>0.75</v>
      </c>
    </row>
    <row r="41" customFormat="false" ht="14.65" hidden="false" customHeight="false" outlineLevel="0" collapsed="false">
      <c r="A41" s="1" t="n">
        <v>2095</v>
      </c>
      <c r="B41" s="3" t="n">
        <v>0.51</v>
      </c>
      <c r="C41" s="3" t="n">
        <v>0.64</v>
      </c>
      <c r="D41" s="3" t="n">
        <v>0.43</v>
      </c>
      <c r="E41" s="3" t="n">
        <v>0.595</v>
      </c>
      <c r="F41" s="3" t="n">
        <v>0.75</v>
      </c>
      <c r="G41" s="3" t="n">
        <v>0.84</v>
      </c>
      <c r="H41" s="3" t="n">
        <v>0.55</v>
      </c>
      <c r="I41" s="3" t="n">
        <v>0.52</v>
      </c>
      <c r="J41" s="3" t="n">
        <v>0.75</v>
      </c>
    </row>
    <row r="42" customFormat="false" ht="14.65" hidden="false" customHeight="false" outlineLevel="0" collapsed="false">
      <c r="A42" s="1" t="n">
        <v>2100</v>
      </c>
      <c r="B42" s="3" t="n">
        <v>0.51</v>
      </c>
      <c r="C42" s="3" t="n">
        <v>0.64</v>
      </c>
      <c r="D42" s="3" t="n">
        <v>0.43</v>
      </c>
      <c r="E42" s="3" t="n">
        <v>0.595</v>
      </c>
      <c r="F42" s="3" t="n">
        <v>0.75</v>
      </c>
      <c r="G42" s="3" t="n">
        <v>0.845</v>
      </c>
      <c r="H42" s="3" t="n">
        <v>0.55</v>
      </c>
      <c r="I42" s="3" t="n">
        <v>0.52</v>
      </c>
      <c r="J42" s="3" t="n">
        <v>0.75</v>
      </c>
    </row>
    <row r="43" customFormat="false" ht="14.65" hidden="false" customHeight="false" outlineLevel="0" collapsed="false">
      <c r="A43" s="1" t="n">
        <v>2105</v>
      </c>
      <c r="B43" s="3" t="n">
        <v>0.51</v>
      </c>
      <c r="C43" s="3" t="n">
        <v>0.64</v>
      </c>
      <c r="D43" s="3" t="n">
        <v>0.43</v>
      </c>
      <c r="E43" s="3" t="n">
        <v>0.595</v>
      </c>
      <c r="F43" s="3" t="n">
        <v>0.75</v>
      </c>
      <c r="G43" s="3" t="n">
        <v>0.85</v>
      </c>
      <c r="H43" s="3" t="n">
        <v>0.55</v>
      </c>
      <c r="I43" s="3" t="n">
        <v>0.52</v>
      </c>
      <c r="J43" s="3" t="n">
        <v>0.75</v>
      </c>
    </row>
    <row r="44" customFormat="false" ht="14.65" hidden="false" customHeight="false" outlineLevel="0" collapsed="false">
      <c r="A44" s="1" t="n">
        <v>2110</v>
      </c>
      <c r="B44" s="3" t="n">
        <v>0.51</v>
      </c>
      <c r="C44" s="3" t="n">
        <v>0.64</v>
      </c>
      <c r="D44" s="3" t="n">
        <v>0.43</v>
      </c>
      <c r="E44" s="3" t="n">
        <v>0.595</v>
      </c>
      <c r="F44" s="3" t="n">
        <v>0.75</v>
      </c>
      <c r="G44" s="3" t="n">
        <v>0.85</v>
      </c>
      <c r="H44" s="3" t="n">
        <v>0.55</v>
      </c>
      <c r="I44" s="3" t="n">
        <v>0.52</v>
      </c>
      <c r="J44" s="3" t="n">
        <v>0.75</v>
      </c>
    </row>
    <row r="45" customFormat="false" ht="14.65" hidden="false" customHeight="false" outlineLevel="0" collapsed="false">
      <c r="A45" s="1" t="n">
        <v>2115</v>
      </c>
      <c r="B45" s="3" t="n">
        <v>0.51</v>
      </c>
      <c r="C45" s="3" t="n">
        <v>0.64</v>
      </c>
      <c r="D45" s="3" t="n">
        <v>0.43</v>
      </c>
      <c r="E45" s="3" t="n">
        <v>0.595</v>
      </c>
      <c r="F45" s="3" t="n">
        <v>0.75</v>
      </c>
      <c r="G45" s="3" t="n">
        <v>0.85</v>
      </c>
      <c r="H45" s="3" t="n">
        <v>0.55</v>
      </c>
      <c r="I45" s="3" t="n">
        <v>0.52</v>
      </c>
      <c r="J45" s="3" t="n">
        <v>0.75</v>
      </c>
    </row>
    <row r="46" customFormat="false" ht="14.65" hidden="false" customHeight="false" outlineLevel="0" collapsed="false">
      <c r="A46" s="1" t="n">
        <v>2120</v>
      </c>
      <c r="B46" s="3" t="n">
        <v>0.51</v>
      </c>
      <c r="C46" s="3" t="n">
        <v>0.64</v>
      </c>
      <c r="D46" s="3" t="n">
        <v>0.43</v>
      </c>
      <c r="E46" s="3" t="n">
        <v>0.595</v>
      </c>
      <c r="F46" s="3" t="n">
        <v>0.75</v>
      </c>
      <c r="G46" s="3" t="n">
        <v>0.85</v>
      </c>
      <c r="H46" s="3" t="n">
        <v>0.55</v>
      </c>
      <c r="I46" s="3" t="n">
        <v>0.52</v>
      </c>
      <c r="J46" s="3" t="n">
        <v>0.75</v>
      </c>
    </row>
    <row r="47" customFormat="false" ht="14.65" hidden="false" customHeight="false" outlineLevel="0" collapsed="false">
      <c r="A47" s="1" t="n">
        <v>2125</v>
      </c>
      <c r="B47" s="3" t="n">
        <v>0.51</v>
      </c>
      <c r="C47" s="3" t="n">
        <v>0.64</v>
      </c>
      <c r="D47" s="3" t="n">
        <v>0.43</v>
      </c>
      <c r="E47" s="3" t="n">
        <v>0.595</v>
      </c>
      <c r="F47" s="3" t="n">
        <v>0.75</v>
      </c>
      <c r="G47" s="3" t="n">
        <v>0.85</v>
      </c>
      <c r="H47" s="3" t="n">
        <v>0.55</v>
      </c>
      <c r="I47" s="3" t="n">
        <v>0.52</v>
      </c>
      <c r="J47" s="3" t="n">
        <v>0.75</v>
      </c>
    </row>
    <row r="48" customFormat="false" ht="14.65" hidden="false" customHeight="false" outlineLevel="0" collapsed="false">
      <c r="A48" s="1" t="n">
        <v>2130</v>
      </c>
      <c r="B48" s="3" t="n">
        <v>0.51</v>
      </c>
      <c r="C48" s="3" t="n">
        <v>0.64</v>
      </c>
      <c r="D48" s="3" t="n">
        <v>0.43</v>
      </c>
      <c r="E48" s="3" t="n">
        <v>0.595</v>
      </c>
      <c r="F48" s="3" t="n">
        <v>0.75</v>
      </c>
      <c r="G48" s="3" t="n">
        <v>0.85</v>
      </c>
      <c r="H48" s="3" t="n">
        <v>0.55</v>
      </c>
      <c r="I48" s="3" t="n">
        <v>0.52</v>
      </c>
      <c r="J48" s="3" t="n">
        <v>0.75</v>
      </c>
    </row>
    <row r="49" customFormat="false" ht="14.65" hidden="false" customHeight="false" outlineLevel="0" collapsed="false">
      <c r="A49" s="1" t="n">
        <v>2135</v>
      </c>
      <c r="B49" s="3" t="n">
        <v>0.51</v>
      </c>
      <c r="C49" s="3" t="n">
        <v>0.64</v>
      </c>
      <c r="D49" s="3" t="n">
        <v>0.43</v>
      </c>
      <c r="E49" s="3" t="n">
        <v>0.595</v>
      </c>
      <c r="F49" s="3" t="n">
        <v>0.75</v>
      </c>
      <c r="G49" s="3" t="n">
        <v>0.85</v>
      </c>
      <c r="H49" s="3" t="n">
        <v>0.55</v>
      </c>
      <c r="I49" s="3" t="n">
        <v>0.52</v>
      </c>
      <c r="J49" s="3" t="n">
        <v>0.75</v>
      </c>
    </row>
    <row r="50" customFormat="false" ht="14.65" hidden="false" customHeight="false" outlineLevel="0" collapsed="false">
      <c r="A50" s="1" t="n">
        <v>2140</v>
      </c>
      <c r="B50" s="3" t="n">
        <v>0.51</v>
      </c>
      <c r="C50" s="3" t="n">
        <v>0.64</v>
      </c>
      <c r="D50" s="3" t="n">
        <v>0.43</v>
      </c>
      <c r="E50" s="3" t="n">
        <v>0.595</v>
      </c>
      <c r="F50" s="3" t="n">
        <v>0.75</v>
      </c>
      <c r="G50" s="3" t="n">
        <v>0.85</v>
      </c>
      <c r="H50" s="3" t="n">
        <v>0.55</v>
      </c>
      <c r="I50" s="3" t="n">
        <v>0.52</v>
      </c>
      <c r="J50" s="3" t="n">
        <v>0.75</v>
      </c>
    </row>
    <row r="51" customFormat="false" ht="14.65" hidden="false" customHeight="false" outlineLevel="0" collapsed="false">
      <c r="A51" s="1" t="n">
        <v>2145</v>
      </c>
      <c r="B51" s="3" t="n">
        <v>0.51</v>
      </c>
      <c r="C51" s="3" t="n">
        <v>0.64</v>
      </c>
      <c r="D51" s="3" t="n">
        <v>0.43</v>
      </c>
      <c r="E51" s="3" t="n">
        <v>0.595</v>
      </c>
      <c r="F51" s="3" t="n">
        <v>0.75</v>
      </c>
      <c r="G51" s="3" t="n">
        <v>0.85</v>
      </c>
      <c r="H51" s="3" t="n">
        <v>0.55</v>
      </c>
      <c r="I51" s="3" t="n">
        <v>0.52</v>
      </c>
      <c r="J51" s="3" t="n">
        <v>0.75</v>
      </c>
    </row>
    <row r="52" customFormat="false" ht="14.65" hidden="false" customHeight="false" outlineLevel="0" collapsed="false">
      <c r="A52" s="1" t="n">
        <v>2150</v>
      </c>
      <c r="B52" s="3" t="n">
        <v>0.51</v>
      </c>
      <c r="C52" s="3" t="n">
        <v>0.64</v>
      </c>
      <c r="D52" s="3" t="n">
        <v>0.43</v>
      </c>
      <c r="E52" s="3" t="n">
        <v>0.595</v>
      </c>
      <c r="F52" s="3" t="n">
        <v>0.75</v>
      </c>
      <c r="G52" s="3" t="n">
        <v>0.85</v>
      </c>
      <c r="H52" s="3" t="n">
        <v>0.55</v>
      </c>
      <c r="I52" s="3" t="n">
        <v>0.52</v>
      </c>
      <c r="J52" s="3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6:02Z</dcterms:created>
  <dc:creator>Robert Pietzcker</dc:creator>
  <dc:description/>
  <dc:language>en-US</dc:language>
  <cp:lastModifiedBy>Alois Dirnaichner</cp:lastModifiedBy>
  <dcterms:modified xsi:type="dcterms:W3CDTF">2021-06-24T09:56:20Z</dcterms:modified>
  <cp:revision>2</cp:revision>
  <dc:subject/>
  <dc:title/>
</cp:coreProperties>
</file>