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 AST" sheetId="1" state="visible" r:id="rId2"/>
    <sheet name="Rat CK " sheetId="2" state="visible" r:id="rId3"/>
    <sheet name="Rat LDH " sheetId="3" state="visible" r:id="rId4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1">
  <si>
    <t xml:space="preserve">试剂盒名称：</t>
  </si>
  <si>
    <r>
      <rPr>
        <sz val="12"/>
        <rFont val="Noto Sans"/>
        <family val="2"/>
      </rPr>
      <t xml:space="preserve">大鼠天门冬氨酸氨基转移酶；谷草转氨酶</t>
    </r>
    <r>
      <rPr>
        <sz val="12"/>
        <rFont val="宋体"/>
        <family val="0"/>
        <charset val="134"/>
      </rPr>
      <t xml:space="preserve">(AST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GOT)ELISA</t>
    </r>
    <r>
      <rPr>
        <sz val="12"/>
        <rFont val="Noto Sans"/>
        <family val="2"/>
      </rPr>
      <t xml:space="preserve">检测试剂盒</t>
    </r>
  </si>
  <si>
    <t xml:space="preserve">试剂盒规格：</t>
  </si>
  <si>
    <t xml:space="preserve">96T</t>
  </si>
  <si>
    <t xml:space="preserve">样本数量：</t>
  </si>
  <si>
    <t xml:space="preserve">样本类型：</t>
  </si>
  <si>
    <t xml:space="preserve">细胞上清</t>
  </si>
  <si>
    <t xml:space="preserve">重复次数：</t>
  </si>
  <si>
    <r>
      <rPr>
        <sz val="12"/>
        <rFont val="Noto Sans"/>
        <family val="2"/>
      </rPr>
      <t xml:space="preserve">样本处理：稀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倍</t>
    </r>
  </si>
  <si>
    <r>
      <rPr>
        <sz val="12"/>
        <rFont val="Noto Sans"/>
        <family val="2"/>
      </rPr>
      <t xml:space="preserve">测试仪器：酶标分析仪：</t>
    </r>
    <r>
      <rPr>
        <sz val="12"/>
        <rFont val="宋体"/>
        <family val="0"/>
        <charset val="134"/>
      </rPr>
      <t xml:space="preserve">Rayto RT-6100  </t>
    </r>
    <r>
      <rPr>
        <sz val="12"/>
        <rFont val="Noto Sans"/>
        <family val="2"/>
      </rPr>
      <t xml:space="preserve">测试方法和操作步操作：详见操作说明书</t>
    </r>
  </si>
  <si>
    <t xml:space="preserve">检测样本对应表</t>
  </si>
  <si>
    <t xml:space="preserve">A</t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1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2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3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4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5</t>
    </r>
  </si>
  <si>
    <r>
      <rPr>
        <b val="true"/>
        <sz val="12"/>
        <color rgb="FF0000FF"/>
        <rFont val="Noto Sans"/>
        <family val="2"/>
      </rPr>
      <t xml:space="preserve">标品</t>
    </r>
    <r>
      <rPr>
        <sz val="12"/>
        <color rgb="FF0000FF"/>
        <rFont val="Times New Roman"/>
        <family val="1"/>
      </rPr>
      <t xml:space="preserve">S6</t>
    </r>
  </si>
  <si>
    <t xml:space="preserve">小</t>
  </si>
  <si>
    <t xml:space="preserve">B</t>
  </si>
  <si>
    <t xml:space="preserve">C</t>
  </si>
  <si>
    <t xml:space="preserve">中</t>
  </si>
  <si>
    <t xml:space="preserve">D</t>
  </si>
  <si>
    <t xml:space="preserve">大</t>
  </si>
  <si>
    <t xml:space="preserve">E</t>
  </si>
  <si>
    <t xml:space="preserve">N1</t>
  </si>
  <si>
    <t xml:space="preserve">N2</t>
  </si>
  <si>
    <t xml:space="preserve">F</t>
  </si>
  <si>
    <t xml:space="preserve">M1</t>
  </si>
  <si>
    <t xml:space="preserve">M2</t>
  </si>
  <si>
    <t xml:space="preserve">G</t>
  </si>
  <si>
    <t xml:space="preserve">空白孔</t>
  </si>
  <si>
    <t xml:space="preserve">H</t>
  </si>
  <si>
    <r>
      <rPr>
        <b val="true"/>
        <sz val="12"/>
        <color rgb="FFFF0000"/>
        <rFont val="Noto Sans"/>
        <family val="2"/>
      </rPr>
      <t xml:space="preserve">一、原始读数（</t>
    </r>
    <r>
      <rPr>
        <b val="true"/>
        <sz val="12"/>
        <color rgb="FFFF0000"/>
        <rFont val="Times New Roman"/>
        <family val="1"/>
      </rPr>
      <t xml:space="preserve">OD</t>
    </r>
    <r>
      <rPr>
        <b val="true"/>
        <sz val="12"/>
        <color rgb="FFFF0000"/>
        <rFont val="Noto Sans"/>
        <family val="2"/>
      </rPr>
      <t xml:space="preserve">值）</t>
    </r>
  </si>
  <si>
    <t xml:space="preserve">二、标准曲线分析</t>
  </si>
  <si>
    <t xml:space="preserve">x</t>
  </si>
  <si>
    <r>
      <rPr>
        <sz val="12"/>
        <rFont val="Times New Roman"/>
        <family val="1"/>
      </rPr>
      <t xml:space="preserve">Rat AST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GOT</t>
    </r>
  </si>
  <si>
    <t xml:space="preserve">y</t>
  </si>
  <si>
    <t xml:space="preserve">ng/ml</t>
  </si>
  <si>
    <t xml:space="preserve">R</t>
  </si>
  <si>
    <t xml:space="preserve">L</t>
  </si>
  <si>
    <t xml:space="preserve">M</t>
  </si>
  <si>
    <t xml:space="preserve">Normal</t>
  </si>
  <si>
    <t xml:space="preserve">Model</t>
  </si>
  <si>
    <t xml:space="preserve">SD</t>
  </si>
  <si>
    <t xml:space="preserve">p</t>
  </si>
  <si>
    <t xml:space="preserve">##</t>
  </si>
  <si>
    <t xml:space="preserve">**</t>
  </si>
  <si>
    <t xml:space="preserve">10.16±1.34</t>
  </si>
  <si>
    <t xml:space="preserve">20.53±2.56##</t>
  </si>
  <si>
    <t xml:space="preserve">14.56±1.71**</t>
  </si>
  <si>
    <t xml:space="preserve">16.65±1.26**</t>
  </si>
  <si>
    <t xml:space="preserve">11.86±1.68**</t>
  </si>
  <si>
    <r>
      <rPr>
        <sz val="12"/>
        <rFont val="Noto Sans"/>
        <family val="2"/>
      </rPr>
      <t xml:space="preserve">大鼠肌酸激酶同工酶</t>
    </r>
    <r>
      <rPr>
        <sz val="12"/>
        <rFont val="宋体"/>
        <family val="0"/>
        <charset val="134"/>
      </rPr>
      <t xml:space="preserve">(CK)ELISA</t>
    </r>
    <r>
      <rPr>
        <sz val="12"/>
        <rFont val="Noto Sans"/>
        <family val="2"/>
      </rPr>
      <t xml:space="preserve">检测试剂盒</t>
    </r>
  </si>
  <si>
    <t xml:space="preserve">Rat CK</t>
  </si>
  <si>
    <t xml:space="preserve">ng/mL</t>
  </si>
  <si>
    <t xml:space="preserve">OGD/R</t>
  </si>
  <si>
    <t xml:space="preserve">P</t>
  </si>
  <si>
    <t xml:space="preserve">50.06±6.23</t>
  </si>
  <si>
    <t xml:space="preserve">84.75±3.83##</t>
  </si>
  <si>
    <t xml:space="preserve">73.08±2.61**</t>
  </si>
  <si>
    <t xml:space="preserve">68.29±10.22**</t>
  </si>
  <si>
    <t xml:space="preserve">53.79±6.76**</t>
  </si>
  <si>
    <r>
      <rPr>
        <sz val="12"/>
        <rFont val="Noto Sans"/>
        <family val="2"/>
      </rPr>
      <t xml:space="preserve">大鼠乳酸脱氢酶</t>
    </r>
    <r>
      <rPr>
        <sz val="12"/>
        <rFont val="宋体"/>
        <family val="0"/>
        <charset val="134"/>
      </rPr>
      <t xml:space="preserve">(LDH)ELISA</t>
    </r>
    <r>
      <rPr>
        <sz val="12"/>
        <rFont val="Noto Sans"/>
        <family val="2"/>
      </rPr>
      <t xml:space="preserve">检测试剂盒</t>
    </r>
  </si>
  <si>
    <t xml:space="preserve">Rat LDH</t>
  </si>
  <si>
    <t xml:space="preserve">*</t>
  </si>
  <si>
    <t xml:space="preserve">34.93±2.99</t>
  </si>
  <si>
    <t xml:space="preserve">46.67±3.65##</t>
  </si>
  <si>
    <t xml:space="preserve">42.04±1.45*</t>
  </si>
  <si>
    <t xml:space="preserve">40.7±2.21**</t>
  </si>
  <si>
    <t xml:space="preserve">36.56±1.95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_);[RED]\(0.00\)"/>
    <numFmt numFmtId="167" formatCode="0.000_);[RED]\(0.000\)"/>
    <numFmt numFmtId="168" formatCode="0.000000_);[RED]\(0.000000\)"/>
    <numFmt numFmtId="169" formatCode="@"/>
    <numFmt numFmtId="170" formatCode="[$-409]m/d/yyyy"/>
    <numFmt numFmtId="171" formatCode="0.000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0000FF"/>
      <name val="Times New Roman"/>
      <family val="1"/>
    </font>
    <font>
      <b val="true"/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6.25"/>
      <color rgb="FF000000"/>
      <name val="Times New Roman"/>
      <family val="2"/>
    </font>
    <font>
      <b val="true"/>
      <sz val="16.25"/>
      <color rgb="FF000000"/>
      <name val="Noto Sans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HLA-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Rat AST；GOT</a:t>
            </a:r>
          </a:p>
        </c:rich>
      </c:tx>
      <c:layout>
        <c:manualLayout>
          <c:xMode val="edge"/>
          <c:yMode val="edge"/>
          <c:x val="0.314363992172211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11154598826"/>
          <c:y val="0.276827586206897"/>
          <c:w val="0.689784735812133"/>
          <c:h val="0.596413793103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t AST'!$B$30:$G$30</c:f>
              <c:numCache>
                <c:formatCode>General</c:formatCode>
                <c:ptCount val="6"/>
                <c:pt idx="0">
                  <c:v>0.0673</c:v>
                </c:pt>
                <c:pt idx="1">
                  <c:v>0.11895</c:v>
                </c:pt>
                <c:pt idx="2">
                  <c:v>0.22665</c:v>
                </c:pt>
                <c:pt idx="3">
                  <c:v>0.541</c:v>
                </c:pt>
                <c:pt idx="4">
                  <c:v>0.958</c:v>
                </c:pt>
                <c:pt idx="5">
                  <c:v>1.7826</c:v>
                </c:pt>
              </c:numCache>
            </c:numRef>
          </c:xVal>
          <c:yVal>
            <c:numRef>
              <c:f>'Rat AST'!$B$31:$G$31</c:f>
              <c:numCache>
                <c:formatCode>General</c:formatCode>
                <c:ptCount val="6"/>
                <c:pt idx="0">
                  <c:v>1.5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4</c:v>
                </c:pt>
                <c:pt idx="5">
                  <c:v>48</c:v>
                </c:pt>
              </c:numCache>
            </c:numRef>
          </c:yVal>
          <c:smooth val="0"/>
        </c:ser>
        <c:axId val="94661302"/>
        <c:axId val="70355232"/>
      </c:scatterChart>
      <c:valAx>
        <c:axId val="946613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55232"/>
        <c:crossesAt val="0"/>
        <c:crossBetween val="midCat"/>
      </c:valAx>
      <c:valAx>
        <c:axId val="703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宋体"/>
                  </a:rPr>
                  <a:t>ng/ml</a:t>
                </a:r>
              </a:p>
            </c:rich>
          </c:tx>
          <c:layout>
            <c:manualLayout>
              <c:xMode val="edge"/>
              <c:yMode val="edge"/>
              <c:x val="0.105440313111546"/>
              <c:y val="0.211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61302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Rat CK</a:t>
            </a:r>
          </a:p>
        </c:rich>
      </c:tx>
      <c:layout>
        <c:manualLayout>
          <c:xMode val="edge"/>
          <c:yMode val="edge"/>
          <c:x val="0.404853228962818"/>
          <c:y val="0.0451034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11154598826"/>
          <c:y val="0.274206896551724"/>
          <c:w val="0.689784735812133"/>
          <c:h val="0.59917241379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t CK '!$B$30:$G$30</c:f>
              <c:numCache>
                <c:formatCode>General</c:formatCode>
                <c:ptCount val="6"/>
                <c:pt idx="0">
                  <c:v>0.0685</c:v>
                </c:pt>
                <c:pt idx="1">
                  <c:v>0.1275</c:v>
                </c:pt>
                <c:pt idx="2">
                  <c:v>0.19825</c:v>
                </c:pt>
                <c:pt idx="3">
                  <c:v>0.47575</c:v>
                </c:pt>
                <c:pt idx="4">
                  <c:v>1.0037</c:v>
                </c:pt>
                <c:pt idx="5">
                  <c:v>1.8281</c:v>
                </c:pt>
              </c:numCache>
            </c:numRef>
          </c:xVal>
          <c:yVal>
            <c:numRef>
              <c:f>'Rat CK '!$B$31:$G$31</c:f>
              <c:numCache>
                <c:formatCode>General</c:formatCode>
                <c:ptCount val="6"/>
                <c:pt idx="0">
                  <c:v>6.25</c:v>
                </c:pt>
                <c:pt idx="1">
                  <c:v>12.5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  <c:pt idx="5">
                  <c:v>200</c:v>
                </c:pt>
              </c:numCache>
            </c:numRef>
          </c:yVal>
          <c:smooth val="0"/>
        </c:ser>
        <c:axId val="32444809"/>
        <c:axId val="21083062"/>
      </c:scatterChart>
      <c:valAx>
        <c:axId val="324448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83062"/>
        <c:crossesAt val="0"/>
        <c:crossBetween val="midCat"/>
      </c:valAx>
      <c:valAx>
        <c:axId val="210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宋体"/>
                  </a:rPr>
                  <a:t>ng/mL</a:t>
                </a:r>
              </a:p>
            </c:rich>
          </c:tx>
          <c:layout>
            <c:manualLayout>
              <c:xMode val="edge"/>
              <c:yMode val="edge"/>
              <c:x val="0.105440313111546"/>
              <c:y val="0.189241379310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44809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Rat LDH</a:t>
            </a:r>
          </a:p>
        </c:rich>
      </c:tx>
      <c:layout>
        <c:manualLayout>
          <c:xMode val="edge"/>
          <c:yMode val="edge"/>
          <c:x val="0.390998043052838"/>
          <c:y val="0.0451034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11154598826"/>
          <c:y val="0.274206896551724"/>
          <c:w val="0.689784735812133"/>
          <c:h val="0.599172413793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at LDH '!$B$30:$G$30</c:f>
              <c:numCache>
                <c:formatCode>General</c:formatCode>
                <c:ptCount val="6"/>
                <c:pt idx="0">
                  <c:v>0.0618</c:v>
                </c:pt>
                <c:pt idx="1">
                  <c:v>0.08175</c:v>
                </c:pt>
                <c:pt idx="2">
                  <c:v>0.32655</c:v>
                </c:pt>
                <c:pt idx="3">
                  <c:v>0.45575</c:v>
                </c:pt>
                <c:pt idx="4">
                  <c:v>0.89025</c:v>
                </c:pt>
                <c:pt idx="5">
                  <c:v>1.6265</c:v>
                </c:pt>
              </c:numCache>
            </c:numRef>
          </c:xVal>
          <c:yVal>
            <c:numRef>
              <c:f>'Rat LDH '!$B$31:$G$31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10</c:v>
                </c:pt>
                <c:pt idx="3">
                  <c:v>20</c:v>
                </c:pt>
                <c:pt idx="4">
                  <c:v>40</c:v>
                </c:pt>
                <c:pt idx="5">
                  <c:v>80</c:v>
                </c:pt>
              </c:numCache>
            </c:numRef>
          </c:yVal>
          <c:smooth val="0"/>
        </c:ser>
        <c:axId val="83905594"/>
        <c:axId val="72220990"/>
      </c:scatterChart>
      <c:valAx>
        <c:axId val="83905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0990"/>
        <c:crossesAt val="0"/>
        <c:crossBetween val="midCat"/>
      </c:valAx>
      <c:valAx>
        <c:axId val="722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宋体"/>
                  </a:rPr>
                  <a:t>ng/mL</a:t>
                </a:r>
              </a:p>
            </c:rich>
          </c:tx>
          <c:layout>
            <c:manualLayout>
              <c:xMode val="edge"/>
              <c:yMode val="edge"/>
              <c:x val="0.105440313111546"/>
              <c:y val="0.189241379310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5594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120</xdr:colOff>
      <xdr:row>31</xdr:row>
      <xdr:rowOff>190800</xdr:rowOff>
    </xdr:from>
    <xdr:to>
      <xdr:col>6</xdr:col>
      <xdr:colOff>316440</xdr:colOff>
      <xdr:row>44</xdr:row>
      <xdr:rowOff>199800</xdr:rowOff>
    </xdr:to>
    <xdr:graphicFrame>
      <xdr:nvGraphicFramePr>
        <xdr:cNvPr id="0" name="图表 1"/>
        <xdr:cNvGraphicFramePr/>
      </xdr:nvGraphicFramePr>
      <xdr:xfrm>
        <a:off x="978120" y="6391440"/>
        <a:ext cx="4598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120</xdr:colOff>
      <xdr:row>31</xdr:row>
      <xdr:rowOff>190800</xdr:rowOff>
    </xdr:from>
    <xdr:to>
      <xdr:col>6</xdr:col>
      <xdr:colOff>316440</xdr:colOff>
      <xdr:row>44</xdr:row>
      <xdr:rowOff>199800</xdr:rowOff>
    </xdr:to>
    <xdr:graphicFrame>
      <xdr:nvGraphicFramePr>
        <xdr:cNvPr id="1" name="图表 1"/>
        <xdr:cNvGraphicFramePr/>
      </xdr:nvGraphicFramePr>
      <xdr:xfrm>
        <a:off x="978120" y="6391440"/>
        <a:ext cx="4598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8120</xdr:colOff>
      <xdr:row>31</xdr:row>
      <xdr:rowOff>190800</xdr:rowOff>
    </xdr:from>
    <xdr:to>
      <xdr:col>6</xdr:col>
      <xdr:colOff>316440</xdr:colOff>
      <xdr:row>44</xdr:row>
      <xdr:rowOff>199800</xdr:rowOff>
    </xdr:to>
    <xdr:graphicFrame>
      <xdr:nvGraphicFramePr>
        <xdr:cNvPr id="2" name="图表 1"/>
        <xdr:cNvGraphicFramePr/>
      </xdr:nvGraphicFramePr>
      <xdr:xfrm>
        <a:off x="978120" y="6391440"/>
        <a:ext cx="4598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normal" topLeftCell="A49" colorId="64" zoomScale="127" zoomScaleNormal="127" zoomScalePageLayoutView="100" workbookViewId="0">
      <selection pane="topLeft" activeCell="Q73" activeCellId="0" sqref="Q7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13" min="2" style="1" width="9.62"/>
    <col collapsed="false" customWidth="true" hidden="false" outlineLevel="0" max="15" min="14" style="1" width="8.99"/>
    <col collapsed="false" customWidth="true" hidden="false" outlineLevel="0" max="19" min="16" style="1" width="9.24"/>
    <col collapsed="false" customWidth="true" hidden="false" outlineLevel="0" max="32" min="20" style="1" width="8.99"/>
    <col collapsed="false" customWidth="false" hidden="false" outlineLevel="0" max="257" min="33" style="1" width="8.87"/>
  </cols>
  <sheetData>
    <row r="1" s="5" customFormat="true" ht="15.75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3"/>
      <c r="J1" s="4"/>
      <c r="K1" s="4"/>
      <c r="L1" s="4"/>
      <c r="M1" s="4"/>
    </row>
    <row r="2" s="5" customFormat="true" ht="15.75" hidden="false" customHeight="true" outlineLevel="0" collapsed="false">
      <c r="A2" s="2" t="s">
        <v>2</v>
      </c>
      <c r="B2" s="6" t="s">
        <v>3</v>
      </c>
      <c r="C2" s="6"/>
      <c r="D2" s="6"/>
      <c r="E2" s="6"/>
      <c r="F2" s="6"/>
      <c r="G2" s="6"/>
      <c r="H2" s="6"/>
      <c r="I2" s="3"/>
      <c r="J2" s="4"/>
      <c r="K2" s="4"/>
      <c r="L2" s="4"/>
      <c r="M2" s="4"/>
    </row>
    <row r="3" customFormat="false" ht="15.75" hidden="false" customHeight="false" outlineLevel="0" collapsed="false">
      <c r="A3" s="7" t="s">
        <v>4</v>
      </c>
      <c r="B3" s="7" t="n">
        <v>15</v>
      </c>
      <c r="C3" s="7"/>
      <c r="D3" s="8" t="s">
        <v>5</v>
      </c>
      <c r="E3" s="7" t="s">
        <v>6</v>
      </c>
      <c r="F3" s="7"/>
      <c r="G3" s="7"/>
      <c r="H3" s="7"/>
      <c r="I3" s="9"/>
      <c r="J3" s="10"/>
      <c r="K3" s="10"/>
    </row>
    <row r="4" customFormat="false" ht="15.75" hidden="false" customHeight="false" outlineLevel="0" collapsed="false">
      <c r="A4" s="7" t="s">
        <v>7</v>
      </c>
      <c r="B4" s="7" t="n">
        <v>2</v>
      </c>
      <c r="C4" s="7"/>
      <c r="D4" s="8" t="s">
        <v>8</v>
      </c>
      <c r="E4" s="7"/>
      <c r="F4" s="7"/>
      <c r="G4" s="7"/>
      <c r="H4" s="7"/>
      <c r="I4" s="9"/>
      <c r="J4" s="10"/>
      <c r="K4" s="10"/>
      <c r="M4" s="11"/>
    </row>
    <row r="5" customFormat="false" ht="15.75" hidden="false" customHeight="fals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9"/>
      <c r="J5" s="10"/>
      <c r="K5" s="10"/>
      <c r="L5" s="10"/>
      <c r="M5" s="10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9"/>
      <c r="J6" s="10"/>
      <c r="K6" s="10"/>
      <c r="L6" s="10"/>
      <c r="M6" s="10"/>
    </row>
    <row r="7" customFormat="false" ht="15.75" hidden="false" customHeight="false" outlineLevel="0" collapsed="false">
      <c r="A7" s="12" t="s">
        <v>10</v>
      </c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5.7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6" t="s">
        <v>18</v>
      </c>
      <c r="J9" s="16" t="s">
        <v>18</v>
      </c>
      <c r="K9" s="16" t="s">
        <v>18</v>
      </c>
      <c r="L9" s="16" t="s">
        <v>18</v>
      </c>
      <c r="M9" s="16" t="s">
        <v>18</v>
      </c>
    </row>
    <row r="10" customFormat="false" ht="15.75" hidden="false" customHeight="false" outlineLevel="0" collapsed="false">
      <c r="A10" s="14" t="s">
        <v>19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4" t="s">
        <v>20</v>
      </c>
      <c r="B11" s="16" t="s">
        <v>21</v>
      </c>
      <c r="C11" s="16" t="s">
        <v>21</v>
      </c>
      <c r="D11" s="16" t="s">
        <v>21</v>
      </c>
      <c r="E11" s="16" t="s">
        <v>21</v>
      </c>
      <c r="F11" s="16" t="s">
        <v>21</v>
      </c>
      <c r="G11" s="16" t="s">
        <v>21</v>
      </c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A12" s="14" t="s">
        <v>22</v>
      </c>
      <c r="B12" s="16" t="s">
        <v>23</v>
      </c>
      <c r="C12" s="16" t="s">
        <v>23</v>
      </c>
      <c r="D12" s="16" t="s">
        <v>23</v>
      </c>
      <c r="E12" s="16" t="s">
        <v>23</v>
      </c>
      <c r="F12" s="16" t="s">
        <v>23</v>
      </c>
      <c r="G12" s="16" t="s">
        <v>23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4" t="s">
        <v>24</v>
      </c>
      <c r="B13" s="11" t="s">
        <v>25</v>
      </c>
      <c r="C13" s="11" t="s">
        <v>25</v>
      </c>
      <c r="D13" s="11" t="s">
        <v>25</v>
      </c>
      <c r="E13" s="11" t="s">
        <v>25</v>
      </c>
      <c r="F13" s="11" t="s">
        <v>26</v>
      </c>
      <c r="G13" s="11" t="s">
        <v>26</v>
      </c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4" t="s">
        <v>27</v>
      </c>
      <c r="B14" s="11" t="s">
        <v>28</v>
      </c>
      <c r="C14" s="11" t="s">
        <v>28</v>
      </c>
      <c r="D14" s="11" t="s">
        <v>28</v>
      </c>
      <c r="E14" s="11" t="s">
        <v>28</v>
      </c>
      <c r="F14" s="11" t="s">
        <v>29</v>
      </c>
      <c r="G14" s="11" t="s">
        <v>29</v>
      </c>
      <c r="H14" s="11"/>
      <c r="I14" s="11"/>
      <c r="J14" s="11"/>
      <c r="K14" s="11"/>
      <c r="L14" s="11"/>
      <c r="M14" s="11"/>
    </row>
    <row r="15" customFormat="false" ht="15.75" hidden="false" customHeight="false" outlineLevel="0" collapsed="false">
      <c r="A15" s="14" t="s">
        <v>30</v>
      </c>
      <c r="B15" s="16" t="s">
        <v>31</v>
      </c>
      <c r="C15" s="16" t="s">
        <v>31</v>
      </c>
      <c r="D15" s="16" t="s">
        <v>31</v>
      </c>
      <c r="E15" s="16" t="s">
        <v>31</v>
      </c>
      <c r="F15" s="11"/>
      <c r="G15" s="11"/>
      <c r="H15" s="11"/>
      <c r="I15" s="11"/>
      <c r="J15" s="11"/>
      <c r="K15" s="11"/>
      <c r="L15" s="11"/>
      <c r="M15" s="11"/>
    </row>
    <row r="16" customFormat="false" ht="15.75" hidden="false" customHeight="false" outlineLevel="0" collapsed="false">
      <c r="A16" s="14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5.75" hidden="false" customHeight="false" outlineLevel="0" collapsed="false">
      <c r="A17" s="17"/>
      <c r="B17" s="13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75" hidden="false" customHeight="false" outlineLevel="0" collapsed="false">
      <c r="A18" s="12" t="s">
        <v>33</v>
      </c>
      <c r="B18" s="1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</row>
    <row r="20" customFormat="false" ht="15.75" hidden="false" customHeight="false" outlineLevel="0" collapsed="false">
      <c r="A20" s="14" t="s">
        <v>11</v>
      </c>
      <c r="B20" s="15" t="n">
        <v>0.0659</v>
      </c>
      <c r="C20" s="15" t="n">
        <v>0.116</v>
      </c>
      <c r="D20" s="15" t="n">
        <v>0.2313</v>
      </c>
      <c r="E20" s="15" t="n">
        <v>0.5467</v>
      </c>
      <c r="F20" s="15" t="n">
        <v>0.9737</v>
      </c>
      <c r="G20" s="15" t="n">
        <v>1.7522</v>
      </c>
      <c r="H20" s="11" t="n">
        <v>0.31598</v>
      </c>
      <c r="I20" s="11" t="n">
        <v>0.31106</v>
      </c>
      <c r="J20" s="11" t="n">
        <v>0.32798</v>
      </c>
      <c r="K20" s="11" t="n">
        <v>0.32702</v>
      </c>
      <c r="L20" s="11" t="n">
        <v>0.2687</v>
      </c>
      <c r="M20" s="11" t="n">
        <v>0.2531</v>
      </c>
    </row>
    <row r="21" customFormat="false" ht="15.75" hidden="false" customHeight="false" outlineLevel="0" collapsed="false">
      <c r="A21" s="14" t="s">
        <v>19</v>
      </c>
      <c r="B21" s="15" t="n">
        <v>0.0687</v>
      </c>
      <c r="C21" s="15" t="n">
        <v>0.1219</v>
      </c>
      <c r="D21" s="15" t="n">
        <v>0.222</v>
      </c>
      <c r="E21" s="15" t="n">
        <v>0.5353</v>
      </c>
      <c r="F21" s="15" t="n">
        <v>0.9423</v>
      </c>
      <c r="G21" s="15" t="n">
        <v>1.813</v>
      </c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4" t="s">
        <v>20</v>
      </c>
      <c r="B22" s="11" t="n">
        <v>0.35042</v>
      </c>
      <c r="C22" s="11" t="n">
        <v>0.36962</v>
      </c>
      <c r="D22" s="11" t="n">
        <v>0.3569</v>
      </c>
      <c r="E22" s="11" t="n">
        <v>0.32762</v>
      </c>
      <c r="F22" s="11" t="n">
        <v>0.30602</v>
      </c>
      <c r="G22" s="11" t="n">
        <v>0.32642</v>
      </c>
      <c r="H22" s="11"/>
      <c r="I22" s="11"/>
      <c r="J22" s="11"/>
      <c r="K22" s="11"/>
      <c r="L22" s="11"/>
      <c r="M22" s="11"/>
    </row>
    <row r="23" customFormat="false" ht="15.75" hidden="false" customHeight="false" outlineLevel="0" collapsed="false">
      <c r="A23" s="14" t="s">
        <v>22</v>
      </c>
      <c r="B23" s="11" t="n">
        <v>0.2297</v>
      </c>
      <c r="C23" s="11" t="n">
        <v>0.22346</v>
      </c>
      <c r="D23" s="11" t="n">
        <v>0.24578</v>
      </c>
      <c r="E23" s="11" t="n">
        <v>0.22454</v>
      </c>
      <c r="F23" s="11" t="n">
        <v>0.29042</v>
      </c>
      <c r="G23" s="11" t="n">
        <v>0.28814</v>
      </c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A24" s="14" t="s">
        <v>24</v>
      </c>
      <c r="B24" s="11" t="n">
        <v>0.23726</v>
      </c>
      <c r="C24" s="11" t="n">
        <v>0.24122</v>
      </c>
      <c r="D24" s="11" t="n">
        <v>0.22598</v>
      </c>
      <c r="E24" s="11" t="n">
        <v>0.23306</v>
      </c>
      <c r="F24" s="11" t="n">
        <v>0.19286</v>
      </c>
      <c r="G24" s="11" t="n">
        <v>0.18206</v>
      </c>
      <c r="H24" s="11"/>
      <c r="I24" s="11"/>
      <c r="J24" s="11"/>
      <c r="K24" s="11"/>
      <c r="L24" s="11"/>
      <c r="M24" s="11"/>
    </row>
    <row r="25" customFormat="false" ht="15.75" hidden="false" customHeight="false" outlineLevel="0" collapsed="false">
      <c r="A25" s="14" t="s">
        <v>27</v>
      </c>
      <c r="B25" s="11" t="n">
        <v>0.43094</v>
      </c>
      <c r="C25" s="11" t="n">
        <v>0.45314</v>
      </c>
      <c r="D25" s="11" t="n">
        <v>0.4319</v>
      </c>
      <c r="E25" s="11" t="n">
        <v>0.45098</v>
      </c>
      <c r="F25" s="11" t="n">
        <v>0.3509</v>
      </c>
      <c r="G25" s="11" t="n">
        <v>0.35174</v>
      </c>
      <c r="H25" s="11"/>
      <c r="I25" s="11"/>
      <c r="J25" s="11"/>
      <c r="K25" s="11"/>
      <c r="L25" s="11"/>
      <c r="M25" s="11"/>
    </row>
    <row r="26" customFormat="false" ht="15.75" hidden="false" customHeight="false" outlineLevel="0" collapsed="false">
      <c r="A26" s="14" t="s">
        <v>30</v>
      </c>
      <c r="B26" s="11" t="n">
        <v>0.01994</v>
      </c>
      <c r="C26" s="11" t="n">
        <v>0.0173</v>
      </c>
      <c r="D26" s="11" t="n">
        <v>0.01742</v>
      </c>
      <c r="E26" s="11" t="n">
        <v>0.02042</v>
      </c>
      <c r="F26" s="11"/>
      <c r="G26" s="11"/>
      <c r="H26" s="11"/>
      <c r="I26" s="11"/>
      <c r="J26" s="11"/>
      <c r="K26" s="11"/>
      <c r="L26" s="11"/>
      <c r="M26" s="11"/>
    </row>
    <row r="27" customFormat="false" ht="15.75" hidden="false" customHeight="false" outlineLevel="0" collapsed="false">
      <c r="A27" s="14" t="s">
        <v>3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75" hidden="false" customHeight="false" outlineLevel="0" collapsed="false">
      <c r="A28" s="14"/>
      <c r="B28" s="13"/>
      <c r="C28" s="13"/>
      <c r="D28" s="13"/>
      <c r="E28" s="13"/>
      <c r="F28" s="13"/>
      <c r="G28" s="13"/>
      <c r="J28" s="13"/>
      <c r="K28" s="13"/>
      <c r="L28" s="13"/>
    </row>
    <row r="29" customFormat="false" ht="15.75" hidden="false" customHeight="false" outlineLevel="0" collapsed="false">
      <c r="A29" s="12" t="s">
        <v>34</v>
      </c>
      <c r="B29" s="13"/>
      <c r="C29" s="13"/>
      <c r="D29" s="13"/>
      <c r="E29" s="13"/>
      <c r="F29" s="13"/>
      <c r="G29" s="10"/>
      <c r="J29" s="10"/>
      <c r="K29" s="10"/>
      <c r="L29" s="10"/>
    </row>
    <row r="30" customFormat="false" ht="15.75" hidden="false" customHeight="false" outlineLevel="0" collapsed="false">
      <c r="A30" s="13" t="s">
        <v>35</v>
      </c>
      <c r="B30" s="13" t="n">
        <f aca="false">AVERAGE(B20:B21)</f>
        <v>0.0673</v>
      </c>
      <c r="C30" s="13" t="n">
        <f aca="false">AVERAGE(C20:C21)</f>
        <v>0.11895</v>
      </c>
      <c r="D30" s="13" t="n">
        <f aca="false">AVERAGE(D20:D21)</f>
        <v>0.22665</v>
      </c>
      <c r="E30" s="13" t="n">
        <f aca="false">AVERAGE(E20:E21)</f>
        <v>0.541</v>
      </c>
      <c r="F30" s="13" t="n">
        <f aca="false">AVERAGE(F20:F21)</f>
        <v>0.958</v>
      </c>
      <c r="G30" s="13" t="n">
        <f aca="false">AVERAGE(G20:G21)</f>
        <v>1.7826</v>
      </c>
      <c r="H30" s="18" t="s">
        <v>36</v>
      </c>
      <c r="I30" s="13"/>
      <c r="J30" s="13"/>
      <c r="K30" s="13"/>
      <c r="L30" s="19"/>
      <c r="M30" s="19"/>
    </row>
    <row r="31" customFormat="false" ht="15.75" hidden="false" customHeight="false" outlineLevel="0" collapsed="false">
      <c r="A31" s="13" t="s">
        <v>37</v>
      </c>
      <c r="B31" s="13" t="n">
        <f aca="false">C31/2</f>
        <v>1.5</v>
      </c>
      <c r="C31" s="13" t="n">
        <f aca="false">D31/2</f>
        <v>3</v>
      </c>
      <c r="D31" s="13" t="n">
        <f aca="false">E31/2</f>
        <v>6</v>
      </c>
      <c r="E31" s="13" t="n">
        <f aca="false">F31/2</f>
        <v>12</v>
      </c>
      <c r="F31" s="13" t="n">
        <f aca="false">G31/2</f>
        <v>24</v>
      </c>
      <c r="G31" s="13" t="n">
        <v>48</v>
      </c>
      <c r="H31" s="18" t="s">
        <v>38</v>
      </c>
      <c r="I31" s="13"/>
      <c r="J31" s="10"/>
      <c r="K31" s="10"/>
      <c r="L31" s="10"/>
      <c r="M31" s="10"/>
    </row>
    <row r="32" customFormat="false" ht="15.75" hidden="false" customHeight="false" outlineLevel="0" collapsed="false">
      <c r="A32" s="14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</row>
    <row r="33" customFormat="false" ht="15.75" hidden="false" customHeight="false" outlineLevel="0" collapsed="false">
      <c r="A33" s="14"/>
      <c r="B33" s="10"/>
      <c r="C33" s="10"/>
      <c r="D33" s="10"/>
      <c r="E33" s="10"/>
      <c r="F33" s="10"/>
      <c r="G33" s="10"/>
      <c r="J33" s="10"/>
      <c r="K33" s="10"/>
      <c r="L33" s="10"/>
      <c r="M33" s="10"/>
    </row>
    <row r="34" customFormat="false" ht="15.75" hidden="false" customHeight="false" outlineLevel="0" collapsed="false">
      <c r="A34" s="14"/>
      <c r="B34" s="13"/>
      <c r="C34" s="13"/>
      <c r="D34" s="13"/>
      <c r="E34" s="13"/>
      <c r="F34" s="13"/>
      <c r="G34" s="10"/>
      <c r="I34" s="20"/>
      <c r="J34" s="10"/>
      <c r="K34" s="10"/>
    </row>
    <row r="35" customFormat="false" ht="15.75" hidden="false" customHeight="false" outlineLevel="0" collapsed="false">
      <c r="A35" s="14"/>
      <c r="B35" s="13"/>
      <c r="C35" s="13"/>
      <c r="D35" s="13"/>
      <c r="E35" s="13"/>
      <c r="F35" s="13"/>
      <c r="G35" s="10"/>
      <c r="I35" s="20"/>
      <c r="J35" s="10"/>
      <c r="K35" s="10"/>
    </row>
    <row r="36" customFormat="false" ht="15.75" hidden="false" customHeight="false" outlineLevel="0" collapsed="false">
      <c r="A36" s="14"/>
      <c r="B36" s="13"/>
      <c r="C36" s="13"/>
      <c r="D36" s="13"/>
      <c r="E36" s="13"/>
      <c r="F36" s="13"/>
      <c r="G36" s="10"/>
      <c r="I36" s="21"/>
      <c r="J36" s="10"/>
      <c r="K36" s="10"/>
    </row>
    <row r="37" customFormat="false" ht="15.75" hidden="false" customHeight="false" outlineLevel="0" collapsed="false">
      <c r="A37" s="14"/>
      <c r="B37" s="13"/>
      <c r="C37" s="13"/>
      <c r="D37" s="13"/>
      <c r="E37" s="13"/>
      <c r="F37" s="13"/>
      <c r="G37" s="10"/>
      <c r="J37" s="10"/>
      <c r="K37" s="10"/>
    </row>
    <row r="38" s="12" customFormat="true" ht="15.75" hidden="false" customHeight="false" outlineLevel="0" collapsed="false">
      <c r="A38" s="14"/>
      <c r="B38" s="13"/>
      <c r="C38" s="13"/>
      <c r="D38" s="13"/>
      <c r="E38" s="13"/>
      <c r="F38" s="13"/>
      <c r="G38" s="10"/>
      <c r="H38" s="1"/>
      <c r="I38" s="1"/>
      <c r="J38" s="10"/>
      <c r="K38" s="10"/>
    </row>
    <row r="39" customFormat="false" ht="15.75" hidden="false" customHeight="false" outlineLevel="0" collapsed="false">
      <c r="A39" s="14"/>
      <c r="B39" s="13"/>
      <c r="C39" s="13"/>
      <c r="D39" s="13"/>
      <c r="E39" s="13"/>
      <c r="F39" s="13"/>
      <c r="G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4"/>
      <c r="B40" s="13"/>
      <c r="C40" s="13"/>
      <c r="D40" s="13"/>
      <c r="E40" s="13"/>
      <c r="F40" s="13"/>
      <c r="G40" s="10"/>
      <c r="H40" s="10" t="s">
        <v>11</v>
      </c>
      <c r="I40" s="10" t="n">
        <f aca="false">SLOPE(B31:G31,B30:G30)</f>
        <v>26.8762813360522</v>
      </c>
      <c r="J40" s="10"/>
      <c r="K40" s="10"/>
      <c r="L40" s="10"/>
      <c r="M40" s="10"/>
    </row>
    <row r="41" customFormat="false" ht="15.75" hidden="false" customHeight="false" outlineLevel="0" collapsed="false">
      <c r="A41" s="14"/>
      <c r="B41" s="13"/>
      <c r="C41" s="13"/>
      <c r="D41" s="13"/>
      <c r="E41" s="13"/>
      <c r="F41" s="13"/>
      <c r="G41" s="10"/>
      <c r="H41" s="10" t="s">
        <v>19</v>
      </c>
      <c r="I41" s="10" t="n">
        <f aca="false">INTERCEPT(B31:G31,B30:G30)</f>
        <v>-0.799070232674136</v>
      </c>
      <c r="J41" s="10"/>
      <c r="K41" s="10"/>
      <c r="L41" s="10"/>
      <c r="M41" s="10"/>
    </row>
    <row r="42" customFormat="false" ht="15.75" hidden="false" customHeight="false" outlineLevel="0" collapsed="false">
      <c r="A42" s="14"/>
      <c r="B42" s="13"/>
      <c r="C42" s="13"/>
      <c r="D42" s="13"/>
      <c r="E42" s="13"/>
      <c r="F42" s="13"/>
      <c r="G42" s="10"/>
      <c r="H42" s="10" t="s">
        <v>39</v>
      </c>
      <c r="I42" s="10" t="n">
        <f aca="false">INDEX(LINEST(B31:G31,B30:G30,TRUE(),TRUE()),3,1)</f>
        <v>0.996319858341333</v>
      </c>
      <c r="J42" s="10"/>
      <c r="K42" s="10"/>
      <c r="L42" s="10"/>
      <c r="M42" s="10"/>
    </row>
    <row r="43" customFormat="false" ht="15.75" hidden="false" customHeight="false" outlineLevel="0" collapsed="false">
      <c r="A43" s="14"/>
      <c r="B43" s="13"/>
      <c r="C43" s="13"/>
      <c r="D43" s="13"/>
      <c r="E43" s="13"/>
      <c r="F43" s="13"/>
      <c r="G43" s="10"/>
      <c r="I43" s="10"/>
      <c r="J43" s="10"/>
      <c r="K43" s="10"/>
      <c r="L43" s="10"/>
      <c r="M43" s="10"/>
    </row>
    <row r="44" customFormat="false" ht="15.75" hidden="false" customHeight="false" outlineLevel="0" collapsed="false">
      <c r="A44" s="17"/>
      <c r="B44" s="13"/>
      <c r="C44" s="10"/>
      <c r="D44" s="10"/>
      <c r="E44" s="10"/>
      <c r="F44" s="10"/>
      <c r="G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7"/>
      <c r="B45" s="13"/>
      <c r="C45" s="10"/>
      <c r="D45" s="10"/>
      <c r="E45" s="10"/>
      <c r="F45" s="10"/>
      <c r="G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A46" s="17"/>
      <c r="B46" s="13"/>
      <c r="C46" s="10"/>
      <c r="D46" s="10"/>
      <c r="E46" s="10"/>
      <c r="F46" s="10"/>
      <c r="G46" s="10"/>
      <c r="I46" s="10"/>
      <c r="J46" s="10"/>
      <c r="K46" s="10"/>
      <c r="L46" s="10"/>
      <c r="M46" s="10"/>
    </row>
    <row r="47" s="12" customFormat="true" ht="14.25" hidden="false" customHeight="false" outlineLevel="0" collapsed="false">
      <c r="A47" s="12" t="str">
        <f aca="false">"四、样本数据处理（"&amp;H31&amp;"）"</f>
        <v>四、样本数据处理（ng/ml）</v>
      </c>
      <c r="H47" s="1"/>
    </row>
    <row r="48" customFormat="false" ht="15.75" hidden="false" customHeight="false" outlineLevel="0" collapsed="false">
      <c r="A48" s="17"/>
      <c r="B48" s="14" t="n">
        <v>1</v>
      </c>
      <c r="C48" s="14" t="n">
        <v>2</v>
      </c>
      <c r="D48" s="14" t="n">
        <v>3</v>
      </c>
      <c r="E48" s="14" t="n">
        <v>4</v>
      </c>
      <c r="F48" s="14" t="n">
        <v>5</v>
      </c>
      <c r="G48" s="14" t="n">
        <v>6</v>
      </c>
      <c r="H48" s="14" t="n">
        <v>7</v>
      </c>
      <c r="I48" s="14" t="n">
        <v>8</v>
      </c>
      <c r="J48" s="14" t="n">
        <v>9</v>
      </c>
      <c r="K48" s="14" t="n">
        <v>10</v>
      </c>
      <c r="L48" s="14" t="n">
        <v>11</v>
      </c>
      <c r="M48" s="14" t="n">
        <v>12</v>
      </c>
    </row>
    <row r="49" customFormat="false" ht="15.75" hidden="false" customHeight="false" outlineLevel="0" collapsed="false">
      <c r="A49" s="14" t="s">
        <v>11</v>
      </c>
      <c r="B49" s="22"/>
      <c r="C49" s="22"/>
      <c r="D49" s="22"/>
      <c r="E49" s="22"/>
      <c r="F49" s="22"/>
      <c r="G49" s="22"/>
      <c r="H49" s="22" t="n">
        <f aca="false">($I$40*H20+$I$41)*2</f>
        <v>15.3865942877833</v>
      </c>
      <c r="I49" s="22" t="n">
        <f aca="false">($I$40*I20+$I$41)*2</f>
        <v>15.1221316794365</v>
      </c>
      <c r="J49" s="22" t="n">
        <f aca="false">($I$40*J20+$I$41)*2</f>
        <v>16.0316250398485</v>
      </c>
      <c r="K49" s="22" t="n">
        <f aca="false">($I$40*K20+$I$41)*2</f>
        <v>15.9800225796833</v>
      </c>
      <c r="L49" s="22" t="n">
        <f aca="false">($I$40*L20+$I$41)*2</f>
        <v>12.8451731246462</v>
      </c>
      <c r="M49" s="22" t="n">
        <f aca="false">($I$40*M20+$I$41)*2</f>
        <v>12.0066331469613</v>
      </c>
      <c r="N49" s="9"/>
      <c r="O49" s="9" t="s">
        <v>40</v>
      </c>
      <c r="P49" s="23" t="n">
        <v>15.3865942877833</v>
      </c>
      <c r="Q49" s="23" t="n">
        <v>15.1221316794365</v>
      </c>
      <c r="R49" s="23" t="n">
        <v>16.0316250398485</v>
      </c>
      <c r="S49" s="23" t="n">
        <v>15.9800225796833</v>
      </c>
      <c r="T49" s="23" t="n">
        <v>12.8451731246462</v>
      </c>
      <c r="U49" s="23" t="n">
        <v>12.0066331469613</v>
      </c>
    </row>
    <row r="50" customFormat="false" ht="15.75" hidden="false" customHeight="false" outlineLevel="0" collapsed="false">
      <c r="A50" s="14" t="s">
        <v>19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O50" s="9" t="s">
        <v>41</v>
      </c>
      <c r="P50" s="24" t="n">
        <v>17.2378325462105</v>
      </c>
      <c r="Q50" s="24" t="n">
        <v>18.2698817495149</v>
      </c>
      <c r="R50" s="24" t="n">
        <v>17.5861491523258</v>
      </c>
      <c r="S50" s="24" t="n">
        <v>16.0122741172866</v>
      </c>
      <c r="T50" s="24" t="n">
        <v>14.8512187635691</v>
      </c>
      <c r="U50" s="24" t="n">
        <v>15.94777104208</v>
      </c>
      <c r="V50" s="25"/>
      <c r="W50" s="25"/>
      <c r="X50" s="25"/>
      <c r="Y50" s="25"/>
      <c r="Z50" s="25"/>
      <c r="AA50" s="25"/>
    </row>
    <row r="51" customFormat="false" ht="15.75" hidden="false" customHeight="false" outlineLevel="0" collapsed="false">
      <c r="A51" s="14" t="s">
        <v>20</v>
      </c>
      <c r="B51" s="22" t="n">
        <f aca="false">($I$40*B22+$I$41)*2</f>
        <v>17.2378325462105</v>
      </c>
      <c r="C51" s="22" t="n">
        <f aca="false">($I$40*C22+$I$41)*2</f>
        <v>18.269881749515</v>
      </c>
      <c r="D51" s="22" t="n">
        <f aca="false">($I$40*D22+$I$41)*2</f>
        <v>17.5861491523258</v>
      </c>
      <c r="E51" s="22" t="n">
        <f aca="false">($I$40*E22+$I$41)*2</f>
        <v>16.0122741172866</v>
      </c>
      <c r="F51" s="22" t="n">
        <f aca="false">($I$40*F22+$I$41)*2</f>
        <v>14.8512187635691</v>
      </c>
      <c r="G51" s="22" t="n">
        <f aca="false">($I$40*G22+$I$41)*2</f>
        <v>15.94777104208</v>
      </c>
      <c r="H51" s="22"/>
      <c r="I51" s="22"/>
      <c r="J51" s="22"/>
      <c r="K51" s="22"/>
      <c r="L51" s="22"/>
      <c r="M51" s="22"/>
      <c r="N51" s="9"/>
      <c r="O51" s="9" t="s">
        <v>32</v>
      </c>
      <c r="P51" s="26" t="n">
        <v>10.7488231804341</v>
      </c>
      <c r="Q51" s="26" t="n">
        <v>10.4134071893602</v>
      </c>
      <c r="R51" s="26" t="n">
        <v>11.6131643882015</v>
      </c>
      <c r="S51" s="26" t="n">
        <v>10.471459957046</v>
      </c>
      <c r="T51" s="26" t="n">
        <v>14.0126787858843</v>
      </c>
      <c r="U51" s="26" t="n">
        <v>13.8901229429919</v>
      </c>
      <c r="V51" s="14"/>
      <c r="W51" s="14"/>
      <c r="X51" s="14"/>
      <c r="Y51" s="14"/>
      <c r="Z51" s="14"/>
      <c r="AA51" s="14"/>
    </row>
    <row r="52" customFormat="false" ht="15.75" hidden="false" customHeight="false" outlineLevel="0" collapsed="false">
      <c r="A52" s="14" t="s">
        <v>22</v>
      </c>
      <c r="B52" s="22" t="n">
        <f aca="false">($I$40*B23+$I$41)*2</f>
        <v>10.7488231804341</v>
      </c>
      <c r="C52" s="22" t="n">
        <f aca="false">($I$40*C23+$I$41)*2</f>
        <v>10.4134071893602</v>
      </c>
      <c r="D52" s="22" t="n">
        <f aca="false">($I$40*D23+$I$41)*2</f>
        <v>11.6131643882015</v>
      </c>
      <c r="E52" s="22" t="n">
        <f aca="false">($I$40*E23+$I$41)*2</f>
        <v>10.471459957046</v>
      </c>
      <c r="F52" s="22" t="n">
        <f aca="false">($I$40*F23+$I$41)*2</f>
        <v>14.0126787858843</v>
      </c>
      <c r="G52" s="22" t="n">
        <f aca="false">($I$40*G23+$I$41)*2</f>
        <v>13.8901229429919</v>
      </c>
      <c r="H52" s="22"/>
      <c r="I52" s="22"/>
      <c r="J52" s="22"/>
      <c r="K52" s="22"/>
      <c r="L52" s="22"/>
      <c r="M52" s="22"/>
      <c r="N52" s="9"/>
      <c r="O52" s="9" t="s">
        <v>42</v>
      </c>
      <c r="P52" s="24" t="n">
        <v>11.1551925542352</v>
      </c>
      <c r="Q52" s="24" t="n">
        <v>11.3680527024167</v>
      </c>
      <c r="R52" s="24" t="n">
        <v>10.5488636472939</v>
      </c>
      <c r="S52" s="24" t="n">
        <v>10.9294317910124</v>
      </c>
      <c r="T52" s="24" t="n">
        <v>8.76857877159377</v>
      </c>
      <c r="U52" s="24" t="n">
        <v>8.18805109473505</v>
      </c>
      <c r="V52" s="25"/>
      <c r="W52" s="25"/>
      <c r="X52" s="25"/>
      <c r="Y52" s="25"/>
      <c r="Z52" s="25"/>
      <c r="AA52" s="25"/>
    </row>
    <row r="53" customFormat="false" ht="15.75" hidden="false" customHeight="false" outlineLevel="0" collapsed="false">
      <c r="A53" s="14" t="s">
        <v>24</v>
      </c>
      <c r="B53" s="22" t="n">
        <f aca="false">($I$40*B24+$I$41)*2</f>
        <v>11.1551925542352</v>
      </c>
      <c r="C53" s="22" t="n">
        <f aca="false">($I$40*C24+$I$41)*2</f>
        <v>11.3680527024167</v>
      </c>
      <c r="D53" s="22" t="n">
        <f aca="false">($I$40*D24+$I$41)*2</f>
        <v>10.5488636472939</v>
      </c>
      <c r="E53" s="22" t="n">
        <f aca="false">($I$40*E24+$I$41)*2</f>
        <v>10.9294317910124</v>
      </c>
      <c r="F53" s="22" t="n">
        <f aca="false">($I$40*F24+$I$41)*2</f>
        <v>8.76857877159378</v>
      </c>
      <c r="G53" s="22" t="n">
        <f aca="false">($I$40*G24+$I$41)*2</f>
        <v>8.18805109473505</v>
      </c>
      <c r="H53" s="22"/>
      <c r="I53" s="22"/>
      <c r="J53" s="22"/>
      <c r="K53" s="22"/>
      <c r="L53" s="22"/>
      <c r="M53" s="22"/>
      <c r="N53" s="9"/>
      <c r="O53" s="9" t="s">
        <v>43</v>
      </c>
      <c r="P53" s="27" t="n">
        <v>21.5659888925684</v>
      </c>
      <c r="Q53" s="27" t="n">
        <v>22.7592957838891</v>
      </c>
      <c r="R53" s="27" t="n">
        <v>21.6175913527336</v>
      </c>
      <c r="S53" s="27" t="n">
        <v>22.6431902485174</v>
      </c>
      <c r="T53" s="27" t="n">
        <v>17.2636337762932</v>
      </c>
      <c r="U53" s="27" t="n">
        <v>17.3087859289377</v>
      </c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14" t="s">
        <v>27</v>
      </c>
      <c r="B54" s="22" t="n">
        <f aca="false">($I$40*B25+$I$41)*2</f>
        <v>21.5659888925684</v>
      </c>
      <c r="C54" s="22" t="n">
        <f aca="false">($I$40*C25+$I$41)*2</f>
        <v>22.7592957838891</v>
      </c>
      <c r="D54" s="22" t="n">
        <f aca="false">($I$40*D25+$I$41)*2</f>
        <v>21.6175913527336</v>
      </c>
      <c r="E54" s="22" t="n">
        <f aca="false">($I$40*E25+$I$41)*2</f>
        <v>22.6431902485174</v>
      </c>
      <c r="F54" s="22" t="n">
        <f aca="false">($I$40*F25+$I$41)*2</f>
        <v>17.2636337762932</v>
      </c>
      <c r="G54" s="22" t="n">
        <f aca="false">($I$40*G25+$I$41)*2</f>
        <v>17.3087859289377</v>
      </c>
      <c r="H54" s="22"/>
      <c r="I54" s="22"/>
      <c r="J54" s="22"/>
      <c r="K54" s="22"/>
      <c r="L54" s="22"/>
      <c r="M54" s="22"/>
      <c r="N54" s="9"/>
    </row>
    <row r="55" customFormat="false" ht="15.75" hidden="false" customHeight="false" outlineLevel="0" collapsed="false">
      <c r="A55" s="14" t="s">
        <v>3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O55" s="9" t="s">
        <v>42</v>
      </c>
      <c r="P55" s="9" t="s">
        <v>43</v>
      </c>
      <c r="Q55" s="9" t="s">
        <v>40</v>
      </c>
      <c r="R55" s="9" t="s">
        <v>41</v>
      </c>
      <c r="S55" s="9" t="s">
        <v>32</v>
      </c>
    </row>
    <row r="56" customFormat="false" ht="15.75" hidden="false" customHeight="false" outlineLevel="0" collapsed="false">
      <c r="A56" s="14" t="s">
        <v>32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O56" s="24" t="n">
        <v>11.1551925542352</v>
      </c>
      <c r="P56" s="27" t="n">
        <v>21.5659888925684</v>
      </c>
      <c r="Q56" s="23" t="n">
        <v>15.3865942877833</v>
      </c>
      <c r="R56" s="24" t="n">
        <v>17.2378325462105</v>
      </c>
      <c r="S56" s="26" t="n">
        <v>10.7488231804341</v>
      </c>
    </row>
    <row r="57" customFormat="false" ht="15.75" hidden="false" customHeight="false" outlineLevel="0" collapsed="false">
      <c r="A57" s="17"/>
      <c r="B57" s="1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O57" s="24" t="n">
        <v>11.3680527024167</v>
      </c>
      <c r="P57" s="27" t="n">
        <v>22.7592957838891</v>
      </c>
      <c r="Q57" s="23" t="n">
        <v>15.1221316794365</v>
      </c>
      <c r="R57" s="24" t="n">
        <v>18.2698817495149</v>
      </c>
      <c r="S57" s="26" t="n">
        <v>10.4134071893602</v>
      </c>
    </row>
    <row r="58" customFormat="false" ht="15.75" hidden="false" customHeight="false" outlineLevel="0" collapsed="false">
      <c r="A58" s="12"/>
      <c r="O58" s="24" t="n">
        <v>10.5488636472939</v>
      </c>
      <c r="P58" s="27" t="n">
        <v>21.6175913527336</v>
      </c>
      <c r="Q58" s="23" t="n">
        <v>16.0316250398485</v>
      </c>
      <c r="R58" s="24" t="n">
        <v>17.5861491523258</v>
      </c>
      <c r="S58" s="26" t="n">
        <v>11.6131643882015</v>
      </c>
    </row>
    <row r="59" customFormat="false" ht="15.75" hidden="false" customHeight="false" outlineLevel="0" collapsed="false">
      <c r="A59" s="14"/>
      <c r="O59" s="24" t="n">
        <v>10.9294317910124</v>
      </c>
      <c r="P59" s="27" t="n">
        <v>22.6431902485174</v>
      </c>
      <c r="Q59" s="23" t="n">
        <v>15.9800225796833</v>
      </c>
      <c r="R59" s="24" t="n">
        <v>16.0122741172866</v>
      </c>
      <c r="S59" s="26" t="n">
        <v>10.471459957046</v>
      </c>
    </row>
    <row r="60" customFormat="false" ht="15.75" hidden="false" customHeight="false" outlineLevel="0" collapsed="false">
      <c r="A60" s="14"/>
      <c r="O60" s="24" t="n">
        <v>8.76857877159377</v>
      </c>
      <c r="P60" s="27" t="n">
        <v>17.2636337762932</v>
      </c>
      <c r="Q60" s="23" t="n">
        <v>12.8451731246462</v>
      </c>
      <c r="R60" s="24" t="n">
        <v>14.8512187635691</v>
      </c>
      <c r="S60" s="26" t="n">
        <v>14.0126787858843</v>
      </c>
    </row>
    <row r="61" customFormat="false" ht="15.75" hidden="false" customHeight="false" outlineLevel="0" collapsed="false">
      <c r="A61" s="12"/>
      <c r="O61" s="24" t="n">
        <v>8.18805109473505</v>
      </c>
      <c r="P61" s="27" t="n">
        <v>17.3087859289377</v>
      </c>
      <c r="Q61" s="23" t="n">
        <v>12.0066331469613</v>
      </c>
      <c r="R61" s="24" t="n">
        <v>15.94777104208</v>
      </c>
      <c r="S61" s="26" t="n">
        <v>13.8901229429919</v>
      </c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9" t="s">
        <v>35</v>
      </c>
      <c r="O62" s="1" t="n">
        <f aca="false">AVERAGE(O56:O61)</f>
        <v>10.1596950935478</v>
      </c>
      <c r="P62" s="1" t="n">
        <f aca="false">AVERAGE(P56:P61)</f>
        <v>20.5264143304899</v>
      </c>
      <c r="Q62" s="1" t="n">
        <f aca="false">AVERAGE(Q56:Q61)</f>
        <v>14.5620299763932</v>
      </c>
      <c r="R62" s="1" t="n">
        <f aca="false">AVERAGE(R56:R61)</f>
        <v>16.6508545618312</v>
      </c>
      <c r="S62" s="1" t="n">
        <f aca="false">AVERAGE(S56:S61)</f>
        <v>11.8582760739863</v>
      </c>
    </row>
    <row r="63" customFormat="false" ht="15.75" hidden="false" customHeight="false" outlineLevel="0" collapsed="false">
      <c r="A63" s="14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9" t="s">
        <v>44</v>
      </c>
      <c r="O63" s="1" t="n">
        <f aca="false">STDEVA(O56:O61)</f>
        <v>1.34295753700973</v>
      </c>
      <c r="P63" s="1" t="n">
        <f aca="false">STDEVA(P56:P61)</f>
        <v>2.55877908039706</v>
      </c>
      <c r="Q63" s="1" t="n">
        <f aca="false">STDEVA(Q56:Q61)</f>
        <v>1.7112383410939</v>
      </c>
      <c r="R63" s="1" t="n">
        <f aca="false">STDEVA(R56:R61)</f>
        <v>1.26343726285879</v>
      </c>
      <c r="S63" s="1" t="n">
        <f aca="false">STDEVA(S56:S61)</f>
        <v>1.67760086084901</v>
      </c>
    </row>
    <row r="64" customFormat="false" ht="15.75" hidden="false" customHeight="false" outlineLevel="0" collapsed="false">
      <c r="A64" s="14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9" t="s">
        <v>45</v>
      </c>
      <c r="P64" s="29" t="n">
        <f aca="false">_xlfn.T.TEST(P56:P61,O56:O61,2,2)</f>
        <v>5.12866689794523E-006</v>
      </c>
      <c r="Q64" s="29" t="n">
        <f aca="false">_xlfn.T.TEST(Q56:Q61,O56:O61,2,2)</f>
        <v>0.000572342748670296</v>
      </c>
      <c r="R64" s="29" t="n">
        <f aca="false">_xlfn.T.TEST(R56:R61,O56:O61,2,2)</f>
        <v>6.06805189866887E-006</v>
      </c>
      <c r="S64" s="29" t="n">
        <f aca="false">_xlfn.T.TEST(S56:S61,R56:R61,2,2)</f>
        <v>0.00023094268177106</v>
      </c>
    </row>
    <row r="65" customFormat="false" ht="15.75" hidden="false" customHeight="false" outlineLevel="0" collapsed="false">
      <c r="A65" s="14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P65" s="25" t="s">
        <v>46</v>
      </c>
      <c r="Q65" s="14" t="s">
        <v>47</v>
      </c>
      <c r="R65" s="25" t="s">
        <v>47</v>
      </c>
      <c r="S65" s="10" t="s">
        <v>47</v>
      </c>
    </row>
    <row r="66" customFormat="false" ht="15.75" hidden="false" customHeight="false" outlineLevel="0" collapsed="false">
      <c r="A66" s="14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5.75" hidden="false" customHeight="false" outlineLevel="0" collapsed="false">
      <c r="A67" s="14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false" outlineLevel="0" collapsed="false">
      <c r="A68" s="14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1" t="s">
        <v>35</v>
      </c>
      <c r="O68" s="30" t="n">
        <f aca="false">ROUND(O62,2)</f>
        <v>10.16</v>
      </c>
      <c r="P68" s="30" t="n">
        <f aca="false">ROUND(P62,2)</f>
        <v>20.53</v>
      </c>
      <c r="Q68" s="30" t="n">
        <f aca="false">ROUND(Q62,2)</f>
        <v>14.56</v>
      </c>
      <c r="R68" s="30" t="n">
        <f aca="false">ROUND(R62,2)</f>
        <v>16.65</v>
      </c>
      <c r="S68" s="30" t="n">
        <f aca="false">ROUND(S62,2)</f>
        <v>11.86</v>
      </c>
    </row>
    <row r="69" customFormat="false" ht="15.75" hidden="false" customHeight="false" outlineLevel="0" collapsed="false">
      <c r="A69" s="14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1" t="s">
        <v>44</v>
      </c>
      <c r="O69" s="30" t="n">
        <f aca="false">ROUND(O63,2)</f>
        <v>1.34</v>
      </c>
      <c r="P69" s="30" t="n">
        <f aca="false">ROUND(P63,2)</f>
        <v>2.56</v>
      </c>
      <c r="Q69" s="30" t="n">
        <f aca="false">ROUND(Q63,2)</f>
        <v>1.71</v>
      </c>
      <c r="R69" s="30" t="n">
        <f aca="false">ROUND(R63,2)</f>
        <v>1.26</v>
      </c>
      <c r="S69" s="30" t="n">
        <f aca="false">ROUND(S63,2)</f>
        <v>1.68</v>
      </c>
    </row>
    <row r="70" customFormat="false" ht="15.75" hidden="false" customHeight="false" outlineLevel="0" collapsed="false">
      <c r="A70" s="14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O70" s="1" t="str">
        <f aca="false">O68&amp;"±"&amp;O69&amp;O65</f>
        <v>10.16±1.34</v>
      </c>
      <c r="P70" s="1" t="str">
        <f aca="false">P68&amp;"±"&amp;P69&amp;P65</f>
        <v>20.53±2.56##</v>
      </c>
      <c r="Q70" s="1" t="str">
        <f aca="false">Q68&amp;"±"&amp;Q69&amp;Q65</f>
        <v>14.56±1.71**</v>
      </c>
      <c r="R70" s="1" t="str">
        <f aca="false">R68&amp;"±"&amp;R69&amp;R65</f>
        <v>16.65±1.26**</v>
      </c>
      <c r="S70" s="1" t="str">
        <f aca="false">S68&amp;"±"&amp;S69&amp;S65</f>
        <v>11.86±1.68**</v>
      </c>
    </row>
    <row r="71" customFormat="false" ht="14.25" hidden="false" customHeight="false" outlineLevel="0" collapsed="false">
      <c r="O71" s="1" t="s">
        <v>48</v>
      </c>
      <c r="P71" s="1" t="s">
        <v>49</v>
      </c>
      <c r="Q71" s="1" t="s">
        <v>50</v>
      </c>
      <c r="R71" s="1" t="s">
        <v>51</v>
      </c>
      <c r="S71" s="1" t="s">
        <v>52</v>
      </c>
    </row>
    <row r="73" customFormat="false" ht="14.25" hidden="false" customHeight="false" outlineLevel="0" collapsed="false">
      <c r="A73" s="23"/>
      <c r="B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N74" s="9" t="s">
        <v>42</v>
      </c>
      <c r="O74" s="1" t="s">
        <v>48</v>
      </c>
    </row>
    <row r="75" customFormat="false" ht="14.25" hidden="false" customHeight="false" outlineLevel="0" collapsed="false">
      <c r="A75" s="23"/>
      <c r="B75" s="23"/>
      <c r="C75" s="23"/>
      <c r="D75" s="23"/>
      <c r="E75" s="23"/>
      <c r="N75" s="9" t="s">
        <v>43</v>
      </c>
      <c r="O75" s="1" t="s">
        <v>49</v>
      </c>
    </row>
    <row r="76" customFormat="false" ht="14.25" hidden="false" customHeight="false" outlineLevel="0" collapsed="false">
      <c r="A76" s="23"/>
      <c r="B76" s="31"/>
      <c r="C76" s="23"/>
      <c r="D76" s="23"/>
      <c r="E76" s="23"/>
      <c r="N76" s="9" t="s">
        <v>40</v>
      </c>
      <c r="O76" s="1" t="s">
        <v>50</v>
      </c>
    </row>
    <row r="77" customFormat="false" ht="15.75" hidden="false" customHeight="false" outlineLevel="0" collapsed="false">
      <c r="A77" s="14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9" t="s">
        <v>41</v>
      </c>
      <c r="O77" s="1" t="s">
        <v>51</v>
      </c>
    </row>
    <row r="78" customFormat="false" ht="15.75" hidden="false" customHeight="false" outlineLevel="0" collapsed="false">
      <c r="A78" s="14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9" t="s">
        <v>32</v>
      </c>
      <c r="O78" s="1" t="s">
        <v>52</v>
      </c>
    </row>
    <row r="81" customFormat="false" ht="14.25" hidden="false" customHeight="false" outlineLevel="0" collapsed="false">
      <c r="A81" s="23"/>
      <c r="B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32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73" activeCellId="0" sqref="P7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13" min="2" style="1" width="9.62"/>
    <col collapsed="false" customWidth="true" hidden="false" outlineLevel="0" max="16" min="14" style="1" width="8.99"/>
    <col collapsed="false" customWidth="true" hidden="false" outlineLevel="0" max="17" min="17" style="1" width="12.24"/>
    <col collapsed="false" customWidth="true" hidden="false" outlineLevel="0" max="19" min="18" style="1" width="9.99"/>
    <col collapsed="false" customWidth="true" hidden="false" outlineLevel="0" max="20" min="20" style="1" width="12.24"/>
    <col collapsed="false" customWidth="true" hidden="false" outlineLevel="0" max="32" min="21" style="1" width="8.99"/>
    <col collapsed="false" customWidth="false" hidden="false" outlineLevel="0" max="257" min="33" style="1" width="8.87"/>
  </cols>
  <sheetData>
    <row r="1" s="5" customFormat="true" ht="15.75" hidden="false" customHeight="true" outlineLevel="0" collapsed="false">
      <c r="A1" s="2" t="s">
        <v>0</v>
      </c>
      <c r="B1" s="2" t="s">
        <v>53</v>
      </c>
      <c r="C1" s="6"/>
      <c r="D1" s="6"/>
      <c r="E1" s="6"/>
      <c r="F1" s="6"/>
      <c r="G1" s="6"/>
      <c r="H1" s="6"/>
      <c r="I1" s="3"/>
      <c r="J1" s="4"/>
      <c r="K1" s="4"/>
      <c r="L1" s="4"/>
      <c r="M1" s="4"/>
    </row>
    <row r="2" s="5" customFormat="true" ht="15.75" hidden="false" customHeight="true" outlineLevel="0" collapsed="false">
      <c r="A2" s="2" t="s">
        <v>2</v>
      </c>
      <c r="B2" s="6" t="s">
        <v>3</v>
      </c>
      <c r="C2" s="6"/>
      <c r="D2" s="6"/>
      <c r="E2" s="6"/>
      <c r="F2" s="6"/>
      <c r="G2" s="6"/>
      <c r="H2" s="6"/>
      <c r="I2" s="3"/>
      <c r="J2" s="4"/>
      <c r="K2" s="4"/>
      <c r="L2" s="4"/>
      <c r="M2" s="4"/>
    </row>
    <row r="3" customFormat="false" ht="15.75" hidden="false" customHeight="false" outlineLevel="0" collapsed="false">
      <c r="A3" s="7" t="s">
        <v>4</v>
      </c>
      <c r="B3" s="7" t="n">
        <v>15</v>
      </c>
      <c r="C3" s="7"/>
      <c r="D3" s="8" t="s">
        <v>5</v>
      </c>
      <c r="E3" s="7" t="s">
        <v>6</v>
      </c>
      <c r="F3" s="7"/>
      <c r="G3" s="7"/>
      <c r="H3" s="7"/>
      <c r="I3" s="9"/>
      <c r="J3" s="10"/>
      <c r="K3" s="10"/>
    </row>
    <row r="4" customFormat="false" ht="15.75" hidden="false" customHeight="false" outlineLevel="0" collapsed="false">
      <c r="A4" s="7" t="s">
        <v>7</v>
      </c>
      <c r="B4" s="7" t="n">
        <v>2</v>
      </c>
      <c r="C4" s="7"/>
      <c r="D4" s="8" t="s">
        <v>8</v>
      </c>
      <c r="E4" s="7"/>
      <c r="F4" s="7"/>
      <c r="G4" s="7"/>
      <c r="H4" s="7"/>
      <c r="I4" s="9"/>
      <c r="J4" s="10"/>
      <c r="K4" s="10"/>
      <c r="M4" s="11"/>
    </row>
    <row r="5" customFormat="false" ht="15.75" hidden="false" customHeight="fals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9"/>
      <c r="J5" s="10"/>
      <c r="K5" s="10"/>
      <c r="L5" s="10"/>
      <c r="M5" s="10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9"/>
      <c r="J6" s="10"/>
      <c r="K6" s="10"/>
      <c r="L6" s="10"/>
      <c r="M6" s="10"/>
    </row>
    <row r="7" customFormat="false" ht="15.75" hidden="false" customHeight="false" outlineLevel="0" collapsed="false">
      <c r="A7" s="12" t="s">
        <v>10</v>
      </c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5.7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6" t="s">
        <v>18</v>
      </c>
      <c r="J9" s="16" t="s">
        <v>18</v>
      </c>
      <c r="K9" s="16" t="s">
        <v>18</v>
      </c>
      <c r="L9" s="16" t="s">
        <v>18</v>
      </c>
      <c r="M9" s="16" t="s">
        <v>18</v>
      </c>
    </row>
    <row r="10" customFormat="false" ht="15.75" hidden="false" customHeight="false" outlineLevel="0" collapsed="false">
      <c r="A10" s="14" t="s">
        <v>19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4" t="s">
        <v>20</v>
      </c>
      <c r="B11" s="16" t="s">
        <v>21</v>
      </c>
      <c r="C11" s="16" t="s">
        <v>21</v>
      </c>
      <c r="D11" s="16" t="s">
        <v>21</v>
      </c>
      <c r="E11" s="16" t="s">
        <v>21</v>
      </c>
      <c r="F11" s="16" t="s">
        <v>21</v>
      </c>
      <c r="G11" s="16" t="s">
        <v>21</v>
      </c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A12" s="14" t="s">
        <v>22</v>
      </c>
      <c r="B12" s="16" t="s">
        <v>23</v>
      </c>
      <c r="C12" s="16" t="s">
        <v>23</v>
      </c>
      <c r="D12" s="16" t="s">
        <v>23</v>
      </c>
      <c r="E12" s="16" t="s">
        <v>23</v>
      </c>
      <c r="F12" s="16" t="s">
        <v>23</v>
      </c>
      <c r="G12" s="16" t="s">
        <v>23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4" t="s">
        <v>24</v>
      </c>
      <c r="B13" s="11" t="s">
        <v>25</v>
      </c>
      <c r="C13" s="11" t="s">
        <v>25</v>
      </c>
      <c r="D13" s="11" t="s">
        <v>25</v>
      </c>
      <c r="E13" s="11" t="s">
        <v>25</v>
      </c>
      <c r="F13" s="11" t="s">
        <v>26</v>
      </c>
      <c r="G13" s="11" t="s">
        <v>26</v>
      </c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4" t="s">
        <v>27</v>
      </c>
      <c r="B14" s="11" t="s">
        <v>28</v>
      </c>
      <c r="C14" s="11" t="s">
        <v>28</v>
      </c>
      <c r="D14" s="11" t="s">
        <v>28</v>
      </c>
      <c r="E14" s="11" t="s">
        <v>28</v>
      </c>
      <c r="F14" s="11" t="s">
        <v>29</v>
      </c>
      <c r="G14" s="11" t="s">
        <v>29</v>
      </c>
      <c r="H14" s="11"/>
      <c r="I14" s="11"/>
      <c r="J14" s="11"/>
      <c r="K14" s="11"/>
      <c r="L14" s="11"/>
      <c r="M14" s="11"/>
    </row>
    <row r="15" customFormat="false" ht="15.75" hidden="false" customHeight="false" outlineLevel="0" collapsed="false">
      <c r="A15" s="14" t="s">
        <v>30</v>
      </c>
      <c r="B15" s="16" t="s">
        <v>31</v>
      </c>
      <c r="C15" s="16" t="s">
        <v>31</v>
      </c>
      <c r="D15" s="16" t="s">
        <v>31</v>
      </c>
      <c r="E15" s="16" t="s">
        <v>31</v>
      </c>
      <c r="F15" s="11"/>
      <c r="G15" s="11"/>
      <c r="H15" s="11"/>
      <c r="I15" s="11"/>
      <c r="J15" s="11"/>
      <c r="K15" s="11"/>
      <c r="L15" s="11"/>
      <c r="M15" s="11"/>
    </row>
    <row r="16" customFormat="false" ht="15.75" hidden="false" customHeight="false" outlineLevel="0" collapsed="false">
      <c r="A16" s="14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5.75" hidden="false" customHeight="false" outlineLevel="0" collapsed="false">
      <c r="A17" s="17"/>
      <c r="B17" s="13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75" hidden="false" customHeight="false" outlineLevel="0" collapsed="false">
      <c r="A18" s="12" t="s">
        <v>33</v>
      </c>
      <c r="B18" s="1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</row>
    <row r="20" customFormat="false" ht="15.75" hidden="false" customHeight="false" outlineLevel="0" collapsed="false">
      <c r="A20" s="14" t="s">
        <v>11</v>
      </c>
      <c r="B20" s="15" t="n">
        <v>0.0664</v>
      </c>
      <c r="C20" s="15" t="n">
        <v>0.1271</v>
      </c>
      <c r="D20" s="15" t="n">
        <v>0.1939</v>
      </c>
      <c r="E20" s="15" t="n">
        <v>0.4673</v>
      </c>
      <c r="F20" s="15" t="n">
        <v>0.9971</v>
      </c>
      <c r="G20" s="15" t="n">
        <v>1.8091</v>
      </c>
      <c r="H20" s="11" t="n">
        <v>0.34328</v>
      </c>
      <c r="I20" s="11" t="n">
        <v>0.32912</v>
      </c>
      <c r="J20" s="11" t="n">
        <v>0.34112</v>
      </c>
      <c r="K20" s="11" t="n">
        <v>0.35348</v>
      </c>
      <c r="L20" s="11" t="n">
        <v>0.36344</v>
      </c>
      <c r="M20" s="11" t="n">
        <v>0.3542</v>
      </c>
    </row>
    <row r="21" customFormat="false" ht="15.75" hidden="false" customHeight="false" outlineLevel="0" collapsed="false">
      <c r="A21" s="14" t="s">
        <v>19</v>
      </c>
      <c r="B21" s="15" t="n">
        <v>0.0706</v>
      </c>
      <c r="C21" s="15" t="n">
        <v>0.1279</v>
      </c>
      <c r="D21" s="15" t="n">
        <v>0.2026</v>
      </c>
      <c r="E21" s="15" t="n">
        <v>0.4842</v>
      </c>
      <c r="F21" s="15" t="n">
        <v>1.0103</v>
      </c>
      <c r="G21" s="15" t="n">
        <v>1.8471</v>
      </c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4" t="s">
        <v>20</v>
      </c>
      <c r="B22" s="11" t="n">
        <v>0.3566</v>
      </c>
      <c r="C22" s="11" t="n">
        <v>0.36944</v>
      </c>
      <c r="D22" s="11" t="n">
        <v>0.34544</v>
      </c>
      <c r="E22" s="11" t="n">
        <v>0.3488</v>
      </c>
      <c r="F22" s="11" t="n">
        <v>0.27572</v>
      </c>
      <c r="G22" s="11" t="n">
        <v>0.25556</v>
      </c>
      <c r="H22" s="11"/>
      <c r="I22" s="11"/>
      <c r="J22" s="11"/>
      <c r="K22" s="11"/>
      <c r="L22" s="11"/>
      <c r="M22" s="11"/>
    </row>
    <row r="23" customFormat="false" ht="15.75" hidden="false" customHeight="false" outlineLevel="0" collapsed="false">
      <c r="A23" s="14" t="s">
        <v>22</v>
      </c>
      <c r="B23" s="11" t="n">
        <v>0.29628</v>
      </c>
      <c r="C23" s="11" t="n">
        <v>0.2122</v>
      </c>
      <c r="D23" s="11" t="n">
        <v>0.23388</v>
      </c>
      <c r="E23" s="11" t="n">
        <v>0.2554</v>
      </c>
      <c r="F23" s="11" t="n">
        <v>0.28412</v>
      </c>
      <c r="G23" s="11" t="n">
        <v>0.26648</v>
      </c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A24" s="14" t="s">
        <v>24</v>
      </c>
      <c r="B24" s="11" t="n">
        <v>0.25904</v>
      </c>
      <c r="C24" s="11" t="n">
        <v>0.25556</v>
      </c>
      <c r="D24" s="11" t="n">
        <v>0.25868</v>
      </c>
      <c r="E24" s="11" t="n">
        <v>0.26408</v>
      </c>
      <c r="F24" s="11" t="n">
        <v>0.20372</v>
      </c>
      <c r="G24" s="11" t="n">
        <v>0.2036</v>
      </c>
      <c r="H24" s="11"/>
      <c r="I24" s="11"/>
      <c r="J24" s="11"/>
      <c r="K24" s="11"/>
      <c r="L24" s="11"/>
      <c r="M24" s="11"/>
    </row>
    <row r="25" customFormat="false" ht="15.75" hidden="false" customHeight="false" outlineLevel="0" collapsed="false">
      <c r="A25" s="14" t="s">
        <v>27</v>
      </c>
      <c r="B25" s="11" t="n">
        <v>0.39716</v>
      </c>
      <c r="C25" s="11" t="n">
        <v>0.41624</v>
      </c>
      <c r="D25" s="11" t="n">
        <v>0.37268</v>
      </c>
      <c r="E25" s="11" t="n">
        <v>0.42284</v>
      </c>
      <c r="F25" s="11" t="n">
        <v>0.39524</v>
      </c>
      <c r="G25" s="11" t="n">
        <v>0.40508</v>
      </c>
      <c r="H25" s="11"/>
      <c r="I25" s="11"/>
      <c r="J25" s="11"/>
      <c r="K25" s="11"/>
      <c r="L25" s="11"/>
      <c r="M25" s="11"/>
    </row>
    <row r="26" customFormat="false" ht="15.75" hidden="false" customHeight="false" outlineLevel="0" collapsed="false">
      <c r="A26" s="14" t="s">
        <v>30</v>
      </c>
      <c r="B26" s="11" t="n">
        <v>0.01652</v>
      </c>
      <c r="C26" s="11" t="n">
        <v>0.01472</v>
      </c>
      <c r="D26" s="11" t="n">
        <v>0.01628</v>
      </c>
      <c r="E26" s="11" t="n">
        <v>0.01712</v>
      </c>
      <c r="F26" s="11"/>
      <c r="G26" s="11"/>
      <c r="H26" s="11"/>
      <c r="I26" s="11"/>
      <c r="J26" s="11"/>
      <c r="K26" s="11"/>
      <c r="L26" s="11"/>
      <c r="M26" s="11"/>
    </row>
    <row r="27" customFormat="false" ht="15.75" hidden="false" customHeight="false" outlineLevel="0" collapsed="false">
      <c r="A27" s="14" t="s">
        <v>3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75" hidden="false" customHeight="false" outlineLevel="0" collapsed="false">
      <c r="A28" s="14"/>
      <c r="B28" s="13"/>
      <c r="C28" s="13"/>
      <c r="D28" s="13"/>
      <c r="E28" s="13"/>
      <c r="F28" s="13"/>
      <c r="G28" s="13"/>
      <c r="J28" s="13"/>
      <c r="K28" s="13"/>
      <c r="L28" s="13"/>
    </row>
    <row r="29" customFormat="false" ht="15.75" hidden="false" customHeight="false" outlineLevel="0" collapsed="false">
      <c r="A29" s="12" t="s">
        <v>34</v>
      </c>
      <c r="B29" s="13"/>
      <c r="C29" s="13"/>
      <c r="D29" s="13"/>
      <c r="E29" s="13"/>
      <c r="F29" s="13"/>
      <c r="G29" s="10"/>
      <c r="J29" s="10"/>
      <c r="K29" s="10"/>
      <c r="L29" s="10"/>
    </row>
    <row r="30" customFormat="false" ht="15.75" hidden="false" customHeight="false" outlineLevel="0" collapsed="false">
      <c r="A30" s="13" t="s">
        <v>35</v>
      </c>
      <c r="B30" s="13" t="n">
        <f aca="false">AVERAGE(B20:B21)</f>
        <v>0.0685</v>
      </c>
      <c r="C30" s="13" t="n">
        <f aca="false">AVERAGE(C20:C21)</f>
        <v>0.1275</v>
      </c>
      <c r="D30" s="13" t="n">
        <f aca="false">AVERAGE(D20:D21)</f>
        <v>0.19825</v>
      </c>
      <c r="E30" s="13" t="n">
        <f aca="false">AVERAGE(E20:E21)</f>
        <v>0.47575</v>
      </c>
      <c r="F30" s="13" t="n">
        <f aca="false">AVERAGE(F20:F21)</f>
        <v>1.0037</v>
      </c>
      <c r="G30" s="13" t="n">
        <f aca="false">AVERAGE(G20:G21)</f>
        <v>1.8281</v>
      </c>
      <c r="H30" s="18" t="s">
        <v>54</v>
      </c>
      <c r="I30" s="13"/>
      <c r="J30" s="13"/>
      <c r="K30" s="13"/>
      <c r="L30" s="19"/>
      <c r="M30" s="19"/>
    </row>
    <row r="31" customFormat="false" ht="15.75" hidden="false" customHeight="false" outlineLevel="0" collapsed="false">
      <c r="A31" s="13" t="s">
        <v>37</v>
      </c>
      <c r="B31" s="13" t="n">
        <f aca="false">C31/2</f>
        <v>6.25</v>
      </c>
      <c r="C31" s="13" t="n">
        <f aca="false">D31/2</f>
        <v>12.5</v>
      </c>
      <c r="D31" s="13" t="n">
        <f aca="false">E31/2</f>
        <v>25</v>
      </c>
      <c r="E31" s="13" t="n">
        <f aca="false">F31/2</f>
        <v>50</v>
      </c>
      <c r="F31" s="13" t="n">
        <f aca="false">G31/2</f>
        <v>100</v>
      </c>
      <c r="G31" s="13" t="n">
        <v>200</v>
      </c>
      <c r="H31" s="18" t="s">
        <v>55</v>
      </c>
      <c r="I31" s="13"/>
      <c r="J31" s="10"/>
      <c r="K31" s="10"/>
      <c r="L31" s="10"/>
      <c r="M31" s="10"/>
    </row>
    <row r="32" customFormat="false" ht="15.75" hidden="false" customHeight="false" outlineLevel="0" collapsed="false">
      <c r="A32" s="14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</row>
    <row r="33" customFormat="false" ht="15.75" hidden="false" customHeight="false" outlineLevel="0" collapsed="false">
      <c r="A33" s="14"/>
      <c r="B33" s="10"/>
      <c r="C33" s="10"/>
      <c r="D33" s="10"/>
      <c r="E33" s="10"/>
      <c r="F33" s="10"/>
      <c r="G33" s="10"/>
      <c r="J33" s="10"/>
      <c r="K33" s="10"/>
      <c r="L33" s="10"/>
      <c r="M33" s="10"/>
    </row>
    <row r="34" customFormat="false" ht="15.75" hidden="false" customHeight="false" outlineLevel="0" collapsed="false">
      <c r="A34" s="14"/>
      <c r="B34" s="13"/>
      <c r="C34" s="13"/>
      <c r="D34" s="13"/>
      <c r="E34" s="13"/>
      <c r="F34" s="13"/>
      <c r="G34" s="10"/>
      <c r="I34" s="20"/>
      <c r="J34" s="10"/>
      <c r="K34" s="10"/>
    </row>
    <row r="35" customFormat="false" ht="15.75" hidden="false" customHeight="false" outlineLevel="0" collapsed="false">
      <c r="A35" s="14"/>
      <c r="B35" s="13"/>
      <c r="C35" s="13"/>
      <c r="D35" s="13"/>
      <c r="E35" s="13"/>
      <c r="F35" s="13"/>
      <c r="G35" s="10"/>
      <c r="I35" s="20"/>
      <c r="J35" s="10"/>
      <c r="K35" s="10"/>
    </row>
    <row r="36" customFormat="false" ht="15.75" hidden="false" customHeight="false" outlineLevel="0" collapsed="false">
      <c r="A36" s="14"/>
      <c r="B36" s="13"/>
      <c r="C36" s="13"/>
      <c r="D36" s="13"/>
      <c r="E36" s="13"/>
      <c r="F36" s="13"/>
      <c r="G36" s="10"/>
      <c r="I36" s="21"/>
      <c r="J36" s="10"/>
      <c r="K36" s="10"/>
    </row>
    <row r="37" customFormat="false" ht="15.75" hidden="false" customHeight="false" outlineLevel="0" collapsed="false">
      <c r="A37" s="14"/>
      <c r="B37" s="13"/>
      <c r="C37" s="13"/>
      <c r="D37" s="13"/>
      <c r="E37" s="13"/>
      <c r="F37" s="13"/>
      <c r="G37" s="10"/>
      <c r="J37" s="10"/>
      <c r="K37" s="10"/>
    </row>
    <row r="38" s="12" customFormat="true" ht="15.75" hidden="false" customHeight="false" outlineLevel="0" collapsed="false">
      <c r="A38" s="14"/>
      <c r="B38" s="13"/>
      <c r="C38" s="13"/>
      <c r="D38" s="13"/>
      <c r="E38" s="13"/>
      <c r="F38" s="13"/>
      <c r="G38" s="10"/>
      <c r="H38" s="1"/>
      <c r="I38" s="1"/>
      <c r="J38" s="10"/>
      <c r="K38" s="10"/>
    </row>
    <row r="39" customFormat="false" ht="15.75" hidden="false" customHeight="false" outlineLevel="0" collapsed="false">
      <c r="A39" s="14"/>
      <c r="B39" s="13"/>
      <c r="C39" s="13"/>
      <c r="D39" s="13"/>
      <c r="E39" s="13"/>
      <c r="F39" s="13"/>
      <c r="G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4"/>
      <c r="B40" s="13"/>
      <c r="C40" s="13"/>
      <c r="D40" s="13"/>
      <c r="E40" s="13"/>
      <c r="F40" s="13"/>
      <c r="G40" s="10"/>
      <c r="H40" s="10" t="s">
        <v>11</v>
      </c>
      <c r="I40" s="10" t="n">
        <f aca="false">SLOPE(B31:G31,B30:G30)</f>
        <v>107.915777191744</v>
      </c>
      <c r="J40" s="10"/>
      <c r="K40" s="10"/>
      <c r="L40" s="10"/>
      <c r="M40" s="10"/>
    </row>
    <row r="41" customFormat="false" ht="15.75" hidden="false" customHeight="false" outlineLevel="0" collapsed="false">
      <c r="A41" s="14"/>
      <c r="B41" s="13"/>
      <c r="C41" s="13"/>
      <c r="D41" s="13"/>
      <c r="E41" s="13"/>
      <c r="F41" s="13"/>
      <c r="G41" s="10"/>
      <c r="H41" s="10" t="s">
        <v>19</v>
      </c>
      <c r="I41" s="10" t="n">
        <f aca="false">INTERCEPT(B31:G31,B30:G30)</f>
        <v>-0.955437334733162</v>
      </c>
      <c r="J41" s="10"/>
      <c r="K41" s="10"/>
      <c r="L41" s="10"/>
      <c r="M41" s="10"/>
    </row>
    <row r="42" customFormat="false" ht="15.75" hidden="false" customHeight="false" outlineLevel="0" collapsed="false">
      <c r="A42" s="14"/>
      <c r="B42" s="13"/>
      <c r="C42" s="13"/>
      <c r="D42" s="13"/>
      <c r="E42" s="13"/>
      <c r="F42" s="13"/>
      <c r="G42" s="10"/>
      <c r="H42" s="10" t="s">
        <v>39</v>
      </c>
      <c r="I42" s="10" t="n">
        <f aca="false">INDEX(LINEST(B31:G31,B30:G30,TRUE(),TRUE()),3,1)</f>
        <v>0.996770557114114</v>
      </c>
      <c r="J42" s="10"/>
      <c r="K42" s="10"/>
      <c r="L42" s="10"/>
      <c r="M42" s="10"/>
    </row>
    <row r="43" customFormat="false" ht="15.75" hidden="false" customHeight="false" outlineLevel="0" collapsed="false">
      <c r="A43" s="14"/>
      <c r="B43" s="13"/>
      <c r="C43" s="13"/>
      <c r="D43" s="13"/>
      <c r="E43" s="13"/>
      <c r="F43" s="13"/>
      <c r="G43" s="10"/>
      <c r="I43" s="10"/>
      <c r="J43" s="10"/>
      <c r="K43" s="10"/>
      <c r="L43" s="10"/>
      <c r="M43" s="10"/>
    </row>
    <row r="44" customFormat="false" ht="15.75" hidden="false" customHeight="false" outlineLevel="0" collapsed="false">
      <c r="A44" s="17"/>
      <c r="B44" s="13"/>
      <c r="C44" s="10"/>
      <c r="D44" s="10"/>
      <c r="E44" s="10"/>
      <c r="F44" s="10"/>
      <c r="G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7"/>
      <c r="B45" s="13"/>
      <c r="C45" s="10"/>
      <c r="D45" s="10"/>
      <c r="E45" s="10"/>
      <c r="F45" s="10"/>
      <c r="G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A46" s="17"/>
      <c r="B46" s="13"/>
      <c r="C46" s="10"/>
      <c r="D46" s="10"/>
      <c r="E46" s="10"/>
      <c r="F46" s="10"/>
      <c r="G46" s="10"/>
      <c r="I46" s="10"/>
      <c r="J46" s="10"/>
      <c r="K46" s="10"/>
      <c r="L46" s="10"/>
      <c r="M46" s="10"/>
    </row>
    <row r="47" s="12" customFormat="true" ht="14.25" hidden="false" customHeight="false" outlineLevel="0" collapsed="false">
      <c r="A47" s="12" t="str">
        <f aca="false">"四、样本数据处理（"&amp;H31&amp;"）"</f>
        <v>四、样本数据处理（ng/mL）</v>
      </c>
      <c r="H47" s="1"/>
    </row>
    <row r="48" customFormat="false" ht="15.75" hidden="false" customHeight="false" outlineLevel="0" collapsed="false">
      <c r="A48" s="17"/>
      <c r="B48" s="14" t="n">
        <v>1</v>
      </c>
      <c r="C48" s="14" t="n">
        <v>2</v>
      </c>
      <c r="D48" s="14" t="n">
        <v>3</v>
      </c>
      <c r="E48" s="14" t="n">
        <v>4</v>
      </c>
      <c r="F48" s="14" t="n">
        <v>5</v>
      </c>
      <c r="G48" s="14" t="n">
        <v>6</v>
      </c>
      <c r="H48" s="14" t="n">
        <v>7</v>
      </c>
      <c r="I48" s="14" t="n">
        <v>8</v>
      </c>
      <c r="J48" s="14" t="n">
        <v>9</v>
      </c>
      <c r="K48" s="14" t="n">
        <v>10</v>
      </c>
      <c r="L48" s="14" t="n">
        <v>11</v>
      </c>
      <c r="M48" s="14" t="n">
        <v>12</v>
      </c>
    </row>
    <row r="49" customFormat="false" ht="15.75" hidden="false" customHeight="false" outlineLevel="0" collapsed="false">
      <c r="A49" s="14" t="s">
        <v>11</v>
      </c>
      <c r="B49" s="22"/>
      <c r="C49" s="22"/>
      <c r="D49" s="22"/>
      <c r="E49" s="22"/>
      <c r="F49" s="22"/>
      <c r="G49" s="22"/>
      <c r="H49" s="22" t="n">
        <f aca="false">($I$40*H20+$I$41)*2</f>
        <v>72.1797813192976</v>
      </c>
      <c r="I49" s="22" t="n">
        <f aca="false">($I$40*I20+$I$41)*2</f>
        <v>69.1236065092274</v>
      </c>
      <c r="J49" s="22" t="n">
        <f aca="false">($I$40*J20+$I$41)*2</f>
        <v>71.7135851618293</v>
      </c>
      <c r="K49" s="22" t="n">
        <f aca="false">($I$40*K20+$I$41)*2</f>
        <v>74.3812631740092</v>
      </c>
      <c r="L49" s="22" t="n">
        <f aca="false">($I$40*L20+$I$41)*2</f>
        <v>76.5309454556688</v>
      </c>
      <c r="M49" s="22" t="n">
        <f aca="false">($I$40*M20+$I$41)*2</f>
        <v>74.5366618931653</v>
      </c>
      <c r="N49" s="9"/>
      <c r="P49" s="9" t="s">
        <v>42</v>
      </c>
      <c r="Q49" s="1" t="n">
        <v>53.9981311780326</v>
      </c>
      <c r="R49" s="1" t="n">
        <v>53.247037368778</v>
      </c>
      <c r="S49" s="1" t="n">
        <v>53.9204318184545</v>
      </c>
      <c r="T49" s="1" t="n">
        <v>55.0859222121253</v>
      </c>
      <c r="U49" s="1" t="n">
        <v>42.058329589538</v>
      </c>
      <c r="V49" s="1" t="n">
        <v>42.0324298030119</v>
      </c>
    </row>
    <row r="50" customFormat="false" ht="15.75" hidden="false" customHeight="false" outlineLevel="0" collapsed="false">
      <c r="A50" s="14" t="s">
        <v>19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P50" s="9" t="s">
        <v>56</v>
      </c>
      <c r="Q50" s="1" t="n">
        <v>83.80878546948</v>
      </c>
      <c r="R50" s="1" t="n">
        <v>87.926851527117</v>
      </c>
      <c r="S50" s="1" t="n">
        <v>78.5252290181722</v>
      </c>
      <c r="T50" s="1" t="n">
        <v>89.351339786048</v>
      </c>
      <c r="U50" s="1" t="n">
        <v>83.3943888850637</v>
      </c>
      <c r="V50" s="1" t="n">
        <v>85.5181713801972</v>
      </c>
    </row>
    <row r="51" customFormat="false" ht="15.75" hidden="false" customHeight="false" outlineLevel="0" collapsed="false">
      <c r="A51" s="14" t="s">
        <v>20</v>
      </c>
      <c r="B51" s="22" t="n">
        <f aca="false">($I$40*B22+$I$41)*2</f>
        <v>75.0546576236857</v>
      </c>
      <c r="C51" s="22" t="n">
        <f aca="false">($I$40*C22+$I$41)*2</f>
        <v>77.8259347819697</v>
      </c>
      <c r="D51" s="22" t="n">
        <f aca="false">($I$40*D22+$I$41)*2</f>
        <v>72.645977476766</v>
      </c>
      <c r="E51" s="22" t="n">
        <f aca="false">($I$40*E22+$I$41)*2</f>
        <v>73.3711714994945</v>
      </c>
      <c r="F51" s="22" t="n">
        <f aca="false">($I$40*F22+$I$41)*2</f>
        <v>57.5982015051492</v>
      </c>
      <c r="G51" s="22" t="n">
        <f aca="false">($I$40*G22+$I$41)*2</f>
        <v>53.247037368778</v>
      </c>
      <c r="H51" s="22"/>
      <c r="I51" s="22"/>
      <c r="J51" s="22"/>
      <c r="K51" s="22"/>
      <c r="L51" s="22"/>
      <c r="M51" s="22"/>
      <c r="N51" s="9"/>
      <c r="P51" s="9" t="s">
        <v>40</v>
      </c>
      <c r="Q51" s="1" t="n">
        <v>72.1797813192976</v>
      </c>
      <c r="R51" s="1" t="n">
        <v>69.1236065092274</v>
      </c>
      <c r="S51" s="1" t="n">
        <v>71.7135851618293</v>
      </c>
      <c r="T51" s="1" t="n">
        <v>74.3812631740092</v>
      </c>
      <c r="U51" s="1" t="n">
        <v>76.5309454556688</v>
      </c>
      <c r="V51" s="1" t="n">
        <v>74.5366618931653</v>
      </c>
    </row>
    <row r="52" customFormat="false" ht="15.75" hidden="false" customHeight="false" outlineLevel="0" collapsed="false">
      <c r="A52" s="14" t="s">
        <v>22</v>
      </c>
      <c r="B52" s="22" t="n">
        <f aca="false">($I$40*B23+$I$41)*2</f>
        <v>62.0356982632737</v>
      </c>
      <c r="C52" s="22" t="n">
        <f aca="false">($I$40*C23+$I$41)*2</f>
        <v>43.88858117071</v>
      </c>
      <c r="D52" s="22" t="n">
        <f aca="false">($I$40*D23+$I$41)*2</f>
        <v>48.567809269744</v>
      </c>
      <c r="E52" s="22" t="n">
        <f aca="false">($I$40*E23+$I$41)*2</f>
        <v>53.2125043200767</v>
      </c>
      <c r="F52" s="22" t="n">
        <f aca="false">($I$40*F23+$I$41)*2</f>
        <v>59.4111865619705</v>
      </c>
      <c r="G52" s="22" t="n">
        <f aca="false">($I$40*G23+$I$41)*2</f>
        <v>55.6039179426457</v>
      </c>
      <c r="H52" s="22"/>
      <c r="I52" s="22"/>
      <c r="J52" s="22"/>
      <c r="K52" s="22"/>
      <c r="L52" s="22"/>
      <c r="M52" s="22"/>
      <c r="N52" s="9"/>
      <c r="P52" s="9" t="s">
        <v>41</v>
      </c>
      <c r="Q52" s="1" t="n">
        <v>75.0546576236857</v>
      </c>
      <c r="R52" s="1" t="n">
        <v>77.8259347819697</v>
      </c>
      <c r="S52" s="1" t="n">
        <v>72.645977476766</v>
      </c>
      <c r="T52" s="1" t="n">
        <v>73.3711714994945</v>
      </c>
      <c r="U52" s="1" t="n">
        <v>57.5982015051491</v>
      </c>
      <c r="V52" s="1" t="n">
        <v>53.247037368778</v>
      </c>
    </row>
    <row r="53" customFormat="false" ht="15.75" hidden="false" customHeight="false" outlineLevel="0" collapsed="false">
      <c r="A53" s="14" t="s">
        <v>24</v>
      </c>
      <c r="B53" s="22" t="n">
        <f aca="false">($I$40*B24+$I$41)*2</f>
        <v>53.9981311780326</v>
      </c>
      <c r="C53" s="22" t="n">
        <f aca="false">($I$40*C24+$I$41)*2</f>
        <v>53.247037368778</v>
      </c>
      <c r="D53" s="22" t="n">
        <f aca="false">($I$40*D24+$I$41)*2</f>
        <v>53.9204318184545</v>
      </c>
      <c r="E53" s="22" t="n">
        <f aca="false">($I$40*E24+$I$41)*2</f>
        <v>55.0859222121253</v>
      </c>
      <c r="F53" s="22" t="n">
        <f aca="false">($I$40*F24+$I$41)*2</f>
        <v>42.058329589538</v>
      </c>
      <c r="G53" s="22" t="n">
        <f aca="false">($I$40*G24+$I$41)*2</f>
        <v>42.0324298030119</v>
      </c>
      <c r="H53" s="22"/>
      <c r="I53" s="22"/>
      <c r="J53" s="22"/>
      <c r="K53" s="22"/>
      <c r="L53" s="22"/>
      <c r="M53" s="22"/>
      <c r="N53" s="9"/>
      <c r="P53" s="9" t="s">
        <v>32</v>
      </c>
      <c r="Q53" s="1" t="n">
        <v>62.0356982632737</v>
      </c>
      <c r="R53" s="1" t="n">
        <v>43.8885811707099</v>
      </c>
      <c r="S53" s="1" t="n">
        <v>48.567809269744</v>
      </c>
      <c r="T53" s="1" t="n">
        <v>53.2125043200767</v>
      </c>
      <c r="U53" s="1" t="n">
        <v>59.4111865619704</v>
      </c>
      <c r="V53" s="1" t="n">
        <v>55.6039179426457</v>
      </c>
    </row>
    <row r="54" customFormat="false" ht="15.75" hidden="false" customHeight="false" outlineLevel="0" collapsed="false">
      <c r="A54" s="14" t="s">
        <v>27</v>
      </c>
      <c r="B54" s="22" t="n">
        <f aca="false">($I$40*B25+$I$41)*2</f>
        <v>83.80878546948</v>
      </c>
      <c r="C54" s="22" t="n">
        <f aca="false">($I$40*C25+$I$41)*2</f>
        <v>87.926851527117</v>
      </c>
      <c r="D54" s="22" t="n">
        <f aca="false">($I$40*D25+$I$41)*2</f>
        <v>78.5252290181722</v>
      </c>
      <c r="E54" s="22" t="n">
        <f aca="false">($I$40*E25+$I$41)*2</f>
        <v>89.351339786048</v>
      </c>
      <c r="F54" s="22" t="n">
        <f aca="false">($I$40*F25+$I$41)*2</f>
        <v>83.3943888850637</v>
      </c>
      <c r="G54" s="22" t="n">
        <f aca="false">($I$40*G25+$I$41)*2</f>
        <v>85.5181713801972</v>
      </c>
      <c r="H54" s="22"/>
      <c r="I54" s="22"/>
      <c r="J54" s="22"/>
      <c r="K54" s="22"/>
      <c r="L54" s="22"/>
      <c r="M54" s="22"/>
      <c r="N54" s="9"/>
    </row>
    <row r="55" customFormat="false" ht="15.75" hidden="false" customHeight="false" outlineLevel="0" collapsed="false">
      <c r="A55" s="14" t="s">
        <v>3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15.75" hidden="false" customHeight="false" outlineLevel="0" collapsed="false">
      <c r="A56" s="14" t="s">
        <v>32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P56" s="9" t="s">
        <v>42</v>
      </c>
      <c r="Q56" s="9" t="s">
        <v>56</v>
      </c>
      <c r="R56" s="9" t="s">
        <v>40</v>
      </c>
      <c r="S56" s="9" t="s">
        <v>41</v>
      </c>
      <c r="T56" s="9" t="s">
        <v>32</v>
      </c>
    </row>
    <row r="57" customFormat="false" ht="15.75" hidden="false" customHeight="false" outlineLevel="0" collapsed="false">
      <c r="A57" s="17"/>
      <c r="B57" s="1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P57" s="1" t="n">
        <v>53.9981311780326</v>
      </c>
      <c r="Q57" s="1" t="n">
        <v>83.80878546948</v>
      </c>
      <c r="R57" s="1" t="n">
        <v>72.1797813192976</v>
      </c>
      <c r="S57" s="1" t="n">
        <v>75.0546576236857</v>
      </c>
      <c r="T57" s="1" t="n">
        <v>62.0356982632737</v>
      </c>
    </row>
    <row r="58" customFormat="false" ht="15.75" hidden="false" customHeight="false" outlineLevel="0" collapsed="false">
      <c r="A58" s="12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P58" s="1" t="n">
        <v>53.247037368778</v>
      </c>
      <c r="Q58" s="1" t="n">
        <v>87.926851527117</v>
      </c>
      <c r="R58" s="1" t="n">
        <v>69.1236065092274</v>
      </c>
      <c r="S58" s="1" t="n">
        <v>77.8259347819697</v>
      </c>
      <c r="T58" s="1" t="n">
        <v>43.8885811707099</v>
      </c>
    </row>
    <row r="59" customFormat="false" ht="15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P59" s="1" t="n">
        <v>53.9204318184545</v>
      </c>
      <c r="Q59" s="1" t="n">
        <v>78.5252290181722</v>
      </c>
      <c r="R59" s="1" t="n">
        <v>71.7135851618293</v>
      </c>
      <c r="S59" s="1" t="n">
        <v>72.645977476766</v>
      </c>
      <c r="T59" s="1" t="n">
        <v>48.567809269744</v>
      </c>
    </row>
    <row r="60" customFormat="false" ht="15.75" hidden="false" customHeight="false" outlineLevel="0" collapsed="false">
      <c r="A60" s="1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P60" s="1" t="n">
        <v>55.0859222121253</v>
      </c>
      <c r="Q60" s="1" t="n">
        <v>89.351339786048</v>
      </c>
      <c r="R60" s="1" t="n">
        <v>74.3812631740092</v>
      </c>
      <c r="S60" s="1" t="n">
        <v>73.3711714994945</v>
      </c>
      <c r="T60" s="1" t="n">
        <v>53.2125043200767</v>
      </c>
    </row>
    <row r="61" customFormat="false" ht="15.75" hidden="false" customHeight="false" outlineLevel="0" collapsed="false">
      <c r="A61" s="12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P61" s="1" t="n">
        <v>42.058329589538</v>
      </c>
      <c r="Q61" s="1" t="n">
        <v>83.3943888850637</v>
      </c>
      <c r="R61" s="1" t="n">
        <v>76.5309454556688</v>
      </c>
      <c r="S61" s="1" t="n">
        <v>57.5982015051491</v>
      </c>
      <c r="T61" s="1" t="n">
        <v>59.4111865619704</v>
      </c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P62" s="1" t="n">
        <v>42.0324298030119</v>
      </c>
      <c r="Q62" s="1" t="n">
        <v>85.5181713801972</v>
      </c>
      <c r="R62" s="1" t="n">
        <v>74.5366618931653</v>
      </c>
      <c r="S62" s="1" t="n">
        <v>53.247037368778</v>
      </c>
      <c r="T62" s="1" t="n">
        <v>55.6039179426457</v>
      </c>
    </row>
    <row r="63" customFormat="false" ht="15.75" hidden="false" customHeight="false" outlineLevel="0" collapsed="false">
      <c r="A63" s="14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O63" s="9" t="s">
        <v>35</v>
      </c>
      <c r="P63" s="1" t="n">
        <f aca="false">AVERAGE(P57:P62)</f>
        <v>50.0570469949901</v>
      </c>
      <c r="Q63" s="1" t="n">
        <f aca="false">AVERAGE(Q57:Q62)</f>
        <v>84.7541276776797</v>
      </c>
      <c r="R63" s="1" t="n">
        <f aca="false">AVERAGE(R57:R62)</f>
        <v>73.0776405855329</v>
      </c>
      <c r="S63" s="1" t="n">
        <f aca="false">AVERAGE(S57:S62)</f>
        <v>68.2904967093072</v>
      </c>
      <c r="T63" s="1" t="n">
        <f aca="false">AVERAGE(T57:T62)</f>
        <v>53.7866162547367</v>
      </c>
    </row>
    <row r="64" customFormat="false" ht="15.75" hidden="false" customHeight="false" outlineLevel="0" collapsed="false">
      <c r="A64" s="14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O64" s="9" t="s">
        <v>44</v>
      </c>
      <c r="P64" s="1" t="n">
        <f aca="false">STDEVA(P57:P62)</f>
        <v>6.23373840606828</v>
      </c>
      <c r="Q64" s="1" t="n">
        <f aca="false">STDEVA(Q57:Q62)</f>
        <v>3.82951794769618</v>
      </c>
      <c r="R64" s="1" t="n">
        <f aca="false">STDEVA(R57:R62)</f>
        <v>2.60977675263229</v>
      </c>
      <c r="S64" s="1" t="n">
        <f aca="false">STDEVA(S57:S62)</f>
        <v>10.2185396883855</v>
      </c>
      <c r="T64" s="1" t="n">
        <f aca="false">STDEVA(T57:T62)</f>
        <v>6.76050855977882</v>
      </c>
    </row>
    <row r="65" customFormat="false" ht="15.75" hidden="false" customHeight="false" outlineLevel="0" collapsed="false">
      <c r="A65" s="14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O65" s="9" t="s">
        <v>57</v>
      </c>
      <c r="Q65" s="33" t="n">
        <f aca="false">_xlfn.T.TEST(Q57:Q62,P57:P62,2,2)</f>
        <v>3.96129498367147E-007</v>
      </c>
      <c r="R65" s="33" t="n">
        <f aca="false">_xlfn.T.TEST(R57:R62,Q57:Q62,2,2)</f>
        <v>0.000105272048154008</v>
      </c>
      <c r="S65" s="33" t="n">
        <f aca="false">_xlfn.T.TEST(S57:S62,Q57:Q62,2,2)</f>
        <v>0.00413900551011658</v>
      </c>
      <c r="T65" s="33" t="n">
        <f aca="false">_xlfn.T.TEST(T57:T62,Q57:Q62,2,2)</f>
        <v>1.97996699609002E-006</v>
      </c>
    </row>
    <row r="66" customFormat="false" ht="15.75" hidden="false" customHeight="false" outlineLevel="0" collapsed="false">
      <c r="A66" s="14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Q66" s="9" t="s">
        <v>46</v>
      </c>
      <c r="R66" s="9" t="s">
        <v>47</v>
      </c>
      <c r="S66" s="9" t="s">
        <v>47</v>
      </c>
      <c r="T66" s="9" t="s">
        <v>47</v>
      </c>
    </row>
    <row r="67" customFormat="false" ht="15.75" hidden="false" customHeight="false" outlineLevel="0" collapsed="false">
      <c r="A67" s="14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5.75" hidden="false" customHeight="false" outlineLevel="0" collapsed="false">
      <c r="A68" s="14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5.75" hidden="false" customHeight="false" outlineLevel="0" collapsed="false">
      <c r="A69" s="14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O69" s="1" t="s">
        <v>35</v>
      </c>
      <c r="P69" s="30" t="n">
        <f aca="false">ROUND(P63,2)</f>
        <v>50.06</v>
      </c>
      <c r="Q69" s="30" t="n">
        <f aca="false">ROUND(Q63,2)</f>
        <v>84.75</v>
      </c>
      <c r="R69" s="30" t="n">
        <f aca="false">ROUND(R63,2)</f>
        <v>73.08</v>
      </c>
      <c r="S69" s="30" t="n">
        <f aca="false">ROUND(S63,2)</f>
        <v>68.29</v>
      </c>
      <c r="T69" s="30" t="n">
        <f aca="false">ROUND(T63,2)</f>
        <v>53.79</v>
      </c>
    </row>
    <row r="70" customFormat="false" ht="15.75" hidden="false" customHeight="false" outlineLevel="0" collapsed="false">
      <c r="A70" s="14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O70" s="1" t="s">
        <v>44</v>
      </c>
      <c r="P70" s="30" t="n">
        <f aca="false">ROUND(P64,2)</f>
        <v>6.23</v>
      </c>
      <c r="Q70" s="30" t="n">
        <f aca="false">ROUND(Q64,2)</f>
        <v>3.83</v>
      </c>
      <c r="R70" s="30" t="n">
        <f aca="false">ROUND(R64,2)</f>
        <v>2.61</v>
      </c>
      <c r="S70" s="30" t="n">
        <f aca="false">ROUND(S64,2)</f>
        <v>10.22</v>
      </c>
      <c r="T70" s="30" t="n">
        <f aca="false">ROUND(T64,2)</f>
        <v>6.76</v>
      </c>
    </row>
    <row r="73" customFormat="false" ht="14.25" hidden="false" customHeight="false" outlineLevel="0" collapsed="false">
      <c r="A73" s="23"/>
      <c r="B73" s="23"/>
      <c r="O73" s="9"/>
      <c r="P73" s="1" t="str">
        <f aca="false">P69&amp;"±"&amp;P70&amp;P66</f>
        <v>50.06±6.23</v>
      </c>
      <c r="Q73" s="1" t="str">
        <f aca="false">Q69&amp;"±"&amp;Q70&amp;Q66</f>
        <v>84.75±3.83##</v>
      </c>
      <c r="R73" s="1" t="str">
        <f aca="false">R69&amp;"±"&amp;R70&amp;R66</f>
        <v>73.08±2.61**</v>
      </c>
      <c r="S73" s="1" t="str">
        <f aca="false">S69&amp;"±"&amp;S70&amp;S66</f>
        <v>68.29±10.22**</v>
      </c>
      <c r="T73" s="1" t="str">
        <f aca="false">T69&amp;"±"&amp;T70&amp;T66</f>
        <v>53.79±6.76**</v>
      </c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P75" s="1" t="s">
        <v>58</v>
      </c>
      <c r="Q75" s="1" t="s">
        <v>59</v>
      </c>
      <c r="R75" s="1" t="s">
        <v>60</v>
      </c>
      <c r="S75" s="1" t="s">
        <v>61</v>
      </c>
      <c r="T75" s="1" t="s">
        <v>62</v>
      </c>
    </row>
    <row r="76" customFormat="false" ht="14.25" hidden="false" customHeight="false" outlineLevel="0" collapsed="false">
      <c r="A76" s="23"/>
      <c r="B76" s="31"/>
      <c r="C76" s="23"/>
      <c r="D76" s="23"/>
      <c r="E76" s="23"/>
    </row>
    <row r="77" customFormat="false" ht="15.75" hidden="false" customHeight="false" outlineLevel="0" collapsed="false">
      <c r="A77" s="14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O77" s="9" t="s">
        <v>42</v>
      </c>
      <c r="P77" s="1" t="s">
        <v>58</v>
      </c>
    </row>
    <row r="78" customFormat="false" ht="15.75" hidden="false" customHeight="false" outlineLevel="0" collapsed="false">
      <c r="A78" s="14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O78" s="9" t="s">
        <v>43</v>
      </c>
      <c r="P78" s="1" t="s">
        <v>59</v>
      </c>
    </row>
    <row r="79" customFormat="false" ht="14.25" hidden="false" customHeight="false" outlineLevel="0" collapsed="false">
      <c r="O79" s="9" t="s">
        <v>40</v>
      </c>
      <c r="P79" s="1" t="s">
        <v>60</v>
      </c>
    </row>
    <row r="80" customFormat="false" ht="14.25" hidden="false" customHeight="false" outlineLevel="0" collapsed="false">
      <c r="O80" s="9" t="s">
        <v>41</v>
      </c>
      <c r="P80" s="1" t="s">
        <v>61</v>
      </c>
    </row>
    <row r="81" customFormat="false" ht="14.25" hidden="false" customHeight="false" outlineLevel="0" collapsed="false">
      <c r="A81" s="23"/>
      <c r="B81" s="23"/>
      <c r="O81" s="9" t="s">
        <v>32</v>
      </c>
      <c r="P81" s="1" t="s">
        <v>62</v>
      </c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32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79" activeCellId="0" sqref="W7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13" min="2" style="1" width="9.62"/>
    <col collapsed="false" customWidth="true" hidden="false" outlineLevel="0" max="32" min="14" style="1" width="8.99"/>
    <col collapsed="false" customWidth="false" hidden="false" outlineLevel="0" max="257" min="33" style="1" width="8.87"/>
  </cols>
  <sheetData>
    <row r="1" s="5" customFormat="true" ht="15.75" hidden="false" customHeight="true" outlineLevel="0" collapsed="false">
      <c r="A1" s="2" t="s">
        <v>0</v>
      </c>
      <c r="B1" s="2" t="s">
        <v>63</v>
      </c>
      <c r="C1" s="6"/>
      <c r="D1" s="6"/>
      <c r="E1" s="6"/>
      <c r="F1" s="6"/>
      <c r="G1" s="6"/>
      <c r="H1" s="6"/>
      <c r="I1" s="3"/>
      <c r="J1" s="4"/>
      <c r="K1" s="4"/>
      <c r="L1" s="4"/>
      <c r="M1" s="4"/>
    </row>
    <row r="2" s="5" customFormat="true" ht="15.75" hidden="false" customHeight="true" outlineLevel="0" collapsed="false">
      <c r="A2" s="2" t="s">
        <v>2</v>
      </c>
      <c r="B2" s="6" t="s">
        <v>3</v>
      </c>
      <c r="C2" s="6"/>
      <c r="D2" s="6"/>
      <c r="E2" s="6"/>
      <c r="F2" s="6"/>
      <c r="G2" s="6"/>
      <c r="H2" s="6"/>
      <c r="I2" s="3"/>
      <c r="J2" s="4"/>
      <c r="K2" s="4"/>
      <c r="L2" s="4"/>
      <c r="M2" s="4"/>
    </row>
    <row r="3" customFormat="false" ht="15.75" hidden="false" customHeight="false" outlineLevel="0" collapsed="false">
      <c r="A3" s="7" t="s">
        <v>4</v>
      </c>
      <c r="B3" s="7" t="n">
        <v>15</v>
      </c>
      <c r="C3" s="7"/>
      <c r="D3" s="8" t="s">
        <v>5</v>
      </c>
      <c r="E3" s="7" t="s">
        <v>6</v>
      </c>
      <c r="F3" s="7"/>
      <c r="G3" s="7"/>
      <c r="H3" s="7"/>
      <c r="I3" s="9"/>
      <c r="J3" s="10"/>
      <c r="K3" s="10"/>
    </row>
    <row r="4" customFormat="false" ht="15.75" hidden="false" customHeight="false" outlineLevel="0" collapsed="false">
      <c r="A4" s="7" t="s">
        <v>7</v>
      </c>
      <c r="B4" s="7" t="n">
        <v>2</v>
      </c>
      <c r="C4" s="7"/>
      <c r="D4" s="8" t="s">
        <v>8</v>
      </c>
      <c r="E4" s="7"/>
      <c r="F4" s="7"/>
      <c r="G4" s="7"/>
      <c r="H4" s="7"/>
      <c r="I4" s="9"/>
      <c r="J4" s="10"/>
      <c r="K4" s="10"/>
      <c r="M4" s="11"/>
    </row>
    <row r="5" customFormat="false" ht="15.75" hidden="false" customHeight="false" outlineLevel="0" collapsed="false">
      <c r="A5" s="7" t="s">
        <v>9</v>
      </c>
      <c r="B5" s="7"/>
      <c r="C5" s="7"/>
      <c r="D5" s="7"/>
      <c r="E5" s="7"/>
      <c r="F5" s="7"/>
      <c r="G5" s="7"/>
      <c r="H5" s="7"/>
      <c r="I5" s="9"/>
      <c r="J5" s="10"/>
      <c r="K5" s="10"/>
      <c r="L5" s="10"/>
      <c r="M5" s="10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9"/>
      <c r="J6" s="10"/>
      <c r="K6" s="10"/>
      <c r="L6" s="10"/>
      <c r="M6" s="10"/>
    </row>
    <row r="7" customFormat="false" ht="15.75" hidden="false" customHeight="false" outlineLevel="0" collapsed="false">
      <c r="A7" s="12" t="s">
        <v>10</v>
      </c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4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</row>
    <row r="9" customFormat="false" ht="15.75" hidden="false" customHeight="false" outlineLevel="0" collapsed="false">
      <c r="A9" s="14" t="s">
        <v>11</v>
      </c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6" t="s">
        <v>18</v>
      </c>
      <c r="I9" s="16" t="s">
        <v>18</v>
      </c>
      <c r="J9" s="16" t="s">
        <v>18</v>
      </c>
      <c r="K9" s="16" t="s">
        <v>18</v>
      </c>
      <c r="L9" s="16" t="s">
        <v>18</v>
      </c>
      <c r="M9" s="16" t="s">
        <v>18</v>
      </c>
    </row>
    <row r="10" customFormat="false" ht="15.75" hidden="false" customHeight="false" outlineLevel="0" collapsed="false">
      <c r="A10" s="14" t="s">
        <v>19</v>
      </c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1"/>
      <c r="I10" s="11"/>
      <c r="J10" s="11"/>
      <c r="K10" s="11"/>
      <c r="L10" s="11"/>
      <c r="M10" s="11"/>
    </row>
    <row r="11" customFormat="false" ht="15.75" hidden="false" customHeight="false" outlineLevel="0" collapsed="false">
      <c r="A11" s="14" t="s">
        <v>20</v>
      </c>
      <c r="B11" s="16" t="s">
        <v>21</v>
      </c>
      <c r="C11" s="16" t="s">
        <v>21</v>
      </c>
      <c r="D11" s="16" t="s">
        <v>21</v>
      </c>
      <c r="E11" s="16" t="s">
        <v>21</v>
      </c>
      <c r="F11" s="16" t="s">
        <v>21</v>
      </c>
      <c r="G11" s="16" t="s">
        <v>21</v>
      </c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A12" s="14" t="s">
        <v>22</v>
      </c>
      <c r="B12" s="16" t="s">
        <v>23</v>
      </c>
      <c r="C12" s="16" t="s">
        <v>23</v>
      </c>
      <c r="D12" s="16" t="s">
        <v>23</v>
      </c>
      <c r="E12" s="16" t="s">
        <v>23</v>
      </c>
      <c r="F12" s="16" t="s">
        <v>23</v>
      </c>
      <c r="G12" s="16" t="s">
        <v>23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14" t="s">
        <v>24</v>
      </c>
      <c r="B13" s="11" t="s">
        <v>25</v>
      </c>
      <c r="C13" s="11" t="s">
        <v>25</v>
      </c>
      <c r="D13" s="11" t="s">
        <v>25</v>
      </c>
      <c r="E13" s="11" t="s">
        <v>25</v>
      </c>
      <c r="F13" s="11" t="s">
        <v>26</v>
      </c>
      <c r="G13" s="11" t="s">
        <v>26</v>
      </c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4" t="s">
        <v>27</v>
      </c>
      <c r="B14" s="11" t="s">
        <v>28</v>
      </c>
      <c r="C14" s="11" t="s">
        <v>28</v>
      </c>
      <c r="D14" s="11" t="s">
        <v>28</v>
      </c>
      <c r="E14" s="11" t="s">
        <v>28</v>
      </c>
      <c r="F14" s="11" t="s">
        <v>29</v>
      </c>
      <c r="G14" s="11" t="s">
        <v>29</v>
      </c>
      <c r="H14" s="11"/>
      <c r="I14" s="11"/>
      <c r="J14" s="11"/>
      <c r="K14" s="11"/>
      <c r="L14" s="11"/>
      <c r="M14" s="11"/>
    </row>
    <row r="15" customFormat="false" ht="15.75" hidden="false" customHeight="false" outlineLevel="0" collapsed="false">
      <c r="A15" s="14" t="s">
        <v>30</v>
      </c>
      <c r="B15" s="16" t="s">
        <v>31</v>
      </c>
      <c r="C15" s="16" t="s">
        <v>31</v>
      </c>
      <c r="D15" s="16" t="s">
        <v>31</v>
      </c>
      <c r="E15" s="16" t="s">
        <v>31</v>
      </c>
      <c r="F15" s="11"/>
      <c r="G15" s="11"/>
      <c r="H15" s="11"/>
      <c r="I15" s="11"/>
      <c r="J15" s="11"/>
      <c r="K15" s="11"/>
      <c r="L15" s="11"/>
      <c r="M15" s="11"/>
    </row>
    <row r="16" customFormat="false" ht="15.75" hidden="false" customHeight="false" outlineLevel="0" collapsed="false">
      <c r="A16" s="14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5.75" hidden="false" customHeight="false" outlineLevel="0" collapsed="false">
      <c r="A17" s="17"/>
      <c r="B17" s="13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.75" hidden="false" customHeight="false" outlineLevel="0" collapsed="false">
      <c r="A18" s="12" t="s">
        <v>33</v>
      </c>
      <c r="B18" s="1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4" t="n">
        <v>9</v>
      </c>
      <c r="K19" s="14" t="n">
        <v>10</v>
      </c>
      <c r="L19" s="14" t="n">
        <v>11</v>
      </c>
      <c r="M19" s="14" t="n">
        <v>12</v>
      </c>
    </row>
    <row r="20" customFormat="false" ht="15.75" hidden="false" customHeight="false" outlineLevel="0" collapsed="false">
      <c r="A20" s="14" t="s">
        <v>11</v>
      </c>
      <c r="B20" s="15" t="n">
        <v>0.0604</v>
      </c>
      <c r="C20" s="15" t="n">
        <v>0.0817</v>
      </c>
      <c r="D20" s="15" t="n">
        <v>0.3247</v>
      </c>
      <c r="E20" s="15" t="n">
        <v>0.443</v>
      </c>
      <c r="F20" s="15" t="n">
        <v>0.8948</v>
      </c>
      <c r="G20" s="15" t="n">
        <v>1.5849</v>
      </c>
      <c r="H20" s="11" t="n">
        <v>0.46594</v>
      </c>
      <c r="I20" s="11" t="n">
        <v>0.46618</v>
      </c>
      <c r="J20" s="11" t="n">
        <v>0.46294</v>
      </c>
      <c r="K20" s="11" t="n">
        <v>0.44506</v>
      </c>
      <c r="L20" s="11" t="n">
        <v>0.4789</v>
      </c>
      <c r="M20" s="11" t="n">
        <v>0.48814</v>
      </c>
    </row>
    <row r="21" customFormat="false" ht="15.75" hidden="false" customHeight="false" outlineLevel="0" collapsed="false">
      <c r="A21" s="14" t="s">
        <v>19</v>
      </c>
      <c r="B21" s="15" t="n">
        <v>0.0632</v>
      </c>
      <c r="C21" s="15" t="n">
        <v>0.0818</v>
      </c>
      <c r="D21" s="15" t="n">
        <v>0.3284</v>
      </c>
      <c r="E21" s="15" t="n">
        <v>0.4685</v>
      </c>
      <c r="F21" s="15" t="n">
        <v>0.8857</v>
      </c>
      <c r="G21" s="15" t="n">
        <v>1.6681</v>
      </c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4" t="s">
        <v>20</v>
      </c>
      <c r="B22" s="11" t="n">
        <v>0.41626</v>
      </c>
      <c r="C22" s="11" t="n">
        <v>0.4831</v>
      </c>
      <c r="D22" s="11" t="n">
        <v>0.45322</v>
      </c>
      <c r="E22" s="11" t="n">
        <v>0.4681</v>
      </c>
      <c r="F22" s="11" t="n">
        <v>0.44914</v>
      </c>
      <c r="G22" s="11" t="n">
        <v>0.45622</v>
      </c>
      <c r="H22" s="11"/>
      <c r="I22" s="11"/>
      <c r="J22" s="11"/>
      <c r="K22" s="11"/>
      <c r="L22" s="11"/>
      <c r="M22" s="11"/>
    </row>
    <row r="23" customFormat="false" ht="15.75" hidden="false" customHeight="false" outlineLevel="0" collapsed="false">
      <c r="A23" s="14" t="s">
        <v>22</v>
      </c>
      <c r="B23" s="11" t="n">
        <v>0.40378</v>
      </c>
      <c r="C23" s="11" t="n">
        <v>0.41674</v>
      </c>
      <c r="D23" s="11" t="n">
        <v>0.3883</v>
      </c>
      <c r="E23" s="11" t="n">
        <v>0.39622</v>
      </c>
      <c r="F23" s="11" t="n">
        <v>0.4339</v>
      </c>
      <c r="G23" s="11" t="n">
        <v>0.4357</v>
      </c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A24" s="14" t="s">
        <v>24</v>
      </c>
      <c r="B24" s="11" t="n">
        <v>0.41722</v>
      </c>
      <c r="C24" s="11" t="n">
        <v>0.39838</v>
      </c>
      <c r="D24" s="11" t="n">
        <v>0.40738</v>
      </c>
      <c r="E24" s="11" t="n">
        <v>0.43258</v>
      </c>
      <c r="F24" s="11" t="n">
        <v>0.35458</v>
      </c>
      <c r="G24" s="11" t="n">
        <v>0.36526</v>
      </c>
      <c r="H24" s="11"/>
      <c r="I24" s="11"/>
      <c r="J24" s="11"/>
      <c r="K24" s="11"/>
      <c r="L24" s="11"/>
      <c r="M24" s="11"/>
    </row>
    <row r="25" customFormat="false" ht="15.75" hidden="false" customHeight="false" outlineLevel="0" collapsed="false">
      <c r="A25" s="14" t="s">
        <v>27</v>
      </c>
      <c r="B25" s="11" t="n">
        <v>0.49426</v>
      </c>
      <c r="C25" s="11" t="n">
        <v>0.48622</v>
      </c>
      <c r="D25" s="11" t="n">
        <v>0.47698</v>
      </c>
      <c r="E25" s="11" t="n">
        <v>0.51478</v>
      </c>
      <c r="F25" s="11" t="n">
        <v>0.54478</v>
      </c>
      <c r="G25" s="11" t="n">
        <v>0.57178</v>
      </c>
      <c r="H25" s="11"/>
      <c r="I25" s="11"/>
      <c r="J25" s="11"/>
      <c r="K25" s="11"/>
      <c r="L25" s="11"/>
      <c r="M25" s="11"/>
    </row>
    <row r="26" customFormat="false" ht="15.75" hidden="false" customHeight="false" outlineLevel="0" collapsed="false">
      <c r="A26" s="14" t="s">
        <v>30</v>
      </c>
      <c r="B26" s="11" t="n">
        <v>0.15646</v>
      </c>
      <c r="C26" s="11" t="n">
        <v>0.15754</v>
      </c>
      <c r="D26" s="11" t="n">
        <v>0.15694</v>
      </c>
      <c r="E26" s="11" t="n">
        <v>0.15478</v>
      </c>
      <c r="F26" s="11"/>
      <c r="G26" s="11"/>
      <c r="H26" s="11"/>
      <c r="I26" s="11"/>
      <c r="J26" s="11"/>
      <c r="K26" s="11"/>
      <c r="L26" s="11"/>
      <c r="M26" s="11"/>
    </row>
    <row r="27" customFormat="false" ht="15.75" hidden="false" customHeight="false" outlineLevel="0" collapsed="false">
      <c r="A27" s="14" t="s">
        <v>32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75" hidden="false" customHeight="false" outlineLevel="0" collapsed="false">
      <c r="A28" s="14"/>
      <c r="B28" s="13"/>
      <c r="C28" s="13"/>
      <c r="D28" s="13"/>
      <c r="E28" s="13"/>
      <c r="F28" s="13"/>
      <c r="G28" s="13"/>
      <c r="J28" s="13"/>
      <c r="K28" s="13"/>
      <c r="L28" s="13"/>
    </row>
    <row r="29" customFormat="false" ht="15.75" hidden="false" customHeight="false" outlineLevel="0" collapsed="false">
      <c r="A29" s="12" t="s">
        <v>34</v>
      </c>
      <c r="B29" s="13"/>
      <c r="C29" s="13"/>
      <c r="D29" s="13"/>
      <c r="E29" s="13"/>
      <c r="F29" s="13"/>
      <c r="G29" s="10"/>
      <c r="J29" s="10"/>
      <c r="K29" s="10"/>
      <c r="L29" s="10"/>
    </row>
    <row r="30" customFormat="false" ht="15.75" hidden="false" customHeight="false" outlineLevel="0" collapsed="false">
      <c r="A30" s="13" t="s">
        <v>35</v>
      </c>
      <c r="B30" s="13" t="n">
        <f aca="false">AVERAGE(B20:B21)</f>
        <v>0.0618</v>
      </c>
      <c r="C30" s="13" t="n">
        <f aca="false">AVERAGE(C20:C21)</f>
        <v>0.08175</v>
      </c>
      <c r="D30" s="13" t="n">
        <f aca="false">AVERAGE(D20:D21)</f>
        <v>0.32655</v>
      </c>
      <c r="E30" s="13" t="n">
        <f aca="false">AVERAGE(E20:E21)</f>
        <v>0.45575</v>
      </c>
      <c r="F30" s="13" t="n">
        <f aca="false">AVERAGE(F20:F21)</f>
        <v>0.89025</v>
      </c>
      <c r="G30" s="13" t="n">
        <f aca="false">AVERAGE(G20:G21)</f>
        <v>1.6265</v>
      </c>
      <c r="H30" s="18" t="s">
        <v>64</v>
      </c>
      <c r="I30" s="13"/>
      <c r="J30" s="13"/>
      <c r="K30" s="13"/>
      <c r="L30" s="19"/>
      <c r="M30" s="19"/>
    </row>
    <row r="31" customFormat="false" ht="15.75" hidden="false" customHeight="false" outlineLevel="0" collapsed="false">
      <c r="A31" s="13" t="s">
        <v>37</v>
      </c>
      <c r="B31" s="13" t="n">
        <f aca="false">C31/2</f>
        <v>2.5</v>
      </c>
      <c r="C31" s="13" t="n">
        <f aca="false">D31/2</f>
        <v>5</v>
      </c>
      <c r="D31" s="13" t="n">
        <f aca="false">E31/2</f>
        <v>10</v>
      </c>
      <c r="E31" s="13" t="n">
        <f aca="false">F31/2</f>
        <v>20</v>
      </c>
      <c r="F31" s="13" t="n">
        <f aca="false">G31/2</f>
        <v>40</v>
      </c>
      <c r="G31" s="13" t="n">
        <v>80</v>
      </c>
      <c r="H31" s="18" t="s">
        <v>55</v>
      </c>
      <c r="I31" s="13"/>
      <c r="J31" s="10"/>
      <c r="K31" s="10"/>
      <c r="L31" s="10"/>
      <c r="M31" s="10"/>
    </row>
    <row r="32" customFormat="false" ht="15.75" hidden="false" customHeight="false" outlineLevel="0" collapsed="false">
      <c r="A32" s="14"/>
      <c r="B32" s="13"/>
      <c r="C32" s="13"/>
      <c r="D32" s="13"/>
      <c r="E32" s="13"/>
      <c r="F32" s="13"/>
      <c r="G32" s="13"/>
      <c r="H32" s="13"/>
      <c r="I32" s="13"/>
      <c r="J32" s="10"/>
      <c r="K32" s="10"/>
      <c r="L32" s="10"/>
      <c r="M32" s="10"/>
    </row>
    <row r="33" customFormat="false" ht="15.75" hidden="false" customHeight="false" outlineLevel="0" collapsed="false">
      <c r="A33" s="14"/>
      <c r="B33" s="10"/>
      <c r="C33" s="10"/>
      <c r="D33" s="10"/>
      <c r="E33" s="10"/>
      <c r="F33" s="10"/>
      <c r="G33" s="10"/>
      <c r="J33" s="10"/>
      <c r="K33" s="10"/>
      <c r="L33" s="10"/>
      <c r="M33" s="10"/>
    </row>
    <row r="34" customFormat="false" ht="15.75" hidden="false" customHeight="false" outlineLevel="0" collapsed="false">
      <c r="A34" s="14"/>
      <c r="B34" s="13"/>
      <c r="C34" s="13"/>
      <c r="D34" s="13"/>
      <c r="E34" s="13"/>
      <c r="F34" s="13"/>
      <c r="G34" s="10"/>
      <c r="I34" s="20"/>
      <c r="J34" s="10"/>
      <c r="K34" s="10"/>
    </row>
    <row r="35" customFormat="false" ht="15.75" hidden="false" customHeight="false" outlineLevel="0" collapsed="false">
      <c r="A35" s="14"/>
      <c r="B35" s="13"/>
      <c r="C35" s="13"/>
      <c r="D35" s="13"/>
      <c r="E35" s="13"/>
      <c r="F35" s="13"/>
      <c r="G35" s="10"/>
      <c r="I35" s="20"/>
      <c r="J35" s="10"/>
      <c r="K35" s="10"/>
    </row>
    <row r="36" customFormat="false" ht="15.75" hidden="false" customHeight="false" outlineLevel="0" collapsed="false">
      <c r="A36" s="14"/>
      <c r="B36" s="13"/>
      <c r="C36" s="13"/>
      <c r="D36" s="13"/>
      <c r="E36" s="13"/>
      <c r="F36" s="13"/>
      <c r="G36" s="10"/>
      <c r="I36" s="21"/>
      <c r="J36" s="10"/>
      <c r="K36" s="10"/>
    </row>
    <row r="37" customFormat="false" ht="15.75" hidden="false" customHeight="false" outlineLevel="0" collapsed="false">
      <c r="A37" s="14"/>
      <c r="B37" s="13"/>
      <c r="C37" s="13"/>
      <c r="D37" s="13"/>
      <c r="E37" s="13"/>
      <c r="F37" s="13"/>
      <c r="G37" s="10"/>
      <c r="J37" s="10"/>
      <c r="K37" s="10"/>
    </row>
    <row r="38" s="12" customFormat="true" ht="15.75" hidden="false" customHeight="false" outlineLevel="0" collapsed="false">
      <c r="A38" s="14"/>
      <c r="B38" s="13"/>
      <c r="C38" s="13"/>
      <c r="D38" s="13"/>
      <c r="E38" s="13"/>
      <c r="F38" s="13"/>
      <c r="G38" s="10"/>
      <c r="H38" s="1"/>
      <c r="I38" s="1"/>
      <c r="J38" s="10"/>
      <c r="K38" s="10"/>
    </row>
    <row r="39" customFormat="false" ht="15.75" hidden="false" customHeight="false" outlineLevel="0" collapsed="false">
      <c r="A39" s="14"/>
      <c r="B39" s="13"/>
      <c r="C39" s="13"/>
      <c r="D39" s="13"/>
      <c r="E39" s="13"/>
      <c r="F39" s="13"/>
      <c r="G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A40" s="14"/>
      <c r="B40" s="13"/>
      <c r="C40" s="13"/>
      <c r="D40" s="13"/>
      <c r="E40" s="13"/>
      <c r="F40" s="13"/>
      <c r="G40" s="10"/>
      <c r="H40" s="10" t="s">
        <v>11</v>
      </c>
      <c r="I40" s="10" t="n">
        <f aca="false">SLOPE(B31:G31,B30:G30)</f>
        <v>49.3977139766551</v>
      </c>
      <c r="J40" s="10"/>
      <c r="K40" s="10"/>
      <c r="L40" s="10"/>
      <c r="M40" s="10"/>
    </row>
    <row r="41" customFormat="false" ht="15.75" hidden="false" customHeight="false" outlineLevel="0" collapsed="false">
      <c r="A41" s="14"/>
      <c r="B41" s="13"/>
      <c r="C41" s="13"/>
      <c r="D41" s="13"/>
      <c r="E41" s="13"/>
      <c r="F41" s="13"/>
      <c r="G41" s="10"/>
      <c r="H41" s="10" t="s">
        <v>19</v>
      </c>
      <c r="I41" s="10" t="n">
        <f aca="false">INTERCEPT(B31:G31,B30:G30)</f>
        <v>-2.09276168933881</v>
      </c>
      <c r="J41" s="10"/>
      <c r="K41" s="10"/>
      <c r="L41" s="10"/>
      <c r="M41" s="10"/>
    </row>
    <row r="42" customFormat="false" ht="15.75" hidden="false" customHeight="false" outlineLevel="0" collapsed="false">
      <c r="A42" s="14"/>
      <c r="B42" s="13"/>
      <c r="C42" s="13"/>
      <c r="D42" s="13"/>
      <c r="E42" s="13"/>
      <c r="F42" s="13"/>
      <c r="G42" s="10"/>
      <c r="H42" s="10" t="s">
        <v>39</v>
      </c>
      <c r="I42" s="10" t="n">
        <f aca="false">INDEX(LINEST(B31:G31,B30:G30,TRUE(),TRUE()),3,1)</f>
        <v>0.99208866105257</v>
      </c>
      <c r="J42" s="10"/>
      <c r="K42" s="10"/>
      <c r="L42" s="10"/>
      <c r="M42" s="10"/>
    </row>
    <row r="43" customFormat="false" ht="15.75" hidden="false" customHeight="false" outlineLevel="0" collapsed="false">
      <c r="A43" s="14"/>
      <c r="B43" s="13"/>
      <c r="C43" s="13"/>
      <c r="D43" s="13"/>
      <c r="E43" s="13"/>
      <c r="F43" s="13"/>
      <c r="G43" s="10"/>
      <c r="I43" s="10"/>
      <c r="J43" s="10"/>
      <c r="K43" s="10"/>
      <c r="L43" s="10"/>
      <c r="M43" s="10"/>
    </row>
    <row r="44" customFormat="false" ht="15.75" hidden="false" customHeight="false" outlineLevel="0" collapsed="false">
      <c r="A44" s="17"/>
      <c r="B44" s="13"/>
      <c r="C44" s="10"/>
      <c r="D44" s="10"/>
      <c r="E44" s="10"/>
      <c r="F44" s="10"/>
      <c r="G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A45" s="17"/>
      <c r="B45" s="13"/>
      <c r="C45" s="10"/>
      <c r="D45" s="10"/>
      <c r="E45" s="10"/>
      <c r="F45" s="10"/>
      <c r="G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A46" s="17"/>
      <c r="B46" s="13"/>
      <c r="C46" s="10"/>
      <c r="D46" s="10"/>
      <c r="E46" s="10"/>
      <c r="F46" s="10"/>
      <c r="G46" s="10"/>
      <c r="I46" s="10"/>
      <c r="J46" s="10"/>
      <c r="K46" s="10"/>
      <c r="L46" s="10"/>
      <c r="M46" s="10"/>
    </row>
    <row r="47" s="12" customFormat="true" ht="14.25" hidden="false" customHeight="false" outlineLevel="0" collapsed="false">
      <c r="A47" s="12" t="str">
        <f aca="false">"四、样本数据处理（"&amp;H31&amp;"）"</f>
        <v>四、样本数据处理（ng/mL）</v>
      </c>
      <c r="H47" s="1"/>
    </row>
    <row r="48" customFormat="false" ht="15.75" hidden="false" customHeight="false" outlineLevel="0" collapsed="false">
      <c r="A48" s="17"/>
      <c r="B48" s="14" t="n">
        <v>1</v>
      </c>
      <c r="C48" s="14" t="n">
        <v>2</v>
      </c>
      <c r="D48" s="14" t="n">
        <v>3</v>
      </c>
      <c r="E48" s="14" t="n">
        <v>4</v>
      </c>
      <c r="F48" s="14" t="n">
        <v>5</v>
      </c>
      <c r="G48" s="14" t="n">
        <v>6</v>
      </c>
      <c r="H48" s="14" t="n">
        <v>7</v>
      </c>
      <c r="I48" s="14" t="n">
        <v>8</v>
      </c>
      <c r="J48" s="14" t="n">
        <v>9</v>
      </c>
      <c r="K48" s="14" t="n">
        <v>10</v>
      </c>
      <c r="L48" s="14" t="n">
        <v>11</v>
      </c>
      <c r="M48" s="14" t="n">
        <v>12</v>
      </c>
    </row>
    <row r="49" customFormat="false" ht="15.75" hidden="false" customHeight="false" outlineLevel="0" collapsed="false">
      <c r="A49" s="14" t="s">
        <v>11</v>
      </c>
      <c r="B49" s="22"/>
      <c r="C49" s="22"/>
      <c r="D49" s="22"/>
      <c r="E49" s="22"/>
      <c r="F49" s="22"/>
      <c r="G49" s="22"/>
      <c r="H49" s="22" t="n">
        <f aca="false">($I$40*H20+$I$41)*2</f>
        <v>41.8472183218877</v>
      </c>
      <c r="I49" s="22" t="n">
        <f aca="false">($I$40*I20+$I$41)*2</f>
        <v>41.8709292245965</v>
      </c>
      <c r="J49" s="22" t="n">
        <f aca="false">($I$40*J20+$I$41)*2</f>
        <v>41.5508320380278</v>
      </c>
      <c r="K49" s="22" t="n">
        <f aca="false">($I$40*K20+$I$41)*2</f>
        <v>39.7843697862226</v>
      </c>
      <c r="L49" s="22" t="n">
        <f aca="false">($I$40*L20+$I$41)*2</f>
        <v>43.1276070681626</v>
      </c>
      <c r="M49" s="22" t="n">
        <f aca="false">($I$40*M20+$I$41)*2</f>
        <v>44.0404768224512</v>
      </c>
      <c r="N49" s="9"/>
    </row>
    <row r="50" customFormat="false" ht="15.75" hidden="false" customHeight="false" outlineLevel="0" collapsed="false">
      <c r="A50" s="14" t="s">
        <v>19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5.75" hidden="false" customHeight="false" outlineLevel="0" collapsed="false">
      <c r="A51" s="14" t="s">
        <v>20</v>
      </c>
      <c r="B51" s="22" t="n">
        <f aca="false">($I$40*B22+$I$41)*2</f>
        <v>36.9390614611673</v>
      </c>
      <c r="C51" s="22" t="n">
        <f aca="false">($I$40*C22+$I$41)*2</f>
        <v>43.5425478655665</v>
      </c>
      <c r="D51" s="22" t="n">
        <f aca="false">($I$40*D22+$I$41)*2</f>
        <v>40.5905404783216</v>
      </c>
      <c r="E51" s="22" t="n">
        <f aca="false">($I$40*E22+$I$41)*2</f>
        <v>42.0606164462669</v>
      </c>
      <c r="F51" s="22" t="n">
        <f aca="false">($I$40*F22+$I$41)*2</f>
        <v>40.1874551322721</v>
      </c>
      <c r="G51" s="22" t="n">
        <f aca="false">($I$40*G22+$I$41)*2</f>
        <v>40.8869267621816</v>
      </c>
      <c r="H51" s="22"/>
      <c r="I51" s="22"/>
      <c r="J51" s="22"/>
      <c r="K51" s="22"/>
      <c r="L51" s="22"/>
      <c r="M51" s="22"/>
      <c r="N51" s="9"/>
      <c r="P51" s="9" t="s">
        <v>42</v>
      </c>
      <c r="Q51" s="1" t="n">
        <v>37.0339050720025</v>
      </c>
      <c r="R51" s="1" t="n">
        <v>35.1725992093621</v>
      </c>
      <c r="S51" s="1" t="n">
        <v>36.0617580609419</v>
      </c>
      <c r="T51" s="1" t="n">
        <v>38.5514028453653</v>
      </c>
      <c r="U51" s="1" t="n">
        <v>30.8453594650071</v>
      </c>
      <c r="V51" s="1" t="n">
        <v>31.9004946355485</v>
      </c>
    </row>
    <row r="52" customFormat="false" ht="15.75" hidden="false" customHeight="false" outlineLevel="0" collapsed="false">
      <c r="A52" s="14" t="s">
        <v>22</v>
      </c>
      <c r="B52" s="22" t="n">
        <f aca="false">($I$40*B23+$I$41)*2</f>
        <v>35.70609452031</v>
      </c>
      <c r="C52" s="22" t="n">
        <f aca="false">($I$40*C23+$I$41)*2</f>
        <v>36.9864832665849</v>
      </c>
      <c r="D52" s="22" t="n">
        <f aca="false">($I$40*D23+$I$41)*2</f>
        <v>34.1767412955927</v>
      </c>
      <c r="E52" s="22" t="n">
        <f aca="false">($I$40*E23+$I$41)*2</f>
        <v>34.959201084983</v>
      </c>
      <c r="F52" s="22" t="n">
        <f aca="false">($I$40*F23+$I$41)*2</f>
        <v>38.6818128102637</v>
      </c>
      <c r="G52" s="22" t="n">
        <f aca="false">($I$40*G23+$I$41)*2</f>
        <v>38.8596445805796</v>
      </c>
      <c r="H52" s="22"/>
      <c r="I52" s="22"/>
      <c r="J52" s="22"/>
      <c r="K52" s="22"/>
      <c r="L52" s="22"/>
      <c r="M52" s="22"/>
      <c r="N52" s="9"/>
      <c r="P52" s="9" t="s">
        <v>56</v>
      </c>
      <c r="Q52" s="1" t="n">
        <v>44.6451048415255</v>
      </c>
      <c r="R52" s="1" t="n">
        <v>43.8507896007809</v>
      </c>
      <c r="S52" s="1" t="n">
        <v>42.9379198464923</v>
      </c>
      <c r="T52" s="1" t="n">
        <v>46.6723870231274</v>
      </c>
      <c r="U52" s="1" t="n">
        <v>49.6362498617267</v>
      </c>
      <c r="V52" s="1" t="n">
        <v>52.3037264164661</v>
      </c>
    </row>
    <row r="53" customFormat="false" ht="15.75" hidden="false" customHeight="false" outlineLevel="0" collapsed="false">
      <c r="A53" s="14" t="s">
        <v>24</v>
      </c>
      <c r="B53" s="22" t="n">
        <f aca="false">($I$40*B24+$I$41)*2</f>
        <v>37.0339050720025</v>
      </c>
      <c r="C53" s="22" t="n">
        <f aca="false">($I$40*C24+$I$41)*2</f>
        <v>35.1725992093621</v>
      </c>
      <c r="D53" s="22" t="n">
        <f aca="false">($I$40*D24+$I$41)*2</f>
        <v>36.0617580609419</v>
      </c>
      <c r="E53" s="22" t="n">
        <f aca="false">($I$40*E24+$I$41)*2</f>
        <v>38.5514028453653</v>
      </c>
      <c r="F53" s="22" t="n">
        <f aca="false">($I$40*F24+$I$41)*2</f>
        <v>30.8453594650071</v>
      </c>
      <c r="G53" s="22" t="n">
        <f aca="false">($I$40*G24+$I$41)*2</f>
        <v>31.9004946355485</v>
      </c>
      <c r="H53" s="22"/>
      <c r="I53" s="22"/>
      <c r="J53" s="22"/>
      <c r="K53" s="22"/>
      <c r="L53" s="22"/>
      <c r="M53" s="22"/>
      <c r="N53" s="9"/>
      <c r="P53" s="9" t="s">
        <v>40</v>
      </c>
      <c r="Q53" s="1" t="n">
        <v>41.8472183218877</v>
      </c>
      <c r="R53" s="1" t="n">
        <v>41.8709292245965</v>
      </c>
      <c r="S53" s="1" t="n">
        <v>41.5508320380278</v>
      </c>
      <c r="T53" s="1" t="n">
        <v>39.7843697862226</v>
      </c>
      <c r="U53" s="1" t="n">
        <v>43.1276070681626</v>
      </c>
      <c r="V53" s="1" t="n">
        <v>44.0404768224512</v>
      </c>
    </row>
    <row r="54" customFormat="false" ht="15.75" hidden="false" customHeight="false" outlineLevel="0" collapsed="false">
      <c r="A54" s="14" t="s">
        <v>27</v>
      </c>
      <c r="B54" s="22" t="n">
        <f aca="false">($I$40*B25+$I$41)*2</f>
        <v>44.6451048415255</v>
      </c>
      <c r="C54" s="22" t="n">
        <f aca="false">($I$40*C25+$I$41)*2</f>
        <v>43.8507896007809</v>
      </c>
      <c r="D54" s="22" t="n">
        <f aca="false">($I$40*D25+$I$41)*2</f>
        <v>42.9379198464923</v>
      </c>
      <c r="E54" s="22" t="n">
        <f aca="false">($I$40*E25+$I$41)*2</f>
        <v>46.6723870231274</v>
      </c>
      <c r="F54" s="22" t="n">
        <f aca="false">($I$40*F25+$I$41)*2</f>
        <v>49.6362498617267</v>
      </c>
      <c r="G54" s="22" t="n">
        <f aca="false">($I$40*G25+$I$41)*2</f>
        <v>52.3037264164661</v>
      </c>
      <c r="H54" s="22"/>
      <c r="I54" s="22"/>
      <c r="J54" s="22"/>
      <c r="K54" s="22"/>
      <c r="L54" s="22"/>
      <c r="M54" s="22"/>
      <c r="N54" s="9"/>
      <c r="P54" s="9" t="s">
        <v>41</v>
      </c>
      <c r="Q54" s="1" t="n">
        <v>36.9390614611673</v>
      </c>
      <c r="R54" s="1" t="n">
        <v>43.5425478655665</v>
      </c>
      <c r="S54" s="1" t="n">
        <v>40.5905404783216</v>
      </c>
      <c r="T54" s="1" t="n">
        <v>42.0606164462669</v>
      </c>
      <c r="U54" s="1" t="n">
        <v>40.1874551322721</v>
      </c>
      <c r="V54" s="1" t="n">
        <v>40.8869267621816</v>
      </c>
    </row>
    <row r="55" customFormat="false" ht="15.75" hidden="false" customHeight="false" outlineLevel="0" collapsed="false">
      <c r="A55" s="14" t="s">
        <v>3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P55" s="9" t="s">
        <v>32</v>
      </c>
      <c r="Q55" s="1" t="n">
        <v>35.70609452031</v>
      </c>
      <c r="R55" s="1" t="n">
        <v>36.9864832665849</v>
      </c>
      <c r="S55" s="1" t="n">
        <v>34.1767412955927</v>
      </c>
      <c r="T55" s="1" t="n">
        <v>34.959201084983</v>
      </c>
      <c r="U55" s="1" t="n">
        <v>38.6818128102637</v>
      </c>
      <c r="V55" s="1" t="n">
        <v>38.8596445805796</v>
      </c>
    </row>
    <row r="56" customFormat="false" ht="15.75" hidden="false" customHeight="false" outlineLevel="0" collapsed="false">
      <c r="A56" s="14" t="s">
        <v>32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</row>
    <row r="57" customFormat="false" ht="15.75" hidden="false" customHeight="false" outlineLevel="0" collapsed="false">
      <c r="A57" s="17"/>
      <c r="B57" s="13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5.75" hidden="false" customHeight="false" outlineLevel="0" collapsed="false">
      <c r="A58" s="12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P58" s="9" t="s">
        <v>42</v>
      </c>
      <c r="Q58" s="9" t="s">
        <v>56</v>
      </c>
      <c r="R58" s="9" t="s">
        <v>40</v>
      </c>
      <c r="S58" s="9" t="s">
        <v>41</v>
      </c>
      <c r="T58" s="9" t="s">
        <v>32</v>
      </c>
    </row>
    <row r="59" customFormat="false" ht="15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P59" s="1" t="n">
        <v>37.0339050720025</v>
      </c>
      <c r="Q59" s="1" t="n">
        <v>44.6451048415255</v>
      </c>
      <c r="R59" s="1" t="n">
        <v>41.8472183218877</v>
      </c>
      <c r="S59" s="1" t="n">
        <v>36.9390614611673</v>
      </c>
      <c r="T59" s="1" t="n">
        <v>35.70609452031</v>
      </c>
    </row>
    <row r="60" customFormat="false" ht="15.75" hidden="false" customHeight="false" outlineLevel="0" collapsed="false">
      <c r="A60" s="1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P60" s="1" t="n">
        <v>35.1725992093621</v>
      </c>
      <c r="Q60" s="1" t="n">
        <v>43.8507896007809</v>
      </c>
      <c r="R60" s="1" t="n">
        <v>41.8709292245965</v>
      </c>
      <c r="S60" s="1" t="n">
        <v>43.5425478655665</v>
      </c>
      <c r="T60" s="1" t="n">
        <v>36.9864832665849</v>
      </c>
    </row>
    <row r="61" customFormat="false" ht="15.75" hidden="false" customHeight="false" outlineLevel="0" collapsed="false">
      <c r="A61" s="12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P61" s="1" t="n">
        <v>36.0617580609419</v>
      </c>
      <c r="Q61" s="1" t="n">
        <v>42.9379198464923</v>
      </c>
      <c r="R61" s="1" t="n">
        <v>41.5508320380278</v>
      </c>
      <c r="S61" s="1" t="n">
        <v>40.5905404783216</v>
      </c>
      <c r="T61" s="1" t="n">
        <v>34.1767412955927</v>
      </c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P62" s="1" t="n">
        <v>38.5514028453653</v>
      </c>
      <c r="Q62" s="1" t="n">
        <v>46.6723870231274</v>
      </c>
      <c r="R62" s="1" t="n">
        <v>39.7843697862226</v>
      </c>
      <c r="S62" s="1" t="n">
        <v>42.0606164462669</v>
      </c>
      <c r="T62" s="1" t="n">
        <v>34.959201084983</v>
      </c>
    </row>
    <row r="63" customFormat="false" ht="15.75" hidden="false" customHeight="false" outlineLevel="0" collapsed="false">
      <c r="A63" s="14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P63" s="1" t="n">
        <v>30.8453594650071</v>
      </c>
      <c r="Q63" s="1" t="n">
        <v>49.6362498617267</v>
      </c>
      <c r="R63" s="1" t="n">
        <v>43.1276070681626</v>
      </c>
      <c r="S63" s="1" t="n">
        <v>40.1874551322721</v>
      </c>
      <c r="T63" s="1" t="n">
        <v>38.6818128102637</v>
      </c>
    </row>
    <row r="64" customFormat="false" ht="15.75" hidden="false" customHeight="false" outlineLevel="0" collapsed="false">
      <c r="A64" s="14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P64" s="1" t="n">
        <v>31.9004946355485</v>
      </c>
      <c r="Q64" s="1" t="n">
        <v>52.3037264164661</v>
      </c>
      <c r="R64" s="1" t="n">
        <v>44.0404768224512</v>
      </c>
      <c r="S64" s="1" t="n">
        <v>40.8869267621816</v>
      </c>
      <c r="T64" s="1" t="n">
        <v>38.8596445805796</v>
      </c>
    </row>
    <row r="65" customFormat="false" ht="15.75" hidden="false" customHeight="false" outlineLevel="0" collapsed="false">
      <c r="A65" s="14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O65" s="9" t="s">
        <v>35</v>
      </c>
      <c r="P65" s="1" t="n">
        <f aca="false">AVERAGE(P59:P64)</f>
        <v>34.9275865480379</v>
      </c>
      <c r="Q65" s="1" t="n">
        <f aca="false">AVERAGE(Q59:Q64)</f>
        <v>46.6743629316865</v>
      </c>
      <c r="R65" s="1" t="n">
        <f aca="false">AVERAGE(R59:R64)</f>
        <v>42.0369055435581</v>
      </c>
      <c r="S65" s="1" t="n">
        <f aca="false">AVERAGE(S59:S64)</f>
        <v>40.7011913576293</v>
      </c>
      <c r="T65" s="1" t="n">
        <f aca="false">AVERAGE(T59:T64)</f>
        <v>36.5616629263856</v>
      </c>
    </row>
    <row r="66" customFormat="false" ht="15.75" hidden="false" customHeight="false" outlineLevel="0" collapsed="false">
      <c r="A66" s="14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O66" s="9" t="s">
        <v>44</v>
      </c>
      <c r="P66" s="1" t="n">
        <f aca="false">STDEVA(P59:P64)</f>
        <v>2.99141645078558</v>
      </c>
      <c r="Q66" s="1" t="n">
        <f aca="false">STDEVA(Q59:Q64)</f>
        <v>3.64729963163732</v>
      </c>
      <c r="R66" s="1" t="n">
        <f aca="false">STDEVA(R59:R64)</f>
        <v>1.45448560369325</v>
      </c>
      <c r="S66" s="1" t="n">
        <f aca="false">STDEVA(S59:S64)</f>
        <v>2.20842164911993</v>
      </c>
      <c r="T66" s="1" t="n">
        <f aca="false">STDEVA(T59:T64)</f>
        <v>1.94648195317694</v>
      </c>
    </row>
    <row r="67" customFormat="false" ht="15.75" hidden="false" customHeight="false" outlineLevel="0" collapsed="false">
      <c r="A67" s="14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O67" s="9" t="s">
        <v>57</v>
      </c>
      <c r="Q67" s="1" t="n">
        <f aca="false">_xlfn.T.TEST(Q59:Q64,P59:P64,2,2)</f>
        <v>0.000115723498988173</v>
      </c>
      <c r="R67" s="1" t="n">
        <f aca="false">_xlfn.T.TEST(R59:R64,Q59:Q64,2,2)</f>
        <v>0.0160266949895686</v>
      </c>
      <c r="S67" s="1" t="n">
        <f aca="false">_xlfn.T.TEST(S59:S64,Q59:Q64,2,2)</f>
        <v>0.00642225378291339</v>
      </c>
      <c r="T67" s="1" t="n">
        <f aca="false">_xlfn.T.TEST(T59:T64,Q59:Q64,2,2)</f>
        <v>0.000133576129991855</v>
      </c>
    </row>
    <row r="68" customFormat="false" ht="15.75" hidden="false" customHeight="false" outlineLevel="0" collapsed="false">
      <c r="A68" s="14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Q68" s="9" t="s">
        <v>46</v>
      </c>
      <c r="R68" s="9" t="s">
        <v>65</v>
      </c>
      <c r="S68" s="9" t="s">
        <v>47</v>
      </c>
      <c r="T68" s="9" t="s">
        <v>47</v>
      </c>
    </row>
    <row r="69" customFormat="false" ht="15.75" hidden="false" customHeight="false" outlineLevel="0" collapsed="false">
      <c r="A69" s="14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5.75" hidden="false" customHeight="false" outlineLevel="0" collapsed="false">
      <c r="A70" s="14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4.25" hidden="false" customHeight="false" outlineLevel="0" collapsed="false">
      <c r="O71" s="1" t="s">
        <v>35</v>
      </c>
      <c r="P71" s="30" t="n">
        <f aca="false">ROUND(P65,2)</f>
        <v>34.93</v>
      </c>
      <c r="Q71" s="30" t="n">
        <f aca="false">ROUND(Q65,2)</f>
        <v>46.67</v>
      </c>
      <c r="R71" s="30" t="n">
        <f aca="false">ROUND(R65,2)</f>
        <v>42.04</v>
      </c>
      <c r="S71" s="30" t="n">
        <f aca="false">ROUND(S65,2)</f>
        <v>40.7</v>
      </c>
      <c r="T71" s="30" t="n">
        <f aca="false">ROUND(T65,2)</f>
        <v>36.56</v>
      </c>
    </row>
    <row r="72" customFormat="false" ht="14.25" hidden="false" customHeight="false" outlineLevel="0" collapsed="false">
      <c r="O72" s="1" t="s">
        <v>44</v>
      </c>
      <c r="P72" s="30" t="n">
        <f aca="false">ROUND(P66,2)</f>
        <v>2.99</v>
      </c>
      <c r="Q72" s="30" t="n">
        <f aca="false">ROUND(Q66,2)</f>
        <v>3.65</v>
      </c>
      <c r="R72" s="30" t="n">
        <f aca="false">ROUND(R66,2)</f>
        <v>1.45</v>
      </c>
      <c r="S72" s="30" t="n">
        <f aca="false">ROUND(S66,2)</f>
        <v>2.21</v>
      </c>
      <c r="T72" s="30" t="n">
        <f aca="false">ROUND(T66,2)</f>
        <v>1.95</v>
      </c>
    </row>
    <row r="73" customFormat="false" ht="14.25" hidden="false" customHeight="false" outlineLevel="0" collapsed="false">
      <c r="A73" s="23"/>
      <c r="B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P74" s="1" t="str">
        <f aca="false">P71&amp;"±"&amp;P72&amp;P68</f>
        <v>34.93±2.99</v>
      </c>
      <c r="Q74" s="1" t="str">
        <f aca="false">Q71&amp;"±"&amp;Q72&amp;Q68</f>
        <v>46.67±3.65##</v>
      </c>
      <c r="R74" s="1" t="str">
        <f aca="false">R71&amp;"±"&amp;R72&amp;R68</f>
        <v>42.04±1.45*</v>
      </c>
      <c r="S74" s="1" t="str">
        <f aca="false">S71&amp;"±"&amp;S72&amp;S68</f>
        <v>40.7±2.21**</v>
      </c>
      <c r="T74" s="1" t="str">
        <f aca="false">T71&amp;"±"&amp;T72&amp;T68</f>
        <v>36.56±1.95**</v>
      </c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31"/>
      <c r="C76" s="23"/>
      <c r="D76" s="23"/>
      <c r="E76" s="23"/>
      <c r="P76" s="1" t="s">
        <v>66</v>
      </c>
      <c r="Q76" s="1" t="s">
        <v>67</v>
      </c>
      <c r="R76" s="1" t="s">
        <v>68</v>
      </c>
      <c r="S76" s="1" t="s">
        <v>69</v>
      </c>
      <c r="T76" s="1" t="s">
        <v>70</v>
      </c>
    </row>
    <row r="77" customFormat="false" ht="15.75" hidden="false" customHeight="false" outlineLevel="0" collapsed="false">
      <c r="A77" s="14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15.75" hidden="false" customHeight="false" outlineLevel="0" collapsed="false">
      <c r="A78" s="14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O78" s="9" t="s">
        <v>42</v>
      </c>
      <c r="P78" s="1" t="s">
        <v>66</v>
      </c>
    </row>
    <row r="79" customFormat="false" ht="14.25" hidden="false" customHeight="false" outlineLevel="0" collapsed="false">
      <c r="O79" s="9" t="s">
        <v>43</v>
      </c>
      <c r="P79" s="1" t="s">
        <v>67</v>
      </c>
    </row>
    <row r="80" customFormat="false" ht="14.25" hidden="false" customHeight="false" outlineLevel="0" collapsed="false">
      <c r="O80" s="9" t="s">
        <v>40</v>
      </c>
      <c r="P80" s="1" t="s">
        <v>68</v>
      </c>
    </row>
    <row r="81" customFormat="false" ht="14.25" hidden="false" customHeight="false" outlineLevel="0" collapsed="false">
      <c r="A81" s="23"/>
      <c r="B81" s="23"/>
      <c r="O81" s="9" t="s">
        <v>41</v>
      </c>
      <c r="P81" s="1" t="s">
        <v>69</v>
      </c>
    </row>
    <row r="82" customFormat="false" ht="14.25" hidden="false" customHeight="false" outlineLevel="0" collapsed="false">
      <c r="A82" s="23"/>
      <c r="B82" s="23"/>
      <c r="C82" s="23"/>
      <c r="D82" s="23"/>
      <c r="E82" s="23"/>
      <c r="O82" s="9" t="s">
        <v>32</v>
      </c>
      <c r="P82" s="1" t="s">
        <v>70</v>
      </c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32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9:29:27Z</dcterms:created>
  <dc:creator>0FE076201A4D470</dc:creator>
  <dc:description/>
  <cp:keywords/>
  <dc:language>en-US</dc:language>
  <cp:lastModifiedBy>CE CAO</cp:lastModifiedBy>
  <dcterms:modified xsi:type="dcterms:W3CDTF">2024-03-21T13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DB4F642E64ECE87846D25CA693ABA</vt:lpwstr>
  </property>
  <property fmtid="{D5CDD505-2E9C-101B-9397-08002B2CF9AE}" pid="3" name="KSOProductBuildVer">
    <vt:lpwstr>2052-11.1.0.12116</vt:lpwstr>
  </property>
</Properties>
</file>