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1"/>
  </bookViews>
  <sheets>
    <sheet name="calculs%MIR" sheetId="1" state="visible" r:id="rId2"/>
    <sheet name="Hoja1" sheetId="2" state="visible" r:id="rId3"/>
    <sheet name="Hoja2" sheetId="3" state="visible" r:id="rId4"/>
    <sheet name="Hoja3" sheetId="4" state="visible" r:id="rId5"/>
    <sheet name="Hoja4" sheetId="5" state="visible" r:id="rId6"/>
    <sheet name="Hoja5" sheetId="6" state="visible" r:id="rId7"/>
    <sheet name="o3nox" sheetId="7" state="visible" r:id="rId8"/>
  </sheets>
  <definedNames>
    <definedName function="false" hidden="true" localSheetId="2" name="_xlnm._FilterDatabase" vbProcedure="false">Hoja2!$C$1:$C$244</definedName>
    <definedName function="false" hidden="false" localSheetId="1" name="Excel_BuiltIn__FilterDatabase" vbProcedure="false">Hoja1!$BC$1:$BC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38">
  <si>
    <t xml:space="preserve">MIRmetol</t>
  </si>
  <si>
    <t xml:space="preserve">M45acaldh</t>
  </si>
  <si>
    <t xml:space="preserve">M59aceton</t>
  </si>
  <si>
    <t xml:space="preserve">M69isopre</t>
  </si>
  <si>
    <t xml:space="preserve">M79benze</t>
  </si>
  <si>
    <t xml:space="preserve">M81terp</t>
  </si>
  <si>
    <t xml:space="preserve">M93tolue</t>
  </si>
  <si>
    <t xml:space="preserve">M137terp</t>
  </si>
  <si>
    <t xml:space="preserve">Monoterpbo</t>
  </si>
  <si>
    <t xml:space="preserve">formaldehyde</t>
  </si>
  <si>
    <t xml:space="preserve">promig</t>
  </si>
  <si>
    <t xml:space="preserve">%</t>
  </si>
  <si>
    <t xml:space="preserve"> </t>
  </si>
  <si>
    <t xml:space="preserve">Date</t>
  </si>
  <si>
    <t xml:space="preserve">Time</t>
  </si>
  <si>
    <t xml:space="preserve">m31formaldehyde</t>
  </si>
  <si>
    <t xml:space="preserve">M33metol</t>
  </si>
  <si>
    <t xml:space="preserve">M73mek</t>
  </si>
  <si>
    <t xml:space="preserve">NOµg/m³</t>
  </si>
  <si>
    <t xml:space="preserve">NO2µg/m³</t>
  </si>
  <si>
    <t xml:space="preserve">NO2/NO</t>
  </si>
  <si>
    <t xml:space="preserve">O3µg/m³</t>
  </si>
  <si>
    <t xml:space="preserve">Nox</t>
  </si>
  <si>
    <t xml:space="preserve">VVm/s</t>
  </si>
  <si>
    <t xml:space="preserve">DVgraus</t>
  </si>
  <si>
    <t xml:space="preserve">T </t>
  </si>
  <si>
    <t xml:space="preserve">T(K)</t>
  </si>
  <si>
    <t xml:space="preserve">HR </t>
  </si>
  <si>
    <t xml:space="preserve">P </t>
  </si>
  <si>
    <t xml:space="preserve">PREC </t>
  </si>
  <si>
    <t xml:space="preserve">RS </t>
  </si>
  <si>
    <t xml:space="preserve">IndiceTHum</t>
  </si>
  <si>
    <t xml:space="preserve">Temp EXTERNA</t>
  </si>
  <si>
    <t xml:space="preserve">FactorVent</t>
  </si>
  <si>
    <t xml:space="preserve">TMáx</t>
  </si>
  <si>
    <t xml:space="preserve">TMin</t>
  </si>
  <si>
    <t xml:space="preserve">Hum externa</t>
  </si>
  <si>
    <t xml:space="preserve">Rocío</t>
  </si>
  <si>
    <t xml:space="preserve">Lluvia</t>
  </si>
  <si>
    <t xml:space="preserve">Bar</t>
  </si>
  <si>
    <t xml:space="preserve">6/19/2004</t>
  </si>
  <si>
    <t xml:space="preserve">12:01:48 AM:88</t>
  </si>
  <si>
    <t xml:space="preserve">12:28:47 AM:10</t>
  </si>
  <si>
    <t xml:space="preserve">12:55:45 AM:26</t>
  </si>
  <si>
    <t xml:space="preserve">1:29:28 AM:05</t>
  </si>
  <si>
    <t xml:space="preserve">2:03:10 AM:74</t>
  </si>
  <si>
    <t xml:space="preserve">2:30:08 AM:95</t>
  </si>
  <si>
    <t xml:space="preserve">2:57:07 AM:17</t>
  </si>
  <si>
    <t xml:space="preserve">3:30:50 AM:02</t>
  </si>
  <si>
    <t xml:space="preserve">3:57:48 AM:29</t>
  </si>
  <si>
    <t xml:space="preserve">4:31:31 AM:03</t>
  </si>
  <si>
    <t xml:space="preserve">4:58:29 AM:25</t>
  </si>
  <si>
    <t xml:space="preserve">5:32:12 AM:04</t>
  </si>
  <si>
    <t xml:space="preserve">5:59:10 AM:20</t>
  </si>
  <si>
    <t xml:space="preserve">6:32:52 AM:94</t>
  </si>
  <si>
    <t xml:space="preserve">6:59:51 AM:16</t>
  </si>
  <si>
    <t xml:space="preserve">7:33:33 AM:95</t>
  </si>
  <si>
    <t xml:space="preserve">8:00:32 AM:17</t>
  </si>
  <si>
    <t xml:space="preserve">8:34:14 AM:96</t>
  </si>
  <si>
    <t xml:space="preserve">9:01:13 AM:23</t>
  </si>
  <si>
    <t xml:space="preserve">9:34:56 AM:03</t>
  </si>
  <si>
    <t xml:space="preserve">10:01:54 AM:30</t>
  </si>
  <si>
    <t xml:space="preserve">10:35:37 AM:04</t>
  </si>
  <si>
    <t xml:space="preserve">11:02:35 AM:31</t>
  </si>
  <si>
    <t xml:space="preserve">11:36:18 AM:11</t>
  </si>
  <si>
    <t xml:space="preserve">12:03:16 PM:32</t>
  </si>
  <si>
    <t xml:space="preserve">12:36:59 PM:06</t>
  </si>
  <si>
    <t xml:space="preserve">1:03:57 PM:28</t>
  </si>
  <si>
    <t xml:space="preserve">1:37:40 PM:07</t>
  </si>
  <si>
    <t xml:space="preserve">2:04:38 PM:29</t>
  </si>
  <si>
    <t xml:space="preserve">2:38:21 PM:03</t>
  </si>
  <si>
    <t xml:space="preserve">3:05:19 PM:30</t>
  </si>
  <si>
    <t xml:space="preserve">3:32:17 PM:52</t>
  </si>
  <si>
    <t xml:space="preserve">4:06:00 PM:31</t>
  </si>
  <si>
    <t xml:space="preserve">4:32:58 PM:47</t>
  </si>
  <si>
    <t xml:space="preserve">5:06:41 PM:27</t>
  </si>
  <si>
    <t xml:space="preserve">5:33:39 PM:54</t>
  </si>
  <si>
    <t xml:space="preserve">6:00:37 PM:75</t>
  </si>
  <si>
    <t xml:space="preserve">6:34:20 PM:49</t>
  </si>
  <si>
    <t xml:space="preserve">7:08:03 PM:29</t>
  </si>
  <si>
    <t xml:space="preserve">7:35:01 PM:56</t>
  </si>
  <si>
    <t xml:space="preserve">8:01:59 PM:77</t>
  </si>
  <si>
    <t xml:space="preserve">8:35:42 PM:51</t>
  </si>
  <si>
    <t xml:space="preserve">9:02:40 PM:73</t>
  </si>
  <si>
    <t xml:space="preserve">9:36:23 PM:58</t>
  </si>
  <si>
    <t xml:space="preserve">10:03:21 PM:80</t>
  </si>
  <si>
    <t xml:space="preserve">10:30:20 PM:01</t>
  </si>
  <si>
    <t xml:space="preserve">10:57:18 PM:23</t>
  </si>
  <si>
    <t xml:space="preserve">11:31:01 PM:02</t>
  </si>
  <si>
    <t xml:space="preserve">11:57:59 PM:24</t>
  </si>
  <si>
    <t xml:space="preserve">6/20/2004</t>
  </si>
  <si>
    <t xml:space="preserve">12:31:41 AM:98</t>
  </si>
  <si>
    <t xml:space="preserve">12:58:40 AM:25</t>
  </si>
  <si>
    <t xml:space="preserve">1:32:22 AM:99</t>
  </si>
  <si>
    <t xml:space="preserve">1:59:21 AM:32</t>
  </si>
  <si>
    <t xml:space="preserve">2:33:04 AM:06</t>
  </si>
  <si>
    <t xml:space="preserve">3:00:02 AM:22</t>
  </si>
  <si>
    <t xml:space="preserve">3:33:45 AM:01</t>
  </si>
  <si>
    <t xml:space="preserve">4:00:43 AM:23</t>
  </si>
  <si>
    <t xml:space="preserve">4:34:25 AM:97</t>
  </si>
  <si>
    <t xml:space="preserve">5:01:24 AM:18</t>
  </si>
  <si>
    <t xml:space="preserve">5:35:06 AM:98</t>
  </si>
  <si>
    <t xml:space="preserve">6:02:05 AM:25</t>
  </si>
  <si>
    <t xml:space="preserve">6:35:47 AM:99</t>
  </si>
  <si>
    <t xml:space="preserve">7:02:46 AM:26</t>
  </si>
  <si>
    <t xml:space="preserve">7:36:29 AM:00</t>
  </si>
  <si>
    <t xml:space="preserve">8:03:27 AM:16</t>
  </si>
  <si>
    <t xml:space="preserve">8:30:25 AM:43</t>
  </si>
  <si>
    <t xml:space="preserve">9:04:08 AM:12</t>
  </si>
  <si>
    <t xml:space="preserve">9:31:06 AM:39</t>
  </si>
  <si>
    <t xml:space="preserve">10:04:49 AM:13</t>
  </si>
  <si>
    <t xml:space="preserve">10:31:47 AM:34</t>
  </si>
  <si>
    <t xml:space="preserve">10:58:45 AM:56</t>
  </si>
  <si>
    <t xml:space="preserve">11:32:28 AM:30</t>
  </si>
  <si>
    <t xml:space="preserve">12:06:11 PM:10</t>
  </si>
  <si>
    <t xml:space="preserve">12:33:09 PM:31</t>
  </si>
  <si>
    <t xml:space="preserve">1:00:07 PM:52</t>
  </si>
  <si>
    <t xml:space="preserve">1:33:50 PM:32</t>
  </si>
  <si>
    <t xml:space="preserve">2:00:48 PM:54</t>
  </si>
  <si>
    <t xml:space="preserve">2:34:31 PM:22</t>
  </si>
  <si>
    <t xml:space="preserve">3:01:29 PM:44</t>
  </si>
  <si>
    <t xml:space="preserve">**</t>
  </si>
  <si>
    <t xml:space="preserve">3:28:27 PM:65</t>
  </si>
  <si>
    <t xml:space="preserve">3:55:25 PM:87</t>
  </si>
  <si>
    <t xml:space="preserve">4:29:08 PM:61</t>
  </si>
  <si>
    <t xml:space="preserve">4:56:06 PM:82</t>
  </si>
  <si>
    <t xml:space="preserve">5:29:49 PM:62</t>
  </si>
  <si>
    <t xml:space="preserve">5:56:47 PM:89</t>
  </si>
  <si>
    <t xml:space="preserve">6:30:30 PM:57</t>
  </si>
  <si>
    <t xml:space="preserve">6:57:28 PM:73</t>
  </si>
  <si>
    <t xml:space="preserve">7:31:11 PM:53</t>
  </si>
  <si>
    <t xml:space="preserve">7:58:09 PM:69</t>
  </si>
  <si>
    <t xml:space="preserve">8:31:52 PM:49</t>
  </si>
  <si>
    <t xml:space="preserve">8:58:50 PM:65</t>
  </si>
  <si>
    <t xml:space="preserve">9:32:33 PM:39</t>
  </si>
  <si>
    <t xml:space="preserve">9:59:31 PM:60</t>
  </si>
  <si>
    <t xml:space="preserve">10:33:14 PM:40</t>
  </si>
  <si>
    <t xml:space="preserve">11:00:12 PM:67</t>
  </si>
  <si>
    <t xml:space="preserve">11:33:55 PM:46</t>
  </si>
  <si>
    <t xml:space="preserve">6/21/2004</t>
  </si>
  <si>
    <t xml:space="preserve">12:00:53 AM:68</t>
  </si>
  <si>
    <t xml:space="preserve">12:34:36 AM:48</t>
  </si>
  <si>
    <t xml:space="preserve">1:01:34 AM:69</t>
  </si>
  <si>
    <t xml:space="preserve">1:28:32 AM:91</t>
  </si>
  <si>
    <t xml:space="preserve">2:02:15 AM:59</t>
  </si>
  <si>
    <t xml:space="preserve">2:29:13 AM:81</t>
  </si>
  <si>
    <t xml:space="preserve">3:02:56 AM:49</t>
  </si>
  <si>
    <t xml:space="preserve">3:29:54 AM:76</t>
  </si>
  <si>
    <t xml:space="preserve">3:56:52 AM:98</t>
  </si>
  <si>
    <t xml:space="preserve">4:30:35 AM:78</t>
  </si>
  <si>
    <t xml:space="preserve">5:04:18 AM:52</t>
  </si>
  <si>
    <t xml:space="preserve">5:31:16 AM:79</t>
  </si>
  <si>
    <t xml:space="preserve">5:58:15 AM:00</t>
  </si>
  <si>
    <t xml:space="preserve">6:31:57 AM:80</t>
  </si>
  <si>
    <t xml:space="preserve">6:58:56 AM:01</t>
  </si>
  <si>
    <t xml:space="preserve">7:32:38 AM:81</t>
  </si>
  <si>
    <t xml:space="preserve">7:59:37 AM:02</t>
  </si>
  <si>
    <t xml:space="preserve">8:26:35 AM:24</t>
  </si>
  <si>
    <t xml:space="preserve">8:53:33 AM:51</t>
  </si>
  <si>
    <t xml:space="preserve">9:27:16 AM:25</t>
  </si>
  <si>
    <t xml:space="preserve">9:54:14 AM:41</t>
  </si>
  <si>
    <t xml:space="preserve">10:27:57 AM:21</t>
  </si>
  <si>
    <t xml:space="preserve">10:54:55 AM:42</t>
  </si>
  <si>
    <t xml:space="preserve">11:28:38 AM:22</t>
  </si>
  <si>
    <t xml:space="preserve">11:55:36 AM:38</t>
  </si>
  <si>
    <t xml:space="preserve">12:29:19 PM:12</t>
  </si>
  <si>
    <t xml:space="preserve">12:56:17 PM:39</t>
  </si>
  <si>
    <t xml:space="preserve">1:30:00 PM:13</t>
  </si>
  <si>
    <t xml:space="preserve">1:56:58 PM:34</t>
  </si>
  <si>
    <t xml:space="preserve">2:30:41 PM:14</t>
  </si>
  <si>
    <t xml:space="preserve">2:57:39 PM:35</t>
  </si>
  <si>
    <t xml:space="preserve">3:31:22 PM:10</t>
  </si>
  <si>
    <t xml:space="preserve">3:58:18 PM:28</t>
  </si>
  <si>
    <t xml:space="preserve">4:31:55 PM:25</t>
  </si>
  <si>
    <t xml:space="preserve">4:58:48 PM:91</t>
  </si>
  <si>
    <t xml:space="preserve">5:32:26 PM:32</t>
  </si>
  <si>
    <t xml:space="preserve">5:59:19 PM:65</t>
  </si>
  <si>
    <t xml:space="preserve">6:26:13 PM:85</t>
  </si>
  <si>
    <t xml:space="preserve">6:59:50 PM:94</t>
  </si>
  <si>
    <t xml:space="preserve">7:26:44 PM:65</t>
  </si>
  <si>
    <t xml:space="preserve">8:00:21 PM:68</t>
  </si>
  <si>
    <t xml:space="preserve">8:27:15 PM:11</t>
  </si>
  <si>
    <t xml:space="preserve">8:54:08 PM:49</t>
  </si>
  <si>
    <t xml:space="preserve">9:27:46 PM:13</t>
  </si>
  <si>
    <t xml:space="preserve">10:01:22 PM:99</t>
  </si>
  <si>
    <t xml:space="preserve">10:28:17 PM:03</t>
  </si>
  <si>
    <t xml:space="preserve">10:55:10 PM:80</t>
  </si>
  <si>
    <t xml:space="preserve">11:28:48 PM:54</t>
  </si>
  <si>
    <t xml:space="preserve">11:55:42 PM:69</t>
  </si>
  <si>
    <t xml:space="preserve">6/22/2004</t>
  </si>
  <si>
    <t xml:space="preserve">12:29:20 AM:00</t>
  </si>
  <si>
    <t xml:space="preserve">12:56:14 AM:15</t>
  </si>
  <si>
    <t xml:space="preserve">1:29:51 AM:56</t>
  </si>
  <si>
    <t xml:space="preserve">1:56:45 AM:38</t>
  </si>
  <si>
    <t xml:space="preserve">2:30:23 AM:23</t>
  </si>
  <si>
    <t xml:space="preserve">2:57:17 AM:22</t>
  </si>
  <si>
    <t xml:space="preserve">3:30:54 AM:63</t>
  </si>
  <si>
    <t xml:space="preserve">3:57:48 AM:45</t>
  </si>
  <si>
    <t xml:space="preserve">4:31:25 AM:92</t>
  </si>
  <si>
    <t xml:space="preserve">4:58:20 AM:02</t>
  </si>
  <si>
    <t xml:space="preserve">5:31:57 AM:54</t>
  </si>
  <si>
    <t xml:space="preserve">5:58:51 AM:31</t>
  </si>
  <si>
    <t xml:space="preserve">6:32:29 AM:16</t>
  </si>
  <si>
    <t xml:space="preserve">6:59:22 AM:65</t>
  </si>
  <si>
    <t xml:space="preserve">7:32:59 AM:90</t>
  </si>
  <si>
    <t xml:space="preserve">7:59:54 AM:00</t>
  </si>
  <si>
    <t xml:space="preserve">8:33:31 AM:35</t>
  </si>
  <si>
    <t xml:space="preserve">9:00:25 AM:23</t>
  </si>
  <si>
    <t xml:space="preserve">9:34:05 AM:39</t>
  </si>
  <si>
    <t xml:space="preserve">10:01:03 AM:60</t>
  </si>
  <si>
    <t xml:space="preserve">10:34:46 AM:40</t>
  </si>
  <si>
    <t xml:space="preserve">11:01:44 AM:56</t>
  </si>
  <si>
    <t xml:space="preserve">11:28:42 AM:78</t>
  </si>
  <si>
    <t xml:space="preserve">12:02:25 PM:52</t>
  </si>
  <si>
    <t xml:space="preserve">12:29:23 PM:73</t>
  </si>
  <si>
    <t xml:space="preserve">1:03:06 PM:53</t>
  </si>
  <si>
    <t xml:space="preserve">1:30:04 PM:74</t>
  </si>
  <si>
    <t xml:space="preserve">1:57:03 PM:01</t>
  </si>
  <si>
    <t xml:space="preserve">2:30:45 PM:75</t>
  </si>
  <si>
    <t xml:space="preserve">3:04:28 PM:44</t>
  </si>
  <si>
    <t xml:space="preserve">3:31:26 PM:71</t>
  </si>
  <si>
    <t xml:space="preserve">3:58:24 PM:92</t>
  </si>
  <si>
    <t xml:space="preserve">4:32:07 PM:66</t>
  </si>
  <si>
    <t xml:space="preserve">4:59:05 PM:88</t>
  </si>
  <si>
    <t xml:space="preserve">5:32:48 PM:62</t>
  </si>
  <si>
    <t xml:space="preserve">5:59:46 PM:84</t>
  </si>
  <si>
    <t xml:space="preserve">6:33:29 PM:63</t>
  </si>
  <si>
    <t xml:space="preserve">7:00:27 PM:85</t>
  </si>
  <si>
    <t xml:space="preserve">7:34:10 PM:64</t>
  </si>
  <si>
    <t xml:space="preserve">8:01:08 PM:91</t>
  </si>
  <si>
    <t xml:space="preserve">8:34:51 PM:71</t>
  </si>
  <si>
    <t xml:space="preserve">9:01:49 PM:92</t>
  </si>
  <si>
    <t xml:space="preserve">9:35:32 PM:72</t>
  </si>
  <si>
    <t xml:space="preserve">10:02:30 PM:93</t>
  </si>
  <si>
    <t xml:space="preserve">10:36:13 PM:73</t>
  </si>
  <si>
    <t xml:space="preserve">11:03:12 PM:06</t>
  </si>
  <si>
    <t xml:space="preserve">11:36:54 PM:85</t>
  </si>
  <si>
    <t xml:space="preserve">6/23/2004</t>
  </si>
  <si>
    <t xml:space="preserve">12:03:53 AM:07</t>
  </si>
  <si>
    <t xml:space="preserve">12:37:35 AM:81</t>
  </si>
  <si>
    <t xml:space="preserve">1:04:34 AM:08</t>
  </si>
  <si>
    <t xml:space="preserve">1:38:16 AM:82</t>
  </si>
  <si>
    <t xml:space="preserve">2:05:15 AM:04</t>
  </si>
  <si>
    <t xml:space="preserve">2:38:57 AM:78</t>
  </si>
  <si>
    <t xml:space="preserve">3:05:55 AM:99</t>
  </si>
  <si>
    <t xml:space="preserve">3:39:38 AM:79</t>
  </si>
  <si>
    <t xml:space="preserve">4:06:37 AM:06</t>
  </si>
  <si>
    <t xml:space="preserve">4:33:35 AM:27</t>
  </si>
  <si>
    <t xml:space="preserve">5:07:18 AM:01</t>
  </si>
  <si>
    <t xml:space="preserve">5:34:16 AM:28</t>
  </si>
  <si>
    <t xml:space="preserve">6:07:59 AM:08</t>
  </si>
  <si>
    <t xml:space="preserve">6:34:57 AM:35</t>
  </si>
  <si>
    <t xml:space="preserve">7:01:55 AM:62</t>
  </si>
  <si>
    <t xml:space="preserve">7:35:38 AM:36</t>
  </si>
  <si>
    <t xml:space="preserve">8:09:21 AM:16</t>
  </si>
  <si>
    <t xml:space="preserve">8:36:19 AM:37</t>
  </si>
  <si>
    <t xml:space="preserve">9:03:17 AM:53</t>
  </si>
  <si>
    <t xml:space="preserve">9:37:00 AM:33</t>
  </si>
  <si>
    <t xml:space="preserve">10:03:58 AM:60</t>
  </si>
  <si>
    <t xml:space="preserve">10:37:41 AM:34</t>
  </si>
  <si>
    <t xml:space="preserve">11:04:39 AM:55</t>
  </si>
  <si>
    <t xml:space="preserve">11:31:37 AM:71</t>
  </si>
  <si>
    <t xml:space="preserve">11:58:35 AM:98</t>
  </si>
  <si>
    <t xml:space="preserve">12:32:18 PM:72</t>
  </si>
  <si>
    <t xml:space="preserve">12:59:16 PM:94</t>
  </si>
  <si>
    <t xml:space="preserve">1:32:59 PM:68</t>
  </si>
  <si>
    <t xml:space="preserve">1:59:57 PM:89</t>
  </si>
  <si>
    <t xml:space="preserve">2:33:40 PM:64</t>
  </si>
  <si>
    <t xml:space="preserve">3:00:38 PM:85</t>
  </si>
  <si>
    <t xml:space="preserve">3:34:21 PM:54</t>
  </si>
  <si>
    <t xml:space="preserve">4:01:19 PM:97</t>
  </si>
  <si>
    <t xml:space="preserve">4:35:02 PM:71</t>
  </si>
  <si>
    <t xml:space="preserve">5:02:00 PM:93</t>
  </si>
  <si>
    <t xml:space="preserve">5:35:43 PM:72</t>
  </si>
  <si>
    <t xml:space="preserve">6:02:41 PM:99</t>
  </si>
  <si>
    <t xml:space="preserve">6:36:24 PM:68</t>
  </si>
  <si>
    <t xml:space="preserve">7:03:22 PM:89</t>
  </si>
  <si>
    <t xml:space="preserve">7:37:05 PM:69</t>
  </si>
  <si>
    <t xml:space="preserve">8:04:03 PM:91</t>
  </si>
  <si>
    <t xml:space="preserve">8:37:46 PM:59</t>
  </si>
  <si>
    <t xml:space="preserve">9:04:44 PM:81</t>
  </si>
  <si>
    <t xml:space="preserve">9:31:43 PM:02</t>
  </si>
  <si>
    <t xml:space="preserve">10:05:25 PM:82</t>
  </si>
  <si>
    <t xml:space="preserve">10:32:24 PM:09</t>
  </si>
  <si>
    <t xml:space="preserve">11:06:06 PM:83</t>
  </si>
  <si>
    <t xml:space="preserve">11:33:05 PM:04</t>
  </si>
  <si>
    <t xml:space="preserve">VOCstotal</t>
  </si>
  <si>
    <t xml:space="preserve">MIRtotal</t>
  </si>
  <si>
    <t xml:space="preserve">Noxcapde</t>
  </si>
  <si>
    <t xml:space="preserve">VOCstotalcapde</t>
  </si>
  <si>
    <t xml:space="preserve">MIRtotalcapde</t>
  </si>
  <si>
    <t xml:space="preserve">Noxtot</t>
  </si>
  <si>
    <t xml:space="preserve">dO3capde</t>
  </si>
  <si>
    <t xml:space="preserve">dO3entreset</t>
  </si>
  <si>
    <t xml:space="preserve">NO1</t>
  </si>
  <si>
    <t xml:space="preserve">NO2</t>
  </si>
  <si>
    <t xml:space="preserve">NO3</t>
  </si>
  <si>
    <t xml:space="preserve">NO4</t>
  </si>
  <si>
    <t xml:space="preserve">NO5</t>
  </si>
  <si>
    <t xml:space="preserve">NO21</t>
  </si>
  <si>
    <t xml:space="preserve">NO22</t>
  </si>
  <si>
    <t xml:space="preserve">NO23</t>
  </si>
  <si>
    <t xml:space="preserve">NO24</t>
  </si>
  <si>
    <t xml:space="preserve">NO25</t>
  </si>
  <si>
    <t xml:space="preserve">O31</t>
  </si>
  <si>
    <t xml:space="preserve">O32</t>
  </si>
  <si>
    <t xml:space="preserve">O33</t>
  </si>
  <si>
    <t xml:space="preserve">O34</t>
  </si>
  <si>
    <t xml:space="preserve">O35</t>
  </si>
  <si>
    <t xml:space="preserve">Nox1</t>
  </si>
  <si>
    <t xml:space="preserve">Nox2</t>
  </si>
  <si>
    <t xml:space="preserve">Nox3</t>
  </si>
  <si>
    <t xml:space="preserve">Nox4</t>
  </si>
  <si>
    <t xml:space="preserve">Nox5</t>
  </si>
  <si>
    <t xml:space="preserve">RS 1</t>
  </si>
  <si>
    <t xml:space="preserve">RS 2</t>
  </si>
  <si>
    <t xml:space="preserve">RS 3</t>
  </si>
  <si>
    <t xml:space="preserve">RS 4</t>
  </si>
  <si>
    <t xml:space="preserve">RS 5</t>
  </si>
  <si>
    <t xml:space="preserve">Máx1</t>
  </si>
  <si>
    <t xml:space="preserve">Máx2</t>
  </si>
  <si>
    <t xml:space="preserve">Máx3</t>
  </si>
  <si>
    <t xml:space="preserve">Máx4</t>
  </si>
  <si>
    <t xml:space="preserve">Máx5</t>
  </si>
  <si>
    <t xml:space="preserve">Dir1</t>
  </si>
  <si>
    <t xml:space="preserve">Dir2</t>
  </si>
  <si>
    <t xml:space="preserve">Dir3</t>
  </si>
  <si>
    <t xml:space="preserve">Dir4</t>
  </si>
  <si>
    <t xml:space="preserve">Dir5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           </t>
  </si>
  <si>
    <t xml:space="preserve">                                                                       </t>
  </si>
  <si>
    <t xml:space="preserve">                                       </t>
  </si>
  <si>
    <t xml:space="preserve">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1" width="11.42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 t="s">
        <v>5</v>
      </c>
      <c r="H1" s="3" t="s">
        <v>6</v>
      </c>
      <c r="I1" s="3" t="s">
        <v>7</v>
      </c>
      <c r="J1" s="3" t="s">
        <v>8</v>
      </c>
      <c r="L1" s="1" t="s">
        <v>9</v>
      </c>
    </row>
    <row r="2" customFormat="false" ht="12.75" hidden="false" customHeight="false" outlineLevel="0" collapsed="false">
      <c r="B2" s="4" t="n">
        <v>10.5063391475817</v>
      </c>
      <c r="C2" s="4" t="n">
        <v>24.2320342917647</v>
      </c>
      <c r="D2" s="4" t="n">
        <v>3.23723059960784</v>
      </c>
      <c r="E2" s="4" t="n">
        <v>4.06062139721961</v>
      </c>
      <c r="F2" s="4" t="n">
        <v>0.288793528117647</v>
      </c>
      <c r="G2" s="4" t="n">
        <v>0.827204309352941</v>
      </c>
      <c r="H2" s="4" t="n">
        <v>8.51970792679738</v>
      </c>
      <c r="I2" s="4" t="n">
        <v>0.373809999477124</v>
      </c>
      <c r="J2" s="4" t="n">
        <f aca="false">I2/0.46</f>
        <v>0.812630433645922</v>
      </c>
      <c r="K2" s="4"/>
      <c r="L2" s="5" t="n">
        <v>36.1018506708497</v>
      </c>
    </row>
    <row r="3" customFormat="false" ht="12.75" hidden="false" customHeight="false" outlineLevel="0" collapsed="false">
      <c r="B3" s="4" t="n">
        <v>7.79664523411765</v>
      </c>
      <c r="C3" s="4" t="n">
        <v>10.7384607538824</v>
      </c>
      <c r="D3" s="4" t="n">
        <v>0.903938715294118</v>
      </c>
      <c r="E3" s="4" t="n">
        <v>3.15833439543922</v>
      </c>
      <c r="F3" s="4" t="n">
        <v>0.0568024990143791</v>
      </c>
      <c r="G3" s="4" t="n">
        <v>0.477254149911111</v>
      </c>
      <c r="H3" s="4" t="n">
        <v>2.21739266039216</v>
      </c>
      <c r="I3" s="4" t="n">
        <v>0.225092995555556</v>
      </c>
      <c r="J3" s="4" t="n">
        <f aca="false">I3/0.46</f>
        <v>0.489332599033816</v>
      </c>
      <c r="K3" s="4"/>
      <c r="L3" s="5" t="n">
        <v>34.2888962175163</v>
      </c>
    </row>
    <row r="4" customFormat="false" ht="12.75" hidden="false" customHeight="false" outlineLevel="0" collapsed="false">
      <c r="B4" s="4" t="n">
        <v>6.72775637385621</v>
      </c>
      <c r="C4" s="4" t="n">
        <v>13.6117254447059</v>
      </c>
      <c r="D4" s="4" t="n">
        <v>1.28768530718954</v>
      </c>
      <c r="E4" s="4" t="n">
        <v>4.01926396015425</v>
      </c>
      <c r="F4" s="4" t="n">
        <v>0.205554767087582</v>
      </c>
      <c r="G4" s="4" t="n">
        <v>0.345248144375163</v>
      </c>
      <c r="H4" s="4" t="n">
        <v>6.46723244444444</v>
      </c>
      <c r="I4" s="4" t="n">
        <v>0.136562323137255</v>
      </c>
      <c r="J4" s="4" t="n">
        <f aca="false">I4/0.46</f>
        <v>0.296874615515772</v>
      </c>
      <c r="K4" s="4"/>
      <c r="L4" s="5" t="n">
        <v>34.3065893479739</v>
      </c>
    </row>
    <row r="5" customFormat="false" ht="12.75" hidden="false" customHeight="false" outlineLevel="0" collapsed="false">
      <c r="B5" s="4" t="n">
        <v>9.48456390117647</v>
      </c>
      <c r="C5" s="4" t="n">
        <v>19.23556808</v>
      </c>
      <c r="D5" s="4" t="n">
        <v>3.24833514444445</v>
      </c>
      <c r="E5" s="4" t="n">
        <v>6.46796374463137</v>
      </c>
      <c r="F5" s="4" t="n">
        <v>0.399123873189542</v>
      </c>
      <c r="G5" s="4" t="n">
        <v>1.23868311575686</v>
      </c>
      <c r="H5" s="4" t="n">
        <v>10.1736221437909</v>
      </c>
      <c r="I5" s="4" t="n">
        <v>0.567286097254902</v>
      </c>
      <c r="J5" s="4" t="n">
        <f aca="false">I5/0.46</f>
        <v>1.23323064620631</v>
      </c>
      <c r="K5" s="4"/>
      <c r="L5" s="5" t="n">
        <v>33.9509917783007</v>
      </c>
    </row>
    <row r="6" customFormat="false" ht="12.75" hidden="false" customHeight="false" outlineLevel="0" collapsed="false">
      <c r="B6" s="4" t="n">
        <v>8.68010991895425</v>
      </c>
      <c r="C6" s="4" t="n">
        <v>24.7816265929412</v>
      </c>
      <c r="D6" s="4" t="n">
        <v>2.85741789503268</v>
      </c>
      <c r="E6" s="4" t="n">
        <v>8.34060543026275</v>
      </c>
      <c r="F6" s="4" t="n">
        <v>0.398843664718954</v>
      </c>
      <c r="G6" s="4" t="n">
        <v>1.13730572560915</v>
      </c>
      <c r="H6" s="4" t="n">
        <v>9.42402533333334</v>
      </c>
      <c r="I6" s="4" t="n">
        <v>0.501475956078431</v>
      </c>
      <c r="J6" s="4" t="n">
        <f aca="false">I6/0.46</f>
        <v>1.09016512190963</v>
      </c>
      <c r="K6" s="4"/>
      <c r="L6" s="5" t="n">
        <v>35.8355272616994</v>
      </c>
    </row>
    <row r="8" customFormat="false" ht="12.75" hidden="false" customHeight="false" outlineLevel="0" collapsed="false">
      <c r="A8" s="3" t="s">
        <v>10</v>
      </c>
      <c r="B8" s="4" t="n">
        <f aca="false">AVERAGE(B2:B6)</f>
        <v>8.63908291513726</v>
      </c>
      <c r="C8" s="4" t="n">
        <f aca="false">AVERAGE(C2:C6)</f>
        <v>18.5198830326588</v>
      </c>
      <c r="D8" s="4" t="n">
        <f aca="false">AVERAGE(D2:D6)</f>
        <v>2.30692153231373</v>
      </c>
      <c r="E8" s="4" t="n">
        <f aca="false">AVERAGE(E2:E6)</f>
        <v>5.20935778554144</v>
      </c>
      <c r="F8" s="4" t="n">
        <f aca="false">AVERAGE(F2:F6)</f>
        <v>0.269823666425621</v>
      </c>
      <c r="G8" s="4" t="n">
        <f aca="false">AVERAGE(G2:G6)</f>
        <v>0.805139089001046</v>
      </c>
      <c r="H8" s="4" t="n">
        <f aca="false">AVERAGE(H2:H6)</f>
        <v>7.36039610175163</v>
      </c>
      <c r="I8" s="4" t="n">
        <f aca="false">AVERAGE(I2:I6)</f>
        <v>0.360845474300654</v>
      </c>
      <c r="J8" s="4" t="n">
        <f aca="false">AVERAGE(J2:J6)</f>
        <v>0.78444668326229</v>
      </c>
      <c r="K8" s="4" t="n">
        <f aca="false">SUM(B8:I8)</f>
        <v>43.4714495971302</v>
      </c>
      <c r="L8" s="5" t="n">
        <f aca="false">AVERAGE(L2:L6)</f>
        <v>34.896771055268</v>
      </c>
      <c r="N8" s="4" t="n">
        <f aca="false">SUM(B8:L8)</f>
        <v>122.624116932791</v>
      </c>
    </row>
    <row r="10" customFormat="false" ht="12.75" hidden="false" customHeight="false" outlineLevel="0" collapsed="false">
      <c r="A10" s="3" t="s">
        <v>11</v>
      </c>
      <c r="B10" s="4" t="n">
        <f aca="false">B8*100/$K8</f>
        <v>19.8730039950349</v>
      </c>
      <c r="C10" s="4" t="n">
        <f aca="false">C8*100/$K8</f>
        <v>42.6024050366184</v>
      </c>
      <c r="D10" s="4" t="n">
        <f aca="false">D8*100/$K8</f>
        <v>5.30675087601868</v>
      </c>
      <c r="E10" s="4" t="n">
        <f aca="false">E8*100/$K8</f>
        <v>11.9834002174276</v>
      </c>
      <c r="F10" s="4" t="n">
        <f aca="false">F8*100/$K8</f>
        <v>0.620691669880347</v>
      </c>
      <c r="G10" s="4" t="n">
        <f aca="false">G8*100/$K8</f>
        <v>1.85211005490417</v>
      </c>
      <c r="H10" s="4" t="n">
        <f aca="false">H8*100/$K8</f>
        <v>16.9315635203422</v>
      </c>
      <c r="I10" s="4" t="n">
        <f aca="false">I8*100/$K8</f>
        <v>0.830074629773734</v>
      </c>
      <c r="J10" s="4" t="n">
        <f aca="false">J8*100/$K8</f>
        <v>1.80451006472551</v>
      </c>
      <c r="L10" s="5" t="n">
        <f aca="false">L8*100/$N8</f>
        <v>28.4583260847413</v>
      </c>
    </row>
    <row r="12" customFormat="false" ht="12.75" hidden="false" customHeight="false" outlineLevel="0" collapsed="false">
      <c r="B12" s="4" t="n">
        <f aca="false">B8*100/$N8</f>
        <v>7.0451744169316</v>
      </c>
      <c r="C12" s="4" t="n">
        <f aca="false">C8*100/$N8</f>
        <v>15.1029695429403</v>
      </c>
      <c r="D12" s="4" t="n">
        <f aca="false">D8*100/$N8</f>
        <v>1.8812951236812</v>
      </c>
      <c r="E12" s="4" t="n">
        <f aca="false">E8*100/$N8</f>
        <v>4.2482326607878</v>
      </c>
      <c r="F12" s="4" t="n">
        <f aca="false">F8*100/$N8</f>
        <v>0.220041271794446</v>
      </c>
      <c r="G12" s="4" t="n">
        <f aca="false">G8*100/$N8</f>
        <v>0.656591141400298</v>
      </c>
      <c r="H12" s="4" t="n">
        <f aca="false">H8*100/$N8</f>
        <v>6.00240498024203</v>
      </c>
      <c r="I12" s="4" t="n">
        <f aca="false">I8*100/$N8</f>
        <v>0.294269580345627</v>
      </c>
      <c r="J12" s="4" t="n">
        <f aca="false">J8*100/$N8</f>
        <v>0.639716479012232</v>
      </c>
      <c r="K12" s="3" t="s">
        <v>12</v>
      </c>
      <c r="L12" s="3" t="n">
        <f aca="false">L8*100/$N8</f>
        <v>28.4583260847413</v>
      </c>
    </row>
    <row r="17" customFormat="false" ht="12.75" hidden="false" customHeight="false" outlineLevel="0" collapsed="false">
      <c r="M17" s="3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44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pane xSplit="4500" ySplit="1020" topLeftCell="A1" activePane="topRight" state="split"/>
      <selection pane="topLeft" activeCell="N1" activeCellId="0" sqref="N1"/>
      <selection pane="topRight" activeCell="AI1" activeCellId="0" sqref="AI1:BW16384"/>
      <selection pane="bottomLeft" activeCell="N1" activeCellId="0" sqref="N1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" width="16.28"/>
    <col collapsed="false" customWidth="true" hidden="false" outlineLevel="0" max="3" min="3" style="3" width="11.7"/>
    <col collapsed="false" customWidth="true" hidden="false" outlineLevel="0" max="64" min="55" style="3" width="12.28"/>
  </cols>
  <sheetData>
    <row r="1" customFormat="false" ht="15.75" hidden="false" customHeight="true" outlineLevel="0" collapsed="false">
      <c r="A1" s="3" t="s">
        <v>13</v>
      </c>
      <c r="B1" s="3" t="s">
        <v>14</v>
      </c>
      <c r="C1" s="3" t="s">
        <v>15</v>
      </c>
      <c r="D1" s="3" t="s">
        <v>16</v>
      </c>
      <c r="E1" s="3" t="s">
        <v>1</v>
      </c>
      <c r="F1" s="3" t="s">
        <v>2</v>
      </c>
      <c r="G1" s="3" t="s">
        <v>3</v>
      </c>
      <c r="H1" s="3" t="s">
        <v>17</v>
      </c>
      <c r="I1" s="3" t="s">
        <v>4</v>
      </c>
      <c r="J1" s="3" t="s">
        <v>5</v>
      </c>
      <c r="K1" s="3" t="s">
        <v>6</v>
      </c>
      <c r="L1" s="3" t="s">
        <v>7</v>
      </c>
      <c r="M1" s="6" t="s">
        <v>18</v>
      </c>
      <c r="N1" s="6" t="s">
        <v>19</v>
      </c>
      <c r="O1" s="6" t="s">
        <v>20</v>
      </c>
      <c r="P1" s="6" t="s">
        <v>21</v>
      </c>
      <c r="Q1" s="6" t="s">
        <v>22</v>
      </c>
      <c r="R1" s="6" t="s">
        <v>23</v>
      </c>
      <c r="S1" s="6" t="s">
        <v>24</v>
      </c>
      <c r="T1" s="7" t="s">
        <v>25</v>
      </c>
      <c r="U1" s="7" t="s">
        <v>26</v>
      </c>
      <c r="V1" s="7" t="s">
        <v>27</v>
      </c>
      <c r="W1" s="7" t="s">
        <v>28</v>
      </c>
      <c r="X1" s="7" t="s">
        <v>29</v>
      </c>
      <c r="Y1" s="7" t="s">
        <v>30</v>
      </c>
      <c r="Z1" s="4" t="s">
        <v>31</v>
      </c>
      <c r="AA1" s="4" t="s">
        <v>32</v>
      </c>
      <c r="AB1" s="4" t="s">
        <v>33</v>
      </c>
      <c r="AC1" s="4" t="s">
        <v>34</v>
      </c>
      <c r="AD1" s="4" t="s">
        <v>35</v>
      </c>
      <c r="AE1" s="4" t="s">
        <v>36</v>
      </c>
      <c r="AF1" s="3" t="s">
        <v>37</v>
      </c>
      <c r="AG1" s="3" t="s">
        <v>38</v>
      </c>
      <c r="AH1" s="3" t="s">
        <v>39</v>
      </c>
      <c r="AN1" s="2"/>
      <c r="AO1" s="2"/>
      <c r="AP1" s="2"/>
      <c r="AQ1" s="2"/>
      <c r="AR1" s="2"/>
      <c r="BC1" s="2"/>
      <c r="BD1" s="2"/>
      <c r="BE1" s="2"/>
      <c r="BF1" s="2"/>
      <c r="BG1" s="2"/>
      <c r="BK1" s="2"/>
      <c r="BL1" s="2"/>
    </row>
    <row r="2" customFormat="false" ht="12.75" hidden="false" customHeight="false" outlineLevel="0" collapsed="false">
      <c r="A2" s="3" t="s">
        <v>40</v>
      </c>
      <c r="B2" s="3" t="s">
        <v>41</v>
      </c>
      <c r="C2" s="3" t="n">
        <v>3.81672866666667</v>
      </c>
      <c r="D2" s="3" t="n">
        <v>10.9665775555556</v>
      </c>
      <c r="E2" s="3" t="n">
        <v>3.03567466666667</v>
      </c>
      <c r="F2" s="3" t="n">
        <v>4.54131466666667</v>
      </c>
      <c r="G2" s="3" t="n">
        <v>0.388157044444445</v>
      </c>
      <c r="H2" s="3" t="n">
        <v>0.796292288888889</v>
      </c>
      <c r="I2" s="3" t="n">
        <v>0.429598155555556</v>
      </c>
      <c r="J2" s="3" t="n">
        <v>0.172902737777778</v>
      </c>
      <c r="K2" s="3" t="n">
        <v>1.71067955555556</v>
      </c>
      <c r="L2" s="3" t="n">
        <v>0.08430606</v>
      </c>
      <c r="M2" s="8" t="n">
        <v>3</v>
      </c>
      <c r="N2" s="8" t="n">
        <v>27</v>
      </c>
      <c r="O2" s="8" t="n">
        <f aca="false">N2/M2</f>
        <v>9</v>
      </c>
      <c r="P2" s="8" t="n">
        <v>26</v>
      </c>
      <c r="Q2" s="8" t="n">
        <f aca="false">M2+N2</f>
        <v>30</v>
      </c>
      <c r="R2" s="8" t="n">
        <v>0</v>
      </c>
      <c r="S2" s="8"/>
      <c r="T2" s="8" t="n">
        <v>19</v>
      </c>
      <c r="U2" s="8" t="n">
        <f aca="false">273.3+T2</f>
        <v>292.3</v>
      </c>
      <c r="V2" s="8" t="n">
        <v>83</v>
      </c>
      <c r="W2" s="8" t="n">
        <v>996</v>
      </c>
      <c r="X2" s="8" t="n">
        <v>0</v>
      </c>
      <c r="Y2" s="8" t="n">
        <v>18</v>
      </c>
      <c r="Z2" s="9" t="n">
        <v>18.2</v>
      </c>
      <c r="AA2" s="9" t="n">
        <v>18.2</v>
      </c>
      <c r="AB2" s="9" t="n">
        <v>18.2</v>
      </c>
      <c r="AC2" s="9" t="n">
        <v>18.3</v>
      </c>
      <c r="AD2" s="9" t="n">
        <v>18.1</v>
      </c>
      <c r="AE2" s="3" t="n">
        <v>100</v>
      </c>
      <c r="AF2" s="9" t="n">
        <v>18.2</v>
      </c>
      <c r="AG2" s="9" t="n">
        <v>0</v>
      </c>
      <c r="AH2" s="9" t="n">
        <v>999.8</v>
      </c>
      <c r="AM2" s="10"/>
      <c r="AN2" s="10"/>
      <c r="AO2" s="10"/>
      <c r="AP2" s="10"/>
      <c r="AQ2" s="10"/>
      <c r="AR2" s="10"/>
      <c r="AS2" s="10"/>
      <c r="AT2" s="10"/>
      <c r="AU2" s="10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</row>
    <row r="3" customFormat="false" ht="12.75" hidden="false" customHeight="false" outlineLevel="0" collapsed="false">
      <c r="A3" s="3" t="s">
        <v>40</v>
      </c>
      <c r="B3" s="3" t="s">
        <v>42</v>
      </c>
      <c r="C3" s="3" t="n">
        <v>3.70518044444444</v>
      </c>
      <c r="D3" s="3" t="n">
        <v>10.720196</v>
      </c>
      <c r="E3" s="3" t="n">
        <v>3.05608488888889</v>
      </c>
      <c r="F3" s="3" t="n">
        <v>4.647814</v>
      </c>
      <c r="G3" s="3" t="n">
        <v>0.405523044444445</v>
      </c>
      <c r="H3" s="3" t="n">
        <v>0.780420088888889</v>
      </c>
      <c r="I3" s="3" t="n">
        <v>0.360512911111111</v>
      </c>
      <c r="J3" s="3" t="n">
        <v>0.177752671111111</v>
      </c>
      <c r="K3" s="3" t="n">
        <v>1.73812622222222</v>
      </c>
      <c r="L3" s="3" t="n">
        <v>0.0722864844444445</v>
      </c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9" t="n">
        <v>18.2</v>
      </c>
      <c r="AA3" s="9" t="n">
        <v>18.2</v>
      </c>
      <c r="AB3" s="9" t="n">
        <v>18.2</v>
      </c>
      <c r="AC3" s="9" t="n">
        <v>18.4</v>
      </c>
      <c r="AD3" s="9" t="n">
        <v>17.8</v>
      </c>
      <c r="AE3" s="3" t="n">
        <v>100</v>
      </c>
      <c r="AF3" s="9" t="n">
        <v>18.2</v>
      </c>
      <c r="AG3" s="9" t="n">
        <v>0</v>
      </c>
      <c r="AH3" s="9" t="n">
        <v>999.5</v>
      </c>
      <c r="AM3" s="10"/>
      <c r="AN3" s="10"/>
      <c r="AO3" s="10"/>
      <c r="AP3" s="10"/>
      <c r="AQ3" s="10"/>
      <c r="AR3" s="10"/>
      <c r="AS3" s="10"/>
      <c r="AT3" s="10"/>
      <c r="AU3" s="10"/>
      <c r="BA3" s="4"/>
      <c r="BB3" s="4"/>
    </row>
    <row r="4" customFormat="false" ht="12.75" hidden="false" customHeight="false" outlineLevel="0" collapsed="false">
      <c r="A4" s="3" t="s">
        <v>40</v>
      </c>
      <c r="B4" s="3" t="s">
        <v>43</v>
      </c>
      <c r="C4" s="3" t="n">
        <v>3.85573111111111</v>
      </c>
      <c r="D4" s="3" t="n">
        <v>11.7509517777778</v>
      </c>
      <c r="E4" s="3" t="n">
        <v>3.05922066666667</v>
      </c>
      <c r="F4" s="3" t="n">
        <v>6.16915133333333</v>
      </c>
      <c r="G4" s="3" t="n">
        <v>0.451860644444444</v>
      </c>
      <c r="H4" s="3" t="n">
        <v>0.786145111111111</v>
      </c>
      <c r="I4" s="3" t="n">
        <v>0.437462511111111</v>
      </c>
      <c r="J4" s="3" t="n">
        <v>0.321532831111111</v>
      </c>
      <c r="K4" s="3" t="n">
        <v>2.05811288888889</v>
      </c>
      <c r="L4" s="3" t="n">
        <v>0.172260751111111</v>
      </c>
      <c r="M4" s="8" t="n">
        <v>5</v>
      </c>
      <c r="N4" s="8" t="n">
        <v>25</v>
      </c>
      <c r="O4" s="8" t="n">
        <f aca="false">N4/M4</f>
        <v>5</v>
      </c>
      <c r="P4" s="8" t="n">
        <v>17</v>
      </c>
      <c r="Q4" s="8" t="n">
        <f aca="false">M4+N4</f>
        <v>30</v>
      </c>
      <c r="R4" s="8" t="n">
        <v>0</v>
      </c>
      <c r="S4" s="8"/>
      <c r="T4" s="8" t="n">
        <v>18.8</v>
      </c>
      <c r="U4" s="8" t="n">
        <f aca="false">273.3+T4</f>
        <v>292.1</v>
      </c>
      <c r="V4" s="8" t="n">
        <v>85</v>
      </c>
      <c r="W4" s="8" t="n">
        <v>996</v>
      </c>
      <c r="X4" s="8" t="n">
        <v>0</v>
      </c>
      <c r="Y4" s="8" t="n">
        <v>13</v>
      </c>
      <c r="Z4" s="9" t="n">
        <v>17.8</v>
      </c>
      <c r="AA4" s="9" t="n">
        <v>17.8</v>
      </c>
      <c r="AB4" s="9" t="n">
        <v>17.8</v>
      </c>
      <c r="AC4" s="9" t="n">
        <v>18.2</v>
      </c>
      <c r="AD4" s="9" t="n">
        <v>17.4</v>
      </c>
      <c r="AE4" s="3" t="n">
        <v>100</v>
      </c>
      <c r="AF4" s="9" t="n">
        <v>17.8</v>
      </c>
      <c r="AG4" s="9" t="n">
        <v>0</v>
      </c>
      <c r="AH4" s="9" t="n">
        <v>999.4</v>
      </c>
      <c r="AM4" s="10"/>
      <c r="AN4" s="10"/>
      <c r="AO4" s="10"/>
      <c r="AP4" s="10"/>
      <c r="AQ4" s="10"/>
      <c r="AR4" s="10"/>
      <c r="AS4" s="10"/>
      <c r="AT4" s="10"/>
      <c r="AU4" s="10"/>
      <c r="BA4" s="4"/>
      <c r="BB4" s="4"/>
    </row>
    <row r="5" customFormat="false" ht="12.75" hidden="false" customHeight="false" outlineLevel="0" collapsed="false">
      <c r="A5" s="3" t="s">
        <v>40</v>
      </c>
      <c r="B5" s="3" t="s">
        <v>44</v>
      </c>
      <c r="C5" s="3" t="n">
        <v>3.81014711111111</v>
      </c>
      <c r="D5" s="3" t="n">
        <v>12.50146</v>
      </c>
      <c r="E5" s="3" t="n">
        <v>2.92241577777778</v>
      </c>
      <c r="F5" s="3" t="n">
        <v>5.20105822222222</v>
      </c>
      <c r="G5" s="3" t="n">
        <v>0.421539866666667</v>
      </c>
      <c r="H5" s="3" t="n">
        <v>0.895388044444444</v>
      </c>
      <c r="I5" s="3" t="n">
        <v>0.435561288888889</v>
      </c>
      <c r="J5" s="3" t="n">
        <v>0.394044022222222</v>
      </c>
      <c r="K5" s="3" t="n">
        <v>2.05652422222222</v>
      </c>
      <c r="L5" s="3" t="n">
        <v>0.191772055555556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9" t="n">
        <v>17.4</v>
      </c>
      <c r="AA5" s="9" t="n">
        <v>17.4</v>
      </c>
      <c r="AB5" s="9" t="n">
        <v>17.4</v>
      </c>
      <c r="AC5" s="9" t="n">
        <v>17.6</v>
      </c>
      <c r="AD5" s="9" t="n">
        <v>17.3</v>
      </c>
      <c r="AE5" s="3" t="n">
        <v>100</v>
      </c>
      <c r="AF5" s="9" t="n">
        <v>17.4</v>
      </c>
      <c r="AG5" s="9" t="n">
        <v>0</v>
      </c>
      <c r="AH5" s="9" t="n">
        <v>999</v>
      </c>
      <c r="AM5" s="10"/>
      <c r="AN5" s="10"/>
      <c r="AO5" s="10"/>
      <c r="AP5" s="10"/>
      <c r="AQ5" s="10"/>
      <c r="AR5" s="10"/>
      <c r="AS5" s="10"/>
      <c r="AT5" s="10"/>
      <c r="AU5" s="10"/>
      <c r="BA5" s="4"/>
      <c r="BB5" s="4"/>
    </row>
    <row r="6" customFormat="false" ht="12.75" hidden="false" customHeight="false" outlineLevel="0" collapsed="false">
      <c r="A6" s="3" t="s">
        <v>40</v>
      </c>
      <c r="B6" s="3" t="s">
        <v>45</v>
      </c>
      <c r="C6" s="3" t="n">
        <v>3.74128466666667</v>
      </c>
      <c r="D6" s="3" t="n">
        <v>20.1306133333333</v>
      </c>
      <c r="E6" s="3" t="n">
        <v>3.29193911111111</v>
      </c>
      <c r="F6" s="3" t="n">
        <v>4.788794</v>
      </c>
      <c r="G6" s="3" t="n">
        <v>0.390027933333333</v>
      </c>
      <c r="H6" s="3" t="n">
        <v>0.851789733333333</v>
      </c>
      <c r="I6" s="3" t="n">
        <v>0.485220822222222</v>
      </c>
      <c r="J6" s="3" t="n">
        <v>0.355355933333333</v>
      </c>
      <c r="K6" s="3" t="n">
        <v>2.34108511111111</v>
      </c>
      <c r="L6" s="3" t="n">
        <v>0.166778697777778</v>
      </c>
      <c r="M6" s="8" t="n">
        <v>4</v>
      </c>
      <c r="N6" s="8" t="n">
        <v>19</v>
      </c>
      <c r="O6" s="8" t="n">
        <f aca="false">N6/M6</f>
        <v>4.75</v>
      </c>
      <c r="P6" s="8" t="n">
        <v>18</v>
      </c>
      <c r="Q6" s="8" t="n">
        <f aca="false">M6+N6</f>
        <v>23</v>
      </c>
      <c r="R6" s="8" t="n">
        <v>0</v>
      </c>
      <c r="S6" s="8"/>
      <c r="T6" s="8" t="n">
        <v>18.3</v>
      </c>
      <c r="U6" s="8" t="n">
        <f aca="false">273.3+T6</f>
        <v>291.6</v>
      </c>
      <c r="V6" s="8" t="n">
        <v>87</v>
      </c>
      <c r="W6" s="8" t="n">
        <v>995</v>
      </c>
      <c r="X6" s="8" t="n">
        <v>0</v>
      </c>
      <c r="Y6" s="8" t="n">
        <v>10</v>
      </c>
      <c r="Z6" s="9" t="n">
        <v>17.3</v>
      </c>
      <c r="AA6" s="9" t="n">
        <v>17.3</v>
      </c>
      <c r="AB6" s="9" t="n">
        <v>17.3</v>
      </c>
      <c r="AC6" s="9" t="n">
        <v>17.6</v>
      </c>
      <c r="AD6" s="9" t="n">
        <v>17.2</v>
      </c>
      <c r="AE6" s="3" t="n">
        <v>100</v>
      </c>
      <c r="AF6" s="9" t="n">
        <v>17.3</v>
      </c>
      <c r="AG6" s="9" t="n">
        <v>0</v>
      </c>
      <c r="AH6" s="9" t="n">
        <v>998.9</v>
      </c>
      <c r="AM6" s="10"/>
      <c r="AN6" s="10"/>
      <c r="AO6" s="10"/>
      <c r="AP6" s="10"/>
      <c r="AQ6" s="10"/>
      <c r="AR6" s="10"/>
      <c r="AS6" s="10"/>
      <c r="AT6" s="10"/>
      <c r="AU6" s="10"/>
      <c r="BA6" s="4"/>
      <c r="BB6" s="4"/>
    </row>
    <row r="7" customFormat="false" ht="12.75" hidden="false" customHeight="false" outlineLevel="0" collapsed="false">
      <c r="A7" s="3" t="s">
        <v>40</v>
      </c>
      <c r="B7" s="3" t="s">
        <v>46</v>
      </c>
      <c r="C7" s="3" t="n">
        <v>3.81552844444445</v>
      </c>
      <c r="D7" s="3" t="n">
        <v>18.4683288888889</v>
      </c>
      <c r="E7" s="3" t="n">
        <v>3.20412422222222</v>
      </c>
      <c r="F7" s="3" t="n">
        <v>5.40428377777778</v>
      </c>
      <c r="G7" s="3" t="n">
        <v>0.444300155555556</v>
      </c>
      <c r="H7" s="3" t="n">
        <v>0.826521511111111</v>
      </c>
      <c r="I7" s="3" t="n">
        <v>0.5281444</v>
      </c>
      <c r="J7" s="3" t="n">
        <v>0.404439377777778</v>
      </c>
      <c r="K7" s="3" t="n">
        <v>2.45781555555556</v>
      </c>
      <c r="L7" s="3" t="n">
        <v>0.190934262222222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9" t="n">
        <v>17.8</v>
      </c>
      <c r="AA7" s="9" t="n">
        <v>17.8</v>
      </c>
      <c r="AB7" s="9" t="n">
        <v>17.8</v>
      </c>
      <c r="AC7" s="9" t="n">
        <v>18.1</v>
      </c>
      <c r="AD7" s="9" t="n">
        <v>17.6</v>
      </c>
      <c r="AE7" s="3" t="n">
        <v>100</v>
      </c>
      <c r="AF7" s="9" t="n">
        <v>17.8</v>
      </c>
      <c r="AG7" s="9" t="n">
        <v>0</v>
      </c>
      <c r="AH7" s="9" t="n">
        <v>998.7</v>
      </c>
      <c r="AM7" s="10"/>
      <c r="AN7" s="10"/>
      <c r="AO7" s="10"/>
      <c r="AP7" s="10"/>
      <c r="AQ7" s="10"/>
      <c r="AR7" s="10"/>
      <c r="AS7" s="10"/>
      <c r="AT7" s="10"/>
      <c r="AU7" s="10"/>
      <c r="BA7" s="4"/>
    </row>
    <row r="8" customFormat="false" ht="12.75" hidden="false" customHeight="false" outlineLevel="0" collapsed="false">
      <c r="A8" s="3" t="s">
        <v>40</v>
      </c>
      <c r="B8" s="3" t="s">
        <v>47</v>
      </c>
      <c r="C8" s="3" t="n">
        <v>3.71090711111111</v>
      </c>
      <c r="D8" s="3" t="n">
        <v>23.5190511111111</v>
      </c>
      <c r="E8" s="3" t="n">
        <v>3.24230222222222</v>
      </c>
      <c r="F8" s="3" t="n">
        <v>5.51947022222222</v>
      </c>
      <c r="G8" s="3" t="n">
        <v>0.447766288888889</v>
      </c>
      <c r="H8" s="3" t="n">
        <v>0.865488711111111</v>
      </c>
      <c r="I8" s="3" t="n">
        <v>0.581068711111111</v>
      </c>
      <c r="J8" s="3" t="n">
        <v>0.4844242</v>
      </c>
      <c r="K8" s="3" t="n">
        <v>2.80803444444444</v>
      </c>
      <c r="L8" s="3" t="n">
        <v>0.240763177777778</v>
      </c>
      <c r="M8" s="8" t="n">
        <v>5</v>
      </c>
      <c r="N8" s="8" t="n">
        <v>16</v>
      </c>
      <c r="O8" s="8" t="n">
        <f aca="false">N8/M8</f>
        <v>3.2</v>
      </c>
      <c r="P8" s="8" t="n">
        <v>11</v>
      </c>
      <c r="Q8" s="8" t="n">
        <f aca="false">M8+N8</f>
        <v>21</v>
      </c>
      <c r="R8" s="8" t="n">
        <v>0</v>
      </c>
      <c r="S8" s="8"/>
      <c r="T8" s="8" t="n">
        <v>18.9</v>
      </c>
      <c r="U8" s="8" t="n">
        <f aca="false">273.3+T8</f>
        <v>292.2</v>
      </c>
      <c r="V8" s="8" t="n">
        <v>86</v>
      </c>
      <c r="W8" s="8" t="n">
        <v>995</v>
      </c>
      <c r="X8" s="8" t="n">
        <v>0</v>
      </c>
      <c r="Y8" s="8" t="n">
        <v>11</v>
      </c>
      <c r="Z8" s="9" t="n">
        <v>17.9</v>
      </c>
      <c r="AA8" s="9" t="n">
        <v>17.9</v>
      </c>
      <c r="AB8" s="9" t="n">
        <v>17.9</v>
      </c>
      <c r="AC8" s="9" t="n">
        <v>18.2</v>
      </c>
      <c r="AD8" s="9" t="n">
        <v>17.7</v>
      </c>
      <c r="AE8" s="3" t="n">
        <v>100</v>
      </c>
      <c r="AF8" s="9" t="n">
        <v>17.9</v>
      </c>
      <c r="AG8" s="9" t="n">
        <v>0</v>
      </c>
      <c r="AH8" s="9" t="n">
        <v>997.8</v>
      </c>
      <c r="AM8" s="10"/>
      <c r="AN8" s="10"/>
      <c r="AO8" s="10"/>
      <c r="AP8" s="10"/>
      <c r="AQ8" s="10"/>
      <c r="AR8" s="10"/>
      <c r="AS8" s="10"/>
      <c r="AT8" s="10"/>
      <c r="AU8" s="10"/>
      <c r="BA8" s="4"/>
    </row>
    <row r="9" customFormat="false" ht="12.75" hidden="false" customHeight="false" outlineLevel="0" collapsed="false">
      <c r="A9" s="3" t="s">
        <v>40</v>
      </c>
      <c r="B9" s="3" t="s">
        <v>48</v>
      </c>
      <c r="C9" s="3" t="n">
        <v>3.81907066666667</v>
      </c>
      <c r="D9" s="3" t="n">
        <v>21.7359088888889</v>
      </c>
      <c r="E9" s="3" t="n">
        <v>3.32775755555556</v>
      </c>
      <c r="F9" s="3" t="n">
        <v>6.86237933333333</v>
      </c>
      <c r="G9" s="3" t="n">
        <v>0.474012288888889</v>
      </c>
      <c r="H9" s="3" t="n">
        <v>0.950541133333333</v>
      </c>
      <c r="I9" s="3" t="n">
        <v>0.646187844444444</v>
      </c>
      <c r="J9" s="3" t="n">
        <v>0.5914552</v>
      </c>
      <c r="K9" s="3" t="n">
        <v>2.92358777777778</v>
      </c>
      <c r="L9" s="3" t="n">
        <v>0.297024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9" t="n">
        <v>17.9</v>
      </c>
      <c r="AA9" s="9" t="n">
        <v>17.9</v>
      </c>
      <c r="AB9" s="9" t="n">
        <v>17.9</v>
      </c>
      <c r="AC9" s="9" t="n">
        <v>18.1</v>
      </c>
      <c r="AD9" s="9" t="n">
        <v>17.8</v>
      </c>
      <c r="AE9" s="3" t="n">
        <v>100</v>
      </c>
      <c r="AF9" s="9" t="n">
        <v>17.9</v>
      </c>
      <c r="AG9" s="9" t="n">
        <v>0</v>
      </c>
      <c r="AH9" s="9" t="n">
        <v>997.4</v>
      </c>
      <c r="AM9" s="10"/>
      <c r="AN9" s="10"/>
      <c r="AO9" s="10"/>
      <c r="AP9" s="10"/>
      <c r="AQ9" s="10"/>
      <c r="AR9" s="10"/>
      <c r="AS9" s="10"/>
      <c r="AT9" s="10"/>
      <c r="AU9" s="10"/>
      <c r="BA9" s="4"/>
    </row>
    <row r="10" customFormat="false" ht="12.75" hidden="false" customHeight="false" outlineLevel="0" collapsed="false">
      <c r="A10" s="3" t="s">
        <v>40</v>
      </c>
      <c r="B10" s="3" t="s">
        <v>49</v>
      </c>
      <c r="C10" s="3" t="n">
        <v>3.915598</v>
      </c>
      <c r="D10" s="3" t="n">
        <v>18.2282733333333</v>
      </c>
      <c r="E10" s="3" t="n">
        <v>3.89022511111111</v>
      </c>
      <c r="F10" s="3" t="n">
        <v>7.57837044444444</v>
      </c>
      <c r="G10" s="3" t="n">
        <v>0.400590222222222</v>
      </c>
      <c r="H10" s="3" t="n">
        <v>1.54146235555556</v>
      </c>
      <c r="I10" s="3" t="n">
        <v>0.587192</v>
      </c>
      <c r="J10" s="3" t="n">
        <v>0.409730822222222</v>
      </c>
      <c r="K10" s="3" t="n">
        <v>3.29582622222222</v>
      </c>
      <c r="L10" s="3" t="n">
        <v>0.190095082222222</v>
      </c>
      <c r="M10" s="8" t="n">
        <v>21</v>
      </c>
      <c r="N10" s="8" t="n">
        <v>19</v>
      </c>
      <c r="O10" s="8" t="n">
        <f aca="false">N10/M10</f>
        <v>0.904761904761905</v>
      </c>
      <c r="P10" s="8" t="n">
        <v>9</v>
      </c>
      <c r="Q10" s="8" t="n">
        <f aca="false">M10+N10</f>
        <v>40</v>
      </c>
      <c r="R10" s="8" t="n">
        <v>0</v>
      </c>
      <c r="S10" s="8"/>
      <c r="T10" s="8" t="n">
        <v>19.5</v>
      </c>
      <c r="U10" s="8" t="n">
        <f aca="false">273.3+T10</f>
        <v>292.8</v>
      </c>
      <c r="V10" s="8" t="n">
        <v>87</v>
      </c>
      <c r="W10" s="8" t="n">
        <v>994</v>
      </c>
      <c r="X10" s="8" t="n">
        <v>0</v>
      </c>
      <c r="Y10" s="8" t="n">
        <v>9</v>
      </c>
      <c r="Z10" s="9" t="n">
        <v>17.6</v>
      </c>
      <c r="AA10" s="9" t="n">
        <v>17.6</v>
      </c>
      <c r="AB10" s="9" t="n">
        <v>17.6</v>
      </c>
      <c r="AC10" s="9" t="n">
        <v>17.8</v>
      </c>
      <c r="AD10" s="9" t="n">
        <v>17.3</v>
      </c>
      <c r="AE10" s="3" t="n">
        <v>100</v>
      </c>
      <c r="AF10" s="9" t="n">
        <v>17.6</v>
      </c>
      <c r="AG10" s="9" t="n">
        <v>0</v>
      </c>
      <c r="AH10" s="9" t="n">
        <v>997</v>
      </c>
      <c r="AM10" s="10"/>
      <c r="AN10" s="10"/>
      <c r="AO10" s="10"/>
      <c r="AP10" s="10"/>
      <c r="AQ10" s="10"/>
      <c r="AR10" s="10"/>
      <c r="AS10" s="10"/>
      <c r="AT10" s="10"/>
      <c r="AU10" s="10"/>
      <c r="BA10" s="4"/>
    </row>
    <row r="11" customFormat="false" ht="12.75" hidden="false" customHeight="false" outlineLevel="0" collapsed="false">
      <c r="A11" s="3" t="s">
        <v>40</v>
      </c>
      <c r="B11" s="3" t="s">
        <v>50</v>
      </c>
      <c r="C11" s="3" t="n">
        <v>4.25518311111111</v>
      </c>
      <c r="D11" s="3" t="n">
        <v>19.48182</v>
      </c>
      <c r="E11" s="3" t="n">
        <v>4.54606733333333</v>
      </c>
      <c r="F11" s="3" t="n">
        <v>13.4947913333333</v>
      </c>
      <c r="G11" s="3" t="n">
        <v>0.397118177777778</v>
      </c>
      <c r="H11" s="3" t="n">
        <v>6.77396622222222</v>
      </c>
      <c r="I11" s="3" t="n">
        <v>0.593369733333333</v>
      </c>
      <c r="J11" s="3" t="n">
        <v>0.381123644444444</v>
      </c>
      <c r="K11" s="3" t="n">
        <v>6.07947444444445</v>
      </c>
      <c r="L11" s="3" t="n">
        <v>0.171052691111111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9" t="n">
        <v>17.4</v>
      </c>
      <c r="AA11" s="9" t="n">
        <v>17.4</v>
      </c>
      <c r="AB11" s="9" t="n">
        <v>17.4</v>
      </c>
      <c r="AC11" s="9" t="n">
        <v>17.5</v>
      </c>
      <c r="AD11" s="9" t="n">
        <v>17.1</v>
      </c>
      <c r="AE11" s="3" t="n">
        <v>100</v>
      </c>
      <c r="AF11" s="9" t="n">
        <v>17.4</v>
      </c>
      <c r="AG11" s="9" t="n">
        <v>0</v>
      </c>
      <c r="AH11" s="9" t="n">
        <v>996.8</v>
      </c>
      <c r="AM11" s="10"/>
      <c r="AN11" s="10"/>
      <c r="AO11" s="10"/>
      <c r="AP11" s="10"/>
      <c r="AQ11" s="10"/>
      <c r="AR11" s="10"/>
      <c r="AS11" s="10"/>
      <c r="AT11" s="10"/>
      <c r="AU11" s="10"/>
      <c r="BA11" s="4"/>
    </row>
    <row r="12" customFormat="false" ht="12.75" hidden="false" customHeight="false" outlineLevel="0" collapsed="false">
      <c r="A12" s="3" t="s">
        <v>40</v>
      </c>
      <c r="B12" s="3" t="s">
        <v>51</v>
      </c>
      <c r="C12" s="3" t="n">
        <v>4.16942911111111</v>
      </c>
      <c r="D12" s="3" t="n">
        <v>21.1779044444444</v>
      </c>
      <c r="E12" s="3" t="n">
        <v>5.02430355555556</v>
      </c>
      <c r="F12" s="3" t="n">
        <v>20.4981111111111</v>
      </c>
      <c r="G12" s="3" t="n">
        <v>0.402135682222222</v>
      </c>
      <c r="H12" s="3" t="n">
        <v>13.8605175555556</v>
      </c>
      <c r="I12" s="3" t="n">
        <v>0.780867666666667</v>
      </c>
      <c r="J12" s="3" t="n">
        <v>0.456085777777778</v>
      </c>
      <c r="K12" s="3" t="n">
        <v>8.03731288888889</v>
      </c>
      <c r="L12" s="3" t="n">
        <v>0.220158402222222</v>
      </c>
      <c r="M12" s="8" t="n">
        <v>18</v>
      </c>
      <c r="N12" s="8" t="n">
        <v>23</v>
      </c>
      <c r="O12" s="8" t="n">
        <f aca="false">N12/M12</f>
        <v>1.27777777777778</v>
      </c>
      <c r="P12" s="8" t="n">
        <v>8</v>
      </c>
      <c r="Q12" s="8" t="n">
        <f aca="false">M12+N12</f>
        <v>41</v>
      </c>
      <c r="R12" s="8" t="n">
        <v>0</v>
      </c>
      <c r="S12" s="8"/>
      <c r="T12" s="8" t="n">
        <v>18.9</v>
      </c>
      <c r="U12" s="8" t="n">
        <f aca="false">273.3+T12</f>
        <v>292.2</v>
      </c>
      <c r="V12" s="8" t="n">
        <v>89</v>
      </c>
      <c r="W12" s="8" t="n">
        <v>993</v>
      </c>
      <c r="X12" s="8" t="n">
        <v>0</v>
      </c>
      <c r="Y12" s="8" t="n">
        <v>10</v>
      </c>
      <c r="Z12" s="9" t="n">
        <v>17.1</v>
      </c>
      <c r="AA12" s="9" t="n">
        <v>17.1</v>
      </c>
      <c r="AB12" s="9" t="n">
        <v>17.1</v>
      </c>
      <c r="AC12" s="9" t="n">
        <v>17.4</v>
      </c>
      <c r="AD12" s="9" t="n">
        <v>17</v>
      </c>
      <c r="AE12" s="3" t="n">
        <v>100</v>
      </c>
      <c r="AF12" s="9" t="n">
        <v>17.1</v>
      </c>
      <c r="AG12" s="9" t="n">
        <v>0</v>
      </c>
      <c r="AH12" s="9" t="n">
        <v>997.9</v>
      </c>
      <c r="AM12" s="10"/>
      <c r="AN12" s="10"/>
      <c r="AO12" s="10"/>
      <c r="AP12" s="10"/>
      <c r="AQ12" s="10"/>
      <c r="AR12" s="10"/>
      <c r="AS12" s="10"/>
      <c r="AT12" s="10"/>
      <c r="AU12" s="10"/>
      <c r="BA12" s="4"/>
    </row>
    <row r="13" customFormat="false" ht="12.75" hidden="false" customHeight="false" outlineLevel="0" collapsed="false">
      <c r="A13" s="3" t="s">
        <v>40</v>
      </c>
      <c r="B13" s="3" t="s">
        <v>52</v>
      </c>
      <c r="C13" s="3" t="n">
        <v>4.13265133333333</v>
      </c>
      <c r="D13" s="3" t="n">
        <v>21.0465288888889</v>
      </c>
      <c r="E13" s="3" t="n">
        <v>5.02679133333333</v>
      </c>
      <c r="F13" s="3" t="n">
        <v>15.2510177777778</v>
      </c>
      <c r="G13" s="3" t="n">
        <v>0.492379488888889</v>
      </c>
      <c r="H13" s="3" t="n">
        <v>6.40975088888889</v>
      </c>
      <c r="I13" s="3" t="n">
        <v>0.7492528</v>
      </c>
      <c r="J13" s="3" t="n">
        <v>0.594468355555556</v>
      </c>
      <c r="K13" s="3" t="n">
        <v>5.20065555555556</v>
      </c>
      <c r="L13" s="3" t="n">
        <v>0.269786044444444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9" t="n">
        <v>17.9</v>
      </c>
      <c r="AA13" s="9" t="n">
        <v>17.9</v>
      </c>
      <c r="AB13" s="9" t="n">
        <v>17.9</v>
      </c>
      <c r="AC13" s="9" t="n">
        <v>18.3</v>
      </c>
      <c r="AD13" s="9" t="n">
        <v>17.4</v>
      </c>
      <c r="AE13" s="3" t="n">
        <v>100</v>
      </c>
      <c r="AF13" s="9" t="n">
        <v>17.9</v>
      </c>
      <c r="AG13" s="9" t="n">
        <v>0.3</v>
      </c>
      <c r="AH13" s="9" t="n">
        <v>998.2</v>
      </c>
      <c r="AM13" s="10"/>
      <c r="AN13" s="10"/>
      <c r="AO13" s="10"/>
      <c r="AP13" s="10"/>
      <c r="AQ13" s="10"/>
      <c r="AR13" s="10"/>
      <c r="AS13" s="10"/>
      <c r="AT13" s="10"/>
      <c r="AU13" s="10"/>
      <c r="BA13" s="4"/>
    </row>
    <row r="14" customFormat="false" ht="12.75" hidden="false" customHeight="false" outlineLevel="0" collapsed="false">
      <c r="A14" s="3" t="s">
        <v>40</v>
      </c>
      <c r="B14" s="3" t="s">
        <v>53</v>
      </c>
      <c r="C14" s="3" t="n">
        <v>3.96416577777778</v>
      </c>
      <c r="D14" s="3" t="n">
        <v>15.2097111111111</v>
      </c>
      <c r="E14" s="3" t="n">
        <v>3.76203488888889</v>
      </c>
      <c r="F14" s="3" t="n">
        <v>11.534608</v>
      </c>
      <c r="G14" s="3" t="n">
        <v>0.384747137777778</v>
      </c>
      <c r="H14" s="3" t="n">
        <v>5.32284822222222</v>
      </c>
      <c r="I14" s="3" t="n">
        <v>0.585733088888889</v>
      </c>
      <c r="J14" s="3" t="n">
        <v>0.413132711111111</v>
      </c>
      <c r="K14" s="3" t="n">
        <v>4.33567888888889</v>
      </c>
      <c r="L14" s="3" t="n">
        <v>0.209134653333333</v>
      </c>
      <c r="M14" s="8" t="n">
        <v>17</v>
      </c>
      <c r="N14" s="8" t="n">
        <v>28</v>
      </c>
      <c r="O14" s="8" t="n">
        <f aca="false">N14/M14</f>
        <v>1.64705882352941</v>
      </c>
      <c r="P14" s="8" t="n">
        <v>10</v>
      </c>
      <c r="Q14" s="8" t="n">
        <f aca="false">M14+N14</f>
        <v>45</v>
      </c>
      <c r="R14" s="8" t="n">
        <v>0.1</v>
      </c>
      <c r="S14" s="8" t="n">
        <v>265</v>
      </c>
      <c r="T14" s="8" t="n">
        <v>19.8</v>
      </c>
      <c r="U14" s="8" t="n">
        <f aca="false">273.3+T14</f>
        <v>293.1</v>
      </c>
      <c r="V14" s="8" t="n">
        <v>88</v>
      </c>
      <c r="W14" s="8" t="n">
        <v>994</v>
      </c>
      <c r="X14" s="8" t="n">
        <v>0</v>
      </c>
      <c r="Y14" s="8" t="n">
        <v>18</v>
      </c>
      <c r="Z14" s="9" t="n">
        <v>18.8</v>
      </c>
      <c r="AA14" s="9" t="n">
        <v>18.8</v>
      </c>
      <c r="AB14" s="9" t="n">
        <v>18.8</v>
      </c>
      <c r="AC14" s="9" t="n">
        <v>19.1</v>
      </c>
      <c r="AD14" s="9" t="n">
        <v>18.3</v>
      </c>
      <c r="AE14" s="3" t="n">
        <v>100</v>
      </c>
      <c r="AF14" s="9" t="n">
        <v>18.8</v>
      </c>
      <c r="AG14" s="9" t="n">
        <v>0</v>
      </c>
      <c r="AH14" s="9" t="n">
        <v>997.6</v>
      </c>
      <c r="AM14" s="10"/>
      <c r="AN14" s="10"/>
      <c r="AO14" s="10"/>
      <c r="AP14" s="10"/>
      <c r="AQ14" s="10"/>
      <c r="AR14" s="10"/>
      <c r="AS14" s="10"/>
      <c r="AT14" s="10"/>
      <c r="AU14" s="10"/>
      <c r="BA14" s="4"/>
    </row>
    <row r="15" customFormat="false" ht="12.75" hidden="false" customHeight="false" outlineLevel="0" collapsed="false">
      <c r="A15" s="3" t="s">
        <v>40</v>
      </c>
      <c r="B15" s="3" t="s">
        <v>54</v>
      </c>
      <c r="C15" s="3" t="n">
        <v>3.78195044444445</v>
      </c>
      <c r="D15" s="3" t="n">
        <v>12.702322</v>
      </c>
      <c r="E15" s="3" t="n">
        <v>3.07759422222222</v>
      </c>
      <c r="F15" s="3" t="n">
        <v>6.862128</v>
      </c>
      <c r="G15" s="3" t="n">
        <v>0.241983988888889</v>
      </c>
      <c r="H15" s="3" t="n">
        <v>1.61496844444444</v>
      </c>
      <c r="I15" s="3" t="n">
        <v>0.399563688888889</v>
      </c>
      <c r="J15" s="3" t="n">
        <v>0.204957484444444</v>
      </c>
      <c r="K15" s="3" t="n">
        <v>1.90219111111111</v>
      </c>
      <c r="L15" s="3" t="n">
        <v>0.0787918533333333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9" t="n">
        <v>19.3</v>
      </c>
      <c r="AA15" s="9" t="n">
        <v>19.3</v>
      </c>
      <c r="AB15" s="9" t="n">
        <v>19.3</v>
      </c>
      <c r="AC15" s="9" t="n">
        <v>19.4</v>
      </c>
      <c r="AD15" s="9" t="n">
        <v>19.1</v>
      </c>
      <c r="AE15" s="3" t="n">
        <v>100</v>
      </c>
      <c r="AF15" s="9" t="n">
        <v>19.3</v>
      </c>
      <c r="AG15" s="9" t="n">
        <v>0</v>
      </c>
      <c r="AH15" s="9" t="n">
        <v>996.9</v>
      </c>
      <c r="AM15" s="10"/>
      <c r="AN15" s="10"/>
      <c r="AO15" s="10"/>
      <c r="AP15" s="10"/>
      <c r="AQ15" s="10"/>
      <c r="AR15" s="10"/>
      <c r="AS15" s="10"/>
      <c r="AT15" s="10"/>
      <c r="AU15" s="10"/>
      <c r="BA15" s="4"/>
    </row>
    <row r="16" customFormat="false" ht="12.75" hidden="false" customHeight="false" outlineLevel="0" collapsed="false">
      <c r="A16" s="3" t="s">
        <v>40</v>
      </c>
      <c r="B16" s="3" t="s">
        <v>55</v>
      </c>
      <c r="C16" s="3" t="n">
        <v>3.96522133333333</v>
      </c>
      <c r="D16" s="3" t="n">
        <v>16.8837422222222</v>
      </c>
      <c r="E16" s="3" t="n">
        <v>3.56391</v>
      </c>
      <c r="F16" s="3" t="n">
        <v>9.02952644444445</v>
      </c>
      <c r="G16" s="3" t="n">
        <v>0.361747911111111</v>
      </c>
      <c r="H16" s="3" t="n">
        <v>3.26966133333333</v>
      </c>
      <c r="I16" s="3" t="n">
        <v>0.533244</v>
      </c>
      <c r="J16" s="3" t="n">
        <v>0.315104911111111</v>
      </c>
      <c r="K16" s="3" t="n">
        <v>3.04215511111111</v>
      </c>
      <c r="L16" s="3" t="n">
        <v>0.131713668888889</v>
      </c>
      <c r="M16" s="8" t="n">
        <v>20</v>
      </c>
      <c r="N16" s="8" t="n">
        <v>24</v>
      </c>
      <c r="O16" s="8" t="n">
        <f aca="false">N16/M16</f>
        <v>1.2</v>
      </c>
      <c r="P16" s="8" t="n">
        <v>14</v>
      </c>
      <c r="Q16" s="8" t="n">
        <f aca="false">M16+N16</f>
        <v>44</v>
      </c>
      <c r="R16" s="8" t="n">
        <v>0.4</v>
      </c>
      <c r="S16" s="8" t="n">
        <v>77</v>
      </c>
      <c r="T16" s="8" t="n">
        <v>20.3</v>
      </c>
      <c r="U16" s="8" t="n">
        <f aca="false">273.3+T16</f>
        <v>293.6</v>
      </c>
      <c r="V16" s="8" t="n">
        <v>85</v>
      </c>
      <c r="W16" s="8" t="n">
        <v>993</v>
      </c>
      <c r="X16" s="8" t="n">
        <v>0</v>
      </c>
      <c r="Y16" s="8" t="n">
        <v>53</v>
      </c>
      <c r="Z16" s="9" t="n">
        <v>19.3</v>
      </c>
      <c r="AA16" s="9" t="n">
        <v>19.3</v>
      </c>
      <c r="AB16" s="9" t="n">
        <v>19.3</v>
      </c>
      <c r="AC16" s="9" t="n">
        <v>19.8</v>
      </c>
      <c r="AD16" s="9" t="n">
        <v>19.2</v>
      </c>
      <c r="AE16" s="3" t="n">
        <v>96</v>
      </c>
      <c r="AF16" s="9" t="n">
        <v>18.7</v>
      </c>
      <c r="AG16" s="9" t="n">
        <v>0</v>
      </c>
      <c r="AH16" s="9" t="n">
        <v>997.1</v>
      </c>
      <c r="AM16" s="10"/>
      <c r="AN16" s="10"/>
      <c r="AO16" s="10"/>
      <c r="AP16" s="10"/>
      <c r="AQ16" s="10"/>
      <c r="AR16" s="10"/>
      <c r="AS16" s="10"/>
      <c r="AT16" s="10"/>
      <c r="AU16" s="10"/>
      <c r="BA16" s="4"/>
    </row>
    <row r="17" customFormat="false" ht="12.75" hidden="false" customHeight="false" outlineLevel="0" collapsed="false">
      <c r="A17" s="3" t="s">
        <v>40</v>
      </c>
      <c r="B17" s="3" t="s">
        <v>56</v>
      </c>
      <c r="C17" s="3" t="n">
        <v>4.12325933333333</v>
      </c>
      <c r="D17" s="3" t="n">
        <v>22.1547488888889</v>
      </c>
      <c r="E17" s="3" t="n">
        <v>7.09559088888889</v>
      </c>
      <c r="F17" s="3" t="n">
        <v>11.5154088888889</v>
      </c>
      <c r="G17" s="3" t="n">
        <v>0.363178444444444</v>
      </c>
      <c r="H17" s="3" t="n">
        <v>4.35907911111111</v>
      </c>
      <c r="I17" s="3" t="n">
        <v>0.590613111111111</v>
      </c>
      <c r="J17" s="3" t="n">
        <v>0.315660022222222</v>
      </c>
      <c r="K17" s="3" t="n">
        <v>3.77636888888889</v>
      </c>
      <c r="L17" s="3" t="n">
        <v>0.142587793333333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9" t="n">
        <v>21.7</v>
      </c>
      <c r="AA17" s="9" t="n">
        <v>20.3</v>
      </c>
      <c r="AB17" s="9" t="n">
        <v>20.3</v>
      </c>
      <c r="AC17" s="9" t="n">
        <v>20.7</v>
      </c>
      <c r="AD17" s="9" t="n">
        <v>19.8</v>
      </c>
      <c r="AE17" s="3" t="n">
        <v>86</v>
      </c>
      <c r="AF17" s="9" t="n">
        <v>17.9</v>
      </c>
      <c r="AG17" s="9" t="n">
        <v>0</v>
      </c>
      <c r="AH17" s="9" t="n">
        <v>997.3</v>
      </c>
      <c r="AM17" s="10"/>
      <c r="AN17" s="10"/>
      <c r="AO17" s="10"/>
      <c r="AP17" s="10"/>
      <c r="AQ17" s="10"/>
      <c r="AR17" s="10"/>
      <c r="AS17" s="10"/>
      <c r="AT17" s="10"/>
      <c r="AU17" s="10"/>
      <c r="BA17" s="4"/>
    </row>
    <row r="18" customFormat="false" ht="12.75" hidden="false" customHeight="false" outlineLevel="0" collapsed="false">
      <c r="A18" s="3" t="s">
        <v>40</v>
      </c>
      <c r="B18" s="3" t="s">
        <v>57</v>
      </c>
      <c r="C18" s="3" t="n">
        <v>4.16181866666667</v>
      </c>
      <c r="D18" s="3" t="n">
        <v>20.1611155555556</v>
      </c>
      <c r="E18" s="3" t="n">
        <v>7.44302022222222</v>
      </c>
      <c r="F18" s="3" t="n">
        <v>12.3958477777778</v>
      </c>
      <c r="G18" s="3" t="n">
        <v>0.3897938</v>
      </c>
      <c r="H18" s="3" t="n">
        <v>4.58298911111111</v>
      </c>
      <c r="I18" s="3" t="n">
        <v>0.625535777777778</v>
      </c>
      <c r="J18" s="3" t="n">
        <v>0.279093428888889</v>
      </c>
      <c r="K18" s="3" t="n">
        <v>4.01172755555556</v>
      </c>
      <c r="L18" s="3" t="n">
        <v>0.122047113333333</v>
      </c>
      <c r="M18" s="8" t="n">
        <v>15</v>
      </c>
      <c r="N18" s="8" t="n">
        <v>28</v>
      </c>
      <c r="O18" s="8" t="n">
        <f aca="false">N18/M18</f>
        <v>1.86666666666667</v>
      </c>
      <c r="P18" s="8" t="n">
        <v>31</v>
      </c>
      <c r="Q18" s="8" t="n">
        <f aca="false">M18+N18</f>
        <v>43</v>
      </c>
      <c r="R18" s="8" t="n">
        <v>0.3</v>
      </c>
      <c r="S18" s="8" t="n">
        <v>58</v>
      </c>
      <c r="T18" s="8" t="n">
        <v>21.6</v>
      </c>
      <c r="U18" s="8" t="n">
        <f aca="false">273.3+T18</f>
        <v>294.9</v>
      </c>
      <c r="V18" s="8" t="n">
        <v>76</v>
      </c>
      <c r="W18" s="8" t="n">
        <v>994</v>
      </c>
      <c r="X18" s="8" t="n">
        <v>0</v>
      </c>
      <c r="Y18" s="8" t="n">
        <v>46</v>
      </c>
      <c r="Z18" s="9" t="n">
        <v>21.7</v>
      </c>
      <c r="AA18" s="9" t="n">
        <v>20.4</v>
      </c>
      <c r="AB18" s="9" t="n">
        <v>20.4</v>
      </c>
      <c r="AC18" s="9" t="n">
        <v>20.6</v>
      </c>
      <c r="AD18" s="9" t="n">
        <v>20.3</v>
      </c>
      <c r="AE18" s="3" t="n">
        <v>87</v>
      </c>
      <c r="AF18" s="9" t="n">
        <v>18.2</v>
      </c>
      <c r="AG18" s="9" t="n">
        <v>0</v>
      </c>
      <c r="AH18" s="9" t="n">
        <v>999.7</v>
      </c>
      <c r="AM18" s="10"/>
      <c r="AN18" s="10"/>
      <c r="AO18" s="10"/>
      <c r="AP18" s="10"/>
      <c r="AQ18" s="10"/>
      <c r="AR18" s="10"/>
      <c r="AS18" s="10"/>
      <c r="AT18" s="10"/>
      <c r="AU18" s="10"/>
      <c r="BA18" s="4"/>
    </row>
    <row r="19" customFormat="false" ht="12.75" hidden="false" customHeight="false" outlineLevel="0" collapsed="false">
      <c r="A19" s="3" t="s">
        <v>40</v>
      </c>
      <c r="B19" s="3" t="s">
        <v>58</v>
      </c>
      <c r="C19" s="3" t="n">
        <v>4.11319111111111</v>
      </c>
      <c r="D19" s="3" t="n">
        <v>14.6764422222222</v>
      </c>
      <c r="E19" s="3" t="n">
        <v>3.45828733333333</v>
      </c>
      <c r="F19" s="3" t="n">
        <v>7.20746355555555</v>
      </c>
      <c r="G19" s="3" t="n">
        <v>0.300468964444444</v>
      </c>
      <c r="H19" s="3" t="n">
        <v>1.78043157777778</v>
      </c>
      <c r="I19" s="3" t="n">
        <v>0.345196422222222</v>
      </c>
      <c r="J19" s="3" t="n">
        <v>0.195688293333333</v>
      </c>
      <c r="K19" s="3" t="n">
        <v>1.88319155555556</v>
      </c>
      <c r="L19" s="3" t="n">
        <v>0.0943288755555556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9" t="n">
        <v>19.9</v>
      </c>
      <c r="AA19" s="9" t="n">
        <v>19.9</v>
      </c>
      <c r="AB19" s="9" t="n">
        <v>19.9</v>
      </c>
      <c r="AC19" s="9" t="n">
        <v>20.4</v>
      </c>
      <c r="AD19" s="9" t="n">
        <v>18.8</v>
      </c>
      <c r="AE19" s="3" t="n">
        <v>100</v>
      </c>
      <c r="AF19" s="9" t="n">
        <v>19.9</v>
      </c>
      <c r="AG19" s="9" t="n">
        <v>0.3</v>
      </c>
      <c r="AH19" s="9" t="n">
        <v>999.3</v>
      </c>
      <c r="AM19" s="10"/>
      <c r="AN19" s="10"/>
      <c r="AO19" s="10"/>
      <c r="AP19" s="10"/>
      <c r="AQ19" s="10"/>
      <c r="AR19" s="10"/>
      <c r="AS19" s="10"/>
      <c r="AT19" s="10"/>
      <c r="AU19" s="10"/>
      <c r="BA19" s="4"/>
    </row>
    <row r="20" customFormat="false" ht="12.75" hidden="false" customHeight="false" outlineLevel="0" collapsed="false">
      <c r="A20" s="3" t="s">
        <v>40</v>
      </c>
      <c r="B20" s="3" t="s">
        <v>59</v>
      </c>
      <c r="C20" s="3" t="n">
        <v>4.04741777777778</v>
      </c>
      <c r="D20" s="3" t="n">
        <v>14.4238911111111</v>
      </c>
      <c r="E20" s="3" t="n">
        <v>3.45456955555556</v>
      </c>
      <c r="F20" s="3" t="n">
        <v>9.42593955555556</v>
      </c>
      <c r="G20" s="3" t="n">
        <v>0.345171622222222</v>
      </c>
      <c r="H20" s="3" t="n">
        <v>2.185206</v>
      </c>
      <c r="I20" s="3" t="n">
        <v>0.437594466666667</v>
      </c>
      <c r="J20" s="3" t="n">
        <v>0.223521748888889</v>
      </c>
      <c r="K20" s="3" t="n">
        <v>2.39538488888889</v>
      </c>
      <c r="L20" s="3" t="n">
        <v>0.0922171155555556</v>
      </c>
      <c r="M20" s="8" t="n">
        <v>22</v>
      </c>
      <c r="N20" s="8" t="n">
        <v>33</v>
      </c>
      <c r="O20" s="8" t="n">
        <f aca="false">N20/M20</f>
        <v>1.5</v>
      </c>
      <c r="P20" s="8" t="n">
        <v>16</v>
      </c>
      <c r="Q20" s="8" t="n">
        <f aca="false">M20+N20</f>
        <v>55</v>
      </c>
      <c r="R20" s="8" t="n">
        <v>0.1</v>
      </c>
      <c r="S20" s="8" t="n">
        <v>33</v>
      </c>
      <c r="T20" s="8" t="n">
        <v>20.7</v>
      </c>
      <c r="U20" s="8" t="n">
        <f aca="false">273.3+T20</f>
        <v>294</v>
      </c>
      <c r="V20" s="8" t="n">
        <v>82</v>
      </c>
      <c r="W20" s="8" t="n">
        <v>995</v>
      </c>
      <c r="X20" s="8" t="n">
        <v>0.4</v>
      </c>
      <c r="Y20" s="8" t="n">
        <v>49</v>
      </c>
      <c r="Z20" s="9" t="n">
        <v>18.2</v>
      </c>
      <c r="AA20" s="9" t="n">
        <v>18.2</v>
      </c>
      <c r="AB20" s="9" t="n">
        <v>18.2</v>
      </c>
      <c r="AC20" s="9" t="n">
        <v>18.8</v>
      </c>
      <c r="AD20" s="9" t="n">
        <v>17.8</v>
      </c>
      <c r="AE20" s="3" t="n">
        <v>100</v>
      </c>
      <c r="AF20" s="9" t="n">
        <v>18.2</v>
      </c>
      <c r="AG20" s="9" t="n">
        <v>0.5</v>
      </c>
      <c r="AH20" s="9" t="n">
        <v>997.5</v>
      </c>
      <c r="AM20" s="10"/>
      <c r="AN20" s="10"/>
      <c r="AO20" s="10"/>
      <c r="AP20" s="10"/>
      <c r="AQ20" s="10"/>
      <c r="AR20" s="10"/>
      <c r="AS20" s="10"/>
      <c r="AT20" s="10"/>
      <c r="AU20" s="10"/>
      <c r="BA20" s="4"/>
    </row>
    <row r="21" customFormat="false" ht="12.75" hidden="false" customHeight="false" outlineLevel="0" collapsed="false">
      <c r="A21" s="3" t="s">
        <v>40</v>
      </c>
      <c r="B21" s="3" t="s">
        <v>60</v>
      </c>
      <c r="C21" s="3" t="n">
        <v>3.93293066666667</v>
      </c>
      <c r="D21" s="3" t="n">
        <v>14.2484377777778</v>
      </c>
      <c r="E21" s="3" t="n">
        <v>3.08056311111111</v>
      </c>
      <c r="F21" s="3" t="n">
        <v>7.37046177777778</v>
      </c>
      <c r="G21" s="3" t="n">
        <v>0.285810897777778</v>
      </c>
      <c r="H21" s="3" t="n">
        <v>2.12542266666667</v>
      </c>
      <c r="I21" s="3" t="n">
        <v>0.290578328888889</v>
      </c>
      <c r="J21" s="3" t="n">
        <v>0.171694115555556</v>
      </c>
      <c r="K21" s="3" t="n">
        <v>1.8281626</v>
      </c>
      <c r="L21" s="3" t="n">
        <v>0.0768173666666667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9" t="n">
        <v>19.4</v>
      </c>
      <c r="AA21" s="9" t="n">
        <v>19.4</v>
      </c>
      <c r="AB21" s="9" t="n">
        <v>19.4</v>
      </c>
      <c r="AC21" s="9" t="n">
        <v>20.2</v>
      </c>
      <c r="AD21" s="9" t="n">
        <v>18.3</v>
      </c>
      <c r="AE21" s="3" t="n">
        <v>100</v>
      </c>
      <c r="AF21" s="9" t="n">
        <v>19.4</v>
      </c>
      <c r="AG21" s="9" t="n">
        <v>0</v>
      </c>
      <c r="AH21" s="9" t="n">
        <v>999.4</v>
      </c>
      <c r="AM21" s="10"/>
      <c r="AN21" s="10"/>
      <c r="AO21" s="10"/>
      <c r="AP21" s="10"/>
      <c r="AQ21" s="10"/>
      <c r="AR21" s="10"/>
      <c r="AS21" s="10"/>
      <c r="AT21" s="10"/>
      <c r="AU21" s="10"/>
      <c r="BA21" s="4"/>
    </row>
    <row r="22" customFormat="false" ht="12.75" hidden="false" customHeight="false" outlineLevel="0" collapsed="false">
      <c r="A22" s="3" t="s">
        <v>40</v>
      </c>
      <c r="B22" s="3" t="s">
        <v>61</v>
      </c>
      <c r="C22" s="3" t="n">
        <v>3.91382711111111</v>
      </c>
      <c r="D22" s="3" t="n">
        <v>13.2753844444444</v>
      </c>
      <c r="E22" s="3" t="n">
        <v>2.66677933333333</v>
      </c>
      <c r="F22" s="3" t="n">
        <v>6.31115133333333</v>
      </c>
      <c r="G22" s="3" t="n">
        <v>0.332711422222222</v>
      </c>
      <c r="H22" s="3" t="n">
        <v>1.36912164444444</v>
      </c>
      <c r="I22" s="3" t="n">
        <v>0.229259324444444</v>
      </c>
      <c r="J22" s="3" t="n">
        <v>0.129285708888889</v>
      </c>
      <c r="K22" s="3" t="n">
        <v>1.39329666666667</v>
      </c>
      <c r="L22" s="3" t="n">
        <v>0.0623406555555556</v>
      </c>
      <c r="M22" s="8" t="n">
        <v>9</v>
      </c>
      <c r="N22" s="8" t="n">
        <v>21</v>
      </c>
      <c r="O22" s="8" t="n">
        <f aca="false">N22/M22</f>
        <v>2.33333333333333</v>
      </c>
      <c r="P22" s="8" t="n">
        <v>53</v>
      </c>
      <c r="Q22" s="8" t="n">
        <f aca="false">M22+N22</f>
        <v>30</v>
      </c>
      <c r="R22" s="8" t="n">
        <v>0.1</v>
      </c>
      <c r="S22" s="8" t="n">
        <v>167</v>
      </c>
      <c r="T22" s="8" t="n">
        <v>21.9</v>
      </c>
      <c r="U22" s="8" t="n">
        <f aca="false">273.3+T22</f>
        <v>295.2</v>
      </c>
      <c r="V22" s="8" t="n">
        <v>84</v>
      </c>
      <c r="W22" s="8" t="n">
        <v>995</v>
      </c>
      <c r="X22" s="8" t="n">
        <v>0.2</v>
      </c>
      <c r="Y22" s="8" t="n">
        <v>148</v>
      </c>
      <c r="Z22" s="9" t="n">
        <v>22.2</v>
      </c>
      <c r="AA22" s="9" t="n">
        <v>20.7</v>
      </c>
      <c r="AB22" s="9" t="n">
        <v>20.7</v>
      </c>
      <c r="AC22" s="9" t="n">
        <v>21.6</v>
      </c>
      <c r="AD22" s="9" t="n">
        <v>20.1</v>
      </c>
      <c r="AE22" s="3" t="n">
        <v>100</v>
      </c>
      <c r="AF22" s="9" t="n">
        <v>20.7</v>
      </c>
      <c r="AG22" s="9" t="n">
        <v>0</v>
      </c>
      <c r="AH22" s="9" t="n">
        <v>999.3</v>
      </c>
      <c r="AM22" s="10"/>
      <c r="AN22" s="10"/>
      <c r="AO22" s="10"/>
      <c r="AP22" s="10"/>
      <c r="AQ22" s="10"/>
      <c r="AR22" s="10"/>
      <c r="AS22" s="10"/>
      <c r="AT22" s="10"/>
      <c r="AU22" s="10"/>
      <c r="BA22" s="4"/>
    </row>
    <row r="23" customFormat="false" ht="12.75" hidden="false" customHeight="false" outlineLevel="0" collapsed="false">
      <c r="A23" s="3" t="s">
        <v>40</v>
      </c>
      <c r="B23" s="3" t="s">
        <v>62</v>
      </c>
      <c r="C23" s="3" t="n">
        <v>3.95902666666667</v>
      </c>
      <c r="D23" s="3" t="n">
        <v>13.75074</v>
      </c>
      <c r="E23" s="3" t="n">
        <v>2.51276266666667</v>
      </c>
      <c r="F23" s="3" t="n">
        <v>5.307964</v>
      </c>
      <c r="G23" s="3" t="n">
        <v>0.360366488888889</v>
      </c>
      <c r="H23" s="3" t="n">
        <v>1.03552048888889</v>
      </c>
      <c r="I23" s="3" t="n">
        <v>0.229656504444444</v>
      </c>
      <c r="J23" s="3" t="n">
        <v>0.1255168</v>
      </c>
      <c r="K23" s="3" t="n">
        <v>1.19976388888889</v>
      </c>
      <c r="L23" s="3" t="n">
        <v>0.0662800044444445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9" t="n">
        <v>23.3</v>
      </c>
      <c r="AA23" s="9" t="n">
        <v>21.2</v>
      </c>
      <c r="AB23" s="9" t="n">
        <v>21.2</v>
      </c>
      <c r="AC23" s="9" t="n">
        <v>21.7</v>
      </c>
      <c r="AD23" s="9" t="n">
        <v>20.4</v>
      </c>
      <c r="AE23" s="3" t="n">
        <v>100</v>
      </c>
      <c r="AF23" s="9" t="n">
        <v>21.2</v>
      </c>
      <c r="AG23" s="9" t="n">
        <v>0</v>
      </c>
      <c r="AH23" s="9" t="n">
        <v>999.5</v>
      </c>
      <c r="AM23" s="10"/>
      <c r="AN23" s="10"/>
      <c r="AO23" s="10"/>
      <c r="AP23" s="10"/>
      <c r="AQ23" s="10"/>
      <c r="AR23" s="10"/>
      <c r="AS23" s="10"/>
      <c r="AT23" s="10"/>
      <c r="AU23" s="10"/>
      <c r="BA23" s="4"/>
    </row>
    <row r="24" customFormat="false" ht="12.75" hidden="false" customHeight="false" outlineLevel="0" collapsed="false">
      <c r="A24" s="3" t="s">
        <v>40</v>
      </c>
      <c r="B24" s="3" t="s">
        <v>63</v>
      </c>
      <c r="C24" s="3" t="n">
        <v>3.95426022222222</v>
      </c>
      <c r="D24" s="3" t="n">
        <v>11.3830426666667</v>
      </c>
      <c r="E24" s="3" t="n">
        <v>2.10047555555556</v>
      </c>
      <c r="F24" s="3" t="n">
        <v>3.31300222222222</v>
      </c>
      <c r="G24" s="3" t="n">
        <v>0.229998233333333</v>
      </c>
      <c r="H24" s="3" t="n">
        <v>0.577329333333333</v>
      </c>
      <c r="I24" s="3" t="n">
        <v>0.140434413333333</v>
      </c>
      <c r="J24" s="3" t="n">
        <v>0.100016673333333</v>
      </c>
      <c r="K24" s="3" t="n">
        <v>0.7094466</v>
      </c>
      <c r="L24" s="3" t="n">
        <v>0.04305486</v>
      </c>
      <c r="M24" s="8" t="n">
        <v>7</v>
      </c>
      <c r="N24" s="8" t="n">
        <v>11</v>
      </c>
      <c r="O24" s="8" t="n">
        <f aca="false">N24/M24</f>
        <v>1.57142857142857</v>
      </c>
      <c r="P24" s="8" t="n">
        <v>67</v>
      </c>
      <c r="Q24" s="8" t="n">
        <f aca="false">M24+N24</f>
        <v>18</v>
      </c>
      <c r="R24" s="8" t="n">
        <v>0.5</v>
      </c>
      <c r="S24" s="8" t="n">
        <v>63</v>
      </c>
      <c r="T24" s="8" t="n">
        <v>21.8</v>
      </c>
      <c r="U24" s="8" t="n">
        <f aca="false">273.3+T24</f>
        <v>295.1</v>
      </c>
      <c r="V24" s="8" t="n">
        <v>80</v>
      </c>
      <c r="W24" s="8" t="n">
        <v>995</v>
      </c>
      <c r="X24" s="8" t="n">
        <v>0</v>
      </c>
      <c r="Y24" s="8" t="n">
        <v>166</v>
      </c>
      <c r="Z24" s="9" t="n">
        <v>22.2</v>
      </c>
      <c r="AA24" s="9" t="n">
        <v>21</v>
      </c>
      <c r="AB24" s="9" t="n">
        <v>21</v>
      </c>
      <c r="AC24" s="9" t="n">
        <v>22.4</v>
      </c>
      <c r="AD24" s="9" t="n">
        <v>20.5</v>
      </c>
      <c r="AE24" s="3" t="n">
        <v>86</v>
      </c>
      <c r="AF24" s="9" t="n">
        <v>18.6</v>
      </c>
      <c r="AG24" s="9" t="n">
        <v>0</v>
      </c>
      <c r="AH24" s="9" t="n">
        <v>998</v>
      </c>
      <c r="AM24" s="10"/>
      <c r="AN24" s="10"/>
      <c r="AO24" s="10"/>
      <c r="AP24" s="10"/>
      <c r="AQ24" s="10"/>
      <c r="AR24" s="10"/>
      <c r="AS24" s="10"/>
      <c r="AT24" s="10"/>
      <c r="AU24" s="10"/>
      <c r="BA24" s="4"/>
    </row>
    <row r="25" customFormat="false" ht="12.75" hidden="false" customHeight="false" outlineLevel="0" collapsed="false">
      <c r="A25" s="3" t="s">
        <v>40</v>
      </c>
      <c r="B25" s="3" t="s">
        <v>64</v>
      </c>
      <c r="C25" s="3" t="n">
        <v>3.98769044444445</v>
      </c>
      <c r="D25" s="3" t="n">
        <v>11.4914151111111</v>
      </c>
      <c r="E25" s="3" t="n">
        <v>2.40273244444444</v>
      </c>
      <c r="F25" s="3" t="n">
        <v>3.30437888888889</v>
      </c>
      <c r="G25" s="3" t="n">
        <v>0.305260593333333</v>
      </c>
      <c r="H25" s="3" t="n">
        <v>0.621489844444444</v>
      </c>
      <c r="I25" s="3" t="n">
        <v>0.145583104444444</v>
      </c>
      <c r="J25" s="3" t="n">
        <v>0.102278564444444</v>
      </c>
      <c r="K25" s="3" t="n">
        <v>0.710853711111111</v>
      </c>
      <c r="L25" s="3" t="n">
        <v>0.0407538222222222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9" t="n">
        <v>25.6</v>
      </c>
      <c r="AA25" s="9" t="n">
        <v>24.7</v>
      </c>
      <c r="AB25" s="9" t="n">
        <v>24.7</v>
      </c>
      <c r="AC25" s="9" t="n">
        <v>27.3</v>
      </c>
      <c r="AD25" s="9" t="n">
        <v>22.4</v>
      </c>
      <c r="AE25" s="3" t="n">
        <v>65</v>
      </c>
      <c r="AF25" s="9" t="n">
        <v>17.7</v>
      </c>
      <c r="AG25" s="9" t="n">
        <v>0</v>
      </c>
      <c r="AH25" s="9" t="n">
        <v>997.9</v>
      </c>
      <c r="AM25" s="10"/>
      <c r="AN25" s="10"/>
      <c r="AO25" s="10"/>
      <c r="AP25" s="10"/>
      <c r="AQ25" s="10"/>
      <c r="AR25" s="10"/>
      <c r="AS25" s="10"/>
      <c r="AT25" s="10"/>
      <c r="AU25" s="10"/>
      <c r="BA25" s="4"/>
    </row>
    <row r="26" customFormat="false" ht="12.75" hidden="false" customHeight="false" outlineLevel="0" collapsed="false">
      <c r="A26" s="3" t="s">
        <v>40</v>
      </c>
      <c r="B26" s="3" t="s">
        <v>65</v>
      </c>
      <c r="C26" s="3" t="n">
        <v>4.05486066666667</v>
      </c>
      <c r="D26" s="3" t="n">
        <v>12.849282</v>
      </c>
      <c r="E26" s="3" t="n">
        <v>2.73752244444444</v>
      </c>
      <c r="F26" s="3" t="n">
        <v>5.03515977777778</v>
      </c>
      <c r="G26" s="3" t="n">
        <v>0.543215288888889</v>
      </c>
      <c r="H26" s="3" t="n">
        <v>1.12401866666667</v>
      </c>
      <c r="I26" s="3" t="n">
        <v>0.182852526666667</v>
      </c>
      <c r="J26" s="3" t="n">
        <v>0.109791708888889</v>
      </c>
      <c r="K26" s="3" t="n">
        <v>1.08358195555556</v>
      </c>
      <c r="L26" s="3" t="n">
        <v>0.0455323622222222</v>
      </c>
      <c r="M26" s="8" t="n">
        <v>7</v>
      </c>
      <c r="N26" s="8" t="n">
        <v>7</v>
      </c>
      <c r="O26" s="8" t="n">
        <f aca="false">N26/M26</f>
        <v>1</v>
      </c>
      <c r="P26" s="8" t="n">
        <v>78</v>
      </c>
      <c r="Q26" s="8" t="n">
        <f aca="false">M26+N26</f>
        <v>14</v>
      </c>
      <c r="R26" s="8" t="n">
        <v>0.6</v>
      </c>
      <c r="S26" s="8" t="n">
        <v>69</v>
      </c>
      <c r="T26" s="8" t="n">
        <v>24.4</v>
      </c>
      <c r="U26" s="8" t="n">
        <f aca="false">273.3+T26</f>
        <v>297.7</v>
      </c>
      <c r="V26" s="8" t="n">
        <v>67</v>
      </c>
      <c r="W26" s="8" t="n">
        <v>994</v>
      </c>
      <c r="X26" s="8" t="n">
        <v>0</v>
      </c>
      <c r="Y26" s="8" t="n">
        <v>614</v>
      </c>
      <c r="Z26" s="9" t="n">
        <v>29.1</v>
      </c>
      <c r="AA26" s="9" t="n">
        <v>27.7</v>
      </c>
      <c r="AB26" s="9" t="n">
        <v>27.7</v>
      </c>
      <c r="AC26" s="9" t="n">
        <v>28.3</v>
      </c>
      <c r="AD26" s="9" t="n">
        <v>26.9</v>
      </c>
      <c r="AE26" s="3" t="n">
        <v>61</v>
      </c>
      <c r="AF26" s="9" t="n">
        <v>19.5</v>
      </c>
      <c r="AG26" s="9" t="n">
        <v>0</v>
      </c>
      <c r="AH26" s="9" t="n">
        <v>998.1</v>
      </c>
      <c r="AM26" s="10"/>
      <c r="AN26" s="10"/>
      <c r="AO26" s="10"/>
      <c r="AP26" s="10"/>
      <c r="AQ26" s="10"/>
      <c r="AR26" s="10"/>
      <c r="AS26" s="10"/>
      <c r="AT26" s="10"/>
      <c r="AU26" s="10"/>
      <c r="BA26" s="4"/>
    </row>
    <row r="27" customFormat="false" ht="12.75" hidden="false" customHeight="false" outlineLevel="0" collapsed="false">
      <c r="A27" s="3" t="s">
        <v>40</v>
      </c>
      <c r="B27" s="3" t="s">
        <v>66</v>
      </c>
      <c r="C27" s="3" t="n">
        <v>4.10386844444445</v>
      </c>
      <c r="D27" s="3" t="n">
        <v>12.93802</v>
      </c>
      <c r="E27" s="3" t="n">
        <v>2.88626066666667</v>
      </c>
      <c r="F27" s="3" t="n">
        <v>5.54669622222222</v>
      </c>
      <c r="G27" s="3" t="n">
        <v>0.529181955555556</v>
      </c>
      <c r="H27" s="3" t="n">
        <v>1.16736257777778</v>
      </c>
      <c r="I27" s="3" t="n">
        <v>0.215776497777778</v>
      </c>
      <c r="J27" s="3" t="n">
        <v>0.106580828888889</v>
      </c>
      <c r="K27" s="3" t="n">
        <v>1.21625655555556</v>
      </c>
      <c r="L27" s="3" t="n">
        <v>0.0413311088888889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9" t="n">
        <v>30.9</v>
      </c>
      <c r="AA27" s="9" t="n">
        <v>29.2</v>
      </c>
      <c r="AB27" s="9" t="n">
        <v>29.2</v>
      </c>
      <c r="AC27" s="9" t="n">
        <v>30.3</v>
      </c>
      <c r="AD27" s="9" t="n">
        <v>27.4</v>
      </c>
      <c r="AE27" s="3" t="n">
        <v>53</v>
      </c>
      <c r="AF27" s="9" t="n">
        <v>18.7</v>
      </c>
      <c r="AG27" s="9" t="n">
        <v>0</v>
      </c>
      <c r="AH27" s="9" t="n">
        <v>998.4</v>
      </c>
      <c r="AM27" s="10"/>
      <c r="AN27" s="10"/>
      <c r="AO27" s="10"/>
      <c r="AP27" s="10"/>
      <c r="AQ27" s="10"/>
      <c r="AR27" s="10"/>
      <c r="AS27" s="10"/>
      <c r="AT27" s="10"/>
      <c r="AU27" s="10"/>
      <c r="BA27" s="4"/>
    </row>
    <row r="28" customFormat="false" ht="12.75" hidden="false" customHeight="false" outlineLevel="0" collapsed="false">
      <c r="A28" s="3" t="s">
        <v>40</v>
      </c>
      <c r="B28" s="3" t="s">
        <v>67</v>
      </c>
      <c r="C28" s="3" t="n">
        <v>4.143376</v>
      </c>
      <c r="D28" s="3" t="n">
        <v>12.5463711111111</v>
      </c>
      <c r="E28" s="3" t="n">
        <v>2.79605711111111</v>
      </c>
      <c r="F28" s="3" t="n">
        <v>5.11043022222222</v>
      </c>
      <c r="G28" s="3" t="n">
        <v>0.606313688888889</v>
      </c>
      <c r="H28" s="3" t="n">
        <v>1.04272477777778</v>
      </c>
      <c r="I28" s="3" t="n">
        <v>0.169155551111111</v>
      </c>
      <c r="J28" s="3" t="n">
        <v>0.0752132866666667</v>
      </c>
      <c r="K28" s="3" t="n">
        <v>0.931418333333334</v>
      </c>
      <c r="L28" s="3" t="n">
        <v>0.0386090622222222</v>
      </c>
      <c r="M28" s="8" t="n">
        <v>2</v>
      </c>
      <c r="N28" s="8" t="n">
        <v>8</v>
      </c>
      <c r="O28" s="8" t="n">
        <f aca="false">N28/M28</f>
        <v>4</v>
      </c>
      <c r="P28" s="8" t="n">
        <v>100</v>
      </c>
      <c r="Q28" s="8" t="n">
        <f aca="false">M28+N28</f>
        <v>10</v>
      </c>
      <c r="R28" s="8" t="n">
        <v>0.2</v>
      </c>
      <c r="S28" s="8" t="n">
        <v>159</v>
      </c>
      <c r="T28" s="8" t="n">
        <v>26.8</v>
      </c>
      <c r="U28" s="8" t="n">
        <f aca="false">273.3+T28</f>
        <v>300.1</v>
      </c>
      <c r="V28" s="8" t="n">
        <v>53</v>
      </c>
      <c r="W28" s="8" t="n">
        <v>995</v>
      </c>
      <c r="X28" s="8" t="n">
        <v>0</v>
      </c>
      <c r="Y28" s="8" t="n">
        <v>547</v>
      </c>
      <c r="Z28" s="9" t="n">
        <v>29.9</v>
      </c>
      <c r="AA28" s="9" t="n">
        <v>28.7</v>
      </c>
      <c r="AB28" s="9" t="n">
        <v>28.7</v>
      </c>
      <c r="AC28" s="9" t="n">
        <v>29.3</v>
      </c>
      <c r="AD28" s="9" t="n">
        <v>27.9</v>
      </c>
      <c r="AE28" s="3" t="n">
        <v>49</v>
      </c>
      <c r="AF28" s="9" t="n">
        <v>16.9</v>
      </c>
      <c r="AG28" s="9" t="n">
        <v>0</v>
      </c>
      <c r="AH28" s="9" t="n">
        <v>998.4</v>
      </c>
      <c r="AM28" s="10"/>
      <c r="AN28" s="10"/>
      <c r="AO28" s="10"/>
      <c r="AP28" s="10"/>
      <c r="AQ28" s="10"/>
      <c r="AR28" s="10"/>
      <c r="AS28" s="10"/>
      <c r="AT28" s="10"/>
      <c r="AU28" s="10"/>
      <c r="BA28" s="4"/>
    </row>
    <row r="29" customFormat="false" ht="12.75" hidden="false" customHeight="false" outlineLevel="0" collapsed="false">
      <c r="A29" s="3" t="s">
        <v>40</v>
      </c>
      <c r="B29" s="3" t="s">
        <v>68</v>
      </c>
      <c r="C29" s="3" t="n">
        <v>4.15729888888889</v>
      </c>
      <c r="D29" s="3" t="n">
        <v>11.819038</v>
      </c>
      <c r="E29" s="3" t="n">
        <v>2.16086444444444</v>
      </c>
      <c r="F29" s="3" t="n">
        <v>3.46235088888889</v>
      </c>
      <c r="G29" s="3" t="n">
        <v>0.385159666666667</v>
      </c>
      <c r="H29" s="3" t="n">
        <v>0.550858244444444</v>
      </c>
      <c r="I29" s="3" t="n">
        <v>0.117153293333333</v>
      </c>
      <c r="J29" s="3" t="n">
        <v>0.0801800577777778</v>
      </c>
      <c r="K29" s="3" t="n">
        <v>0.588624822222222</v>
      </c>
      <c r="L29" s="3" t="n">
        <v>0.0333661377777778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9" t="n">
        <v>27.2</v>
      </c>
      <c r="AA29" s="9" t="n">
        <v>26.4</v>
      </c>
      <c r="AB29" s="9" t="n">
        <v>26.4</v>
      </c>
      <c r="AC29" s="9" t="n">
        <v>28.9</v>
      </c>
      <c r="AD29" s="9" t="n">
        <v>25.3</v>
      </c>
      <c r="AE29" s="3" t="n">
        <v>55</v>
      </c>
      <c r="AF29" s="9" t="n">
        <v>16.7</v>
      </c>
      <c r="AG29" s="9" t="n">
        <v>0</v>
      </c>
      <c r="AH29" s="9" t="n">
        <v>998.4</v>
      </c>
      <c r="AM29" s="10"/>
      <c r="AN29" s="10"/>
      <c r="AO29" s="10"/>
      <c r="AP29" s="10"/>
      <c r="AQ29" s="10"/>
      <c r="AR29" s="10"/>
      <c r="AS29" s="10"/>
      <c r="AT29" s="10"/>
      <c r="AU29" s="10"/>
      <c r="BA29" s="4"/>
    </row>
    <row r="30" customFormat="false" ht="12.75" hidden="false" customHeight="false" outlineLevel="0" collapsed="false">
      <c r="A30" s="3" t="s">
        <v>40</v>
      </c>
      <c r="B30" s="3" t="s">
        <v>69</v>
      </c>
      <c r="C30" s="3" t="n">
        <v>4.00118711111111</v>
      </c>
      <c r="D30" s="3" t="n">
        <v>10.2330855555556</v>
      </c>
      <c r="E30" s="3" t="n">
        <v>1.63180511111111</v>
      </c>
      <c r="F30" s="3" t="n">
        <v>2.643162</v>
      </c>
      <c r="G30" s="3" t="n">
        <v>0.290000015555556</v>
      </c>
      <c r="H30" s="3" t="n">
        <v>0.352221715555556</v>
      </c>
      <c r="I30" s="3" t="n">
        <v>0.0913523244444444</v>
      </c>
      <c r="J30" s="3" t="n">
        <v>0.0652237844444445</v>
      </c>
      <c r="K30" s="3" t="n">
        <v>0.495924044444445</v>
      </c>
      <c r="L30" s="3" t="n">
        <v>0.0309457244444445</v>
      </c>
      <c r="M30" s="8" t="n">
        <v>2</v>
      </c>
      <c r="N30" s="8" t="n">
        <v>3</v>
      </c>
      <c r="O30" s="8" t="n">
        <f aca="false">N30/M30</f>
        <v>1.5</v>
      </c>
      <c r="P30" s="8" t="n">
        <v>103</v>
      </c>
      <c r="Q30" s="8" t="n">
        <f aca="false">M30+N30</f>
        <v>5</v>
      </c>
      <c r="R30" s="8" t="n">
        <v>0.3</v>
      </c>
      <c r="S30" s="8" t="n">
        <v>135</v>
      </c>
      <c r="T30" s="8" t="n">
        <v>25.5</v>
      </c>
      <c r="U30" s="8" t="n">
        <f aca="false">273.3+T30</f>
        <v>298.8</v>
      </c>
      <c r="V30" s="8" t="n">
        <v>48</v>
      </c>
      <c r="W30" s="8" t="n">
        <v>995</v>
      </c>
      <c r="X30" s="8" t="n">
        <v>0.2</v>
      </c>
      <c r="Y30" s="8" t="n">
        <v>150</v>
      </c>
      <c r="Z30" s="9" t="n">
        <v>25</v>
      </c>
      <c r="AA30" s="9" t="n">
        <v>25.1</v>
      </c>
      <c r="AB30" s="9" t="n">
        <v>25.1</v>
      </c>
      <c r="AC30" s="9" t="n">
        <v>25.4</v>
      </c>
      <c r="AD30" s="9" t="n">
        <v>24.4</v>
      </c>
      <c r="AE30" s="3" t="n">
        <v>59</v>
      </c>
      <c r="AF30" s="9" t="n">
        <v>16.6</v>
      </c>
      <c r="AG30" s="9" t="n">
        <v>0</v>
      </c>
      <c r="AH30" s="9" t="n">
        <v>998.6</v>
      </c>
      <c r="AM30" s="10"/>
      <c r="AN30" s="10"/>
      <c r="AO30" s="10"/>
      <c r="AP30" s="10"/>
      <c r="AQ30" s="10"/>
      <c r="AR30" s="10"/>
      <c r="AS30" s="10"/>
      <c r="AT30" s="10"/>
      <c r="AU30" s="10"/>
      <c r="BA30" s="4"/>
    </row>
    <row r="31" customFormat="false" ht="12.75" hidden="false" customHeight="false" outlineLevel="0" collapsed="false">
      <c r="A31" s="3" t="s">
        <v>40</v>
      </c>
      <c r="B31" s="3" t="s">
        <v>70</v>
      </c>
      <c r="C31" s="3" t="n">
        <v>4.07940266666667</v>
      </c>
      <c r="D31" s="3" t="n">
        <v>10.6985228888889</v>
      </c>
      <c r="E31" s="3" t="n">
        <v>1.77429444444444</v>
      </c>
      <c r="F31" s="3" t="n">
        <v>2.74004577777778</v>
      </c>
      <c r="G31" s="3" t="n">
        <v>0.242066251111111</v>
      </c>
      <c r="H31" s="3" t="n">
        <v>0.369605977777778</v>
      </c>
      <c r="I31" s="3" t="n">
        <v>0.0820489666666667</v>
      </c>
      <c r="J31" s="3" t="n">
        <v>0.0634087</v>
      </c>
      <c r="K31" s="3" t="n">
        <v>0.463257822222222</v>
      </c>
      <c r="L31" s="3" t="n">
        <v>0.0334240333333333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9" t="n">
        <v>23.9</v>
      </c>
      <c r="AA31" s="9" t="n">
        <v>21.8</v>
      </c>
      <c r="AB31" s="9" t="n">
        <v>21.8</v>
      </c>
      <c r="AC31" s="9" t="n">
        <v>24.4</v>
      </c>
      <c r="AD31" s="9" t="n">
        <v>19.9</v>
      </c>
      <c r="AE31" s="3" t="n">
        <v>100</v>
      </c>
      <c r="AF31" s="9" t="n">
        <v>21.8</v>
      </c>
      <c r="AG31" s="9" t="n">
        <v>2</v>
      </c>
      <c r="AH31" s="9" t="n">
        <v>998.4</v>
      </c>
      <c r="AM31" s="10"/>
      <c r="AN31" s="10"/>
      <c r="AO31" s="10"/>
      <c r="AP31" s="10"/>
      <c r="AQ31" s="10"/>
      <c r="AR31" s="10"/>
      <c r="AS31" s="10"/>
      <c r="AT31" s="10"/>
      <c r="AU31" s="10"/>
      <c r="BA31" s="4"/>
    </row>
    <row r="32" customFormat="false" ht="12.75" hidden="false" customHeight="false" outlineLevel="0" collapsed="false">
      <c r="A32" s="3" t="s">
        <v>40</v>
      </c>
      <c r="B32" s="3" t="s">
        <v>71</v>
      </c>
      <c r="C32" s="3" t="n">
        <v>3.99256755555556</v>
      </c>
      <c r="D32" s="3" t="n">
        <v>10.560818</v>
      </c>
      <c r="E32" s="3" t="n">
        <v>1.87840266666667</v>
      </c>
      <c r="F32" s="3" t="n">
        <v>2.81270511111111</v>
      </c>
      <c r="G32" s="3" t="n">
        <v>0.374765933333333</v>
      </c>
      <c r="H32" s="3" t="n">
        <v>0.366892577777778</v>
      </c>
      <c r="I32" s="3" t="n">
        <v>0.0848955022222222</v>
      </c>
      <c r="J32" s="3" t="n">
        <v>0.0780065933333333</v>
      </c>
      <c r="K32" s="3" t="n">
        <v>0.453331555555556</v>
      </c>
      <c r="L32" s="3" t="n">
        <v>0.0332840822222222</v>
      </c>
      <c r="M32" s="8" t="n">
        <v>3</v>
      </c>
      <c r="N32" s="8" t="n">
        <v>6</v>
      </c>
      <c r="O32" s="8" t="n">
        <f aca="false">N32/M32</f>
        <v>2</v>
      </c>
      <c r="P32" s="8" t="n">
        <v>87</v>
      </c>
      <c r="Q32" s="8" t="n">
        <f aca="false">M32+N32</f>
        <v>9</v>
      </c>
      <c r="R32" s="8" t="n">
        <v>0.4</v>
      </c>
      <c r="S32" s="8" t="n">
        <v>82</v>
      </c>
      <c r="T32" s="8" t="n">
        <v>23.1</v>
      </c>
      <c r="U32" s="8" t="n">
        <f aca="false">273.3+T32</f>
        <v>296.4</v>
      </c>
      <c r="V32" s="8" t="n">
        <v>69</v>
      </c>
      <c r="W32" s="8" t="n">
        <v>995</v>
      </c>
      <c r="X32" s="8" t="n">
        <v>0.4</v>
      </c>
      <c r="Y32" s="8" t="n">
        <v>282</v>
      </c>
      <c r="Z32" s="9" t="n">
        <v>26.4</v>
      </c>
      <c r="AA32" s="9" t="n">
        <v>24.6</v>
      </c>
      <c r="AB32" s="9" t="n">
        <v>24.6</v>
      </c>
      <c r="AC32" s="9" t="n">
        <v>26.4</v>
      </c>
      <c r="AD32" s="9" t="n">
        <v>21</v>
      </c>
      <c r="AE32" s="3" t="n">
        <v>86</v>
      </c>
      <c r="AF32" s="9" t="n">
        <v>22.1</v>
      </c>
      <c r="AG32" s="9" t="n">
        <v>0</v>
      </c>
      <c r="AH32" s="9" t="n">
        <v>998.3</v>
      </c>
      <c r="AM32" s="10"/>
      <c r="AN32" s="10"/>
      <c r="AO32" s="10"/>
      <c r="AP32" s="10"/>
      <c r="AQ32" s="10"/>
      <c r="AR32" s="10"/>
      <c r="AS32" s="10"/>
      <c r="AT32" s="10"/>
      <c r="AU32" s="10"/>
      <c r="BA32" s="4"/>
    </row>
    <row r="33" customFormat="false" ht="12.75" hidden="false" customHeight="false" outlineLevel="0" collapsed="false">
      <c r="A33" s="3" t="s">
        <v>40</v>
      </c>
      <c r="B33" s="3" t="s">
        <v>72</v>
      </c>
      <c r="C33" s="3" t="n">
        <v>3.96935488888889</v>
      </c>
      <c r="D33" s="3" t="n">
        <v>10.8725766666667</v>
      </c>
      <c r="E33" s="3" t="n">
        <v>2.57295</v>
      </c>
      <c r="F33" s="3" t="n">
        <v>3.40740644444444</v>
      </c>
      <c r="G33" s="3" t="n">
        <v>0.468349311111111</v>
      </c>
      <c r="H33" s="3" t="n">
        <v>0.550732711111111</v>
      </c>
      <c r="I33" s="3" t="n">
        <v>0.165293613333333</v>
      </c>
      <c r="J33" s="3" t="n">
        <v>0.0917223133333333</v>
      </c>
      <c r="K33" s="3" t="n">
        <v>0.724415244444444</v>
      </c>
      <c r="L33" s="3" t="n">
        <v>0.0459729288888889</v>
      </c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9" t="n">
        <v>25.9</v>
      </c>
      <c r="AA33" s="9" t="n">
        <v>24.3</v>
      </c>
      <c r="AB33" s="9" t="n">
        <v>24.3</v>
      </c>
      <c r="AC33" s="9" t="n">
        <v>25.4</v>
      </c>
      <c r="AD33" s="9" t="n">
        <v>23.3</v>
      </c>
      <c r="AE33" s="3" t="n">
        <v>77</v>
      </c>
      <c r="AF33" s="9" t="n">
        <v>20.1</v>
      </c>
      <c r="AG33" s="9" t="n">
        <v>0</v>
      </c>
      <c r="AH33" s="9" t="n">
        <v>998.5</v>
      </c>
      <c r="AM33" s="10"/>
      <c r="AN33" s="10"/>
      <c r="AO33" s="10"/>
      <c r="AP33" s="10"/>
      <c r="AQ33" s="10"/>
      <c r="AR33" s="10"/>
      <c r="AS33" s="10"/>
      <c r="AT33" s="10"/>
      <c r="AU33" s="10"/>
      <c r="BA33" s="4"/>
    </row>
    <row r="34" customFormat="false" ht="12.75" hidden="false" customHeight="false" outlineLevel="0" collapsed="false">
      <c r="A34" s="3" t="s">
        <v>40</v>
      </c>
      <c r="B34" s="3" t="s">
        <v>73</v>
      </c>
      <c r="C34" s="3" t="n">
        <v>3.999242</v>
      </c>
      <c r="D34" s="3" t="n">
        <v>10.8362348888889</v>
      </c>
      <c r="E34" s="3" t="n">
        <v>2.75926511111111</v>
      </c>
      <c r="F34" s="3" t="n">
        <v>3.30273022222222</v>
      </c>
      <c r="G34" s="3" t="n">
        <v>0.362223542222222</v>
      </c>
      <c r="H34" s="3" t="n">
        <v>0.523344466666667</v>
      </c>
      <c r="I34" s="3" t="n">
        <v>0.179473751111111</v>
      </c>
      <c r="J34" s="3" t="n">
        <v>0.115003433333333</v>
      </c>
      <c r="K34" s="3" t="n">
        <v>0.791682533333333</v>
      </c>
      <c r="L34" s="3" t="n">
        <v>0.0521854844444444</v>
      </c>
      <c r="M34" s="8" t="n">
        <v>3</v>
      </c>
      <c r="N34" s="8" t="n">
        <v>10</v>
      </c>
      <c r="O34" s="8" t="n">
        <f aca="false">N34/M34</f>
        <v>3.33333333333333</v>
      </c>
      <c r="P34" s="8" t="n">
        <v>78</v>
      </c>
      <c r="Q34" s="8" t="n">
        <f aca="false">M34+N34</f>
        <v>13</v>
      </c>
      <c r="R34" s="8" t="n">
        <v>0.3</v>
      </c>
      <c r="S34" s="8" t="n">
        <v>162</v>
      </c>
      <c r="T34" s="8" t="n">
        <v>23.8</v>
      </c>
      <c r="U34" s="8" t="n">
        <f aca="false">273.3+T34</f>
        <v>297.1</v>
      </c>
      <c r="V34" s="8" t="n">
        <v>64</v>
      </c>
      <c r="W34" s="8" t="n">
        <v>995</v>
      </c>
      <c r="X34" s="8" t="n">
        <v>0</v>
      </c>
      <c r="Y34" s="8" t="n">
        <v>142</v>
      </c>
      <c r="Z34" s="9" t="n">
        <v>23.3</v>
      </c>
      <c r="AA34" s="9" t="n">
        <v>22.3</v>
      </c>
      <c r="AB34" s="9" t="n">
        <v>22.3</v>
      </c>
      <c r="AC34" s="9" t="n">
        <v>23.2</v>
      </c>
      <c r="AD34" s="9" t="n">
        <v>21.6</v>
      </c>
      <c r="AE34" s="3" t="n">
        <v>87</v>
      </c>
      <c r="AF34" s="9" t="n">
        <v>20</v>
      </c>
      <c r="AG34" s="9" t="n">
        <v>0.3</v>
      </c>
      <c r="AH34" s="9" t="n">
        <v>998.8</v>
      </c>
      <c r="AM34" s="10"/>
      <c r="AN34" s="10"/>
      <c r="AO34" s="10"/>
      <c r="AP34" s="10"/>
      <c r="AQ34" s="10"/>
      <c r="AR34" s="10"/>
      <c r="AS34" s="10"/>
      <c r="AT34" s="10"/>
      <c r="AU34" s="10"/>
      <c r="BA34" s="4"/>
    </row>
    <row r="35" customFormat="false" ht="12.75" hidden="false" customHeight="false" outlineLevel="0" collapsed="false">
      <c r="A35" s="3" t="s">
        <v>40</v>
      </c>
      <c r="B35" s="3" t="s">
        <v>74</v>
      </c>
      <c r="C35" s="3" t="n">
        <v>4.02543288888889</v>
      </c>
      <c r="D35" s="3" t="n">
        <v>11.0181411111111</v>
      </c>
      <c r="E35" s="3" t="n">
        <v>2.40094844444444</v>
      </c>
      <c r="F35" s="3" t="n">
        <v>3.04981466666667</v>
      </c>
      <c r="G35" s="3" t="n">
        <v>0.308019604444444</v>
      </c>
      <c r="H35" s="3" t="n">
        <v>0.511907577777778</v>
      </c>
      <c r="I35" s="3" t="n">
        <v>0.172811668888889</v>
      </c>
      <c r="J35" s="3" t="n">
        <v>0.108010435555556</v>
      </c>
      <c r="K35" s="3" t="n">
        <v>0.754174244444445</v>
      </c>
      <c r="L35" s="3" t="n">
        <v>0.0489391755555556</v>
      </c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9" t="n">
        <v>23.6</v>
      </c>
      <c r="AA35" s="9" t="n">
        <v>23</v>
      </c>
      <c r="AB35" s="9" t="n">
        <v>23</v>
      </c>
      <c r="AC35" s="9" t="n">
        <v>24.2</v>
      </c>
      <c r="AD35" s="9" t="n">
        <v>21.6</v>
      </c>
      <c r="AE35" s="3" t="n">
        <v>75</v>
      </c>
      <c r="AF35" s="9" t="n">
        <v>18.3</v>
      </c>
      <c r="AG35" s="9" t="n">
        <v>0</v>
      </c>
      <c r="AH35" s="9" t="n">
        <v>998.5</v>
      </c>
      <c r="AM35" s="10"/>
      <c r="AN35" s="10"/>
      <c r="AO35" s="10"/>
      <c r="AP35" s="10"/>
      <c r="AQ35" s="10"/>
      <c r="AR35" s="10"/>
      <c r="AS35" s="10"/>
      <c r="AT35" s="10"/>
      <c r="AU35" s="10"/>
      <c r="BA35" s="4"/>
    </row>
    <row r="36" customFormat="false" ht="12.75" hidden="false" customHeight="false" outlineLevel="0" collapsed="false">
      <c r="A36" s="3" t="s">
        <v>40</v>
      </c>
      <c r="B36" s="3" t="s">
        <v>75</v>
      </c>
      <c r="C36" s="3" t="n">
        <v>3.98888311111111</v>
      </c>
      <c r="D36" s="3" t="n">
        <v>10.2927733333333</v>
      </c>
      <c r="E36" s="3" t="n">
        <v>2.10463022222222</v>
      </c>
      <c r="F36" s="3" t="n">
        <v>2.91978155555556</v>
      </c>
      <c r="G36" s="3" t="n">
        <v>0.332291488888889</v>
      </c>
      <c r="H36" s="3" t="n">
        <v>0.452001044444445</v>
      </c>
      <c r="I36" s="3" t="n">
        <v>0.115691306666667</v>
      </c>
      <c r="J36" s="3" t="n">
        <v>0.0914373022222222</v>
      </c>
      <c r="K36" s="3" t="n">
        <v>0.535144133333333</v>
      </c>
      <c r="L36" s="3" t="n">
        <v>0.0417470355555556</v>
      </c>
      <c r="M36" s="8" t="n">
        <v>2</v>
      </c>
      <c r="N36" s="8" t="n">
        <v>8</v>
      </c>
      <c r="O36" s="8" t="n">
        <f aca="false">N36/M36</f>
        <v>4</v>
      </c>
      <c r="P36" s="8" t="n">
        <v>78</v>
      </c>
      <c r="Q36" s="8" t="n">
        <f aca="false">M36+N36</f>
        <v>10</v>
      </c>
      <c r="R36" s="8" t="n">
        <v>0.3</v>
      </c>
      <c r="S36" s="8" t="n">
        <v>185</v>
      </c>
      <c r="T36" s="8" t="n">
        <v>23.3</v>
      </c>
      <c r="U36" s="8" t="n">
        <f aca="false">273.3+T36</f>
        <v>296.6</v>
      </c>
      <c r="V36" s="8" t="n">
        <v>66</v>
      </c>
      <c r="W36" s="8" t="n">
        <v>995</v>
      </c>
      <c r="X36" s="8" t="n">
        <v>0</v>
      </c>
      <c r="Y36" s="8" t="n">
        <v>155</v>
      </c>
      <c r="Z36" s="9" t="n">
        <v>23.3</v>
      </c>
      <c r="AA36" s="9" t="n">
        <v>22.3</v>
      </c>
      <c r="AB36" s="9" t="n">
        <v>22.3</v>
      </c>
      <c r="AC36" s="9" t="n">
        <v>23.2</v>
      </c>
      <c r="AD36" s="9" t="n">
        <v>20.9</v>
      </c>
      <c r="AE36" s="3" t="n">
        <v>89</v>
      </c>
      <c r="AF36" s="9" t="n">
        <v>20.4</v>
      </c>
      <c r="AG36" s="9" t="n">
        <v>0.3</v>
      </c>
      <c r="AH36" s="9" t="n">
        <v>998.8</v>
      </c>
      <c r="AM36" s="10"/>
      <c r="AN36" s="10"/>
      <c r="AO36" s="10"/>
      <c r="AP36" s="10"/>
      <c r="AQ36" s="10"/>
      <c r="AR36" s="10"/>
      <c r="AS36" s="10"/>
      <c r="AT36" s="10"/>
      <c r="AU36" s="10"/>
      <c r="BA36" s="4"/>
    </row>
    <row r="37" customFormat="false" ht="12.75" hidden="false" customHeight="false" outlineLevel="0" collapsed="false">
      <c r="A37" s="3" t="s">
        <v>40</v>
      </c>
      <c r="B37" s="3" t="s">
        <v>76</v>
      </c>
      <c r="C37" s="3" t="n">
        <v>4.02724044444444</v>
      </c>
      <c r="D37" s="3" t="n">
        <v>10.4182657777778</v>
      </c>
      <c r="E37" s="3" t="n">
        <v>2.15169644444444</v>
      </c>
      <c r="F37" s="3" t="n">
        <v>3.11149355555556</v>
      </c>
      <c r="G37" s="3" t="n">
        <v>0.246201417777778</v>
      </c>
      <c r="H37" s="3" t="n">
        <v>0.490534022222222</v>
      </c>
      <c r="I37" s="3" t="n">
        <v>0.17260304</v>
      </c>
      <c r="J37" s="3" t="n">
        <v>0.10734744</v>
      </c>
      <c r="K37" s="3" t="n">
        <v>0.806966244444445</v>
      </c>
      <c r="L37" s="3" t="n">
        <v>0.0387128711111111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9" t="n">
        <v>19</v>
      </c>
      <c r="AA37" s="9" t="n">
        <v>19</v>
      </c>
      <c r="AB37" s="9" t="n">
        <v>19</v>
      </c>
      <c r="AC37" s="9" t="n">
        <v>20.9</v>
      </c>
      <c r="AD37" s="9" t="n">
        <v>18.1</v>
      </c>
      <c r="AE37" s="3" t="n">
        <v>100</v>
      </c>
      <c r="AF37" s="9" t="n">
        <v>19</v>
      </c>
      <c r="AG37" s="9" t="n">
        <v>5.3</v>
      </c>
      <c r="AH37" s="9" t="n">
        <v>999.2</v>
      </c>
      <c r="AM37" s="10"/>
      <c r="AN37" s="10"/>
      <c r="AO37" s="10"/>
      <c r="AP37" s="10"/>
      <c r="AQ37" s="10"/>
      <c r="AR37" s="10"/>
      <c r="AS37" s="10"/>
      <c r="AT37" s="10"/>
      <c r="AU37" s="10"/>
      <c r="BA37" s="4"/>
    </row>
    <row r="38" customFormat="false" ht="12.75" hidden="false" customHeight="false" outlineLevel="0" collapsed="false">
      <c r="A38" s="3" t="s">
        <v>40</v>
      </c>
      <c r="B38" s="3" t="s">
        <v>77</v>
      </c>
      <c r="C38" s="3" t="n">
        <v>3.82640555555556</v>
      </c>
      <c r="D38" s="3" t="n">
        <v>10.6510293333333</v>
      </c>
      <c r="E38" s="3" t="n">
        <v>2.05209555555556</v>
      </c>
      <c r="F38" s="3" t="n">
        <v>2.89395711111111</v>
      </c>
      <c r="G38" s="3" t="n">
        <v>0.372372355555556</v>
      </c>
      <c r="H38" s="3" t="n">
        <v>0.455491111111111</v>
      </c>
      <c r="I38" s="3" t="n">
        <v>0.21277658</v>
      </c>
      <c r="J38" s="3" t="n">
        <v>0.112472244444444</v>
      </c>
      <c r="K38" s="3" t="n">
        <v>0.947404266666667</v>
      </c>
      <c r="L38" s="3" t="n">
        <v>0.0461964666666667</v>
      </c>
      <c r="M38" s="8" t="n">
        <v>4</v>
      </c>
      <c r="N38" s="8" t="n">
        <v>16</v>
      </c>
      <c r="O38" s="8" t="n">
        <f aca="false">N38/M38</f>
        <v>4</v>
      </c>
      <c r="P38" s="8" t="n">
        <v>50</v>
      </c>
      <c r="Q38" s="8" t="n">
        <f aca="false">M38+N38</f>
        <v>20</v>
      </c>
      <c r="R38" s="8" t="n">
        <v>0</v>
      </c>
      <c r="S38" s="8"/>
      <c r="T38" s="8" t="n">
        <v>20.3</v>
      </c>
      <c r="U38" s="8" t="n">
        <f aca="false">273.3+T38</f>
        <v>293.6</v>
      </c>
      <c r="V38" s="8" t="n">
        <v>85</v>
      </c>
      <c r="W38" s="8" t="n">
        <v>995</v>
      </c>
      <c r="X38" s="8" t="n">
        <v>1.6</v>
      </c>
      <c r="Y38" s="8" t="n">
        <v>31</v>
      </c>
      <c r="Z38" s="9" t="n">
        <v>17.9</v>
      </c>
      <c r="AA38" s="9" t="n">
        <v>17.9</v>
      </c>
      <c r="AB38" s="9" t="n">
        <v>17.9</v>
      </c>
      <c r="AC38" s="9" t="n">
        <v>18.1</v>
      </c>
      <c r="AD38" s="9" t="n">
        <v>17.7</v>
      </c>
      <c r="AE38" s="3" t="n">
        <v>100</v>
      </c>
      <c r="AF38" s="9" t="n">
        <v>17.9</v>
      </c>
      <c r="AG38" s="9" t="n">
        <v>0.3</v>
      </c>
      <c r="AH38" s="9" t="n">
        <v>1000.3</v>
      </c>
      <c r="AM38" s="10"/>
      <c r="AN38" s="10"/>
      <c r="AO38" s="10"/>
      <c r="AP38" s="10"/>
      <c r="AQ38" s="10"/>
      <c r="AR38" s="10"/>
      <c r="AS38" s="10"/>
      <c r="AT38" s="10"/>
      <c r="AU38" s="10"/>
      <c r="BA38" s="4"/>
    </row>
    <row r="39" customFormat="false" ht="12.75" hidden="false" customHeight="false" outlineLevel="0" collapsed="false">
      <c r="A39" s="3" t="s">
        <v>40</v>
      </c>
      <c r="B39" s="3" t="s">
        <v>78</v>
      </c>
      <c r="C39" s="3" t="n">
        <v>3.99543422222222</v>
      </c>
      <c r="D39" s="3" t="n">
        <v>10.0381813333333</v>
      </c>
      <c r="E39" s="3" t="n">
        <v>2.15889755555556</v>
      </c>
      <c r="F39" s="3" t="n">
        <v>2.89694355555556</v>
      </c>
      <c r="G39" s="3" t="n">
        <v>0.2897078</v>
      </c>
      <c r="H39" s="3" t="n">
        <v>0.4109622</v>
      </c>
      <c r="I39" s="3" t="n">
        <v>0.210878382222222</v>
      </c>
      <c r="J39" s="3" t="n">
        <v>0.104831255555556</v>
      </c>
      <c r="K39" s="3" t="n">
        <v>0.898451444444445</v>
      </c>
      <c r="L39" s="3" t="n">
        <v>0.0553983688888889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9" t="n">
        <v>17.6</v>
      </c>
      <c r="AA39" s="9" t="n">
        <v>17.6</v>
      </c>
      <c r="AB39" s="9" t="n">
        <v>17.6</v>
      </c>
      <c r="AC39" s="9" t="n">
        <v>17.6</v>
      </c>
      <c r="AD39" s="9" t="n">
        <v>17.4</v>
      </c>
      <c r="AE39" s="3" t="n">
        <v>100</v>
      </c>
      <c r="AF39" s="9" t="n">
        <v>17.6</v>
      </c>
      <c r="AG39" s="9" t="n">
        <v>2.3</v>
      </c>
      <c r="AH39" s="9" t="n">
        <v>1000</v>
      </c>
      <c r="AM39" s="10"/>
      <c r="AN39" s="10"/>
      <c r="AO39" s="10"/>
      <c r="AP39" s="10"/>
      <c r="AQ39" s="10"/>
      <c r="AR39" s="10"/>
      <c r="AS39" s="10"/>
      <c r="AT39" s="10"/>
      <c r="AU39" s="10"/>
      <c r="BA39" s="4"/>
    </row>
    <row r="40" customFormat="false" ht="12.75" hidden="false" customHeight="false" outlineLevel="0" collapsed="false">
      <c r="A40" s="3" t="s">
        <v>40</v>
      </c>
      <c r="B40" s="3" t="s">
        <v>79</v>
      </c>
      <c r="C40" s="3" t="n">
        <v>4.01801311111111</v>
      </c>
      <c r="D40" s="3" t="n">
        <v>11.1334884444444</v>
      </c>
      <c r="E40" s="3" t="n">
        <v>2.13851888888889</v>
      </c>
      <c r="F40" s="3" t="n">
        <v>3.99790088888889</v>
      </c>
      <c r="G40" s="3" t="n">
        <v>0.386856822222222</v>
      </c>
      <c r="H40" s="3" t="n">
        <v>0.558274088888889</v>
      </c>
      <c r="I40" s="3" t="n">
        <v>0.208558866666667</v>
      </c>
      <c r="J40" s="3" t="n">
        <v>0.128795137777778</v>
      </c>
      <c r="K40" s="3" t="n">
        <v>0.910049377777778</v>
      </c>
      <c r="L40" s="3" t="n">
        <v>0.0482155511111111</v>
      </c>
      <c r="M40" s="8" t="n">
        <v>5</v>
      </c>
      <c r="N40" s="8" t="n">
        <v>18</v>
      </c>
      <c r="O40" s="8" t="n">
        <f aca="false">N40/M40</f>
        <v>3.6</v>
      </c>
      <c r="P40" s="8" t="n">
        <v>39</v>
      </c>
      <c r="Q40" s="8" t="n">
        <f aca="false">M40+N40</f>
        <v>23</v>
      </c>
      <c r="R40" s="8" t="n">
        <v>0</v>
      </c>
      <c r="S40" s="8"/>
      <c r="T40" s="8" t="n">
        <v>18.9</v>
      </c>
      <c r="U40" s="8" t="n">
        <f aca="false">273.3+T40</f>
        <v>292.2</v>
      </c>
      <c r="V40" s="8" t="n">
        <v>92</v>
      </c>
      <c r="W40" s="8" t="n">
        <v>996</v>
      </c>
      <c r="X40" s="8" t="n">
        <v>7.4</v>
      </c>
      <c r="Y40" s="8" t="n">
        <v>25</v>
      </c>
      <c r="Z40" s="9" t="n">
        <v>17</v>
      </c>
      <c r="AA40" s="9" t="n">
        <v>17</v>
      </c>
      <c r="AB40" s="9" t="n">
        <v>17</v>
      </c>
      <c r="AC40" s="9" t="n">
        <v>17.4</v>
      </c>
      <c r="AD40" s="9" t="n">
        <v>16.4</v>
      </c>
      <c r="AE40" s="3" t="n">
        <v>100</v>
      </c>
      <c r="AF40" s="9" t="n">
        <v>17</v>
      </c>
      <c r="AG40" s="9" t="n">
        <v>1.3</v>
      </c>
      <c r="AH40" s="9" t="n">
        <v>1000</v>
      </c>
      <c r="AM40" s="10"/>
      <c r="AN40" s="10"/>
      <c r="AO40" s="10"/>
      <c r="AP40" s="10"/>
      <c r="AQ40" s="10"/>
      <c r="AR40" s="10"/>
      <c r="AS40" s="10"/>
      <c r="AT40" s="10"/>
      <c r="AU40" s="10"/>
      <c r="BA40" s="4"/>
    </row>
    <row r="41" customFormat="false" ht="12.75" hidden="false" customHeight="false" outlineLevel="0" collapsed="false">
      <c r="A41" s="3" t="s">
        <v>40</v>
      </c>
      <c r="B41" s="3" t="s">
        <v>80</v>
      </c>
      <c r="C41" s="3" t="n">
        <v>3.83348888888889</v>
      </c>
      <c r="D41" s="3" t="n">
        <v>11.7110977777778</v>
      </c>
      <c r="E41" s="3" t="n">
        <v>1.67853177777778</v>
      </c>
      <c r="F41" s="3" t="n">
        <v>4.22405155555556</v>
      </c>
      <c r="G41" s="3" t="n">
        <v>0.366500355555556</v>
      </c>
      <c r="H41" s="3" t="n">
        <v>0.550068777777778</v>
      </c>
      <c r="I41" s="3" t="n">
        <v>0.126477944444444</v>
      </c>
      <c r="J41" s="3" t="n">
        <v>0.105111902222222</v>
      </c>
      <c r="K41" s="3" t="n">
        <v>0.857141622222222</v>
      </c>
      <c r="L41" s="3" t="n">
        <v>0.0512695622222222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9" t="n">
        <v>16.8</v>
      </c>
      <c r="AA41" s="9" t="n">
        <v>16.8</v>
      </c>
      <c r="AB41" s="9" t="n">
        <v>16.8</v>
      </c>
      <c r="AC41" s="9" t="n">
        <v>17.4</v>
      </c>
      <c r="AD41" s="9" t="n">
        <v>16.4</v>
      </c>
      <c r="AE41" s="3" t="n">
        <v>100</v>
      </c>
      <c r="AF41" s="9" t="n">
        <v>16.8</v>
      </c>
      <c r="AG41" s="9" t="n">
        <v>0.3</v>
      </c>
      <c r="AH41" s="9" t="n">
        <v>1000</v>
      </c>
      <c r="AM41" s="10"/>
      <c r="AN41" s="10"/>
      <c r="AO41" s="10"/>
      <c r="AP41" s="10"/>
      <c r="AQ41" s="10"/>
      <c r="AR41" s="10"/>
      <c r="AS41" s="10"/>
      <c r="AT41" s="10"/>
      <c r="AU41" s="10"/>
      <c r="BA41" s="4"/>
    </row>
    <row r="42" customFormat="false" ht="12.75" hidden="false" customHeight="false" outlineLevel="0" collapsed="false">
      <c r="A42" s="3" t="s">
        <v>40</v>
      </c>
      <c r="B42" s="3" t="s">
        <v>81</v>
      </c>
      <c r="C42" s="3" t="n">
        <v>3.911942</v>
      </c>
      <c r="D42" s="3" t="n">
        <v>11.7668555555556</v>
      </c>
      <c r="E42" s="3" t="n">
        <v>1.97112022222222</v>
      </c>
      <c r="F42" s="3" t="n">
        <v>5.85144577777778</v>
      </c>
      <c r="G42" s="3" t="n">
        <v>0.359631666666667</v>
      </c>
      <c r="H42" s="3" t="n">
        <v>0.603851555555556</v>
      </c>
      <c r="I42" s="3" t="n">
        <v>0.15290496</v>
      </c>
      <c r="J42" s="3" t="n">
        <v>0.122149424444444</v>
      </c>
      <c r="K42" s="3" t="n">
        <v>0.877925222222222</v>
      </c>
      <c r="L42" s="3" t="n">
        <v>0.04853068</v>
      </c>
      <c r="M42" s="8" t="n">
        <v>9</v>
      </c>
      <c r="N42" s="8" t="n">
        <v>20</v>
      </c>
      <c r="O42" s="8" t="n">
        <f aca="false">N42/M42</f>
        <v>2.22222222222222</v>
      </c>
      <c r="P42" s="8" t="n">
        <v>37</v>
      </c>
      <c r="Q42" s="8" t="n">
        <f aca="false">M42+N42</f>
        <v>29</v>
      </c>
      <c r="R42" s="8" t="n">
        <v>0</v>
      </c>
      <c r="S42" s="8"/>
      <c r="T42" s="8" t="n">
        <v>17.7</v>
      </c>
      <c r="U42" s="8" t="n">
        <f aca="false">273.3+T42</f>
        <v>291</v>
      </c>
      <c r="V42" s="8" t="n">
        <v>93</v>
      </c>
      <c r="W42" s="8" t="n">
        <v>996</v>
      </c>
      <c r="X42" s="8" t="n">
        <v>0.2</v>
      </c>
      <c r="Y42" s="8" t="n">
        <v>52</v>
      </c>
      <c r="Z42" s="9" t="n">
        <v>16.5</v>
      </c>
      <c r="AA42" s="9" t="n">
        <v>16.5</v>
      </c>
      <c r="AB42" s="9" t="n">
        <v>16.5</v>
      </c>
      <c r="AC42" s="9" t="n">
        <v>16.8</v>
      </c>
      <c r="AD42" s="9" t="n">
        <v>16.2</v>
      </c>
      <c r="AE42" s="3" t="n">
        <v>100</v>
      </c>
      <c r="AF42" s="9" t="n">
        <v>16.5</v>
      </c>
      <c r="AG42" s="9" t="n">
        <v>0</v>
      </c>
      <c r="AH42" s="9" t="n">
        <v>1000.1</v>
      </c>
      <c r="AM42" s="10"/>
      <c r="AN42" s="10"/>
      <c r="AO42" s="10"/>
      <c r="AP42" s="10"/>
      <c r="AQ42" s="10"/>
      <c r="AR42" s="10"/>
      <c r="AS42" s="10"/>
      <c r="AT42" s="10"/>
      <c r="AU42" s="10"/>
      <c r="BA42" s="4"/>
    </row>
    <row r="43" customFormat="false" ht="12.75" hidden="false" customHeight="false" outlineLevel="0" collapsed="false">
      <c r="A43" s="3" t="s">
        <v>40</v>
      </c>
      <c r="B43" s="3" t="s">
        <v>82</v>
      </c>
      <c r="C43" s="3" t="n">
        <v>3.76292222222222</v>
      </c>
      <c r="D43" s="3" t="n">
        <v>12.9020466666667</v>
      </c>
      <c r="E43" s="3" t="n">
        <v>1.94253733333333</v>
      </c>
      <c r="F43" s="3" t="n">
        <v>6.69089022222222</v>
      </c>
      <c r="G43" s="3" t="n">
        <v>0.32985912</v>
      </c>
      <c r="H43" s="3" t="n">
        <v>0.6975858</v>
      </c>
      <c r="I43" s="3" t="n">
        <v>0.183491584444444</v>
      </c>
      <c r="J43" s="3" t="n">
        <v>0.0981342977777778</v>
      </c>
      <c r="K43" s="3" t="n">
        <v>0.951912933333333</v>
      </c>
      <c r="L43" s="3" t="n">
        <v>0.0477171777777778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9" t="n">
        <v>16.2</v>
      </c>
      <c r="AA43" s="9" t="n">
        <v>16.2</v>
      </c>
      <c r="AB43" s="9" t="n">
        <v>16.2</v>
      </c>
      <c r="AC43" s="9" t="n">
        <v>16.5</v>
      </c>
      <c r="AD43" s="9" t="n">
        <v>16.1</v>
      </c>
      <c r="AE43" s="3" t="n">
        <v>100</v>
      </c>
      <c r="AF43" s="9" t="n">
        <v>16.2</v>
      </c>
      <c r="AG43" s="9" t="n">
        <v>0</v>
      </c>
      <c r="AH43" s="9" t="n">
        <v>1000.4</v>
      </c>
      <c r="AM43" s="10"/>
      <c r="AN43" s="10"/>
      <c r="AO43" s="10"/>
      <c r="AP43" s="10"/>
      <c r="AQ43" s="10"/>
      <c r="AR43" s="10"/>
      <c r="AS43" s="10"/>
      <c r="AT43" s="10"/>
      <c r="AU43" s="10"/>
      <c r="BA43" s="4"/>
    </row>
    <row r="44" customFormat="false" ht="12.75" hidden="false" customHeight="false" outlineLevel="0" collapsed="false">
      <c r="A44" s="3" t="s">
        <v>40</v>
      </c>
      <c r="B44" s="3" t="s">
        <v>83</v>
      </c>
      <c r="C44" s="3" t="n">
        <v>3.87163111111111</v>
      </c>
      <c r="D44" s="3" t="n">
        <v>13.8808844444444</v>
      </c>
      <c r="E44" s="3" t="n">
        <v>2.05254688888889</v>
      </c>
      <c r="F44" s="3" t="n">
        <v>4.64993844444444</v>
      </c>
      <c r="G44" s="3" t="n">
        <v>0.399551222222222</v>
      </c>
      <c r="H44" s="3" t="n">
        <v>0.5803358</v>
      </c>
      <c r="I44" s="3" t="n">
        <v>0.257140926666667</v>
      </c>
      <c r="J44" s="3" t="n">
        <v>0.104086255555556</v>
      </c>
      <c r="K44" s="3" t="n">
        <v>1.13028417777778</v>
      </c>
      <c r="L44" s="3" t="n">
        <v>0.07516822</v>
      </c>
      <c r="M44" s="8" t="n">
        <v>4</v>
      </c>
      <c r="N44" s="8" t="n">
        <v>19</v>
      </c>
      <c r="O44" s="8" t="n">
        <f aca="false">N44/M44</f>
        <v>4.75</v>
      </c>
      <c r="P44" s="8" t="n">
        <v>29</v>
      </c>
      <c r="Q44" s="8" t="n">
        <f aca="false">M44+N44</f>
        <v>23</v>
      </c>
      <c r="R44" s="8" t="n">
        <v>0</v>
      </c>
      <c r="S44" s="8"/>
      <c r="T44" s="8" t="n">
        <v>17.5</v>
      </c>
      <c r="U44" s="8" t="n">
        <f aca="false">273.3+T44</f>
        <v>290.8</v>
      </c>
      <c r="V44" s="8" t="n">
        <v>93</v>
      </c>
      <c r="W44" s="8" t="n">
        <v>997</v>
      </c>
      <c r="X44" s="8" t="n">
        <v>0</v>
      </c>
      <c r="Y44" s="8" t="n">
        <v>18</v>
      </c>
      <c r="Z44" s="9" t="n">
        <v>16.1</v>
      </c>
      <c r="AA44" s="9" t="n">
        <v>16.1</v>
      </c>
      <c r="AB44" s="9" t="n">
        <v>16.1</v>
      </c>
      <c r="AC44" s="9" t="n">
        <v>16.2</v>
      </c>
      <c r="AD44" s="9" t="n">
        <v>16</v>
      </c>
      <c r="AE44" s="3" t="n">
        <v>100</v>
      </c>
      <c r="AF44" s="9" t="n">
        <v>16.1</v>
      </c>
      <c r="AG44" s="9" t="n">
        <v>0</v>
      </c>
      <c r="AH44" s="9" t="n">
        <v>1000.3</v>
      </c>
      <c r="AM44" s="10"/>
      <c r="AN44" s="10"/>
      <c r="AO44" s="10"/>
      <c r="AP44" s="10"/>
      <c r="AQ44" s="10"/>
      <c r="AR44" s="10"/>
      <c r="AS44" s="10"/>
      <c r="AT44" s="10"/>
      <c r="AU44" s="10"/>
      <c r="BA44" s="4"/>
    </row>
    <row r="45" customFormat="false" ht="12.75" hidden="false" customHeight="false" outlineLevel="0" collapsed="false">
      <c r="A45" s="3" t="s">
        <v>40</v>
      </c>
      <c r="B45" s="3" t="s">
        <v>84</v>
      </c>
      <c r="C45" s="3" t="n">
        <v>3.82926888888889</v>
      </c>
      <c r="D45" s="3" t="n">
        <v>15.4012066666667</v>
      </c>
      <c r="E45" s="3" t="n">
        <v>2.11586</v>
      </c>
      <c r="F45" s="3" t="n">
        <v>4.514302</v>
      </c>
      <c r="G45" s="3" t="n">
        <v>0.384459222222222</v>
      </c>
      <c r="H45" s="3" t="n">
        <v>0.504425088888889</v>
      </c>
      <c r="I45" s="3" t="n">
        <v>0.301718728888889</v>
      </c>
      <c r="J45" s="3" t="n">
        <v>0.175395973333333</v>
      </c>
      <c r="K45" s="3" t="n">
        <v>1.31349715555556</v>
      </c>
      <c r="L45" s="3" t="n">
        <v>0.0757089488888889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9" t="n">
        <v>15.8</v>
      </c>
      <c r="AA45" s="9" t="n">
        <v>15.8</v>
      </c>
      <c r="AB45" s="9" t="n">
        <v>15.8</v>
      </c>
      <c r="AC45" s="9" t="n">
        <v>16</v>
      </c>
      <c r="AD45" s="9" t="n">
        <v>15.6</v>
      </c>
      <c r="AE45" s="3" t="n">
        <v>100</v>
      </c>
      <c r="AF45" s="9" t="n">
        <v>15.8</v>
      </c>
      <c r="AG45" s="9" t="n">
        <v>0</v>
      </c>
      <c r="AH45" s="9" t="n">
        <v>1001</v>
      </c>
      <c r="AM45" s="10"/>
      <c r="AN45" s="10"/>
      <c r="AO45" s="10"/>
      <c r="AP45" s="10"/>
      <c r="AQ45" s="10"/>
      <c r="AR45" s="10"/>
      <c r="AS45" s="10"/>
      <c r="AT45" s="10"/>
      <c r="AU45" s="10"/>
      <c r="BA45" s="4"/>
    </row>
    <row r="46" customFormat="false" ht="12.75" hidden="false" customHeight="false" outlineLevel="0" collapsed="false">
      <c r="A46" s="3" t="s">
        <v>40</v>
      </c>
      <c r="B46" s="3" t="s">
        <v>85</v>
      </c>
      <c r="C46" s="3" t="n">
        <v>3.79939577777778</v>
      </c>
      <c r="D46" s="3" t="n">
        <v>16.1568066666667</v>
      </c>
      <c r="E46" s="3" t="n">
        <v>1.83251977777778</v>
      </c>
      <c r="F46" s="3" t="n">
        <v>6.387284</v>
      </c>
      <c r="G46" s="3" t="n">
        <v>0.381343088888889</v>
      </c>
      <c r="H46" s="3" t="n">
        <v>0.6098586</v>
      </c>
      <c r="I46" s="3" t="n">
        <v>0.245857817777778</v>
      </c>
      <c r="J46" s="3" t="n">
        <v>0.20267026</v>
      </c>
      <c r="K46" s="3" t="n">
        <v>1.14512188888889</v>
      </c>
      <c r="L46" s="3" t="n">
        <v>0.0944726888888889</v>
      </c>
      <c r="M46" s="8" t="n">
        <v>5</v>
      </c>
      <c r="N46" s="8" t="n">
        <v>12</v>
      </c>
      <c r="O46" s="8" t="n">
        <f aca="false">N46/M46</f>
        <v>2.4</v>
      </c>
      <c r="P46" s="8" t="n">
        <v>23</v>
      </c>
      <c r="Q46" s="8" t="n">
        <f aca="false">M46+N46</f>
        <v>17</v>
      </c>
      <c r="R46" s="8" t="n">
        <v>0</v>
      </c>
      <c r="S46" s="8"/>
      <c r="T46" s="8" t="n">
        <v>17.1</v>
      </c>
      <c r="U46" s="8" t="n">
        <f aca="false">273.3+T46</f>
        <v>290.4</v>
      </c>
      <c r="V46" s="8" t="n">
        <v>93</v>
      </c>
      <c r="W46" s="8" t="n">
        <v>997</v>
      </c>
      <c r="X46" s="8" t="n">
        <v>0</v>
      </c>
      <c r="Y46" s="8" t="n">
        <v>17</v>
      </c>
      <c r="Z46" s="9" t="n">
        <v>15.4</v>
      </c>
      <c r="AA46" s="9" t="n">
        <v>15.4</v>
      </c>
      <c r="AB46" s="9" t="n">
        <v>15.4</v>
      </c>
      <c r="AC46" s="9" t="n">
        <v>15.6</v>
      </c>
      <c r="AD46" s="9" t="n">
        <v>15.2</v>
      </c>
      <c r="AE46" s="3" t="n">
        <v>100</v>
      </c>
      <c r="AF46" s="9" t="n">
        <v>15.4</v>
      </c>
      <c r="AG46" s="9" t="n">
        <v>0</v>
      </c>
      <c r="AH46" s="9" t="n">
        <v>1001.3</v>
      </c>
      <c r="AM46" s="10"/>
      <c r="AN46" s="10"/>
      <c r="AO46" s="10"/>
      <c r="AP46" s="10"/>
      <c r="AQ46" s="10"/>
      <c r="AR46" s="10"/>
      <c r="AS46" s="10"/>
      <c r="AT46" s="10"/>
      <c r="AU46" s="10"/>
      <c r="BA46" s="4"/>
    </row>
    <row r="47" customFormat="false" ht="12.75" hidden="false" customHeight="false" outlineLevel="0" collapsed="false">
      <c r="A47" s="3" t="s">
        <v>40</v>
      </c>
      <c r="B47" s="3" t="s">
        <v>86</v>
      </c>
      <c r="C47" s="3" t="n">
        <v>3.66670911111111</v>
      </c>
      <c r="D47" s="3" t="n">
        <v>13.1803933333333</v>
      </c>
      <c r="E47" s="3" t="n">
        <v>1.74953733333333</v>
      </c>
      <c r="F47" s="3" t="n">
        <v>5.21189422222222</v>
      </c>
      <c r="G47" s="3" t="n">
        <v>0.352693666666667</v>
      </c>
      <c r="H47" s="3" t="n">
        <v>0.549499733333333</v>
      </c>
      <c r="I47" s="3" t="n">
        <v>0.240463288888889</v>
      </c>
      <c r="J47" s="3" t="n">
        <v>0.287928068888889</v>
      </c>
      <c r="K47" s="3" t="n">
        <v>1.16660544444444</v>
      </c>
      <c r="L47" s="3" t="n">
        <v>0.14293836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9" t="n">
        <v>15.5</v>
      </c>
      <c r="AA47" s="9" t="n">
        <v>15.5</v>
      </c>
      <c r="AB47" s="9" t="n">
        <v>15.5</v>
      </c>
      <c r="AC47" s="9" t="n">
        <v>15.7</v>
      </c>
      <c r="AD47" s="9" t="n">
        <v>15.2</v>
      </c>
      <c r="AE47" s="3" t="n">
        <v>100</v>
      </c>
      <c r="AF47" s="9" t="n">
        <v>15.5</v>
      </c>
      <c r="AG47" s="9" t="n">
        <v>0</v>
      </c>
      <c r="AH47" s="9" t="n">
        <v>1001.4</v>
      </c>
      <c r="AM47" s="10"/>
      <c r="AN47" s="10"/>
      <c r="AO47" s="10"/>
      <c r="AP47" s="10"/>
      <c r="AQ47" s="10"/>
      <c r="AR47" s="10"/>
      <c r="AS47" s="10"/>
      <c r="AT47" s="10"/>
      <c r="AU47" s="10"/>
      <c r="BA47" s="4"/>
    </row>
    <row r="48" customFormat="false" ht="12.75" hidden="false" customHeight="false" outlineLevel="0" collapsed="false">
      <c r="A48" s="3" t="s">
        <v>40</v>
      </c>
      <c r="B48" s="3" t="s">
        <v>87</v>
      </c>
      <c r="C48" s="3" t="n">
        <v>3.77646288888889</v>
      </c>
      <c r="D48" s="3" t="n">
        <v>14.5625644444444</v>
      </c>
      <c r="E48" s="3" t="n">
        <v>1.86128177777778</v>
      </c>
      <c r="F48" s="3" t="n">
        <v>4.61196844444445</v>
      </c>
      <c r="G48" s="3" t="n">
        <v>0.489932844444444</v>
      </c>
      <c r="H48" s="3" t="n">
        <v>0.531697444444444</v>
      </c>
      <c r="I48" s="3" t="n">
        <v>0.325087711111111</v>
      </c>
      <c r="J48" s="3" t="n">
        <v>0.319672</v>
      </c>
      <c r="K48" s="3" t="n">
        <v>1.46207382222222</v>
      </c>
      <c r="L48" s="3" t="n">
        <v>0.163780422222222</v>
      </c>
      <c r="M48" s="7" t="n">
        <v>4</v>
      </c>
      <c r="N48" s="7" t="n">
        <v>7</v>
      </c>
      <c r="O48" s="8" t="n">
        <f aca="false">N48/M48</f>
        <v>1.75</v>
      </c>
      <c r="P48" s="7" t="n">
        <v>21</v>
      </c>
      <c r="Q48" s="8" t="n">
        <f aca="false">M48+N48</f>
        <v>11</v>
      </c>
      <c r="R48" s="7" t="n">
        <v>0</v>
      </c>
      <c r="S48" s="8"/>
      <c r="T48" s="7" t="n">
        <v>16.7</v>
      </c>
      <c r="U48" s="8" t="n">
        <f aca="false">273.3+T48</f>
        <v>290</v>
      </c>
      <c r="V48" s="7" t="n">
        <v>93</v>
      </c>
      <c r="W48" s="7" t="n">
        <v>998</v>
      </c>
      <c r="X48" s="7" t="n">
        <v>0</v>
      </c>
      <c r="Y48" s="7" t="n">
        <v>14</v>
      </c>
      <c r="Z48" s="9" t="n">
        <v>15.6</v>
      </c>
      <c r="AA48" s="9" t="n">
        <v>15.6</v>
      </c>
      <c r="AB48" s="9" t="n">
        <v>15.6</v>
      </c>
      <c r="AC48" s="9" t="n">
        <v>15.7</v>
      </c>
      <c r="AD48" s="9" t="n">
        <v>15.4</v>
      </c>
      <c r="AE48" s="3" t="n">
        <v>100</v>
      </c>
      <c r="AF48" s="9" t="n">
        <v>15.6</v>
      </c>
      <c r="AG48" s="9" t="n">
        <v>0</v>
      </c>
      <c r="AH48" s="9" t="n">
        <v>1001.5</v>
      </c>
      <c r="AM48" s="10"/>
      <c r="AN48" s="10"/>
      <c r="AO48" s="10"/>
      <c r="AP48" s="10"/>
      <c r="AQ48" s="10"/>
      <c r="AR48" s="10"/>
      <c r="AS48" s="10"/>
      <c r="AT48" s="10"/>
      <c r="AU48" s="10"/>
      <c r="BA48" s="4"/>
    </row>
    <row r="49" customFormat="false" ht="12.75" hidden="false" customHeight="false" outlineLevel="0" collapsed="false">
      <c r="A49" s="3" t="s">
        <v>40</v>
      </c>
      <c r="B49" s="3" t="s">
        <v>88</v>
      </c>
      <c r="C49" s="3" t="n">
        <v>3.84492044444445</v>
      </c>
      <c r="D49" s="3" t="n">
        <v>15.2015022222222</v>
      </c>
      <c r="E49" s="3" t="n">
        <v>1.76153777777778</v>
      </c>
      <c r="F49" s="3" t="n">
        <v>4.16805288888889</v>
      </c>
      <c r="G49" s="3" t="n">
        <v>0.3946116</v>
      </c>
      <c r="H49" s="3" t="n">
        <v>0.430042022222222</v>
      </c>
      <c r="I49" s="3" t="n">
        <v>0.233888051111111</v>
      </c>
      <c r="J49" s="3" t="n">
        <v>0.30781652</v>
      </c>
      <c r="K49" s="3" t="n">
        <v>1.12994933333333</v>
      </c>
      <c r="L49" s="3" t="n">
        <v>0.163425902222222</v>
      </c>
      <c r="M49" s="7"/>
      <c r="N49" s="7"/>
      <c r="O49" s="7"/>
      <c r="P49" s="7"/>
      <c r="Q49" s="7"/>
      <c r="R49" s="7"/>
      <c r="S49" s="8"/>
      <c r="T49" s="7"/>
      <c r="U49" s="7"/>
      <c r="V49" s="7"/>
      <c r="W49" s="7"/>
      <c r="X49" s="7"/>
      <c r="Y49" s="7"/>
      <c r="Z49" s="9" t="n">
        <v>15.7</v>
      </c>
      <c r="AA49" s="9" t="n">
        <v>15.7</v>
      </c>
      <c r="AB49" s="9" t="n">
        <v>15.7</v>
      </c>
      <c r="AC49" s="9" t="n">
        <v>15.9</v>
      </c>
      <c r="AD49" s="9" t="n">
        <v>15.4</v>
      </c>
      <c r="AE49" s="3" t="n">
        <v>100</v>
      </c>
      <c r="AF49" s="9" t="n">
        <v>15.7</v>
      </c>
      <c r="AG49" s="9" t="n">
        <v>0</v>
      </c>
      <c r="AH49" s="9" t="n">
        <v>1001.6</v>
      </c>
      <c r="AM49" s="10"/>
      <c r="AN49" s="10"/>
      <c r="AO49" s="10"/>
      <c r="AP49" s="10"/>
      <c r="AQ49" s="10"/>
      <c r="AR49" s="10"/>
      <c r="AS49" s="10"/>
      <c r="AT49" s="10"/>
      <c r="AU49" s="10"/>
      <c r="BA49" s="4"/>
    </row>
    <row r="50" customFormat="false" ht="12.75" hidden="false" customHeight="false" outlineLevel="0" collapsed="false">
      <c r="A50" s="3" t="s">
        <v>40</v>
      </c>
      <c r="B50" s="3" t="s">
        <v>89</v>
      </c>
      <c r="C50" s="3" t="n">
        <v>3.75194755555556</v>
      </c>
      <c r="D50" s="3" t="n">
        <v>13.9005466666667</v>
      </c>
      <c r="E50" s="3" t="n">
        <v>1.69289377777778</v>
      </c>
      <c r="F50" s="3" t="n">
        <v>3.83588933333333</v>
      </c>
      <c r="G50" s="3" t="n">
        <v>0.315343311111111</v>
      </c>
      <c r="H50" s="3" t="n">
        <v>0.420526844444444</v>
      </c>
      <c r="I50" s="3" t="n">
        <v>0.214617457777778</v>
      </c>
      <c r="J50" s="3" t="n">
        <v>0.308046033333333</v>
      </c>
      <c r="K50" s="3" t="n">
        <v>1.01975126666667</v>
      </c>
      <c r="L50" s="3" t="n">
        <v>0.138387415555556</v>
      </c>
      <c r="M50" s="8" t="n">
        <v>2</v>
      </c>
      <c r="N50" s="8" t="n">
        <v>7</v>
      </c>
      <c r="O50" s="8" t="n">
        <f aca="false">N50/M50</f>
        <v>3.5</v>
      </c>
      <c r="P50" s="8" t="n">
        <v>19</v>
      </c>
      <c r="Q50" s="8" t="n">
        <f aca="false">M50+N50</f>
        <v>9</v>
      </c>
      <c r="R50" s="8" t="n">
        <v>0</v>
      </c>
      <c r="S50" s="8"/>
      <c r="T50" s="8" t="n">
        <v>16.7</v>
      </c>
      <c r="U50" s="8" t="n">
        <f aca="false">273.3+T50</f>
        <v>290</v>
      </c>
      <c r="V50" s="8" t="n">
        <v>93</v>
      </c>
      <c r="W50" s="8" t="n">
        <v>998</v>
      </c>
      <c r="X50" s="8" t="n">
        <v>0</v>
      </c>
      <c r="Y50" s="8" t="n">
        <v>14</v>
      </c>
      <c r="Z50" s="9" t="n">
        <v>15.9</v>
      </c>
      <c r="AA50" s="9" t="n">
        <v>15.9</v>
      </c>
      <c r="AB50" s="9" t="n">
        <v>15.9</v>
      </c>
      <c r="AC50" s="9" t="n">
        <v>16.1</v>
      </c>
      <c r="AD50" s="9" t="n">
        <v>15.8</v>
      </c>
      <c r="AE50" s="3" t="n">
        <v>100</v>
      </c>
      <c r="AF50" s="9" t="n">
        <v>15.9</v>
      </c>
      <c r="AG50" s="9" t="n">
        <v>0</v>
      </c>
      <c r="AH50" s="9" t="n">
        <v>1001.5</v>
      </c>
      <c r="AM50" s="10"/>
      <c r="AN50" s="10"/>
      <c r="AO50" s="10"/>
      <c r="AP50" s="10"/>
      <c r="AQ50" s="10"/>
      <c r="AR50" s="10"/>
      <c r="AS50" s="10"/>
      <c r="AT50" s="10"/>
      <c r="AU50" s="10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</row>
    <row r="51" customFormat="false" ht="12.75" hidden="false" customHeight="false" outlineLevel="0" collapsed="false">
      <c r="A51" s="3" t="s">
        <v>90</v>
      </c>
      <c r="B51" s="3" t="s">
        <v>91</v>
      </c>
      <c r="C51" s="3" t="n">
        <v>3.68399488888889</v>
      </c>
      <c r="D51" s="3" t="n">
        <v>14.8846066666667</v>
      </c>
      <c r="E51" s="3" t="n">
        <v>1.68559244444444</v>
      </c>
      <c r="F51" s="3" t="n">
        <v>3.60827511111111</v>
      </c>
      <c r="G51" s="3" t="n">
        <v>0.350207733333333</v>
      </c>
      <c r="H51" s="3" t="n">
        <v>0.509454911111111</v>
      </c>
      <c r="I51" s="3" t="n">
        <v>0.232646933333333</v>
      </c>
      <c r="J51" s="3" t="n">
        <v>0.381963866666667</v>
      </c>
      <c r="K51" s="3" t="n">
        <v>1.09829062222222</v>
      </c>
      <c r="L51" s="3" t="n">
        <v>0.200338244444444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9" t="n">
        <v>16.1</v>
      </c>
      <c r="AA51" s="9" t="n">
        <v>16.1</v>
      </c>
      <c r="AB51" s="9" t="n">
        <v>16.1</v>
      </c>
      <c r="AC51" s="9" t="n">
        <v>16.2</v>
      </c>
      <c r="AD51" s="9" t="n">
        <v>16</v>
      </c>
      <c r="AE51" s="3" t="n">
        <v>100</v>
      </c>
      <c r="AF51" s="9" t="n">
        <v>16.1</v>
      </c>
      <c r="AG51" s="9" t="n">
        <v>0</v>
      </c>
      <c r="AH51" s="9" t="n">
        <v>1001.4</v>
      </c>
      <c r="AM51" s="10"/>
      <c r="AN51" s="10"/>
      <c r="AO51" s="10"/>
      <c r="AP51" s="10"/>
      <c r="AQ51" s="10"/>
      <c r="AR51" s="10"/>
      <c r="AS51" s="10"/>
      <c r="AT51" s="10"/>
      <c r="AU51" s="10"/>
      <c r="BA51" s="4"/>
    </row>
    <row r="52" customFormat="false" ht="12.75" hidden="false" customHeight="false" outlineLevel="0" collapsed="false">
      <c r="A52" s="3" t="s">
        <v>90</v>
      </c>
      <c r="B52" s="3" t="s">
        <v>92</v>
      </c>
      <c r="C52" s="3" t="n">
        <v>3.71175311111111</v>
      </c>
      <c r="D52" s="3" t="n">
        <v>16.7137088888889</v>
      </c>
      <c r="E52" s="3" t="n">
        <v>1.97233822222222</v>
      </c>
      <c r="F52" s="3" t="n">
        <v>3.82458822222222</v>
      </c>
      <c r="G52" s="3" t="n">
        <v>0.309299555555556</v>
      </c>
      <c r="H52" s="3" t="n">
        <v>0.532851422222222</v>
      </c>
      <c r="I52" s="3" t="n">
        <v>0.245704444444444</v>
      </c>
      <c r="J52" s="3" t="n">
        <v>0.272312533333333</v>
      </c>
      <c r="K52" s="3" t="n">
        <v>1.30126682222222</v>
      </c>
      <c r="L52" s="3" t="n">
        <v>0.133611922222222</v>
      </c>
      <c r="M52" s="8" t="n">
        <v>6</v>
      </c>
      <c r="N52" s="8" t="n">
        <v>8</v>
      </c>
      <c r="O52" s="8" t="n">
        <f aca="false">N52/M52</f>
        <v>1.33333333333333</v>
      </c>
      <c r="P52" s="8" t="n">
        <v>11</v>
      </c>
      <c r="Q52" s="8" t="n">
        <f aca="false">M52+N52</f>
        <v>14</v>
      </c>
      <c r="R52" s="8" t="n">
        <v>0</v>
      </c>
      <c r="S52" s="8"/>
      <c r="T52" s="8" t="n">
        <v>17.1</v>
      </c>
      <c r="U52" s="8" t="n">
        <f aca="false">273.3+T52</f>
        <v>290.4</v>
      </c>
      <c r="V52" s="8" t="n">
        <v>93</v>
      </c>
      <c r="W52" s="8" t="n">
        <v>998</v>
      </c>
      <c r="X52" s="8" t="n">
        <v>0</v>
      </c>
      <c r="Y52" s="8" t="n">
        <v>11</v>
      </c>
      <c r="Z52" s="9" t="n">
        <v>16.2</v>
      </c>
      <c r="AA52" s="9" t="n">
        <v>16.2</v>
      </c>
      <c r="AB52" s="9" t="n">
        <v>16.2</v>
      </c>
      <c r="AC52" s="9" t="n">
        <v>16.2</v>
      </c>
      <c r="AD52" s="9" t="n">
        <v>16.1</v>
      </c>
      <c r="AE52" s="3" t="n">
        <v>100</v>
      </c>
      <c r="AF52" s="9" t="n">
        <v>16.2</v>
      </c>
      <c r="AG52" s="9" t="n">
        <v>0</v>
      </c>
      <c r="AH52" s="9" t="n">
        <v>1001.2</v>
      </c>
      <c r="AM52" s="10"/>
      <c r="AN52" s="10"/>
      <c r="AO52" s="10"/>
      <c r="AP52" s="10"/>
      <c r="AQ52" s="10"/>
      <c r="AR52" s="10"/>
      <c r="AS52" s="10"/>
      <c r="AT52" s="10"/>
      <c r="AU52" s="10"/>
      <c r="BA52" s="4"/>
    </row>
    <row r="53" customFormat="false" ht="12.75" hidden="false" customHeight="false" outlineLevel="0" collapsed="false">
      <c r="A53" s="3" t="s">
        <v>90</v>
      </c>
      <c r="B53" s="3" t="s">
        <v>93</v>
      </c>
      <c r="C53" s="3" t="n">
        <v>3.72338333333333</v>
      </c>
      <c r="D53" s="3" t="n">
        <v>18.1561533333333</v>
      </c>
      <c r="E53" s="3" t="n">
        <v>1.86809755555556</v>
      </c>
      <c r="F53" s="3" t="n">
        <v>3.59747177777778</v>
      </c>
      <c r="G53" s="3" t="n">
        <v>0.29087748</v>
      </c>
      <c r="H53" s="3" t="n">
        <v>0.483079311111111</v>
      </c>
      <c r="I53" s="3" t="n">
        <v>0.231549291111111</v>
      </c>
      <c r="J53" s="3" t="n">
        <v>0.225846173333333</v>
      </c>
      <c r="K53" s="3" t="n">
        <v>1.140517</v>
      </c>
      <c r="L53" s="3" t="n">
        <v>0.109047575555556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9" t="n">
        <v>16</v>
      </c>
      <c r="AA53" s="9" t="n">
        <v>16</v>
      </c>
      <c r="AB53" s="9" t="n">
        <v>16</v>
      </c>
      <c r="AC53" s="9" t="n">
        <v>16.1</v>
      </c>
      <c r="AD53" s="9" t="n">
        <v>15.9</v>
      </c>
      <c r="AE53" s="3" t="n">
        <v>100</v>
      </c>
      <c r="AF53" s="9" t="n">
        <v>16</v>
      </c>
      <c r="AG53" s="9" t="n">
        <v>0</v>
      </c>
      <c r="AH53" s="9" t="n">
        <v>1000.9</v>
      </c>
      <c r="AM53" s="10"/>
      <c r="AN53" s="10"/>
      <c r="AO53" s="10"/>
      <c r="AP53" s="10"/>
      <c r="AQ53" s="10"/>
      <c r="AR53" s="10"/>
      <c r="AS53" s="10"/>
      <c r="AT53" s="10"/>
      <c r="AU53" s="10"/>
      <c r="BA53" s="4"/>
    </row>
    <row r="54" customFormat="false" ht="12.75" hidden="false" customHeight="false" outlineLevel="0" collapsed="false">
      <c r="A54" s="3" t="s">
        <v>90</v>
      </c>
      <c r="B54" s="3" t="s">
        <v>94</v>
      </c>
      <c r="C54" s="3" t="n">
        <v>3.64503488888889</v>
      </c>
      <c r="D54" s="3" t="n">
        <v>15.2767044444444</v>
      </c>
      <c r="E54" s="3" t="n">
        <v>1.72207888888889</v>
      </c>
      <c r="F54" s="3" t="n">
        <v>3.18247711111111</v>
      </c>
      <c r="G54" s="3" t="n">
        <v>0.219612413333333</v>
      </c>
      <c r="H54" s="3" t="n">
        <v>0.423686844444445</v>
      </c>
      <c r="I54" s="3" t="n">
        <v>0.199363882222222</v>
      </c>
      <c r="J54" s="3" t="n">
        <v>0.204621466666667</v>
      </c>
      <c r="K54" s="3" t="n">
        <v>0.980883711111111</v>
      </c>
      <c r="L54" s="3" t="n">
        <v>0.0983858311111111</v>
      </c>
      <c r="M54" s="8" t="n">
        <v>3</v>
      </c>
      <c r="N54" s="8" t="n">
        <v>9</v>
      </c>
      <c r="O54" s="8" t="n">
        <f aca="false">N54/M54</f>
        <v>3</v>
      </c>
      <c r="P54" s="8" t="n">
        <v>9</v>
      </c>
      <c r="Q54" s="8" t="n">
        <f aca="false">M54+N54</f>
        <v>12</v>
      </c>
      <c r="R54" s="8" t="n">
        <v>0</v>
      </c>
      <c r="S54" s="8"/>
      <c r="T54" s="8" t="n">
        <v>17.3</v>
      </c>
      <c r="U54" s="8" t="n">
        <f aca="false">273.3+T54</f>
        <v>290.6</v>
      </c>
      <c r="V54" s="8" t="n">
        <v>93</v>
      </c>
      <c r="W54" s="8" t="n">
        <v>997</v>
      </c>
      <c r="X54" s="8" t="n">
        <v>0</v>
      </c>
      <c r="Y54" s="8" t="n">
        <v>10</v>
      </c>
      <c r="Z54" s="9" t="n">
        <v>16.3</v>
      </c>
      <c r="AA54" s="9" t="n">
        <v>16.3</v>
      </c>
      <c r="AB54" s="9" t="n">
        <v>16.3</v>
      </c>
      <c r="AC54" s="9" t="n">
        <v>16.4</v>
      </c>
      <c r="AD54" s="9" t="n">
        <v>16</v>
      </c>
      <c r="AE54" s="3" t="n">
        <v>100</v>
      </c>
      <c r="AF54" s="9" t="n">
        <v>16.3</v>
      </c>
      <c r="AG54" s="9" t="n">
        <v>0</v>
      </c>
      <c r="AH54" s="9" t="n">
        <v>1000.8</v>
      </c>
      <c r="AM54" s="10"/>
      <c r="AN54" s="10"/>
      <c r="AO54" s="10"/>
      <c r="AP54" s="10"/>
      <c r="AQ54" s="10"/>
      <c r="AR54" s="10"/>
      <c r="AS54" s="10"/>
      <c r="AT54" s="10"/>
      <c r="AU54" s="10"/>
      <c r="BA54" s="4"/>
    </row>
    <row r="55" customFormat="false" ht="12.75" hidden="false" customHeight="false" outlineLevel="0" collapsed="false">
      <c r="A55" s="3" t="s">
        <v>90</v>
      </c>
      <c r="B55" s="3" t="s">
        <v>95</v>
      </c>
      <c r="C55" s="3" t="n">
        <v>3.71342</v>
      </c>
      <c r="D55" s="3" t="n">
        <v>14.5519308888889</v>
      </c>
      <c r="E55" s="3" t="n">
        <v>1.70991866666667</v>
      </c>
      <c r="F55" s="3" t="n">
        <v>3.09372888888889</v>
      </c>
      <c r="G55" s="3" t="n">
        <v>0.221977422222222</v>
      </c>
      <c r="H55" s="3" t="n">
        <v>0.4410978</v>
      </c>
      <c r="I55" s="3" t="n">
        <v>0.224523186666667</v>
      </c>
      <c r="J55" s="3" t="n">
        <v>0.241270706666667</v>
      </c>
      <c r="K55" s="3" t="n">
        <v>1.12749424444444</v>
      </c>
      <c r="L55" s="3" t="n">
        <v>0.111239246666667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9" t="n">
        <v>16.2</v>
      </c>
      <c r="AA55" s="9" t="n">
        <v>16.2</v>
      </c>
      <c r="AB55" s="9" t="n">
        <v>16.2</v>
      </c>
      <c r="AC55" s="9" t="n">
        <v>16.3</v>
      </c>
      <c r="AD55" s="9" t="n">
        <v>16.1</v>
      </c>
      <c r="AE55" s="3" t="n">
        <v>100</v>
      </c>
      <c r="AF55" s="9" t="n">
        <v>16.2</v>
      </c>
      <c r="AG55" s="9" t="n">
        <v>0</v>
      </c>
      <c r="AH55" s="9" t="n">
        <v>1000.7</v>
      </c>
      <c r="AM55" s="10"/>
      <c r="AN55" s="10"/>
      <c r="AO55" s="10"/>
      <c r="AP55" s="10"/>
      <c r="AQ55" s="10"/>
      <c r="AR55" s="10"/>
      <c r="AS55" s="10"/>
      <c r="AT55" s="10"/>
      <c r="AU55" s="10"/>
      <c r="BA55" s="4"/>
    </row>
    <row r="56" customFormat="false" ht="12.75" hidden="false" customHeight="false" outlineLevel="0" collapsed="false">
      <c r="A56" s="3" t="s">
        <v>90</v>
      </c>
      <c r="B56" s="3" t="s">
        <v>96</v>
      </c>
      <c r="C56" s="3" t="n">
        <v>3.773542</v>
      </c>
      <c r="D56" s="3" t="n">
        <v>14.6353933333333</v>
      </c>
      <c r="E56" s="3" t="n">
        <v>1.71999326666667</v>
      </c>
      <c r="F56" s="3" t="n">
        <v>3.57034622222222</v>
      </c>
      <c r="G56" s="3" t="n">
        <v>0.199036184444444</v>
      </c>
      <c r="H56" s="3" t="n">
        <v>0.463983355555556</v>
      </c>
      <c r="I56" s="3" t="n">
        <v>0.206222488888889</v>
      </c>
      <c r="J56" s="3" t="n">
        <v>0.173022175555556</v>
      </c>
      <c r="K56" s="3" t="n">
        <v>1.07831317777778</v>
      </c>
      <c r="L56" s="3" t="n">
        <v>0.09436056</v>
      </c>
      <c r="M56" s="8" t="n">
        <v>4</v>
      </c>
      <c r="N56" s="8" t="n">
        <v>14</v>
      </c>
      <c r="O56" s="8" t="n">
        <f aca="false">N56/M56</f>
        <v>3.5</v>
      </c>
      <c r="P56" s="8" t="n">
        <v>16</v>
      </c>
      <c r="Q56" s="8" t="n">
        <f aca="false">M56+N56</f>
        <v>18</v>
      </c>
      <c r="R56" s="8" t="n">
        <v>0</v>
      </c>
      <c r="S56" s="8"/>
      <c r="T56" s="8" t="n">
        <v>17.8</v>
      </c>
      <c r="U56" s="8" t="n">
        <f aca="false">273.3+T56</f>
        <v>291.1</v>
      </c>
      <c r="V56" s="8" t="n">
        <v>93</v>
      </c>
      <c r="W56" s="8" t="n">
        <v>997</v>
      </c>
      <c r="X56" s="8" t="n">
        <v>0</v>
      </c>
      <c r="Y56" s="8" t="n">
        <v>11</v>
      </c>
      <c r="Z56" s="9" t="n">
        <v>16.4</v>
      </c>
      <c r="AA56" s="9" t="n">
        <v>16.4</v>
      </c>
      <c r="AB56" s="9" t="n">
        <v>16.4</v>
      </c>
      <c r="AC56" s="9" t="n">
        <v>16.6</v>
      </c>
      <c r="AD56" s="9" t="n">
        <v>16.3</v>
      </c>
      <c r="AE56" s="3" t="n">
        <v>100</v>
      </c>
      <c r="AF56" s="9" t="n">
        <v>16.4</v>
      </c>
      <c r="AG56" s="9" t="n">
        <v>0</v>
      </c>
      <c r="AH56" s="9" t="n">
        <v>1000.5</v>
      </c>
      <c r="AM56" s="10"/>
      <c r="AN56" s="10"/>
      <c r="AO56" s="10"/>
      <c r="AP56" s="10"/>
      <c r="AQ56" s="10"/>
      <c r="AR56" s="10"/>
      <c r="AS56" s="10"/>
      <c r="AT56" s="10"/>
      <c r="AU56" s="10"/>
      <c r="BA56" s="4"/>
    </row>
    <row r="57" customFormat="false" ht="12.75" hidden="false" customHeight="false" outlineLevel="0" collapsed="false">
      <c r="A57" s="3" t="s">
        <v>90</v>
      </c>
      <c r="B57" s="3" t="s">
        <v>97</v>
      </c>
      <c r="C57" s="3" t="n">
        <v>3.773998</v>
      </c>
      <c r="D57" s="3" t="n">
        <v>16.7850244444444</v>
      </c>
      <c r="E57" s="3" t="n">
        <v>1.61509444444444</v>
      </c>
      <c r="F57" s="3" t="n">
        <v>3.80640644444444</v>
      </c>
      <c r="G57" s="3" t="n">
        <v>0.220592606666667</v>
      </c>
      <c r="H57" s="3" t="n">
        <v>0.475524555555556</v>
      </c>
      <c r="I57" s="3" t="n">
        <v>0.216630511111111</v>
      </c>
      <c r="J57" s="3" t="n">
        <v>0.238829222222222</v>
      </c>
      <c r="K57" s="3" t="n">
        <v>1.12603548888889</v>
      </c>
      <c r="L57" s="3" t="n">
        <v>0.11678576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9" t="n">
        <v>16.1</v>
      </c>
      <c r="AA57" s="9" t="n">
        <v>16.1</v>
      </c>
      <c r="AB57" s="9" t="n">
        <v>16.1</v>
      </c>
      <c r="AC57" s="9" t="n">
        <v>16.3</v>
      </c>
      <c r="AD57" s="9" t="n">
        <v>15.8</v>
      </c>
      <c r="AE57" s="3" t="n">
        <v>100</v>
      </c>
      <c r="AF57" s="9" t="n">
        <v>16.1</v>
      </c>
      <c r="AG57" s="9" t="n">
        <v>0</v>
      </c>
      <c r="AH57" s="9" t="n">
        <v>1000.4</v>
      </c>
      <c r="AM57" s="10"/>
      <c r="AN57" s="10"/>
      <c r="AO57" s="10"/>
      <c r="AP57" s="10"/>
      <c r="AQ57" s="10"/>
      <c r="AR57" s="10"/>
      <c r="AS57" s="10"/>
      <c r="AT57" s="10"/>
      <c r="AU57" s="10"/>
      <c r="BA57" s="4"/>
    </row>
    <row r="58" customFormat="false" ht="12.75" hidden="false" customHeight="false" outlineLevel="0" collapsed="false">
      <c r="A58" s="3" t="s">
        <v>90</v>
      </c>
      <c r="B58" s="3" t="s">
        <v>98</v>
      </c>
      <c r="C58" s="3" t="n">
        <v>3.706228</v>
      </c>
      <c r="D58" s="3" t="n">
        <v>15.4335822222222</v>
      </c>
      <c r="E58" s="3" t="n">
        <v>1.53462311111111</v>
      </c>
      <c r="F58" s="3" t="n">
        <v>3.50136133333333</v>
      </c>
      <c r="G58" s="3" t="n">
        <v>0.197002673333333</v>
      </c>
      <c r="H58" s="3" t="n">
        <v>0.411391211111111</v>
      </c>
      <c r="I58" s="3" t="n">
        <v>0.160545435555556</v>
      </c>
      <c r="J58" s="3" t="n">
        <v>0.221785155555556</v>
      </c>
      <c r="K58" s="3" t="n">
        <v>1.00949017777778</v>
      </c>
      <c r="L58" s="3" t="n">
        <v>0.0962867822222222</v>
      </c>
      <c r="M58" s="8" t="n">
        <v>2</v>
      </c>
      <c r="N58" s="8" t="n">
        <v>8</v>
      </c>
      <c r="O58" s="8" t="n">
        <f aca="false">N58/M58</f>
        <v>4</v>
      </c>
      <c r="P58" s="8" t="n">
        <v>28</v>
      </c>
      <c r="Q58" s="8" t="n">
        <f aca="false">M58+N58</f>
        <v>10</v>
      </c>
      <c r="R58" s="8" t="n">
        <v>0</v>
      </c>
      <c r="S58" s="8"/>
      <c r="T58" s="8" t="n">
        <v>17.6</v>
      </c>
      <c r="U58" s="8" t="n">
        <f aca="false">273.3+T58</f>
        <v>290.9</v>
      </c>
      <c r="V58" s="8" t="n">
        <v>93</v>
      </c>
      <c r="W58" s="8" t="n">
        <v>997</v>
      </c>
      <c r="X58" s="8" t="n">
        <v>0</v>
      </c>
      <c r="Y58" s="8" t="n">
        <v>9</v>
      </c>
      <c r="Z58" s="9" t="n">
        <v>15.6</v>
      </c>
      <c r="AA58" s="9" t="n">
        <v>15.6</v>
      </c>
      <c r="AB58" s="9" t="n">
        <v>15.6</v>
      </c>
      <c r="AC58" s="9" t="n">
        <v>15.8</v>
      </c>
      <c r="AD58" s="9" t="n">
        <v>15.5</v>
      </c>
      <c r="AE58" s="3" t="n">
        <v>100</v>
      </c>
      <c r="AF58" s="9" t="n">
        <v>15.6</v>
      </c>
      <c r="AG58" s="9" t="n">
        <v>0</v>
      </c>
      <c r="AH58" s="9" t="n">
        <v>1000.5</v>
      </c>
      <c r="AM58" s="10"/>
      <c r="AN58" s="10"/>
      <c r="AO58" s="10"/>
      <c r="AP58" s="10"/>
      <c r="AQ58" s="10"/>
      <c r="AR58" s="10"/>
      <c r="AS58" s="10"/>
      <c r="AT58" s="10"/>
      <c r="AU58" s="10"/>
      <c r="BA58" s="4"/>
    </row>
    <row r="59" customFormat="false" ht="12.75" hidden="false" customHeight="false" outlineLevel="0" collapsed="false">
      <c r="A59" s="3" t="s">
        <v>90</v>
      </c>
      <c r="B59" s="3" t="s">
        <v>99</v>
      </c>
      <c r="C59" s="3" t="n">
        <v>3.633568</v>
      </c>
      <c r="D59" s="3" t="n">
        <v>26.4096955555556</v>
      </c>
      <c r="E59" s="3" t="n">
        <v>1.45364075555556</v>
      </c>
      <c r="F59" s="3" t="n">
        <v>4.692804</v>
      </c>
      <c r="G59" s="3" t="n">
        <v>0.200125266666667</v>
      </c>
      <c r="H59" s="3" t="n">
        <v>0.456383977777778</v>
      </c>
      <c r="I59" s="3" t="n">
        <v>0.141684931111111</v>
      </c>
      <c r="J59" s="3" t="n">
        <v>0.200511491111111</v>
      </c>
      <c r="K59" s="3" t="n">
        <v>1.58317868888889</v>
      </c>
      <c r="L59" s="3" t="n">
        <v>0.0839232222222222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9" t="n">
        <v>14.8</v>
      </c>
      <c r="AA59" s="9" t="n">
        <v>14.8</v>
      </c>
      <c r="AB59" s="9" t="n">
        <v>14.8</v>
      </c>
      <c r="AC59" s="9" t="n">
        <v>15.5</v>
      </c>
      <c r="AD59" s="9" t="n">
        <v>14.1</v>
      </c>
      <c r="AE59" s="3" t="n">
        <v>100</v>
      </c>
      <c r="AF59" s="9" t="n">
        <v>14.8</v>
      </c>
      <c r="AG59" s="9" t="n">
        <v>0.3</v>
      </c>
      <c r="AH59" s="9" t="n">
        <v>1000.3</v>
      </c>
      <c r="AM59" s="10"/>
      <c r="AN59" s="10"/>
      <c r="AO59" s="10"/>
      <c r="AP59" s="10"/>
      <c r="AQ59" s="10"/>
      <c r="AR59" s="10"/>
      <c r="AS59" s="10"/>
      <c r="AT59" s="10"/>
      <c r="AU59" s="10"/>
      <c r="BA59" s="4"/>
    </row>
    <row r="60" customFormat="false" ht="12.75" hidden="false" customHeight="false" outlineLevel="0" collapsed="false">
      <c r="A60" s="3" t="s">
        <v>90</v>
      </c>
      <c r="B60" s="3" t="s">
        <v>100</v>
      </c>
      <c r="C60" s="3" t="n">
        <v>3.69000177777778</v>
      </c>
      <c r="D60" s="3" t="n">
        <v>27.9294711111111</v>
      </c>
      <c r="E60" s="3" t="n">
        <v>1.5052898</v>
      </c>
      <c r="F60" s="3" t="n">
        <v>5.86296377777778</v>
      </c>
      <c r="G60" s="3" t="n">
        <v>0.159740446666667</v>
      </c>
      <c r="H60" s="3" t="n">
        <v>0.4909124</v>
      </c>
      <c r="I60" s="3" t="n">
        <v>0.133907611111111</v>
      </c>
      <c r="J60" s="3" t="n">
        <v>0.148914195555556</v>
      </c>
      <c r="K60" s="3" t="n">
        <v>2.17366044444444</v>
      </c>
      <c r="L60" s="3" t="n">
        <v>0.0691631533333333</v>
      </c>
      <c r="M60" s="8" t="n">
        <v>1</v>
      </c>
      <c r="N60" s="8" t="n">
        <v>8</v>
      </c>
      <c r="O60" s="8" t="n">
        <f aca="false">N60/M60</f>
        <v>8</v>
      </c>
      <c r="P60" s="8" t="n">
        <v>29</v>
      </c>
      <c r="Q60" s="8" t="n">
        <f aca="false">M60+N60</f>
        <v>9</v>
      </c>
      <c r="R60" s="8" t="n">
        <v>0</v>
      </c>
      <c r="S60" s="8"/>
      <c r="T60" s="8" t="n">
        <v>16.2</v>
      </c>
      <c r="U60" s="8" t="n">
        <f aca="false">273.3+T60</f>
        <v>289.5</v>
      </c>
      <c r="V60" s="8" t="n">
        <v>94</v>
      </c>
      <c r="W60" s="8" t="n">
        <v>997</v>
      </c>
      <c r="X60" s="8" t="n">
        <v>0</v>
      </c>
      <c r="Y60" s="8" t="n">
        <v>10</v>
      </c>
      <c r="Z60" s="9" t="n">
        <v>13.6</v>
      </c>
      <c r="AA60" s="9" t="n">
        <v>13.6</v>
      </c>
      <c r="AB60" s="9" t="n">
        <v>13.6</v>
      </c>
      <c r="AC60" s="9" t="n">
        <v>14.1</v>
      </c>
      <c r="AD60" s="9" t="n">
        <v>13.2</v>
      </c>
      <c r="AE60" s="3" t="n">
        <v>100</v>
      </c>
      <c r="AF60" s="9" t="n">
        <v>13.6</v>
      </c>
      <c r="AG60" s="9" t="n">
        <v>0</v>
      </c>
      <c r="AH60" s="9" t="n">
        <v>1000.2</v>
      </c>
      <c r="AM60" s="10"/>
      <c r="AN60" s="10"/>
      <c r="AO60" s="10"/>
      <c r="AP60" s="10"/>
      <c r="AQ60" s="10"/>
      <c r="AR60" s="10"/>
      <c r="AS60" s="10"/>
      <c r="AT60" s="10"/>
      <c r="AU60" s="10"/>
      <c r="BA60" s="4"/>
    </row>
    <row r="61" customFormat="false" ht="12.75" hidden="false" customHeight="false" outlineLevel="0" collapsed="false">
      <c r="A61" s="3" t="s">
        <v>90</v>
      </c>
      <c r="B61" s="3" t="s">
        <v>101</v>
      </c>
      <c r="C61" s="3" t="n">
        <v>3.63415355555556</v>
      </c>
      <c r="D61" s="3" t="n">
        <v>13.6729533333333</v>
      </c>
      <c r="E61" s="3" t="n">
        <v>1.33035764444444</v>
      </c>
      <c r="F61" s="3" t="n">
        <v>3.22553022222222</v>
      </c>
      <c r="G61" s="3" t="n">
        <v>0.166816042222222</v>
      </c>
      <c r="H61" s="3" t="n">
        <v>0.325109371111111</v>
      </c>
      <c r="I61" s="3" t="n">
        <v>0.0955957533333333</v>
      </c>
      <c r="J61" s="3" t="n">
        <v>0.241955282222222</v>
      </c>
      <c r="K61" s="3" t="n">
        <v>1.52739568888889</v>
      </c>
      <c r="L61" s="3" t="n">
        <v>0.125932013333333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9" t="n">
        <v>13</v>
      </c>
      <c r="AA61" s="9" t="n">
        <v>13</v>
      </c>
      <c r="AB61" s="9" t="n">
        <v>13</v>
      </c>
      <c r="AC61" s="9" t="n">
        <v>13.2</v>
      </c>
      <c r="AD61" s="9" t="n">
        <v>12.9</v>
      </c>
      <c r="AE61" s="3" t="n">
        <v>100</v>
      </c>
      <c r="AF61" s="9" t="n">
        <v>13</v>
      </c>
      <c r="AG61" s="9" t="n">
        <v>0</v>
      </c>
      <c r="AH61" s="9" t="n">
        <v>1000.4</v>
      </c>
      <c r="AM61" s="10"/>
      <c r="AN61" s="10"/>
      <c r="AO61" s="10"/>
      <c r="AP61" s="10"/>
      <c r="AQ61" s="10"/>
      <c r="AR61" s="10"/>
      <c r="AS61" s="10"/>
      <c r="AT61" s="10"/>
      <c r="AU61" s="10"/>
      <c r="BA61" s="4"/>
    </row>
    <row r="62" customFormat="false" ht="12.75" hidden="false" customHeight="false" outlineLevel="0" collapsed="false">
      <c r="A62" s="3" t="s">
        <v>90</v>
      </c>
      <c r="B62" s="3" t="s">
        <v>102</v>
      </c>
      <c r="C62" s="3" t="n">
        <v>3.60492577777778</v>
      </c>
      <c r="D62" s="3" t="n">
        <v>11.0694833333333</v>
      </c>
      <c r="E62" s="3" t="n">
        <v>1.30153366666667</v>
      </c>
      <c r="F62" s="3" t="n">
        <v>2.10395844444444</v>
      </c>
      <c r="G62" s="3" t="n">
        <v>0.159208248888889</v>
      </c>
      <c r="H62" s="3" t="n">
        <v>0.296939155555556</v>
      </c>
      <c r="I62" s="3" t="n">
        <v>0.0829143088888889</v>
      </c>
      <c r="J62" s="3" t="n">
        <v>0.326722555555556</v>
      </c>
      <c r="K62" s="3" t="n">
        <v>1.17021631111111</v>
      </c>
      <c r="L62" s="3" t="n">
        <v>0.172652888888889</v>
      </c>
      <c r="M62" s="8" t="n">
        <v>1</v>
      </c>
      <c r="N62" s="8" t="n">
        <v>4</v>
      </c>
      <c r="O62" s="8" t="n">
        <f aca="false">N62/M62</f>
        <v>4</v>
      </c>
      <c r="P62" s="8" t="n">
        <v>34</v>
      </c>
      <c r="Q62" s="8" t="n">
        <f aca="false">M62+N62</f>
        <v>5</v>
      </c>
      <c r="R62" s="8" t="n">
        <v>0</v>
      </c>
      <c r="S62" s="8"/>
      <c r="T62" s="8" t="n">
        <v>15.7</v>
      </c>
      <c r="U62" s="8" t="n">
        <f aca="false">273.3+T62</f>
        <v>289</v>
      </c>
      <c r="V62" s="8" t="n">
        <v>93</v>
      </c>
      <c r="W62" s="8" t="n">
        <v>997</v>
      </c>
      <c r="X62" s="8" t="n">
        <v>0</v>
      </c>
      <c r="Y62" s="8" t="n">
        <v>26</v>
      </c>
      <c r="Z62" s="9" t="n">
        <v>13.9</v>
      </c>
      <c r="AA62" s="9" t="n">
        <v>13.9</v>
      </c>
      <c r="AB62" s="9" t="n">
        <v>13.9</v>
      </c>
      <c r="AC62" s="9" t="n">
        <v>14.9</v>
      </c>
      <c r="AD62" s="9" t="n">
        <v>13.2</v>
      </c>
      <c r="AE62" s="3" t="n">
        <v>100</v>
      </c>
      <c r="AF62" s="9" t="n">
        <v>13.9</v>
      </c>
      <c r="AG62" s="9" t="n">
        <v>0</v>
      </c>
      <c r="AH62" s="9" t="n">
        <v>1000.2</v>
      </c>
      <c r="AM62" s="10"/>
      <c r="AN62" s="10"/>
      <c r="AO62" s="10"/>
      <c r="AP62" s="10"/>
      <c r="AQ62" s="10"/>
      <c r="AR62" s="10"/>
      <c r="AS62" s="10"/>
      <c r="AT62" s="10"/>
      <c r="AU62" s="10"/>
      <c r="BA62" s="4"/>
    </row>
    <row r="63" customFormat="false" ht="12.75" hidden="false" customHeight="false" outlineLevel="0" collapsed="false">
      <c r="A63" s="3" t="s">
        <v>90</v>
      </c>
      <c r="B63" s="3" t="s">
        <v>103</v>
      </c>
      <c r="C63" s="3" t="n">
        <v>3.60848244444444</v>
      </c>
      <c r="D63" s="3" t="n">
        <v>13.6460044444444</v>
      </c>
      <c r="E63" s="3" t="n">
        <v>1.30196122222222</v>
      </c>
      <c r="F63" s="3" t="n">
        <v>1.800558</v>
      </c>
      <c r="G63" s="3" t="n">
        <v>0.196461353333333</v>
      </c>
      <c r="H63" s="3" t="n">
        <v>0.2975608</v>
      </c>
      <c r="I63" s="3" t="n">
        <v>0.0969737777777778</v>
      </c>
      <c r="J63" s="3" t="n">
        <v>0.235877804444444</v>
      </c>
      <c r="K63" s="3" t="n">
        <v>0.797520044444444</v>
      </c>
      <c r="L63" s="3" t="n">
        <v>0.118903484444444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9" t="n">
        <v>15.8</v>
      </c>
      <c r="AA63" s="9" t="n">
        <v>15.8</v>
      </c>
      <c r="AB63" s="9" t="n">
        <v>15.8</v>
      </c>
      <c r="AC63" s="9" t="n">
        <v>16.3</v>
      </c>
      <c r="AD63" s="9" t="n">
        <v>14.9</v>
      </c>
      <c r="AE63" s="3" t="n">
        <v>100</v>
      </c>
      <c r="AF63" s="9" t="n">
        <v>15.8</v>
      </c>
      <c r="AG63" s="9" t="n">
        <v>0</v>
      </c>
      <c r="AH63" s="9" t="n">
        <v>1000.2</v>
      </c>
      <c r="AM63" s="10"/>
      <c r="AN63" s="10"/>
      <c r="AO63" s="10"/>
      <c r="AP63" s="10"/>
      <c r="AQ63" s="10"/>
      <c r="AR63" s="10"/>
      <c r="AS63" s="10"/>
      <c r="AT63" s="10"/>
      <c r="AU63" s="10"/>
      <c r="BA63" s="4"/>
    </row>
    <row r="64" customFormat="false" ht="12.75" hidden="false" customHeight="false" outlineLevel="0" collapsed="false">
      <c r="A64" s="3" t="s">
        <v>90</v>
      </c>
      <c r="B64" s="3" t="s">
        <v>104</v>
      </c>
      <c r="C64" s="3" t="n">
        <v>3.74824444444444</v>
      </c>
      <c r="D64" s="3" t="n">
        <v>11.8578417777778</v>
      </c>
      <c r="E64" s="3" t="n">
        <v>1.20047106666667</v>
      </c>
      <c r="F64" s="3" t="n">
        <v>1.728508</v>
      </c>
      <c r="G64" s="3" t="n">
        <v>0.183917255555556</v>
      </c>
      <c r="H64" s="3" t="n">
        <v>0.24325034</v>
      </c>
      <c r="I64" s="3" t="n">
        <v>0.0678258933333333</v>
      </c>
      <c r="J64" s="3" t="n">
        <v>0.175325173333333</v>
      </c>
      <c r="K64" s="3" t="n">
        <v>0.4642228</v>
      </c>
      <c r="L64" s="3" t="n">
        <v>0.0841068777777778</v>
      </c>
      <c r="M64" s="8" t="n">
        <v>2</v>
      </c>
      <c r="N64" s="8" t="n">
        <v>3</v>
      </c>
      <c r="O64" s="8" t="n">
        <f aca="false">N64/M64</f>
        <v>1.5</v>
      </c>
      <c r="P64" s="8" t="n">
        <v>36</v>
      </c>
      <c r="Q64" s="8" t="n">
        <f aca="false">M64+N64</f>
        <v>5</v>
      </c>
      <c r="R64" s="8" t="n">
        <v>0</v>
      </c>
      <c r="S64" s="8"/>
      <c r="T64" s="8" t="n">
        <v>17</v>
      </c>
      <c r="U64" s="8" t="n">
        <f aca="false">273.3+T64</f>
        <v>290.3</v>
      </c>
      <c r="V64" s="8" t="n">
        <v>90</v>
      </c>
      <c r="W64" s="8" t="n">
        <v>997</v>
      </c>
      <c r="X64" s="8" t="n">
        <v>0</v>
      </c>
      <c r="Y64" s="8" t="n">
        <v>72</v>
      </c>
      <c r="Z64" s="9" t="n">
        <v>17.8</v>
      </c>
      <c r="AA64" s="9" t="n">
        <v>17.8</v>
      </c>
      <c r="AB64" s="9" t="n">
        <v>17.8</v>
      </c>
      <c r="AC64" s="9" t="n">
        <v>20</v>
      </c>
      <c r="AD64" s="9" t="n">
        <v>16</v>
      </c>
      <c r="AE64" s="3" t="n">
        <v>100</v>
      </c>
      <c r="AF64" s="9" t="n">
        <v>17.8</v>
      </c>
      <c r="AG64" s="9" t="n">
        <v>0</v>
      </c>
      <c r="AH64" s="9" t="n">
        <v>1000.2</v>
      </c>
      <c r="AM64" s="10"/>
      <c r="AN64" s="10"/>
      <c r="AO64" s="10"/>
      <c r="AP64" s="10"/>
      <c r="AQ64" s="10"/>
      <c r="AR64" s="10"/>
      <c r="AS64" s="10"/>
      <c r="AT64" s="10"/>
      <c r="AU64" s="10"/>
      <c r="BA64" s="4"/>
    </row>
    <row r="65" customFormat="false" ht="12.75" hidden="false" customHeight="false" outlineLevel="0" collapsed="false">
      <c r="A65" s="3" t="s">
        <v>90</v>
      </c>
      <c r="B65" s="3" t="s">
        <v>105</v>
      </c>
      <c r="C65" s="3" t="n">
        <v>3.70121555555556</v>
      </c>
      <c r="D65" s="3" t="n">
        <v>9.89230955555556</v>
      </c>
      <c r="E65" s="3" t="n">
        <v>1.28384228888889</v>
      </c>
      <c r="F65" s="3" t="n">
        <v>1.66821511111111</v>
      </c>
      <c r="G65" s="3" t="n">
        <v>0.212255746666667</v>
      </c>
      <c r="H65" s="3" t="n">
        <v>0.268246471111111</v>
      </c>
      <c r="I65" s="3" t="n">
        <v>0.0520045777777778</v>
      </c>
      <c r="J65" s="3" t="n">
        <v>0.143978962222222</v>
      </c>
      <c r="K65" s="3" t="n">
        <v>0.408398395555556</v>
      </c>
      <c r="L65" s="3" t="n">
        <v>0.0800556733333333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9" t="n">
        <v>22.8</v>
      </c>
      <c r="AA65" s="9" t="n">
        <v>21.6</v>
      </c>
      <c r="AB65" s="9" t="n">
        <v>21.6</v>
      </c>
      <c r="AC65" s="9" t="n">
        <v>22.6</v>
      </c>
      <c r="AD65" s="9" t="n">
        <v>20</v>
      </c>
      <c r="AE65" s="3" t="n">
        <v>80</v>
      </c>
      <c r="AF65" s="9" t="n">
        <v>18</v>
      </c>
      <c r="AG65" s="9" t="n">
        <v>0</v>
      </c>
      <c r="AH65" s="9" t="n">
        <v>1000.8</v>
      </c>
      <c r="AM65" s="10"/>
      <c r="AN65" s="10"/>
      <c r="AO65" s="10"/>
      <c r="AP65" s="10"/>
      <c r="AQ65" s="10"/>
      <c r="AR65" s="10"/>
      <c r="AS65" s="10"/>
      <c r="AT65" s="10"/>
      <c r="AU65" s="10"/>
      <c r="BA65" s="4"/>
    </row>
    <row r="66" customFormat="false" ht="12.75" hidden="false" customHeight="false" outlineLevel="0" collapsed="false">
      <c r="A66" s="3" t="s">
        <v>90</v>
      </c>
      <c r="B66" s="3" t="s">
        <v>106</v>
      </c>
      <c r="C66" s="3" t="n">
        <v>3.84457933333333</v>
      </c>
      <c r="D66" s="3" t="n">
        <v>10.7822833333333</v>
      </c>
      <c r="E66" s="3" t="n">
        <v>1.45377295555556</v>
      </c>
      <c r="F66" s="3" t="n">
        <v>1.85329911111111</v>
      </c>
      <c r="G66" s="3" t="n">
        <v>0.274592666666667</v>
      </c>
      <c r="H66" s="3" t="n">
        <v>0.280410688888889</v>
      </c>
      <c r="I66" s="3" t="n">
        <v>0.0592474044444444</v>
      </c>
      <c r="J66" s="3" t="n">
        <v>0.133370337777778</v>
      </c>
      <c r="K66" s="3" t="n">
        <v>0.420304666666667</v>
      </c>
      <c r="L66" s="3" t="n">
        <v>0.0533048511111111</v>
      </c>
      <c r="M66" s="8" t="n">
        <v>2</v>
      </c>
      <c r="N66" s="8" t="n">
        <v>1</v>
      </c>
      <c r="O66" s="8" t="n">
        <f aca="false">N66/M66</f>
        <v>0.5</v>
      </c>
      <c r="P66" s="8" t="n">
        <v>44</v>
      </c>
      <c r="Q66" s="8" t="n">
        <f aca="false">M66+N66</f>
        <v>3</v>
      </c>
      <c r="R66" s="8" t="n">
        <v>0</v>
      </c>
      <c r="S66" s="8"/>
      <c r="T66" s="8" t="n">
        <v>20.1</v>
      </c>
      <c r="U66" s="8" t="n">
        <f aca="false">273.3+T66</f>
        <v>293.4</v>
      </c>
      <c r="V66" s="8" t="n">
        <v>80</v>
      </c>
      <c r="W66" s="8" t="n">
        <v>997</v>
      </c>
      <c r="X66" s="8" t="n">
        <v>0</v>
      </c>
      <c r="Y66" s="8" t="n">
        <v>104</v>
      </c>
      <c r="Z66" s="9" t="n">
        <v>23.1</v>
      </c>
      <c r="AA66" s="9" t="n">
        <v>23</v>
      </c>
      <c r="AB66" s="9" t="n">
        <v>23</v>
      </c>
      <c r="AC66" s="9" t="n">
        <v>23.2</v>
      </c>
      <c r="AD66" s="9" t="n">
        <v>22.4</v>
      </c>
      <c r="AE66" s="3" t="n">
        <v>66</v>
      </c>
      <c r="AF66" s="9" t="n">
        <v>16.3</v>
      </c>
      <c r="AG66" s="9" t="n">
        <v>0</v>
      </c>
      <c r="AH66" s="9" t="n">
        <v>1001.1</v>
      </c>
      <c r="AM66" s="10"/>
      <c r="AN66" s="10"/>
      <c r="AO66" s="10"/>
      <c r="AP66" s="10"/>
      <c r="AQ66" s="10"/>
      <c r="AR66" s="10"/>
      <c r="AS66" s="10"/>
      <c r="AT66" s="10"/>
      <c r="AU66" s="10"/>
      <c r="BA66" s="4"/>
    </row>
    <row r="67" customFormat="false" ht="12.75" hidden="false" customHeight="false" outlineLevel="0" collapsed="false">
      <c r="A67" s="3" t="s">
        <v>90</v>
      </c>
      <c r="B67" s="3" t="s">
        <v>107</v>
      </c>
      <c r="C67" s="3" t="n">
        <v>3.79280466666667</v>
      </c>
      <c r="D67" s="3" t="n">
        <v>11.1244844444444</v>
      </c>
      <c r="E67" s="3" t="n">
        <v>1.49741533333333</v>
      </c>
      <c r="F67" s="3" t="n">
        <v>1.83413288888889</v>
      </c>
      <c r="G67" s="3" t="n">
        <v>0.329236266666667</v>
      </c>
      <c r="H67" s="3" t="n">
        <v>0.270546111111111</v>
      </c>
      <c r="I67" s="3" t="n">
        <v>0.0744501177777778</v>
      </c>
      <c r="J67" s="3" t="n">
        <v>0.103213804444444</v>
      </c>
      <c r="K67" s="3" t="n">
        <v>0.384549911111111</v>
      </c>
      <c r="L67" s="3" t="n">
        <v>0.0481870488888889</v>
      </c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9" t="n">
        <v>23.9</v>
      </c>
      <c r="AA67" s="9" t="n">
        <v>23.8</v>
      </c>
      <c r="AB67" s="9" t="n">
        <v>23.8</v>
      </c>
      <c r="AC67" s="9" t="n">
        <v>24.9</v>
      </c>
      <c r="AD67" s="9" t="n">
        <v>22.7</v>
      </c>
      <c r="AE67" s="3" t="n">
        <v>57</v>
      </c>
      <c r="AF67" s="9" t="n">
        <v>14.8</v>
      </c>
      <c r="AG67" s="9" t="n">
        <v>0</v>
      </c>
      <c r="AH67" s="9" t="n">
        <v>1001.1</v>
      </c>
      <c r="AM67" s="10"/>
      <c r="AN67" s="10"/>
      <c r="AO67" s="10"/>
      <c r="AP67" s="10"/>
      <c r="AQ67" s="10"/>
      <c r="AR67" s="10"/>
      <c r="AS67" s="10"/>
      <c r="AT67" s="10"/>
      <c r="AU67" s="10"/>
      <c r="BA67" s="4"/>
    </row>
    <row r="68" customFormat="false" ht="12.75" hidden="false" customHeight="false" outlineLevel="0" collapsed="false">
      <c r="A68" s="3" t="s">
        <v>90</v>
      </c>
      <c r="B68" s="3" t="s">
        <v>108</v>
      </c>
      <c r="C68" s="3" t="n">
        <v>3.80085311111111</v>
      </c>
      <c r="D68" s="3" t="n">
        <v>9.73401866666667</v>
      </c>
      <c r="E68" s="3" t="n">
        <v>1.50989088888889</v>
      </c>
      <c r="F68" s="3" t="n">
        <v>1.64885844444444</v>
      </c>
      <c r="G68" s="3" t="n">
        <v>0.24123346</v>
      </c>
      <c r="H68" s="3" t="n">
        <v>0.242434277777778</v>
      </c>
      <c r="I68" s="3" t="n">
        <v>0.0543643844444445</v>
      </c>
      <c r="J68" s="3" t="n">
        <v>0.0767977977777778</v>
      </c>
      <c r="K68" s="3" t="n">
        <v>0.308493142222222</v>
      </c>
      <c r="L68" s="3" t="n">
        <v>0.0356890511111111</v>
      </c>
      <c r="M68" s="8" t="n">
        <v>2</v>
      </c>
      <c r="N68" s="8" t="n">
        <v>1</v>
      </c>
      <c r="O68" s="8" t="n">
        <f aca="false">N68/M68</f>
        <v>0.5</v>
      </c>
      <c r="P68" s="8" t="n">
        <v>55</v>
      </c>
      <c r="Q68" s="8" t="n">
        <f aca="false">M68+N68</f>
        <v>3</v>
      </c>
      <c r="R68" s="8" t="n">
        <v>0.1</v>
      </c>
      <c r="S68" s="8" t="n">
        <v>255</v>
      </c>
      <c r="T68" s="8" t="n">
        <v>21.9</v>
      </c>
      <c r="U68" s="8" t="n">
        <f aca="false">273.3+T68</f>
        <v>295.2</v>
      </c>
      <c r="V68" s="8" t="n">
        <v>68</v>
      </c>
      <c r="W68" s="8" t="n">
        <v>998</v>
      </c>
      <c r="X68" s="8" t="n">
        <v>0</v>
      </c>
      <c r="Y68" s="8" t="n">
        <v>202</v>
      </c>
      <c r="Z68" s="9" t="n">
        <v>25.6</v>
      </c>
      <c r="AA68" s="9" t="n">
        <v>25.4</v>
      </c>
      <c r="AB68" s="9" t="n">
        <v>25.4</v>
      </c>
      <c r="AC68" s="9" t="n">
        <v>26.9</v>
      </c>
      <c r="AD68" s="9" t="n">
        <v>24.7</v>
      </c>
      <c r="AE68" s="3" t="n">
        <v>51</v>
      </c>
      <c r="AF68" s="9" t="n">
        <v>14.6</v>
      </c>
      <c r="AG68" s="9" t="n">
        <v>0</v>
      </c>
      <c r="AH68" s="9" t="n">
        <v>1001.2</v>
      </c>
      <c r="AM68" s="10"/>
      <c r="AN68" s="10"/>
      <c r="AO68" s="10"/>
      <c r="AP68" s="10"/>
      <c r="AQ68" s="10"/>
      <c r="AR68" s="10"/>
      <c r="AS68" s="10"/>
      <c r="AT68" s="10"/>
      <c r="AU68" s="10"/>
      <c r="BA68" s="4"/>
    </row>
    <row r="69" customFormat="false" ht="12.75" hidden="false" customHeight="false" outlineLevel="0" collapsed="false">
      <c r="A69" s="3" t="s">
        <v>90</v>
      </c>
      <c r="B69" s="3" t="s">
        <v>109</v>
      </c>
      <c r="C69" s="3" t="n">
        <v>3.83648533333333</v>
      </c>
      <c r="D69" s="3" t="n">
        <v>10.2638282222222</v>
      </c>
      <c r="E69" s="3" t="n">
        <v>1.60319644444444</v>
      </c>
      <c r="F69" s="3" t="n">
        <v>1.761234</v>
      </c>
      <c r="G69" s="3" t="n">
        <v>0.310820711111111</v>
      </c>
      <c r="H69" s="3" t="n">
        <v>0.263163062222222</v>
      </c>
      <c r="I69" s="3" t="n">
        <v>0.0511119488888889</v>
      </c>
      <c r="J69" s="3" t="n">
        <v>0.0689373155555556</v>
      </c>
      <c r="K69" s="3" t="n">
        <v>0.320496542222222</v>
      </c>
      <c r="L69" s="3" t="n">
        <v>0.0269352555555556</v>
      </c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9" t="n">
        <v>26.9</v>
      </c>
      <c r="AA69" s="9" t="n">
        <v>26</v>
      </c>
      <c r="AB69" s="9" t="n">
        <v>26</v>
      </c>
      <c r="AC69" s="9" t="n">
        <v>27.1</v>
      </c>
      <c r="AD69" s="9" t="n">
        <v>24</v>
      </c>
      <c r="AE69" s="3" t="n">
        <v>57</v>
      </c>
      <c r="AF69" s="9" t="n">
        <v>16.8</v>
      </c>
      <c r="AG69" s="9" t="n">
        <v>0</v>
      </c>
      <c r="AH69" s="9" t="n">
        <v>1001.2</v>
      </c>
      <c r="AM69" s="10"/>
      <c r="AN69" s="10"/>
      <c r="AO69" s="10"/>
      <c r="AP69" s="10"/>
      <c r="AQ69" s="10"/>
      <c r="AR69" s="10"/>
      <c r="AS69" s="10"/>
      <c r="AT69" s="10"/>
      <c r="AU69" s="10"/>
      <c r="BA69" s="4"/>
    </row>
    <row r="70" customFormat="false" ht="12.75" hidden="false" customHeight="false" outlineLevel="0" collapsed="false">
      <c r="A70" s="3" t="s">
        <v>90</v>
      </c>
      <c r="B70" s="3" t="s">
        <v>110</v>
      </c>
      <c r="C70" s="3" t="n">
        <v>3.93314955555556</v>
      </c>
      <c r="D70" s="3" t="n">
        <v>10.4930664444444</v>
      </c>
      <c r="E70" s="3" t="n">
        <v>1.65700044444444</v>
      </c>
      <c r="F70" s="3" t="n">
        <v>2.05853511111111</v>
      </c>
      <c r="G70" s="3" t="n">
        <v>0.313506613333333</v>
      </c>
      <c r="H70" s="3" t="n">
        <v>0.291936133333333</v>
      </c>
      <c r="I70" s="3" t="n">
        <v>0.0518397844444444</v>
      </c>
      <c r="J70" s="3" t="n">
        <v>0.0685786155555556</v>
      </c>
      <c r="K70" s="3" t="n">
        <v>0.345735904444444</v>
      </c>
      <c r="L70" s="3" t="n">
        <v>0.0234282066666667</v>
      </c>
      <c r="M70" s="8" t="n">
        <v>3</v>
      </c>
      <c r="N70" s="8" t="n">
        <v>1</v>
      </c>
      <c r="O70" s="8" t="n">
        <f aca="false">N70/M70</f>
        <v>0.333333333333333</v>
      </c>
      <c r="P70" s="8" t="n">
        <v>62</v>
      </c>
      <c r="Q70" s="8" t="n">
        <f aca="false">M70+N70</f>
        <v>4</v>
      </c>
      <c r="R70" s="8" t="n">
        <v>0</v>
      </c>
      <c r="S70" s="8" t="s">
        <v>12</v>
      </c>
      <c r="T70" s="8" t="n">
        <v>23.4</v>
      </c>
      <c r="U70" s="8" t="n">
        <f aca="false">273.3+T70</f>
        <v>296.7</v>
      </c>
      <c r="V70" s="8" t="n">
        <v>55</v>
      </c>
      <c r="W70" s="8" t="n">
        <v>998</v>
      </c>
      <c r="X70" s="8" t="n">
        <v>0</v>
      </c>
      <c r="Y70" s="8" t="n">
        <v>671</v>
      </c>
      <c r="Z70" s="9" t="n">
        <v>25</v>
      </c>
      <c r="AA70" s="9" t="n">
        <v>24.8</v>
      </c>
      <c r="AB70" s="9" t="n">
        <v>24.8</v>
      </c>
      <c r="AC70" s="9" t="n">
        <v>25.6</v>
      </c>
      <c r="AD70" s="9" t="n">
        <v>24.1</v>
      </c>
      <c r="AE70" s="3" t="n">
        <v>55</v>
      </c>
      <c r="AF70" s="9" t="n">
        <v>15.2</v>
      </c>
      <c r="AG70" s="9" t="n">
        <v>0</v>
      </c>
      <c r="AH70" s="9" t="n">
        <v>1001.4</v>
      </c>
      <c r="AM70" s="10"/>
      <c r="AN70" s="10"/>
      <c r="AO70" s="10"/>
      <c r="AP70" s="10"/>
      <c r="AQ70" s="10"/>
      <c r="AR70" s="10"/>
      <c r="AS70" s="10"/>
      <c r="AT70" s="10"/>
      <c r="AU70" s="10"/>
      <c r="BA70" s="4"/>
    </row>
    <row r="71" customFormat="false" ht="12.75" hidden="false" customHeight="false" outlineLevel="0" collapsed="false">
      <c r="A71" s="3" t="s">
        <v>90</v>
      </c>
      <c r="B71" s="3" t="s">
        <v>111</v>
      </c>
      <c r="C71" s="3" t="n">
        <v>3.85402</v>
      </c>
      <c r="D71" s="3" t="n">
        <v>10.6064742222222</v>
      </c>
      <c r="E71" s="3" t="n">
        <v>1.77083288888889</v>
      </c>
      <c r="F71" s="3" t="n">
        <v>2.12506266666667</v>
      </c>
      <c r="G71" s="3" t="n">
        <v>0.305577208888889</v>
      </c>
      <c r="H71" s="3" t="n">
        <v>0.311536488888889</v>
      </c>
      <c r="I71" s="3" t="n">
        <v>0.04848912</v>
      </c>
      <c r="J71" s="3" t="n">
        <v>0.0758720844444445</v>
      </c>
      <c r="K71" s="3" t="n">
        <v>0.372502022222222</v>
      </c>
      <c r="L71" s="3" t="n">
        <v>0.0270703088888889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9" t="n">
        <v>24.4</v>
      </c>
      <c r="AA71" s="9" t="n">
        <v>24.3</v>
      </c>
      <c r="AB71" s="9" t="n">
        <v>24.3</v>
      </c>
      <c r="AC71" s="9" t="n">
        <v>25.1</v>
      </c>
      <c r="AD71" s="9" t="n">
        <v>24</v>
      </c>
      <c r="AE71" s="3" t="n">
        <v>53</v>
      </c>
      <c r="AF71" s="9" t="n">
        <v>14.1</v>
      </c>
      <c r="AG71" s="9" t="n">
        <v>0</v>
      </c>
      <c r="AH71" s="9" t="n">
        <v>1001.4</v>
      </c>
      <c r="AM71" s="10"/>
      <c r="AN71" s="10"/>
      <c r="AO71" s="10"/>
      <c r="AP71" s="10"/>
      <c r="AQ71" s="10"/>
      <c r="AR71" s="10"/>
      <c r="AS71" s="10"/>
      <c r="AT71" s="10"/>
      <c r="AU71" s="10"/>
      <c r="BA71" s="4"/>
    </row>
    <row r="72" customFormat="false" ht="12.75" hidden="false" customHeight="false" outlineLevel="0" collapsed="false">
      <c r="A72" s="3" t="s">
        <v>90</v>
      </c>
      <c r="B72" s="3" t="s">
        <v>112</v>
      </c>
      <c r="C72" s="3" t="n">
        <v>3.93855711111111</v>
      </c>
      <c r="D72" s="3" t="n">
        <v>10.5222837777778</v>
      </c>
      <c r="E72" s="3" t="n">
        <v>1.80263</v>
      </c>
      <c r="F72" s="3" t="n">
        <v>2.20088977777778</v>
      </c>
      <c r="G72" s="3" t="n">
        <v>0.33939364</v>
      </c>
      <c r="H72" s="3" t="n">
        <v>0.275223255555556</v>
      </c>
      <c r="I72" s="3" t="n">
        <v>0.0519119088888889</v>
      </c>
      <c r="J72" s="3" t="n">
        <v>0.0612012977777778</v>
      </c>
      <c r="K72" s="3" t="n">
        <v>0.372767311111111</v>
      </c>
      <c r="L72" s="3" t="n">
        <v>0.0298679444444444</v>
      </c>
      <c r="M72" s="8" t="n">
        <v>2</v>
      </c>
      <c r="N72" s="8" t="n">
        <v>1</v>
      </c>
      <c r="O72" s="8" t="n">
        <f aca="false">N72/M72</f>
        <v>0.5</v>
      </c>
      <c r="P72" s="8" t="n">
        <v>72</v>
      </c>
      <c r="Q72" s="8" t="n">
        <f aca="false">M72+N72</f>
        <v>3</v>
      </c>
      <c r="R72" s="8" t="n">
        <v>0.1</v>
      </c>
      <c r="S72" s="8" t="n">
        <v>159</v>
      </c>
      <c r="T72" s="8" t="n">
        <v>23.7</v>
      </c>
      <c r="U72" s="8" t="n">
        <f aca="false">273.3+T72</f>
        <v>297</v>
      </c>
      <c r="V72" s="8" t="n">
        <v>49</v>
      </c>
      <c r="W72" s="8" t="n">
        <v>998</v>
      </c>
      <c r="X72" s="8" t="n">
        <v>0</v>
      </c>
      <c r="Y72" s="8" t="n">
        <v>662</v>
      </c>
      <c r="Z72" s="9" t="n">
        <v>25.7</v>
      </c>
      <c r="AA72" s="9" t="n">
        <v>25.6</v>
      </c>
      <c r="AB72" s="9" t="n">
        <v>25.6</v>
      </c>
      <c r="AC72" s="9" t="n">
        <v>26.4</v>
      </c>
      <c r="AD72" s="9" t="n">
        <v>24.7</v>
      </c>
      <c r="AE72" s="3" t="n">
        <v>53</v>
      </c>
      <c r="AF72" s="9" t="n">
        <v>15.3</v>
      </c>
      <c r="AG72" s="9" t="n">
        <v>0</v>
      </c>
      <c r="AH72" s="9" t="n">
        <v>1001.5</v>
      </c>
      <c r="AM72" s="10"/>
      <c r="AN72" s="10"/>
      <c r="AO72" s="10"/>
      <c r="AP72" s="10"/>
      <c r="AQ72" s="10"/>
      <c r="AR72" s="10"/>
      <c r="AS72" s="10"/>
      <c r="AT72" s="10"/>
      <c r="AU72" s="10"/>
      <c r="BA72" s="4"/>
    </row>
    <row r="73" customFormat="false" ht="12.75" hidden="false" customHeight="false" outlineLevel="0" collapsed="false">
      <c r="A73" s="3" t="s">
        <v>90</v>
      </c>
      <c r="B73" s="3" t="s">
        <v>113</v>
      </c>
      <c r="C73" s="3" t="n">
        <v>3.83715377777778</v>
      </c>
      <c r="D73" s="3" t="n">
        <v>10.647426</v>
      </c>
      <c r="E73" s="3" t="n">
        <v>1.64264733333333</v>
      </c>
      <c r="F73" s="3" t="n">
        <v>2.15463066666667</v>
      </c>
      <c r="G73" s="3" t="n">
        <v>0.399624288888889</v>
      </c>
      <c r="H73" s="3" t="n">
        <v>0.228507731111111</v>
      </c>
      <c r="I73" s="3" t="n">
        <v>0.0682437177777778</v>
      </c>
      <c r="J73" s="3" t="n">
        <v>0.0583320222222222</v>
      </c>
      <c r="K73" s="3" t="n">
        <v>0.521545577777778</v>
      </c>
      <c r="L73" s="3" t="n">
        <v>0.0270877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9" t="n">
        <v>26.7</v>
      </c>
      <c r="AA73" s="9" t="n">
        <v>26.5</v>
      </c>
      <c r="AB73" s="9" t="n">
        <v>26.5</v>
      </c>
      <c r="AC73" s="9" t="n">
        <v>28.3</v>
      </c>
      <c r="AD73" s="9" t="n">
        <v>24.6</v>
      </c>
      <c r="AE73" s="3" t="n">
        <v>42</v>
      </c>
      <c r="AF73" s="9" t="n">
        <v>12.6</v>
      </c>
      <c r="AG73" s="9" t="n">
        <v>0</v>
      </c>
      <c r="AH73" s="9" t="n">
        <v>1001.5</v>
      </c>
      <c r="AM73" s="10"/>
      <c r="AN73" s="10"/>
      <c r="AO73" s="10"/>
      <c r="AP73" s="10"/>
      <c r="AQ73" s="10"/>
      <c r="AR73" s="10"/>
      <c r="AS73" s="10"/>
      <c r="AT73" s="10"/>
      <c r="AU73" s="10"/>
      <c r="BA73" s="4"/>
    </row>
    <row r="74" customFormat="false" ht="12.75" hidden="false" customHeight="false" outlineLevel="0" collapsed="false">
      <c r="A74" s="3" t="s">
        <v>90</v>
      </c>
      <c r="B74" s="3" t="s">
        <v>114</v>
      </c>
      <c r="C74" s="3" t="n">
        <v>3.95649466666667</v>
      </c>
      <c r="D74" s="3" t="n">
        <v>10.9623642222222</v>
      </c>
      <c r="E74" s="3" t="n">
        <v>1.78635244444444</v>
      </c>
      <c r="F74" s="3" t="n">
        <v>2.25296711111111</v>
      </c>
      <c r="G74" s="3" t="n">
        <v>0.431287377777778</v>
      </c>
      <c r="H74" s="3" t="n">
        <v>0.300360382222222</v>
      </c>
      <c r="I74" s="3" t="n">
        <v>0.0779645955555555</v>
      </c>
      <c r="J74" s="3" t="n">
        <v>0.0571995577777778</v>
      </c>
      <c r="K74" s="3" t="n">
        <v>0.497652644444444</v>
      </c>
      <c r="L74" s="3" t="n">
        <v>0.02361592</v>
      </c>
      <c r="M74" s="8" t="n">
        <v>3</v>
      </c>
      <c r="N74" s="8" t="n">
        <v>2</v>
      </c>
      <c r="O74" s="8" t="n">
        <f aca="false">N74/M74</f>
        <v>0.666666666666667</v>
      </c>
      <c r="P74" s="8" t="n">
        <v>77</v>
      </c>
      <c r="Q74" s="8" t="n">
        <f aca="false">M74+N74</f>
        <v>5</v>
      </c>
      <c r="R74" s="8" t="n">
        <v>0.1</v>
      </c>
      <c r="S74" s="8" t="n">
        <v>249</v>
      </c>
      <c r="T74" s="8" t="n">
        <v>25.1</v>
      </c>
      <c r="U74" s="8" t="n">
        <f aca="false">273.3+T74</f>
        <v>298.4</v>
      </c>
      <c r="V74" s="8" t="n">
        <v>44</v>
      </c>
      <c r="W74" s="8" t="n">
        <v>998</v>
      </c>
      <c r="X74" s="8" t="n">
        <v>0</v>
      </c>
      <c r="Y74" s="8" t="n">
        <v>873</v>
      </c>
      <c r="Z74" s="9" t="n">
        <v>27.2</v>
      </c>
      <c r="AA74" s="9" t="n">
        <v>27.2</v>
      </c>
      <c r="AB74" s="9" t="n">
        <v>27.2</v>
      </c>
      <c r="AC74" s="9" t="n">
        <v>28.5</v>
      </c>
      <c r="AD74" s="9" t="n">
        <v>26.2</v>
      </c>
      <c r="AE74" s="3" t="n">
        <v>50</v>
      </c>
      <c r="AF74" s="9" t="n">
        <v>15.8</v>
      </c>
      <c r="AG74" s="9" t="n">
        <v>0</v>
      </c>
      <c r="AH74" s="9" t="n">
        <v>1001.4</v>
      </c>
      <c r="AM74" s="10"/>
      <c r="AN74" s="10"/>
      <c r="AO74" s="10"/>
      <c r="AP74" s="10"/>
      <c r="AQ74" s="10"/>
      <c r="AR74" s="10"/>
      <c r="AS74" s="10"/>
      <c r="AT74" s="10"/>
      <c r="AU74" s="10"/>
      <c r="BA74" s="4"/>
    </row>
    <row r="75" customFormat="false" ht="12.75" hidden="false" customHeight="false" outlineLevel="0" collapsed="false">
      <c r="A75" s="3" t="s">
        <v>90</v>
      </c>
      <c r="B75" s="3" t="s">
        <v>115</v>
      </c>
      <c r="C75" s="3" t="n">
        <v>3.94766933333333</v>
      </c>
      <c r="D75" s="3" t="n">
        <v>10.8496591111111</v>
      </c>
      <c r="E75" s="3" t="n">
        <v>1.86968111111111</v>
      </c>
      <c r="F75" s="3" t="n">
        <v>2.29536222222222</v>
      </c>
      <c r="G75" s="3" t="n">
        <v>0.439271004444444</v>
      </c>
      <c r="H75" s="3" t="n">
        <v>0.299142177777778</v>
      </c>
      <c r="I75" s="3" t="n">
        <v>0.0762072022222222</v>
      </c>
      <c r="J75" s="3" t="n">
        <v>0.0661128244444445</v>
      </c>
      <c r="K75" s="3" t="n">
        <v>0.475336844444444</v>
      </c>
      <c r="L75" s="3" t="n">
        <v>0.0287733888888889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9" t="n">
        <v>27.3</v>
      </c>
      <c r="AA75" s="9" t="n">
        <v>27.1</v>
      </c>
      <c r="AB75" s="9" t="n">
        <v>27.1</v>
      </c>
      <c r="AC75" s="9" t="n">
        <v>27.7</v>
      </c>
      <c r="AD75" s="9" t="n">
        <v>26</v>
      </c>
      <c r="AE75" s="3" t="n">
        <v>51</v>
      </c>
      <c r="AF75" s="9" t="n">
        <v>16.1</v>
      </c>
      <c r="AG75" s="9" t="n">
        <v>0</v>
      </c>
      <c r="AH75" s="9" t="n">
        <v>1001.2</v>
      </c>
      <c r="AM75" s="10"/>
      <c r="AN75" s="10"/>
      <c r="AO75" s="10"/>
      <c r="AP75" s="10"/>
      <c r="AQ75" s="10"/>
      <c r="AR75" s="10"/>
      <c r="AS75" s="10"/>
      <c r="AT75" s="10"/>
      <c r="AU75" s="10"/>
      <c r="BA75" s="4"/>
    </row>
    <row r="76" customFormat="false" ht="12.75" hidden="false" customHeight="false" outlineLevel="0" collapsed="false">
      <c r="A76" s="3" t="s">
        <v>90</v>
      </c>
      <c r="B76" s="3" t="s">
        <v>116</v>
      </c>
      <c r="C76" s="3" t="n">
        <v>4.05463555555556</v>
      </c>
      <c r="D76" s="3" t="n">
        <v>10.5634686666667</v>
      </c>
      <c r="E76" s="3" t="n">
        <v>1.71219222222222</v>
      </c>
      <c r="F76" s="3" t="n">
        <v>2.17601066666667</v>
      </c>
      <c r="G76" s="3" t="n">
        <v>0.4387952</v>
      </c>
      <c r="H76" s="3" t="n">
        <v>0.303867022222222</v>
      </c>
      <c r="I76" s="3" t="n">
        <v>0.0746369666666667</v>
      </c>
      <c r="J76" s="3" t="n">
        <v>0.0746726511111111</v>
      </c>
      <c r="K76" s="3" t="n">
        <v>0.541865777777778</v>
      </c>
      <c r="L76" s="3" t="n">
        <v>0.0235610111111111</v>
      </c>
      <c r="M76" s="8" t="n">
        <v>2</v>
      </c>
      <c r="N76" s="8" t="n">
        <v>3</v>
      </c>
      <c r="O76" s="8" t="n">
        <f aca="false">N76/M76</f>
        <v>1.5</v>
      </c>
      <c r="P76" s="8" t="n">
        <v>84</v>
      </c>
      <c r="Q76" s="8" t="n">
        <f aca="false">M76+N76</f>
        <v>5</v>
      </c>
      <c r="R76" s="8" t="n">
        <v>0.9</v>
      </c>
      <c r="S76" s="8" t="n">
        <v>87</v>
      </c>
      <c r="T76" s="8" t="n">
        <v>24.3</v>
      </c>
      <c r="U76" s="8" t="n">
        <f aca="false">273.3+T76</f>
        <v>297.6</v>
      </c>
      <c r="V76" s="8" t="n">
        <v>48</v>
      </c>
      <c r="W76" s="8" t="n">
        <v>998</v>
      </c>
      <c r="X76" s="8" t="n">
        <v>0</v>
      </c>
      <c r="Y76" s="8" t="n">
        <v>706</v>
      </c>
      <c r="Z76" s="9" t="n">
        <v>24.6</v>
      </c>
      <c r="AA76" s="9" t="n">
        <v>24.3</v>
      </c>
      <c r="AB76" s="9" t="n">
        <v>23.6</v>
      </c>
      <c r="AC76" s="9" t="n">
        <v>27.1</v>
      </c>
      <c r="AD76" s="9" t="n">
        <v>23.2</v>
      </c>
      <c r="AE76" s="3" t="n">
        <v>61</v>
      </c>
      <c r="AF76" s="9" t="n">
        <v>16.3</v>
      </c>
      <c r="AG76" s="9" t="n">
        <v>0</v>
      </c>
      <c r="AH76" s="9" t="n">
        <v>1001.2</v>
      </c>
      <c r="AM76" s="10"/>
      <c r="AN76" s="10"/>
      <c r="AO76" s="10"/>
      <c r="AP76" s="10"/>
      <c r="AQ76" s="10"/>
      <c r="AR76" s="10"/>
      <c r="AS76" s="10"/>
      <c r="AT76" s="10"/>
      <c r="AU76" s="10"/>
      <c r="BA76" s="4"/>
    </row>
    <row r="77" customFormat="false" ht="12.75" hidden="false" customHeight="false" outlineLevel="0" collapsed="false">
      <c r="A77" s="3" t="s">
        <v>90</v>
      </c>
      <c r="B77" s="3" t="s">
        <v>117</v>
      </c>
      <c r="C77" s="3" t="n">
        <v>3.96363333333333</v>
      </c>
      <c r="D77" s="3" t="n">
        <v>9.99228844444444</v>
      </c>
      <c r="E77" s="3" t="n">
        <v>1.96537888888889</v>
      </c>
      <c r="F77" s="3" t="n">
        <v>2.84935955555556</v>
      </c>
      <c r="G77" s="3" t="n">
        <v>0.280611402222222</v>
      </c>
      <c r="H77" s="3" t="n">
        <v>0.367716666666667</v>
      </c>
      <c r="I77" s="3" t="n">
        <v>0.0938313222222222</v>
      </c>
      <c r="J77" s="3" t="n">
        <v>0.0755094822222222</v>
      </c>
      <c r="K77" s="3" t="n">
        <v>0.494915222222222</v>
      </c>
      <c r="L77" s="3" t="n">
        <v>0.0274736066666667</v>
      </c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9" t="n">
        <v>25.3</v>
      </c>
      <c r="AA77" s="9" t="n">
        <v>24.6</v>
      </c>
      <c r="AB77" s="9" t="n">
        <v>23.8</v>
      </c>
      <c r="AC77" s="9" t="n">
        <v>25.4</v>
      </c>
      <c r="AD77" s="9" t="n">
        <v>22.9</v>
      </c>
      <c r="AE77" s="3" t="n">
        <v>68</v>
      </c>
      <c r="AF77" s="9" t="n">
        <v>18.3</v>
      </c>
      <c r="AG77" s="9" t="n">
        <v>0</v>
      </c>
      <c r="AH77" s="9" t="n">
        <v>1001.2</v>
      </c>
      <c r="AM77" s="10"/>
      <c r="AN77" s="10"/>
      <c r="AO77" s="10"/>
      <c r="AP77" s="10"/>
      <c r="AQ77" s="10"/>
      <c r="AR77" s="10"/>
      <c r="AS77" s="10"/>
      <c r="AT77" s="10"/>
      <c r="AU77" s="10"/>
      <c r="BA77" s="4"/>
    </row>
    <row r="78" customFormat="false" ht="12.75" hidden="false" customHeight="false" outlineLevel="0" collapsed="false">
      <c r="A78" s="3" t="s">
        <v>90</v>
      </c>
      <c r="B78" s="3" t="s">
        <v>118</v>
      </c>
      <c r="C78" s="3" t="n">
        <v>3.88916</v>
      </c>
      <c r="D78" s="3" t="n">
        <v>9.84134155555556</v>
      </c>
      <c r="E78" s="3" t="n">
        <v>2.11186311111111</v>
      </c>
      <c r="F78" s="3" t="n">
        <v>2.847212</v>
      </c>
      <c r="G78" s="3" t="n">
        <v>0.28063986</v>
      </c>
      <c r="H78" s="3" t="n">
        <v>0.397516777777778</v>
      </c>
      <c r="I78" s="3" t="n">
        <v>0.0919626177777778</v>
      </c>
      <c r="J78" s="3" t="n">
        <v>0.0670045288888889</v>
      </c>
      <c r="K78" s="3" t="n">
        <v>0.5084888</v>
      </c>
      <c r="L78" s="3" t="n">
        <v>0.0281757488888889</v>
      </c>
      <c r="M78" s="8" t="n">
        <v>4</v>
      </c>
      <c r="N78" s="8" t="n">
        <v>4</v>
      </c>
      <c r="O78" s="8" t="n">
        <f aca="false">N78/M78</f>
        <v>1</v>
      </c>
      <c r="P78" s="8" t="n">
        <v>87</v>
      </c>
      <c r="Q78" s="8" t="n">
        <f aca="false">M78+N78</f>
        <v>8</v>
      </c>
      <c r="R78" s="8" t="n">
        <v>1</v>
      </c>
      <c r="S78" s="8" t="n">
        <v>136</v>
      </c>
      <c r="T78" s="8" t="n">
        <v>24.6</v>
      </c>
      <c r="U78" s="8" t="n">
        <f aca="false">273.3+T78</f>
        <v>297.9</v>
      </c>
      <c r="V78" s="8" t="n">
        <v>51</v>
      </c>
      <c r="W78" s="8" t="n">
        <v>997</v>
      </c>
      <c r="X78" s="8" t="n">
        <v>0</v>
      </c>
      <c r="Y78" s="8" t="n">
        <v>964</v>
      </c>
      <c r="Z78" s="9" t="n">
        <v>23.9</v>
      </c>
      <c r="AA78" s="9" t="n">
        <v>24.1</v>
      </c>
      <c r="AB78" s="9" t="n">
        <v>23.6</v>
      </c>
      <c r="AC78" s="9" t="n">
        <v>25.6</v>
      </c>
      <c r="AD78" s="9" t="n">
        <v>22.7</v>
      </c>
      <c r="AE78" s="3" t="n">
        <v>59</v>
      </c>
      <c r="AF78" s="9" t="n">
        <v>15.6</v>
      </c>
      <c r="AG78" s="9" t="n">
        <v>0</v>
      </c>
      <c r="AH78" s="9" t="n">
        <v>1001.1</v>
      </c>
      <c r="AM78" s="10"/>
      <c r="AN78" s="10"/>
      <c r="AO78" s="10"/>
      <c r="AP78" s="10"/>
      <c r="AQ78" s="10"/>
      <c r="AR78" s="10"/>
      <c r="AS78" s="10"/>
      <c r="AT78" s="10"/>
      <c r="AU78" s="10"/>
      <c r="BA78" s="4"/>
    </row>
    <row r="79" customFormat="false" ht="12.75" hidden="false" customHeight="false" outlineLevel="0" collapsed="false">
      <c r="A79" s="3" t="s">
        <v>90</v>
      </c>
      <c r="B79" s="3" t="s">
        <v>119</v>
      </c>
      <c r="C79" s="3" t="n">
        <v>3.94864888888889</v>
      </c>
      <c r="D79" s="3" t="n">
        <v>9.560222</v>
      </c>
      <c r="E79" s="3" t="n">
        <v>2.31222022222222</v>
      </c>
      <c r="F79" s="3" t="n">
        <v>2.84762177777778</v>
      </c>
      <c r="G79" s="3" t="n">
        <v>0.339891555555556</v>
      </c>
      <c r="H79" s="3" t="n">
        <v>0.430976733333333</v>
      </c>
      <c r="I79" s="3" t="n">
        <v>0.126386326666667</v>
      </c>
      <c r="J79" s="3" t="n">
        <v>0.0698873822222222</v>
      </c>
      <c r="K79" s="3" t="n">
        <v>0.550229488888889</v>
      </c>
      <c r="L79" s="3" t="n">
        <v>0.0270517866666667</v>
      </c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9" t="n">
        <v>25</v>
      </c>
      <c r="AA79" s="9" t="n">
        <v>24.8</v>
      </c>
      <c r="AB79" s="9" t="n">
        <v>24.3</v>
      </c>
      <c r="AC79" s="9" t="n">
        <v>25.2</v>
      </c>
      <c r="AD79" s="9" t="n">
        <v>24.3</v>
      </c>
      <c r="AE79" s="3" t="n">
        <v>55</v>
      </c>
      <c r="AF79" s="9" t="n">
        <v>15.1</v>
      </c>
      <c r="AG79" s="9" t="n">
        <v>0</v>
      </c>
      <c r="AH79" s="9" t="n">
        <v>1001.3</v>
      </c>
      <c r="AM79" s="10"/>
      <c r="AN79" s="10"/>
      <c r="AO79" s="10"/>
      <c r="AP79" s="10"/>
      <c r="AQ79" s="10"/>
      <c r="AR79" s="10"/>
      <c r="AS79" s="10"/>
      <c r="AT79" s="10"/>
      <c r="AU79" s="10"/>
      <c r="BA79" s="4"/>
    </row>
    <row r="80" customFormat="false" ht="12.75" hidden="false" customHeight="false" outlineLevel="0" collapsed="false">
      <c r="A80" s="3" t="s">
        <v>90</v>
      </c>
      <c r="B80" s="3" t="s">
        <v>120</v>
      </c>
      <c r="C80" s="3" t="n">
        <v>3.97074222222222</v>
      </c>
      <c r="D80" s="3" t="n">
        <v>9.31646488888889</v>
      </c>
      <c r="E80" s="3" t="n">
        <v>2.08110688888889</v>
      </c>
      <c r="F80" s="3" t="n">
        <v>2.42772822222222</v>
      </c>
      <c r="G80" s="3" t="n">
        <v>0.294324464444444</v>
      </c>
      <c r="H80" s="3" t="n">
        <v>0.385108644444444</v>
      </c>
      <c r="I80" s="3" t="n">
        <v>0.115653277777778</v>
      </c>
      <c r="J80" s="3" t="n">
        <v>0.05989734</v>
      </c>
      <c r="K80" s="3" t="n">
        <v>0.527656222222222</v>
      </c>
      <c r="L80" s="3" t="n">
        <v>0.0266892888888889</v>
      </c>
      <c r="M80" s="8" t="s">
        <v>121</v>
      </c>
      <c r="N80" s="8" t="s">
        <v>121</v>
      </c>
      <c r="O80" s="8" t="e">
        <f aca="false">N80/M80</f>
        <v>#VALUE!</v>
      </c>
      <c r="P80" s="8" t="n">
        <v>87</v>
      </c>
      <c r="Q80" s="8" t="e">
        <f aca="false">M80+N80</f>
        <v>#VALUE!</v>
      </c>
      <c r="R80" s="8" t="n">
        <v>0.9</v>
      </c>
      <c r="S80" s="8" t="n">
        <v>147</v>
      </c>
      <c r="T80" s="8" t="n">
        <v>24.7</v>
      </c>
      <c r="U80" s="8" t="n">
        <f aca="false">273.3+T80</f>
        <v>298</v>
      </c>
      <c r="V80" s="8" t="n">
        <v>44</v>
      </c>
      <c r="W80" s="8" t="n">
        <v>998</v>
      </c>
      <c r="X80" s="8" t="n">
        <v>0</v>
      </c>
      <c r="Y80" s="8" t="n">
        <v>834</v>
      </c>
      <c r="Z80" s="9" t="n">
        <v>24.4</v>
      </c>
      <c r="AA80" s="9" t="n">
        <v>24.3</v>
      </c>
      <c r="AB80" s="9" t="n">
        <v>23.8</v>
      </c>
      <c r="AC80" s="9" t="n">
        <v>24.8</v>
      </c>
      <c r="AD80" s="9" t="n">
        <v>23.6</v>
      </c>
      <c r="AE80" s="3" t="n">
        <v>57</v>
      </c>
      <c r="AF80" s="9" t="n">
        <v>15.3</v>
      </c>
      <c r="AG80" s="9" t="n">
        <v>0</v>
      </c>
      <c r="AH80" s="9" t="n">
        <v>1001.4</v>
      </c>
      <c r="AM80" s="10"/>
      <c r="AN80" s="10"/>
      <c r="AO80" s="10"/>
      <c r="AP80" s="10"/>
      <c r="AQ80" s="10"/>
      <c r="AR80" s="10"/>
      <c r="AS80" s="10"/>
      <c r="AT80" s="10"/>
      <c r="AU80" s="10"/>
      <c r="BA80" s="4"/>
    </row>
    <row r="81" customFormat="false" ht="12.75" hidden="false" customHeight="false" outlineLevel="0" collapsed="false">
      <c r="A81" s="3" t="s">
        <v>90</v>
      </c>
      <c r="B81" s="3" t="s">
        <v>122</v>
      </c>
      <c r="C81" s="3" t="n">
        <v>3.97389888888889</v>
      </c>
      <c r="D81" s="3" t="n">
        <v>8.708212</v>
      </c>
      <c r="E81" s="3" t="n">
        <v>1.85552066666667</v>
      </c>
      <c r="F81" s="3" t="n">
        <v>2.252896</v>
      </c>
      <c r="G81" s="3" t="n">
        <v>0.280047168888889</v>
      </c>
      <c r="H81" s="3" t="n">
        <v>0.356080133333333</v>
      </c>
      <c r="I81" s="3" t="n">
        <v>0.0946561355555556</v>
      </c>
      <c r="J81" s="3" t="n">
        <v>0.0740008333333333</v>
      </c>
      <c r="K81" s="3" t="n">
        <v>0.451056666666667</v>
      </c>
      <c r="L81" s="3" t="n">
        <v>0.0284006822222222</v>
      </c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9" t="n">
        <v>24.4</v>
      </c>
      <c r="AA81" s="9" t="n">
        <v>24.2</v>
      </c>
      <c r="AB81" s="9" t="n">
        <v>23.7</v>
      </c>
      <c r="AC81" s="9" t="n">
        <v>25.1</v>
      </c>
      <c r="AD81" s="9" t="n">
        <v>23.1</v>
      </c>
      <c r="AE81" s="3" t="n">
        <v>58</v>
      </c>
      <c r="AF81" s="9" t="n">
        <v>15.4</v>
      </c>
      <c r="AG81" s="9" t="n">
        <v>0</v>
      </c>
      <c r="AH81" s="9" t="n">
        <v>1001.5</v>
      </c>
      <c r="AM81" s="10"/>
      <c r="AN81" s="10"/>
      <c r="AO81" s="10"/>
      <c r="AP81" s="10"/>
      <c r="AQ81" s="10"/>
      <c r="AR81" s="10"/>
      <c r="AS81" s="10"/>
      <c r="AT81" s="10"/>
      <c r="AU81" s="10"/>
      <c r="BA81" s="4"/>
    </row>
    <row r="82" customFormat="false" ht="12.75" hidden="false" customHeight="false" outlineLevel="0" collapsed="false">
      <c r="A82" s="3" t="s">
        <v>90</v>
      </c>
      <c r="B82" s="3" t="s">
        <v>123</v>
      </c>
      <c r="C82" s="3" t="n">
        <v>3.983694</v>
      </c>
      <c r="D82" s="3" t="n">
        <v>8.78176688888889</v>
      </c>
      <c r="E82" s="3" t="n">
        <v>1.677878</v>
      </c>
      <c r="F82" s="3" t="n">
        <v>2.16675155555556</v>
      </c>
      <c r="G82" s="3" t="n">
        <v>0.205454195555556</v>
      </c>
      <c r="H82" s="3" t="n">
        <v>0.301228946666667</v>
      </c>
      <c r="I82" s="3" t="n">
        <v>0.0877160933333333</v>
      </c>
      <c r="J82" s="3" t="n">
        <v>0.0633039511111111</v>
      </c>
      <c r="K82" s="3" t="n">
        <v>0.406777888888889</v>
      </c>
      <c r="L82" s="3" t="n">
        <v>0.02118922</v>
      </c>
      <c r="M82" s="8" t="n">
        <v>5</v>
      </c>
      <c r="N82" s="8" t="n">
        <v>5</v>
      </c>
      <c r="O82" s="8" t="n">
        <f aca="false">N82/M82</f>
        <v>1</v>
      </c>
      <c r="P82" s="8" t="n">
        <v>93</v>
      </c>
      <c r="Q82" s="8" t="n">
        <f aca="false">M82+N82</f>
        <v>10</v>
      </c>
      <c r="R82" s="8" t="n">
        <v>0.8</v>
      </c>
      <c r="S82" s="8" t="n">
        <v>91</v>
      </c>
      <c r="T82" s="8" t="n">
        <v>23.7</v>
      </c>
      <c r="U82" s="8" t="n">
        <f aca="false">273.3+T82</f>
        <v>297</v>
      </c>
      <c r="V82" s="8" t="n">
        <v>45</v>
      </c>
      <c r="W82" s="8" t="n">
        <v>998</v>
      </c>
      <c r="X82" s="8" t="n">
        <v>0</v>
      </c>
      <c r="Y82" s="8" t="n">
        <v>485</v>
      </c>
      <c r="Z82" s="9" t="n">
        <v>22.9</v>
      </c>
      <c r="AA82" s="9" t="n">
        <v>22.7</v>
      </c>
      <c r="AB82" s="9" t="n">
        <v>22.7</v>
      </c>
      <c r="AC82" s="9" t="n">
        <v>23.6</v>
      </c>
      <c r="AD82" s="9" t="n">
        <v>22</v>
      </c>
      <c r="AE82" s="3" t="n">
        <v>62</v>
      </c>
      <c r="AF82" s="9" t="n">
        <v>15</v>
      </c>
      <c r="AG82" s="9" t="n">
        <v>0</v>
      </c>
      <c r="AH82" s="9" t="n">
        <v>1001.4</v>
      </c>
      <c r="AM82" s="10"/>
      <c r="AN82" s="10"/>
      <c r="AO82" s="10"/>
      <c r="AP82" s="10"/>
      <c r="AQ82" s="10"/>
      <c r="AR82" s="10"/>
      <c r="AS82" s="10"/>
      <c r="AT82" s="10"/>
      <c r="AU82" s="10"/>
      <c r="BA82" s="4"/>
    </row>
    <row r="83" customFormat="false" ht="12.75" hidden="false" customHeight="false" outlineLevel="0" collapsed="false">
      <c r="A83" s="3" t="s">
        <v>90</v>
      </c>
      <c r="B83" s="3" t="s">
        <v>124</v>
      </c>
      <c r="C83" s="3" t="n">
        <v>3.88131622222222</v>
      </c>
      <c r="D83" s="3" t="n">
        <v>8.86894555555556</v>
      </c>
      <c r="E83" s="3" t="n">
        <v>1.55668233333333</v>
      </c>
      <c r="F83" s="3" t="n">
        <v>2.08978377777778</v>
      </c>
      <c r="G83" s="3" t="n">
        <v>0.188519873333333</v>
      </c>
      <c r="H83" s="3" t="n">
        <v>0.289257522222222</v>
      </c>
      <c r="I83" s="3" t="n">
        <v>0.0612800088888889</v>
      </c>
      <c r="J83" s="3" t="n">
        <v>0.0641975733333333</v>
      </c>
      <c r="K83" s="3" t="n">
        <v>0.363075533333333</v>
      </c>
      <c r="L83" s="3" t="n">
        <v>0.0328452111111111</v>
      </c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9" t="n">
        <v>24.4</v>
      </c>
      <c r="AA83" s="9" t="n">
        <v>24.4</v>
      </c>
      <c r="AB83" s="9" t="n">
        <v>24.4</v>
      </c>
      <c r="AC83" s="9" t="n">
        <v>25.6</v>
      </c>
      <c r="AD83" s="9" t="n">
        <v>22.1</v>
      </c>
      <c r="AE83" s="3" t="n">
        <v>57</v>
      </c>
      <c r="AF83" s="9" t="n">
        <v>15.3</v>
      </c>
      <c r="AG83" s="9" t="n">
        <v>0</v>
      </c>
      <c r="AH83" s="9" t="n">
        <v>1001.3</v>
      </c>
      <c r="AM83" s="10"/>
      <c r="AN83" s="10"/>
      <c r="AO83" s="10"/>
      <c r="AP83" s="10"/>
      <c r="AQ83" s="10"/>
      <c r="AR83" s="10"/>
      <c r="AS83" s="10"/>
      <c r="AT83" s="10"/>
      <c r="AU83" s="10"/>
      <c r="BA83" s="4"/>
    </row>
    <row r="84" customFormat="false" ht="12.75" hidden="false" customHeight="false" outlineLevel="0" collapsed="false">
      <c r="A84" s="3" t="s">
        <v>90</v>
      </c>
      <c r="B84" s="3" t="s">
        <v>125</v>
      </c>
      <c r="C84" s="3" t="n">
        <v>3.89736822222222</v>
      </c>
      <c r="D84" s="3" t="n">
        <v>8.53734155555556</v>
      </c>
      <c r="E84" s="3" t="n">
        <v>1.48820022222222</v>
      </c>
      <c r="F84" s="3" t="n">
        <v>2.06084311111111</v>
      </c>
      <c r="G84" s="3" t="n">
        <v>0.179250644444444</v>
      </c>
      <c r="H84" s="3" t="n">
        <v>0.280893455555556</v>
      </c>
      <c r="I84" s="3" t="n">
        <v>0.0659526377777778</v>
      </c>
      <c r="J84" s="3" t="n">
        <v>0.06233798</v>
      </c>
      <c r="K84" s="3" t="n">
        <v>0.399808102222222</v>
      </c>
      <c r="L84" s="3" t="n">
        <v>0.0272080088888889</v>
      </c>
      <c r="M84" s="8" t="n">
        <v>5</v>
      </c>
      <c r="N84" s="8" t="n">
        <v>4</v>
      </c>
      <c r="O84" s="8" t="n">
        <f aca="false">N84/M84</f>
        <v>0.8</v>
      </c>
      <c r="P84" s="8" t="n">
        <v>93</v>
      </c>
      <c r="Q84" s="8" t="n">
        <f aca="false">M84+N84</f>
        <v>9</v>
      </c>
      <c r="R84" s="8" t="n">
        <v>0.7</v>
      </c>
      <c r="S84" s="8" t="n">
        <v>106</v>
      </c>
      <c r="T84" s="8" t="n">
        <v>24.1</v>
      </c>
      <c r="U84" s="8" t="n">
        <f aca="false">273.3+T84</f>
        <v>297.4</v>
      </c>
      <c r="V84" s="8" t="n">
        <v>47</v>
      </c>
      <c r="W84" s="8" t="n">
        <v>997</v>
      </c>
      <c r="X84" s="8" t="n">
        <v>0</v>
      </c>
      <c r="Y84" s="8" t="n">
        <v>517</v>
      </c>
      <c r="Z84" s="9" t="n">
        <v>23.9</v>
      </c>
      <c r="AA84" s="9" t="n">
        <v>24.1</v>
      </c>
      <c r="AB84" s="9" t="n">
        <v>24.1</v>
      </c>
      <c r="AC84" s="9" t="n">
        <v>25.3</v>
      </c>
      <c r="AD84" s="9" t="n">
        <v>22.9</v>
      </c>
      <c r="AE84" s="3" t="n">
        <v>58</v>
      </c>
      <c r="AF84" s="9" t="n">
        <v>15.3</v>
      </c>
      <c r="AG84" s="9" t="n">
        <v>0</v>
      </c>
      <c r="AH84" s="9" t="n">
        <v>1001.1</v>
      </c>
      <c r="AM84" s="10"/>
      <c r="AN84" s="10"/>
      <c r="AO84" s="10"/>
      <c r="AP84" s="10"/>
      <c r="AQ84" s="10"/>
      <c r="AR84" s="10"/>
      <c r="AS84" s="10"/>
      <c r="AT84" s="10"/>
      <c r="AU84" s="10"/>
      <c r="BA84" s="4"/>
    </row>
    <row r="85" customFormat="false" ht="12.75" hidden="false" customHeight="false" outlineLevel="0" collapsed="false">
      <c r="A85" s="3" t="s">
        <v>90</v>
      </c>
      <c r="B85" s="3" t="s">
        <v>126</v>
      </c>
      <c r="C85" s="3" t="n">
        <v>3.94177733333333</v>
      </c>
      <c r="D85" s="3" t="n">
        <v>8.78609422222222</v>
      </c>
      <c r="E85" s="3" t="n">
        <v>1.47803015555556</v>
      </c>
      <c r="F85" s="3" t="n">
        <v>2.13024666666667</v>
      </c>
      <c r="G85" s="3" t="n">
        <v>0.194908</v>
      </c>
      <c r="H85" s="3" t="n">
        <v>0.277187813333333</v>
      </c>
      <c r="I85" s="3" t="n">
        <v>0.07489066</v>
      </c>
      <c r="J85" s="3" t="n">
        <v>0.0457878066666667</v>
      </c>
      <c r="K85" s="3" t="n">
        <v>0.402539688888889</v>
      </c>
      <c r="L85" s="3" t="n">
        <v>0.0242741311111111</v>
      </c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9" t="n">
        <v>22.3</v>
      </c>
      <c r="AA85" s="9" t="n">
        <v>22.4</v>
      </c>
      <c r="AB85" s="9" t="n">
        <v>22.4</v>
      </c>
      <c r="AC85" s="9" t="n">
        <v>24.2</v>
      </c>
      <c r="AD85" s="9" t="n">
        <v>20.9</v>
      </c>
      <c r="AE85" s="3" t="n">
        <v>71</v>
      </c>
      <c r="AF85" s="9" t="n">
        <v>16.9</v>
      </c>
      <c r="AG85" s="9" t="n">
        <v>0</v>
      </c>
      <c r="AH85" s="9" t="n">
        <v>1001.2</v>
      </c>
      <c r="AM85" s="10"/>
      <c r="AN85" s="10"/>
      <c r="AO85" s="10"/>
      <c r="AP85" s="10"/>
      <c r="AQ85" s="10"/>
      <c r="AR85" s="10"/>
      <c r="AS85" s="10"/>
      <c r="AT85" s="10"/>
      <c r="AU85" s="10"/>
      <c r="BA85" s="4"/>
    </row>
    <row r="86" customFormat="false" ht="12.75" hidden="false" customHeight="false" outlineLevel="0" collapsed="false">
      <c r="A86" s="3" t="s">
        <v>90</v>
      </c>
      <c r="B86" s="3" t="s">
        <v>127</v>
      </c>
      <c r="C86" s="3" t="n">
        <v>4.01329688888889</v>
      </c>
      <c r="D86" s="3" t="n">
        <v>8.88046111111111</v>
      </c>
      <c r="E86" s="3" t="n">
        <v>1.40317953333333</v>
      </c>
      <c r="F86" s="3" t="n">
        <v>2.07335222222222</v>
      </c>
      <c r="G86" s="3" t="n">
        <v>0.162724935555556</v>
      </c>
      <c r="H86" s="3" t="n">
        <v>0.2562973</v>
      </c>
      <c r="I86" s="3" t="n">
        <v>0.0807255488888889</v>
      </c>
      <c r="J86" s="3" t="n">
        <v>0.0608179466666667</v>
      </c>
      <c r="K86" s="3" t="n">
        <v>0.402091977777778</v>
      </c>
      <c r="L86" s="3" t="n">
        <v>0.0219392044444444</v>
      </c>
      <c r="M86" s="8" t="n">
        <v>5</v>
      </c>
      <c r="N86" s="8" t="n">
        <v>6</v>
      </c>
      <c r="O86" s="8" t="n">
        <f aca="false">N86/M86</f>
        <v>1.2</v>
      </c>
      <c r="P86" s="8" t="n">
        <v>93</v>
      </c>
      <c r="Q86" s="8" t="n">
        <f aca="false">M86+N86</f>
        <v>11</v>
      </c>
      <c r="R86" s="8" t="n">
        <v>0.9</v>
      </c>
      <c r="S86" s="8" t="n">
        <v>77</v>
      </c>
      <c r="T86" s="8" t="n">
        <v>23.8</v>
      </c>
      <c r="U86" s="8" t="n">
        <f aca="false">273.3+T86</f>
        <v>297.1</v>
      </c>
      <c r="V86" s="8" t="n">
        <v>51</v>
      </c>
      <c r="W86" s="8" t="n">
        <v>997</v>
      </c>
      <c r="X86" s="8" t="n">
        <v>0</v>
      </c>
      <c r="Y86" s="8" t="n">
        <v>118</v>
      </c>
      <c r="Z86" s="9" t="n">
        <v>23</v>
      </c>
      <c r="AA86" s="9" t="n">
        <v>22.4</v>
      </c>
      <c r="AB86" s="9" t="n">
        <v>22.4</v>
      </c>
      <c r="AC86" s="9" t="n">
        <v>23.3</v>
      </c>
      <c r="AD86" s="9" t="n">
        <v>21.1</v>
      </c>
      <c r="AE86" s="3" t="n">
        <v>77</v>
      </c>
      <c r="AF86" s="9" t="n">
        <v>18.2</v>
      </c>
      <c r="AG86" s="9" t="n">
        <v>0</v>
      </c>
      <c r="AH86" s="9" t="n">
        <v>1001.4</v>
      </c>
      <c r="AM86" s="10"/>
      <c r="AN86" s="10"/>
      <c r="AO86" s="10"/>
      <c r="AP86" s="10"/>
      <c r="AQ86" s="10"/>
      <c r="AR86" s="10"/>
      <c r="AS86" s="10"/>
      <c r="AT86" s="10"/>
      <c r="AU86" s="10"/>
      <c r="BA86" s="4"/>
    </row>
    <row r="87" customFormat="false" ht="12.75" hidden="false" customHeight="false" outlineLevel="0" collapsed="false">
      <c r="A87" s="3" t="s">
        <v>90</v>
      </c>
      <c r="B87" s="3" t="s">
        <v>128</v>
      </c>
      <c r="C87" s="3" t="n">
        <v>3.93754355555556</v>
      </c>
      <c r="D87" s="3" t="n">
        <v>8.13383577777778</v>
      </c>
      <c r="E87" s="3" t="n">
        <v>1.27695933333333</v>
      </c>
      <c r="F87" s="3" t="n">
        <v>1.67911022222222</v>
      </c>
      <c r="G87" s="3" t="n">
        <v>0.171913266666667</v>
      </c>
      <c r="H87" s="3" t="n">
        <v>0.220394577777778</v>
      </c>
      <c r="I87" s="3" t="n">
        <v>0.0857168422222222</v>
      </c>
      <c r="J87" s="3" t="n">
        <v>0.0634796844444445</v>
      </c>
      <c r="K87" s="3" t="n">
        <v>0.385606644444445</v>
      </c>
      <c r="L87" s="3" t="n">
        <v>0.0266597111111111</v>
      </c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9" t="n">
        <v>22</v>
      </c>
      <c r="AA87" s="9" t="n">
        <v>21.8</v>
      </c>
      <c r="AB87" s="9" t="n">
        <v>21.8</v>
      </c>
      <c r="AC87" s="9" t="n">
        <v>22.5</v>
      </c>
      <c r="AD87" s="9" t="n">
        <v>20.9</v>
      </c>
      <c r="AE87" s="3" t="n">
        <v>73</v>
      </c>
      <c r="AF87" s="9" t="n">
        <v>16.7</v>
      </c>
      <c r="AG87" s="9" t="n">
        <v>0</v>
      </c>
      <c r="AH87" s="9" t="n">
        <v>1001.8</v>
      </c>
      <c r="AM87" s="10"/>
      <c r="AN87" s="10"/>
      <c r="AO87" s="10"/>
      <c r="AP87" s="10"/>
      <c r="AQ87" s="10"/>
      <c r="AR87" s="10"/>
      <c r="AS87" s="10"/>
      <c r="AT87" s="10"/>
      <c r="AU87" s="10"/>
      <c r="BA87" s="4"/>
    </row>
    <row r="88" customFormat="false" ht="12.75" hidden="false" customHeight="false" outlineLevel="0" collapsed="false">
      <c r="A88" s="3" t="s">
        <v>90</v>
      </c>
      <c r="B88" s="3" t="s">
        <v>129</v>
      </c>
      <c r="C88" s="3" t="n">
        <v>3.91098133333333</v>
      </c>
      <c r="D88" s="3" t="n">
        <v>7.69664822222222</v>
      </c>
      <c r="E88" s="3" t="n">
        <v>1.25368291111111</v>
      </c>
      <c r="F88" s="3" t="n">
        <v>1.66915377777778</v>
      </c>
      <c r="G88" s="3" t="n">
        <v>0.160231126666667</v>
      </c>
      <c r="H88" s="3" t="n">
        <v>0.209682128888889</v>
      </c>
      <c r="I88" s="3" t="n">
        <v>0.0766964622222222</v>
      </c>
      <c r="J88" s="3" t="n">
        <v>0.03830702</v>
      </c>
      <c r="K88" s="3" t="n">
        <v>0.411331755555556</v>
      </c>
      <c r="L88" s="3" t="n">
        <v>0.0231676355555556</v>
      </c>
      <c r="M88" s="8" t="n">
        <v>6</v>
      </c>
      <c r="N88" s="8" t="n">
        <v>4</v>
      </c>
      <c r="O88" s="8" t="n">
        <f aca="false">N88/M88</f>
        <v>0.666666666666667</v>
      </c>
      <c r="P88" s="8" t="n">
        <v>83</v>
      </c>
      <c r="Q88" s="8" t="n">
        <f aca="false">M88+N88</f>
        <v>10</v>
      </c>
      <c r="R88" s="8" t="n">
        <v>1.2</v>
      </c>
      <c r="S88" s="8" t="n">
        <v>76</v>
      </c>
      <c r="T88" s="8" t="n">
        <v>21.9</v>
      </c>
      <c r="U88" s="8" t="n">
        <f aca="false">273.3+T88</f>
        <v>295.2</v>
      </c>
      <c r="V88" s="8" t="n">
        <v>65</v>
      </c>
      <c r="W88" s="8" t="n">
        <v>998</v>
      </c>
      <c r="X88" s="8" t="n">
        <v>0</v>
      </c>
      <c r="Y88" s="8" t="n">
        <v>69</v>
      </c>
      <c r="Z88" s="9" t="n">
        <v>22.2</v>
      </c>
      <c r="AA88" s="9" t="n">
        <v>21</v>
      </c>
      <c r="AB88" s="9" t="n">
        <v>21</v>
      </c>
      <c r="AC88" s="9" t="n">
        <v>22.7</v>
      </c>
      <c r="AD88" s="9" t="n">
        <v>19.8</v>
      </c>
      <c r="AE88" s="3" t="n">
        <v>82</v>
      </c>
      <c r="AF88" s="9" t="n">
        <v>17.8</v>
      </c>
      <c r="AG88" s="9" t="n">
        <v>0</v>
      </c>
      <c r="AH88" s="9" t="n">
        <v>1002</v>
      </c>
      <c r="AM88" s="10"/>
      <c r="AN88" s="10"/>
      <c r="AO88" s="10"/>
      <c r="AP88" s="10"/>
      <c r="AQ88" s="10"/>
      <c r="AR88" s="10"/>
      <c r="AS88" s="10"/>
      <c r="AT88" s="10"/>
      <c r="AU88" s="10"/>
      <c r="BA88" s="4"/>
    </row>
    <row r="89" customFormat="false" ht="12.75" hidden="false" customHeight="false" outlineLevel="0" collapsed="false">
      <c r="A89" s="3" t="s">
        <v>90</v>
      </c>
      <c r="B89" s="3" t="s">
        <v>130</v>
      </c>
      <c r="C89" s="3" t="n">
        <v>3.82809488888889</v>
      </c>
      <c r="D89" s="3" t="n">
        <v>7.93140133333333</v>
      </c>
      <c r="E89" s="3" t="n">
        <v>1.23146655555556</v>
      </c>
      <c r="F89" s="3" t="n">
        <v>1.63907911111111</v>
      </c>
      <c r="G89" s="3" t="n">
        <v>0.141075602222222</v>
      </c>
      <c r="H89" s="3" t="n">
        <v>0.195703302222222</v>
      </c>
      <c r="I89" s="3" t="n">
        <v>0.0961038511111111</v>
      </c>
      <c r="J89" s="3" t="n">
        <v>0.0535030111111111</v>
      </c>
      <c r="K89" s="3" t="n">
        <v>0.395856933333333</v>
      </c>
      <c r="L89" s="3" t="n">
        <v>0.0180314577777778</v>
      </c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9" t="n">
        <v>21.7</v>
      </c>
      <c r="AA89" s="9" t="n">
        <v>20.4</v>
      </c>
      <c r="AB89" s="9" t="n">
        <v>20.4</v>
      </c>
      <c r="AC89" s="9" t="n">
        <v>21.3</v>
      </c>
      <c r="AD89" s="9" t="n">
        <v>19.5</v>
      </c>
      <c r="AE89" s="3" t="n">
        <v>86</v>
      </c>
      <c r="AF89" s="9" t="n">
        <v>18</v>
      </c>
      <c r="AG89" s="9" t="n">
        <v>0</v>
      </c>
      <c r="AH89" s="9" t="n">
        <v>1002.4</v>
      </c>
      <c r="AM89" s="10"/>
      <c r="AN89" s="10"/>
      <c r="AO89" s="10"/>
      <c r="AP89" s="10"/>
      <c r="AQ89" s="10"/>
      <c r="AR89" s="10"/>
      <c r="AS89" s="10"/>
      <c r="AT89" s="10"/>
      <c r="AU89" s="10"/>
      <c r="BA89" s="4"/>
    </row>
    <row r="90" customFormat="false" ht="12.75" hidden="false" customHeight="false" outlineLevel="0" collapsed="false">
      <c r="A90" s="3" t="s">
        <v>90</v>
      </c>
      <c r="B90" s="3" t="s">
        <v>131</v>
      </c>
      <c r="C90" s="3" t="n">
        <v>3.79732266666667</v>
      </c>
      <c r="D90" s="3" t="n">
        <v>7.61554688888889</v>
      </c>
      <c r="E90" s="3" t="n">
        <v>1.18923186666667</v>
      </c>
      <c r="F90" s="3" t="n">
        <v>1.67948155555556</v>
      </c>
      <c r="G90" s="3" t="n">
        <v>0.14396382</v>
      </c>
      <c r="H90" s="3" t="n">
        <v>0.204262897777778</v>
      </c>
      <c r="I90" s="3" t="n">
        <v>0.100809331111111</v>
      </c>
      <c r="J90" s="3" t="n">
        <v>0.0407828288888889</v>
      </c>
      <c r="K90" s="3" t="n">
        <v>0.386031444444444</v>
      </c>
      <c r="L90" s="3" t="n">
        <v>0.0196507933333333</v>
      </c>
      <c r="M90" s="8" t="n">
        <v>5</v>
      </c>
      <c r="N90" s="8" t="n">
        <v>6</v>
      </c>
      <c r="O90" s="8" t="n">
        <f aca="false">N90/M90</f>
        <v>1.2</v>
      </c>
      <c r="P90" s="8" t="n">
        <v>75</v>
      </c>
      <c r="Q90" s="8" t="n">
        <f aca="false">M90+N90</f>
        <v>11</v>
      </c>
      <c r="R90" s="8" t="n">
        <v>0.8</v>
      </c>
      <c r="S90" s="8" t="n">
        <v>72</v>
      </c>
      <c r="T90" s="8" t="n">
        <v>20.4</v>
      </c>
      <c r="U90" s="8" t="n">
        <f aca="false">273.3+T90</f>
        <v>293.7</v>
      </c>
      <c r="V90" s="8" t="n">
        <v>72</v>
      </c>
      <c r="W90" s="8" t="n">
        <v>999</v>
      </c>
      <c r="X90" s="8" t="n">
        <v>0</v>
      </c>
      <c r="Y90" s="8" t="n">
        <v>38</v>
      </c>
      <c r="Z90" s="9" t="n">
        <v>18.8</v>
      </c>
      <c r="AA90" s="9" t="n">
        <v>18.8</v>
      </c>
      <c r="AB90" s="9" t="n">
        <v>18.8</v>
      </c>
      <c r="AC90" s="9" t="n">
        <v>19.5</v>
      </c>
      <c r="AD90" s="9" t="n">
        <v>18.3</v>
      </c>
      <c r="AE90" s="3" t="n">
        <v>91</v>
      </c>
      <c r="AF90" s="9" t="n">
        <v>17.3</v>
      </c>
      <c r="AG90" s="9" t="n">
        <v>0</v>
      </c>
      <c r="AH90" s="9" t="n">
        <v>1002.7</v>
      </c>
      <c r="AM90" s="10"/>
      <c r="AN90" s="10"/>
      <c r="AO90" s="10"/>
      <c r="AP90" s="10"/>
      <c r="AQ90" s="10"/>
      <c r="AR90" s="10"/>
      <c r="AS90" s="10"/>
      <c r="AT90" s="10"/>
      <c r="AU90" s="10"/>
      <c r="BA90" s="4"/>
    </row>
    <row r="91" customFormat="false" ht="12.75" hidden="false" customHeight="false" outlineLevel="0" collapsed="false">
      <c r="A91" s="3" t="s">
        <v>90</v>
      </c>
      <c r="B91" s="3" t="s">
        <v>132</v>
      </c>
      <c r="C91" s="3" t="n">
        <v>3.92656244444444</v>
      </c>
      <c r="D91" s="3" t="n">
        <v>7.65704066666667</v>
      </c>
      <c r="E91" s="3" t="n">
        <v>1.42447344444444</v>
      </c>
      <c r="F91" s="3" t="n">
        <v>1.618784</v>
      </c>
      <c r="G91" s="3" t="n">
        <v>0.149928948888889</v>
      </c>
      <c r="H91" s="3" t="n">
        <v>0.25030174</v>
      </c>
      <c r="I91" s="3" t="n">
        <v>0.0928190155555556</v>
      </c>
      <c r="J91" s="3" t="n">
        <v>0.0438752155555556</v>
      </c>
      <c r="K91" s="3" t="n">
        <v>0.426941911111111</v>
      </c>
      <c r="L91" s="3" t="n">
        <v>0.0222939088888889</v>
      </c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9" t="n">
        <v>18.1</v>
      </c>
      <c r="AA91" s="9" t="n">
        <v>18.1</v>
      </c>
      <c r="AB91" s="9" t="n">
        <v>18.1</v>
      </c>
      <c r="AC91" s="9" t="n">
        <v>18.3</v>
      </c>
      <c r="AD91" s="9" t="n">
        <v>17.8</v>
      </c>
      <c r="AE91" s="3" t="n">
        <v>95</v>
      </c>
      <c r="AF91" s="9" t="n">
        <v>17.2</v>
      </c>
      <c r="AG91" s="9" t="n">
        <v>0</v>
      </c>
      <c r="AH91" s="9" t="n">
        <v>1003</v>
      </c>
      <c r="AM91" s="10"/>
      <c r="AN91" s="10"/>
      <c r="AO91" s="10"/>
      <c r="AP91" s="10"/>
      <c r="AQ91" s="10"/>
      <c r="AR91" s="10"/>
      <c r="AS91" s="10"/>
      <c r="AT91" s="10"/>
      <c r="AU91" s="10"/>
      <c r="BA91" s="4"/>
    </row>
    <row r="92" customFormat="false" ht="12.75" hidden="false" customHeight="false" outlineLevel="0" collapsed="false">
      <c r="A92" s="3" t="s">
        <v>90</v>
      </c>
      <c r="B92" s="3" t="s">
        <v>133</v>
      </c>
      <c r="C92" s="3" t="n">
        <v>3.790578</v>
      </c>
      <c r="D92" s="3" t="n">
        <v>7.838196</v>
      </c>
      <c r="E92" s="3" t="n">
        <v>1.44161928888889</v>
      </c>
      <c r="F92" s="3" t="n">
        <v>1.60549266666667</v>
      </c>
      <c r="G92" s="3" t="n">
        <v>0.144877715555556</v>
      </c>
      <c r="H92" s="3" t="n">
        <v>0.235758724444444</v>
      </c>
      <c r="I92" s="3" t="n">
        <v>0.105464151111111</v>
      </c>
      <c r="J92" s="3" t="n">
        <v>0.0513807</v>
      </c>
      <c r="K92" s="3" t="n">
        <v>0.456091577777778</v>
      </c>
      <c r="L92" s="3" t="n">
        <v>0.0213502</v>
      </c>
      <c r="M92" s="8" t="n">
        <v>6</v>
      </c>
      <c r="N92" s="8" t="n">
        <v>6</v>
      </c>
      <c r="O92" s="8" t="n">
        <f aca="false">N92/M92</f>
        <v>1</v>
      </c>
      <c r="P92" s="8" t="n">
        <v>67</v>
      </c>
      <c r="Q92" s="8" t="n">
        <f aca="false">M92+N92</f>
        <v>12</v>
      </c>
      <c r="R92" s="8" t="n">
        <v>0.6</v>
      </c>
      <c r="S92" s="8" t="n">
        <v>77</v>
      </c>
      <c r="T92" s="8" t="n">
        <v>19.4</v>
      </c>
      <c r="U92" s="8" t="n">
        <f aca="false">273.3+T92</f>
        <v>292.7</v>
      </c>
      <c r="V92" s="8" t="n">
        <v>81</v>
      </c>
      <c r="W92" s="8" t="n">
        <v>999</v>
      </c>
      <c r="X92" s="8" t="n">
        <v>0</v>
      </c>
      <c r="Y92" s="8" t="n">
        <v>19</v>
      </c>
      <c r="Z92" s="9" t="n">
        <v>17.6</v>
      </c>
      <c r="AA92" s="9" t="n">
        <v>17.6</v>
      </c>
      <c r="AB92" s="9" t="n">
        <v>17.6</v>
      </c>
      <c r="AC92" s="9" t="n">
        <v>17.8</v>
      </c>
      <c r="AD92" s="9" t="n">
        <v>17.3</v>
      </c>
      <c r="AE92" s="3" t="n">
        <v>97</v>
      </c>
      <c r="AF92" s="9" t="n">
        <v>17.1</v>
      </c>
      <c r="AG92" s="9" t="n">
        <v>0</v>
      </c>
      <c r="AH92" s="9" t="n">
        <v>1003.2</v>
      </c>
      <c r="AM92" s="10"/>
      <c r="AN92" s="10"/>
      <c r="AO92" s="10"/>
      <c r="AP92" s="10"/>
      <c r="AQ92" s="10"/>
      <c r="AR92" s="10"/>
      <c r="AS92" s="10"/>
      <c r="AT92" s="10"/>
      <c r="AU92" s="10"/>
      <c r="BA92" s="4"/>
    </row>
    <row r="93" customFormat="false" ht="12.75" hidden="false" customHeight="false" outlineLevel="0" collapsed="false">
      <c r="A93" s="3" t="s">
        <v>90</v>
      </c>
      <c r="B93" s="3" t="s">
        <v>134</v>
      </c>
      <c r="C93" s="3" t="n">
        <v>3.74920844444444</v>
      </c>
      <c r="D93" s="3" t="n">
        <v>7.78497377777778</v>
      </c>
      <c r="E93" s="3" t="n">
        <v>1.60473597777778</v>
      </c>
      <c r="F93" s="3" t="n">
        <v>1.46315933333333</v>
      </c>
      <c r="G93" s="3" t="n">
        <v>0.135434111111111</v>
      </c>
      <c r="H93" s="3" t="n">
        <v>0.218635875555556</v>
      </c>
      <c r="I93" s="3" t="n">
        <v>0.0869911866666667</v>
      </c>
      <c r="J93" s="3" t="n">
        <v>0.0418105622222222</v>
      </c>
      <c r="K93" s="3" t="n">
        <v>0.413446711111111</v>
      </c>
      <c r="L93" s="3" t="n">
        <v>0.02550674</v>
      </c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9" t="n">
        <v>17.3</v>
      </c>
      <c r="AA93" s="9" t="n">
        <v>17.3</v>
      </c>
      <c r="AB93" s="9" t="n">
        <v>17.3</v>
      </c>
      <c r="AC93" s="9" t="n">
        <v>17.3</v>
      </c>
      <c r="AD93" s="9" t="n">
        <v>17.1</v>
      </c>
      <c r="AE93" s="3" t="n">
        <v>97</v>
      </c>
      <c r="AF93" s="9" t="n">
        <v>16.8</v>
      </c>
      <c r="AG93" s="9" t="n">
        <v>0</v>
      </c>
      <c r="AH93" s="9" t="n">
        <v>1004</v>
      </c>
      <c r="AM93" s="10"/>
      <c r="AN93" s="10"/>
      <c r="AO93" s="10"/>
      <c r="AP93" s="10"/>
      <c r="AQ93" s="10"/>
      <c r="AR93" s="10"/>
      <c r="AS93" s="10"/>
      <c r="AT93" s="10"/>
      <c r="AU93" s="10"/>
      <c r="BA93" s="4"/>
    </row>
    <row r="94" customFormat="false" ht="12.75" hidden="false" customHeight="false" outlineLevel="0" collapsed="false">
      <c r="A94" s="3" t="s">
        <v>90</v>
      </c>
      <c r="B94" s="3" t="s">
        <v>135</v>
      </c>
      <c r="C94" s="3" t="n">
        <v>3.80195022222222</v>
      </c>
      <c r="D94" s="3" t="n">
        <v>8.07385266666667</v>
      </c>
      <c r="E94" s="3" t="n">
        <v>1.5037662</v>
      </c>
      <c r="F94" s="3" t="n">
        <v>1.51105702222222</v>
      </c>
      <c r="G94" s="3" t="n">
        <v>0.117504511111111</v>
      </c>
      <c r="H94" s="3" t="n">
        <v>0.241205746666667</v>
      </c>
      <c r="I94" s="3" t="n">
        <v>0.0884113422222222</v>
      </c>
      <c r="J94" s="3" t="n">
        <v>0.0537688355555556</v>
      </c>
      <c r="K94" s="3" t="n">
        <v>0.4478294</v>
      </c>
      <c r="L94" s="3" t="n">
        <v>0.0240509888888889</v>
      </c>
      <c r="M94" s="8" t="n">
        <v>4</v>
      </c>
      <c r="N94" s="8" t="n">
        <v>5</v>
      </c>
      <c r="O94" s="8" t="n">
        <f aca="false">N94/M94</f>
        <v>1.25</v>
      </c>
      <c r="P94" s="8" t="n">
        <v>64</v>
      </c>
      <c r="Q94" s="8" t="n">
        <f aca="false">M94+N94</f>
        <v>9</v>
      </c>
      <c r="R94" s="8" t="n">
        <v>0.4</v>
      </c>
      <c r="S94" s="8" t="n">
        <v>71</v>
      </c>
      <c r="T94" s="8" t="n">
        <v>18.8</v>
      </c>
      <c r="U94" s="8" t="n">
        <f aca="false">273.3+T94</f>
        <v>292.1</v>
      </c>
      <c r="V94" s="8" t="n">
        <v>84</v>
      </c>
      <c r="W94" s="8" t="n">
        <v>1000</v>
      </c>
      <c r="X94" s="8" t="n">
        <v>0</v>
      </c>
      <c r="Y94" s="8" t="n">
        <v>20</v>
      </c>
      <c r="Z94" s="9" t="n">
        <v>17.2</v>
      </c>
      <c r="AA94" s="9" t="n">
        <v>17.2</v>
      </c>
      <c r="AB94" s="9" t="n">
        <v>17.2</v>
      </c>
      <c r="AC94" s="9" t="n">
        <v>17.3</v>
      </c>
      <c r="AD94" s="9" t="n">
        <v>17.1</v>
      </c>
      <c r="AE94" s="3" t="n">
        <v>96</v>
      </c>
      <c r="AF94" s="9" t="n">
        <v>16.5</v>
      </c>
      <c r="AG94" s="9" t="n">
        <v>0</v>
      </c>
      <c r="AH94" s="9" t="n">
        <v>1004.5</v>
      </c>
      <c r="AM94" s="10"/>
      <c r="AN94" s="10"/>
      <c r="AO94" s="10"/>
      <c r="AP94" s="10"/>
      <c r="AQ94" s="10"/>
      <c r="AR94" s="10"/>
      <c r="AS94" s="10"/>
      <c r="AT94" s="10"/>
      <c r="AU94" s="10"/>
      <c r="BA94" s="4"/>
    </row>
    <row r="95" customFormat="false" ht="12.75" hidden="false" customHeight="false" outlineLevel="0" collapsed="false">
      <c r="A95" s="3" t="s">
        <v>90</v>
      </c>
      <c r="B95" s="3" t="s">
        <v>136</v>
      </c>
      <c r="C95" s="3" t="n">
        <v>3.837944</v>
      </c>
      <c r="D95" s="3" t="n">
        <v>8.427552</v>
      </c>
      <c r="E95" s="3" t="n">
        <v>1.19824153333333</v>
      </c>
      <c r="F95" s="3" t="n">
        <v>1.63061644444444</v>
      </c>
      <c r="G95" s="3" t="n">
        <v>0.110287295555556</v>
      </c>
      <c r="H95" s="3" t="n">
        <v>0.291923195555556</v>
      </c>
      <c r="I95" s="3" t="n">
        <v>0.0784159755555555</v>
      </c>
      <c r="J95" s="3" t="n">
        <v>0.0465921244444445</v>
      </c>
      <c r="K95" s="3" t="n">
        <v>0.444433844444444</v>
      </c>
      <c r="L95" s="3" t="n">
        <v>0.0201350311111111</v>
      </c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9" t="n">
        <v>17.4</v>
      </c>
      <c r="AA95" s="9" t="n">
        <v>17.4</v>
      </c>
      <c r="AB95" s="9" t="n">
        <v>17.4</v>
      </c>
      <c r="AC95" s="9" t="n">
        <v>17.6</v>
      </c>
      <c r="AD95" s="9" t="n">
        <v>17.3</v>
      </c>
      <c r="AE95" s="3" t="n">
        <v>94</v>
      </c>
      <c r="AF95" s="9" t="n">
        <v>16.4</v>
      </c>
      <c r="AG95" s="9" t="n">
        <v>0</v>
      </c>
      <c r="AH95" s="9" t="n">
        <v>1004.7</v>
      </c>
      <c r="AM95" s="10"/>
      <c r="AN95" s="10"/>
      <c r="AO95" s="10"/>
      <c r="AP95" s="10"/>
      <c r="AQ95" s="10"/>
      <c r="AR95" s="10"/>
      <c r="AS95" s="10"/>
      <c r="AT95" s="10"/>
      <c r="AU95" s="10"/>
      <c r="BA95" s="4"/>
    </row>
    <row r="96" customFormat="false" ht="12.75" hidden="false" customHeight="false" outlineLevel="0" collapsed="false">
      <c r="A96" s="3" t="s">
        <v>90</v>
      </c>
      <c r="B96" s="3" t="s">
        <v>137</v>
      </c>
      <c r="C96" s="3" t="n">
        <v>3.829132</v>
      </c>
      <c r="D96" s="3" t="n">
        <v>9.27115377777778</v>
      </c>
      <c r="E96" s="3" t="n">
        <v>1.20838242222222</v>
      </c>
      <c r="F96" s="3" t="n">
        <v>1.74552888888889</v>
      </c>
      <c r="G96" s="3" t="n">
        <v>0.120553713333333</v>
      </c>
      <c r="H96" s="3" t="n">
        <v>0.336664444444445</v>
      </c>
      <c r="I96" s="3" t="n">
        <v>0.106095717777778</v>
      </c>
      <c r="J96" s="3" t="n">
        <v>0.0738152933333333</v>
      </c>
      <c r="K96" s="3" t="n">
        <v>0.4500008</v>
      </c>
      <c r="L96" s="3" t="n">
        <v>0.0283123733333333</v>
      </c>
      <c r="M96" s="7" t="n">
        <v>4</v>
      </c>
      <c r="N96" s="7" t="n">
        <v>7</v>
      </c>
      <c r="O96" s="8" t="n">
        <f aca="false">N96/M96</f>
        <v>1.75</v>
      </c>
      <c r="P96" s="7" t="n">
        <v>60</v>
      </c>
      <c r="Q96" s="8" t="n">
        <f aca="false">M96+N96</f>
        <v>11</v>
      </c>
      <c r="R96" s="7" t="n">
        <v>0.1</v>
      </c>
      <c r="S96" s="7" t="n">
        <v>40</v>
      </c>
      <c r="T96" s="7" t="n">
        <v>18.6</v>
      </c>
      <c r="U96" s="8" t="n">
        <f aca="false">273.3+T96</f>
        <v>291.9</v>
      </c>
      <c r="V96" s="7" t="n">
        <v>85</v>
      </c>
      <c r="W96" s="7" t="n">
        <v>1001</v>
      </c>
      <c r="X96" s="7" t="n">
        <v>0</v>
      </c>
      <c r="Y96" s="7" t="n">
        <v>15</v>
      </c>
      <c r="Z96" s="9" t="n">
        <v>17.6</v>
      </c>
      <c r="AA96" s="9" t="n">
        <v>17.6</v>
      </c>
      <c r="AB96" s="9" t="n">
        <v>17.6</v>
      </c>
      <c r="AC96" s="9" t="n">
        <v>17.6</v>
      </c>
      <c r="AD96" s="9" t="n">
        <v>17.5</v>
      </c>
      <c r="AE96" s="3" t="n">
        <v>93</v>
      </c>
      <c r="AF96" s="9" t="n">
        <v>16.4</v>
      </c>
      <c r="AG96" s="9" t="n">
        <v>0</v>
      </c>
      <c r="AH96" s="9" t="n">
        <v>1004.7</v>
      </c>
      <c r="AM96" s="10"/>
      <c r="AN96" s="10"/>
      <c r="AO96" s="10"/>
      <c r="AP96" s="10"/>
      <c r="AQ96" s="10"/>
      <c r="AR96" s="10"/>
      <c r="AS96" s="10"/>
      <c r="AT96" s="10"/>
      <c r="AU96" s="10"/>
      <c r="BA96" s="4"/>
    </row>
    <row r="97" customFormat="false" ht="12.75" hidden="false" customHeight="false" outlineLevel="0" collapsed="false">
      <c r="A97" s="3" t="s">
        <v>90</v>
      </c>
      <c r="B97" s="3" t="s">
        <v>138</v>
      </c>
      <c r="C97" s="3" t="n">
        <v>3.69696022222222</v>
      </c>
      <c r="D97" s="3" t="n">
        <v>9.59024911111111</v>
      </c>
      <c r="E97" s="3" t="n">
        <v>1.29975808888889</v>
      </c>
      <c r="F97" s="3" t="n">
        <v>3.54542422222222</v>
      </c>
      <c r="G97" s="3" t="n">
        <v>0.11175822</v>
      </c>
      <c r="H97" s="3" t="n">
        <v>0.380675104444444</v>
      </c>
      <c r="I97" s="3" t="n">
        <v>0.0966280933333334</v>
      </c>
      <c r="J97" s="3" t="n">
        <v>0.0843830355555556</v>
      </c>
      <c r="K97" s="3" t="n">
        <v>0.4846582</v>
      </c>
      <c r="L97" s="3" t="n">
        <v>0.0232844977777778</v>
      </c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9" t="n">
        <v>17.6</v>
      </c>
      <c r="AA97" s="9" t="n">
        <v>17.6</v>
      </c>
      <c r="AB97" s="9" t="n">
        <v>17.6</v>
      </c>
      <c r="AC97" s="9" t="n">
        <v>17.6</v>
      </c>
      <c r="AD97" s="9" t="n">
        <v>17.6</v>
      </c>
      <c r="AE97" s="3" t="n">
        <v>93</v>
      </c>
      <c r="AF97" s="9" t="n">
        <v>16.4</v>
      </c>
      <c r="AG97" s="9" t="n">
        <v>0</v>
      </c>
      <c r="AH97" s="9" t="n">
        <v>1004.9</v>
      </c>
      <c r="AM97" s="10"/>
      <c r="AN97" s="10"/>
      <c r="AO97" s="10"/>
      <c r="AP97" s="10"/>
      <c r="AQ97" s="10"/>
      <c r="AR97" s="10"/>
      <c r="AS97" s="10"/>
      <c r="AT97" s="10"/>
      <c r="AU97" s="10"/>
      <c r="BA97" s="4"/>
    </row>
    <row r="98" customFormat="false" ht="12.75" hidden="false" customHeight="false" outlineLevel="0" collapsed="false">
      <c r="A98" s="3" t="s">
        <v>139</v>
      </c>
      <c r="B98" s="3" t="s">
        <v>140</v>
      </c>
      <c r="C98" s="3" t="n">
        <v>3.83613777777778</v>
      </c>
      <c r="D98" s="3" t="n">
        <v>9.32817</v>
      </c>
      <c r="E98" s="3" t="n">
        <v>1.25747428888889</v>
      </c>
      <c r="F98" s="3" t="n">
        <v>2.57253311111111</v>
      </c>
      <c r="G98" s="3" t="n">
        <v>0.113448971111111</v>
      </c>
      <c r="H98" s="3" t="n">
        <v>0.376091373333333</v>
      </c>
      <c r="I98" s="3" t="n">
        <v>0.0997251977777778</v>
      </c>
      <c r="J98" s="3" t="n">
        <v>0.0677716066666667</v>
      </c>
      <c r="K98" s="3" t="n">
        <v>0.473831955555556</v>
      </c>
      <c r="L98" s="3" t="n">
        <v>0.0267278955555556</v>
      </c>
      <c r="M98" s="8" t="n">
        <v>3</v>
      </c>
      <c r="N98" s="8" t="n">
        <v>11</v>
      </c>
      <c r="O98" s="8" t="n">
        <f aca="false">N98/M98</f>
        <v>3.66666666666667</v>
      </c>
      <c r="P98" s="8" t="n">
        <v>55</v>
      </c>
      <c r="Q98" s="8" t="n">
        <f aca="false">M98+N98</f>
        <v>14</v>
      </c>
      <c r="R98" s="8" t="n">
        <v>0.1</v>
      </c>
      <c r="S98" s="8" t="n">
        <v>30</v>
      </c>
      <c r="T98" s="8" t="n">
        <v>18.6</v>
      </c>
      <c r="U98" s="8" t="n">
        <f aca="false">273.3+T98</f>
        <v>291.9</v>
      </c>
      <c r="V98" s="8" t="n">
        <v>84</v>
      </c>
      <c r="W98" s="8" t="n">
        <v>1001</v>
      </c>
      <c r="X98" s="8" t="n">
        <v>0</v>
      </c>
      <c r="Y98" s="8" t="n">
        <v>14</v>
      </c>
      <c r="Z98" s="9" t="n">
        <v>17.4</v>
      </c>
      <c r="AA98" s="9" t="n">
        <v>17.4</v>
      </c>
      <c r="AB98" s="9" t="n">
        <v>17.4</v>
      </c>
      <c r="AC98" s="9" t="n">
        <v>17.6</v>
      </c>
      <c r="AD98" s="9" t="n">
        <v>17.3</v>
      </c>
      <c r="AE98" s="3" t="n">
        <v>93</v>
      </c>
      <c r="AF98" s="9" t="n">
        <v>16.3</v>
      </c>
      <c r="AG98" s="9" t="n">
        <v>0</v>
      </c>
      <c r="AH98" s="9" t="n">
        <v>1005</v>
      </c>
      <c r="AM98" s="10"/>
      <c r="AN98" s="10"/>
      <c r="AO98" s="10"/>
      <c r="AP98" s="10"/>
      <c r="AQ98" s="10"/>
      <c r="AR98" s="10"/>
      <c r="AS98" s="10"/>
      <c r="AT98" s="10"/>
      <c r="AU98" s="10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</row>
    <row r="99" customFormat="false" ht="12.75" hidden="false" customHeight="false" outlineLevel="0" collapsed="false">
      <c r="A99" s="3" t="s">
        <v>139</v>
      </c>
      <c r="B99" s="3" t="s">
        <v>141</v>
      </c>
      <c r="C99" s="3" t="n">
        <v>3.83896533333333</v>
      </c>
      <c r="D99" s="3" t="n">
        <v>10.505362</v>
      </c>
      <c r="E99" s="3" t="n">
        <v>1.68363726666667</v>
      </c>
      <c r="F99" s="3" t="n">
        <v>8.53693733333333</v>
      </c>
      <c r="G99" s="3" t="n">
        <v>0.143045217777778</v>
      </c>
      <c r="H99" s="3" t="n">
        <v>1.15404297777778</v>
      </c>
      <c r="I99" s="3" t="n">
        <v>0.131403568888889</v>
      </c>
      <c r="J99" s="3" t="n">
        <v>0.0781668088888889</v>
      </c>
      <c r="K99" s="3" t="n">
        <v>0.856089911111111</v>
      </c>
      <c r="L99" s="3" t="n">
        <v>0.0351782888888889</v>
      </c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9" t="n">
        <v>17.4</v>
      </c>
      <c r="AA99" s="9" t="n">
        <v>17.4</v>
      </c>
      <c r="AB99" s="9" t="n">
        <v>17.4</v>
      </c>
      <c r="AC99" s="9" t="n">
        <v>17.4</v>
      </c>
      <c r="AD99" s="9" t="n">
        <v>17.3</v>
      </c>
      <c r="AE99" s="3" t="n">
        <v>94</v>
      </c>
      <c r="AF99" s="9" t="n">
        <v>16.4</v>
      </c>
      <c r="AG99" s="9" t="n">
        <v>0</v>
      </c>
      <c r="AH99" s="9" t="n">
        <v>1004.9</v>
      </c>
      <c r="AM99" s="10"/>
      <c r="AN99" s="10"/>
      <c r="AO99" s="10"/>
      <c r="AP99" s="10"/>
      <c r="AQ99" s="10"/>
      <c r="AR99" s="10"/>
      <c r="AS99" s="10"/>
      <c r="AT99" s="10"/>
      <c r="AU99" s="10"/>
      <c r="BA99" s="4"/>
    </row>
    <row r="100" customFormat="false" ht="12.75" hidden="false" customHeight="false" outlineLevel="0" collapsed="false">
      <c r="A100" s="3" t="s">
        <v>139</v>
      </c>
      <c r="B100" s="3" t="s">
        <v>142</v>
      </c>
      <c r="C100" s="3" t="n">
        <v>3.78033644444444</v>
      </c>
      <c r="D100" s="3" t="n">
        <v>10.5875831111111</v>
      </c>
      <c r="E100" s="3" t="n">
        <v>1.62430304444444</v>
      </c>
      <c r="F100" s="3" t="n">
        <v>15.6360946666667</v>
      </c>
      <c r="G100" s="3" t="n">
        <v>0.1612823</v>
      </c>
      <c r="H100" s="3" t="n">
        <v>1.02363048888889</v>
      </c>
      <c r="I100" s="3" t="n">
        <v>0.12677478</v>
      </c>
      <c r="J100" s="3" t="n">
        <v>0.0768958711111111</v>
      </c>
      <c r="K100" s="3" t="n">
        <v>0.785589511111111</v>
      </c>
      <c r="L100" s="3" t="n">
        <v>0.03044478</v>
      </c>
      <c r="M100" s="8" t="n">
        <v>3</v>
      </c>
      <c r="N100" s="8" t="n">
        <v>9</v>
      </c>
      <c r="O100" s="8" t="n">
        <f aca="false">N100/M100</f>
        <v>3</v>
      </c>
      <c r="P100" s="8" t="n">
        <v>54</v>
      </c>
      <c r="Q100" s="8" t="n">
        <f aca="false">M100+N100</f>
        <v>12</v>
      </c>
      <c r="R100" s="8" t="n">
        <v>0.1</v>
      </c>
      <c r="S100" s="8" t="n">
        <v>35</v>
      </c>
      <c r="T100" s="8" t="n">
        <v>18.5</v>
      </c>
      <c r="U100" s="8" t="n">
        <f aca="false">273.3+T100</f>
        <v>291.8</v>
      </c>
      <c r="V100" s="8" t="n">
        <v>84</v>
      </c>
      <c r="W100" s="8" t="n">
        <v>1001</v>
      </c>
      <c r="X100" s="8" t="n">
        <v>0</v>
      </c>
      <c r="Y100" s="8" t="n">
        <v>12</v>
      </c>
      <c r="Z100" s="9" t="n">
        <v>17.2</v>
      </c>
      <c r="AA100" s="9" t="n">
        <v>17.2</v>
      </c>
      <c r="AB100" s="9" t="n">
        <v>17.2</v>
      </c>
      <c r="AC100" s="9" t="n">
        <v>17.3</v>
      </c>
      <c r="AD100" s="9" t="n">
        <v>17.1</v>
      </c>
      <c r="AE100" s="3" t="n">
        <v>94</v>
      </c>
      <c r="AF100" s="9" t="n">
        <v>16.3</v>
      </c>
      <c r="AG100" s="9" t="n">
        <v>0</v>
      </c>
      <c r="AH100" s="9" t="n">
        <v>1005</v>
      </c>
      <c r="AM100" s="10"/>
      <c r="AN100" s="10"/>
      <c r="AO100" s="10"/>
      <c r="AP100" s="10"/>
      <c r="AQ100" s="10"/>
      <c r="AR100" s="10"/>
      <c r="AS100" s="10"/>
      <c r="AT100" s="10"/>
      <c r="AU100" s="10"/>
      <c r="BA100" s="4"/>
    </row>
    <row r="101" customFormat="false" ht="12.75" hidden="false" customHeight="false" outlineLevel="0" collapsed="false">
      <c r="A101" s="3" t="s">
        <v>139</v>
      </c>
      <c r="B101" s="3" t="s">
        <v>143</v>
      </c>
      <c r="C101" s="3" t="n">
        <v>3.74428933333333</v>
      </c>
      <c r="D101" s="3" t="n">
        <v>10.6177202222222</v>
      </c>
      <c r="E101" s="3" t="n">
        <v>1.50513144444444</v>
      </c>
      <c r="F101" s="3" t="n">
        <v>16.1775511111111</v>
      </c>
      <c r="G101" s="3" t="n">
        <v>0.146494504444444</v>
      </c>
      <c r="H101" s="3" t="n">
        <v>0.978999422222222</v>
      </c>
      <c r="I101" s="3" t="n">
        <v>0.104924084444444</v>
      </c>
      <c r="J101" s="3" t="n">
        <v>0.0657411822222222</v>
      </c>
      <c r="K101" s="3" t="n">
        <v>0.745193688888889</v>
      </c>
      <c r="L101" s="3" t="n">
        <v>0.027998</v>
      </c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9" t="n">
        <v>17.1</v>
      </c>
      <c r="AA101" s="9" t="n">
        <v>17.1</v>
      </c>
      <c r="AB101" s="9" t="n">
        <v>17.1</v>
      </c>
      <c r="AC101" s="9" t="n">
        <v>17.2</v>
      </c>
      <c r="AD101" s="9" t="n">
        <v>17.1</v>
      </c>
      <c r="AE101" s="3" t="n">
        <v>94</v>
      </c>
      <c r="AF101" s="9" t="n">
        <v>16.2</v>
      </c>
      <c r="AG101" s="9" t="n">
        <v>0</v>
      </c>
      <c r="AH101" s="9" t="n">
        <v>1005.2</v>
      </c>
      <c r="AM101" s="10"/>
      <c r="AN101" s="10"/>
      <c r="AO101" s="10"/>
      <c r="AP101" s="10"/>
      <c r="AQ101" s="10"/>
      <c r="AR101" s="10"/>
      <c r="AS101" s="10"/>
      <c r="AT101" s="10"/>
      <c r="AU101" s="10"/>
      <c r="BA101" s="4"/>
    </row>
    <row r="102" customFormat="false" ht="12.75" hidden="false" customHeight="false" outlineLevel="0" collapsed="false">
      <c r="A102" s="3" t="s">
        <v>139</v>
      </c>
      <c r="B102" s="3" t="s">
        <v>144</v>
      </c>
      <c r="C102" s="3" t="n">
        <v>3.845338</v>
      </c>
      <c r="D102" s="3" t="n">
        <v>9.96899155555556</v>
      </c>
      <c r="E102" s="3" t="n">
        <v>1.58205622222222</v>
      </c>
      <c r="F102" s="3" t="n">
        <v>11.207388</v>
      </c>
      <c r="G102" s="3" t="n">
        <v>0.153058146666667</v>
      </c>
      <c r="H102" s="3" t="n">
        <v>1.26335026666667</v>
      </c>
      <c r="I102" s="3" t="n">
        <v>0.159244395555556</v>
      </c>
      <c r="J102" s="3" t="n">
        <v>0.06730564</v>
      </c>
      <c r="K102" s="3" t="n">
        <v>0.903166355555556</v>
      </c>
      <c r="L102" s="3" t="n">
        <v>0.0375018466666667</v>
      </c>
      <c r="M102" s="8" t="n">
        <v>3</v>
      </c>
      <c r="N102" s="8" t="n">
        <v>8</v>
      </c>
      <c r="O102" s="8" t="n">
        <f aca="false">N102/M102</f>
        <v>2.66666666666667</v>
      </c>
      <c r="P102" s="8" t="n">
        <v>50</v>
      </c>
      <c r="Q102" s="8" t="n">
        <f aca="false">M102+N102</f>
        <v>11</v>
      </c>
      <c r="R102" s="8" t="n">
        <v>0.1</v>
      </c>
      <c r="S102" s="8" t="n">
        <v>23</v>
      </c>
      <c r="T102" s="8" t="n">
        <v>18.5</v>
      </c>
      <c r="U102" s="8" t="n">
        <f aca="false">273.3+T102</f>
        <v>291.8</v>
      </c>
      <c r="V102" s="8" t="n">
        <v>84</v>
      </c>
      <c r="W102" s="8" t="n">
        <v>1001</v>
      </c>
      <c r="X102" s="8" t="n">
        <v>0</v>
      </c>
      <c r="Y102" s="8" t="n">
        <v>9</v>
      </c>
      <c r="Z102" s="9" t="n">
        <v>16.9</v>
      </c>
      <c r="AA102" s="9" t="n">
        <v>16.9</v>
      </c>
      <c r="AB102" s="9" t="n">
        <v>16.9</v>
      </c>
      <c r="AC102" s="9" t="n">
        <v>17.1</v>
      </c>
      <c r="AD102" s="9" t="n">
        <v>16.6</v>
      </c>
      <c r="AE102" s="3" t="n">
        <v>94</v>
      </c>
      <c r="AF102" s="9" t="n">
        <v>16</v>
      </c>
      <c r="AG102" s="9" t="n">
        <v>0</v>
      </c>
      <c r="AH102" s="9" t="n">
        <v>1005.2</v>
      </c>
      <c r="AM102" s="10"/>
      <c r="AN102" s="10"/>
      <c r="AO102" s="10"/>
      <c r="AP102" s="10"/>
      <c r="AQ102" s="10"/>
      <c r="AR102" s="10"/>
      <c r="AS102" s="10"/>
      <c r="AT102" s="10"/>
      <c r="AU102" s="10"/>
      <c r="BA102" s="4"/>
    </row>
    <row r="103" customFormat="false" ht="12.75" hidden="false" customHeight="false" outlineLevel="0" collapsed="false">
      <c r="A103" s="3" t="s">
        <v>139</v>
      </c>
      <c r="B103" s="3" t="s">
        <v>145</v>
      </c>
      <c r="C103" s="3" t="n">
        <v>3.81613222222222</v>
      </c>
      <c r="D103" s="3" t="n">
        <v>9.13316555555556</v>
      </c>
      <c r="E103" s="3" t="n">
        <v>1.54430133333333</v>
      </c>
      <c r="F103" s="3" t="n">
        <v>4.15855177777778</v>
      </c>
      <c r="G103" s="3" t="n">
        <v>0.137729508888889</v>
      </c>
      <c r="H103" s="3" t="n">
        <v>0.760451266666667</v>
      </c>
      <c r="I103" s="3" t="n">
        <v>0.124103448888889</v>
      </c>
      <c r="J103" s="3" t="n">
        <v>0.06269534</v>
      </c>
      <c r="K103" s="3" t="n">
        <v>0.793995933333333</v>
      </c>
      <c r="L103" s="3" t="n">
        <v>0.0313300488888889</v>
      </c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9" t="n">
        <v>16.6</v>
      </c>
      <c r="AA103" s="9" t="n">
        <v>16.6</v>
      </c>
      <c r="AB103" s="9" t="n">
        <v>16.6</v>
      </c>
      <c r="AC103" s="9" t="n">
        <v>16.7</v>
      </c>
      <c r="AD103" s="9" t="n">
        <v>16.4</v>
      </c>
      <c r="AE103" s="3" t="n">
        <v>95</v>
      </c>
      <c r="AF103" s="9" t="n">
        <v>15.8</v>
      </c>
      <c r="AG103" s="9" t="n">
        <v>0</v>
      </c>
      <c r="AH103" s="9" t="n">
        <v>1005.2</v>
      </c>
      <c r="AM103" s="10"/>
      <c r="AN103" s="10"/>
      <c r="AO103" s="10"/>
      <c r="AP103" s="10"/>
      <c r="AQ103" s="10"/>
      <c r="AR103" s="10"/>
      <c r="AS103" s="10"/>
      <c r="AT103" s="10"/>
      <c r="AU103" s="10"/>
      <c r="BA103" s="4"/>
    </row>
    <row r="104" customFormat="false" ht="12.75" hidden="false" customHeight="false" outlineLevel="0" collapsed="false">
      <c r="A104" s="3" t="s">
        <v>139</v>
      </c>
      <c r="B104" s="3" t="s">
        <v>146</v>
      </c>
      <c r="C104" s="3" t="n">
        <v>3.71253733333333</v>
      </c>
      <c r="D104" s="3" t="n">
        <v>9.129066</v>
      </c>
      <c r="E104" s="3" t="n">
        <v>1.54521622222222</v>
      </c>
      <c r="F104" s="3" t="n">
        <v>4.34477355555556</v>
      </c>
      <c r="G104" s="3" t="n">
        <v>0.135546008888889</v>
      </c>
      <c r="H104" s="3" t="n">
        <v>0.9381982</v>
      </c>
      <c r="I104" s="3" t="n">
        <v>0.148136288888889</v>
      </c>
      <c r="J104" s="3" t="n">
        <v>0.0839349533333333</v>
      </c>
      <c r="K104" s="3" t="n">
        <v>0.887397222222222</v>
      </c>
      <c r="L104" s="3" t="n">
        <v>0.02501782</v>
      </c>
      <c r="M104" s="8" t="n">
        <v>2</v>
      </c>
      <c r="N104" s="8" t="n">
        <v>7</v>
      </c>
      <c r="O104" s="8" t="n">
        <f aca="false">N104/M104</f>
        <v>3.5</v>
      </c>
      <c r="P104" s="8" t="n">
        <v>47</v>
      </c>
      <c r="Q104" s="8" t="n">
        <f aca="false">M104+N104</f>
        <v>9</v>
      </c>
      <c r="R104" s="8" t="n">
        <v>0</v>
      </c>
      <c r="S104" s="8"/>
      <c r="T104" s="8" t="n">
        <v>17.7</v>
      </c>
      <c r="U104" s="8" t="n">
        <f aca="false">273.3+T104</f>
        <v>291</v>
      </c>
      <c r="V104" s="8" t="n">
        <v>84</v>
      </c>
      <c r="W104" s="8" t="n">
        <v>1001</v>
      </c>
      <c r="X104" s="8" t="n">
        <v>0</v>
      </c>
      <c r="Y104" s="8" t="n">
        <v>10</v>
      </c>
      <c r="Z104" s="9" t="n">
        <v>16.5</v>
      </c>
      <c r="AA104" s="9" t="n">
        <v>16.5</v>
      </c>
      <c r="AB104" s="9" t="n">
        <v>16.5</v>
      </c>
      <c r="AC104" s="9" t="n">
        <v>16.6</v>
      </c>
      <c r="AD104" s="9" t="n">
        <v>16.4</v>
      </c>
      <c r="AE104" s="3" t="n">
        <v>95</v>
      </c>
      <c r="AF104" s="9" t="n">
        <v>15.7</v>
      </c>
      <c r="AG104" s="9" t="n">
        <v>0</v>
      </c>
      <c r="AH104" s="9" t="n">
        <v>1004.9</v>
      </c>
      <c r="AM104" s="10"/>
      <c r="AN104" s="10"/>
      <c r="AO104" s="10"/>
      <c r="AP104" s="10"/>
      <c r="AQ104" s="10"/>
      <c r="AR104" s="10"/>
      <c r="AS104" s="10"/>
      <c r="AT104" s="10"/>
      <c r="AU104" s="10"/>
      <c r="BA104" s="4"/>
    </row>
    <row r="105" customFormat="false" ht="12.75" hidden="false" customHeight="false" outlineLevel="0" collapsed="false">
      <c r="A105" s="3" t="s">
        <v>139</v>
      </c>
      <c r="B105" s="3" t="s">
        <v>147</v>
      </c>
      <c r="C105" s="3" t="n">
        <v>3.74973222222222</v>
      </c>
      <c r="D105" s="3" t="n">
        <v>8.987126</v>
      </c>
      <c r="E105" s="3" t="n">
        <v>1.436698</v>
      </c>
      <c r="F105" s="3" t="n">
        <v>3.56203</v>
      </c>
      <c r="G105" s="3" t="n">
        <v>0.121637995555556</v>
      </c>
      <c r="H105" s="3" t="n">
        <v>0.692159177777778</v>
      </c>
      <c r="I105" s="3" t="n">
        <v>0.145600331111111</v>
      </c>
      <c r="J105" s="3" t="n">
        <v>0.0688136644444444</v>
      </c>
      <c r="K105" s="3" t="n">
        <v>0.6882018</v>
      </c>
      <c r="L105" s="3" t="n">
        <v>0.0248810977777778</v>
      </c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9" t="n">
        <v>16.1</v>
      </c>
      <c r="AA105" s="9" t="n">
        <v>16.1</v>
      </c>
      <c r="AB105" s="9" t="n">
        <v>16.1</v>
      </c>
      <c r="AC105" s="9" t="n">
        <v>16.4</v>
      </c>
      <c r="AD105" s="9" t="n">
        <v>15.9</v>
      </c>
      <c r="AE105" s="3" t="n">
        <v>96</v>
      </c>
      <c r="AF105" s="9" t="n">
        <v>15.5</v>
      </c>
      <c r="AG105" s="9" t="n">
        <v>0</v>
      </c>
      <c r="AH105" s="9" t="n">
        <v>1004.8</v>
      </c>
      <c r="AM105" s="10"/>
      <c r="AN105" s="10"/>
      <c r="AO105" s="10"/>
      <c r="AP105" s="10"/>
      <c r="AQ105" s="10"/>
      <c r="AR105" s="10"/>
      <c r="AS105" s="10"/>
      <c r="AT105" s="10"/>
      <c r="AU105" s="10"/>
      <c r="BA105" s="4"/>
    </row>
    <row r="106" customFormat="false" ht="12.75" hidden="false" customHeight="false" outlineLevel="0" collapsed="false">
      <c r="A106" s="3" t="s">
        <v>139</v>
      </c>
      <c r="B106" s="3" t="s">
        <v>148</v>
      </c>
      <c r="C106" s="3" t="n">
        <v>3.93799777777778</v>
      </c>
      <c r="D106" s="3" t="n">
        <v>9.39992177777778</v>
      </c>
      <c r="E106" s="3" t="n">
        <v>1.49331977777778</v>
      </c>
      <c r="F106" s="3" t="n">
        <v>3.47106044444444</v>
      </c>
      <c r="G106" s="3" t="n">
        <v>0.115598415555556</v>
      </c>
      <c r="H106" s="3" t="n">
        <v>0.678617066666667</v>
      </c>
      <c r="I106" s="3" t="n">
        <v>0.134753088888889</v>
      </c>
      <c r="J106" s="3" t="n">
        <v>0.0713875488888889</v>
      </c>
      <c r="K106" s="3" t="n">
        <v>0.679758488888889</v>
      </c>
      <c r="L106" s="3" t="n">
        <v>0.0281601088888889</v>
      </c>
      <c r="M106" s="8" t="n">
        <v>3</v>
      </c>
      <c r="N106" s="8" t="n">
        <v>11</v>
      </c>
      <c r="O106" s="8" t="n">
        <f aca="false">N106/M106</f>
        <v>3.66666666666667</v>
      </c>
      <c r="P106" s="8" t="n">
        <v>35</v>
      </c>
      <c r="Q106" s="8" t="n">
        <f aca="false">M106+N106</f>
        <v>14</v>
      </c>
      <c r="R106" s="8" t="n">
        <v>0</v>
      </c>
      <c r="S106" s="8"/>
      <c r="T106" s="8" t="n">
        <v>17.3</v>
      </c>
      <c r="U106" s="8" t="n">
        <f aca="false">273.3+T106</f>
        <v>290.6</v>
      </c>
      <c r="V106" s="8" t="n">
        <v>85</v>
      </c>
      <c r="W106" s="8" t="n">
        <v>1001</v>
      </c>
      <c r="X106" s="8" t="n">
        <v>0</v>
      </c>
      <c r="Y106" s="8" t="n">
        <v>10</v>
      </c>
      <c r="Z106" s="9" t="n">
        <v>16.3</v>
      </c>
      <c r="AA106" s="9" t="n">
        <v>16.3</v>
      </c>
      <c r="AB106" s="9" t="n">
        <v>16.3</v>
      </c>
      <c r="AC106" s="9" t="n">
        <v>16.4</v>
      </c>
      <c r="AD106" s="9" t="n">
        <v>15.9</v>
      </c>
      <c r="AE106" s="3" t="n">
        <v>94</v>
      </c>
      <c r="AF106" s="9" t="n">
        <v>15.3</v>
      </c>
      <c r="AG106" s="9" t="n">
        <v>0</v>
      </c>
      <c r="AH106" s="9" t="n">
        <v>1004.7</v>
      </c>
      <c r="AM106" s="10"/>
      <c r="AN106" s="10"/>
      <c r="AO106" s="10"/>
      <c r="AP106" s="10"/>
      <c r="AQ106" s="10"/>
      <c r="AR106" s="10"/>
      <c r="AS106" s="10"/>
      <c r="AT106" s="10"/>
      <c r="AU106" s="10"/>
      <c r="BA106" s="4"/>
    </row>
    <row r="107" customFormat="false" ht="12.75" hidden="false" customHeight="false" outlineLevel="0" collapsed="false">
      <c r="A107" s="3" t="s">
        <v>139</v>
      </c>
      <c r="B107" s="3" t="s">
        <v>149</v>
      </c>
      <c r="C107" s="3" t="n">
        <v>3.65984555555556</v>
      </c>
      <c r="D107" s="3" t="n">
        <v>9.016568</v>
      </c>
      <c r="E107" s="3" t="n">
        <v>1.50818377777778</v>
      </c>
      <c r="F107" s="3" t="n">
        <v>3.73810644444444</v>
      </c>
      <c r="G107" s="3" t="n">
        <v>0.110753811111111</v>
      </c>
      <c r="H107" s="3" t="n">
        <v>0.894950244444444</v>
      </c>
      <c r="I107" s="3" t="n">
        <v>0.150567046666667</v>
      </c>
      <c r="J107" s="3" t="n">
        <v>0.0679387888888889</v>
      </c>
      <c r="K107" s="3" t="n">
        <v>0.841216377777778</v>
      </c>
      <c r="L107" s="3" t="n">
        <v>0.0238231266666667</v>
      </c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9" t="n">
        <v>16.4</v>
      </c>
      <c r="AA107" s="9" t="n">
        <v>16.4</v>
      </c>
      <c r="AB107" s="9" t="n">
        <v>16.4</v>
      </c>
      <c r="AC107" s="9" t="n">
        <v>16.6</v>
      </c>
      <c r="AD107" s="9" t="n">
        <v>16.3</v>
      </c>
      <c r="AE107" s="3" t="n">
        <v>94</v>
      </c>
      <c r="AF107" s="9" t="n">
        <v>15.4</v>
      </c>
      <c r="AG107" s="9" t="n">
        <v>0</v>
      </c>
      <c r="AH107" s="9" t="n">
        <v>1004.8</v>
      </c>
      <c r="AM107" s="10"/>
      <c r="AN107" s="10"/>
      <c r="AO107" s="10"/>
      <c r="AP107" s="10"/>
      <c r="AQ107" s="10"/>
      <c r="AR107" s="10"/>
      <c r="AS107" s="10"/>
      <c r="AT107" s="10"/>
      <c r="AU107" s="10"/>
      <c r="BA107" s="4"/>
    </row>
    <row r="108" customFormat="false" ht="12.75" hidden="false" customHeight="false" outlineLevel="0" collapsed="false">
      <c r="A108" s="3" t="s">
        <v>139</v>
      </c>
      <c r="B108" s="3" t="s">
        <v>150</v>
      </c>
      <c r="C108" s="3" t="n">
        <v>3.80979488888889</v>
      </c>
      <c r="D108" s="3" t="n">
        <v>9.14497844444444</v>
      </c>
      <c r="E108" s="3" t="n">
        <v>1.58679444444444</v>
      </c>
      <c r="F108" s="3" t="n">
        <v>3.60764177777778</v>
      </c>
      <c r="G108" s="3" t="n">
        <v>0.13581194</v>
      </c>
      <c r="H108" s="3" t="n">
        <v>0.880948044444444</v>
      </c>
      <c r="I108" s="3" t="n">
        <v>0.146043906666667</v>
      </c>
      <c r="J108" s="3" t="n">
        <v>0.0803795777777778</v>
      </c>
      <c r="K108" s="3" t="n">
        <v>0.8514224</v>
      </c>
      <c r="L108" s="3" t="n">
        <v>0.0279756688888889</v>
      </c>
      <c r="M108" s="8" t="n">
        <v>5</v>
      </c>
      <c r="N108" s="8" t="n">
        <v>14</v>
      </c>
      <c r="O108" s="8" t="n">
        <f aca="false">N108/M108</f>
        <v>2.8</v>
      </c>
      <c r="P108" s="8" t="n">
        <v>26</v>
      </c>
      <c r="Q108" s="8" t="n">
        <f aca="false">M108+N108</f>
        <v>19</v>
      </c>
      <c r="R108" s="8" t="n">
        <v>0</v>
      </c>
      <c r="S108" s="8"/>
      <c r="T108" s="8" t="n">
        <v>17</v>
      </c>
      <c r="U108" s="8" t="n">
        <f aca="false">273.3+T108</f>
        <v>290.3</v>
      </c>
      <c r="V108" s="8" t="n">
        <v>86</v>
      </c>
      <c r="W108" s="8" t="n">
        <v>1001</v>
      </c>
      <c r="X108" s="8" t="n">
        <v>0</v>
      </c>
      <c r="Y108" s="8" t="n">
        <v>10</v>
      </c>
      <c r="Z108" s="9" t="n">
        <v>16.5</v>
      </c>
      <c r="AA108" s="9" t="n">
        <v>16.5</v>
      </c>
      <c r="AB108" s="9" t="n">
        <v>16.5</v>
      </c>
      <c r="AC108" s="9" t="n">
        <v>16.6</v>
      </c>
      <c r="AD108" s="9" t="n">
        <v>16.3</v>
      </c>
      <c r="AE108" s="3" t="n">
        <v>94</v>
      </c>
      <c r="AF108" s="9" t="n">
        <v>15.6</v>
      </c>
      <c r="AG108" s="9" t="n">
        <v>0</v>
      </c>
      <c r="AH108" s="9" t="n">
        <v>1004.9</v>
      </c>
      <c r="AM108" s="10"/>
      <c r="AN108" s="10"/>
      <c r="AO108" s="10"/>
      <c r="AP108" s="10"/>
      <c r="AQ108" s="10"/>
      <c r="AR108" s="10"/>
      <c r="AS108" s="10"/>
      <c r="AT108" s="10"/>
      <c r="AU108" s="10"/>
      <c r="BA108" s="4"/>
    </row>
    <row r="109" customFormat="false" ht="12.75" hidden="false" customHeight="false" outlineLevel="0" collapsed="false">
      <c r="A109" s="3" t="s">
        <v>139</v>
      </c>
      <c r="B109" s="3" t="s">
        <v>151</v>
      </c>
      <c r="C109" s="3" t="n">
        <v>3.676732</v>
      </c>
      <c r="D109" s="3" t="n">
        <v>9.07263266666667</v>
      </c>
      <c r="E109" s="3" t="n">
        <v>1.56829911111111</v>
      </c>
      <c r="F109" s="3" t="n">
        <v>3.32232466666667</v>
      </c>
      <c r="G109" s="3" t="n">
        <v>0.109484555555556</v>
      </c>
      <c r="H109" s="3" t="n">
        <v>0.852493911111111</v>
      </c>
      <c r="I109" s="3" t="n">
        <v>0.174265111111111</v>
      </c>
      <c r="J109" s="3" t="n">
        <v>0.0659206222222222</v>
      </c>
      <c r="K109" s="3" t="n">
        <v>0.763479222222222</v>
      </c>
      <c r="L109" s="3" t="n">
        <v>0.0224445311111111</v>
      </c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9" t="n">
        <v>16.3</v>
      </c>
      <c r="AA109" s="9" t="n">
        <v>16.3</v>
      </c>
      <c r="AB109" s="9" t="n">
        <v>16.3</v>
      </c>
      <c r="AC109" s="9" t="n">
        <v>16.4</v>
      </c>
      <c r="AD109" s="9" t="n">
        <v>16.3</v>
      </c>
      <c r="AE109" s="3" t="n">
        <v>95</v>
      </c>
      <c r="AF109" s="9" t="n">
        <v>15.6</v>
      </c>
      <c r="AG109" s="9" t="n">
        <v>0</v>
      </c>
      <c r="AH109" s="9" t="n">
        <v>1005</v>
      </c>
      <c r="AM109" s="10"/>
      <c r="AN109" s="10"/>
      <c r="AO109" s="10"/>
      <c r="AP109" s="10"/>
      <c r="AQ109" s="10"/>
      <c r="AR109" s="10"/>
      <c r="AS109" s="10"/>
      <c r="AT109" s="10"/>
      <c r="AU109" s="10"/>
      <c r="BA109" s="4"/>
    </row>
    <row r="110" customFormat="false" ht="12.75" hidden="false" customHeight="false" outlineLevel="0" collapsed="false">
      <c r="A110" s="3" t="s">
        <v>139</v>
      </c>
      <c r="B110" s="3" t="s">
        <v>152</v>
      </c>
      <c r="C110" s="3" t="n">
        <v>3.81834311111111</v>
      </c>
      <c r="D110" s="3" t="n">
        <v>8.88469355555555</v>
      </c>
      <c r="E110" s="3" t="n">
        <v>1.612168</v>
      </c>
      <c r="F110" s="3" t="n">
        <v>3.19804377777778</v>
      </c>
      <c r="G110" s="3" t="n">
        <v>0.122762995555556</v>
      </c>
      <c r="H110" s="3" t="n">
        <v>0.938028333333333</v>
      </c>
      <c r="I110" s="3" t="n">
        <v>0.234815177777778</v>
      </c>
      <c r="J110" s="3" t="n">
        <v>0.0805644244444444</v>
      </c>
      <c r="K110" s="3" t="n">
        <v>0.851963733333333</v>
      </c>
      <c r="L110" s="3" t="n">
        <v>0.0283742777777778</v>
      </c>
      <c r="M110" s="8" t="n">
        <v>18</v>
      </c>
      <c r="N110" s="8" t="n">
        <v>13</v>
      </c>
      <c r="O110" s="8" t="n">
        <f aca="false">N110/M110</f>
        <v>0.722222222222222</v>
      </c>
      <c r="P110" s="8" t="n">
        <v>13</v>
      </c>
      <c r="Q110" s="8" t="n">
        <f aca="false">M110+N110</f>
        <v>31</v>
      </c>
      <c r="R110" s="8" t="n">
        <v>0</v>
      </c>
      <c r="S110" s="8"/>
      <c r="T110" s="8" t="n">
        <v>16.8</v>
      </c>
      <c r="U110" s="8" t="n">
        <f aca="false">273.3+T110</f>
        <v>290.1</v>
      </c>
      <c r="V110" s="8" t="n">
        <v>88</v>
      </c>
      <c r="W110" s="8" t="n">
        <v>1001</v>
      </c>
      <c r="X110" s="8" t="n">
        <v>0</v>
      </c>
      <c r="Y110" s="8" t="n">
        <v>18</v>
      </c>
      <c r="Z110" s="9" t="n">
        <v>16.6</v>
      </c>
      <c r="AA110" s="9" t="n">
        <v>16.6</v>
      </c>
      <c r="AB110" s="9" t="n">
        <v>16.6</v>
      </c>
      <c r="AC110" s="9" t="n">
        <v>17</v>
      </c>
      <c r="AD110" s="9" t="n">
        <v>16.3</v>
      </c>
      <c r="AE110" s="3" t="n">
        <v>93</v>
      </c>
      <c r="AF110" s="9" t="n">
        <v>15.5</v>
      </c>
      <c r="AG110" s="9" t="n">
        <v>0</v>
      </c>
      <c r="AH110" s="9" t="n">
        <v>1005.2</v>
      </c>
      <c r="AM110" s="10"/>
      <c r="AN110" s="10"/>
      <c r="AO110" s="10"/>
      <c r="AP110" s="10"/>
      <c r="AQ110" s="10"/>
      <c r="AR110" s="10"/>
      <c r="AS110" s="10"/>
      <c r="AT110" s="10"/>
      <c r="AU110" s="10"/>
      <c r="BA110" s="4"/>
    </row>
    <row r="111" customFormat="false" ht="12.75" hidden="false" customHeight="false" outlineLevel="0" collapsed="false">
      <c r="A111" s="3" t="s">
        <v>139</v>
      </c>
      <c r="B111" s="3" t="s">
        <v>153</v>
      </c>
      <c r="C111" s="3" t="n">
        <v>3.83966044444444</v>
      </c>
      <c r="D111" s="3" t="n">
        <v>10.832926</v>
      </c>
      <c r="E111" s="3" t="n">
        <v>1.71857155555556</v>
      </c>
      <c r="F111" s="3" t="n">
        <v>3.47510533333333</v>
      </c>
      <c r="G111" s="3" t="n">
        <v>0.143542357777778</v>
      </c>
      <c r="H111" s="3" t="n">
        <v>0.994963555555556</v>
      </c>
      <c r="I111" s="3" t="n">
        <v>0.255502002222222</v>
      </c>
      <c r="J111" s="3" t="n">
        <v>0.115323691111111</v>
      </c>
      <c r="K111" s="3" t="n">
        <v>1.2975074</v>
      </c>
      <c r="L111" s="3" t="n">
        <v>0.0398932933333333</v>
      </c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9" t="n">
        <v>17.8</v>
      </c>
      <c r="AA111" s="9" t="n">
        <v>17.8</v>
      </c>
      <c r="AB111" s="9" t="n">
        <v>17.8</v>
      </c>
      <c r="AC111" s="9" t="n">
        <v>18.5</v>
      </c>
      <c r="AD111" s="9" t="n">
        <v>17</v>
      </c>
      <c r="AE111" s="3" t="n">
        <v>88</v>
      </c>
      <c r="AF111" s="9" t="n">
        <v>15.8</v>
      </c>
      <c r="AG111" s="9" t="n">
        <v>0</v>
      </c>
      <c r="AH111" s="9" t="n">
        <v>1005.5</v>
      </c>
      <c r="AM111" s="10"/>
      <c r="AN111" s="10"/>
      <c r="AO111" s="10"/>
      <c r="AP111" s="10"/>
      <c r="AQ111" s="10"/>
      <c r="AR111" s="10"/>
      <c r="AS111" s="10"/>
      <c r="AT111" s="10"/>
      <c r="AU111" s="10"/>
      <c r="BA111" s="4"/>
    </row>
    <row r="112" customFormat="false" ht="12.75" hidden="false" customHeight="false" outlineLevel="0" collapsed="false">
      <c r="A112" s="3" t="s">
        <v>139</v>
      </c>
      <c r="B112" s="3" t="s">
        <v>154</v>
      </c>
      <c r="C112" s="3" t="n">
        <v>3.85227177777778</v>
      </c>
      <c r="D112" s="3" t="n">
        <v>10.6382542222222</v>
      </c>
      <c r="E112" s="3" t="n">
        <v>1.871512</v>
      </c>
      <c r="F112" s="3" t="n">
        <v>4.50871955555556</v>
      </c>
      <c r="G112" s="3" t="n">
        <v>0.160322631111111</v>
      </c>
      <c r="H112" s="3" t="n">
        <v>1.59400593333333</v>
      </c>
      <c r="I112" s="3" t="n">
        <v>0.358350084444444</v>
      </c>
      <c r="J112" s="3" t="n">
        <v>0.110844977777778</v>
      </c>
      <c r="K112" s="3" t="n">
        <v>2.14738555555556</v>
      </c>
      <c r="L112" s="3" t="n">
        <v>0.0410844155555556</v>
      </c>
      <c r="M112" s="8" t="n">
        <v>28</v>
      </c>
      <c r="N112" s="8" t="n">
        <v>14</v>
      </c>
      <c r="O112" s="8" t="n">
        <f aca="false">N112/M112</f>
        <v>0.5</v>
      </c>
      <c r="P112" s="8" t="n">
        <v>13</v>
      </c>
      <c r="Q112" s="8" t="n">
        <f aca="false">M112+N112</f>
        <v>42</v>
      </c>
      <c r="R112" s="8" t="n">
        <v>0</v>
      </c>
      <c r="S112" s="8"/>
      <c r="T112" s="8" t="n">
        <v>18.2</v>
      </c>
      <c r="U112" s="8" t="n">
        <f aca="false">273.3+T112</f>
        <v>291.5</v>
      </c>
      <c r="V112" s="8" t="n">
        <v>86</v>
      </c>
      <c r="W112" s="8" t="n">
        <v>1002</v>
      </c>
      <c r="X112" s="8" t="n">
        <v>0</v>
      </c>
      <c r="Y112" s="8" t="n">
        <v>58</v>
      </c>
      <c r="Z112" s="9" t="n">
        <v>18.6</v>
      </c>
      <c r="AA112" s="9" t="n">
        <v>18.6</v>
      </c>
      <c r="AB112" s="9" t="n">
        <v>18.6</v>
      </c>
      <c r="AC112" s="9" t="n">
        <v>19.3</v>
      </c>
      <c r="AD112" s="9" t="n">
        <v>18.3</v>
      </c>
      <c r="AE112" s="3" t="n">
        <v>85</v>
      </c>
      <c r="AF112" s="9" t="n">
        <v>16.1</v>
      </c>
      <c r="AG112" s="9" t="n">
        <v>0</v>
      </c>
      <c r="AH112" s="9" t="n">
        <v>1005.8</v>
      </c>
      <c r="AM112" s="10"/>
      <c r="AN112" s="10"/>
      <c r="AO112" s="10"/>
      <c r="AP112" s="10"/>
      <c r="AQ112" s="10"/>
      <c r="AR112" s="10"/>
      <c r="AS112" s="10"/>
      <c r="AT112" s="10"/>
      <c r="AU112" s="10"/>
      <c r="BA112" s="4"/>
    </row>
    <row r="113" customFormat="false" ht="12.75" hidden="false" customHeight="false" outlineLevel="0" collapsed="false">
      <c r="A113" s="3" t="s">
        <v>139</v>
      </c>
      <c r="B113" s="3" t="s">
        <v>155</v>
      </c>
      <c r="C113" s="3" t="n">
        <v>3.80737933333333</v>
      </c>
      <c r="D113" s="3" t="n">
        <v>8.61865644444444</v>
      </c>
      <c r="E113" s="3" t="n">
        <v>1.61498866666667</v>
      </c>
      <c r="F113" s="3" t="n">
        <v>2.83217133333333</v>
      </c>
      <c r="G113" s="3" t="n">
        <v>0.166754975555556</v>
      </c>
      <c r="H113" s="3" t="n">
        <v>0.614004511111111</v>
      </c>
      <c r="I113" s="3" t="n">
        <v>0.188770271111111</v>
      </c>
      <c r="J113" s="3" t="n">
        <v>0.0776110844444445</v>
      </c>
      <c r="K113" s="3" t="n">
        <v>2.09774266666667</v>
      </c>
      <c r="L113" s="3" t="n">
        <v>0.0318082155555556</v>
      </c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9" t="n">
        <v>20.4</v>
      </c>
      <c r="AA113" s="9" t="n">
        <v>20.1</v>
      </c>
      <c r="AB113" s="9" t="n">
        <v>20.1</v>
      </c>
      <c r="AC113" s="9" t="n">
        <v>22.1</v>
      </c>
      <c r="AD113" s="9" t="n">
        <v>19.1</v>
      </c>
      <c r="AE113" s="3" t="n">
        <v>74</v>
      </c>
      <c r="AF113" s="9" t="n">
        <v>15.3</v>
      </c>
      <c r="AG113" s="9" t="n">
        <v>0</v>
      </c>
      <c r="AH113" s="9" t="n">
        <v>1006</v>
      </c>
      <c r="AM113" s="10"/>
      <c r="AN113" s="10"/>
      <c r="AO113" s="10"/>
      <c r="AP113" s="10"/>
      <c r="AQ113" s="10"/>
      <c r="AR113" s="10"/>
      <c r="AS113" s="10"/>
      <c r="AT113" s="10"/>
      <c r="AU113" s="10"/>
      <c r="BA113" s="4"/>
    </row>
    <row r="114" customFormat="false" ht="12.75" hidden="false" customHeight="false" outlineLevel="0" collapsed="false">
      <c r="A114" s="3" t="s">
        <v>139</v>
      </c>
      <c r="B114" s="3" t="s">
        <v>156</v>
      </c>
      <c r="C114" s="3" t="n">
        <v>3.76363333333333</v>
      </c>
      <c r="D114" s="3" t="n">
        <v>8.23646911111111</v>
      </c>
      <c r="E114" s="3" t="n">
        <v>1.55125888888889</v>
      </c>
      <c r="F114" s="3" t="n">
        <v>2.31614666666667</v>
      </c>
      <c r="G114" s="3" t="n">
        <v>0.179443615555556</v>
      </c>
      <c r="H114" s="3" t="n">
        <v>0.445506022222222</v>
      </c>
      <c r="I114" s="3" t="n">
        <v>0.132005735555556</v>
      </c>
      <c r="J114" s="3" t="n">
        <v>0.0758103666666667</v>
      </c>
      <c r="K114" s="3" t="n">
        <v>1.32844248888889</v>
      </c>
      <c r="L114" s="3" t="n">
        <v>0.0291763777777778</v>
      </c>
      <c r="M114" s="8" t="n">
        <v>39</v>
      </c>
      <c r="N114" s="8" t="n">
        <v>12</v>
      </c>
      <c r="O114" s="8" t="n">
        <f aca="false">N114/M114</f>
        <v>0.307692307692308</v>
      </c>
      <c r="P114" s="8" t="n">
        <v>25</v>
      </c>
      <c r="Q114" s="8" t="n">
        <f aca="false">M114+N114</f>
        <v>51</v>
      </c>
      <c r="R114" s="8" t="n">
        <v>0</v>
      </c>
      <c r="S114" s="8"/>
      <c r="T114" s="8" t="n">
        <v>20.9</v>
      </c>
      <c r="U114" s="8" t="n">
        <f aca="false">273.3+T114</f>
        <v>294.2</v>
      </c>
      <c r="V114" s="8" t="n">
        <v>80</v>
      </c>
      <c r="W114" s="8" t="n">
        <v>1002</v>
      </c>
      <c r="X114" s="8" t="n">
        <v>0</v>
      </c>
      <c r="Y114" s="8" t="n">
        <v>90</v>
      </c>
      <c r="Z114" s="9" t="n">
        <v>24.3</v>
      </c>
      <c r="AA114" s="9" t="n">
        <v>23.9</v>
      </c>
      <c r="AB114" s="9" t="n">
        <v>23.9</v>
      </c>
      <c r="AC114" s="9" t="n">
        <v>25.2</v>
      </c>
      <c r="AD114" s="9" t="n">
        <v>22.1</v>
      </c>
      <c r="AE114" s="3" t="n">
        <v>64</v>
      </c>
      <c r="AF114" s="9" t="n">
        <v>16.7</v>
      </c>
      <c r="AG114" s="9" t="n">
        <v>0</v>
      </c>
      <c r="AH114" s="9" t="n">
        <v>1006.1</v>
      </c>
      <c r="AM114" s="10"/>
      <c r="AN114" s="10"/>
      <c r="AO114" s="10"/>
      <c r="AP114" s="10"/>
      <c r="AQ114" s="10"/>
      <c r="AR114" s="10"/>
      <c r="AS114" s="10"/>
      <c r="AT114" s="10"/>
      <c r="AU114" s="10"/>
      <c r="BA114" s="4"/>
    </row>
    <row r="115" customFormat="false" ht="12.75" hidden="false" customHeight="false" outlineLevel="0" collapsed="false">
      <c r="A115" s="3" t="s">
        <v>139</v>
      </c>
      <c r="B115" s="3" t="s">
        <v>157</v>
      </c>
      <c r="C115" s="3" t="n">
        <v>3.86270044444444</v>
      </c>
      <c r="D115" s="3" t="n">
        <v>8.69299288888889</v>
      </c>
      <c r="E115" s="3" t="n">
        <v>1.69775177777778</v>
      </c>
      <c r="F115" s="3" t="n">
        <v>2.56291577777778</v>
      </c>
      <c r="G115" s="3" t="n">
        <v>0.249399537777778</v>
      </c>
      <c r="H115" s="3" t="n">
        <v>0.494677888888889</v>
      </c>
      <c r="I115" s="3" t="n">
        <v>0.113103328888889</v>
      </c>
      <c r="J115" s="3" t="n">
        <v>0.0503215822222222</v>
      </c>
      <c r="K115" s="3" t="n">
        <v>1.22684395555556</v>
      </c>
      <c r="L115" s="3" t="n">
        <v>0.0276373533333333</v>
      </c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9" t="n">
        <v>26.9</v>
      </c>
      <c r="AA115" s="9" t="n">
        <v>26.3</v>
      </c>
      <c r="AB115" s="9" t="n">
        <v>26.3</v>
      </c>
      <c r="AC115" s="9" t="n">
        <v>26.9</v>
      </c>
      <c r="AD115" s="9" t="n">
        <v>25.2</v>
      </c>
      <c r="AE115" s="3" t="n">
        <v>57</v>
      </c>
      <c r="AF115" s="9" t="n">
        <v>17.1</v>
      </c>
      <c r="AG115" s="9" t="n">
        <v>0</v>
      </c>
      <c r="AH115" s="9" t="n">
        <v>1006.3</v>
      </c>
      <c r="AM115" s="10"/>
      <c r="AN115" s="10"/>
      <c r="AO115" s="10"/>
      <c r="AP115" s="10"/>
      <c r="AQ115" s="10"/>
      <c r="AR115" s="10"/>
      <c r="AS115" s="10"/>
      <c r="AT115" s="10"/>
      <c r="AU115" s="10"/>
      <c r="BA115" s="4"/>
    </row>
    <row r="116" customFormat="false" ht="12.75" hidden="false" customHeight="false" outlineLevel="0" collapsed="false">
      <c r="A116" s="3" t="s">
        <v>139</v>
      </c>
      <c r="B116" s="3" t="s">
        <v>158</v>
      </c>
      <c r="C116" s="3" t="n">
        <v>4.06887377777778</v>
      </c>
      <c r="D116" s="3" t="n">
        <v>9.80666444444445</v>
      </c>
      <c r="E116" s="3" t="n">
        <v>2.05964022222222</v>
      </c>
      <c r="F116" s="3" t="n">
        <v>2.89188066666667</v>
      </c>
      <c r="G116" s="3" t="n">
        <v>0.311586688888889</v>
      </c>
      <c r="H116" s="3" t="n">
        <v>0.663387155555556</v>
      </c>
      <c r="I116" s="3" t="n">
        <v>0.128129697777778</v>
      </c>
      <c r="J116" s="3" t="n">
        <v>0.0844339266666667</v>
      </c>
      <c r="K116" s="3" t="n">
        <v>1.20775784444444</v>
      </c>
      <c r="L116" s="3" t="n">
        <v>0.0355141488888889</v>
      </c>
      <c r="M116" s="8" t="n">
        <v>17</v>
      </c>
      <c r="N116" s="8" t="n">
        <v>15</v>
      </c>
      <c r="O116" s="8" t="n">
        <f aca="false">N116/M116</f>
        <v>0.882352941176471</v>
      </c>
      <c r="P116" s="8" t="n">
        <v>45</v>
      </c>
      <c r="Q116" s="8" t="n">
        <f aca="false">M116+N116</f>
        <v>32</v>
      </c>
      <c r="R116" s="8" t="n">
        <v>0</v>
      </c>
      <c r="S116" s="8"/>
      <c r="T116" s="8" t="n">
        <v>23.9</v>
      </c>
      <c r="U116" s="8" t="n">
        <f aca="false">273.3+T116</f>
        <v>297.2</v>
      </c>
      <c r="V116" s="8" t="n">
        <v>75</v>
      </c>
      <c r="W116" s="8" t="n">
        <v>1002</v>
      </c>
      <c r="X116" s="8" t="n">
        <v>0</v>
      </c>
      <c r="Y116" s="8" t="n">
        <v>172</v>
      </c>
      <c r="Z116" s="9" t="n">
        <v>28.6</v>
      </c>
      <c r="AA116" s="9" t="n">
        <v>27.9</v>
      </c>
      <c r="AB116" s="9" t="n">
        <v>27.9</v>
      </c>
      <c r="AC116" s="9" t="n">
        <v>28.7</v>
      </c>
      <c r="AD116" s="9" t="n">
        <v>26.8</v>
      </c>
      <c r="AE116" s="3" t="n">
        <v>54</v>
      </c>
      <c r="AF116" s="9" t="n">
        <v>17.8</v>
      </c>
      <c r="AG116" s="9" t="n">
        <v>0</v>
      </c>
      <c r="AH116" s="9" t="n">
        <v>1006.3</v>
      </c>
      <c r="AM116" s="10"/>
      <c r="AN116" s="10"/>
      <c r="AO116" s="10"/>
      <c r="AP116" s="10"/>
      <c r="AQ116" s="10"/>
      <c r="AR116" s="10"/>
      <c r="AS116" s="10"/>
      <c r="AT116" s="10"/>
      <c r="AU116" s="10"/>
      <c r="BA116" s="4"/>
    </row>
    <row r="117" customFormat="false" ht="12.75" hidden="false" customHeight="false" outlineLevel="0" collapsed="false">
      <c r="A117" s="3" t="s">
        <v>139</v>
      </c>
      <c r="B117" s="3" t="s">
        <v>159</v>
      </c>
      <c r="C117" s="3" t="n">
        <v>3.95574377777778</v>
      </c>
      <c r="D117" s="3" t="n">
        <v>9.00647022222222</v>
      </c>
      <c r="E117" s="3" t="n">
        <v>1.94467155555556</v>
      </c>
      <c r="F117" s="3" t="n">
        <v>2.47265355555556</v>
      </c>
      <c r="G117" s="3" t="n">
        <v>0.406561311111111</v>
      </c>
      <c r="H117" s="3" t="n">
        <v>0.595871244444444</v>
      </c>
      <c r="I117" s="3" t="n">
        <v>0.139841362222222</v>
      </c>
      <c r="J117" s="3" t="n">
        <v>0.0709708933333333</v>
      </c>
      <c r="K117" s="3" t="n">
        <v>0.823539977777778</v>
      </c>
      <c r="L117" s="3" t="n">
        <v>0.0300437044444444</v>
      </c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9" t="n">
        <v>25.8</v>
      </c>
      <c r="AA117" s="9" t="n">
        <v>25.6</v>
      </c>
      <c r="AB117" s="9" t="n">
        <v>25.6</v>
      </c>
      <c r="AC117" s="9" t="n">
        <v>28.1</v>
      </c>
      <c r="AD117" s="9" t="n">
        <v>24.1</v>
      </c>
      <c r="AE117" s="3" t="n">
        <v>55</v>
      </c>
      <c r="AF117" s="9" t="n">
        <v>15.9</v>
      </c>
      <c r="AG117" s="9" t="n">
        <v>0</v>
      </c>
      <c r="AH117" s="9" t="n">
        <v>1006.4</v>
      </c>
      <c r="AM117" s="10"/>
      <c r="AN117" s="10"/>
      <c r="AO117" s="10"/>
      <c r="AP117" s="10"/>
      <c r="AQ117" s="10"/>
      <c r="AR117" s="10"/>
      <c r="AS117" s="10"/>
      <c r="AT117" s="10"/>
      <c r="AU117" s="10"/>
      <c r="BA117" s="4"/>
    </row>
    <row r="118" customFormat="false" ht="12.75" hidden="false" customHeight="false" outlineLevel="0" collapsed="false">
      <c r="A118" s="3" t="s">
        <v>139</v>
      </c>
      <c r="B118" s="3" t="s">
        <v>160</v>
      </c>
      <c r="C118" s="3" t="n">
        <v>3.829348</v>
      </c>
      <c r="D118" s="3" t="n">
        <v>9.82303511111111</v>
      </c>
      <c r="E118" s="3" t="n">
        <v>1.95582866666667</v>
      </c>
      <c r="F118" s="3" t="n">
        <v>2.49171088888889</v>
      </c>
      <c r="G118" s="3" t="n">
        <v>0.448095711111111</v>
      </c>
      <c r="H118" s="3" t="n">
        <v>0.599710333333333</v>
      </c>
      <c r="I118" s="3" t="n">
        <v>0.165976495555556</v>
      </c>
      <c r="J118" s="3" t="n">
        <v>0.0755060422222222</v>
      </c>
      <c r="K118" s="3" t="n">
        <v>0.732466022222222</v>
      </c>
      <c r="L118" s="3" t="n">
        <v>0.0313399266666667</v>
      </c>
      <c r="M118" s="8" t="n">
        <v>16</v>
      </c>
      <c r="N118" s="8" t="n">
        <v>15</v>
      </c>
      <c r="O118" s="8" t="n">
        <f aca="false">N118/M118</f>
        <v>0.9375</v>
      </c>
      <c r="P118" s="8" t="n">
        <v>50</v>
      </c>
      <c r="Q118" s="8" t="n">
        <f aca="false">M118+N118</f>
        <v>31</v>
      </c>
      <c r="R118" s="8" t="n">
        <v>0</v>
      </c>
      <c r="S118" s="8"/>
      <c r="T118" s="8" t="n">
        <v>24.8</v>
      </c>
      <c r="U118" s="8" t="n">
        <f aca="false">273.3+T118</f>
        <v>298.1</v>
      </c>
      <c r="V118" s="8" t="n">
        <v>63</v>
      </c>
      <c r="W118" s="8" t="n">
        <v>1003</v>
      </c>
      <c r="X118" s="8" t="n">
        <v>0</v>
      </c>
      <c r="Y118" s="8" t="n">
        <v>519</v>
      </c>
      <c r="Z118" s="9" t="n">
        <v>29.4</v>
      </c>
      <c r="AA118" s="9" t="n">
        <v>28.1</v>
      </c>
      <c r="AB118" s="9" t="n">
        <v>28.1</v>
      </c>
      <c r="AC118" s="9" t="n">
        <v>29.1</v>
      </c>
      <c r="AD118" s="9" t="n">
        <v>26.8</v>
      </c>
      <c r="AE118" s="3" t="n">
        <v>52</v>
      </c>
      <c r="AF118" s="9" t="n">
        <v>17.3</v>
      </c>
      <c r="AG118" s="9" t="n">
        <v>0</v>
      </c>
      <c r="AH118" s="9" t="n">
        <v>1006.5</v>
      </c>
      <c r="AM118" s="10"/>
      <c r="AN118" s="10"/>
      <c r="AO118" s="10"/>
      <c r="AP118" s="10"/>
      <c r="AQ118" s="10"/>
      <c r="AR118" s="10"/>
      <c r="AS118" s="10"/>
      <c r="AT118" s="10"/>
      <c r="AU118" s="10"/>
      <c r="BA118" s="4"/>
    </row>
    <row r="119" customFormat="false" ht="12.75" hidden="false" customHeight="false" outlineLevel="0" collapsed="false">
      <c r="A119" s="3" t="s">
        <v>139</v>
      </c>
      <c r="B119" s="3" t="s">
        <v>161</v>
      </c>
      <c r="C119" s="3" t="n">
        <v>3.85861511111111</v>
      </c>
      <c r="D119" s="3" t="n">
        <v>9.49302844444445</v>
      </c>
      <c r="E119" s="3" t="n">
        <v>1.92137244444444</v>
      </c>
      <c r="F119" s="3" t="n">
        <v>2.73378755555556</v>
      </c>
      <c r="G119" s="3" t="n">
        <v>0.432501</v>
      </c>
      <c r="H119" s="3" t="n">
        <v>0.6052516</v>
      </c>
      <c r="I119" s="3" t="n">
        <v>0.132206153333333</v>
      </c>
      <c r="J119" s="3" t="n">
        <v>0.0760797066666667</v>
      </c>
      <c r="K119" s="3" t="n">
        <v>0.628389288888889</v>
      </c>
      <c r="L119" s="3" t="n">
        <v>0.0310474022222222</v>
      </c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9" t="n">
        <v>26.7</v>
      </c>
      <c r="AA119" s="9" t="n">
        <v>26.4</v>
      </c>
      <c r="AB119" s="9" t="n">
        <v>26.4</v>
      </c>
      <c r="AC119" s="9" t="n">
        <v>27.8</v>
      </c>
      <c r="AD119" s="9" t="n">
        <v>25.7</v>
      </c>
      <c r="AE119" s="3" t="n">
        <v>50</v>
      </c>
      <c r="AF119" s="9" t="n">
        <v>15.2</v>
      </c>
      <c r="AG119" s="9" t="n">
        <v>0</v>
      </c>
      <c r="AH119" s="9" t="n">
        <v>1006.6</v>
      </c>
      <c r="AM119" s="10"/>
      <c r="AN119" s="10"/>
      <c r="AO119" s="10"/>
      <c r="AP119" s="10"/>
      <c r="AQ119" s="10"/>
      <c r="AR119" s="10"/>
      <c r="AS119" s="10"/>
      <c r="AT119" s="10"/>
      <c r="AU119" s="10"/>
      <c r="BA119" s="4"/>
    </row>
    <row r="120" customFormat="false" ht="12.75" hidden="false" customHeight="false" outlineLevel="0" collapsed="false">
      <c r="A120" s="3" t="s">
        <v>139</v>
      </c>
      <c r="B120" s="3" t="s">
        <v>162</v>
      </c>
      <c r="C120" s="3" t="n">
        <v>3.97446266666667</v>
      </c>
      <c r="D120" s="3" t="n">
        <v>9.83682</v>
      </c>
      <c r="E120" s="3" t="n">
        <v>2.40018155555556</v>
      </c>
      <c r="F120" s="3" t="n">
        <v>3.20171844444444</v>
      </c>
      <c r="G120" s="3" t="n">
        <v>0.710127828888889</v>
      </c>
      <c r="H120" s="3" t="n">
        <v>0.860802488888889</v>
      </c>
      <c r="I120" s="3" t="n">
        <v>0.492891753333333</v>
      </c>
      <c r="J120" s="3" t="n">
        <v>0.0897374577777778</v>
      </c>
      <c r="K120" s="3" t="n">
        <v>3.60491035555556</v>
      </c>
      <c r="L120" s="3" t="n">
        <v>0.0325499066666667</v>
      </c>
      <c r="M120" s="8" t="n">
        <v>12</v>
      </c>
      <c r="N120" s="8" t="n">
        <v>11</v>
      </c>
      <c r="O120" s="8" t="n">
        <f aca="false">N120/M120</f>
        <v>0.916666666666667</v>
      </c>
      <c r="P120" s="8" t="n">
        <v>60</v>
      </c>
      <c r="Q120" s="8" t="n">
        <f aca="false">M120+N120</f>
        <v>23</v>
      </c>
      <c r="R120" s="8" t="n">
        <v>0</v>
      </c>
      <c r="S120" s="8"/>
      <c r="T120" s="8" t="n">
        <v>24.9</v>
      </c>
      <c r="U120" s="8" t="n">
        <f aca="false">273.3+T120</f>
        <v>298.2</v>
      </c>
      <c r="V120" s="8" t="n">
        <v>57</v>
      </c>
      <c r="W120" s="8" t="n">
        <v>1003</v>
      </c>
      <c r="X120" s="8" t="n">
        <v>0</v>
      </c>
      <c r="Y120" s="8" t="n">
        <v>391</v>
      </c>
      <c r="Z120" s="9" t="n">
        <v>28.6</v>
      </c>
      <c r="AA120" s="9" t="n">
        <v>27.5</v>
      </c>
      <c r="AB120" s="9" t="n">
        <v>27.5</v>
      </c>
      <c r="AC120" s="9" t="n">
        <v>28.3</v>
      </c>
      <c r="AD120" s="9" t="n">
        <v>26.7</v>
      </c>
      <c r="AE120" s="3" t="n">
        <v>54</v>
      </c>
      <c r="AF120" s="9" t="n">
        <v>17.4</v>
      </c>
      <c r="AG120" s="9" t="n">
        <v>0</v>
      </c>
      <c r="AH120" s="9" t="n">
        <v>1006.5</v>
      </c>
      <c r="AM120" s="10"/>
      <c r="AN120" s="10"/>
      <c r="AO120" s="10"/>
      <c r="AP120" s="10"/>
      <c r="AQ120" s="10"/>
      <c r="AR120" s="10"/>
      <c r="AS120" s="10"/>
      <c r="AT120" s="10"/>
      <c r="AU120" s="10"/>
      <c r="BA120" s="4"/>
    </row>
    <row r="121" customFormat="false" ht="12.75" hidden="false" customHeight="false" outlineLevel="0" collapsed="false">
      <c r="A121" s="3" t="s">
        <v>139</v>
      </c>
      <c r="B121" s="3" t="s">
        <v>163</v>
      </c>
      <c r="C121" s="3" t="n">
        <v>3.88767622222222</v>
      </c>
      <c r="D121" s="3" t="n">
        <v>10.0224466666667</v>
      </c>
      <c r="E121" s="3" t="n">
        <v>2.38958333333333</v>
      </c>
      <c r="F121" s="3" t="n">
        <v>2.85077933333333</v>
      </c>
      <c r="G121" s="3" t="n">
        <v>0.651058666666667</v>
      </c>
      <c r="H121" s="3" t="n">
        <v>0.740255866666667</v>
      </c>
      <c r="I121" s="3" t="n">
        <v>0.484371046666667</v>
      </c>
      <c r="J121" s="3" t="n">
        <v>0.0798297111111111</v>
      </c>
      <c r="K121" s="3" t="n">
        <v>3.25929657777778</v>
      </c>
      <c r="L121" s="3" t="n">
        <v>0.0305463688888889</v>
      </c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9" t="n">
        <v>27.2</v>
      </c>
      <c r="AA121" s="9" t="n">
        <v>25.9</v>
      </c>
      <c r="AB121" s="9" t="n">
        <v>25.9</v>
      </c>
      <c r="AC121" s="9" t="n">
        <v>26.8</v>
      </c>
      <c r="AD121" s="9" t="n">
        <v>25</v>
      </c>
      <c r="AE121" s="3" t="n">
        <v>63</v>
      </c>
      <c r="AF121" s="9" t="n">
        <v>18.4</v>
      </c>
      <c r="AG121" s="9" t="n">
        <v>0</v>
      </c>
      <c r="AH121" s="9" t="n">
        <v>1006.5</v>
      </c>
      <c r="AM121" s="10"/>
      <c r="AN121" s="10"/>
      <c r="AO121" s="10"/>
      <c r="AP121" s="10"/>
      <c r="AQ121" s="10"/>
      <c r="AR121" s="10"/>
      <c r="AS121" s="10"/>
      <c r="AT121" s="10"/>
      <c r="AU121" s="10"/>
      <c r="BA121" s="4"/>
    </row>
    <row r="122" customFormat="false" ht="12.75" hidden="false" customHeight="false" outlineLevel="0" collapsed="false">
      <c r="A122" s="3" t="s">
        <v>139</v>
      </c>
      <c r="B122" s="3" t="s">
        <v>164</v>
      </c>
      <c r="C122" s="3" t="n">
        <v>3.86781511111111</v>
      </c>
      <c r="D122" s="3" t="n">
        <v>10.5180593333333</v>
      </c>
      <c r="E122" s="3" t="n">
        <v>2.79302444444444</v>
      </c>
      <c r="F122" s="3" t="n">
        <v>3.41132088888889</v>
      </c>
      <c r="G122" s="3" t="n">
        <v>0.503611813333333</v>
      </c>
      <c r="H122" s="3" t="n">
        <v>0.932984888888889</v>
      </c>
      <c r="I122" s="3" t="n">
        <v>0.391960106666667</v>
      </c>
      <c r="J122" s="3" t="n">
        <v>0.134561415555556</v>
      </c>
      <c r="K122" s="3" t="n">
        <v>2.25722186666667</v>
      </c>
      <c r="L122" s="3" t="n">
        <v>0.0509408777777778</v>
      </c>
      <c r="M122" s="8" t="s">
        <v>12</v>
      </c>
      <c r="N122" s="8" t="s">
        <v>12</v>
      </c>
      <c r="O122" s="8"/>
      <c r="P122" s="8" t="s">
        <v>12</v>
      </c>
      <c r="Q122" s="8"/>
      <c r="R122" s="8" t="n">
        <v>0.3</v>
      </c>
      <c r="S122" s="8" t="n">
        <v>146</v>
      </c>
      <c r="T122" s="8" t="n">
        <v>24.8</v>
      </c>
      <c r="U122" s="8" t="n">
        <f aca="false">273.3+T122</f>
        <v>298.1</v>
      </c>
      <c r="V122" s="8" t="n">
        <v>60</v>
      </c>
      <c r="W122" s="8" t="n">
        <v>1003</v>
      </c>
      <c r="X122" s="8" t="s">
        <v>121</v>
      </c>
      <c r="Y122" s="8" t="n">
        <v>433</v>
      </c>
      <c r="Z122" s="9" t="n">
        <v>27.2</v>
      </c>
      <c r="AA122" s="9" t="n">
        <v>26.2</v>
      </c>
      <c r="AB122" s="9" t="n">
        <v>26.2</v>
      </c>
      <c r="AC122" s="9" t="n">
        <v>26.6</v>
      </c>
      <c r="AD122" s="9" t="n">
        <v>25.7</v>
      </c>
      <c r="AE122" s="3" t="n">
        <v>63</v>
      </c>
      <c r="AF122" s="9" t="n">
        <v>18.6</v>
      </c>
      <c r="AG122" s="9" t="n">
        <v>0</v>
      </c>
      <c r="AH122" s="9" t="n">
        <v>1006.6</v>
      </c>
      <c r="AM122" s="10"/>
      <c r="AN122" s="10"/>
      <c r="AO122" s="10"/>
      <c r="AP122" s="10"/>
      <c r="AQ122" s="10"/>
      <c r="AR122" s="10"/>
      <c r="AS122" s="10"/>
      <c r="AT122" s="10"/>
      <c r="AU122" s="10"/>
      <c r="BA122" s="4"/>
    </row>
    <row r="123" customFormat="false" ht="12.75" hidden="false" customHeight="false" outlineLevel="0" collapsed="false">
      <c r="A123" s="3" t="s">
        <v>139</v>
      </c>
      <c r="B123" s="3" t="s">
        <v>165</v>
      </c>
      <c r="C123" s="3" t="n">
        <v>3.75822155555556</v>
      </c>
      <c r="D123" s="3" t="n">
        <v>9.72862666666667</v>
      </c>
      <c r="E123" s="3" t="n">
        <v>2.74062822222222</v>
      </c>
      <c r="F123" s="3" t="n">
        <v>3.34531644444444</v>
      </c>
      <c r="G123" s="3" t="n">
        <v>0.659090755555556</v>
      </c>
      <c r="H123" s="3" t="n">
        <v>0.896934933333333</v>
      </c>
      <c r="I123" s="3" t="n">
        <v>0.342605651111111</v>
      </c>
      <c r="J123" s="3" t="n">
        <v>0.119386488888889</v>
      </c>
      <c r="K123" s="3" t="n">
        <v>2.27774444444444</v>
      </c>
      <c r="L123" s="3" t="n">
        <v>0.0420958111111111</v>
      </c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9" t="n">
        <v>27.2</v>
      </c>
      <c r="AA123" s="9" t="n">
        <v>26</v>
      </c>
      <c r="AB123" s="9" t="n">
        <v>26</v>
      </c>
      <c r="AC123" s="9" t="n">
        <v>26.7</v>
      </c>
      <c r="AD123" s="9" t="n">
        <v>25.2</v>
      </c>
      <c r="AE123" s="3" t="n">
        <v>62</v>
      </c>
      <c r="AF123" s="9" t="n">
        <v>18.2</v>
      </c>
      <c r="AG123" s="9" t="n">
        <v>0</v>
      </c>
      <c r="AH123" s="9" t="n">
        <v>1006.5</v>
      </c>
      <c r="AM123" s="10"/>
      <c r="AN123" s="10"/>
      <c r="AO123" s="10"/>
      <c r="AP123" s="10"/>
      <c r="AQ123" s="10"/>
      <c r="AR123" s="10"/>
      <c r="AS123" s="10"/>
      <c r="AT123" s="10"/>
      <c r="AU123" s="10"/>
      <c r="BA123" s="4"/>
    </row>
    <row r="124" customFormat="false" ht="12.75" hidden="false" customHeight="false" outlineLevel="0" collapsed="false">
      <c r="A124" s="3" t="s">
        <v>139</v>
      </c>
      <c r="B124" s="3" t="s">
        <v>166</v>
      </c>
      <c r="C124" s="3" t="n">
        <v>3.74541844444444</v>
      </c>
      <c r="D124" s="3" t="n">
        <v>9.327412</v>
      </c>
      <c r="E124" s="3" t="n">
        <v>2.31872955555556</v>
      </c>
      <c r="F124" s="3" t="n">
        <v>2.74258822222222</v>
      </c>
      <c r="G124" s="3" t="n">
        <v>0.580990177777778</v>
      </c>
      <c r="H124" s="3" t="n">
        <v>0.717497955555556</v>
      </c>
      <c r="I124" s="3" t="n">
        <v>0.265818711111111</v>
      </c>
      <c r="J124" s="3" t="n">
        <v>0.0903462288888889</v>
      </c>
      <c r="K124" s="3" t="n">
        <v>1.64161344444444</v>
      </c>
      <c r="L124" s="3" t="n">
        <v>0.0383023977777778</v>
      </c>
      <c r="M124" s="8" t="n">
        <v>6</v>
      </c>
      <c r="N124" s="8" t="n">
        <v>16</v>
      </c>
      <c r="O124" s="8" t="n">
        <f aca="false">N124/M124</f>
        <v>2.66666666666667</v>
      </c>
      <c r="P124" s="8" t="n">
        <v>80</v>
      </c>
      <c r="Q124" s="8" t="n">
        <f aca="false">M124+N124</f>
        <v>22</v>
      </c>
      <c r="R124" s="8" t="n">
        <v>0.6</v>
      </c>
      <c r="S124" s="8" t="n">
        <v>191</v>
      </c>
      <c r="T124" s="8" t="n">
        <v>24.8</v>
      </c>
      <c r="U124" s="8" t="n">
        <f aca="false">273.3+T124</f>
        <v>298.1</v>
      </c>
      <c r="V124" s="8" t="n">
        <v>60</v>
      </c>
      <c r="W124" s="8" t="n">
        <v>1003</v>
      </c>
      <c r="X124" s="8" t="n">
        <v>0</v>
      </c>
      <c r="Y124" s="8" t="n">
        <v>456</v>
      </c>
      <c r="Z124" s="9" t="n">
        <v>28.1</v>
      </c>
      <c r="AA124" s="9" t="n">
        <v>27.2</v>
      </c>
      <c r="AB124" s="9" t="n">
        <v>27.2</v>
      </c>
      <c r="AC124" s="9" t="n">
        <v>28.1</v>
      </c>
      <c r="AD124" s="9" t="n">
        <v>26.6</v>
      </c>
      <c r="AE124" s="3" t="n">
        <v>58</v>
      </c>
      <c r="AF124" s="9" t="n">
        <v>18.2</v>
      </c>
      <c r="AG124" s="9" t="n">
        <v>0</v>
      </c>
      <c r="AH124" s="9" t="n">
        <v>1006.1</v>
      </c>
      <c r="AM124" s="10"/>
      <c r="AN124" s="10"/>
      <c r="AO124" s="10"/>
      <c r="AP124" s="10"/>
      <c r="AQ124" s="10"/>
      <c r="AR124" s="10"/>
      <c r="AS124" s="10"/>
      <c r="AT124" s="10"/>
      <c r="AU124" s="10"/>
      <c r="BA124" s="4"/>
    </row>
    <row r="125" customFormat="false" ht="12.75" hidden="false" customHeight="false" outlineLevel="0" collapsed="false">
      <c r="A125" s="3" t="s">
        <v>139</v>
      </c>
      <c r="B125" s="3" t="s">
        <v>167</v>
      </c>
      <c r="C125" s="3" t="n">
        <v>3.523732</v>
      </c>
      <c r="D125" s="3" t="n">
        <v>8.54793666666667</v>
      </c>
      <c r="E125" s="3" t="n">
        <v>1.67210177777778</v>
      </c>
      <c r="F125" s="3" t="n">
        <v>2.55130577777778</v>
      </c>
      <c r="G125" s="3" t="n">
        <v>0.556385426666667</v>
      </c>
      <c r="H125" s="3" t="n">
        <v>0.523344311111111</v>
      </c>
      <c r="I125" s="3" t="n">
        <v>0.26088858</v>
      </c>
      <c r="J125" s="3" t="n">
        <v>0.0811439377777778</v>
      </c>
      <c r="K125" s="3" t="n">
        <v>1.33943304444444</v>
      </c>
      <c r="L125" s="3" t="n">
        <v>0.0375908644444444</v>
      </c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9" t="n">
        <v>28.7</v>
      </c>
      <c r="AA125" s="9" t="n">
        <v>27.7</v>
      </c>
      <c r="AB125" s="9" t="n">
        <v>27.4</v>
      </c>
      <c r="AC125" s="9" t="n">
        <v>28.2</v>
      </c>
      <c r="AD125" s="9" t="n">
        <v>27.1</v>
      </c>
      <c r="AE125" s="3" t="n">
        <v>56</v>
      </c>
      <c r="AF125" s="9" t="n">
        <v>18.1</v>
      </c>
      <c r="AG125" s="9" t="n">
        <v>0</v>
      </c>
      <c r="AH125" s="9" t="n">
        <v>1006</v>
      </c>
      <c r="AM125" s="10"/>
      <c r="AN125" s="10"/>
      <c r="AO125" s="10"/>
      <c r="AP125" s="10"/>
      <c r="AQ125" s="10"/>
      <c r="AR125" s="10"/>
      <c r="AS125" s="10"/>
      <c r="AT125" s="10"/>
      <c r="AU125" s="10"/>
      <c r="BA125" s="4"/>
    </row>
    <row r="126" customFormat="false" ht="12.75" hidden="false" customHeight="false" outlineLevel="0" collapsed="false">
      <c r="A126" s="3" t="s">
        <v>139</v>
      </c>
      <c r="B126" s="3" t="s">
        <v>168</v>
      </c>
      <c r="C126" s="3" t="n">
        <v>3.76399733333333</v>
      </c>
      <c r="D126" s="3" t="n">
        <v>8.77185977777778</v>
      </c>
      <c r="E126" s="3" t="n">
        <v>1.62406333333333</v>
      </c>
      <c r="F126" s="3" t="n">
        <v>2.66071777777778</v>
      </c>
      <c r="G126" s="3" t="n">
        <v>0.661352888888889</v>
      </c>
      <c r="H126" s="3" t="n">
        <v>0.493440488888889</v>
      </c>
      <c r="I126" s="3" t="n">
        <v>0.217083177777778</v>
      </c>
      <c r="J126" s="3" t="n">
        <v>0.0565813977777778</v>
      </c>
      <c r="K126" s="3" t="n">
        <v>1.07883446666667</v>
      </c>
      <c r="L126" s="3" t="n">
        <v>0.0349959911111111</v>
      </c>
      <c r="M126" s="8" t="s">
        <v>12</v>
      </c>
      <c r="N126" s="8" t="s">
        <v>12</v>
      </c>
      <c r="O126" s="8"/>
      <c r="P126" s="8" t="n">
        <v>96</v>
      </c>
      <c r="Q126" s="8" t="e">
        <f aca="false">M126+N126</f>
        <v>#VALUE!</v>
      </c>
      <c r="R126" s="8" t="n">
        <v>1</v>
      </c>
      <c r="S126" s="8" t="n">
        <v>175</v>
      </c>
      <c r="T126" s="8" t="n">
        <v>26.2</v>
      </c>
      <c r="U126" s="8" t="n">
        <f aca="false">273.3+T126</f>
        <v>299.5</v>
      </c>
      <c r="V126" s="8" t="n">
        <v>51</v>
      </c>
      <c r="W126" s="8" t="n">
        <v>1003</v>
      </c>
      <c r="X126" s="8" t="n">
        <v>0.2</v>
      </c>
      <c r="Y126" s="8" t="n">
        <v>711</v>
      </c>
      <c r="Z126" s="9" t="n">
        <v>29.4</v>
      </c>
      <c r="AA126" s="9" t="n">
        <v>28.2</v>
      </c>
      <c r="AB126" s="9" t="n">
        <v>27.7</v>
      </c>
      <c r="AC126" s="9" t="n">
        <v>28.7</v>
      </c>
      <c r="AD126" s="9" t="n">
        <v>26.9</v>
      </c>
      <c r="AE126" s="3" t="n">
        <v>57</v>
      </c>
      <c r="AF126" s="9" t="n">
        <v>18.8</v>
      </c>
      <c r="AG126" s="9" t="n">
        <v>0</v>
      </c>
      <c r="AH126" s="9" t="n">
        <v>1005.9</v>
      </c>
      <c r="AM126" s="10"/>
      <c r="AN126" s="10"/>
      <c r="AO126" s="10"/>
      <c r="AP126" s="10"/>
      <c r="AQ126" s="10"/>
      <c r="AR126" s="10"/>
      <c r="AS126" s="10"/>
      <c r="AT126" s="10"/>
      <c r="AU126" s="10"/>
      <c r="BA126" s="4"/>
    </row>
    <row r="127" customFormat="false" ht="12.75" hidden="false" customHeight="false" outlineLevel="0" collapsed="false">
      <c r="A127" s="3" t="s">
        <v>139</v>
      </c>
      <c r="B127" s="3" t="s">
        <v>169</v>
      </c>
      <c r="C127" s="3" t="n">
        <v>3.75004066666667</v>
      </c>
      <c r="D127" s="3" t="n">
        <v>8.33913266666667</v>
      </c>
      <c r="E127" s="3" t="n">
        <v>1.49797486666667</v>
      </c>
      <c r="F127" s="3" t="n">
        <v>2.353984</v>
      </c>
      <c r="G127" s="3" t="n">
        <v>0.546540733333333</v>
      </c>
      <c r="H127" s="3" t="n">
        <v>0.413157333333333</v>
      </c>
      <c r="I127" s="3" t="n">
        <v>0.118359015555556</v>
      </c>
      <c r="J127" s="3" t="n">
        <v>0.06315596</v>
      </c>
      <c r="K127" s="3" t="n">
        <v>0.663552244444445</v>
      </c>
      <c r="L127" s="3" t="n">
        <v>0.02894208</v>
      </c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9" t="n">
        <v>28</v>
      </c>
      <c r="AA127" s="9" t="n">
        <v>27</v>
      </c>
      <c r="AB127" s="9" t="n">
        <v>26.7</v>
      </c>
      <c r="AC127" s="9" t="n">
        <v>27.3</v>
      </c>
      <c r="AD127" s="9" t="n">
        <v>26.7</v>
      </c>
      <c r="AE127" s="3" t="n">
        <v>57</v>
      </c>
      <c r="AF127" s="9" t="n">
        <v>17.8</v>
      </c>
      <c r="AG127" s="9" t="n">
        <v>0</v>
      </c>
      <c r="AH127" s="9" t="n">
        <v>1005.8</v>
      </c>
      <c r="AM127" s="10"/>
      <c r="AN127" s="10"/>
      <c r="AO127" s="10"/>
      <c r="AP127" s="10"/>
      <c r="AQ127" s="10"/>
      <c r="AR127" s="10"/>
      <c r="AS127" s="10"/>
      <c r="AT127" s="10"/>
      <c r="AU127" s="10"/>
      <c r="BA127" s="4"/>
    </row>
    <row r="128" customFormat="false" ht="12.75" hidden="false" customHeight="false" outlineLevel="0" collapsed="false">
      <c r="A128" s="3" t="s">
        <v>139</v>
      </c>
      <c r="B128" s="3" t="s">
        <v>170</v>
      </c>
      <c r="C128" s="3" t="n">
        <v>3.75252355555556</v>
      </c>
      <c r="D128" s="3" t="n">
        <v>9.18626666666667</v>
      </c>
      <c r="E128" s="3" t="n">
        <v>1.498976</v>
      </c>
      <c r="F128" s="3" t="n">
        <v>2.46141111111111</v>
      </c>
      <c r="G128" s="3" t="n">
        <v>0.470178822222222</v>
      </c>
      <c r="H128" s="3" t="n">
        <v>0.380044733333333</v>
      </c>
      <c r="I128" s="3" t="n">
        <v>0.116340153333333</v>
      </c>
      <c r="J128" s="3" t="n">
        <v>0.0578027111111111</v>
      </c>
      <c r="K128" s="3" t="n">
        <v>0.646072644444445</v>
      </c>
      <c r="L128" s="3" t="n">
        <v>0.0309252488888889</v>
      </c>
      <c r="M128" s="8" t="s">
        <v>12</v>
      </c>
      <c r="N128" s="8" t="s">
        <v>12</v>
      </c>
      <c r="O128" s="8"/>
      <c r="P128" s="8" t="n">
        <v>92</v>
      </c>
      <c r="Q128" s="8" t="e">
        <f aca="false">M128+N128</f>
        <v>#VALUE!</v>
      </c>
      <c r="R128" s="8" t="n">
        <v>0.9</v>
      </c>
      <c r="S128" s="8" t="n">
        <v>190</v>
      </c>
      <c r="T128" s="8" t="n">
        <v>25.9</v>
      </c>
      <c r="U128" s="8" t="n">
        <f aca="false">273.3+T128</f>
        <v>299.2</v>
      </c>
      <c r="V128" s="8" t="n">
        <v>50</v>
      </c>
      <c r="W128" s="8" t="n">
        <v>1003</v>
      </c>
      <c r="X128" s="8" t="n">
        <v>0</v>
      </c>
      <c r="Y128" s="8" t="n">
        <v>586</v>
      </c>
      <c r="Z128" s="9" t="n">
        <v>27.8</v>
      </c>
      <c r="AA128" s="9" t="n">
        <v>27.4</v>
      </c>
      <c r="AB128" s="9" t="n">
        <v>26.9</v>
      </c>
      <c r="AC128" s="9" t="n">
        <v>28</v>
      </c>
      <c r="AD128" s="9" t="n">
        <v>26.8</v>
      </c>
      <c r="AE128" s="3" t="n">
        <v>55</v>
      </c>
      <c r="AF128" s="9" t="n">
        <v>17.6</v>
      </c>
      <c r="AG128" s="9" t="n">
        <v>0</v>
      </c>
      <c r="AH128" s="9" t="n">
        <v>1005.8</v>
      </c>
      <c r="AM128" s="10"/>
      <c r="AN128" s="10"/>
      <c r="AO128" s="10"/>
      <c r="AP128" s="10"/>
      <c r="AQ128" s="10"/>
      <c r="AR128" s="10"/>
      <c r="AS128" s="10"/>
      <c r="AT128" s="10"/>
      <c r="AU128" s="10"/>
      <c r="BA128" s="4"/>
    </row>
    <row r="129" customFormat="false" ht="12.75" hidden="false" customHeight="false" outlineLevel="0" collapsed="false">
      <c r="A129" s="3" t="s">
        <v>139</v>
      </c>
      <c r="B129" s="3" t="s">
        <v>171</v>
      </c>
      <c r="C129" s="3" t="n">
        <v>3.61466866666667</v>
      </c>
      <c r="D129" s="3" t="n">
        <v>10.3963517777778</v>
      </c>
      <c r="E129" s="3" t="n">
        <v>1.45469084444444</v>
      </c>
      <c r="F129" s="3" t="n">
        <v>2.43442111111111</v>
      </c>
      <c r="G129" s="3" t="n">
        <v>0.5378868</v>
      </c>
      <c r="H129" s="3" t="n">
        <v>0.398555711111111</v>
      </c>
      <c r="I129" s="3" t="n">
        <v>0.09740802</v>
      </c>
      <c r="J129" s="3" t="n">
        <v>0.06718674</v>
      </c>
      <c r="K129" s="3" t="n">
        <v>0.654524022222222</v>
      </c>
      <c r="L129" s="3" t="n">
        <v>0.0295360644444444</v>
      </c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9" t="n">
        <v>29.4</v>
      </c>
      <c r="AA129" s="9" t="n">
        <v>28.2</v>
      </c>
      <c r="AB129" s="9" t="n">
        <v>27.8</v>
      </c>
      <c r="AC129" s="9" t="n">
        <v>28.6</v>
      </c>
      <c r="AD129" s="9" t="n">
        <v>27.9</v>
      </c>
      <c r="AE129" s="3" t="n">
        <v>56</v>
      </c>
      <c r="AF129" s="9" t="n">
        <v>18.6</v>
      </c>
      <c r="AG129" s="9" t="n">
        <v>0</v>
      </c>
      <c r="AH129" s="9" t="n">
        <v>1005.7</v>
      </c>
      <c r="AM129" s="10"/>
      <c r="AN129" s="10"/>
      <c r="AO129" s="10"/>
      <c r="AP129" s="10"/>
      <c r="AQ129" s="10"/>
      <c r="AR129" s="10"/>
      <c r="AS129" s="10"/>
      <c r="AT129" s="10"/>
      <c r="AU129" s="10"/>
      <c r="BA129" s="4"/>
    </row>
    <row r="130" customFormat="false" ht="12.75" hidden="false" customHeight="false" outlineLevel="0" collapsed="false">
      <c r="A130" s="3" t="s">
        <v>139</v>
      </c>
      <c r="B130" s="3" t="s">
        <v>172</v>
      </c>
      <c r="C130" s="3" t="n">
        <v>3.74321111111111</v>
      </c>
      <c r="D130" s="3" t="n">
        <v>10.3276422222222</v>
      </c>
      <c r="E130" s="3" t="n">
        <v>1.47776844444444</v>
      </c>
      <c r="F130" s="3" t="n">
        <v>2.37342577777778</v>
      </c>
      <c r="G130" s="3" t="n">
        <v>0.559961422222222</v>
      </c>
      <c r="H130" s="3" t="n">
        <v>0.404005155555556</v>
      </c>
      <c r="I130" s="3" t="n">
        <v>0.100753682222222</v>
      </c>
      <c r="J130" s="3" t="n">
        <v>0.0685265511111111</v>
      </c>
      <c r="K130" s="3" t="n">
        <v>0.608909866666667</v>
      </c>
      <c r="L130" s="3" t="n">
        <v>0.0309151866666667</v>
      </c>
      <c r="M130" s="8" t="n">
        <v>3</v>
      </c>
      <c r="N130" s="8" t="n">
        <v>19</v>
      </c>
      <c r="O130" s="8" t="n">
        <f aca="false">N130/M130</f>
        <v>6.33333333333333</v>
      </c>
      <c r="P130" s="8" t="n">
        <v>90</v>
      </c>
      <c r="Q130" s="8" t="n">
        <f aca="false">M130+N130</f>
        <v>22</v>
      </c>
      <c r="R130" s="8" t="n">
        <v>0.7</v>
      </c>
      <c r="S130" s="8" t="n">
        <v>184</v>
      </c>
      <c r="T130" s="8" t="n">
        <v>26.7</v>
      </c>
      <c r="U130" s="8" t="n">
        <f aca="false">273.3+T130</f>
        <v>300</v>
      </c>
      <c r="V130" s="8" t="n">
        <v>48</v>
      </c>
      <c r="W130" s="8" t="n">
        <v>1003</v>
      </c>
      <c r="X130" s="8" t="n">
        <v>0</v>
      </c>
      <c r="Y130" s="8" t="n">
        <v>584</v>
      </c>
      <c r="Z130" s="9" t="n">
        <v>29.4</v>
      </c>
      <c r="AA130" s="9" t="n">
        <v>28.4</v>
      </c>
      <c r="AB130" s="9" t="n">
        <v>27.9</v>
      </c>
      <c r="AC130" s="9" t="n">
        <v>28.7</v>
      </c>
      <c r="AD130" s="9" t="n">
        <v>27.9</v>
      </c>
      <c r="AE130" s="3" t="n">
        <v>54</v>
      </c>
      <c r="AF130" s="9" t="n">
        <v>18.2</v>
      </c>
      <c r="AG130" s="9" t="n">
        <v>0</v>
      </c>
      <c r="AH130" s="9" t="n">
        <v>1005.7</v>
      </c>
      <c r="AM130" s="10"/>
      <c r="AN130" s="10"/>
      <c r="AO130" s="10"/>
      <c r="AP130" s="10"/>
      <c r="AQ130" s="10"/>
      <c r="AR130" s="10"/>
      <c r="AS130" s="10"/>
      <c r="AT130" s="10"/>
      <c r="AU130" s="10"/>
      <c r="BA130" s="4"/>
    </row>
    <row r="131" customFormat="false" ht="12.75" hidden="false" customHeight="false" outlineLevel="0" collapsed="false">
      <c r="A131" s="3" t="s">
        <v>139</v>
      </c>
      <c r="B131" s="3" t="s">
        <v>173</v>
      </c>
      <c r="C131" s="3" t="n">
        <v>3.76850466666667</v>
      </c>
      <c r="D131" s="3" t="n">
        <v>9.59152755555556</v>
      </c>
      <c r="E131" s="3" t="n">
        <v>1.49289977777778</v>
      </c>
      <c r="F131" s="3" t="n">
        <v>2.44766377777778</v>
      </c>
      <c r="G131" s="3" t="n">
        <v>0.550066444444445</v>
      </c>
      <c r="H131" s="3" t="n">
        <v>0.348631222222222</v>
      </c>
      <c r="I131" s="3" t="n">
        <v>0.1413296</v>
      </c>
      <c r="J131" s="3" t="n">
        <v>0.0659899222222222</v>
      </c>
      <c r="K131" s="3" t="n">
        <v>0.723347</v>
      </c>
      <c r="L131" s="3" t="n">
        <v>0.0259085733333333</v>
      </c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9" t="n">
        <v>30.1</v>
      </c>
      <c r="AA131" s="9" t="n">
        <v>29.1</v>
      </c>
      <c r="AB131" s="9" t="n">
        <v>28.8</v>
      </c>
      <c r="AC131" s="9" t="n">
        <v>30.1</v>
      </c>
      <c r="AD131" s="9" t="n">
        <v>27.6</v>
      </c>
      <c r="AE131" s="3" t="n">
        <v>51</v>
      </c>
      <c r="AF131" s="9" t="n">
        <v>17.9</v>
      </c>
      <c r="AG131" s="9" t="n">
        <v>0</v>
      </c>
      <c r="AH131" s="9" t="n">
        <v>1005.8</v>
      </c>
      <c r="AM131" s="10"/>
      <c r="AN131" s="10"/>
      <c r="AO131" s="10"/>
      <c r="AP131" s="10"/>
      <c r="AQ131" s="10"/>
      <c r="AR131" s="10"/>
      <c r="AS131" s="10"/>
      <c r="AT131" s="10"/>
      <c r="AU131" s="10"/>
      <c r="BA131" s="4"/>
    </row>
    <row r="132" customFormat="false" ht="12.75" hidden="false" customHeight="false" outlineLevel="0" collapsed="false">
      <c r="A132" s="3" t="s">
        <v>139</v>
      </c>
      <c r="B132" s="3" t="s">
        <v>174</v>
      </c>
      <c r="C132" s="3" t="n">
        <v>3.71387133333333</v>
      </c>
      <c r="D132" s="3" t="n">
        <v>9.74815222222222</v>
      </c>
      <c r="E132" s="3" t="n">
        <v>1.45755615555556</v>
      </c>
      <c r="F132" s="3" t="n">
        <v>2.44274933333333</v>
      </c>
      <c r="G132" s="3" t="n">
        <v>0.576051466666667</v>
      </c>
      <c r="H132" s="3" t="n">
        <v>0.301240466666667</v>
      </c>
      <c r="I132" s="3" t="n">
        <v>0.173127728888889</v>
      </c>
      <c r="J132" s="3" t="n">
        <v>0.0632711133333333</v>
      </c>
      <c r="K132" s="3" t="n">
        <v>0.7251644</v>
      </c>
      <c r="L132" s="3" t="n">
        <v>0.0269240622222222</v>
      </c>
      <c r="M132" s="8" t="n">
        <v>3</v>
      </c>
      <c r="N132" s="8" t="n">
        <v>14</v>
      </c>
      <c r="O132" s="8" t="n">
        <f aca="false">N132/M132</f>
        <v>4.66666666666667</v>
      </c>
      <c r="P132" s="8" t="n">
        <v>89</v>
      </c>
      <c r="Q132" s="8" t="n">
        <f aca="false">M132+N132</f>
        <v>17</v>
      </c>
      <c r="R132" s="8" t="n">
        <v>0.9</v>
      </c>
      <c r="S132" s="8" t="n">
        <v>198</v>
      </c>
      <c r="T132" s="8" t="n">
        <v>27.2</v>
      </c>
      <c r="U132" s="8" t="n">
        <f aca="false">273.3+T132</f>
        <v>300.5</v>
      </c>
      <c r="V132" s="8" t="n">
        <v>46</v>
      </c>
      <c r="W132" s="8" t="n">
        <v>1003</v>
      </c>
      <c r="X132" s="8" t="n">
        <v>0</v>
      </c>
      <c r="Y132" s="8" t="n">
        <v>541</v>
      </c>
      <c r="Z132" s="9" t="n">
        <v>31.3</v>
      </c>
      <c r="AA132" s="9" t="n">
        <v>29.8</v>
      </c>
      <c r="AB132" s="9" t="n">
        <v>29.5</v>
      </c>
      <c r="AC132" s="9" t="n">
        <v>30.2</v>
      </c>
      <c r="AD132" s="9" t="n">
        <v>29.4</v>
      </c>
      <c r="AE132" s="3" t="n">
        <v>51</v>
      </c>
      <c r="AF132" s="9" t="n">
        <v>18.6</v>
      </c>
      <c r="AG132" s="9" t="n">
        <v>0</v>
      </c>
      <c r="AH132" s="9" t="n">
        <v>1005.7</v>
      </c>
      <c r="AM132" s="10"/>
      <c r="AN132" s="10"/>
      <c r="AO132" s="10"/>
      <c r="AP132" s="10"/>
      <c r="AQ132" s="10"/>
      <c r="AR132" s="10"/>
      <c r="AS132" s="10"/>
      <c r="AT132" s="10"/>
      <c r="AU132" s="10"/>
      <c r="BA132" s="4"/>
    </row>
    <row r="133" customFormat="false" ht="12.75" hidden="false" customHeight="false" outlineLevel="0" collapsed="false">
      <c r="A133" s="3" t="s">
        <v>139</v>
      </c>
      <c r="B133" s="3" t="s">
        <v>175</v>
      </c>
      <c r="C133" s="3" t="n">
        <v>3.762406</v>
      </c>
      <c r="D133" s="3" t="n">
        <v>9.70629911111111</v>
      </c>
      <c r="E133" s="3" t="n">
        <v>1.44690811111111</v>
      </c>
      <c r="F133" s="3" t="n">
        <v>2.336626</v>
      </c>
      <c r="G133" s="3" t="n">
        <v>0.5473546</v>
      </c>
      <c r="H133" s="3" t="n">
        <v>0.293414822222222</v>
      </c>
      <c r="I133" s="3" t="n">
        <v>0.236071917777778</v>
      </c>
      <c r="J133" s="3" t="n">
        <v>0.0614387</v>
      </c>
      <c r="K133" s="3" t="n">
        <v>1.03439862222222</v>
      </c>
      <c r="L133" s="3" t="n">
        <v>0.0266635</v>
      </c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9" t="n">
        <v>29.4</v>
      </c>
      <c r="AA133" s="9" t="n">
        <v>28.5</v>
      </c>
      <c r="AB133" s="9" t="n">
        <v>27.9</v>
      </c>
      <c r="AC133" s="9" t="n">
        <v>29.4</v>
      </c>
      <c r="AD133" s="9" t="n">
        <v>27.1</v>
      </c>
      <c r="AE133" s="3" t="n">
        <v>58</v>
      </c>
      <c r="AF133" s="9" t="n">
        <v>19.4</v>
      </c>
      <c r="AG133" s="9" t="n">
        <v>0</v>
      </c>
      <c r="AH133" s="9" t="n">
        <v>1005.8</v>
      </c>
      <c r="AM133" s="10"/>
      <c r="AN133" s="10"/>
      <c r="AO133" s="10"/>
      <c r="AP133" s="10"/>
      <c r="AQ133" s="10"/>
      <c r="AR133" s="10"/>
      <c r="AS133" s="10"/>
      <c r="AT133" s="10"/>
      <c r="AU133" s="10"/>
      <c r="BA133" s="4"/>
    </row>
    <row r="134" customFormat="false" ht="12.75" hidden="false" customHeight="false" outlineLevel="0" collapsed="false">
      <c r="A134" s="3" t="s">
        <v>139</v>
      </c>
      <c r="B134" s="3" t="s">
        <v>176</v>
      </c>
      <c r="C134" s="3" t="n">
        <v>3.7829</v>
      </c>
      <c r="D134" s="3" t="n">
        <v>9.44197311111111</v>
      </c>
      <c r="E134" s="3" t="n">
        <v>1.39129348888889</v>
      </c>
      <c r="F134" s="3" t="n">
        <v>2.252508</v>
      </c>
      <c r="G134" s="3" t="n">
        <v>0.446763377777778</v>
      </c>
      <c r="H134" s="3" t="n">
        <v>0.278345413333333</v>
      </c>
      <c r="I134" s="3" t="n">
        <v>0.122214111111111</v>
      </c>
      <c r="J134" s="3" t="n">
        <v>0.0611340266666667</v>
      </c>
      <c r="K134" s="3" t="n">
        <v>0.677669222222222</v>
      </c>
      <c r="L134" s="3" t="n">
        <v>0.0268438577777778</v>
      </c>
      <c r="M134" s="8" t="n">
        <v>3</v>
      </c>
      <c r="N134" s="8" t="n">
        <v>12</v>
      </c>
      <c r="O134" s="8" t="n">
        <f aca="false">N134/M134</f>
        <v>4</v>
      </c>
      <c r="P134" s="8" t="n">
        <v>87</v>
      </c>
      <c r="Q134" s="8" t="n">
        <f aca="false">M134+N134</f>
        <v>15</v>
      </c>
      <c r="R134" s="8" t="n">
        <v>0.9</v>
      </c>
      <c r="S134" s="8" t="n">
        <v>207</v>
      </c>
      <c r="T134" s="8" t="n">
        <v>26.4</v>
      </c>
      <c r="U134" s="8" t="n">
        <f aca="false">273.3+T134</f>
        <v>299.7</v>
      </c>
      <c r="V134" s="8" t="n">
        <v>51</v>
      </c>
      <c r="W134" s="8" t="n">
        <v>1002</v>
      </c>
      <c r="X134" s="8" t="n">
        <v>0</v>
      </c>
      <c r="Y134" s="8" t="n">
        <v>146</v>
      </c>
      <c r="Z134" s="9" t="n">
        <v>27</v>
      </c>
      <c r="AA134" s="9" t="n">
        <v>26.2</v>
      </c>
      <c r="AB134" s="9" t="n">
        <v>25.8</v>
      </c>
      <c r="AC134" s="9" t="n">
        <v>27.4</v>
      </c>
      <c r="AD134" s="9" t="n">
        <v>24.7</v>
      </c>
      <c r="AE134" s="3" t="n">
        <v>58</v>
      </c>
      <c r="AF134" s="9" t="n">
        <v>17.3</v>
      </c>
      <c r="AG134" s="9" t="n">
        <v>0</v>
      </c>
      <c r="AH134" s="9" t="n">
        <v>1005.9</v>
      </c>
      <c r="AM134" s="10"/>
      <c r="AN134" s="10"/>
      <c r="AO134" s="10"/>
      <c r="AP134" s="10"/>
      <c r="AQ134" s="10"/>
      <c r="AR134" s="10"/>
      <c r="AS134" s="10"/>
      <c r="AT134" s="10"/>
      <c r="AU134" s="10"/>
      <c r="BA134" s="4"/>
    </row>
    <row r="135" customFormat="false" ht="12.75" hidden="false" customHeight="false" outlineLevel="0" collapsed="false">
      <c r="A135" s="3" t="s">
        <v>139</v>
      </c>
      <c r="B135" s="3" t="s">
        <v>177</v>
      </c>
      <c r="C135" s="3" t="n">
        <v>3.75504177777778</v>
      </c>
      <c r="D135" s="3" t="n">
        <v>9.65740644444444</v>
      </c>
      <c r="E135" s="3" t="n">
        <v>1.29206233333333</v>
      </c>
      <c r="F135" s="3" t="n">
        <v>2.31400977777778</v>
      </c>
      <c r="G135" s="3" t="n">
        <v>0.427641111111111</v>
      </c>
      <c r="H135" s="3" t="n">
        <v>0.256630577777778</v>
      </c>
      <c r="I135" s="3" t="n">
        <v>0.140215986666667</v>
      </c>
      <c r="J135" s="3" t="n">
        <v>0.0592730377777778</v>
      </c>
      <c r="K135" s="3" t="n">
        <v>0.872530955555556</v>
      </c>
      <c r="L135" s="3" t="n">
        <v>0.0228977666666667</v>
      </c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9" t="n">
        <v>28</v>
      </c>
      <c r="AA135" s="9" t="n">
        <v>26.4</v>
      </c>
      <c r="AB135" s="9" t="n">
        <v>26</v>
      </c>
      <c r="AC135" s="9" t="n">
        <v>27.4</v>
      </c>
      <c r="AD135" s="9" t="n">
        <v>25</v>
      </c>
      <c r="AE135" s="3" t="n">
        <v>64</v>
      </c>
      <c r="AF135" s="9" t="n">
        <v>19.1</v>
      </c>
      <c r="AG135" s="9" t="n">
        <v>0</v>
      </c>
      <c r="AH135" s="9" t="n">
        <v>1006</v>
      </c>
      <c r="AM135" s="10"/>
      <c r="AN135" s="10"/>
      <c r="AO135" s="10"/>
      <c r="AP135" s="10"/>
      <c r="AQ135" s="10"/>
      <c r="AR135" s="10"/>
      <c r="AS135" s="10"/>
      <c r="AT135" s="10"/>
      <c r="AU135" s="10"/>
      <c r="BA135" s="4"/>
    </row>
    <row r="136" customFormat="false" ht="12.75" hidden="false" customHeight="false" outlineLevel="0" collapsed="false">
      <c r="A136" s="3" t="s">
        <v>139</v>
      </c>
      <c r="B136" s="3" t="s">
        <v>178</v>
      </c>
      <c r="C136" s="3" t="n">
        <v>3.76086666666667</v>
      </c>
      <c r="D136" s="3" t="n">
        <v>9.92608644444444</v>
      </c>
      <c r="E136" s="3" t="n">
        <v>1.3758906</v>
      </c>
      <c r="F136" s="3" t="n">
        <v>2.44779155555556</v>
      </c>
      <c r="G136" s="3" t="n">
        <v>0.321520928888889</v>
      </c>
      <c r="H136" s="3" t="n">
        <v>0.362083815555556</v>
      </c>
      <c r="I136" s="3" t="n">
        <v>0.146992602222222</v>
      </c>
      <c r="J136" s="3" t="n">
        <v>0.0623047488888889</v>
      </c>
      <c r="K136" s="3" t="n">
        <v>0.609136111111111</v>
      </c>
      <c r="L136" s="3" t="n">
        <v>0.0247461044444444</v>
      </c>
      <c r="M136" s="8" t="n">
        <v>3</v>
      </c>
      <c r="N136" s="8" t="n">
        <v>15</v>
      </c>
      <c r="O136" s="8" t="n">
        <f aca="false">N136/M136</f>
        <v>5</v>
      </c>
      <c r="P136" s="8" t="n">
        <v>80</v>
      </c>
      <c r="Q136" s="8" t="n">
        <f aca="false">M136+N136</f>
        <v>18</v>
      </c>
      <c r="R136" s="8" t="n">
        <v>0.5</v>
      </c>
      <c r="S136" s="8" t="n">
        <v>202</v>
      </c>
      <c r="T136" s="8" t="n">
        <v>25.2</v>
      </c>
      <c r="U136" s="8" t="n">
        <f aca="false">273.3+T136</f>
        <v>298.5</v>
      </c>
      <c r="V136" s="8" t="n">
        <v>57</v>
      </c>
      <c r="W136" s="8" t="n">
        <v>1002</v>
      </c>
      <c r="X136" s="8" t="n">
        <v>0</v>
      </c>
      <c r="Y136" s="8" t="n">
        <v>80</v>
      </c>
      <c r="Z136" s="9" t="n">
        <v>24.9</v>
      </c>
      <c r="AA136" s="9" t="n">
        <v>24.1</v>
      </c>
      <c r="AB136" s="9" t="n">
        <v>23.6</v>
      </c>
      <c r="AC136" s="9" t="n">
        <v>25.1</v>
      </c>
      <c r="AD136" s="9" t="n">
        <v>23.4</v>
      </c>
      <c r="AE136" s="3" t="n">
        <v>69</v>
      </c>
      <c r="AF136" s="9" t="n">
        <v>18.1</v>
      </c>
      <c r="AG136" s="9" t="n">
        <v>0</v>
      </c>
      <c r="AH136" s="9" t="n">
        <v>1006</v>
      </c>
      <c r="AM136" s="10"/>
      <c r="AN136" s="10"/>
      <c r="AO136" s="10"/>
      <c r="AP136" s="10"/>
      <c r="AQ136" s="10"/>
      <c r="AR136" s="10"/>
      <c r="AS136" s="10"/>
      <c r="AT136" s="10"/>
      <c r="AU136" s="10"/>
      <c r="BA136" s="4"/>
    </row>
    <row r="137" customFormat="false" ht="12.75" hidden="false" customHeight="false" outlineLevel="0" collapsed="false">
      <c r="A137" s="3" t="s">
        <v>139</v>
      </c>
      <c r="B137" s="3" t="s">
        <v>179</v>
      </c>
      <c r="C137" s="3" t="n">
        <v>3.74328555555556</v>
      </c>
      <c r="D137" s="3" t="n">
        <v>9.82599177777778</v>
      </c>
      <c r="E137" s="3" t="n">
        <v>1.45977022222222</v>
      </c>
      <c r="F137" s="3" t="n">
        <v>2.50667933333333</v>
      </c>
      <c r="G137" s="3" t="n">
        <v>0.281591351111111</v>
      </c>
      <c r="H137" s="3" t="n">
        <v>0.390220815555556</v>
      </c>
      <c r="I137" s="3" t="n">
        <v>0.154999768888889</v>
      </c>
      <c r="J137" s="3" t="n">
        <v>0.0684357755555556</v>
      </c>
      <c r="K137" s="3" t="n">
        <v>0.795702866666667</v>
      </c>
      <c r="L137" s="3" t="n">
        <v>0.0255022088888889</v>
      </c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9" t="n">
        <v>25.6</v>
      </c>
      <c r="AA137" s="9" t="n">
        <v>24.4</v>
      </c>
      <c r="AB137" s="9" t="n">
        <v>24.4</v>
      </c>
      <c r="AC137" s="9" t="n">
        <v>25.1</v>
      </c>
      <c r="AD137" s="9" t="n">
        <v>23.4</v>
      </c>
      <c r="AE137" s="3" t="n">
        <v>71</v>
      </c>
      <c r="AF137" s="9" t="n">
        <v>18.8</v>
      </c>
      <c r="AG137" s="9" t="n">
        <v>0</v>
      </c>
      <c r="AH137" s="9" t="n">
        <v>1006.3</v>
      </c>
      <c r="AM137" s="10"/>
      <c r="AN137" s="10"/>
      <c r="AO137" s="10"/>
      <c r="AP137" s="10"/>
      <c r="AQ137" s="10"/>
      <c r="AR137" s="10"/>
      <c r="AS137" s="10"/>
      <c r="AT137" s="10"/>
      <c r="AU137" s="10"/>
      <c r="BA137" s="4"/>
    </row>
    <row r="138" customFormat="false" ht="12.75" hidden="false" customHeight="false" outlineLevel="0" collapsed="false">
      <c r="A138" s="3" t="s">
        <v>139</v>
      </c>
      <c r="B138" s="3" t="s">
        <v>180</v>
      </c>
      <c r="C138" s="3" t="n">
        <v>3.62663044444444</v>
      </c>
      <c r="D138" s="3" t="n">
        <v>9.33917977777778</v>
      </c>
      <c r="E138" s="3" t="n">
        <v>1.55303933333333</v>
      </c>
      <c r="F138" s="3" t="n">
        <v>2.42616088888889</v>
      </c>
      <c r="G138" s="3" t="n">
        <v>0.330593728888889</v>
      </c>
      <c r="H138" s="3" t="n">
        <v>0.538522355555556</v>
      </c>
      <c r="I138" s="3" t="n">
        <v>0.143026408888889</v>
      </c>
      <c r="J138" s="3" t="n">
        <v>0.0869645666666667</v>
      </c>
      <c r="K138" s="3" t="n">
        <v>0.719005755555556</v>
      </c>
      <c r="L138" s="3" t="n">
        <v>0.0428223422222222</v>
      </c>
      <c r="M138" s="8" t="n">
        <v>3</v>
      </c>
      <c r="N138" s="8" t="n">
        <v>20</v>
      </c>
      <c r="O138" s="8" t="n">
        <f aca="false">N138/M138</f>
        <v>6.66666666666667</v>
      </c>
      <c r="P138" s="8" t="n">
        <v>73</v>
      </c>
      <c r="Q138" s="8" t="n">
        <f aca="false">M138+N138</f>
        <v>23</v>
      </c>
      <c r="R138" s="8" t="n">
        <v>0.3</v>
      </c>
      <c r="S138" s="8" t="n">
        <v>190</v>
      </c>
      <c r="T138" s="8" t="n">
        <v>23.6</v>
      </c>
      <c r="U138" s="8" t="n">
        <f aca="false">273.3+T138</f>
        <v>296.9</v>
      </c>
      <c r="V138" s="8" t="n">
        <v>60</v>
      </c>
      <c r="W138" s="8" t="n">
        <v>1003</v>
      </c>
      <c r="X138" s="8" t="n">
        <v>0</v>
      </c>
      <c r="Y138" s="8" t="n">
        <v>58</v>
      </c>
      <c r="Z138" s="9" t="n">
        <v>23</v>
      </c>
      <c r="AA138" s="9" t="n">
        <v>22.3</v>
      </c>
      <c r="AB138" s="9" t="n">
        <v>22.3</v>
      </c>
      <c r="AC138" s="9" t="n">
        <v>23.4</v>
      </c>
      <c r="AD138" s="9" t="n">
        <v>21.4</v>
      </c>
      <c r="AE138" s="3" t="n">
        <v>77</v>
      </c>
      <c r="AF138" s="9" t="n">
        <v>18.1</v>
      </c>
      <c r="AG138" s="9" t="n">
        <v>0</v>
      </c>
      <c r="AH138" s="9" t="n">
        <v>1006.4</v>
      </c>
      <c r="AM138" s="10"/>
      <c r="AN138" s="10"/>
      <c r="AO138" s="10"/>
      <c r="AP138" s="10"/>
      <c r="AQ138" s="10"/>
      <c r="AR138" s="10"/>
      <c r="AS138" s="10"/>
      <c r="AT138" s="10"/>
      <c r="AU138" s="10"/>
      <c r="BA138" s="4"/>
    </row>
    <row r="139" customFormat="false" ht="12.75" hidden="false" customHeight="false" outlineLevel="0" collapsed="false">
      <c r="A139" s="3" t="s">
        <v>139</v>
      </c>
      <c r="B139" s="3" t="s">
        <v>181</v>
      </c>
      <c r="C139" s="3" t="n">
        <v>3.66584555555556</v>
      </c>
      <c r="D139" s="3" t="n">
        <v>9.70979911111111</v>
      </c>
      <c r="E139" s="3" t="n">
        <v>1.47111964444444</v>
      </c>
      <c r="F139" s="3" t="n">
        <v>2.52261177777778</v>
      </c>
      <c r="G139" s="3" t="n">
        <v>0.261512528888889</v>
      </c>
      <c r="H139" s="3" t="n">
        <v>0.502763911111111</v>
      </c>
      <c r="I139" s="3" t="n">
        <v>0.133913826666667</v>
      </c>
      <c r="J139" s="3" t="n">
        <v>0.0909128044444444</v>
      </c>
      <c r="K139" s="3" t="n">
        <v>0.760235066666667</v>
      </c>
      <c r="L139" s="3" t="n">
        <v>0.0393563888888889</v>
      </c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9" t="n">
        <v>21.7</v>
      </c>
      <c r="AA139" s="9" t="n">
        <v>20.7</v>
      </c>
      <c r="AB139" s="9" t="n">
        <v>20.7</v>
      </c>
      <c r="AC139" s="9" t="n">
        <v>21.4</v>
      </c>
      <c r="AD139" s="9" t="n">
        <v>20.1</v>
      </c>
      <c r="AE139" s="3" t="n">
        <v>83</v>
      </c>
      <c r="AF139" s="9" t="n">
        <v>17.7</v>
      </c>
      <c r="AG139" s="9" t="n">
        <v>0</v>
      </c>
      <c r="AH139" s="9" t="n">
        <v>1006.7</v>
      </c>
      <c r="AM139" s="10"/>
      <c r="AN139" s="10"/>
      <c r="AO139" s="10"/>
      <c r="AP139" s="10"/>
      <c r="AQ139" s="10"/>
      <c r="AR139" s="10"/>
      <c r="AS139" s="10"/>
      <c r="AT139" s="10"/>
      <c r="AU139" s="10"/>
      <c r="BA139" s="4"/>
    </row>
    <row r="140" customFormat="false" ht="12.75" hidden="false" customHeight="false" outlineLevel="0" collapsed="false">
      <c r="A140" s="3" t="s">
        <v>139</v>
      </c>
      <c r="B140" s="3" t="s">
        <v>182</v>
      </c>
      <c r="C140" s="3" t="n">
        <v>3.673374</v>
      </c>
      <c r="D140" s="3" t="n">
        <v>9.05004133333333</v>
      </c>
      <c r="E140" s="3" t="n">
        <v>1.57761202222222</v>
      </c>
      <c r="F140" s="3" t="n">
        <v>2.56450688888889</v>
      </c>
      <c r="G140" s="3" t="n">
        <v>0.201936626666667</v>
      </c>
      <c r="H140" s="3" t="n">
        <v>0.426243777777778</v>
      </c>
      <c r="I140" s="3" t="n">
        <v>0.159136097777778</v>
      </c>
      <c r="J140" s="3" t="n">
        <v>0.0958786888888889</v>
      </c>
      <c r="K140" s="3" t="n">
        <v>0.859759044444444</v>
      </c>
      <c r="L140" s="3" t="n">
        <v>0.0369709711111111</v>
      </c>
      <c r="M140" s="8" t="n">
        <v>3</v>
      </c>
      <c r="N140" s="8" t="n">
        <v>23</v>
      </c>
      <c r="O140" s="8" t="n">
        <f aca="false">N140/M140</f>
        <v>7.66666666666667</v>
      </c>
      <c r="P140" s="8" t="n">
        <v>65</v>
      </c>
      <c r="Q140" s="8" t="n">
        <f aca="false">M140+N140</f>
        <v>26</v>
      </c>
      <c r="R140" s="8" t="n">
        <v>0.1</v>
      </c>
      <c r="S140" s="8" t="n">
        <v>190</v>
      </c>
      <c r="T140" s="8" t="n">
        <v>22.1</v>
      </c>
      <c r="U140" s="8" t="n">
        <f aca="false">273.3+T140</f>
        <v>295.4</v>
      </c>
      <c r="V140" s="8" t="n">
        <v>65</v>
      </c>
      <c r="W140" s="8" t="n">
        <v>1003</v>
      </c>
      <c r="X140" s="8" t="n">
        <v>0</v>
      </c>
      <c r="Y140" s="8" t="n">
        <v>21</v>
      </c>
      <c r="Z140" s="9" t="n">
        <v>19.6</v>
      </c>
      <c r="AA140" s="9" t="n">
        <v>19.6</v>
      </c>
      <c r="AB140" s="9" t="n">
        <v>19.6</v>
      </c>
      <c r="AC140" s="9" t="n">
        <v>20.1</v>
      </c>
      <c r="AD140" s="9" t="n">
        <v>19.1</v>
      </c>
      <c r="AE140" s="3" t="n">
        <v>87</v>
      </c>
      <c r="AF140" s="9" t="n">
        <v>17.4</v>
      </c>
      <c r="AG140" s="9" t="n">
        <v>0</v>
      </c>
      <c r="AH140" s="9" t="n">
        <v>1007</v>
      </c>
      <c r="AM140" s="10"/>
      <c r="AN140" s="10"/>
      <c r="AO140" s="10"/>
      <c r="AP140" s="10"/>
      <c r="AQ140" s="10"/>
      <c r="AR140" s="10"/>
      <c r="AS140" s="10"/>
      <c r="AT140" s="10"/>
      <c r="AU140" s="10"/>
      <c r="BA140" s="4"/>
    </row>
    <row r="141" customFormat="false" ht="12.75" hidden="false" customHeight="false" outlineLevel="0" collapsed="false">
      <c r="A141" s="3" t="s">
        <v>139</v>
      </c>
      <c r="B141" s="3" t="s">
        <v>183</v>
      </c>
      <c r="C141" s="3" t="n">
        <v>3.69407466666667</v>
      </c>
      <c r="D141" s="3" t="n">
        <v>9.37132711111111</v>
      </c>
      <c r="E141" s="3" t="n">
        <v>1.63089822222222</v>
      </c>
      <c r="F141" s="3" t="n">
        <v>2.66540933333333</v>
      </c>
      <c r="G141" s="3" t="n">
        <v>0.189704271111111</v>
      </c>
      <c r="H141" s="3" t="n">
        <v>0.441409688888889</v>
      </c>
      <c r="I141" s="3" t="n">
        <v>0.172845346666667</v>
      </c>
      <c r="J141" s="3" t="n">
        <v>0.0955580244444444</v>
      </c>
      <c r="K141" s="3" t="n">
        <v>0.922321311111111</v>
      </c>
      <c r="L141" s="3" t="n">
        <v>0.03804</v>
      </c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9" t="n">
        <v>18.7</v>
      </c>
      <c r="AA141" s="9" t="n">
        <v>18.7</v>
      </c>
      <c r="AB141" s="9" t="n">
        <v>18.7</v>
      </c>
      <c r="AC141" s="9" t="n">
        <v>19.1</v>
      </c>
      <c r="AD141" s="9" t="n">
        <v>18.4</v>
      </c>
      <c r="AE141" s="3" t="n">
        <v>92</v>
      </c>
      <c r="AF141" s="9" t="n">
        <v>17.3</v>
      </c>
      <c r="AG141" s="9" t="n">
        <v>0</v>
      </c>
      <c r="AH141" s="9" t="n">
        <v>1007.6</v>
      </c>
      <c r="AM141" s="10"/>
      <c r="AN141" s="10"/>
      <c r="AO141" s="10"/>
      <c r="AP141" s="10"/>
      <c r="AQ141" s="10"/>
      <c r="AR141" s="10"/>
      <c r="AS141" s="10"/>
      <c r="AT141" s="10"/>
      <c r="AU141" s="10"/>
      <c r="BA141" s="4"/>
    </row>
    <row r="142" customFormat="false" ht="12.75" hidden="false" customHeight="false" outlineLevel="0" collapsed="false">
      <c r="A142" s="3" t="s">
        <v>139</v>
      </c>
      <c r="B142" s="3" t="s">
        <v>184</v>
      </c>
      <c r="C142" s="3" t="n">
        <v>3.70619111111111</v>
      </c>
      <c r="D142" s="3" t="n">
        <v>9.49140155555556</v>
      </c>
      <c r="E142" s="3" t="n">
        <v>1.60214533333333</v>
      </c>
      <c r="F142" s="3" t="n">
        <v>3.12110044444444</v>
      </c>
      <c r="G142" s="3" t="n">
        <v>0.172499973333333</v>
      </c>
      <c r="H142" s="3" t="n">
        <v>0.512916244444444</v>
      </c>
      <c r="I142" s="3" t="n">
        <v>0.156627382222222</v>
      </c>
      <c r="J142" s="3" t="n">
        <v>0.0891041422222222</v>
      </c>
      <c r="K142" s="3" t="n">
        <v>0.844133311111111</v>
      </c>
      <c r="L142" s="3" t="n">
        <v>0.0280399711111111</v>
      </c>
      <c r="M142" s="8" t="n">
        <v>2</v>
      </c>
      <c r="N142" s="8" t="n">
        <v>19</v>
      </c>
      <c r="O142" s="8" t="n">
        <f aca="false">N142/M142</f>
        <v>9.5</v>
      </c>
      <c r="P142" s="8" t="n">
        <v>59</v>
      </c>
      <c r="Q142" s="8" t="n">
        <f aca="false">M142+N142</f>
        <v>21</v>
      </c>
      <c r="R142" s="8" t="n">
        <v>0.1</v>
      </c>
      <c r="S142" s="8" t="n">
        <v>206</v>
      </c>
      <c r="T142" s="8" t="n">
        <v>20.8</v>
      </c>
      <c r="U142" s="8" t="n">
        <f aca="false">273.3+T142</f>
        <v>294.1</v>
      </c>
      <c r="V142" s="8" t="n">
        <v>80</v>
      </c>
      <c r="W142" s="8" t="n">
        <v>1004</v>
      </c>
      <c r="X142" s="8" t="n">
        <v>0</v>
      </c>
      <c r="Y142" s="8" t="n">
        <v>15</v>
      </c>
      <c r="Z142" s="9" t="n">
        <v>17.9</v>
      </c>
      <c r="AA142" s="9" t="n">
        <v>17.9</v>
      </c>
      <c r="AB142" s="9" t="n">
        <v>17.9</v>
      </c>
      <c r="AC142" s="9" t="n">
        <v>18.4</v>
      </c>
      <c r="AD142" s="9" t="n">
        <v>17.8</v>
      </c>
      <c r="AE142" s="3" t="n">
        <v>96</v>
      </c>
      <c r="AF142" s="9" t="n">
        <v>17.3</v>
      </c>
      <c r="AG142" s="9" t="n">
        <v>0</v>
      </c>
      <c r="AH142" s="9" t="n">
        <v>1008</v>
      </c>
      <c r="AM142" s="10"/>
      <c r="AN142" s="10"/>
      <c r="AO142" s="10"/>
      <c r="AP142" s="10"/>
      <c r="AQ142" s="10"/>
      <c r="AR142" s="10"/>
      <c r="AS142" s="10"/>
      <c r="AT142" s="10"/>
      <c r="AU142" s="10"/>
      <c r="BA142" s="4"/>
    </row>
    <row r="143" customFormat="false" ht="12.75" hidden="false" customHeight="false" outlineLevel="0" collapsed="false">
      <c r="A143" s="3" t="s">
        <v>139</v>
      </c>
      <c r="B143" s="3" t="s">
        <v>185</v>
      </c>
      <c r="C143" s="3" t="n">
        <v>3.59008555555556</v>
      </c>
      <c r="D143" s="3" t="n">
        <v>10.7520744444444</v>
      </c>
      <c r="E143" s="3" t="n">
        <v>1.56565844444444</v>
      </c>
      <c r="F143" s="3" t="n">
        <v>3.73711977777778</v>
      </c>
      <c r="G143" s="3" t="n">
        <v>0.153425482222222</v>
      </c>
      <c r="H143" s="3" t="n">
        <v>0.510857644444445</v>
      </c>
      <c r="I143" s="3" t="n">
        <v>0.171649251111111</v>
      </c>
      <c r="J143" s="3" t="n">
        <v>0.0772093555555556</v>
      </c>
      <c r="K143" s="3" t="n">
        <v>0.947751733333333</v>
      </c>
      <c r="L143" s="3" t="n">
        <v>0.0382622533333333</v>
      </c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9" t="n">
        <v>17.8</v>
      </c>
      <c r="AA143" s="9" t="n">
        <v>17.8</v>
      </c>
      <c r="AB143" s="9" t="n">
        <v>17.8</v>
      </c>
      <c r="AC143" s="9" t="n">
        <v>17.9</v>
      </c>
      <c r="AD143" s="9" t="n">
        <v>17.7</v>
      </c>
      <c r="AE143" s="3" t="n">
        <v>99</v>
      </c>
      <c r="AF143" s="9" t="n">
        <v>17.7</v>
      </c>
      <c r="AG143" s="9" t="n">
        <v>0</v>
      </c>
      <c r="AH143" s="9" t="n">
        <v>1008.1</v>
      </c>
      <c r="AM143" s="10"/>
      <c r="AN143" s="10"/>
      <c r="AO143" s="10"/>
      <c r="AP143" s="10"/>
      <c r="AQ143" s="10"/>
      <c r="AR143" s="10"/>
      <c r="AS143" s="10"/>
      <c r="AT143" s="10"/>
      <c r="AU143" s="10"/>
      <c r="BA143" s="4"/>
    </row>
    <row r="144" customFormat="false" ht="12.75" hidden="false" customHeight="false" outlineLevel="0" collapsed="false">
      <c r="A144" s="3" t="s">
        <v>139</v>
      </c>
      <c r="B144" s="3" t="s">
        <v>186</v>
      </c>
      <c r="C144" s="3" t="n">
        <v>3.56819422222222</v>
      </c>
      <c r="D144" s="3" t="n">
        <v>10.7119628888889</v>
      </c>
      <c r="E144" s="3" t="n">
        <v>1.69811933333333</v>
      </c>
      <c r="F144" s="3" t="n">
        <v>3.93798022222222</v>
      </c>
      <c r="G144" s="3" t="n">
        <v>0.177976591111111</v>
      </c>
      <c r="H144" s="3" t="n">
        <v>0.506515777777778</v>
      </c>
      <c r="I144" s="3" t="n">
        <v>0.184226022222222</v>
      </c>
      <c r="J144" s="3" t="n">
        <v>0.11550926</v>
      </c>
      <c r="K144" s="3" t="n">
        <v>1.11728697777778</v>
      </c>
      <c r="L144" s="3" t="n">
        <v>0.0584026844444445</v>
      </c>
      <c r="M144" s="7" t="n">
        <v>2</v>
      </c>
      <c r="N144" s="7" t="n">
        <v>16</v>
      </c>
      <c r="O144" s="8" t="n">
        <f aca="false">N144/M144</f>
        <v>8</v>
      </c>
      <c r="P144" s="7" t="n">
        <v>53</v>
      </c>
      <c r="Q144" s="8" t="n">
        <f aca="false">M144+N144</f>
        <v>18</v>
      </c>
      <c r="R144" s="7" t="n">
        <v>0</v>
      </c>
      <c r="S144" s="8" t="s">
        <v>12</v>
      </c>
      <c r="T144" s="7" t="n">
        <v>20.1</v>
      </c>
      <c r="U144" s="8" t="n">
        <f aca="false">273.3+T144</f>
        <v>293.4</v>
      </c>
      <c r="V144" s="7" t="n">
        <v>87</v>
      </c>
      <c r="W144" s="7" t="n">
        <v>1004</v>
      </c>
      <c r="X144" s="7" t="n">
        <v>0</v>
      </c>
      <c r="Y144" s="7" t="n">
        <v>12</v>
      </c>
      <c r="Z144" s="9" t="n">
        <v>18.1</v>
      </c>
      <c r="AA144" s="9" t="n">
        <v>18.1</v>
      </c>
      <c r="AB144" s="9" t="n">
        <v>18.1</v>
      </c>
      <c r="AC144" s="9" t="n">
        <v>18.1</v>
      </c>
      <c r="AD144" s="9" t="n">
        <v>17.9</v>
      </c>
      <c r="AE144" s="3" t="n">
        <v>100</v>
      </c>
      <c r="AF144" s="9" t="n">
        <v>18.1</v>
      </c>
      <c r="AG144" s="9" t="n">
        <v>0</v>
      </c>
      <c r="AH144" s="9" t="n">
        <v>1008.2</v>
      </c>
      <c r="AM144" s="10"/>
      <c r="AN144" s="10"/>
      <c r="AO144" s="10"/>
      <c r="AP144" s="10"/>
      <c r="AQ144" s="10"/>
      <c r="AR144" s="10"/>
      <c r="AS144" s="10"/>
      <c r="AT144" s="10"/>
      <c r="AU144" s="10"/>
      <c r="BA144" s="4"/>
    </row>
    <row r="145" customFormat="false" ht="12.75" hidden="false" customHeight="false" outlineLevel="0" collapsed="false">
      <c r="A145" s="3" t="s">
        <v>139</v>
      </c>
      <c r="B145" s="3" t="s">
        <v>187</v>
      </c>
      <c r="C145" s="3" t="n">
        <v>3.60409844444444</v>
      </c>
      <c r="D145" s="3" t="n">
        <v>12.4190504444444</v>
      </c>
      <c r="E145" s="3" t="n">
        <v>1.61045333333333</v>
      </c>
      <c r="F145" s="3" t="n">
        <v>23.9287915555556</v>
      </c>
      <c r="G145" s="3" t="n">
        <v>0.200437068888889</v>
      </c>
      <c r="H145" s="3" t="n">
        <v>0.510910555555556</v>
      </c>
      <c r="I145" s="3" t="n">
        <v>0.164564048888889</v>
      </c>
      <c r="J145" s="3" t="n">
        <v>0.136306671111111</v>
      </c>
      <c r="K145" s="3" t="n">
        <v>0.965466022222222</v>
      </c>
      <c r="L145" s="3" t="n">
        <v>0.0630030266666667</v>
      </c>
      <c r="M145" s="7"/>
      <c r="N145" s="7"/>
      <c r="O145" s="7"/>
      <c r="P145" s="7"/>
      <c r="Q145" s="7"/>
      <c r="R145" s="7"/>
      <c r="S145" s="8"/>
      <c r="T145" s="7"/>
      <c r="U145" s="7"/>
      <c r="V145" s="7"/>
      <c r="W145" s="7"/>
      <c r="X145" s="7"/>
      <c r="Y145" s="7"/>
      <c r="Z145" s="9" t="n">
        <v>17.8</v>
      </c>
      <c r="AA145" s="9" t="n">
        <v>17.8</v>
      </c>
      <c r="AB145" s="9" t="n">
        <v>17.8</v>
      </c>
      <c r="AC145" s="9" t="n">
        <v>18</v>
      </c>
      <c r="AD145" s="9" t="n">
        <v>17.5</v>
      </c>
      <c r="AE145" s="3" t="n">
        <v>100</v>
      </c>
      <c r="AF145" s="9" t="n">
        <v>17.8</v>
      </c>
      <c r="AG145" s="9" t="n">
        <v>0</v>
      </c>
      <c r="AH145" s="9" t="n">
        <v>1008.2</v>
      </c>
      <c r="AM145" s="10"/>
      <c r="AN145" s="10"/>
      <c r="AO145" s="10"/>
      <c r="AP145" s="10"/>
      <c r="AQ145" s="10"/>
      <c r="AR145" s="10"/>
      <c r="AS145" s="10"/>
      <c r="AT145" s="10"/>
      <c r="AU145" s="10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</row>
    <row r="146" customFormat="false" ht="12.75" hidden="false" customHeight="false" outlineLevel="0" collapsed="false">
      <c r="A146" s="3" t="s">
        <v>139</v>
      </c>
      <c r="B146" s="3" t="s">
        <v>188</v>
      </c>
      <c r="C146" s="3" t="n">
        <v>3.66807288888889</v>
      </c>
      <c r="D146" s="3" t="n">
        <v>9.29537911111111</v>
      </c>
      <c r="E146" s="3" t="n">
        <v>1.60603177777778</v>
      </c>
      <c r="F146" s="3" t="n">
        <v>3.47151955555556</v>
      </c>
      <c r="G146" s="3" t="n">
        <v>0.180067177777778</v>
      </c>
      <c r="H146" s="3" t="n">
        <v>0.453933726666667</v>
      </c>
      <c r="I146" s="3" t="n">
        <v>0.123504437777778</v>
      </c>
      <c r="J146" s="3" t="n">
        <v>0.112509124444444</v>
      </c>
      <c r="K146" s="3" t="n">
        <v>0.703233133333333</v>
      </c>
      <c r="L146" s="3" t="n">
        <v>0.0576378022222222</v>
      </c>
      <c r="M146" s="8" t="n">
        <v>2</v>
      </c>
      <c r="N146" s="8" t="n">
        <v>17</v>
      </c>
      <c r="O146" s="8" t="n">
        <f aca="false">N146/M146</f>
        <v>8.5</v>
      </c>
      <c r="P146" s="8" t="n">
        <v>44</v>
      </c>
      <c r="Q146" s="8" t="n">
        <f aca="false">M146+N146</f>
        <v>19</v>
      </c>
      <c r="R146" s="8" t="n">
        <v>0</v>
      </c>
      <c r="S146" s="8" t="s">
        <v>12</v>
      </c>
      <c r="T146" s="8" t="n">
        <v>19.8</v>
      </c>
      <c r="U146" s="8" t="n">
        <f aca="false">273.3+T146</f>
        <v>293.1</v>
      </c>
      <c r="V146" s="8" t="n">
        <v>88</v>
      </c>
      <c r="W146" s="8" t="n">
        <v>1005</v>
      </c>
      <c r="X146" s="8" t="n">
        <v>0</v>
      </c>
      <c r="Y146" s="8" t="n">
        <v>15</v>
      </c>
      <c r="Z146" s="9" t="n">
        <v>17.3</v>
      </c>
      <c r="AA146" s="9" t="n">
        <v>17.3</v>
      </c>
      <c r="AB146" s="9" t="n">
        <v>17.3</v>
      </c>
      <c r="AC146" s="9" t="n">
        <v>17.6</v>
      </c>
      <c r="AD146" s="9" t="n">
        <v>17.2</v>
      </c>
      <c r="AE146" s="3" t="n">
        <v>100</v>
      </c>
      <c r="AF146" s="9" t="n">
        <v>17.3</v>
      </c>
      <c r="AG146" s="9" t="n">
        <v>0</v>
      </c>
      <c r="AH146" s="9" t="n">
        <v>1008.5</v>
      </c>
      <c r="AM146" s="10"/>
      <c r="AN146" s="10"/>
      <c r="AO146" s="10"/>
      <c r="AP146" s="10"/>
      <c r="AQ146" s="10"/>
      <c r="AR146" s="10"/>
      <c r="AS146" s="10"/>
      <c r="AT146" s="10"/>
      <c r="AU146" s="10"/>
      <c r="BA146" s="4"/>
    </row>
    <row r="147" customFormat="false" ht="12.75" hidden="false" customHeight="false" outlineLevel="0" collapsed="false">
      <c r="A147" s="3" t="s">
        <v>189</v>
      </c>
      <c r="B147" s="3" t="s">
        <v>190</v>
      </c>
      <c r="C147" s="3" t="n">
        <v>3.53971044444444</v>
      </c>
      <c r="D147" s="3" t="n">
        <v>9.84792177777778</v>
      </c>
      <c r="E147" s="3" t="n">
        <v>1.61769488888889</v>
      </c>
      <c r="F147" s="3" t="n">
        <v>3.12315422222222</v>
      </c>
      <c r="G147" s="3" t="n">
        <v>0.22083634</v>
      </c>
      <c r="H147" s="3" t="n">
        <v>0.497949088888889</v>
      </c>
      <c r="I147" s="3" t="n">
        <v>0.236698057777778</v>
      </c>
      <c r="J147" s="3" t="n">
        <v>0.245544395555556</v>
      </c>
      <c r="K147" s="3" t="n">
        <v>1.16446611111111</v>
      </c>
      <c r="L147" s="3" t="n">
        <v>0.09932578</v>
      </c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9" t="n">
        <v>18</v>
      </c>
      <c r="AA147" s="9" t="n">
        <v>18</v>
      </c>
      <c r="AB147" s="9" t="n">
        <v>18</v>
      </c>
      <c r="AC147" s="9" t="n">
        <v>18.1</v>
      </c>
      <c r="AD147" s="9" t="n">
        <v>17.7</v>
      </c>
      <c r="AE147" s="3" t="n">
        <v>99</v>
      </c>
      <c r="AF147" s="9" t="n">
        <v>17.8</v>
      </c>
      <c r="AG147" s="9" t="n">
        <v>0</v>
      </c>
      <c r="AH147" s="9" t="n">
        <v>1008.6</v>
      </c>
      <c r="AM147" s="10"/>
      <c r="AN147" s="10"/>
      <c r="AO147" s="10"/>
      <c r="AP147" s="10"/>
      <c r="AQ147" s="10"/>
      <c r="AR147" s="10"/>
      <c r="AS147" s="10"/>
      <c r="AT147" s="10"/>
      <c r="AU147" s="10"/>
      <c r="BA147" s="4"/>
    </row>
    <row r="148" customFormat="false" ht="12.75" hidden="false" customHeight="false" outlineLevel="0" collapsed="false">
      <c r="A148" s="3" t="s">
        <v>189</v>
      </c>
      <c r="B148" s="3" t="s">
        <v>191</v>
      </c>
      <c r="C148" s="3" t="n">
        <v>3.68933288888889</v>
      </c>
      <c r="D148" s="3" t="n">
        <v>10.5938337777778</v>
      </c>
      <c r="E148" s="3" t="n">
        <v>1.88286133333333</v>
      </c>
      <c r="F148" s="3" t="n">
        <v>5.57856844444444</v>
      </c>
      <c r="G148" s="3" t="n">
        <v>0.251955488888889</v>
      </c>
      <c r="H148" s="3" t="n">
        <v>0.984114444444444</v>
      </c>
      <c r="I148" s="3" t="n">
        <v>0.248870744444444</v>
      </c>
      <c r="J148" s="3" t="n">
        <v>0.257965</v>
      </c>
      <c r="K148" s="3" t="n">
        <v>1.19436286666667</v>
      </c>
      <c r="L148" s="3" t="n">
        <v>0.111944284444444</v>
      </c>
      <c r="M148" s="8" t="n">
        <v>1</v>
      </c>
      <c r="N148" s="8" t="n">
        <v>17</v>
      </c>
      <c r="O148" s="8" t="n">
        <f aca="false">N148/M148</f>
        <v>17</v>
      </c>
      <c r="P148" s="8" t="n">
        <v>27</v>
      </c>
      <c r="Q148" s="8" t="n">
        <f aca="false">M148+N148</f>
        <v>18</v>
      </c>
      <c r="R148" s="8" t="n">
        <v>0</v>
      </c>
      <c r="S148" s="8" t="s">
        <v>12</v>
      </c>
      <c r="T148" s="8" t="n">
        <v>19.8</v>
      </c>
      <c r="U148" s="8" t="n">
        <f aca="false">273.3+T148</f>
        <v>293.1</v>
      </c>
      <c r="V148" s="8" t="n">
        <v>87</v>
      </c>
      <c r="W148" s="8" t="n">
        <v>1005</v>
      </c>
      <c r="X148" s="8" t="n">
        <v>0</v>
      </c>
      <c r="Y148" s="8" t="n">
        <v>14</v>
      </c>
      <c r="Z148" s="9" t="n">
        <v>18</v>
      </c>
      <c r="AA148" s="9" t="n">
        <v>18</v>
      </c>
      <c r="AB148" s="9" t="n">
        <v>18</v>
      </c>
      <c r="AC148" s="9" t="n">
        <v>18.1</v>
      </c>
      <c r="AD148" s="9" t="n">
        <v>17.9</v>
      </c>
      <c r="AE148" s="3" t="n">
        <v>99</v>
      </c>
      <c r="AF148" s="9" t="n">
        <v>17.8</v>
      </c>
      <c r="AG148" s="9" t="n">
        <v>0</v>
      </c>
      <c r="AH148" s="9" t="n">
        <v>1008.5</v>
      </c>
      <c r="AM148" s="10"/>
      <c r="AN148" s="10"/>
      <c r="AO148" s="10"/>
      <c r="AP148" s="10"/>
      <c r="AQ148" s="10"/>
      <c r="AR148" s="10"/>
      <c r="AS148" s="10"/>
      <c r="AT148" s="10"/>
      <c r="AU148" s="10"/>
      <c r="BA148" s="4"/>
    </row>
    <row r="149" customFormat="false" ht="12.75" hidden="false" customHeight="false" outlineLevel="0" collapsed="false">
      <c r="A149" s="3" t="s">
        <v>189</v>
      </c>
      <c r="B149" s="3" t="s">
        <v>192</v>
      </c>
      <c r="C149" s="3" t="n">
        <v>3.70431444444444</v>
      </c>
      <c r="D149" s="3" t="n">
        <v>10.1306402222222</v>
      </c>
      <c r="E149" s="3" t="n">
        <v>1.64187222222222</v>
      </c>
      <c r="F149" s="3" t="n">
        <v>4.70501666666667</v>
      </c>
      <c r="G149" s="3" t="n">
        <v>0.218048635555556</v>
      </c>
      <c r="H149" s="3" t="n">
        <v>0.743480066666667</v>
      </c>
      <c r="I149" s="3" t="n">
        <v>0.231737706666667</v>
      </c>
      <c r="J149" s="3" t="n">
        <v>0.3252388</v>
      </c>
      <c r="K149" s="3" t="n">
        <v>1.13804635555556</v>
      </c>
      <c r="L149" s="3" t="n">
        <v>0.165711275555556</v>
      </c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9" t="n">
        <v>17.8</v>
      </c>
      <c r="AA149" s="9" t="n">
        <v>17.8</v>
      </c>
      <c r="AB149" s="9" t="n">
        <v>17.8</v>
      </c>
      <c r="AC149" s="9" t="n">
        <v>18.1</v>
      </c>
      <c r="AD149" s="9" t="n">
        <v>17.3</v>
      </c>
      <c r="AE149" s="3" t="n">
        <v>100</v>
      </c>
      <c r="AF149" s="9" t="n">
        <v>17.8</v>
      </c>
      <c r="AG149" s="9" t="n">
        <v>0</v>
      </c>
      <c r="AH149" s="9" t="n">
        <v>1008.3</v>
      </c>
      <c r="AM149" s="10"/>
      <c r="AN149" s="10"/>
      <c r="AO149" s="10"/>
      <c r="AP149" s="10"/>
      <c r="AQ149" s="10"/>
      <c r="AR149" s="10"/>
      <c r="AS149" s="10"/>
      <c r="AT149" s="10"/>
      <c r="AU149" s="10"/>
      <c r="BA149" s="4"/>
    </row>
    <row r="150" customFormat="false" ht="12.75" hidden="false" customHeight="false" outlineLevel="0" collapsed="false">
      <c r="A150" s="3" t="s">
        <v>189</v>
      </c>
      <c r="B150" s="3" t="s">
        <v>193</v>
      </c>
      <c r="C150" s="3" t="n">
        <v>3.52140133333333</v>
      </c>
      <c r="D150" s="3" t="n">
        <v>11.1367751111111</v>
      </c>
      <c r="E150" s="3" t="n">
        <v>1.642318</v>
      </c>
      <c r="F150" s="3" t="n">
        <v>4.51573133333333</v>
      </c>
      <c r="G150" s="3" t="n">
        <v>0.250220511111111</v>
      </c>
      <c r="H150" s="3" t="n">
        <v>0.675396377777778</v>
      </c>
      <c r="I150" s="3" t="n">
        <v>0.254731344444444</v>
      </c>
      <c r="J150" s="3" t="n">
        <v>0.349839355555556</v>
      </c>
      <c r="K150" s="3" t="n">
        <v>1.11995844444444</v>
      </c>
      <c r="L150" s="3" t="n">
        <v>0.186085502222222</v>
      </c>
      <c r="M150" s="8" t="n">
        <v>3</v>
      </c>
      <c r="N150" s="8" t="n">
        <v>14</v>
      </c>
      <c r="O150" s="8" t="n">
        <f aca="false">N150/M150</f>
        <v>4.66666666666667</v>
      </c>
      <c r="P150" s="8" t="n">
        <v>16</v>
      </c>
      <c r="Q150" s="8" t="n">
        <f aca="false">M150+N150</f>
        <v>17</v>
      </c>
      <c r="R150" s="8" t="n">
        <v>0</v>
      </c>
      <c r="S150" s="8" t="s">
        <v>12</v>
      </c>
      <c r="T150" s="8" t="n">
        <v>19</v>
      </c>
      <c r="U150" s="8" t="n">
        <f aca="false">273.3+T150</f>
        <v>292.3</v>
      </c>
      <c r="V150" s="8" t="n">
        <v>88</v>
      </c>
      <c r="W150" s="8" t="n">
        <v>1005</v>
      </c>
      <c r="X150" s="8" t="n">
        <v>0</v>
      </c>
      <c r="Y150" s="8" t="n">
        <v>13</v>
      </c>
      <c r="Z150" s="9" t="n">
        <v>17.1</v>
      </c>
      <c r="AA150" s="9" t="n">
        <v>17.1</v>
      </c>
      <c r="AB150" s="9" t="n">
        <v>17.1</v>
      </c>
      <c r="AC150" s="9" t="n">
        <v>17.3</v>
      </c>
      <c r="AD150" s="9" t="n">
        <v>16.9</v>
      </c>
      <c r="AE150" s="3" t="n">
        <v>100</v>
      </c>
      <c r="AF150" s="9" t="n">
        <v>17.1</v>
      </c>
      <c r="AG150" s="9" t="n">
        <v>0</v>
      </c>
      <c r="AH150" s="9" t="n">
        <v>1008.3</v>
      </c>
      <c r="AM150" s="10"/>
      <c r="AN150" s="10"/>
      <c r="AO150" s="10"/>
      <c r="AP150" s="10"/>
      <c r="AQ150" s="10"/>
      <c r="AR150" s="10"/>
      <c r="AS150" s="10"/>
      <c r="AT150" s="10"/>
      <c r="AU150" s="10"/>
      <c r="BA150" s="4"/>
    </row>
    <row r="151" customFormat="false" ht="12.75" hidden="false" customHeight="false" outlineLevel="0" collapsed="false">
      <c r="A151" s="3" t="s">
        <v>189</v>
      </c>
      <c r="B151" s="3" t="s">
        <v>194</v>
      </c>
      <c r="C151" s="3" t="n">
        <v>3.65619444444444</v>
      </c>
      <c r="D151" s="3" t="n">
        <v>18.2937555555556</v>
      </c>
      <c r="E151" s="3" t="n">
        <v>1.56736666666667</v>
      </c>
      <c r="F151" s="3" t="n">
        <v>4.37140711111111</v>
      </c>
      <c r="G151" s="3" t="n">
        <v>0.222555115555556</v>
      </c>
      <c r="H151" s="3" t="n">
        <v>0.672600555555556</v>
      </c>
      <c r="I151" s="3" t="n">
        <v>0.250645997777778</v>
      </c>
      <c r="J151" s="3" t="n">
        <v>0.329035886666667</v>
      </c>
      <c r="K151" s="3" t="n">
        <v>1.10563444444444</v>
      </c>
      <c r="L151" s="3" t="n">
        <v>0.171342135555556</v>
      </c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9" t="n">
        <v>16.7</v>
      </c>
      <c r="AA151" s="9" t="n">
        <v>16.7</v>
      </c>
      <c r="AB151" s="9" t="n">
        <v>16.7</v>
      </c>
      <c r="AC151" s="9" t="n">
        <v>16.9</v>
      </c>
      <c r="AD151" s="9" t="n">
        <v>16.6</v>
      </c>
      <c r="AE151" s="3" t="n">
        <v>100</v>
      </c>
      <c r="AF151" s="9" t="n">
        <v>16.7</v>
      </c>
      <c r="AG151" s="9" t="n">
        <v>0</v>
      </c>
      <c r="AH151" s="9" t="n">
        <v>1008</v>
      </c>
      <c r="AM151" s="10"/>
      <c r="AN151" s="10"/>
      <c r="AO151" s="10"/>
      <c r="AP151" s="10"/>
      <c r="AQ151" s="10"/>
      <c r="AR151" s="10"/>
      <c r="AS151" s="10"/>
      <c r="AT151" s="10"/>
      <c r="AU151" s="10"/>
      <c r="BA151" s="4"/>
    </row>
    <row r="152" customFormat="false" ht="12.75" hidden="false" customHeight="false" outlineLevel="0" collapsed="false">
      <c r="A152" s="3" t="s">
        <v>189</v>
      </c>
      <c r="B152" s="3" t="s">
        <v>195</v>
      </c>
      <c r="C152" s="3" t="n">
        <v>3.50810444444444</v>
      </c>
      <c r="D152" s="3" t="n">
        <v>18.5215777777778</v>
      </c>
      <c r="E152" s="3" t="n">
        <v>1.62791044444444</v>
      </c>
      <c r="F152" s="3" t="n">
        <v>4.52013133333333</v>
      </c>
      <c r="G152" s="3" t="n">
        <v>0.248595348888889</v>
      </c>
      <c r="H152" s="3" t="n">
        <v>0.6666354</v>
      </c>
      <c r="I152" s="3" t="n">
        <v>0.235374884444444</v>
      </c>
      <c r="J152" s="3" t="n">
        <v>0.364800222222222</v>
      </c>
      <c r="K152" s="3" t="n">
        <v>1.18391588888889</v>
      </c>
      <c r="L152" s="3" t="n">
        <v>0.193585175555556</v>
      </c>
      <c r="M152" s="8" t="n">
        <v>2</v>
      </c>
      <c r="N152" s="8" t="n">
        <v>10</v>
      </c>
      <c r="O152" s="8" t="n">
        <f aca="false">N152/M152</f>
        <v>5</v>
      </c>
      <c r="P152" s="8" t="n">
        <v>16</v>
      </c>
      <c r="Q152" s="8" t="n">
        <f aca="false">M152+N152</f>
        <v>12</v>
      </c>
      <c r="R152" s="8" t="n">
        <v>0</v>
      </c>
      <c r="S152" s="8" t="s">
        <v>12</v>
      </c>
      <c r="T152" s="8" t="n">
        <v>18.3</v>
      </c>
      <c r="U152" s="8" t="n">
        <f aca="false">273.3+T152</f>
        <v>291.6</v>
      </c>
      <c r="V152" s="8" t="n">
        <v>89</v>
      </c>
      <c r="W152" s="8" t="n">
        <v>1004</v>
      </c>
      <c r="X152" s="8" t="n">
        <v>0</v>
      </c>
      <c r="Y152" s="8" t="n">
        <v>13</v>
      </c>
      <c r="Z152" s="9" t="n">
        <v>16.6</v>
      </c>
      <c r="AA152" s="9" t="n">
        <v>16.6</v>
      </c>
      <c r="AB152" s="9" t="n">
        <v>16.6</v>
      </c>
      <c r="AC152" s="9" t="n">
        <v>16.7</v>
      </c>
      <c r="AD152" s="9" t="n">
        <v>16.5</v>
      </c>
      <c r="AE152" s="3" t="n">
        <v>100</v>
      </c>
      <c r="AF152" s="9" t="n">
        <v>16.6</v>
      </c>
      <c r="AG152" s="9" t="n">
        <v>0</v>
      </c>
      <c r="AH152" s="9" t="n">
        <v>1007.9</v>
      </c>
      <c r="AM152" s="10"/>
      <c r="AN152" s="10"/>
      <c r="AO152" s="10"/>
      <c r="AP152" s="10"/>
      <c r="AQ152" s="10"/>
      <c r="AR152" s="10"/>
      <c r="AS152" s="10"/>
      <c r="AT152" s="10"/>
      <c r="AU152" s="10"/>
      <c r="BA152" s="4"/>
    </row>
    <row r="153" customFormat="false" ht="12.75" hidden="false" customHeight="false" outlineLevel="0" collapsed="false">
      <c r="A153" s="3" t="s">
        <v>189</v>
      </c>
      <c r="B153" s="3" t="s">
        <v>196</v>
      </c>
      <c r="C153" s="3" t="n">
        <v>3.50288733333333</v>
      </c>
      <c r="D153" s="3" t="n">
        <v>13.3708824444444</v>
      </c>
      <c r="E153" s="3" t="n">
        <v>1.51452733333333</v>
      </c>
      <c r="F153" s="3" t="n">
        <v>3.31698444444444</v>
      </c>
      <c r="G153" s="3" t="n">
        <v>0.274421053333333</v>
      </c>
      <c r="H153" s="3" t="n">
        <v>0.4223128</v>
      </c>
      <c r="I153" s="3" t="n">
        <v>0.236208975555556</v>
      </c>
      <c r="J153" s="3" t="n">
        <v>0.544763</v>
      </c>
      <c r="K153" s="3" t="n">
        <v>1.0627836</v>
      </c>
      <c r="L153" s="3" t="n">
        <v>0.284922688888889</v>
      </c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9" t="n">
        <v>16.6</v>
      </c>
      <c r="AA153" s="9" t="n">
        <v>16.6</v>
      </c>
      <c r="AB153" s="9" t="n">
        <v>16.6</v>
      </c>
      <c r="AC153" s="9" t="n">
        <v>16.7</v>
      </c>
      <c r="AD153" s="9" t="n">
        <v>16.5</v>
      </c>
      <c r="AE153" s="3" t="n">
        <v>100</v>
      </c>
      <c r="AF153" s="9" t="n">
        <v>16.6</v>
      </c>
      <c r="AG153" s="9" t="n">
        <v>0</v>
      </c>
      <c r="AH153" s="9" t="n">
        <v>1007.7</v>
      </c>
      <c r="AM153" s="10"/>
      <c r="AN153" s="10"/>
      <c r="AO153" s="10"/>
      <c r="AP153" s="10"/>
      <c r="AQ153" s="10"/>
      <c r="AR153" s="10"/>
      <c r="AS153" s="10"/>
      <c r="AT153" s="10"/>
      <c r="AU153" s="10"/>
      <c r="BA153" s="4"/>
    </row>
    <row r="154" customFormat="false" ht="12.75" hidden="false" customHeight="false" outlineLevel="0" collapsed="false">
      <c r="A154" s="3" t="s">
        <v>189</v>
      </c>
      <c r="B154" s="3" t="s">
        <v>197</v>
      </c>
      <c r="C154" s="3" t="n">
        <v>3.63376844444444</v>
      </c>
      <c r="D154" s="3" t="n">
        <v>12.8348411111111</v>
      </c>
      <c r="E154" s="3" t="n">
        <v>1.45702662222222</v>
      </c>
      <c r="F154" s="3" t="n">
        <v>2.99970888888889</v>
      </c>
      <c r="G154" s="3" t="n">
        <v>0.276734397777778</v>
      </c>
      <c r="H154" s="3" t="n">
        <v>0.392785933333333</v>
      </c>
      <c r="I154" s="3" t="n">
        <v>0.256425822222222</v>
      </c>
      <c r="J154" s="3" t="n">
        <v>0.619121311111111</v>
      </c>
      <c r="K154" s="3" t="n">
        <v>1.06159935555556</v>
      </c>
      <c r="L154" s="3" t="n">
        <v>0.293813111111111</v>
      </c>
      <c r="M154" s="8" t="n">
        <v>2</v>
      </c>
      <c r="N154" s="8" t="n">
        <v>13</v>
      </c>
      <c r="O154" s="8" t="n">
        <f aca="false">N154/M154</f>
        <v>6.5</v>
      </c>
      <c r="P154" s="8" t="n">
        <v>16</v>
      </c>
      <c r="Q154" s="8" t="n">
        <f aca="false">M154+N154</f>
        <v>15</v>
      </c>
      <c r="R154" s="8" t="n">
        <v>0</v>
      </c>
      <c r="S154" s="8"/>
      <c r="T154" s="8" t="n">
        <v>18</v>
      </c>
      <c r="U154" s="8" t="n">
        <f aca="false">273.3+T154</f>
        <v>291.3</v>
      </c>
      <c r="V154" s="8" t="n">
        <v>90</v>
      </c>
      <c r="W154" s="8" t="n">
        <v>1004</v>
      </c>
      <c r="X154" s="8" t="n">
        <v>0</v>
      </c>
      <c r="Y154" s="8" t="n">
        <v>10</v>
      </c>
      <c r="Z154" s="9" t="n">
        <v>16.6</v>
      </c>
      <c r="AA154" s="9" t="n">
        <v>16.6</v>
      </c>
      <c r="AB154" s="9" t="n">
        <v>16.6</v>
      </c>
      <c r="AC154" s="9" t="n">
        <v>16.6</v>
      </c>
      <c r="AD154" s="9" t="n">
        <v>16.6</v>
      </c>
      <c r="AE154" s="3" t="n">
        <v>100</v>
      </c>
      <c r="AF154" s="9" t="n">
        <v>16.6</v>
      </c>
      <c r="AG154" s="9" t="n">
        <v>0</v>
      </c>
      <c r="AH154" s="9" t="n">
        <v>1007.7</v>
      </c>
      <c r="AM154" s="10"/>
      <c r="AN154" s="10"/>
      <c r="AO154" s="10"/>
      <c r="AP154" s="10"/>
      <c r="AQ154" s="10"/>
      <c r="AR154" s="10"/>
      <c r="AS154" s="10"/>
      <c r="AT154" s="10"/>
      <c r="AU154" s="10"/>
      <c r="BA154" s="4"/>
    </row>
    <row r="155" customFormat="false" ht="12.75" hidden="false" customHeight="false" outlineLevel="0" collapsed="false">
      <c r="A155" s="3" t="s">
        <v>189</v>
      </c>
      <c r="B155" s="3" t="s">
        <v>198</v>
      </c>
      <c r="C155" s="3" t="n">
        <v>3.55059888888889</v>
      </c>
      <c r="D155" s="3" t="n">
        <v>16.0556822222222</v>
      </c>
      <c r="E155" s="3" t="n">
        <v>1.69001066666667</v>
      </c>
      <c r="F155" s="3" t="n">
        <v>7.86828755555556</v>
      </c>
      <c r="G155" s="3" t="n">
        <v>0.3051132</v>
      </c>
      <c r="H155" s="3" t="n">
        <v>0.509483155555556</v>
      </c>
      <c r="I155" s="3" t="n">
        <v>0.330132066666667</v>
      </c>
      <c r="J155" s="3" t="n">
        <v>0.528127733333333</v>
      </c>
      <c r="K155" s="3" t="n">
        <v>1.45762946666667</v>
      </c>
      <c r="L155" s="3" t="n">
        <v>0.277411755555556</v>
      </c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9" t="n">
        <v>16.6</v>
      </c>
      <c r="AA155" s="9" t="n">
        <v>16.6</v>
      </c>
      <c r="AB155" s="9" t="n">
        <v>16.6</v>
      </c>
      <c r="AC155" s="9" t="n">
        <v>16.9</v>
      </c>
      <c r="AD155" s="9" t="n">
        <v>16.5</v>
      </c>
      <c r="AE155" s="3" t="n">
        <v>100</v>
      </c>
      <c r="AF155" s="9" t="n">
        <v>16.6</v>
      </c>
      <c r="AG155" s="9" t="n">
        <v>0</v>
      </c>
      <c r="AH155" s="9" t="n">
        <v>1007.8</v>
      </c>
      <c r="AM155" s="10"/>
      <c r="AN155" s="10"/>
      <c r="AO155" s="10"/>
      <c r="AP155" s="10"/>
      <c r="AQ155" s="10"/>
      <c r="AR155" s="10"/>
      <c r="AS155" s="10"/>
      <c r="AT155" s="10"/>
      <c r="AU155" s="10"/>
      <c r="BA155" s="4"/>
    </row>
    <row r="156" customFormat="false" ht="12.75" hidden="false" customHeight="false" outlineLevel="0" collapsed="false">
      <c r="A156" s="3" t="s">
        <v>189</v>
      </c>
      <c r="B156" s="3" t="s">
        <v>199</v>
      </c>
      <c r="C156" s="3" t="n">
        <v>3.60410688888889</v>
      </c>
      <c r="D156" s="3" t="n">
        <v>16.4813533333333</v>
      </c>
      <c r="E156" s="3" t="n">
        <v>1.83062533333333</v>
      </c>
      <c r="F156" s="3" t="n">
        <v>19.5196224444444</v>
      </c>
      <c r="G156" s="3" t="n">
        <v>0.310231193333333</v>
      </c>
      <c r="H156" s="3" t="n">
        <v>0.561496422222222</v>
      </c>
      <c r="I156" s="3" t="n">
        <v>0.328175377777778</v>
      </c>
      <c r="J156" s="3" t="n">
        <v>0.565458711111111</v>
      </c>
      <c r="K156" s="3" t="n">
        <v>1.59340488888889</v>
      </c>
      <c r="L156" s="3" t="n">
        <v>0.269961022222222</v>
      </c>
      <c r="M156" s="8" t="n">
        <v>4</v>
      </c>
      <c r="N156" s="8" t="n">
        <v>15</v>
      </c>
      <c r="O156" s="8" t="n">
        <f aca="false">N156/M156</f>
        <v>3.75</v>
      </c>
      <c r="P156" s="8" t="n">
        <v>12</v>
      </c>
      <c r="Q156" s="8" t="n">
        <f aca="false">M156+N156</f>
        <v>19</v>
      </c>
      <c r="R156" s="8" t="n">
        <v>0</v>
      </c>
      <c r="S156" s="8"/>
      <c r="T156" s="8" t="n">
        <v>18.1</v>
      </c>
      <c r="U156" s="8" t="n">
        <f aca="false">273.3+T156</f>
        <v>291.4</v>
      </c>
      <c r="V156" s="8" t="n">
        <v>91</v>
      </c>
      <c r="W156" s="8" t="n">
        <v>1004</v>
      </c>
      <c r="X156" s="8" t="n">
        <v>0</v>
      </c>
      <c r="Y156" s="8" t="n">
        <v>11</v>
      </c>
      <c r="Z156" s="9" t="n">
        <v>17.1</v>
      </c>
      <c r="AA156" s="9" t="n">
        <v>17.1</v>
      </c>
      <c r="AB156" s="9" t="n">
        <v>17.1</v>
      </c>
      <c r="AC156" s="9" t="n">
        <v>17.3</v>
      </c>
      <c r="AD156" s="9" t="n">
        <v>16.9</v>
      </c>
      <c r="AE156" s="3" t="n">
        <v>100</v>
      </c>
      <c r="AF156" s="9" t="n">
        <v>17.1</v>
      </c>
      <c r="AG156" s="9" t="n">
        <v>0</v>
      </c>
      <c r="AH156" s="9" t="n">
        <v>1007.9</v>
      </c>
      <c r="AM156" s="10"/>
      <c r="AN156" s="10"/>
      <c r="AO156" s="10"/>
      <c r="AP156" s="10"/>
      <c r="AQ156" s="10"/>
      <c r="AR156" s="10"/>
      <c r="AS156" s="10"/>
      <c r="AT156" s="10"/>
      <c r="AU156" s="10"/>
      <c r="BA156" s="4"/>
    </row>
    <row r="157" customFormat="false" ht="12.75" hidden="false" customHeight="false" outlineLevel="0" collapsed="false">
      <c r="A157" s="3" t="s">
        <v>189</v>
      </c>
      <c r="B157" s="3" t="s">
        <v>200</v>
      </c>
      <c r="C157" s="3" t="n">
        <v>3.71927933333333</v>
      </c>
      <c r="D157" s="3" t="n">
        <v>14.3411311111111</v>
      </c>
      <c r="E157" s="3" t="n">
        <v>2.03825111111111</v>
      </c>
      <c r="F157" s="3" t="n">
        <v>8.77145888888889</v>
      </c>
      <c r="G157" s="3" t="n">
        <v>0.305015444444444</v>
      </c>
      <c r="H157" s="3" t="n">
        <v>0.695702333333333</v>
      </c>
      <c r="I157" s="3" t="n">
        <v>0.392528266666667</v>
      </c>
      <c r="J157" s="3" t="n">
        <v>0.506798088888889</v>
      </c>
      <c r="K157" s="3" t="n">
        <v>1.762324</v>
      </c>
      <c r="L157" s="3" t="n">
        <v>0.249943622222222</v>
      </c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9" t="n">
        <v>17.1</v>
      </c>
      <c r="AA157" s="9" t="n">
        <v>17.1</v>
      </c>
      <c r="AB157" s="9" t="n">
        <v>17.1</v>
      </c>
      <c r="AC157" s="9" t="n">
        <v>17.3</v>
      </c>
      <c r="AD157" s="9" t="n">
        <v>17</v>
      </c>
      <c r="AE157" s="3" t="n">
        <v>100</v>
      </c>
      <c r="AF157" s="9" t="n">
        <v>17.1</v>
      </c>
      <c r="AG157" s="9" t="n">
        <v>0</v>
      </c>
      <c r="AH157" s="9" t="n">
        <v>1008</v>
      </c>
      <c r="AM157" s="10"/>
      <c r="AN157" s="10"/>
      <c r="AO157" s="10"/>
      <c r="AP157" s="10"/>
      <c r="AQ157" s="10"/>
      <c r="AR157" s="10"/>
      <c r="AS157" s="10"/>
      <c r="AT157" s="10"/>
      <c r="AU157" s="10"/>
      <c r="BA157" s="4"/>
    </row>
    <row r="158" customFormat="false" ht="12.75" hidden="false" customHeight="false" outlineLevel="0" collapsed="false">
      <c r="A158" s="3" t="s">
        <v>189</v>
      </c>
      <c r="B158" s="3" t="s">
        <v>201</v>
      </c>
      <c r="C158" s="3" t="n">
        <v>3.66601844444444</v>
      </c>
      <c r="D158" s="3" t="n">
        <v>14.7695155555556</v>
      </c>
      <c r="E158" s="3" t="n">
        <v>1.91456177777778</v>
      </c>
      <c r="F158" s="3" t="n">
        <v>12.6643264444444</v>
      </c>
      <c r="G158" s="3" t="n">
        <v>0.366077</v>
      </c>
      <c r="H158" s="3" t="n">
        <v>0.666302822222222</v>
      </c>
      <c r="I158" s="3" t="n">
        <v>0.433761222222222</v>
      </c>
      <c r="J158" s="3" t="n">
        <v>0.526359288888889</v>
      </c>
      <c r="K158" s="3" t="n">
        <v>1.73603153333333</v>
      </c>
      <c r="L158" s="3" t="n">
        <v>0.247329822222222</v>
      </c>
      <c r="M158" s="8" t="n">
        <v>18</v>
      </c>
      <c r="N158" s="8" t="n">
        <v>12</v>
      </c>
      <c r="O158" s="8" t="n">
        <f aca="false">N158/M158</f>
        <v>0.666666666666667</v>
      </c>
      <c r="P158" s="8" t="n">
        <v>10</v>
      </c>
      <c r="Q158" s="8" t="n">
        <f aca="false">M158+N158</f>
        <v>30</v>
      </c>
      <c r="R158" s="8" t="n">
        <v>0</v>
      </c>
      <c r="S158" s="8"/>
      <c r="T158" s="8" t="n">
        <v>18.3</v>
      </c>
      <c r="U158" s="8" t="n">
        <f aca="false">273.3+T158</f>
        <v>291.6</v>
      </c>
      <c r="V158" s="8" t="n">
        <v>91</v>
      </c>
      <c r="W158" s="8" t="n">
        <v>1004</v>
      </c>
      <c r="X158" s="8" t="n">
        <v>0</v>
      </c>
      <c r="Y158" s="8" t="n">
        <v>17</v>
      </c>
      <c r="Z158" s="9" t="n">
        <v>17.4</v>
      </c>
      <c r="AA158" s="9" t="n">
        <v>17.4</v>
      </c>
      <c r="AB158" s="9" t="n">
        <v>17.4</v>
      </c>
      <c r="AC158" s="9" t="n">
        <v>17.8</v>
      </c>
      <c r="AD158" s="9" t="n">
        <v>17.1</v>
      </c>
      <c r="AE158" s="3" t="n">
        <v>100</v>
      </c>
      <c r="AF158" s="9" t="n">
        <v>17.4</v>
      </c>
      <c r="AG158" s="9" t="n">
        <v>0</v>
      </c>
      <c r="AH158" s="9" t="n">
        <v>1008.1</v>
      </c>
      <c r="AM158" s="10"/>
      <c r="AN158" s="10"/>
      <c r="AO158" s="10"/>
      <c r="AP158" s="10"/>
      <c r="AQ158" s="10"/>
      <c r="AR158" s="10"/>
      <c r="AS158" s="10"/>
      <c r="AT158" s="10"/>
      <c r="AU158" s="10"/>
      <c r="BA158" s="4"/>
    </row>
    <row r="159" customFormat="false" ht="12.75" hidden="false" customHeight="false" outlineLevel="0" collapsed="false">
      <c r="A159" s="3" t="s">
        <v>189</v>
      </c>
      <c r="B159" s="3" t="s">
        <v>202</v>
      </c>
      <c r="C159" s="3" t="n">
        <v>3.58200777777778</v>
      </c>
      <c r="D159" s="3" t="n">
        <v>13.34258</v>
      </c>
      <c r="E159" s="3" t="n">
        <v>2.09449422222222</v>
      </c>
      <c r="F159" s="3" t="n">
        <v>6.34293911111111</v>
      </c>
      <c r="G159" s="3" t="n">
        <v>0.312510933333333</v>
      </c>
      <c r="H159" s="3" t="n">
        <v>0.647300688888889</v>
      </c>
      <c r="I159" s="3" t="n">
        <v>0.401092911111111</v>
      </c>
      <c r="J159" s="3" t="n">
        <v>0.434392222222222</v>
      </c>
      <c r="K159" s="3" t="n">
        <v>1.566974</v>
      </c>
      <c r="L159" s="3" t="n">
        <v>0.203643488888889</v>
      </c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9" t="n">
        <v>18.1</v>
      </c>
      <c r="AA159" s="9" t="n">
        <v>18.1</v>
      </c>
      <c r="AB159" s="9" t="n">
        <v>18.1</v>
      </c>
      <c r="AC159" s="9" t="n">
        <v>18.3</v>
      </c>
      <c r="AD159" s="9" t="n">
        <v>17.8</v>
      </c>
      <c r="AE159" s="3" t="n">
        <v>100</v>
      </c>
      <c r="AF159" s="9" t="n">
        <v>18.1</v>
      </c>
      <c r="AG159" s="9" t="n">
        <v>0</v>
      </c>
      <c r="AH159" s="9" t="n">
        <v>1008.2</v>
      </c>
      <c r="AM159" s="10"/>
      <c r="AN159" s="10"/>
      <c r="AO159" s="10"/>
      <c r="AP159" s="10"/>
      <c r="AQ159" s="10"/>
      <c r="AR159" s="10"/>
      <c r="AS159" s="10"/>
      <c r="AT159" s="10"/>
      <c r="AU159" s="10"/>
      <c r="BA159" s="4"/>
    </row>
    <row r="160" customFormat="false" ht="12.75" hidden="false" customHeight="false" outlineLevel="0" collapsed="false">
      <c r="A160" s="3" t="s">
        <v>189</v>
      </c>
      <c r="B160" s="3" t="s">
        <v>203</v>
      </c>
      <c r="C160" s="3" t="n">
        <v>3.73967977777778</v>
      </c>
      <c r="D160" s="3" t="n">
        <v>14.9515488888889</v>
      </c>
      <c r="E160" s="3" t="n">
        <v>2.20597111111111</v>
      </c>
      <c r="F160" s="3" t="n">
        <v>9.58972533333333</v>
      </c>
      <c r="G160" s="3" t="n">
        <v>0.415184733333333</v>
      </c>
      <c r="H160" s="3" t="n">
        <v>0.669653866666667</v>
      </c>
      <c r="I160" s="3" t="n">
        <v>0.424024088888889</v>
      </c>
      <c r="J160" s="3" t="n">
        <v>0.635378822222222</v>
      </c>
      <c r="K160" s="3" t="n">
        <v>1.85180644444444</v>
      </c>
      <c r="L160" s="3" t="n">
        <v>0.291782955555556</v>
      </c>
      <c r="M160" s="8" t="n">
        <v>40</v>
      </c>
      <c r="N160" s="8" t="n">
        <v>12</v>
      </c>
      <c r="O160" s="8" t="n">
        <f aca="false">N160/M160</f>
        <v>0.3</v>
      </c>
      <c r="P160" s="8" t="n">
        <v>9</v>
      </c>
      <c r="Q160" s="8" t="n">
        <f aca="false">M160+N160</f>
        <v>52</v>
      </c>
      <c r="R160" s="8" t="n">
        <v>0</v>
      </c>
      <c r="S160" s="8"/>
      <c r="T160" s="8" t="n">
        <v>19.2</v>
      </c>
      <c r="U160" s="8" t="n">
        <f aca="false">273.3+T160</f>
        <v>292.5</v>
      </c>
      <c r="V160" s="8" t="n">
        <v>91</v>
      </c>
      <c r="W160" s="8" t="n">
        <v>1004</v>
      </c>
      <c r="X160" s="8" t="n">
        <v>0</v>
      </c>
      <c r="Y160" s="8" t="n">
        <v>59</v>
      </c>
      <c r="Z160" s="9" t="n">
        <v>18.8</v>
      </c>
      <c r="AA160" s="9" t="n">
        <v>18.8</v>
      </c>
      <c r="AB160" s="9" t="n">
        <v>18.8</v>
      </c>
      <c r="AC160" s="9" t="n">
        <v>19.5</v>
      </c>
      <c r="AD160" s="9" t="n">
        <v>18.3</v>
      </c>
      <c r="AE160" s="3" t="n">
        <v>97</v>
      </c>
      <c r="AF160" s="9" t="n">
        <v>18.3</v>
      </c>
      <c r="AG160" s="9" t="n">
        <v>0</v>
      </c>
      <c r="AH160" s="9" t="n">
        <v>1008.2</v>
      </c>
      <c r="AM160" s="10"/>
      <c r="AN160" s="10"/>
      <c r="AO160" s="10"/>
      <c r="AP160" s="10"/>
      <c r="AQ160" s="10"/>
      <c r="AR160" s="10"/>
      <c r="AS160" s="10"/>
      <c r="AT160" s="10"/>
      <c r="AU160" s="10"/>
      <c r="BA160" s="4"/>
    </row>
    <row r="161" customFormat="false" ht="12.75" hidden="false" customHeight="false" outlineLevel="0" collapsed="false">
      <c r="A161" s="3" t="s">
        <v>189</v>
      </c>
      <c r="B161" s="3" t="s">
        <v>204</v>
      </c>
      <c r="C161" s="3" t="n">
        <v>3.82932711111111</v>
      </c>
      <c r="D161" s="3" t="n">
        <v>16.3092933333333</v>
      </c>
      <c r="E161" s="3" t="n">
        <v>3.130612</v>
      </c>
      <c r="F161" s="3" t="n">
        <v>5.33927066666667</v>
      </c>
      <c r="G161" s="3" t="n">
        <v>0.3744898</v>
      </c>
      <c r="H161" s="3" t="n">
        <v>0.901837155555556</v>
      </c>
      <c r="I161" s="3" t="n">
        <v>0.492524644444444</v>
      </c>
      <c r="J161" s="3" t="n">
        <v>0.514752422222222</v>
      </c>
      <c r="K161" s="3" t="n">
        <v>1.98214533333333</v>
      </c>
      <c r="L161" s="3" t="n">
        <v>0.245355066666667</v>
      </c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9" t="n">
        <v>21.7</v>
      </c>
      <c r="AA161" s="9" t="n">
        <v>20.6</v>
      </c>
      <c r="AB161" s="9" t="n">
        <v>20.6</v>
      </c>
      <c r="AC161" s="9" t="n">
        <v>21.2</v>
      </c>
      <c r="AD161" s="9" t="n">
        <v>19.6</v>
      </c>
      <c r="AE161" s="3" t="n">
        <v>91</v>
      </c>
      <c r="AF161" s="9" t="n">
        <v>19.1</v>
      </c>
      <c r="AG161" s="9" t="n">
        <v>0</v>
      </c>
      <c r="AH161" s="9" t="n">
        <v>1008.4</v>
      </c>
      <c r="AM161" s="10"/>
      <c r="AN161" s="10"/>
      <c r="AO161" s="10"/>
      <c r="AP161" s="10"/>
      <c r="AQ161" s="10"/>
      <c r="AR161" s="10"/>
      <c r="AS161" s="10"/>
      <c r="AT161" s="10"/>
      <c r="AU161" s="10"/>
      <c r="BA161" s="4"/>
    </row>
    <row r="162" customFormat="false" ht="12.75" hidden="false" customHeight="false" outlineLevel="0" collapsed="false">
      <c r="A162" s="3" t="s">
        <v>189</v>
      </c>
      <c r="B162" s="3" t="s">
        <v>205</v>
      </c>
      <c r="C162" s="3" t="n">
        <v>3.86360444444444</v>
      </c>
      <c r="D162" s="3" t="n">
        <v>17.7561688888889</v>
      </c>
      <c r="E162" s="3" t="n">
        <v>4.055646</v>
      </c>
      <c r="F162" s="3" t="n">
        <v>7.38781377777778</v>
      </c>
      <c r="G162" s="3" t="n">
        <v>0.487302577777778</v>
      </c>
      <c r="H162" s="3" t="n">
        <v>1.44211288888889</v>
      </c>
      <c r="I162" s="3" t="n">
        <v>0.652639422222222</v>
      </c>
      <c r="J162" s="3" t="n">
        <v>0.464201555555556</v>
      </c>
      <c r="K162" s="3" t="n">
        <v>2.55735955555556</v>
      </c>
      <c r="L162" s="3" t="n">
        <v>0.210845942222222</v>
      </c>
      <c r="M162" s="8" t="n">
        <v>61</v>
      </c>
      <c r="N162" s="8" t="n">
        <v>32</v>
      </c>
      <c r="O162" s="8" t="n">
        <f aca="false">N162/M162</f>
        <v>0.524590163934426</v>
      </c>
      <c r="P162" s="8" t="n">
        <v>12</v>
      </c>
      <c r="Q162" s="8" t="n">
        <f aca="false">M162+N162</f>
        <v>93</v>
      </c>
      <c r="R162" s="8" t="n">
        <v>0</v>
      </c>
      <c r="S162" s="8"/>
      <c r="T162" s="8" t="n">
        <v>21.3</v>
      </c>
      <c r="U162" s="8" t="n">
        <f aca="false">273.3+T162</f>
        <v>294.6</v>
      </c>
      <c r="V162" s="8" t="n">
        <v>88</v>
      </c>
      <c r="W162" s="8" t="n">
        <v>1005</v>
      </c>
      <c r="X162" s="8" t="n">
        <v>0</v>
      </c>
      <c r="Y162" s="8" t="n">
        <v>115</v>
      </c>
      <c r="Z162" s="9" t="n">
        <v>23.3</v>
      </c>
      <c r="AA162" s="9" t="n">
        <v>22</v>
      </c>
      <c r="AB162" s="9" t="n">
        <v>22</v>
      </c>
      <c r="AC162" s="9" t="n">
        <v>22.9</v>
      </c>
      <c r="AD162" s="9" t="n">
        <v>21.1</v>
      </c>
      <c r="AE162" s="3" t="n">
        <v>83</v>
      </c>
      <c r="AF162" s="9" t="n">
        <v>19</v>
      </c>
      <c r="AG162" s="9" t="n">
        <v>0</v>
      </c>
      <c r="AH162" s="9" t="n">
        <v>1008.5</v>
      </c>
      <c r="AM162" s="10"/>
      <c r="AN162" s="10"/>
      <c r="AO162" s="10"/>
      <c r="AP162" s="10"/>
      <c r="AQ162" s="10"/>
      <c r="AR162" s="10"/>
      <c r="AS162" s="10"/>
      <c r="AT162" s="10"/>
      <c r="AU162" s="10"/>
      <c r="BA162" s="4"/>
    </row>
    <row r="163" customFormat="false" ht="12.75" hidden="false" customHeight="false" outlineLevel="0" collapsed="false">
      <c r="A163" s="3" t="s">
        <v>189</v>
      </c>
      <c r="B163" s="3" t="s">
        <v>206</v>
      </c>
      <c r="C163" s="3" t="n">
        <v>3.84590044444444</v>
      </c>
      <c r="D163" s="3" t="n">
        <v>13.3554577777778</v>
      </c>
      <c r="E163" s="3" t="n">
        <v>3.40399644444444</v>
      </c>
      <c r="F163" s="3" t="n">
        <v>9.33548955555556</v>
      </c>
      <c r="G163" s="3" t="n">
        <v>0.444585444444445</v>
      </c>
      <c r="H163" s="3" t="n">
        <v>1.97480733333333</v>
      </c>
      <c r="I163" s="3" t="n">
        <v>0.5564634</v>
      </c>
      <c r="J163" s="3" t="n">
        <v>0.392288155555556</v>
      </c>
      <c r="K163" s="3" t="n">
        <v>2.31688422222222</v>
      </c>
      <c r="L163" s="3" t="n">
        <v>0.185026371111111</v>
      </c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9" t="n">
        <v>24.4</v>
      </c>
      <c r="AA163" s="9" t="n">
        <v>23.4</v>
      </c>
      <c r="AB163" s="9" t="n">
        <v>23.4</v>
      </c>
      <c r="AC163" s="9" t="n">
        <v>25.7</v>
      </c>
      <c r="AD163" s="9" t="n">
        <v>22.8</v>
      </c>
      <c r="AE163" s="3" t="n">
        <v>72</v>
      </c>
      <c r="AF163" s="9" t="n">
        <v>18.1</v>
      </c>
      <c r="AG163" s="9" t="n">
        <v>0</v>
      </c>
      <c r="AH163" s="9" t="n">
        <v>1008.6</v>
      </c>
      <c r="AM163" s="10"/>
      <c r="AN163" s="10"/>
      <c r="AO163" s="10"/>
      <c r="AP163" s="10"/>
      <c r="AQ163" s="10"/>
      <c r="AR163" s="10"/>
      <c r="AS163" s="10"/>
      <c r="AT163" s="10"/>
      <c r="AU163" s="10"/>
      <c r="BA163" s="4"/>
    </row>
    <row r="164" customFormat="false" ht="12.75" hidden="false" customHeight="false" outlineLevel="0" collapsed="false">
      <c r="A164" s="3" t="s">
        <v>189</v>
      </c>
      <c r="B164" s="3" t="s">
        <v>207</v>
      </c>
      <c r="C164" s="3" t="n">
        <v>3.86089888888889</v>
      </c>
      <c r="D164" s="3" t="n">
        <v>13.3077466666667</v>
      </c>
      <c r="E164" s="3" t="n">
        <v>3.30067555555556</v>
      </c>
      <c r="F164" s="3" t="n">
        <v>9.53202888888889</v>
      </c>
      <c r="G164" s="3" t="n">
        <v>0.489996533333333</v>
      </c>
      <c r="H164" s="3" t="n">
        <v>3.09393177777778</v>
      </c>
      <c r="I164" s="3" t="n">
        <v>0.566557288888889</v>
      </c>
      <c r="J164" s="3" t="n">
        <v>0.309295262222222</v>
      </c>
      <c r="K164" s="3" t="n">
        <v>2.98382511111111</v>
      </c>
      <c r="L164" s="3" t="n">
        <v>0.142899891111111</v>
      </c>
      <c r="M164" s="8" t="n">
        <v>68</v>
      </c>
      <c r="N164" s="8" t="n">
        <v>39</v>
      </c>
      <c r="O164" s="8" t="n">
        <f aca="false">N164/M164</f>
        <v>0.573529411764706</v>
      </c>
      <c r="P164" s="8" t="n">
        <v>18</v>
      </c>
      <c r="Q164" s="8" t="n">
        <f aca="false">M164+N164</f>
        <v>107</v>
      </c>
      <c r="R164" s="8" t="n">
        <v>0</v>
      </c>
      <c r="S164" s="8"/>
      <c r="T164" s="8" t="n">
        <v>23.5</v>
      </c>
      <c r="U164" s="8" t="n">
        <f aca="false">273.3+T164</f>
        <v>296.8</v>
      </c>
      <c r="V164" s="8" t="n">
        <v>78</v>
      </c>
      <c r="W164" s="8" t="n">
        <v>1005</v>
      </c>
      <c r="X164" s="8" t="n">
        <v>0</v>
      </c>
      <c r="Y164" s="8" t="n">
        <v>220</v>
      </c>
      <c r="Z164" s="9" t="n">
        <v>25.7</v>
      </c>
      <c r="AA164" s="9" t="n">
        <v>24.6</v>
      </c>
      <c r="AB164" s="9" t="n">
        <v>24.6</v>
      </c>
      <c r="AC164" s="9" t="n">
        <v>25.8</v>
      </c>
      <c r="AD164" s="9" t="n">
        <v>23.6</v>
      </c>
      <c r="AE164" s="3" t="n">
        <v>73</v>
      </c>
      <c r="AF164" s="9" t="n">
        <v>19.4</v>
      </c>
      <c r="AG164" s="9" t="n">
        <v>0</v>
      </c>
      <c r="AH164" s="9" t="n">
        <v>1008.9</v>
      </c>
      <c r="AM164" s="10"/>
      <c r="AN164" s="10"/>
      <c r="AO164" s="10"/>
      <c r="AP164" s="10"/>
      <c r="AQ164" s="10"/>
      <c r="AR164" s="10"/>
      <c r="AS164" s="10"/>
      <c r="AT164" s="10"/>
      <c r="AU164" s="10"/>
      <c r="BA164" s="4"/>
    </row>
    <row r="165" customFormat="false" ht="12.75" hidden="false" customHeight="false" outlineLevel="0" collapsed="false">
      <c r="A165" s="3" t="s">
        <v>189</v>
      </c>
      <c r="B165" s="3" t="s">
        <v>208</v>
      </c>
      <c r="C165" s="3" t="n">
        <v>3.78466444444444</v>
      </c>
      <c r="D165" s="3" t="n">
        <v>17.2188333333333</v>
      </c>
      <c r="E165" s="3" t="n">
        <v>4.87314955555556</v>
      </c>
      <c r="F165" s="3" t="n">
        <v>9.99042333333333</v>
      </c>
      <c r="G165" s="3" t="n">
        <v>1.88246268888889</v>
      </c>
      <c r="H165" s="3" t="n">
        <v>3.11660288888889</v>
      </c>
      <c r="I165" s="3" t="n">
        <v>1.28887091111111</v>
      </c>
      <c r="J165" s="3" t="n">
        <v>0.225382935555556</v>
      </c>
      <c r="K165" s="3" t="n">
        <v>7.91040666666667</v>
      </c>
      <c r="L165" s="3" t="n">
        <v>0.0742484911111111</v>
      </c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9" t="n">
        <v>30.1</v>
      </c>
      <c r="AA165" s="9" t="n">
        <v>27.8</v>
      </c>
      <c r="AB165" s="9" t="n">
        <v>27.8</v>
      </c>
      <c r="AC165" s="9" t="n">
        <v>29.7</v>
      </c>
      <c r="AD165" s="9" t="n">
        <v>25.1</v>
      </c>
      <c r="AE165" s="3" t="n">
        <v>67</v>
      </c>
      <c r="AF165" s="9" t="n">
        <v>21.2</v>
      </c>
      <c r="AG165" s="9" t="n">
        <v>0</v>
      </c>
      <c r="AH165" s="9" t="n">
        <v>1008.8</v>
      </c>
      <c r="AM165" s="10"/>
      <c r="AN165" s="10"/>
      <c r="AO165" s="10"/>
      <c r="AP165" s="10"/>
      <c r="AQ165" s="10"/>
      <c r="AR165" s="10"/>
      <c r="AS165" s="10"/>
      <c r="AT165" s="10"/>
      <c r="AU165" s="10"/>
      <c r="BA165" s="4"/>
    </row>
    <row r="166" customFormat="false" ht="12.75" hidden="false" customHeight="false" outlineLevel="0" collapsed="false">
      <c r="A166" s="3" t="s">
        <v>189</v>
      </c>
      <c r="B166" s="3" t="s">
        <v>209</v>
      </c>
      <c r="C166" s="3" t="n">
        <v>3.841672</v>
      </c>
      <c r="D166" s="3" t="n">
        <v>11.5911306666667</v>
      </c>
      <c r="E166" s="3" t="n">
        <v>3.81707866666667</v>
      </c>
      <c r="F166" s="3" t="n">
        <v>4.86227244444445</v>
      </c>
      <c r="G166" s="3" t="n">
        <v>0.868930466666667</v>
      </c>
      <c r="H166" s="3" t="n">
        <v>1.36717911111111</v>
      </c>
      <c r="I166" s="3" t="n">
        <v>0.591404455555556</v>
      </c>
      <c r="J166" s="3" t="n">
        <v>0.121236628888889</v>
      </c>
      <c r="K166" s="3" t="n">
        <v>3.38859122222222</v>
      </c>
      <c r="L166" s="3" t="n">
        <v>0.0456543377777778</v>
      </c>
      <c r="M166" s="8" t="n">
        <v>22</v>
      </c>
      <c r="N166" s="8" t="n">
        <v>27</v>
      </c>
      <c r="O166" s="8" t="n">
        <f aca="false">N166/M166</f>
        <v>1.22727272727273</v>
      </c>
      <c r="P166" s="8" t="n">
        <v>45</v>
      </c>
      <c r="Q166" s="8" t="n">
        <f aca="false">M166+N166</f>
        <v>49</v>
      </c>
      <c r="R166" s="8" t="n">
        <v>0.1</v>
      </c>
      <c r="S166" s="8" t="n">
        <v>225</v>
      </c>
      <c r="T166" s="8" t="n">
        <v>25.5</v>
      </c>
      <c r="U166" s="8" t="n">
        <f aca="false">273.3+T166</f>
        <v>298.8</v>
      </c>
      <c r="V166" s="8" t="n">
        <v>71</v>
      </c>
      <c r="W166" s="8" t="n">
        <v>1005</v>
      </c>
      <c r="X166" s="8" t="n">
        <v>0</v>
      </c>
      <c r="Y166" s="8" t="n">
        <v>433</v>
      </c>
      <c r="Z166" s="9" t="n">
        <v>27.2</v>
      </c>
      <c r="AA166" s="9" t="n">
        <v>26.2</v>
      </c>
      <c r="AB166" s="9" t="n">
        <v>26.2</v>
      </c>
      <c r="AC166" s="9" t="n">
        <v>26.7</v>
      </c>
      <c r="AD166" s="9" t="n">
        <v>25.8</v>
      </c>
      <c r="AE166" s="3" t="n">
        <v>69</v>
      </c>
      <c r="AF166" s="9" t="n">
        <v>20.1</v>
      </c>
      <c r="AG166" s="9" t="n">
        <v>0</v>
      </c>
      <c r="AH166" s="9" t="n">
        <v>1008.8</v>
      </c>
      <c r="AM166" s="10"/>
      <c r="AN166" s="10"/>
      <c r="AO166" s="10"/>
      <c r="AP166" s="10"/>
      <c r="AQ166" s="10"/>
      <c r="AR166" s="10"/>
      <c r="AS166" s="10"/>
      <c r="AT166" s="10"/>
      <c r="AU166" s="10"/>
      <c r="BA166" s="4"/>
    </row>
    <row r="167" customFormat="false" ht="12.75" hidden="false" customHeight="false" outlineLevel="0" collapsed="false">
      <c r="A167" s="3" t="s">
        <v>189</v>
      </c>
      <c r="B167" s="3" t="s">
        <v>210</v>
      </c>
      <c r="C167" s="3" t="n">
        <v>3.84719666666667</v>
      </c>
      <c r="D167" s="3" t="n">
        <v>10.7646153333333</v>
      </c>
      <c r="E167" s="3" t="n">
        <v>2.69585622222222</v>
      </c>
      <c r="F167" s="3" t="n">
        <v>3.94891333333333</v>
      </c>
      <c r="G167" s="3" t="n">
        <v>0.786105222222222</v>
      </c>
      <c r="H167" s="3" t="n">
        <v>1.04010464444444</v>
      </c>
      <c r="I167" s="3" t="n">
        <v>0.580984</v>
      </c>
      <c r="J167" s="3" t="n">
        <v>0.100581717777778</v>
      </c>
      <c r="K167" s="3" t="n">
        <v>3.35492515555556</v>
      </c>
      <c r="L167" s="3" t="n">
        <v>0.0394100911111111</v>
      </c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9" t="n">
        <v>28.8</v>
      </c>
      <c r="AA167" s="9" t="n">
        <v>27.3</v>
      </c>
      <c r="AB167" s="9" t="n">
        <v>27.3</v>
      </c>
      <c r="AC167" s="9" t="n">
        <v>28</v>
      </c>
      <c r="AD167" s="9" t="n">
        <v>26.2</v>
      </c>
      <c r="AE167" s="3" t="n">
        <v>64</v>
      </c>
      <c r="AF167" s="9" t="n">
        <v>19.9</v>
      </c>
      <c r="AG167" s="9" t="n">
        <v>0</v>
      </c>
      <c r="AH167" s="9" t="n">
        <v>1008.8</v>
      </c>
      <c r="AM167" s="10"/>
      <c r="AN167" s="10"/>
      <c r="AO167" s="10"/>
      <c r="AP167" s="10"/>
      <c r="AQ167" s="10"/>
      <c r="AR167" s="10"/>
      <c r="AS167" s="10"/>
      <c r="AT167" s="10"/>
      <c r="AU167" s="10"/>
      <c r="BA167" s="4"/>
    </row>
    <row r="168" customFormat="false" ht="12.75" hidden="false" customHeight="false" outlineLevel="0" collapsed="false">
      <c r="A168" s="3" t="s">
        <v>189</v>
      </c>
      <c r="B168" s="3" t="s">
        <v>211</v>
      </c>
      <c r="C168" s="3" t="n">
        <v>3.83954222222222</v>
      </c>
      <c r="D168" s="3" t="n">
        <v>10.9133997777778</v>
      </c>
      <c r="E168" s="3" t="n">
        <v>2.54583511111111</v>
      </c>
      <c r="F168" s="3" t="n">
        <v>3.95285244444444</v>
      </c>
      <c r="G168" s="3" t="n">
        <v>0.622841088888889</v>
      </c>
      <c r="H168" s="3" t="n">
        <v>0.992700777777778</v>
      </c>
      <c r="I168" s="3" t="n">
        <v>0.472068842222222</v>
      </c>
      <c r="J168" s="3" t="n">
        <v>0.108976733333333</v>
      </c>
      <c r="K168" s="3" t="n">
        <v>2.873598</v>
      </c>
      <c r="L168" s="3" t="n">
        <v>0.0362099533333333</v>
      </c>
      <c r="M168" s="8" t="n">
        <v>16</v>
      </c>
      <c r="N168" s="8" t="n">
        <v>35</v>
      </c>
      <c r="O168" s="8" t="n">
        <f aca="false">N168/M168</f>
        <v>2.1875</v>
      </c>
      <c r="P168" s="8" t="n">
        <v>38</v>
      </c>
      <c r="Q168" s="8" t="n">
        <f aca="false">M168+N168</f>
        <v>51</v>
      </c>
      <c r="R168" s="8" t="n">
        <v>0</v>
      </c>
      <c r="S168" s="8"/>
      <c r="T168" s="8" t="n">
        <v>25.8</v>
      </c>
      <c r="U168" s="8" t="n">
        <f aca="false">273.3+T168</f>
        <v>299.1</v>
      </c>
      <c r="V168" s="8" t="n">
        <v>68</v>
      </c>
      <c r="W168" s="8" t="n">
        <v>1005</v>
      </c>
      <c r="X168" s="8" t="n">
        <v>0</v>
      </c>
      <c r="Y168" s="8" t="n">
        <v>285</v>
      </c>
      <c r="Z168" s="9" t="n">
        <v>30.1</v>
      </c>
      <c r="AA168" s="9" t="n">
        <v>27.5</v>
      </c>
      <c r="AB168" s="9" t="n">
        <v>27.5</v>
      </c>
      <c r="AC168" s="9" t="n">
        <v>28.2</v>
      </c>
      <c r="AD168" s="9" t="n">
        <v>26.6</v>
      </c>
      <c r="AE168" s="3" t="n">
        <v>67</v>
      </c>
      <c r="AF168" s="9" t="n">
        <v>20.8</v>
      </c>
      <c r="AG168" s="9" t="n">
        <v>0</v>
      </c>
      <c r="AH168" s="9" t="n">
        <v>1008.9</v>
      </c>
      <c r="AM168" s="10"/>
      <c r="AN168" s="10"/>
      <c r="AO168" s="10"/>
      <c r="AP168" s="10"/>
      <c r="AQ168" s="10"/>
      <c r="AR168" s="10"/>
      <c r="AS168" s="10"/>
      <c r="AT168" s="10"/>
      <c r="AU168" s="10"/>
      <c r="BA168" s="4"/>
    </row>
    <row r="169" customFormat="false" ht="12.75" hidden="false" customHeight="false" outlineLevel="0" collapsed="false">
      <c r="A169" s="3" t="s">
        <v>189</v>
      </c>
      <c r="B169" s="3" t="s">
        <v>212</v>
      </c>
      <c r="C169" s="3" t="n">
        <v>3.92356244444445</v>
      </c>
      <c r="D169" s="3" t="n">
        <v>11.1372075555556</v>
      </c>
      <c r="E169" s="3" t="n">
        <v>2.45599555555556</v>
      </c>
      <c r="F169" s="3" t="n">
        <v>5.47368911111111</v>
      </c>
      <c r="G169" s="3" t="n">
        <v>0.496150133333333</v>
      </c>
      <c r="H169" s="3" t="n">
        <v>0.908685177777778</v>
      </c>
      <c r="I169" s="3" t="n">
        <v>0.316655413333333</v>
      </c>
      <c r="J169" s="3" t="n">
        <v>0.124899924444444</v>
      </c>
      <c r="K169" s="3" t="n">
        <v>1.82342997777778</v>
      </c>
      <c r="L169" s="3" t="n">
        <v>0.0478085422222222</v>
      </c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9" t="n">
        <v>30.1</v>
      </c>
      <c r="AA169" s="9" t="n">
        <v>28.2</v>
      </c>
      <c r="AB169" s="9" t="n">
        <v>28.2</v>
      </c>
      <c r="AC169" s="9" t="n">
        <v>29.4</v>
      </c>
      <c r="AD169" s="9" t="n">
        <v>26.7</v>
      </c>
      <c r="AE169" s="3" t="n">
        <v>63</v>
      </c>
      <c r="AF169" s="9" t="n">
        <v>20.4</v>
      </c>
      <c r="AG169" s="9" t="n">
        <v>0</v>
      </c>
      <c r="AH169" s="9" t="n">
        <v>1008.9</v>
      </c>
      <c r="AM169" s="10"/>
      <c r="AN169" s="10"/>
      <c r="AO169" s="10"/>
      <c r="AP169" s="10"/>
      <c r="AQ169" s="10"/>
      <c r="AR169" s="10"/>
      <c r="AS169" s="10"/>
      <c r="AT169" s="10"/>
      <c r="AU169" s="10"/>
      <c r="BA169" s="4"/>
    </row>
    <row r="170" customFormat="false" ht="12.75" hidden="false" customHeight="false" outlineLevel="0" collapsed="false">
      <c r="A170" s="3" t="s">
        <v>189</v>
      </c>
      <c r="B170" s="3" t="s">
        <v>213</v>
      </c>
      <c r="C170" s="3" t="n">
        <v>3.76613888888889</v>
      </c>
      <c r="D170" s="3" t="n">
        <v>10.7082846666667</v>
      </c>
      <c r="E170" s="3" t="n">
        <v>2.48894577777778</v>
      </c>
      <c r="F170" s="3" t="n">
        <v>4.06986955555556</v>
      </c>
      <c r="G170" s="3" t="n">
        <v>0.588580444444445</v>
      </c>
      <c r="H170" s="3" t="n">
        <v>0.917189533333333</v>
      </c>
      <c r="I170" s="3" t="n">
        <v>0.233970586666667</v>
      </c>
      <c r="J170" s="3" t="n">
        <v>0.102995328888889</v>
      </c>
      <c r="K170" s="3" t="n">
        <v>1.818764</v>
      </c>
      <c r="L170" s="3" t="n">
        <v>0.0450533688888889</v>
      </c>
      <c r="M170" s="8" t="n">
        <v>9</v>
      </c>
      <c r="N170" s="8" t="n">
        <v>26</v>
      </c>
      <c r="O170" s="8" t="n">
        <f aca="false">N170/M170</f>
        <v>2.88888888888889</v>
      </c>
      <c r="P170" s="8" t="n">
        <v>64</v>
      </c>
      <c r="Q170" s="8" t="n">
        <f aca="false">M170+N170</f>
        <v>35</v>
      </c>
      <c r="R170" s="8" t="n">
        <v>0</v>
      </c>
      <c r="S170" s="8"/>
      <c r="T170" s="8" t="n">
        <v>26.7</v>
      </c>
      <c r="U170" s="8" t="n">
        <f aca="false">273.3+T170</f>
        <v>300</v>
      </c>
      <c r="V170" s="8" t="n">
        <v>64</v>
      </c>
      <c r="W170" s="8" t="n">
        <v>1005</v>
      </c>
      <c r="X170" s="8" t="n">
        <v>0</v>
      </c>
      <c r="Y170" s="8" t="n">
        <v>483</v>
      </c>
      <c r="Z170" s="9" t="n">
        <v>29.4</v>
      </c>
      <c r="AA170" s="9" t="n">
        <v>28.6</v>
      </c>
      <c r="AB170" s="9" t="n">
        <v>28.6</v>
      </c>
      <c r="AC170" s="9" t="n">
        <v>30.1</v>
      </c>
      <c r="AD170" s="9" t="n">
        <v>27.8</v>
      </c>
      <c r="AE170" s="3" t="n">
        <v>58</v>
      </c>
      <c r="AF170" s="9" t="n">
        <v>19.5</v>
      </c>
      <c r="AG170" s="9" t="n">
        <v>0</v>
      </c>
      <c r="AH170" s="9" t="n">
        <v>1008.7</v>
      </c>
      <c r="AM170" s="10"/>
      <c r="AN170" s="10"/>
      <c r="AO170" s="10"/>
      <c r="AP170" s="10"/>
      <c r="AQ170" s="10"/>
      <c r="AR170" s="10"/>
      <c r="AS170" s="10"/>
      <c r="AT170" s="10"/>
      <c r="AU170" s="10"/>
      <c r="BA170" s="4"/>
    </row>
    <row r="171" customFormat="false" ht="12.75" hidden="false" customHeight="false" outlineLevel="0" collapsed="false">
      <c r="A171" s="3" t="s">
        <v>189</v>
      </c>
      <c r="B171" s="3" t="s">
        <v>214</v>
      </c>
      <c r="C171" s="3" t="n">
        <v>3.904944</v>
      </c>
      <c r="D171" s="3" t="n">
        <v>10.2187824444444</v>
      </c>
      <c r="E171" s="3" t="n">
        <v>2.47839355555556</v>
      </c>
      <c r="F171" s="3" t="n">
        <v>3.76533733333333</v>
      </c>
      <c r="G171" s="3" t="n">
        <v>0.8263508</v>
      </c>
      <c r="H171" s="3" t="n">
        <v>0.867435466666667</v>
      </c>
      <c r="I171" s="3" t="n">
        <v>0.282973104444444</v>
      </c>
      <c r="J171" s="3" t="n">
        <v>0.08146404</v>
      </c>
      <c r="K171" s="3" t="n">
        <v>1.98843266666667</v>
      </c>
      <c r="L171" s="3" t="n">
        <v>0.0376757222222222</v>
      </c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9" t="n">
        <v>34.1</v>
      </c>
      <c r="AA171" s="9" t="n">
        <v>30.3</v>
      </c>
      <c r="AB171" s="9" t="n">
        <v>30.3</v>
      </c>
      <c r="AC171" s="9" t="n">
        <v>30.8</v>
      </c>
      <c r="AD171" s="9" t="n">
        <v>29.6</v>
      </c>
      <c r="AE171" s="3" t="n">
        <v>61</v>
      </c>
      <c r="AF171" s="9" t="n">
        <v>22</v>
      </c>
      <c r="AG171" s="9" t="n">
        <v>0</v>
      </c>
      <c r="AH171" s="9" t="n">
        <v>1008.5</v>
      </c>
      <c r="AM171" s="10"/>
      <c r="AN171" s="10"/>
      <c r="AO171" s="10"/>
      <c r="AP171" s="10"/>
      <c r="AQ171" s="10"/>
      <c r="AR171" s="10"/>
      <c r="AS171" s="10"/>
      <c r="AT171" s="10"/>
      <c r="AU171" s="10"/>
      <c r="BA171" s="4"/>
    </row>
    <row r="172" customFormat="false" ht="12.75" hidden="false" customHeight="false" outlineLevel="0" collapsed="false">
      <c r="A172" s="3" t="s">
        <v>189</v>
      </c>
      <c r="B172" s="3" t="s">
        <v>215</v>
      </c>
      <c r="C172" s="3" t="n">
        <v>3.79740044444444</v>
      </c>
      <c r="D172" s="3" t="n">
        <v>9.92814266666667</v>
      </c>
      <c r="E172" s="3" t="n">
        <v>2.47761044444444</v>
      </c>
      <c r="F172" s="3" t="n">
        <v>3.87651955555556</v>
      </c>
      <c r="G172" s="3" t="n">
        <v>0.709002488888889</v>
      </c>
      <c r="H172" s="3" t="n">
        <v>0.766235177777778</v>
      </c>
      <c r="I172" s="3" t="n">
        <v>0.259825386666667</v>
      </c>
      <c r="J172" s="3" t="n">
        <v>0.0897227888888889</v>
      </c>
      <c r="K172" s="3" t="n">
        <v>1.72899133333333</v>
      </c>
      <c r="L172" s="3" t="n">
        <v>0.0381172244444444</v>
      </c>
      <c r="M172" s="8" t="n">
        <v>5</v>
      </c>
      <c r="N172" s="8" t="n">
        <v>22</v>
      </c>
      <c r="O172" s="8" t="n">
        <f aca="false">N172/M172</f>
        <v>4.4</v>
      </c>
      <c r="P172" s="8" t="n">
        <v>79</v>
      </c>
      <c r="Q172" s="8" t="n">
        <f aca="false">M172+N172</f>
        <v>27</v>
      </c>
      <c r="R172" s="8" t="n">
        <v>0.3</v>
      </c>
      <c r="S172" s="8" t="n">
        <v>181</v>
      </c>
      <c r="T172" s="8" t="n">
        <v>28.2</v>
      </c>
      <c r="U172" s="8" t="n">
        <f aca="false">273.3+T172</f>
        <v>301.5</v>
      </c>
      <c r="V172" s="8" t="n">
        <v>58</v>
      </c>
      <c r="W172" s="8" t="n">
        <v>1005</v>
      </c>
      <c r="X172" s="8" t="n">
        <v>0</v>
      </c>
      <c r="Y172" s="8" t="n">
        <v>714</v>
      </c>
      <c r="Z172" s="9" t="n">
        <v>34</v>
      </c>
      <c r="AA172" s="9" t="n">
        <v>31.2</v>
      </c>
      <c r="AB172" s="9" t="n">
        <v>31.2</v>
      </c>
      <c r="AC172" s="9" t="n">
        <v>32.3</v>
      </c>
      <c r="AD172" s="9" t="n">
        <v>29.6</v>
      </c>
      <c r="AE172" s="3" t="n">
        <v>54</v>
      </c>
      <c r="AF172" s="9" t="n">
        <v>20.8</v>
      </c>
      <c r="AG172" s="9" t="n">
        <v>0</v>
      </c>
      <c r="AH172" s="9" t="n">
        <v>1008.3</v>
      </c>
      <c r="AM172" s="10"/>
      <c r="AN172" s="10"/>
      <c r="AO172" s="10"/>
      <c r="AP172" s="10"/>
      <c r="AQ172" s="10"/>
      <c r="AR172" s="10"/>
      <c r="AS172" s="10"/>
      <c r="AT172" s="10"/>
      <c r="AU172" s="10"/>
      <c r="BA172" s="4"/>
    </row>
    <row r="173" customFormat="false" ht="12.75" hidden="false" customHeight="false" outlineLevel="0" collapsed="false">
      <c r="A173" s="3" t="s">
        <v>189</v>
      </c>
      <c r="B173" s="3" t="s">
        <v>216</v>
      </c>
      <c r="C173" s="3" t="n">
        <v>3.78904733333333</v>
      </c>
      <c r="D173" s="3" t="n">
        <v>9.82984044444445</v>
      </c>
      <c r="E173" s="3" t="n">
        <v>2.45492466666667</v>
      </c>
      <c r="F173" s="3" t="n">
        <v>3.90796244444444</v>
      </c>
      <c r="G173" s="3" t="n">
        <v>0.859223088888889</v>
      </c>
      <c r="H173" s="3" t="n">
        <v>0.753035066666667</v>
      </c>
      <c r="I173" s="3" t="n">
        <v>0.26661906</v>
      </c>
      <c r="J173" s="3" t="n">
        <v>0.0828344688888889</v>
      </c>
      <c r="K173" s="3" t="n">
        <v>1.47120973333333</v>
      </c>
      <c r="L173" s="3" t="n">
        <v>0.0349891422222222</v>
      </c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9" t="n">
        <v>33.7</v>
      </c>
      <c r="AA173" s="9" t="n">
        <v>31.2</v>
      </c>
      <c r="AB173" s="9" t="n">
        <v>31.2</v>
      </c>
      <c r="AC173" s="9" t="n">
        <v>32.2</v>
      </c>
      <c r="AD173" s="9" t="n">
        <v>30.6</v>
      </c>
      <c r="AE173" s="3" t="n">
        <v>52</v>
      </c>
      <c r="AF173" s="9" t="n">
        <v>20.2</v>
      </c>
      <c r="AG173" s="9" t="n">
        <v>0</v>
      </c>
      <c r="AH173" s="9" t="n">
        <v>1008.2</v>
      </c>
      <c r="AM173" s="10"/>
      <c r="AN173" s="10"/>
      <c r="AO173" s="10"/>
      <c r="AP173" s="10"/>
      <c r="AQ173" s="10"/>
      <c r="AR173" s="10"/>
      <c r="AS173" s="10"/>
      <c r="AT173" s="10"/>
      <c r="AU173" s="10"/>
      <c r="BA173" s="4"/>
    </row>
    <row r="174" customFormat="false" ht="12.75" hidden="false" customHeight="false" outlineLevel="0" collapsed="false">
      <c r="A174" s="3" t="s">
        <v>189</v>
      </c>
      <c r="B174" s="3" t="s">
        <v>217</v>
      </c>
      <c r="C174" s="3" t="n">
        <v>3.87402266666667</v>
      </c>
      <c r="D174" s="3" t="n">
        <v>9.75146977777778</v>
      </c>
      <c r="E174" s="3" t="n">
        <v>2.27866844444444</v>
      </c>
      <c r="F174" s="3" t="n">
        <v>3.65247666666667</v>
      </c>
      <c r="G174" s="3" t="n">
        <v>0.854850022222222</v>
      </c>
      <c r="H174" s="3" t="n">
        <v>0.705902355555556</v>
      </c>
      <c r="I174" s="3" t="n">
        <v>0.165859826666667</v>
      </c>
      <c r="J174" s="3" t="n">
        <v>0.0847030355555556</v>
      </c>
      <c r="K174" s="3" t="n">
        <v>1.02368466666667</v>
      </c>
      <c r="L174" s="3" t="n">
        <v>0.0416622666666667</v>
      </c>
      <c r="M174" s="8" t="n">
        <v>3</v>
      </c>
      <c r="N174" s="8" t="n">
        <v>13</v>
      </c>
      <c r="O174" s="8" t="n">
        <f aca="false">N174/M174</f>
        <v>4.33333333333333</v>
      </c>
      <c r="P174" s="8" t="n">
        <v>90</v>
      </c>
      <c r="Q174" s="8" t="n">
        <f aca="false">M174+N174</f>
        <v>16</v>
      </c>
      <c r="R174" s="8" t="n">
        <v>0.9</v>
      </c>
      <c r="S174" s="8" t="n">
        <v>168</v>
      </c>
      <c r="T174" s="8" t="n">
        <v>28.8</v>
      </c>
      <c r="U174" s="8" t="n">
        <f aca="false">273.3+T174</f>
        <v>302.1</v>
      </c>
      <c r="V174" s="8" t="n">
        <v>52</v>
      </c>
      <c r="W174" s="8" t="n">
        <v>1004</v>
      </c>
      <c r="X174" s="8" t="n">
        <v>0</v>
      </c>
      <c r="Y174" s="8" t="n">
        <v>916</v>
      </c>
      <c r="Z174" s="9" t="n">
        <v>35.4</v>
      </c>
      <c r="AA174" s="9" t="n">
        <v>31.8</v>
      </c>
      <c r="AB174" s="9" t="n">
        <v>31.7</v>
      </c>
      <c r="AC174" s="9" t="n">
        <v>32.6</v>
      </c>
      <c r="AD174" s="9" t="n">
        <v>30.6</v>
      </c>
      <c r="AE174" s="3" t="n">
        <v>56</v>
      </c>
      <c r="AF174" s="9" t="n">
        <v>21.9</v>
      </c>
      <c r="AG174" s="9" t="n">
        <v>0</v>
      </c>
      <c r="AH174" s="9" t="n">
        <v>1008</v>
      </c>
      <c r="AM174" s="10"/>
      <c r="AN174" s="10"/>
      <c r="AO174" s="10"/>
      <c r="AP174" s="10"/>
      <c r="AQ174" s="10"/>
      <c r="AR174" s="10"/>
      <c r="AS174" s="10"/>
      <c r="AT174" s="10"/>
      <c r="AU174" s="10"/>
      <c r="BA174" s="4"/>
    </row>
    <row r="175" customFormat="false" ht="12.75" hidden="false" customHeight="false" outlineLevel="0" collapsed="false">
      <c r="A175" s="3" t="s">
        <v>189</v>
      </c>
      <c r="B175" s="3" t="s">
        <v>218</v>
      </c>
      <c r="C175" s="3" t="n">
        <v>3.86921288888889</v>
      </c>
      <c r="D175" s="3" t="n">
        <v>9.72888955555556</v>
      </c>
      <c r="E175" s="3" t="n">
        <v>2.070946</v>
      </c>
      <c r="F175" s="3" t="n">
        <v>2.93955488888889</v>
      </c>
      <c r="G175" s="3" t="n">
        <v>0.878995955555556</v>
      </c>
      <c r="H175" s="3" t="n">
        <v>0.475207422222222</v>
      </c>
      <c r="I175" s="3" t="n">
        <v>0.175428286666667</v>
      </c>
      <c r="J175" s="3" t="n">
        <v>0.0751967422222222</v>
      </c>
      <c r="K175" s="3" t="n">
        <v>0.953903155555556</v>
      </c>
      <c r="L175" s="3" t="n">
        <v>0.0393264266666667</v>
      </c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9" t="n">
        <v>33.9</v>
      </c>
      <c r="AA175" s="9" t="n">
        <v>30.4</v>
      </c>
      <c r="AB175" s="9" t="n">
        <v>30.3</v>
      </c>
      <c r="AC175" s="9" t="n">
        <v>31.3</v>
      </c>
      <c r="AD175" s="9" t="n">
        <v>28.7</v>
      </c>
      <c r="AE175" s="3" t="n">
        <v>60</v>
      </c>
      <c r="AF175" s="9" t="n">
        <v>21.8</v>
      </c>
      <c r="AG175" s="9" t="n">
        <v>0</v>
      </c>
      <c r="AH175" s="9" t="n">
        <v>1007.9</v>
      </c>
      <c r="AM175" s="10"/>
      <c r="AN175" s="10"/>
      <c r="AO175" s="10"/>
      <c r="AP175" s="10"/>
      <c r="AQ175" s="10"/>
      <c r="AR175" s="10"/>
      <c r="AS175" s="10"/>
      <c r="AT175" s="10"/>
      <c r="AU175" s="10"/>
      <c r="BA175" s="4"/>
    </row>
    <row r="176" customFormat="false" ht="12.75" hidden="false" customHeight="false" outlineLevel="0" collapsed="false">
      <c r="A176" s="3" t="s">
        <v>189</v>
      </c>
      <c r="B176" s="3" t="s">
        <v>219</v>
      </c>
      <c r="C176" s="3" t="n">
        <v>3.79843266666667</v>
      </c>
      <c r="D176" s="3" t="n">
        <v>9.96636533333333</v>
      </c>
      <c r="E176" s="3" t="n">
        <v>2.05563511111111</v>
      </c>
      <c r="F176" s="3" t="n">
        <v>3.16986533333333</v>
      </c>
      <c r="G176" s="3" t="n">
        <v>0.834793266666667</v>
      </c>
      <c r="H176" s="3" t="n">
        <v>0.413858755555556</v>
      </c>
      <c r="I176" s="3" t="n">
        <v>0.209258753333333</v>
      </c>
      <c r="J176" s="3" t="n">
        <v>0.0790468488888889</v>
      </c>
      <c r="K176" s="3" t="n">
        <v>1.03957777777778</v>
      </c>
      <c r="L176" s="3" t="n">
        <v>0.0481769577777778</v>
      </c>
      <c r="M176" s="8" t="n">
        <v>3</v>
      </c>
      <c r="N176" s="8" t="n">
        <v>14</v>
      </c>
      <c r="O176" s="8" t="n">
        <f aca="false">N176/M176</f>
        <v>4.66666666666667</v>
      </c>
      <c r="P176" s="8" t="n">
        <v>84</v>
      </c>
      <c r="Q176" s="8" t="n">
        <f aca="false">M176+N176</f>
        <v>17</v>
      </c>
      <c r="R176" s="8" t="n">
        <v>1</v>
      </c>
      <c r="S176" s="8" t="n">
        <v>180</v>
      </c>
      <c r="T176" s="8" t="n">
        <v>27.3</v>
      </c>
      <c r="U176" s="8" t="n">
        <f aca="false">273.3+T176</f>
        <v>300.6</v>
      </c>
      <c r="V176" s="8" t="n">
        <v>55</v>
      </c>
      <c r="W176" s="8" t="n">
        <v>1004</v>
      </c>
      <c r="X176" s="8" t="n">
        <v>0</v>
      </c>
      <c r="Y176" s="8" t="n">
        <v>446</v>
      </c>
      <c r="Z176" s="9" t="n">
        <v>30.6</v>
      </c>
      <c r="AA176" s="9" t="n">
        <v>28.1</v>
      </c>
      <c r="AB176" s="9" t="n">
        <v>27.8</v>
      </c>
      <c r="AC176" s="9" t="n">
        <v>28.9</v>
      </c>
      <c r="AD176" s="9" t="n">
        <v>27.1</v>
      </c>
      <c r="AE176" s="3" t="n">
        <v>65</v>
      </c>
      <c r="AF176" s="9" t="n">
        <v>20.9</v>
      </c>
      <c r="AG176" s="9" t="n">
        <v>0</v>
      </c>
      <c r="AH176" s="9" t="n">
        <v>1007.7</v>
      </c>
      <c r="AM176" s="10"/>
      <c r="AN176" s="10"/>
      <c r="AO176" s="10"/>
      <c r="AP176" s="10"/>
      <c r="AQ176" s="10"/>
      <c r="AR176" s="10"/>
      <c r="AS176" s="10"/>
      <c r="AT176" s="10"/>
      <c r="AU176" s="10"/>
      <c r="BA176" s="4"/>
    </row>
    <row r="177" customFormat="false" ht="12.75" hidden="false" customHeight="false" outlineLevel="0" collapsed="false">
      <c r="A177" s="3" t="s">
        <v>189</v>
      </c>
      <c r="B177" s="3" t="s">
        <v>220</v>
      </c>
      <c r="C177" s="3" t="n">
        <v>3.759522</v>
      </c>
      <c r="D177" s="3" t="n">
        <v>9.32938666666667</v>
      </c>
      <c r="E177" s="3" t="n">
        <v>1.796964</v>
      </c>
      <c r="F177" s="3" t="n">
        <v>2.63528911111111</v>
      </c>
      <c r="G177" s="3" t="n">
        <v>0.685770444444445</v>
      </c>
      <c r="H177" s="3" t="n">
        <v>0.442303311111111</v>
      </c>
      <c r="I177" s="3" t="n">
        <v>0.196833188888889</v>
      </c>
      <c r="J177" s="3" t="n">
        <v>0.09328862</v>
      </c>
      <c r="K177" s="3" t="n">
        <v>0.997010866666667</v>
      </c>
      <c r="L177" s="3" t="n">
        <v>0.0469806266666667</v>
      </c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9" t="n">
        <v>29.1</v>
      </c>
      <c r="AA177" s="9" t="n">
        <v>27.4</v>
      </c>
      <c r="AB177" s="9" t="n">
        <v>27.2</v>
      </c>
      <c r="AC177" s="9" t="n">
        <v>29.2</v>
      </c>
      <c r="AD177" s="9" t="n">
        <v>26.6</v>
      </c>
      <c r="AE177" s="3" t="n">
        <v>67</v>
      </c>
      <c r="AF177" s="9" t="n">
        <v>20.8</v>
      </c>
      <c r="AG177" s="9" t="n">
        <v>0</v>
      </c>
      <c r="AH177" s="9" t="n">
        <v>1007.6</v>
      </c>
      <c r="AM177" s="10"/>
      <c r="AN177" s="10"/>
      <c r="AO177" s="10"/>
      <c r="AP177" s="10"/>
      <c r="AQ177" s="10"/>
      <c r="AR177" s="10"/>
      <c r="AS177" s="10"/>
      <c r="AT177" s="10"/>
      <c r="AU177" s="10"/>
      <c r="BA177" s="4"/>
    </row>
    <row r="178" customFormat="false" ht="12.75" hidden="false" customHeight="false" outlineLevel="0" collapsed="false">
      <c r="A178" s="3" t="s">
        <v>189</v>
      </c>
      <c r="B178" s="3" t="s">
        <v>221</v>
      </c>
      <c r="C178" s="3" t="n">
        <v>3.72626688888889</v>
      </c>
      <c r="D178" s="3" t="n">
        <v>9.07738355555556</v>
      </c>
      <c r="E178" s="3" t="n">
        <v>1.78904044444444</v>
      </c>
      <c r="F178" s="3" t="n">
        <v>2.55404666666667</v>
      </c>
      <c r="G178" s="3" t="n">
        <v>0.586337466666667</v>
      </c>
      <c r="H178" s="3" t="n">
        <v>0.482156888888889</v>
      </c>
      <c r="I178" s="3" t="n">
        <v>0.155588755555556</v>
      </c>
      <c r="J178" s="3" t="n">
        <v>0.104880693333333</v>
      </c>
      <c r="K178" s="3" t="n">
        <v>0.932219355555556</v>
      </c>
      <c r="L178" s="3" t="n">
        <v>0.0500194888888889</v>
      </c>
      <c r="M178" s="8" t="n">
        <v>7</v>
      </c>
      <c r="N178" s="8" t="n">
        <v>14</v>
      </c>
      <c r="O178" s="8" t="n">
        <f aca="false">N178/M178</f>
        <v>2</v>
      </c>
      <c r="P178" s="8" t="n">
        <v>78</v>
      </c>
      <c r="Q178" s="8" t="n">
        <f aca="false">M178+N178</f>
        <v>21</v>
      </c>
      <c r="R178" s="8" t="n">
        <v>1.1</v>
      </c>
      <c r="S178" s="8" t="n">
        <v>172</v>
      </c>
      <c r="T178" s="8" t="n">
        <v>26.5</v>
      </c>
      <c r="U178" s="8" t="n">
        <f aca="false">273.3+T178</f>
        <v>299.8</v>
      </c>
      <c r="V178" s="8" t="n">
        <v>59</v>
      </c>
      <c r="W178" s="8" t="n">
        <v>1004</v>
      </c>
      <c r="X178" s="8" t="n">
        <v>0</v>
      </c>
      <c r="Y178" s="8" t="n">
        <v>446</v>
      </c>
      <c r="Z178" s="9" t="n">
        <v>28.2</v>
      </c>
      <c r="AA178" s="9" t="n">
        <v>26.9</v>
      </c>
      <c r="AB178" s="9" t="n">
        <v>26.6</v>
      </c>
      <c r="AC178" s="9" t="n">
        <v>27.2</v>
      </c>
      <c r="AD178" s="9" t="n">
        <v>26.4</v>
      </c>
      <c r="AE178" s="3" t="n">
        <v>68</v>
      </c>
      <c r="AF178" s="9" t="n">
        <v>20.5</v>
      </c>
      <c r="AG178" s="9" t="n">
        <v>0</v>
      </c>
      <c r="AH178" s="9" t="n">
        <v>1007.6</v>
      </c>
      <c r="AM178" s="10"/>
      <c r="AN178" s="10"/>
      <c r="AO178" s="10"/>
      <c r="AP178" s="10"/>
      <c r="AQ178" s="10"/>
      <c r="AR178" s="10"/>
      <c r="AS178" s="10"/>
      <c r="AT178" s="10"/>
      <c r="AU178" s="10"/>
      <c r="BA178" s="4"/>
    </row>
    <row r="179" customFormat="false" ht="12.75" hidden="false" customHeight="false" outlineLevel="0" collapsed="false">
      <c r="A179" s="3" t="s">
        <v>189</v>
      </c>
      <c r="B179" s="3" t="s">
        <v>222</v>
      </c>
      <c r="C179" s="3" t="n">
        <v>3.71990088888889</v>
      </c>
      <c r="D179" s="3" t="n">
        <v>8.737858</v>
      </c>
      <c r="E179" s="3" t="n">
        <v>1.68480844444444</v>
      </c>
      <c r="F179" s="3" t="n">
        <v>2.41551111111111</v>
      </c>
      <c r="G179" s="3" t="n">
        <v>0.529331888888889</v>
      </c>
      <c r="H179" s="3" t="n">
        <v>0.464927711111111</v>
      </c>
      <c r="I179" s="3" t="n">
        <v>0.153279662222222</v>
      </c>
      <c r="J179" s="3" t="n">
        <v>0.107230275555556</v>
      </c>
      <c r="K179" s="3" t="n">
        <v>0.923068311111111</v>
      </c>
      <c r="L179" s="3" t="n">
        <v>0.0432364955555556</v>
      </c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9" t="n">
        <v>29.1</v>
      </c>
      <c r="AA179" s="9" t="n">
        <v>27.3</v>
      </c>
      <c r="AB179" s="9" t="n">
        <v>27.3</v>
      </c>
      <c r="AC179" s="9" t="n">
        <v>27.9</v>
      </c>
      <c r="AD179" s="9" t="n">
        <v>26.6</v>
      </c>
      <c r="AE179" s="3" t="n">
        <v>67</v>
      </c>
      <c r="AF179" s="9" t="n">
        <v>20.7</v>
      </c>
      <c r="AG179" s="9" t="n">
        <v>0</v>
      </c>
      <c r="AH179" s="9" t="n">
        <v>1007.4</v>
      </c>
      <c r="AM179" s="10"/>
      <c r="AN179" s="10"/>
      <c r="AO179" s="10"/>
      <c r="AP179" s="10"/>
      <c r="AQ179" s="10"/>
      <c r="AR179" s="10"/>
      <c r="AS179" s="10"/>
      <c r="AT179" s="10"/>
      <c r="AU179" s="10"/>
      <c r="BA179" s="4"/>
    </row>
    <row r="180" customFormat="false" ht="12.75" hidden="false" customHeight="false" outlineLevel="0" collapsed="false">
      <c r="A180" s="3" t="s">
        <v>189</v>
      </c>
      <c r="B180" s="3" t="s">
        <v>223</v>
      </c>
      <c r="C180" s="3" t="n">
        <v>3.76104755555556</v>
      </c>
      <c r="D180" s="3" t="n">
        <v>8.26744933333333</v>
      </c>
      <c r="E180" s="3" t="n">
        <v>1.63436244444444</v>
      </c>
      <c r="F180" s="3" t="n">
        <v>2.37041711111111</v>
      </c>
      <c r="G180" s="3" t="n">
        <v>0.448270355555556</v>
      </c>
      <c r="H180" s="3" t="n">
        <v>0.465354955555556</v>
      </c>
      <c r="I180" s="3" t="n">
        <v>0.150132897777778</v>
      </c>
      <c r="J180" s="3" t="n">
        <v>0.105134748888889</v>
      </c>
      <c r="K180" s="3" t="n">
        <v>0.963649288888889</v>
      </c>
      <c r="L180" s="3" t="n">
        <v>0.0521674044444444</v>
      </c>
      <c r="M180" s="8" t="n">
        <v>3</v>
      </c>
      <c r="N180" s="8" t="n">
        <v>14</v>
      </c>
      <c r="O180" s="8" t="n">
        <f aca="false">N180/M180</f>
        <v>4.66666666666667</v>
      </c>
      <c r="P180" s="8" t="n">
        <v>75</v>
      </c>
      <c r="Q180" s="8" t="n">
        <f aca="false">M180+N180</f>
        <v>17</v>
      </c>
      <c r="R180" s="8" t="n">
        <v>1.3</v>
      </c>
      <c r="S180" s="8" t="n">
        <v>180</v>
      </c>
      <c r="T180" s="8" t="n">
        <v>26.3</v>
      </c>
      <c r="U180" s="8" t="n">
        <f aca="false">273.3+T180</f>
        <v>299.6</v>
      </c>
      <c r="V180" s="8" t="n">
        <v>59</v>
      </c>
      <c r="W180" s="8" t="n">
        <v>1004</v>
      </c>
      <c r="X180" s="8" t="n">
        <v>0</v>
      </c>
      <c r="Y180" s="8" t="n">
        <v>358</v>
      </c>
      <c r="Z180" s="9" t="n">
        <v>28.1</v>
      </c>
      <c r="AA180" s="9" t="n">
        <v>26.8</v>
      </c>
      <c r="AB180" s="9" t="n">
        <v>26.8</v>
      </c>
      <c r="AC180" s="9" t="n">
        <v>27.6</v>
      </c>
      <c r="AD180" s="9" t="n">
        <v>26.4</v>
      </c>
      <c r="AE180" s="3" t="n">
        <v>66</v>
      </c>
      <c r="AF180" s="9" t="n">
        <v>19.9</v>
      </c>
      <c r="AG180" s="9" t="n">
        <v>0</v>
      </c>
      <c r="AH180" s="9" t="n">
        <v>1007.1</v>
      </c>
      <c r="AM180" s="10"/>
      <c r="AN180" s="10"/>
      <c r="AO180" s="10"/>
      <c r="AP180" s="10"/>
      <c r="AQ180" s="10"/>
      <c r="AR180" s="10"/>
      <c r="AS180" s="10"/>
      <c r="AT180" s="10"/>
      <c r="AU180" s="10"/>
      <c r="BA180" s="4"/>
    </row>
    <row r="181" customFormat="false" ht="12.75" hidden="false" customHeight="false" outlineLevel="0" collapsed="false">
      <c r="A181" s="3" t="s">
        <v>189</v>
      </c>
      <c r="B181" s="3" t="s">
        <v>224</v>
      </c>
      <c r="C181" s="3" t="n">
        <v>3.60021733333333</v>
      </c>
      <c r="D181" s="3" t="n">
        <v>7.928194</v>
      </c>
      <c r="E181" s="3" t="n">
        <v>1.60840133333333</v>
      </c>
      <c r="F181" s="3" t="n">
        <v>2.50163</v>
      </c>
      <c r="G181" s="3" t="n">
        <v>0.403128666666667</v>
      </c>
      <c r="H181" s="3" t="n">
        <v>0.575272911111111</v>
      </c>
      <c r="I181" s="3" t="n">
        <v>0.141996028888889</v>
      </c>
      <c r="J181" s="3" t="n">
        <v>0.09885834</v>
      </c>
      <c r="K181" s="3" t="n">
        <v>1.42412662222222</v>
      </c>
      <c r="L181" s="3" t="n">
        <v>0.0408742711111111</v>
      </c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9" t="n">
        <v>28.8</v>
      </c>
      <c r="AA181" s="9" t="n">
        <v>27.4</v>
      </c>
      <c r="AB181" s="9" t="n">
        <v>27.4</v>
      </c>
      <c r="AC181" s="9" t="n">
        <v>27.9</v>
      </c>
      <c r="AD181" s="9" t="n">
        <v>26.8</v>
      </c>
      <c r="AE181" s="3" t="n">
        <v>64</v>
      </c>
      <c r="AF181" s="9" t="n">
        <v>20</v>
      </c>
      <c r="AG181" s="9" t="n">
        <v>0</v>
      </c>
      <c r="AH181" s="9" t="n">
        <v>1006.9</v>
      </c>
      <c r="AM181" s="10"/>
      <c r="AN181" s="10"/>
      <c r="AO181" s="10"/>
      <c r="AP181" s="10"/>
      <c r="AQ181" s="10"/>
      <c r="AR181" s="10"/>
      <c r="AS181" s="10"/>
      <c r="AT181" s="10"/>
      <c r="AU181" s="10"/>
      <c r="BA181" s="4"/>
    </row>
    <row r="182" customFormat="false" ht="12.75" hidden="false" customHeight="false" outlineLevel="0" collapsed="false">
      <c r="A182" s="3" t="s">
        <v>189</v>
      </c>
      <c r="B182" s="3" t="s">
        <v>225</v>
      </c>
      <c r="C182" s="3" t="n">
        <v>3.542028</v>
      </c>
      <c r="D182" s="3" t="n">
        <v>7.79704733333333</v>
      </c>
      <c r="E182" s="3" t="n">
        <v>1.51973933333333</v>
      </c>
      <c r="F182" s="3" t="n">
        <v>2.70603844444444</v>
      </c>
      <c r="G182" s="3" t="n">
        <v>0.452898333333333</v>
      </c>
      <c r="H182" s="3" t="n">
        <v>0.692040711111111</v>
      </c>
      <c r="I182" s="3" t="n">
        <v>0.132444617777778</v>
      </c>
      <c r="J182" s="3" t="n">
        <v>0.103823664444444</v>
      </c>
      <c r="K182" s="3" t="n">
        <v>2.57618564444444</v>
      </c>
      <c r="L182" s="3" t="n">
        <v>0.0463405488888889</v>
      </c>
      <c r="M182" s="8" t="n">
        <v>5</v>
      </c>
      <c r="N182" s="8" t="n">
        <v>17</v>
      </c>
      <c r="O182" s="8" t="n">
        <f aca="false">N182/M182</f>
        <v>3.4</v>
      </c>
      <c r="P182" s="8" t="n">
        <v>70</v>
      </c>
      <c r="Q182" s="8" t="n">
        <f aca="false">M182+N182</f>
        <v>22</v>
      </c>
      <c r="R182" s="8" t="n">
        <v>0.8</v>
      </c>
      <c r="S182" s="8" t="n">
        <v>184</v>
      </c>
      <c r="T182" s="8" t="n">
        <v>25.5</v>
      </c>
      <c r="U182" s="8" t="n">
        <f aca="false">273.3+T182</f>
        <v>298.8</v>
      </c>
      <c r="V182" s="8" t="n">
        <v>63</v>
      </c>
      <c r="W182" s="8" t="n">
        <v>1003</v>
      </c>
      <c r="X182" s="8" t="n">
        <v>0</v>
      </c>
      <c r="Y182" s="8" t="n">
        <v>193</v>
      </c>
      <c r="Z182" s="9" t="n">
        <v>29.3</v>
      </c>
      <c r="AA182" s="9" t="n">
        <v>26.9</v>
      </c>
      <c r="AB182" s="9" t="n">
        <v>26.9</v>
      </c>
      <c r="AC182" s="9" t="n">
        <v>28.3</v>
      </c>
      <c r="AD182" s="9" t="n">
        <v>25.7</v>
      </c>
      <c r="AE182" s="3" t="n">
        <v>69</v>
      </c>
      <c r="AF182" s="9" t="n">
        <v>20.8</v>
      </c>
      <c r="AG182" s="9" t="n">
        <v>0</v>
      </c>
      <c r="AH182" s="9" t="n">
        <v>1006.9</v>
      </c>
      <c r="AM182" s="10"/>
      <c r="AN182" s="10"/>
      <c r="AO182" s="10"/>
      <c r="AP182" s="10"/>
      <c r="AQ182" s="10"/>
      <c r="AR182" s="10"/>
      <c r="AS182" s="10"/>
      <c r="AT182" s="10"/>
      <c r="AU182" s="10"/>
      <c r="BA182" s="4"/>
    </row>
    <row r="183" customFormat="false" ht="12.75" hidden="false" customHeight="false" outlineLevel="0" collapsed="false">
      <c r="A183" s="3" t="s">
        <v>189</v>
      </c>
      <c r="B183" s="3" t="s">
        <v>226</v>
      </c>
      <c r="C183" s="3" t="n">
        <v>3.68995266666667</v>
      </c>
      <c r="D183" s="3" t="n">
        <v>7.80607288888889</v>
      </c>
      <c r="E183" s="3" t="n">
        <v>1.55103226666667</v>
      </c>
      <c r="F183" s="3" t="n">
        <v>3.09592266666667</v>
      </c>
      <c r="G183" s="3" t="n">
        <v>0.454559933333333</v>
      </c>
      <c r="H183" s="3" t="n">
        <v>0.9055852</v>
      </c>
      <c r="I183" s="3" t="n">
        <v>0.20251326</v>
      </c>
      <c r="J183" s="3" t="n">
        <v>0.0958058155555556</v>
      </c>
      <c r="K183" s="3" t="n">
        <v>4.601769</v>
      </c>
      <c r="L183" s="3" t="n">
        <v>0.0451990511111111</v>
      </c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9" t="n">
        <v>25.8</v>
      </c>
      <c r="AA183" s="9" t="n">
        <v>24.6</v>
      </c>
      <c r="AB183" s="9" t="n">
        <v>24.6</v>
      </c>
      <c r="AC183" s="9" t="n">
        <v>25.7</v>
      </c>
      <c r="AD183" s="9" t="n">
        <v>23.9</v>
      </c>
      <c r="AE183" s="3" t="n">
        <v>75</v>
      </c>
      <c r="AF183" s="9" t="n">
        <v>19.9</v>
      </c>
      <c r="AG183" s="9" t="n">
        <v>0</v>
      </c>
      <c r="AH183" s="9" t="n">
        <v>1006.8</v>
      </c>
      <c r="AM183" s="10"/>
      <c r="AN183" s="10"/>
      <c r="AO183" s="10"/>
      <c r="AP183" s="10"/>
      <c r="AQ183" s="10"/>
      <c r="AR183" s="10"/>
      <c r="AS183" s="10"/>
      <c r="AT183" s="10"/>
      <c r="AU183" s="10"/>
      <c r="BA183" s="4"/>
    </row>
    <row r="184" customFormat="false" ht="12.75" hidden="false" customHeight="false" outlineLevel="0" collapsed="false">
      <c r="A184" s="3" t="s">
        <v>189</v>
      </c>
      <c r="B184" s="3" t="s">
        <v>227</v>
      </c>
      <c r="C184" s="3" t="n">
        <v>3.72147955555556</v>
      </c>
      <c r="D184" s="3" t="n">
        <v>8.44002066666667</v>
      </c>
      <c r="E184" s="3" t="n">
        <v>1.573706</v>
      </c>
      <c r="F184" s="3" t="n">
        <v>3.138218</v>
      </c>
      <c r="G184" s="3" t="n">
        <v>0.455230155555556</v>
      </c>
      <c r="H184" s="3" t="n">
        <v>0.8182696</v>
      </c>
      <c r="I184" s="3" t="n">
        <v>0.214506797777778</v>
      </c>
      <c r="J184" s="3" t="n">
        <v>0.109441695555556</v>
      </c>
      <c r="K184" s="3" t="n">
        <v>3.75876077777778</v>
      </c>
      <c r="L184" s="3" t="n">
        <v>0.0550455422222222</v>
      </c>
      <c r="M184" s="8" t="n">
        <v>5</v>
      </c>
      <c r="N184" s="8" t="n">
        <v>23</v>
      </c>
      <c r="O184" s="8" t="n">
        <f aca="false">N184/M184</f>
        <v>4.6</v>
      </c>
      <c r="P184" s="8" t="n">
        <v>61</v>
      </c>
      <c r="Q184" s="8" t="n">
        <f aca="false">M184+N184</f>
        <v>28</v>
      </c>
      <c r="R184" s="8" t="n">
        <v>0.6</v>
      </c>
      <c r="S184" s="8" t="n">
        <v>186</v>
      </c>
      <c r="T184" s="8" t="n">
        <v>24.5</v>
      </c>
      <c r="U184" s="8" t="n">
        <f aca="false">273.3+T184</f>
        <v>297.8</v>
      </c>
      <c r="V184" s="8" t="n">
        <v>66</v>
      </c>
      <c r="W184" s="8" t="n">
        <v>1003</v>
      </c>
      <c r="X184" s="8" t="n">
        <v>0</v>
      </c>
      <c r="Y184" s="8" t="n">
        <v>107</v>
      </c>
      <c r="Z184" s="9" t="n">
        <v>25</v>
      </c>
      <c r="AA184" s="9" t="n">
        <v>24</v>
      </c>
      <c r="AB184" s="9" t="n">
        <v>24</v>
      </c>
      <c r="AC184" s="9" t="n">
        <v>24.3</v>
      </c>
      <c r="AD184" s="9" t="n">
        <v>23.4</v>
      </c>
      <c r="AE184" s="3" t="n">
        <v>77</v>
      </c>
      <c r="AF184" s="9" t="n">
        <v>19.7</v>
      </c>
      <c r="AG184" s="9" t="n">
        <v>0</v>
      </c>
      <c r="AH184" s="9" t="n">
        <v>1007.1</v>
      </c>
      <c r="AM184" s="10"/>
      <c r="AN184" s="10"/>
      <c r="AO184" s="10"/>
      <c r="AP184" s="10"/>
      <c r="AQ184" s="10"/>
      <c r="AR184" s="10"/>
      <c r="AS184" s="10"/>
      <c r="AT184" s="10"/>
      <c r="AU184" s="10"/>
      <c r="BA184" s="4"/>
    </row>
    <row r="185" customFormat="false" ht="12.75" hidden="false" customHeight="false" outlineLevel="0" collapsed="false">
      <c r="A185" s="3" t="s">
        <v>189</v>
      </c>
      <c r="B185" s="3" t="s">
        <v>228</v>
      </c>
      <c r="C185" s="3" t="n">
        <v>3.83984888888889</v>
      </c>
      <c r="D185" s="3" t="n">
        <v>8.73752266666667</v>
      </c>
      <c r="E185" s="3" t="n">
        <v>1.64051911111111</v>
      </c>
      <c r="F185" s="3" t="n">
        <v>2.44393733333333</v>
      </c>
      <c r="G185" s="3" t="n">
        <v>0.462714848888889</v>
      </c>
      <c r="H185" s="3" t="n">
        <v>0.556677911111111</v>
      </c>
      <c r="I185" s="3" t="n">
        <v>0.310534224444444</v>
      </c>
      <c r="J185" s="3" t="n">
        <v>0.108749175555556</v>
      </c>
      <c r="K185" s="3" t="n">
        <v>1.90564348888889</v>
      </c>
      <c r="L185" s="3" t="n">
        <v>0.0498756488888889</v>
      </c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9" t="n">
        <v>24.4</v>
      </c>
      <c r="AA185" s="9" t="n">
        <v>23.1</v>
      </c>
      <c r="AB185" s="9" t="n">
        <v>23.1</v>
      </c>
      <c r="AC185" s="9" t="n">
        <v>23.4</v>
      </c>
      <c r="AD185" s="9" t="n">
        <v>22.7</v>
      </c>
      <c r="AE185" s="3" t="n">
        <v>78</v>
      </c>
      <c r="AF185" s="9" t="n">
        <v>19</v>
      </c>
      <c r="AG185" s="9" t="n">
        <v>0</v>
      </c>
      <c r="AH185" s="9" t="n">
        <v>1007.1</v>
      </c>
      <c r="AM185" s="10"/>
      <c r="AN185" s="10"/>
      <c r="AO185" s="10"/>
      <c r="AP185" s="10"/>
      <c r="AQ185" s="10"/>
      <c r="AR185" s="10"/>
      <c r="AS185" s="10"/>
      <c r="AT185" s="10"/>
      <c r="AU185" s="10"/>
      <c r="BA185" s="4"/>
    </row>
    <row r="186" customFormat="false" ht="12.75" hidden="false" customHeight="false" outlineLevel="0" collapsed="false">
      <c r="A186" s="3" t="s">
        <v>189</v>
      </c>
      <c r="B186" s="3" t="s">
        <v>229</v>
      </c>
      <c r="C186" s="3" t="n">
        <v>3.76381</v>
      </c>
      <c r="D186" s="3" t="n">
        <v>8.307532</v>
      </c>
      <c r="E186" s="3" t="n">
        <v>1.89301177777778</v>
      </c>
      <c r="F186" s="3" t="n">
        <v>2.318126</v>
      </c>
      <c r="G186" s="3" t="n">
        <v>0.264592991111111</v>
      </c>
      <c r="H186" s="3" t="n">
        <v>0.567243888888889</v>
      </c>
      <c r="I186" s="3" t="n">
        <v>0.162274264444444</v>
      </c>
      <c r="J186" s="3" t="n">
        <v>0.0994729155555556</v>
      </c>
      <c r="K186" s="3" t="n">
        <v>0.8702508</v>
      </c>
      <c r="L186" s="3" t="n">
        <v>0.04595378</v>
      </c>
      <c r="M186" s="8" t="n">
        <v>4</v>
      </c>
      <c r="N186" s="8" t="n">
        <v>26</v>
      </c>
      <c r="O186" s="8" t="n">
        <f aca="false">N186/M186</f>
        <v>6.5</v>
      </c>
      <c r="P186" s="8" t="n">
        <v>55</v>
      </c>
      <c r="Q186" s="8" t="n">
        <f aca="false">M186+N186</f>
        <v>30</v>
      </c>
      <c r="R186" s="8" t="n">
        <v>0.1</v>
      </c>
      <c r="S186" s="8" t="n">
        <v>175</v>
      </c>
      <c r="T186" s="8" t="n">
        <v>23.7</v>
      </c>
      <c r="U186" s="8" t="n">
        <f aca="false">273.3+T186</f>
        <v>297</v>
      </c>
      <c r="V186" s="8" t="n">
        <v>68</v>
      </c>
      <c r="W186" s="8" t="n">
        <v>1003</v>
      </c>
      <c r="X186" s="8" t="n">
        <v>0</v>
      </c>
      <c r="Y186" s="8" t="n">
        <v>56</v>
      </c>
      <c r="Z186" s="9" t="n">
        <v>23.6</v>
      </c>
      <c r="AA186" s="9" t="n">
        <v>22.9</v>
      </c>
      <c r="AB186" s="9" t="n">
        <v>22.9</v>
      </c>
      <c r="AC186" s="9" t="n">
        <v>23.4</v>
      </c>
      <c r="AD186" s="9" t="n">
        <v>22.4</v>
      </c>
      <c r="AE186" s="3" t="n">
        <v>74</v>
      </c>
      <c r="AF186" s="9" t="n">
        <v>18.1</v>
      </c>
      <c r="AG186" s="9" t="n">
        <v>0</v>
      </c>
      <c r="AH186" s="9" t="n">
        <v>1007.2</v>
      </c>
      <c r="AM186" s="10"/>
      <c r="AN186" s="10"/>
      <c r="AO186" s="10"/>
      <c r="AP186" s="10"/>
      <c r="AQ186" s="10"/>
      <c r="AR186" s="10"/>
      <c r="AS186" s="10"/>
      <c r="AT186" s="10"/>
      <c r="AU186" s="10"/>
      <c r="BA186" s="4"/>
    </row>
    <row r="187" customFormat="false" ht="12.75" hidden="false" customHeight="false" outlineLevel="0" collapsed="false">
      <c r="A187" s="3" t="s">
        <v>189</v>
      </c>
      <c r="B187" s="3" t="s">
        <v>230</v>
      </c>
      <c r="C187" s="3" t="n">
        <v>3.72558977777778</v>
      </c>
      <c r="D187" s="3" t="n">
        <v>8.39795644444445</v>
      </c>
      <c r="E187" s="3" t="n">
        <v>1.53524768888889</v>
      </c>
      <c r="F187" s="3" t="n">
        <v>2.05325755555556</v>
      </c>
      <c r="G187" s="3" t="n">
        <v>0.234432124444444</v>
      </c>
      <c r="H187" s="3" t="n">
        <v>0.369891266666667</v>
      </c>
      <c r="I187" s="3" t="n">
        <v>0.148172975555556</v>
      </c>
      <c r="J187" s="3" t="n">
        <v>0.109870062222222</v>
      </c>
      <c r="K187" s="3" t="n">
        <v>0.665727355555556</v>
      </c>
      <c r="L187" s="3" t="n">
        <v>0.0443054022222222</v>
      </c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9" t="n">
        <v>22.8</v>
      </c>
      <c r="AA187" s="9" t="n">
        <v>21.7</v>
      </c>
      <c r="AB187" s="9" t="n">
        <v>21.7</v>
      </c>
      <c r="AC187" s="9" t="n">
        <v>22.4</v>
      </c>
      <c r="AD187" s="9" t="n">
        <v>20.9</v>
      </c>
      <c r="AE187" s="3" t="n">
        <v>80</v>
      </c>
      <c r="AF187" s="9" t="n">
        <v>18.1</v>
      </c>
      <c r="AG187" s="9" t="n">
        <v>0</v>
      </c>
      <c r="AH187" s="9" t="n">
        <v>1007.1</v>
      </c>
      <c r="AM187" s="10"/>
      <c r="AN187" s="10"/>
      <c r="AO187" s="10"/>
      <c r="AP187" s="10"/>
      <c r="AQ187" s="10"/>
      <c r="AR187" s="10"/>
      <c r="AS187" s="10"/>
      <c r="AT187" s="10"/>
      <c r="AU187" s="10"/>
      <c r="BA187" s="4"/>
    </row>
    <row r="188" customFormat="false" ht="12.75" hidden="false" customHeight="false" outlineLevel="0" collapsed="false">
      <c r="A188" s="3" t="s">
        <v>189</v>
      </c>
      <c r="B188" s="3" t="s">
        <v>231</v>
      </c>
      <c r="C188" s="3" t="n">
        <v>3.64457177777778</v>
      </c>
      <c r="D188" s="3" t="n">
        <v>8.913804</v>
      </c>
      <c r="E188" s="3" t="n">
        <v>1.78255622222222</v>
      </c>
      <c r="F188" s="3" t="n">
        <v>2.36581355555556</v>
      </c>
      <c r="G188" s="3" t="n">
        <v>0.239369833333333</v>
      </c>
      <c r="H188" s="3" t="n">
        <v>0.412915377777778</v>
      </c>
      <c r="I188" s="3" t="n">
        <v>0.223416926666667</v>
      </c>
      <c r="J188" s="3" t="n">
        <v>0.123501075555556</v>
      </c>
      <c r="K188" s="3" t="n">
        <v>1.01070366666667</v>
      </c>
      <c r="L188" s="3" t="n">
        <v>0.0603376822222222</v>
      </c>
      <c r="M188" s="8" t="n">
        <v>2</v>
      </c>
      <c r="N188" s="8" t="n">
        <v>27</v>
      </c>
      <c r="O188" s="8" t="n">
        <f aca="false">N188/M188</f>
        <v>13.5</v>
      </c>
      <c r="P188" s="8" t="n">
        <v>49</v>
      </c>
      <c r="Q188" s="8" t="n">
        <f aca="false">M188+N188</f>
        <v>29</v>
      </c>
      <c r="R188" s="8" t="n">
        <v>0</v>
      </c>
      <c r="S188" s="8"/>
      <c r="T188" s="8" t="n">
        <v>22.8</v>
      </c>
      <c r="U188" s="8" t="n">
        <f aca="false">273.3+T188</f>
        <v>296.1</v>
      </c>
      <c r="V188" s="8" t="n">
        <v>67</v>
      </c>
      <c r="W188" s="8" t="n">
        <v>1004</v>
      </c>
      <c r="X188" s="8" t="n">
        <v>0</v>
      </c>
      <c r="Y188" s="8" t="n">
        <v>17</v>
      </c>
      <c r="Z188" s="9" t="n">
        <v>21.1</v>
      </c>
      <c r="AA188" s="9" t="n">
        <v>20.1</v>
      </c>
      <c r="AB188" s="9" t="n">
        <v>20.1</v>
      </c>
      <c r="AC188" s="9" t="n">
        <v>20.8</v>
      </c>
      <c r="AD188" s="9" t="n">
        <v>19.3</v>
      </c>
      <c r="AE188" s="3" t="n">
        <v>87</v>
      </c>
      <c r="AF188" s="9" t="n">
        <v>17.8</v>
      </c>
      <c r="AG188" s="9" t="n">
        <v>0</v>
      </c>
      <c r="AH188" s="9" t="n">
        <v>1007.5</v>
      </c>
      <c r="AM188" s="10"/>
      <c r="AN188" s="10"/>
      <c r="AO188" s="10"/>
      <c r="AP188" s="10"/>
      <c r="AQ188" s="10"/>
      <c r="AR188" s="10"/>
      <c r="AS188" s="10"/>
      <c r="AT188" s="10"/>
      <c r="AU188" s="10"/>
      <c r="BA188" s="4"/>
    </row>
    <row r="189" customFormat="false" ht="12.75" hidden="false" customHeight="false" outlineLevel="0" collapsed="false">
      <c r="A189" s="3" t="s">
        <v>189</v>
      </c>
      <c r="B189" s="3" t="s">
        <v>232</v>
      </c>
      <c r="C189" s="3" t="n">
        <v>3.80815022222222</v>
      </c>
      <c r="D189" s="3" t="n">
        <v>9.70909</v>
      </c>
      <c r="E189" s="3" t="n">
        <v>1.91845511111111</v>
      </c>
      <c r="F189" s="3" t="n">
        <v>2.90049555555556</v>
      </c>
      <c r="G189" s="3" t="n">
        <v>0.319250406666667</v>
      </c>
      <c r="H189" s="3" t="n">
        <v>0.447513422222222</v>
      </c>
      <c r="I189" s="3" t="n">
        <v>0.256158977777778</v>
      </c>
      <c r="J189" s="3" t="n">
        <v>0.176527164444444</v>
      </c>
      <c r="K189" s="3" t="n">
        <v>1.38721702222222</v>
      </c>
      <c r="L189" s="3" t="n">
        <v>0.0725077</v>
      </c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9" t="n">
        <v>18.6</v>
      </c>
      <c r="AA189" s="9" t="n">
        <v>18.6</v>
      </c>
      <c r="AB189" s="9" t="n">
        <v>18.6</v>
      </c>
      <c r="AC189" s="9" t="n">
        <v>19.3</v>
      </c>
      <c r="AD189" s="9" t="n">
        <v>18.1</v>
      </c>
      <c r="AE189" s="3" t="n">
        <v>93</v>
      </c>
      <c r="AF189" s="9" t="n">
        <v>17.4</v>
      </c>
      <c r="AG189" s="9" t="n">
        <v>0</v>
      </c>
      <c r="AH189" s="9" t="n">
        <v>1007.9</v>
      </c>
      <c r="AM189" s="10"/>
      <c r="AN189" s="10"/>
      <c r="AO189" s="10"/>
      <c r="AP189" s="10"/>
      <c r="AQ189" s="10"/>
      <c r="AR189" s="10"/>
      <c r="AS189" s="10"/>
      <c r="AT189" s="10"/>
      <c r="AU189" s="10"/>
      <c r="BA189" s="4"/>
    </row>
    <row r="190" customFormat="false" ht="12.75" hidden="false" customHeight="false" outlineLevel="0" collapsed="false">
      <c r="A190" s="3" t="s">
        <v>189</v>
      </c>
      <c r="B190" s="3" t="s">
        <v>233</v>
      </c>
      <c r="C190" s="3" t="n">
        <v>3.73476177777778</v>
      </c>
      <c r="D190" s="3" t="n">
        <v>11.4902517777778</v>
      </c>
      <c r="E190" s="3" t="n">
        <v>1.96222244444444</v>
      </c>
      <c r="F190" s="3" t="n">
        <v>4.70468022222222</v>
      </c>
      <c r="G190" s="3" t="n">
        <v>0.356526666666667</v>
      </c>
      <c r="H190" s="3" t="n">
        <v>0.630727311111111</v>
      </c>
      <c r="I190" s="3" t="n">
        <v>0.351013031111111</v>
      </c>
      <c r="J190" s="3" t="n">
        <v>0.322837091111111</v>
      </c>
      <c r="K190" s="3" t="n">
        <v>1.65775733333333</v>
      </c>
      <c r="L190" s="3" t="n">
        <v>0.15226266</v>
      </c>
      <c r="M190" s="8" t="n">
        <v>2</v>
      </c>
      <c r="N190" s="8" t="n">
        <v>25</v>
      </c>
      <c r="O190" s="8" t="n">
        <f aca="false">N190/M190</f>
        <v>12.5</v>
      </c>
      <c r="P190" s="8" t="n">
        <v>46</v>
      </c>
      <c r="Q190" s="8" t="n">
        <f aca="false">M190+N190</f>
        <v>27</v>
      </c>
      <c r="R190" s="8" t="n">
        <v>0</v>
      </c>
      <c r="S190" s="8"/>
      <c r="T190" s="8" t="n">
        <v>21.5</v>
      </c>
      <c r="U190" s="8" t="n">
        <f aca="false">273.3+T190</f>
        <v>294.8</v>
      </c>
      <c r="V190" s="8" t="n">
        <v>77</v>
      </c>
      <c r="W190" s="8" t="n">
        <v>1004</v>
      </c>
      <c r="X190" s="8" t="n">
        <v>0</v>
      </c>
      <c r="Y190" s="8" t="n">
        <v>14</v>
      </c>
      <c r="Z190" s="9" t="n">
        <v>18.3</v>
      </c>
      <c r="AA190" s="9" t="n">
        <v>18.3</v>
      </c>
      <c r="AB190" s="9" t="n">
        <v>18.3</v>
      </c>
      <c r="AC190" s="9" t="n">
        <v>18.6</v>
      </c>
      <c r="AD190" s="9" t="n">
        <v>18.1</v>
      </c>
      <c r="AE190" s="3" t="n">
        <v>95</v>
      </c>
      <c r="AF190" s="9" t="n">
        <v>17.4</v>
      </c>
      <c r="AG190" s="9" t="n">
        <v>0</v>
      </c>
      <c r="AH190" s="9" t="n">
        <v>1008.1</v>
      </c>
      <c r="AM190" s="10"/>
      <c r="AN190" s="10"/>
      <c r="AO190" s="10"/>
      <c r="AP190" s="10"/>
      <c r="AQ190" s="10"/>
      <c r="AR190" s="10"/>
      <c r="AS190" s="10"/>
      <c r="AT190" s="10"/>
      <c r="AU190" s="10"/>
      <c r="BA190" s="4"/>
    </row>
    <row r="191" customFormat="false" ht="12.75" hidden="false" customHeight="false" outlineLevel="0" collapsed="false">
      <c r="A191" s="3" t="s">
        <v>189</v>
      </c>
      <c r="B191" s="3" t="s">
        <v>234</v>
      </c>
      <c r="C191" s="3" t="n">
        <v>3.55080133333333</v>
      </c>
      <c r="D191" s="3" t="n">
        <v>11.4901515555556</v>
      </c>
      <c r="E191" s="3" t="n">
        <v>1.92893711111111</v>
      </c>
      <c r="F191" s="3" t="n">
        <v>9.73182555555555</v>
      </c>
      <c r="G191" s="3" t="n">
        <v>0.246326935555556</v>
      </c>
      <c r="H191" s="3" t="n">
        <v>0.637553066666667</v>
      </c>
      <c r="I191" s="3" t="n">
        <v>0.325504911111111</v>
      </c>
      <c r="J191" s="3" t="n">
        <v>0.242009771111111</v>
      </c>
      <c r="K191" s="3" t="n">
        <v>1.24783264444444</v>
      </c>
      <c r="L191" s="3" t="n">
        <v>0.108165713333333</v>
      </c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9" t="n">
        <v>17.9</v>
      </c>
      <c r="AA191" s="9" t="n">
        <v>17.9</v>
      </c>
      <c r="AB191" s="9" t="n">
        <v>17.9</v>
      </c>
      <c r="AC191" s="9" t="n">
        <v>18.3</v>
      </c>
      <c r="AD191" s="9" t="n">
        <v>17.7</v>
      </c>
      <c r="AE191" s="3" t="n">
        <v>100</v>
      </c>
      <c r="AF191" s="9" t="n">
        <v>17.9</v>
      </c>
      <c r="AG191" s="9" t="n">
        <v>0</v>
      </c>
      <c r="AH191" s="9" t="n">
        <v>1008</v>
      </c>
      <c r="AM191" s="10"/>
      <c r="AN191" s="10"/>
      <c r="AO191" s="10"/>
      <c r="AP191" s="10"/>
      <c r="AQ191" s="10"/>
      <c r="AR191" s="10"/>
      <c r="AS191" s="10"/>
      <c r="AT191" s="10"/>
      <c r="AU191" s="10"/>
      <c r="BA191" s="4"/>
    </row>
    <row r="192" customFormat="false" ht="12.75" hidden="false" customHeight="false" outlineLevel="0" collapsed="false">
      <c r="A192" s="3" t="s">
        <v>189</v>
      </c>
      <c r="B192" s="3" t="s">
        <v>235</v>
      </c>
      <c r="C192" s="3" t="n">
        <v>3.62906644444444</v>
      </c>
      <c r="D192" s="3" t="n">
        <v>10.4744731111111</v>
      </c>
      <c r="E192" s="3" t="n">
        <v>2.07312333333333</v>
      </c>
      <c r="F192" s="3" t="n">
        <v>6.21510777777778</v>
      </c>
      <c r="G192" s="3" t="n">
        <v>0.266207644444444</v>
      </c>
      <c r="H192" s="3" t="n">
        <v>0.675536444444444</v>
      </c>
      <c r="I192" s="3" t="n">
        <v>0.361864755555556</v>
      </c>
      <c r="J192" s="3" t="n">
        <v>0.301041964444445</v>
      </c>
      <c r="K192" s="3" t="n">
        <v>1.41716915555556</v>
      </c>
      <c r="L192" s="3" t="n">
        <v>0.146898951111111</v>
      </c>
      <c r="M192" s="7" t="n">
        <v>3</v>
      </c>
      <c r="N192" s="7" t="n">
        <v>22</v>
      </c>
      <c r="O192" s="8" t="n">
        <f aca="false">N192/M192</f>
        <v>7.33333333333333</v>
      </c>
      <c r="P192" s="7" t="n">
        <v>43</v>
      </c>
      <c r="Q192" s="8" t="n">
        <f aca="false">M192+N192</f>
        <v>25</v>
      </c>
      <c r="R192" s="7" t="n">
        <v>0</v>
      </c>
      <c r="S192" s="8"/>
      <c r="T192" s="7" t="n">
        <v>20.5</v>
      </c>
      <c r="U192" s="8" t="n">
        <f aca="false">273.3+T192</f>
        <v>293.8</v>
      </c>
      <c r="V192" s="7" t="n">
        <v>86</v>
      </c>
      <c r="W192" s="7" t="n">
        <v>1004</v>
      </c>
      <c r="X192" s="7" t="n">
        <v>0</v>
      </c>
      <c r="Y192" s="7" t="n">
        <v>14</v>
      </c>
      <c r="Z192" s="9" t="n">
        <v>17.6</v>
      </c>
      <c r="AA192" s="9" t="n">
        <v>17.6</v>
      </c>
      <c r="AB192" s="9" t="n">
        <v>17.6</v>
      </c>
      <c r="AC192" s="9" t="n">
        <v>17.8</v>
      </c>
      <c r="AD192" s="9" t="n">
        <v>17.5</v>
      </c>
      <c r="AE192" s="3" t="n">
        <v>100</v>
      </c>
      <c r="AF192" s="9" t="n">
        <v>17.6</v>
      </c>
      <c r="AG192" s="9" t="n">
        <v>0</v>
      </c>
      <c r="AH192" s="9" t="n">
        <v>1008.3</v>
      </c>
      <c r="AM192" s="10"/>
      <c r="AN192" s="10"/>
      <c r="AO192" s="10"/>
      <c r="AP192" s="10"/>
      <c r="AQ192" s="10"/>
      <c r="AR192" s="10"/>
      <c r="AS192" s="10"/>
      <c r="AT192" s="10"/>
      <c r="AU192" s="10"/>
      <c r="BA192" s="4"/>
    </row>
    <row r="193" customFormat="false" ht="12.75" hidden="false" customHeight="false" outlineLevel="0" collapsed="false">
      <c r="A193" s="3" t="s">
        <v>189</v>
      </c>
      <c r="B193" s="3" t="s">
        <v>236</v>
      </c>
      <c r="C193" s="3" t="n">
        <v>3.63212377777778</v>
      </c>
      <c r="D193" s="3" t="n">
        <v>10.5016935555556</v>
      </c>
      <c r="E193" s="3" t="n">
        <v>2.02575177777778</v>
      </c>
      <c r="F193" s="3" t="n">
        <v>3.85488844444444</v>
      </c>
      <c r="G193" s="3" t="n">
        <v>0.306614497777778</v>
      </c>
      <c r="H193" s="3" t="n">
        <v>0.569607555555556</v>
      </c>
      <c r="I193" s="3" t="n">
        <v>0.332516688888889</v>
      </c>
      <c r="J193" s="3" t="n">
        <v>0.559970311111111</v>
      </c>
      <c r="K193" s="3" t="n">
        <v>1.71394891111111</v>
      </c>
      <c r="L193" s="3" t="n">
        <v>0.259976244444444</v>
      </c>
      <c r="M193" s="7"/>
      <c r="N193" s="7"/>
      <c r="O193" s="7"/>
      <c r="P193" s="7"/>
      <c r="Q193" s="7"/>
      <c r="R193" s="7"/>
      <c r="S193" s="8"/>
      <c r="T193" s="7"/>
      <c r="U193" s="7"/>
      <c r="V193" s="7"/>
      <c r="W193" s="7"/>
      <c r="X193" s="7"/>
      <c r="Y193" s="7"/>
      <c r="Z193" s="9" t="n">
        <v>17.6</v>
      </c>
      <c r="AA193" s="9" t="n">
        <v>17.6</v>
      </c>
      <c r="AB193" s="9" t="n">
        <v>17.6</v>
      </c>
      <c r="AC193" s="9" t="n">
        <v>17.6</v>
      </c>
      <c r="AD193" s="9" t="n">
        <v>17.5</v>
      </c>
      <c r="AE193" s="3" t="n">
        <v>100</v>
      </c>
      <c r="AF193" s="9" t="n">
        <v>17.6</v>
      </c>
      <c r="AG193" s="9" t="n">
        <v>0</v>
      </c>
      <c r="AH193" s="9" t="n">
        <v>1008.3</v>
      </c>
      <c r="AM193" s="10"/>
      <c r="AN193" s="10"/>
      <c r="AO193" s="10"/>
      <c r="AP193" s="10"/>
      <c r="AQ193" s="10"/>
      <c r="AR193" s="10"/>
      <c r="AS193" s="10"/>
      <c r="AT193" s="10"/>
      <c r="AU193" s="10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</row>
    <row r="194" customFormat="false" ht="12.75" hidden="false" customHeight="false" outlineLevel="0" collapsed="false">
      <c r="A194" s="3" t="s">
        <v>237</v>
      </c>
      <c r="B194" s="3" t="s">
        <v>238</v>
      </c>
      <c r="C194" s="3" t="n">
        <v>3.69901111111111</v>
      </c>
      <c r="D194" s="3" t="n">
        <v>9.85542377777778</v>
      </c>
      <c r="E194" s="3" t="n">
        <v>1.76581133333333</v>
      </c>
      <c r="F194" s="3" t="n">
        <v>2.86169066666667</v>
      </c>
      <c r="G194" s="3" t="n">
        <v>0.230421031111111</v>
      </c>
      <c r="H194" s="3" t="n">
        <v>0.497543155555556</v>
      </c>
      <c r="I194" s="3" t="n">
        <v>0.235845288888889</v>
      </c>
      <c r="J194" s="3" t="n">
        <v>0.468263022222222</v>
      </c>
      <c r="K194" s="3" t="n">
        <v>1.31194813333333</v>
      </c>
      <c r="L194" s="3" t="n">
        <v>0.219777906666667</v>
      </c>
      <c r="M194" s="8" t="n">
        <v>9</v>
      </c>
      <c r="N194" s="8" t="n">
        <v>40</v>
      </c>
      <c r="O194" s="8" t="n">
        <f aca="false">N194/M194</f>
        <v>4.44444444444445</v>
      </c>
      <c r="P194" s="8" t="n">
        <v>13</v>
      </c>
      <c r="Q194" s="8" t="n">
        <f aca="false">M194+N194</f>
        <v>49</v>
      </c>
      <c r="R194" s="8" t="n">
        <v>0</v>
      </c>
      <c r="S194" s="8"/>
      <c r="T194" s="8" t="n">
        <v>20</v>
      </c>
      <c r="U194" s="8" t="n">
        <f aca="false">273.3+T194</f>
        <v>293.3</v>
      </c>
      <c r="V194" s="8" t="n">
        <v>89</v>
      </c>
      <c r="W194" s="8" t="n">
        <v>1005</v>
      </c>
      <c r="X194" s="8" t="n">
        <v>0</v>
      </c>
      <c r="Y194" s="8" t="n">
        <v>14</v>
      </c>
      <c r="Z194" s="9" t="n">
        <v>18</v>
      </c>
      <c r="AA194" s="9" t="n">
        <v>18</v>
      </c>
      <c r="AB194" s="9" t="n">
        <v>18</v>
      </c>
      <c r="AC194" s="9" t="n">
        <v>18.6</v>
      </c>
      <c r="AD194" s="9" t="n">
        <v>17.6</v>
      </c>
      <c r="AE194" s="3" t="n">
        <v>100</v>
      </c>
      <c r="AF194" s="9" t="n">
        <v>18</v>
      </c>
      <c r="AG194" s="9" t="n">
        <v>0</v>
      </c>
      <c r="AH194" s="9" t="n">
        <v>1008.1</v>
      </c>
      <c r="AM194" s="10"/>
      <c r="AN194" s="10"/>
      <c r="AO194" s="10"/>
      <c r="AP194" s="10"/>
      <c r="AQ194" s="10"/>
      <c r="AR194" s="10"/>
      <c r="AS194" s="10"/>
      <c r="AT194" s="10"/>
      <c r="AU194" s="10"/>
      <c r="BA194" s="4"/>
    </row>
    <row r="195" customFormat="false" ht="12.75" hidden="false" customHeight="false" outlineLevel="0" collapsed="false">
      <c r="A195" s="3" t="s">
        <v>237</v>
      </c>
      <c r="B195" s="3" t="s">
        <v>239</v>
      </c>
      <c r="C195" s="3" t="n">
        <v>3.55176311111111</v>
      </c>
      <c r="D195" s="3" t="n">
        <v>9.68723355555555</v>
      </c>
      <c r="E195" s="3" t="n">
        <v>1.84710777777778</v>
      </c>
      <c r="F195" s="3" t="n">
        <v>3.16738955555556</v>
      </c>
      <c r="G195" s="3" t="n">
        <v>0.286304195555556</v>
      </c>
      <c r="H195" s="3" t="n">
        <v>0.524248</v>
      </c>
      <c r="I195" s="3" t="n">
        <v>0.321466222222222</v>
      </c>
      <c r="J195" s="3" t="n">
        <v>0.496810666666667</v>
      </c>
      <c r="K195" s="3" t="n">
        <v>1.46308355555556</v>
      </c>
      <c r="L195" s="3" t="n">
        <v>0.244946177777778</v>
      </c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9" t="n">
        <v>18.6</v>
      </c>
      <c r="AA195" s="9" t="n">
        <v>18.6</v>
      </c>
      <c r="AB195" s="9" t="n">
        <v>18.6</v>
      </c>
      <c r="AC195" s="9" t="n">
        <v>18.8</v>
      </c>
      <c r="AD195" s="9" t="n">
        <v>18.4</v>
      </c>
      <c r="AE195" s="3" t="n">
        <v>99</v>
      </c>
      <c r="AF195" s="9" t="n">
        <v>18.4</v>
      </c>
      <c r="AG195" s="9" t="n">
        <v>0</v>
      </c>
      <c r="AH195" s="9" t="n">
        <v>1008</v>
      </c>
      <c r="AM195" s="10"/>
      <c r="AN195" s="10"/>
      <c r="AO195" s="10"/>
      <c r="AP195" s="10"/>
      <c r="AQ195" s="10"/>
      <c r="AR195" s="10"/>
      <c r="AS195" s="10"/>
      <c r="AT195" s="10"/>
      <c r="AU195" s="10"/>
      <c r="BA195" s="4"/>
    </row>
    <row r="196" customFormat="false" ht="12.75" hidden="false" customHeight="false" outlineLevel="0" collapsed="false">
      <c r="A196" s="3" t="s">
        <v>237</v>
      </c>
      <c r="B196" s="3" t="s">
        <v>240</v>
      </c>
      <c r="C196" s="3" t="n">
        <v>3.53877644444444</v>
      </c>
      <c r="D196" s="3" t="n">
        <v>9.79718466666667</v>
      </c>
      <c r="E196" s="3" t="n">
        <v>1.92681933333333</v>
      </c>
      <c r="F196" s="3" t="n">
        <v>3.72117866666667</v>
      </c>
      <c r="G196" s="3" t="n">
        <v>0.283395984444444</v>
      </c>
      <c r="H196" s="3" t="n">
        <v>0.6152694</v>
      </c>
      <c r="I196" s="3" t="n">
        <v>0.340756464444444</v>
      </c>
      <c r="J196" s="3" t="n">
        <v>0.457769155555556</v>
      </c>
      <c r="K196" s="3" t="n">
        <v>1.88391311111111</v>
      </c>
      <c r="L196" s="3" t="n">
        <v>0.232877422222222</v>
      </c>
      <c r="M196" s="8" t="n">
        <v>2</v>
      </c>
      <c r="N196" s="8" t="n">
        <v>14</v>
      </c>
      <c r="O196" s="8" t="n">
        <f aca="false">N196/M196</f>
        <v>7</v>
      </c>
      <c r="P196" s="8" t="n">
        <v>22</v>
      </c>
      <c r="Q196" s="8" t="n">
        <f aca="false">M196+N196</f>
        <v>16</v>
      </c>
      <c r="R196" s="8" t="n">
        <v>0</v>
      </c>
      <c r="S196" s="8"/>
      <c r="T196" s="8" t="n">
        <v>19.4</v>
      </c>
      <c r="U196" s="8" t="n">
        <f aca="false">273.3+T196</f>
        <v>292.7</v>
      </c>
      <c r="V196" s="8" t="n">
        <v>89</v>
      </c>
      <c r="W196" s="8" t="n">
        <v>1004</v>
      </c>
      <c r="X196" s="8" t="n">
        <v>0</v>
      </c>
      <c r="Y196" s="8" t="n">
        <v>14</v>
      </c>
      <c r="Z196" s="9" t="n">
        <v>17.9</v>
      </c>
      <c r="AA196" s="9" t="n">
        <v>17.9</v>
      </c>
      <c r="AB196" s="9" t="n">
        <v>17.9</v>
      </c>
      <c r="AC196" s="9" t="n">
        <v>18.4</v>
      </c>
      <c r="AD196" s="9" t="n">
        <v>17.5</v>
      </c>
      <c r="AE196" s="3" t="n">
        <v>100</v>
      </c>
      <c r="AF196" s="9" t="n">
        <v>17.9</v>
      </c>
      <c r="AG196" s="9" t="n">
        <v>0</v>
      </c>
      <c r="AH196" s="9" t="n">
        <v>1008.1</v>
      </c>
      <c r="AM196" s="10"/>
      <c r="AN196" s="10"/>
      <c r="AO196" s="10"/>
      <c r="AP196" s="10"/>
      <c r="AQ196" s="10"/>
      <c r="AR196" s="10"/>
      <c r="AS196" s="10"/>
      <c r="AT196" s="10"/>
      <c r="AU196" s="10"/>
      <c r="BA196" s="4"/>
    </row>
    <row r="197" customFormat="false" ht="12.75" hidden="false" customHeight="false" outlineLevel="0" collapsed="false">
      <c r="A197" s="3" t="s">
        <v>237</v>
      </c>
      <c r="B197" s="3" t="s">
        <v>241</v>
      </c>
      <c r="C197" s="3" t="n">
        <v>3.68969066666667</v>
      </c>
      <c r="D197" s="3" t="n">
        <v>12.1766688888889</v>
      </c>
      <c r="E197" s="3" t="n">
        <v>1.84474777777778</v>
      </c>
      <c r="F197" s="3" t="n">
        <v>5.10399666666667</v>
      </c>
      <c r="G197" s="3" t="n">
        <v>0.264142931111111</v>
      </c>
      <c r="H197" s="3" t="n">
        <v>0.608768955555556</v>
      </c>
      <c r="I197" s="3" t="n">
        <v>0.257746575555556</v>
      </c>
      <c r="J197" s="3" t="n">
        <v>0.387760706666667</v>
      </c>
      <c r="K197" s="3" t="n">
        <v>1.825872</v>
      </c>
      <c r="L197" s="3" t="n">
        <v>0.177773062222222</v>
      </c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9" t="n">
        <v>17.4</v>
      </c>
      <c r="AA197" s="9" t="n">
        <v>17.4</v>
      </c>
      <c r="AB197" s="9" t="n">
        <v>17.4</v>
      </c>
      <c r="AC197" s="9" t="n">
        <v>17.5</v>
      </c>
      <c r="AD197" s="9" t="n">
        <v>17.3</v>
      </c>
      <c r="AE197" s="3" t="n">
        <v>100</v>
      </c>
      <c r="AF197" s="9" t="n">
        <v>17.4</v>
      </c>
      <c r="AG197" s="9" t="n">
        <v>0</v>
      </c>
      <c r="AH197" s="9" t="n">
        <v>1007.8</v>
      </c>
      <c r="AM197" s="10"/>
      <c r="AN197" s="10"/>
      <c r="AO197" s="10"/>
      <c r="AP197" s="10"/>
      <c r="AQ197" s="10"/>
      <c r="AR197" s="10"/>
      <c r="AS197" s="10"/>
      <c r="AT197" s="10"/>
      <c r="AU197" s="10"/>
      <c r="BA197" s="4"/>
    </row>
    <row r="198" customFormat="false" ht="12.75" hidden="false" customHeight="false" outlineLevel="0" collapsed="false">
      <c r="A198" s="3" t="s">
        <v>237</v>
      </c>
      <c r="B198" s="3" t="s">
        <v>242</v>
      </c>
      <c r="C198" s="3" t="n">
        <v>3.53101311111111</v>
      </c>
      <c r="D198" s="3" t="n">
        <v>10.7941324444444</v>
      </c>
      <c r="E198" s="3" t="n">
        <v>1.93232311111111</v>
      </c>
      <c r="F198" s="3" t="n">
        <v>5.42927644444445</v>
      </c>
      <c r="G198" s="3" t="n">
        <v>0.266610064444444</v>
      </c>
      <c r="H198" s="3" t="n">
        <v>0.552400066666667</v>
      </c>
      <c r="I198" s="3" t="n">
        <v>0.277243506666667</v>
      </c>
      <c r="J198" s="3" t="n">
        <v>0.480466533333333</v>
      </c>
      <c r="K198" s="3" t="n">
        <v>1.54231115555556</v>
      </c>
      <c r="L198" s="3" t="n">
        <v>0.206580053333333</v>
      </c>
      <c r="M198" s="8" t="n">
        <v>3</v>
      </c>
      <c r="N198" s="8" t="n">
        <v>20</v>
      </c>
      <c r="O198" s="8" t="n">
        <f aca="false">N198/M198</f>
        <v>6.66666666666667</v>
      </c>
      <c r="P198" s="8" t="n">
        <v>16</v>
      </c>
      <c r="Q198" s="8" t="n">
        <f aca="false">M198+N198</f>
        <v>23</v>
      </c>
      <c r="R198" s="8" t="n">
        <v>0</v>
      </c>
      <c r="S198" s="8"/>
      <c r="T198" s="8" t="n">
        <v>18.9</v>
      </c>
      <c r="U198" s="8" t="n">
        <f aca="false">273.3+T198</f>
        <v>292.2</v>
      </c>
      <c r="V198" s="8" t="n">
        <v>88</v>
      </c>
      <c r="W198" s="8" t="n">
        <v>1004</v>
      </c>
      <c r="X198" s="8" t="n">
        <v>0</v>
      </c>
      <c r="Y198" s="8" t="n">
        <v>13</v>
      </c>
      <c r="Z198" s="9" t="n">
        <v>17.3</v>
      </c>
      <c r="AA198" s="9" t="n">
        <v>17.3</v>
      </c>
      <c r="AB198" s="9" t="n">
        <v>17.3</v>
      </c>
      <c r="AC198" s="9" t="n">
        <v>17.4</v>
      </c>
      <c r="AD198" s="9" t="n">
        <v>17.2</v>
      </c>
      <c r="AE198" s="3" t="n">
        <v>100</v>
      </c>
      <c r="AF198" s="9" t="n">
        <v>17.3</v>
      </c>
      <c r="AG198" s="9" t="n">
        <v>0</v>
      </c>
      <c r="AH198" s="9" t="n">
        <v>1007.5</v>
      </c>
      <c r="AM198" s="10"/>
      <c r="AN198" s="10"/>
      <c r="AO198" s="10"/>
      <c r="AP198" s="10"/>
      <c r="AQ198" s="10"/>
      <c r="AR198" s="10"/>
      <c r="AS198" s="10"/>
      <c r="AT198" s="10"/>
      <c r="AU198" s="10"/>
      <c r="BA198" s="4"/>
    </row>
    <row r="199" customFormat="false" ht="12.75" hidden="false" customHeight="false" outlineLevel="0" collapsed="false">
      <c r="A199" s="3" t="s">
        <v>237</v>
      </c>
      <c r="B199" s="3" t="s">
        <v>243</v>
      </c>
      <c r="C199" s="3" t="n">
        <v>3.61534933333333</v>
      </c>
      <c r="D199" s="3" t="n">
        <v>12.6771555555556</v>
      </c>
      <c r="E199" s="3" t="n">
        <v>2.06523977777778</v>
      </c>
      <c r="F199" s="3" t="n">
        <v>7.08950822222222</v>
      </c>
      <c r="G199" s="3" t="n">
        <v>0.337168488888889</v>
      </c>
      <c r="H199" s="3" t="n">
        <v>0.671985488888889</v>
      </c>
      <c r="I199" s="3" t="n">
        <v>0.298509148888889</v>
      </c>
      <c r="J199" s="3" t="n">
        <v>0.608505044444444</v>
      </c>
      <c r="K199" s="3" t="n">
        <v>1.90896688888889</v>
      </c>
      <c r="L199" s="3" t="n">
        <v>0.287866911111111</v>
      </c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9" t="n">
        <v>17.1</v>
      </c>
      <c r="AA199" s="9" t="n">
        <v>17.1</v>
      </c>
      <c r="AB199" s="9" t="n">
        <v>17.1</v>
      </c>
      <c r="AC199" s="9" t="n">
        <v>17.4</v>
      </c>
      <c r="AD199" s="9" t="n">
        <v>16.8</v>
      </c>
      <c r="AE199" s="3" t="n">
        <v>100</v>
      </c>
      <c r="AF199" s="9" t="n">
        <v>17.1</v>
      </c>
      <c r="AG199" s="9" t="n">
        <v>0</v>
      </c>
      <c r="AH199" s="9" t="n">
        <v>1006.9</v>
      </c>
      <c r="AM199" s="10"/>
      <c r="AN199" s="10"/>
      <c r="AO199" s="10"/>
      <c r="AP199" s="10"/>
      <c r="AQ199" s="10"/>
      <c r="AR199" s="10"/>
      <c r="AS199" s="10"/>
      <c r="AT199" s="10"/>
      <c r="AU199" s="10"/>
      <c r="BA199" s="4"/>
    </row>
    <row r="200" customFormat="false" ht="12.75" hidden="false" customHeight="false" outlineLevel="0" collapsed="false">
      <c r="A200" s="3" t="s">
        <v>237</v>
      </c>
      <c r="B200" s="3" t="s">
        <v>244</v>
      </c>
      <c r="C200" s="3" t="n">
        <v>3.58151977777778</v>
      </c>
      <c r="D200" s="3" t="n">
        <v>15.2344355555556</v>
      </c>
      <c r="E200" s="3" t="n">
        <v>2.087692</v>
      </c>
      <c r="F200" s="3" t="n">
        <v>8.38421044444445</v>
      </c>
      <c r="G200" s="3" t="n">
        <v>0.308947755555556</v>
      </c>
      <c r="H200" s="3" t="n">
        <v>0.960337711111111</v>
      </c>
      <c r="I200" s="3" t="n">
        <v>0.275137208888889</v>
      </c>
      <c r="J200" s="3" t="n">
        <v>0.602247666666667</v>
      </c>
      <c r="K200" s="3" t="n">
        <v>2.24936622222222</v>
      </c>
      <c r="L200" s="3" t="n">
        <v>0.270312935555556</v>
      </c>
      <c r="M200" s="8" t="n">
        <v>3</v>
      </c>
      <c r="N200" s="8" t="n">
        <v>18</v>
      </c>
      <c r="O200" s="8" t="n">
        <f aca="false">N200/M200</f>
        <v>6</v>
      </c>
      <c r="P200" s="8" t="n">
        <v>16</v>
      </c>
      <c r="Q200" s="8" t="n">
        <f aca="false">M200+N200</f>
        <v>21</v>
      </c>
      <c r="R200" s="8" t="n">
        <v>0</v>
      </c>
      <c r="S200" s="8"/>
      <c r="T200" s="8" t="n">
        <v>18.2</v>
      </c>
      <c r="U200" s="8" t="n">
        <f aca="false">273.3+T200</f>
        <v>291.5</v>
      </c>
      <c r="V200" s="8" t="n">
        <v>90</v>
      </c>
      <c r="W200" s="8" t="n">
        <v>1003</v>
      </c>
      <c r="X200" s="8" t="n">
        <v>0</v>
      </c>
      <c r="Y200" s="8" t="n">
        <v>15</v>
      </c>
      <c r="Z200" s="9" t="n">
        <v>16.9</v>
      </c>
      <c r="AA200" s="9" t="n">
        <v>16.9</v>
      </c>
      <c r="AB200" s="9" t="n">
        <v>16.9</v>
      </c>
      <c r="AC200" s="9" t="n">
        <v>16.9</v>
      </c>
      <c r="AD200" s="9" t="n">
        <v>16.8</v>
      </c>
      <c r="AE200" s="3" t="n">
        <v>100</v>
      </c>
      <c r="AF200" s="9" t="n">
        <v>16.9</v>
      </c>
      <c r="AG200" s="9" t="n">
        <v>0</v>
      </c>
      <c r="AH200" s="9" t="n">
        <v>1007</v>
      </c>
      <c r="AM200" s="10"/>
      <c r="AN200" s="10"/>
      <c r="AO200" s="10"/>
      <c r="AP200" s="10"/>
      <c r="AQ200" s="10"/>
      <c r="AR200" s="10"/>
      <c r="AS200" s="10"/>
      <c r="AT200" s="10"/>
      <c r="AU200" s="10"/>
      <c r="BA200" s="4"/>
    </row>
    <row r="201" customFormat="false" ht="12.75" hidden="false" customHeight="false" outlineLevel="0" collapsed="false">
      <c r="A201" s="3" t="s">
        <v>237</v>
      </c>
      <c r="B201" s="3" t="s">
        <v>245</v>
      </c>
      <c r="C201" s="3" t="n">
        <v>3.57296955555556</v>
      </c>
      <c r="D201" s="3" t="n">
        <v>12.2515066666667</v>
      </c>
      <c r="E201" s="3" t="n">
        <v>2.006084</v>
      </c>
      <c r="F201" s="3" t="n">
        <v>7.28178022222222</v>
      </c>
      <c r="G201" s="3" t="n">
        <v>0.318334862222222</v>
      </c>
      <c r="H201" s="3" t="n">
        <v>1.28641224444444</v>
      </c>
      <c r="I201" s="3" t="n">
        <v>0.287350444444444</v>
      </c>
      <c r="J201" s="3" t="n">
        <v>0.607648688888889</v>
      </c>
      <c r="K201" s="3" t="n">
        <v>2.03813888888889</v>
      </c>
      <c r="L201" s="3" t="n">
        <v>0.289097422222222</v>
      </c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9" t="n">
        <v>16.5</v>
      </c>
      <c r="AA201" s="9" t="n">
        <v>16.5</v>
      </c>
      <c r="AB201" s="9" t="n">
        <v>16.5</v>
      </c>
      <c r="AC201" s="9" t="n">
        <v>16.8</v>
      </c>
      <c r="AD201" s="9" t="n">
        <v>16.3</v>
      </c>
      <c r="AE201" s="3" t="n">
        <v>100</v>
      </c>
      <c r="AF201" s="9" t="n">
        <v>16.5</v>
      </c>
      <c r="AG201" s="9" t="n">
        <v>0</v>
      </c>
      <c r="AH201" s="9" t="n">
        <v>1006.8</v>
      </c>
      <c r="AM201" s="10"/>
      <c r="AN201" s="10"/>
      <c r="AO201" s="10"/>
      <c r="AP201" s="10"/>
      <c r="AQ201" s="10"/>
      <c r="AR201" s="10"/>
      <c r="AS201" s="10"/>
      <c r="AT201" s="10"/>
      <c r="AU201" s="10"/>
      <c r="BA201" s="4"/>
    </row>
    <row r="202" customFormat="false" ht="12.75" hidden="false" customHeight="false" outlineLevel="0" collapsed="false">
      <c r="A202" s="3" t="s">
        <v>237</v>
      </c>
      <c r="B202" s="3" t="s">
        <v>246</v>
      </c>
      <c r="C202" s="3" t="n">
        <v>3.51976288888889</v>
      </c>
      <c r="D202" s="3" t="n">
        <v>11.5317748888889</v>
      </c>
      <c r="E202" s="3" t="n">
        <v>1.86543311111111</v>
      </c>
      <c r="F202" s="3" t="n">
        <v>6.01635355555556</v>
      </c>
      <c r="G202" s="3" t="n">
        <v>0.332655133333333</v>
      </c>
      <c r="H202" s="3" t="n">
        <v>1.09848044444444</v>
      </c>
      <c r="I202" s="3" t="n">
        <v>0.300895833333333</v>
      </c>
      <c r="J202" s="3" t="n">
        <v>0.695258155555556</v>
      </c>
      <c r="K202" s="3" t="n">
        <v>2.05909022222222</v>
      </c>
      <c r="L202" s="3" t="n">
        <v>0.335735911111111</v>
      </c>
      <c r="M202" s="8" t="n">
        <v>3</v>
      </c>
      <c r="N202" s="8" t="n">
        <v>17</v>
      </c>
      <c r="O202" s="8" t="n">
        <f aca="false">N202/M202</f>
        <v>5.66666666666667</v>
      </c>
      <c r="P202" s="8" t="n">
        <v>16</v>
      </c>
      <c r="Q202" s="8" t="n">
        <f aca="false">M202+N202</f>
        <v>20</v>
      </c>
      <c r="R202" s="8" t="n">
        <v>0</v>
      </c>
      <c r="S202" s="8"/>
      <c r="T202" s="8" t="n">
        <v>18</v>
      </c>
      <c r="U202" s="8" t="n">
        <f aca="false">273.3+T202</f>
        <v>291.3</v>
      </c>
      <c r="V202" s="8" t="n">
        <v>91</v>
      </c>
      <c r="W202" s="8" t="n">
        <v>1003</v>
      </c>
      <c r="X202" s="8" t="n">
        <v>0</v>
      </c>
      <c r="Y202" s="8" t="n">
        <v>14</v>
      </c>
      <c r="Z202" s="9" t="n">
        <v>16.4</v>
      </c>
      <c r="AA202" s="9" t="n">
        <v>16.4</v>
      </c>
      <c r="AB202" s="9" t="n">
        <v>16.4</v>
      </c>
      <c r="AC202" s="9" t="n">
        <v>16.6</v>
      </c>
      <c r="AD202" s="9" t="n">
        <v>16.3</v>
      </c>
      <c r="AE202" s="3" t="n">
        <v>100</v>
      </c>
      <c r="AF202" s="9" t="n">
        <v>16.4</v>
      </c>
      <c r="AG202" s="9" t="n">
        <v>0</v>
      </c>
      <c r="AH202" s="9" t="n">
        <v>1006.6</v>
      </c>
      <c r="AM202" s="10"/>
      <c r="AN202" s="10"/>
      <c r="AO202" s="10"/>
      <c r="AP202" s="10"/>
      <c r="AQ202" s="10"/>
      <c r="AR202" s="10"/>
      <c r="AS202" s="10"/>
      <c r="AT202" s="10"/>
      <c r="AU202" s="10"/>
      <c r="BA202" s="4"/>
    </row>
    <row r="203" customFormat="false" ht="12.75" hidden="false" customHeight="false" outlineLevel="0" collapsed="false">
      <c r="A203" s="3" t="s">
        <v>237</v>
      </c>
      <c r="B203" s="3" t="s">
        <v>247</v>
      </c>
      <c r="C203" s="3" t="n">
        <v>3.52872</v>
      </c>
      <c r="D203" s="3" t="n">
        <v>10.3290886666667</v>
      </c>
      <c r="E203" s="3" t="n">
        <v>1.58891644444444</v>
      </c>
      <c r="F203" s="3" t="n">
        <v>4.39771933333333</v>
      </c>
      <c r="G203" s="3" t="n">
        <v>0.280112733333333</v>
      </c>
      <c r="H203" s="3" t="n">
        <v>0.720508222222222</v>
      </c>
      <c r="I203" s="3" t="n">
        <v>0.243618802222222</v>
      </c>
      <c r="J203" s="3" t="n">
        <v>0.569165733333333</v>
      </c>
      <c r="K203" s="3" t="n">
        <v>1.53593193333333</v>
      </c>
      <c r="L203" s="3" t="n">
        <v>0.319522644444444</v>
      </c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9" t="n">
        <v>16.4</v>
      </c>
      <c r="AA203" s="9" t="n">
        <v>16.4</v>
      </c>
      <c r="AB203" s="9" t="n">
        <v>16.4</v>
      </c>
      <c r="AC203" s="9" t="n">
        <v>16.6</v>
      </c>
      <c r="AD203" s="9" t="n">
        <v>16.4</v>
      </c>
      <c r="AE203" s="3" t="n">
        <v>100</v>
      </c>
      <c r="AF203" s="9" t="n">
        <v>16.4</v>
      </c>
      <c r="AG203" s="9" t="n">
        <v>0</v>
      </c>
      <c r="AH203" s="9" t="n">
        <v>1006.7</v>
      </c>
      <c r="AM203" s="10"/>
      <c r="AN203" s="10"/>
      <c r="AO203" s="10"/>
      <c r="AP203" s="10"/>
      <c r="AQ203" s="10"/>
      <c r="AR203" s="10"/>
      <c r="AS203" s="10"/>
      <c r="AT203" s="10"/>
      <c r="AU203" s="10"/>
      <c r="BA203" s="4"/>
    </row>
    <row r="204" customFormat="false" ht="12.75" hidden="false" customHeight="false" outlineLevel="0" collapsed="false">
      <c r="A204" s="3" t="s">
        <v>237</v>
      </c>
      <c r="B204" s="3" t="s">
        <v>248</v>
      </c>
      <c r="C204" s="3" t="n">
        <v>3.50033733333333</v>
      </c>
      <c r="D204" s="3" t="n">
        <v>11.8837006666667</v>
      </c>
      <c r="E204" s="3" t="n">
        <v>1.54443333333333</v>
      </c>
      <c r="F204" s="3" t="n">
        <v>4.88161111111111</v>
      </c>
      <c r="G204" s="3" t="n">
        <v>0.294098228888889</v>
      </c>
      <c r="H204" s="3" t="n">
        <v>0.789968155555556</v>
      </c>
      <c r="I204" s="3" t="n">
        <v>0.285686848888889</v>
      </c>
      <c r="J204" s="3" t="n">
        <v>0.659702955555556</v>
      </c>
      <c r="K204" s="3" t="n">
        <v>1.67495122222222</v>
      </c>
      <c r="L204" s="3" t="n">
        <v>0.322927688888889</v>
      </c>
      <c r="M204" s="8" t="n">
        <v>4</v>
      </c>
      <c r="N204" s="8" t="n">
        <v>18</v>
      </c>
      <c r="O204" s="8" t="n">
        <f aca="false">N204/M204</f>
        <v>4.5</v>
      </c>
      <c r="P204" s="8" t="n">
        <v>14</v>
      </c>
      <c r="Q204" s="8" t="n">
        <f aca="false">M204+N204</f>
        <v>22</v>
      </c>
      <c r="R204" s="8" t="n">
        <v>0</v>
      </c>
      <c r="S204" s="8"/>
      <c r="T204" s="8" t="n">
        <v>18.5</v>
      </c>
      <c r="U204" s="8" t="n">
        <f aca="false">273.3+T204</f>
        <v>291.8</v>
      </c>
      <c r="V204" s="8" t="n">
        <v>92</v>
      </c>
      <c r="W204" s="8" t="n">
        <v>1003</v>
      </c>
      <c r="X204" s="8" t="n">
        <v>0</v>
      </c>
      <c r="Y204" s="8" t="n">
        <v>14</v>
      </c>
      <c r="Z204" s="9" t="n">
        <v>16.7</v>
      </c>
      <c r="AA204" s="9" t="n">
        <v>16.7</v>
      </c>
      <c r="AB204" s="9" t="n">
        <v>16.7</v>
      </c>
      <c r="AC204" s="9" t="n">
        <v>16.8</v>
      </c>
      <c r="AD204" s="9" t="n">
        <v>16.5</v>
      </c>
      <c r="AE204" s="3" t="n">
        <v>100</v>
      </c>
      <c r="AF204" s="9" t="n">
        <v>16.7</v>
      </c>
      <c r="AG204" s="9" t="n">
        <v>0</v>
      </c>
      <c r="AH204" s="9" t="n">
        <v>1006.6</v>
      </c>
      <c r="AM204" s="10"/>
      <c r="AN204" s="10"/>
      <c r="AO204" s="10"/>
      <c r="AP204" s="10"/>
      <c r="AQ204" s="10"/>
      <c r="AR204" s="10"/>
      <c r="AS204" s="10"/>
      <c r="AT204" s="10"/>
      <c r="AU204" s="10"/>
      <c r="BA204" s="4"/>
    </row>
    <row r="205" customFormat="false" ht="12.75" hidden="false" customHeight="false" outlineLevel="0" collapsed="false">
      <c r="A205" s="3" t="s">
        <v>237</v>
      </c>
      <c r="B205" s="3" t="s">
        <v>249</v>
      </c>
      <c r="C205" s="3" t="n">
        <v>3.72935377777778</v>
      </c>
      <c r="D205" s="3" t="n">
        <v>15.7601266666667</v>
      </c>
      <c r="E205" s="3" t="n">
        <v>2.15786333333333</v>
      </c>
      <c r="F205" s="3" t="n">
        <v>8.89237222222223</v>
      </c>
      <c r="G205" s="3" t="n">
        <v>0.376726477777778</v>
      </c>
      <c r="H205" s="3" t="n">
        <v>1.45252408888889</v>
      </c>
      <c r="I205" s="3" t="n">
        <v>0.416521151111111</v>
      </c>
      <c r="J205" s="3" t="n">
        <v>0.738834355555556</v>
      </c>
      <c r="K205" s="3" t="n">
        <v>2.28201822222222</v>
      </c>
      <c r="L205" s="3" t="n">
        <v>0.342508533333333</v>
      </c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9" t="n">
        <v>16.3</v>
      </c>
      <c r="AA205" s="9" t="n">
        <v>16.3</v>
      </c>
      <c r="AB205" s="9" t="n">
        <v>16.3</v>
      </c>
      <c r="AC205" s="9" t="n">
        <v>16.6</v>
      </c>
      <c r="AD205" s="9" t="n">
        <v>16.1</v>
      </c>
      <c r="AE205" s="3" t="n">
        <v>100</v>
      </c>
      <c r="AF205" s="9" t="n">
        <v>16.3</v>
      </c>
      <c r="AG205" s="9" t="n">
        <v>0</v>
      </c>
      <c r="AH205" s="9" t="n">
        <v>1006.7</v>
      </c>
      <c r="AM205" s="10"/>
      <c r="AN205" s="10"/>
      <c r="AO205" s="10"/>
      <c r="AP205" s="10"/>
      <c r="AQ205" s="10"/>
      <c r="AR205" s="10"/>
      <c r="AS205" s="10"/>
      <c r="AT205" s="10"/>
      <c r="AU205" s="10"/>
      <c r="BA205" s="4"/>
    </row>
    <row r="206" customFormat="false" ht="12.75" hidden="false" customHeight="false" outlineLevel="0" collapsed="false">
      <c r="A206" s="3" t="s">
        <v>237</v>
      </c>
      <c r="B206" s="3" t="s">
        <v>250</v>
      </c>
      <c r="C206" s="3" t="n">
        <v>3.62513711111111</v>
      </c>
      <c r="D206" s="3" t="n">
        <v>13.3259244444444</v>
      </c>
      <c r="E206" s="3" t="n">
        <v>2.44320244444444</v>
      </c>
      <c r="F206" s="3" t="n">
        <v>9.37490377777778</v>
      </c>
      <c r="G206" s="3" t="n">
        <v>0.325427433333333</v>
      </c>
      <c r="H206" s="3" t="n">
        <v>5.46641755555556</v>
      </c>
      <c r="I206" s="3" t="n">
        <v>0.431746644444444</v>
      </c>
      <c r="J206" s="3" t="n">
        <v>0.684196888888889</v>
      </c>
      <c r="K206" s="3" t="n">
        <v>3.16317177777778</v>
      </c>
      <c r="L206" s="3" t="n">
        <v>0.330854888888889</v>
      </c>
      <c r="M206" s="8" t="n">
        <v>11</v>
      </c>
      <c r="N206" s="8" t="n">
        <v>30</v>
      </c>
      <c r="O206" s="8" t="n">
        <f aca="false">N206/M206</f>
        <v>2.72727272727273</v>
      </c>
      <c r="P206" s="8" t="n">
        <v>10</v>
      </c>
      <c r="Q206" s="8" t="n">
        <f aca="false">M206+N206</f>
        <v>41</v>
      </c>
      <c r="R206" s="8" t="n">
        <v>0</v>
      </c>
      <c r="S206" s="8"/>
      <c r="T206" s="8" t="n">
        <v>18.4</v>
      </c>
      <c r="U206" s="8" t="n">
        <f aca="false">273.3+T206</f>
        <v>291.7</v>
      </c>
      <c r="V206" s="8" t="n">
        <v>92</v>
      </c>
      <c r="W206" s="8" t="n">
        <v>1003</v>
      </c>
      <c r="X206" s="8" t="n">
        <v>0</v>
      </c>
      <c r="Y206" s="8" t="n">
        <v>21</v>
      </c>
      <c r="Z206" s="9" t="n">
        <v>16.5</v>
      </c>
      <c r="AA206" s="9" t="n">
        <v>16.5</v>
      </c>
      <c r="AB206" s="9" t="n">
        <v>16.5</v>
      </c>
      <c r="AC206" s="9" t="n">
        <v>17.3</v>
      </c>
      <c r="AD206" s="9" t="n">
        <v>16.2</v>
      </c>
      <c r="AE206" s="3" t="n">
        <v>100</v>
      </c>
      <c r="AF206" s="9" t="n">
        <v>16.5</v>
      </c>
      <c r="AG206" s="9" t="n">
        <v>0</v>
      </c>
      <c r="AH206" s="9" t="n">
        <v>1006.7</v>
      </c>
      <c r="AM206" s="10"/>
      <c r="AN206" s="10"/>
      <c r="AO206" s="10"/>
      <c r="AP206" s="10"/>
      <c r="AQ206" s="10"/>
      <c r="AR206" s="10"/>
      <c r="AS206" s="10"/>
      <c r="AT206" s="10"/>
      <c r="AU206" s="10"/>
      <c r="BA206" s="4"/>
    </row>
    <row r="207" customFormat="false" ht="12.75" hidden="false" customHeight="false" outlineLevel="0" collapsed="false">
      <c r="A207" s="3" t="s">
        <v>237</v>
      </c>
      <c r="B207" s="3" t="s">
        <v>251</v>
      </c>
      <c r="C207" s="3" t="n">
        <v>3.57562622222222</v>
      </c>
      <c r="D207" s="3" t="n">
        <v>12.3233917777778</v>
      </c>
      <c r="E207" s="3" t="n">
        <v>2.40228622222222</v>
      </c>
      <c r="F207" s="3" t="n">
        <v>9.72778044444445</v>
      </c>
      <c r="G207" s="3" t="n">
        <v>0.351422633333333</v>
      </c>
      <c r="H207" s="3" t="n">
        <v>3.71559066666667</v>
      </c>
      <c r="I207" s="3" t="n">
        <v>0.4695468</v>
      </c>
      <c r="J207" s="3" t="n">
        <v>0.708439488888889</v>
      </c>
      <c r="K207" s="3" t="n">
        <v>3.02125822222222</v>
      </c>
      <c r="L207" s="3" t="n">
        <v>0.322104511111111</v>
      </c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9" t="n">
        <v>17.6</v>
      </c>
      <c r="AA207" s="9" t="n">
        <v>17.6</v>
      </c>
      <c r="AB207" s="9" t="n">
        <v>17.6</v>
      </c>
      <c r="AC207" s="9" t="n">
        <v>17.8</v>
      </c>
      <c r="AD207" s="9" t="n">
        <v>17.3</v>
      </c>
      <c r="AE207" s="3" t="n">
        <v>100</v>
      </c>
      <c r="AF207" s="9" t="n">
        <v>17.6</v>
      </c>
      <c r="AG207" s="9" t="n">
        <v>0</v>
      </c>
      <c r="AH207" s="9" t="n">
        <v>1006.9</v>
      </c>
      <c r="AM207" s="10"/>
      <c r="AN207" s="10"/>
      <c r="AO207" s="10"/>
      <c r="AP207" s="10"/>
      <c r="AQ207" s="10"/>
      <c r="AR207" s="10"/>
      <c r="AS207" s="10"/>
      <c r="AT207" s="10"/>
      <c r="AU207" s="10"/>
      <c r="BA207" s="4"/>
    </row>
    <row r="208" customFormat="false" ht="12.75" hidden="false" customHeight="false" outlineLevel="0" collapsed="false">
      <c r="A208" s="3" t="s">
        <v>237</v>
      </c>
      <c r="B208" s="3" t="s">
        <v>252</v>
      </c>
      <c r="C208" s="3" t="n">
        <v>3.74612444444445</v>
      </c>
      <c r="D208" s="3" t="n">
        <v>15.6053022222222</v>
      </c>
      <c r="E208" s="3" t="n">
        <v>2.57174155555556</v>
      </c>
      <c r="F208" s="3" t="n">
        <v>12.3928022222222</v>
      </c>
      <c r="G208" s="3" t="n">
        <v>0.370681046666667</v>
      </c>
      <c r="H208" s="3" t="n">
        <v>2.27782955555556</v>
      </c>
      <c r="I208" s="3" t="n">
        <v>0.463790311111111</v>
      </c>
      <c r="J208" s="3" t="n">
        <v>0.484141</v>
      </c>
      <c r="K208" s="3" t="n">
        <v>3.14922711111111</v>
      </c>
      <c r="L208" s="3" t="n">
        <v>0.202948751111111</v>
      </c>
      <c r="M208" s="8" t="n">
        <v>40</v>
      </c>
      <c r="N208" s="8" t="n">
        <v>32</v>
      </c>
      <c r="O208" s="8" t="n">
        <f aca="false">N208/M208</f>
        <v>0.8</v>
      </c>
      <c r="P208" s="8" t="n">
        <v>10</v>
      </c>
      <c r="Q208" s="8" t="n">
        <f aca="false">M208+N208</f>
        <v>72</v>
      </c>
      <c r="R208" s="8" t="n">
        <v>0</v>
      </c>
      <c r="S208" s="8"/>
      <c r="T208" s="8" t="n">
        <v>19.4</v>
      </c>
      <c r="U208" s="8" t="n">
        <f aca="false">273.3+T208</f>
        <v>292.7</v>
      </c>
      <c r="V208" s="8" t="n">
        <v>91</v>
      </c>
      <c r="W208" s="8" t="n">
        <v>1003</v>
      </c>
      <c r="X208" s="8" t="n">
        <v>0</v>
      </c>
      <c r="Y208" s="8" t="n">
        <v>54</v>
      </c>
      <c r="Z208" s="9" t="n">
        <v>19.1</v>
      </c>
      <c r="AA208" s="9" t="n">
        <v>19.1</v>
      </c>
      <c r="AB208" s="9" t="n">
        <v>19.1</v>
      </c>
      <c r="AC208" s="9" t="n">
        <v>21.3</v>
      </c>
      <c r="AD208" s="9" t="n">
        <v>17.8</v>
      </c>
      <c r="AE208" s="3" t="n">
        <v>100</v>
      </c>
      <c r="AF208" s="9" t="n">
        <v>19.1</v>
      </c>
      <c r="AG208" s="9" t="n">
        <v>0</v>
      </c>
      <c r="AH208" s="9" t="n">
        <v>1006.9</v>
      </c>
      <c r="AM208" s="10"/>
      <c r="AN208" s="10"/>
      <c r="AO208" s="10"/>
      <c r="AP208" s="10"/>
      <c r="AQ208" s="10"/>
      <c r="AR208" s="10"/>
      <c r="AS208" s="10"/>
      <c r="AT208" s="10"/>
      <c r="AU208" s="10"/>
      <c r="BA208" s="4"/>
    </row>
    <row r="209" customFormat="false" ht="12.75" hidden="false" customHeight="false" outlineLevel="0" collapsed="false">
      <c r="A209" s="3" t="s">
        <v>237</v>
      </c>
      <c r="B209" s="3" t="s">
        <v>253</v>
      </c>
      <c r="C209" s="3" t="n">
        <v>3.93787155555556</v>
      </c>
      <c r="D209" s="3" t="n">
        <v>11.394262</v>
      </c>
      <c r="E209" s="3" t="n">
        <v>3.10644333333333</v>
      </c>
      <c r="F209" s="3" t="n">
        <v>5.84684222222222</v>
      </c>
      <c r="G209" s="3" t="n">
        <v>0.394944111111111</v>
      </c>
      <c r="H209" s="3" t="n">
        <v>1.7730822</v>
      </c>
      <c r="I209" s="3" t="n">
        <v>0.4751698</v>
      </c>
      <c r="J209" s="3" t="n">
        <v>0.284135577777778</v>
      </c>
      <c r="K209" s="3" t="n">
        <v>2.27877777777778</v>
      </c>
      <c r="L209" s="3" t="n">
        <v>0.117153017777778</v>
      </c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9" t="n">
        <v>23.1</v>
      </c>
      <c r="AA209" s="9" t="n">
        <v>22.4</v>
      </c>
      <c r="AB209" s="9" t="n">
        <v>22.4</v>
      </c>
      <c r="AC209" s="9" t="n">
        <v>24</v>
      </c>
      <c r="AD209" s="9" t="n">
        <v>21.3</v>
      </c>
      <c r="AE209" s="3" t="n">
        <v>78</v>
      </c>
      <c r="AF209" s="9" t="n">
        <v>18.4</v>
      </c>
      <c r="AG209" s="9" t="n">
        <v>0</v>
      </c>
      <c r="AH209" s="9" t="n">
        <v>1006.8</v>
      </c>
      <c r="AM209" s="10"/>
      <c r="AN209" s="10"/>
      <c r="AO209" s="10"/>
      <c r="AP209" s="10"/>
      <c r="AQ209" s="10"/>
      <c r="AR209" s="10"/>
      <c r="AS209" s="10"/>
      <c r="AT209" s="10"/>
      <c r="AU209" s="10"/>
      <c r="BA209" s="4"/>
    </row>
    <row r="210" customFormat="false" ht="12.75" hidden="false" customHeight="false" outlineLevel="0" collapsed="false">
      <c r="A210" s="3" t="s">
        <v>237</v>
      </c>
      <c r="B210" s="3" t="s">
        <v>254</v>
      </c>
      <c r="C210" s="3" t="n">
        <v>3.83423288888889</v>
      </c>
      <c r="D210" s="3" t="n">
        <v>11.1150208888889</v>
      </c>
      <c r="E210" s="3" t="n">
        <v>2.89975355555556</v>
      </c>
      <c r="F210" s="3" t="n">
        <v>7.73693911111111</v>
      </c>
      <c r="G210" s="3" t="n">
        <v>0.358315488888889</v>
      </c>
      <c r="H210" s="3" t="n">
        <v>2.654838</v>
      </c>
      <c r="I210" s="3" t="n">
        <v>0.312309111111111</v>
      </c>
      <c r="J210" s="3" t="n">
        <v>0.171477757777778</v>
      </c>
      <c r="K210" s="3" t="n">
        <v>1.9798608</v>
      </c>
      <c r="L210" s="3" t="n">
        <v>0.0717738511111111</v>
      </c>
      <c r="M210" s="8" t="n">
        <v>34</v>
      </c>
      <c r="N210" s="8" t="n">
        <v>37</v>
      </c>
      <c r="O210" s="8" t="n">
        <f aca="false">N210/M210</f>
        <v>1.08823529411765</v>
      </c>
      <c r="P210" s="8" t="n">
        <v>18</v>
      </c>
      <c r="Q210" s="8" t="n">
        <f aca="false">M210+N210</f>
        <v>71</v>
      </c>
      <c r="R210" s="8" t="n">
        <v>0.1</v>
      </c>
      <c r="S210" s="8" t="n">
        <v>239</v>
      </c>
      <c r="T210" s="8" t="n">
        <v>22.2</v>
      </c>
      <c r="U210" s="8" t="n">
        <f aca="false">273.3+T210</f>
        <v>295.5</v>
      </c>
      <c r="V210" s="8" t="n">
        <v>84</v>
      </c>
      <c r="W210" s="8" t="n">
        <v>1003</v>
      </c>
      <c r="X210" s="8" t="n">
        <v>0</v>
      </c>
      <c r="Y210" s="8" t="n">
        <v>82</v>
      </c>
      <c r="Z210" s="9" t="n">
        <v>26.5</v>
      </c>
      <c r="AA210" s="9" t="n">
        <v>25.3</v>
      </c>
      <c r="AB210" s="9" t="n">
        <v>25.3</v>
      </c>
      <c r="AC210" s="9" t="n">
        <v>26.2</v>
      </c>
      <c r="AD210" s="9" t="n">
        <v>24</v>
      </c>
      <c r="AE210" s="3" t="n">
        <v>67</v>
      </c>
      <c r="AF210" s="9" t="n">
        <v>18.7</v>
      </c>
      <c r="AG210" s="9" t="n">
        <v>0</v>
      </c>
      <c r="AH210" s="9" t="n">
        <v>1006.9</v>
      </c>
      <c r="AM210" s="10"/>
      <c r="AN210" s="10"/>
      <c r="AO210" s="10"/>
      <c r="AP210" s="10"/>
      <c r="AQ210" s="10"/>
      <c r="AR210" s="10"/>
      <c r="AS210" s="10"/>
      <c r="AT210" s="10"/>
      <c r="AU210" s="10"/>
      <c r="BA210" s="4"/>
    </row>
    <row r="211" customFormat="false" ht="12.75" hidden="false" customHeight="false" outlineLevel="0" collapsed="false">
      <c r="A211" s="3" t="s">
        <v>237</v>
      </c>
      <c r="B211" s="3" t="s">
        <v>255</v>
      </c>
      <c r="C211" s="3" t="n">
        <v>3.96326911111111</v>
      </c>
      <c r="D211" s="3" t="n">
        <v>10.3847802222222</v>
      </c>
      <c r="E211" s="3" t="n">
        <v>2.547342</v>
      </c>
      <c r="F211" s="3" t="n">
        <v>7.13213022222222</v>
      </c>
      <c r="G211" s="3" t="n">
        <v>0.390553333333333</v>
      </c>
      <c r="H211" s="3" t="n">
        <v>2.89272222222222</v>
      </c>
      <c r="I211" s="3" t="n">
        <v>0.196610033333333</v>
      </c>
      <c r="J211" s="3" t="n">
        <v>0.116138528888889</v>
      </c>
      <c r="K211" s="3" t="n">
        <v>0.788379222222222</v>
      </c>
      <c r="L211" s="3" t="n">
        <v>0.0468931533333333</v>
      </c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9" t="n">
        <v>27.2</v>
      </c>
      <c r="AA211" s="9" t="n">
        <v>25.9</v>
      </c>
      <c r="AB211" s="9" t="n">
        <v>25.9</v>
      </c>
      <c r="AC211" s="9" t="n">
        <v>26.3</v>
      </c>
      <c r="AD211" s="9" t="n">
        <v>25.5</v>
      </c>
      <c r="AE211" s="3" t="n">
        <v>66</v>
      </c>
      <c r="AF211" s="9" t="n">
        <v>19.1</v>
      </c>
      <c r="AG211" s="9" t="n">
        <v>0</v>
      </c>
      <c r="AH211" s="9" t="n">
        <v>1006.7</v>
      </c>
      <c r="AM211" s="10"/>
      <c r="AN211" s="10"/>
      <c r="AO211" s="10"/>
      <c r="AP211" s="10"/>
      <c r="AQ211" s="10"/>
      <c r="AR211" s="10"/>
      <c r="AS211" s="10"/>
      <c r="AT211" s="10"/>
      <c r="AU211" s="10"/>
      <c r="BA211" s="4"/>
    </row>
    <row r="212" customFormat="false" ht="12.75" hidden="false" customHeight="false" outlineLevel="0" collapsed="false">
      <c r="A212" s="3" t="s">
        <v>237</v>
      </c>
      <c r="B212" s="3" t="s">
        <v>256</v>
      </c>
      <c r="C212" s="3" t="n">
        <v>4.12731422222222</v>
      </c>
      <c r="D212" s="3" t="n">
        <v>10.7697188888889</v>
      </c>
      <c r="E212" s="3" t="n">
        <v>3.90338888888889</v>
      </c>
      <c r="F212" s="3" t="n">
        <v>6.96067644444445</v>
      </c>
      <c r="G212" s="3" t="n">
        <v>0.5974366</v>
      </c>
      <c r="H212" s="3" t="n">
        <v>1.34285628888889</v>
      </c>
      <c r="I212" s="3" t="n">
        <v>0.460609377777778</v>
      </c>
      <c r="J212" s="3" t="n">
        <v>0.127315093333333</v>
      </c>
      <c r="K212" s="3" t="n">
        <v>1.40992793333333</v>
      </c>
      <c r="L212" s="3" t="n">
        <v>0.0446369</v>
      </c>
      <c r="M212" s="8" t="n">
        <v>14</v>
      </c>
      <c r="N212" s="8" t="n">
        <v>28</v>
      </c>
      <c r="O212" s="8" t="n">
        <f aca="false">N212/M212</f>
        <v>2</v>
      </c>
      <c r="P212" s="8" t="n">
        <v>44</v>
      </c>
      <c r="Q212" s="8" t="n">
        <f aca="false">M212+N212</f>
        <v>42</v>
      </c>
      <c r="R212" s="8" t="n">
        <v>0.2</v>
      </c>
      <c r="S212" s="8" t="n">
        <v>236</v>
      </c>
      <c r="T212" s="8" t="n">
        <v>24.2</v>
      </c>
      <c r="U212" s="8" t="n">
        <f aca="false">273.3+T212</f>
        <v>297.5</v>
      </c>
      <c r="V212" s="8" t="n">
        <v>78</v>
      </c>
      <c r="W212" s="8" t="n">
        <v>1003</v>
      </c>
      <c r="X212" s="8" t="n">
        <v>0</v>
      </c>
      <c r="Y212" s="8" t="n">
        <v>160</v>
      </c>
      <c r="Z212" s="9" t="n">
        <v>27.9</v>
      </c>
      <c r="AA212" s="9" t="n">
        <v>26.4</v>
      </c>
      <c r="AB212" s="9" t="n">
        <v>26.4</v>
      </c>
      <c r="AC212" s="9" t="n">
        <v>26.7</v>
      </c>
      <c r="AD212" s="9" t="n">
        <v>26</v>
      </c>
      <c r="AE212" s="3" t="n">
        <v>63</v>
      </c>
      <c r="AF212" s="9" t="n">
        <v>18.8</v>
      </c>
      <c r="AG212" s="9" t="n">
        <v>0</v>
      </c>
      <c r="AH212" s="9" t="n">
        <v>1007</v>
      </c>
      <c r="AM212" s="10"/>
      <c r="AN212" s="10"/>
      <c r="AO212" s="10"/>
      <c r="AP212" s="10"/>
      <c r="AQ212" s="10"/>
      <c r="AR212" s="10"/>
      <c r="AS212" s="10"/>
      <c r="AT212" s="10"/>
      <c r="AU212" s="10"/>
      <c r="BA212" s="4"/>
    </row>
    <row r="213" customFormat="false" ht="12.75" hidden="false" customHeight="false" outlineLevel="0" collapsed="false">
      <c r="A213" s="3" t="s">
        <v>237</v>
      </c>
      <c r="B213" s="3" t="s">
        <v>257</v>
      </c>
      <c r="C213" s="3" t="n">
        <v>4.27821444444444</v>
      </c>
      <c r="D213" s="3" t="n">
        <v>10.7814766666667</v>
      </c>
      <c r="E213" s="3" t="n">
        <v>5.24977711111111</v>
      </c>
      <c r="F213" s="3" t="n">
        <v>5.05423288888889</v>
      </c>
      <c r="G213" s="3" t="n">
        <v>1.23564453333333</v>
      </c>
      <c r="H213" s="3" t="n">
        <v>1.46288702222222</v>
      </c>
      <c r="I213" s="3" t="n">
        <v>1.16363011111111</v>
      </c>
      <c r="J213" s="3" t="n">
        <v>0.115285266666667</v>
      </c>
      <c r="K213" s="3" t="n">
        <v>3.93506428888889</v>
      </c>
      <c r="L213" s="3" t="n">
        <v>0.0482856866666667</v>
      </c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9" t="n">
        <v>27.9</v>
      </c>
      <c r="AA213" s="9" t="n">
        <v>26.9</v>
      </c>
      <c r="AB213" s="9" t="n">
        <v>26.6</v>
      </c>
      <c r="AC213" s="9" t="n">
        <v>27.7</v>
      </c>
      <c r="AD213" s="9" t="n">
        <v>26.4</v>
      </c>
      <c r="AE213" s="3" t="n">
        <v>56</v>
      </c>
      <c r="AF213" s="9" t="n">
        <v>17.4</v>
      </c>
      <c r="AG213" s="9" t="n">
        <v>0</v>
      </c>
      <c r="AH213" s="9" t="n">
        <v>1006.7</v>
      </c>
      <c r="AM213" s="10"/>
      <c r="AN213" s="10"/>
      <c r="AO213" s="10"/>
      <c r="AP213" s="10"/>
      <c r="AQ213" s="10"/>
      <c r="AR213" s="10"/>
      <c r="AS213" s="10"/>
      <c r="AT213" s="10"/>
      <c r="AU213" s="10"/>
      <c r="BA213" s="4"/>
    </row>
    <row r="214" customFormat="false" ht="12.75" hidden="false" customHeight="false" outlineLevel="0" collapsed="false">
      <c r="A214" s="3" t="s">
        <v>237</v>
      </c>
      <c r="B214" s="3" t="s">
        <v>258</v>
      </c>
      <c r="C214" s="3" t="n">
        <v>4.21615466666667</v>
      </c>
      <c r="D214" s="3" t="n">
        <v>10.9481071111111</v>
      </c>
      <c r="E214" s="3" t="n">
        <v>4.73452866666667</v>
      </c>
      <c r="F214" s="3" t="n">
        <v>4.73405866666667</v>
      </c>
      <c r="G214" s="3" t="n">
        <v>0.871362755555555</v>
      </c>
      <c r="H214" s="3" t="n">
        <v>1.37918833333333</v>
      </c>
      <c r="I214" s="3" t="n">
        <v>0.679302111111111</v>
      </c>
      <c r="J214" s="3" t="n">
        <v>0.104369873333333</v>
      </c>
      <c r="K214" s="3" t="n">
        <v>2.86989084444444</v>
      </c>
      <c r="L214" s="3" t="n">
        <v>0.0488692733333333</v>
      </c>
      <c r="M214" s="8" t="n">
        <v>11</v>
      </c>
      <c r="N214" s="8" t="n">
        <v>34</v>
      </c>
      <c r="O214" s="8" t="n">
        <f aca="false">N214/M214</f>
        <v>3.09090909090909</v>
      </c>
      <c r="P214" s="8" t="n">
        <v>59</v>
      </c>
      <c r="Q214" s="8" t="n">
        <f aca="false">M214+N214</f>
        <v>45</v>
      </c>
      <c r="R214" s="8" t="n">
        <v>0.2</v>
      </c>
      <c r="S214" s="8" t="n">
        <v>254</v>
      </c>
      <c r="T214" s="8" t="n">
        <v>26.1</v>
      </c>
      <c r="U214" s="8" t="n">
        <f aca="false">273.3+T214</f>
        <v>299.4</v>
      </c>
      <c r="V214" s="8" t="n">
        <v>69</v>
      </c>
      <c r="W214" s="8" t="n">
        <v>1003</v>
      </c>
      <c r="X214" s="8" t="n">
        <v>0</v>
      </c>
      <c r="Y214" s="8" t="n">
        <v>572</v>
      </c>
      <c r="Z214" s="9" t="n">
        <v>28.8</v>
      </c>
      <c r="AA214" s="9" t="n">
        <v>28</v>
      </c>
      <c r="AB214" s="9" t="n">
        <v>28</v>
      </c>
      <c r="AC214" s="9" t="n">
        <v>28.8</v>
      </c>
      <c r="AD214" s="9" t="n">
        <v>27.4</v>
      </c>
      <c r="AE214" s="3" t="n">
        <v>59</v>
      </c>
      <c r="AF214" s="9" t="n">
        <v>19.2</v>
      </c>
      <c r="AG214" s="9" t="n">
        <v>0</v>
      </c>
      <c r="AH214" s="9" t="n">
        <v>1006.7</v>
      </c>
      <c r="AM214" s="10"/>
      <c r="AN214" s="10"/>
      <c r="AO214" s="10"/>
      <c r="AP214" s="10"/>
      <c r="AQ214" s="10"/>
      <c r="AR214" s="10"/>
      <c r="AS214" s="10"/>
      <c r="AT214" s="10"/>
      <c r="AU214" s="10"/>
      <c r="BA214" s="4"/>
    </row>
    <row r="215" customFormat="false" ht="12.75" hidden="false" customHeight="false" outlineLevel="0" collapsed="false">
      <c r="A215" s="3" t="s">
        <v>237</v>
      </c>
      <c r="B215" s="3" t="s">
        <v>259</v>
      </c>
      <c r="C215" s="3" t="n">
        <v>4.16485</v>
      </c>
      <c r="D215" s="3" t="n">
        <v>11.7903555555556</v>
      </c>
      <c r="E215" s="3" t="n">
        <v>4.71553555555556</v>
      </c>
      <c r="F215" s="3" t="n">
        <v>5.41719288888889</v>
      </c>
      <c r="G215" s="3" t="n">
        <v>1.0194028</v>
      </c>
      <c r="H215" s="3" t="n">
        <v>1.88482911111111</v>
      </c>
      <c r="I215" s="3" t="n">
        <v>0.491008733333333</v>
      </c>
      <c r="J215" s="3" t="n">
        <v>0.119341971111111</v>
      </c>
      <c r="K215" s="3" t="n">
        <v>2.50764166666667</v>
      </c>
      <c r="L215" s="3" t="n">
        <v>0.0424084155555556</v>
      </c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9" t="n">
        <v>30.4</v>
      </c>
      <c r="AA215" s="9" t="n">
        <v>29</v>
      </c>
      <c r="AB215" s="9" t="n">
        <v>29</v>
      </c>
      <c r="AC215" s="9" t="n">
        <v>29.4</v>
      </c>
      <c r="AD215" s="9" t="n">
        <v>28.4</v>
      </c>
      <c r="AE215" s="3" t="n">
        <v>57</v>
      </c>
      <c r="AF215" s="9" t="n">
        <v>19.6</v>
      </c>
      <c r="AG215" s="9" t="n">
        <v>0</v>
      </c>
      <c r="AH215" s="9" t="n">
        <v>1006.5</v>
      </c>
      <c r="AM215" s="10"/>
      <c r="AN215" s="10"/>
      <c r="AO215" s="10"/>
      <c r="AP215" s="10"/>
      <c r="AQ215" s="10"/>
      <c r="AR215" s="10"/>
      <c r="AS215" s="10"/>
      <c r="AT215" s="10"/>
      <c r="AU215" s="10"/>
      <c r="BA215" s="4"/>
    </row>
    <row r="216" customFormat="false" ht="12.75" hidden="false" customHeight="false" outlineLevel="0" collapsed="false">
      <c r="A216" s="3" t="s">
        <v>237</v>
      </c>
      <c r="B216" s="3" t="s">
        <v>260</v>
      </c>
      <c r="C216" s="3" t="n">
        <v>4.29389</v>
      </c>
      <c r="D216" s="3" t="n">
        <v>12.0971422222222</v>
      </c>
      <c r="E216" s="3" t="n">
        <v>4.97727711111111</v>
      </c>
      <c r="F216" s="3" t="n">
        <v>5.15249644444445</v>
      </c>
      <c r="G216" s="3" t="n">
        <v>1.09862013333333</v>
      </c>
      <c r="H216" s="3" t="n">
        <v>1.67227148888889</v>
      </c>
      <c r="I216" s="3" t="n">
        <v>0.648512177777778</v>
      </c>
      <c r="J216" s="3" t="n">
        <v>0.118843842222222</v>
      </c>
      <c r="K216" s="3" t="n">
        <v>2.83419584444444</v>
      </c>
      <c r="L216" s="3" t="n">
        <v>0.0384387155555556</v>
      </c>
      <c r="M216" s="8" t="n">
        <v>9</v>
      </c>
      <c r="N216" s="8" t="n">
        <v>35</v>
      </c>
      <c r="O216" s="8" t="n">
        <f aca="false">N216/M216</f>
        <v>3.88888888888889</v>
      </c>
      <c r="P216" s="8" t="n">
        <v>72</v>
      </c>
      <c r="Q216" s="8" t="n">
        <f aca="false">M216+N216</f>
        <v>44</v>
      </c>
      <c r="R216" s="8" t="n">
        <v>0.2</v>
      </c>
      <c r="S216" s="8" t="n">
        <v>248</v>
      </c>
      <c r="T216" s="8" t="n">
        <v>28.3</v>
      </c>
      <c r="U216" s="8" t="n">
        <f aca="false">273.3+T216</f>
        <v>301.6</v>
      </c>
      <c r="V216" s="8" t="n">
        <v>56</v>
      </c>
      <c r="W216" s="8" t="n">
        <v>1003</v>
      </c>
      <c r="X216" s="8" t="n">
        <v>0</v>
      </c>
      <c r="Y216" s="8" t="n">
        <v>718</v>
      </c>
      <c r="Z216" s="9" t="n">
        <v>31.2</v>
      </c>
      <c r="AA216" s="9" t="n">
        <v>29.3</v>
      </c>
      <c r="AB216" s="9" t="n">
        <v>29.1</v>
      </c>
      <c r="AC216" s="9" t="n">
        <v>30.2</v>
      </c>
      <c r="AD216" s="9" t="n">
        <v>28.9</v>
      </c>
      <c r="AE216" s="3" t="n">
        <v>56</v>
      </c>
      <c r="AF216" s="9" t="n">
        <v>19.7</v>
      </c>
      <c r="AG216" s="9" t="n">
        <v>0</v>
      </c>
      <c r="AH216" s="9" t="n">
        <v>1006.5</v>
      </c>
      <c r="AM216" s="10"/>
      <c r="AN216" s="10"/>
      <c r="AO216" s="10"/>
      <c r="AP216" s="10"/>
      <c r="AQ216" s="10"/>
      <c r="AR216" s="10"/>
      <c r="AS216" s="10"/>
      <c r="AT216" s="10"/>
      <c r="AU216" s="10"/>
      <c r="BA216" s="4"/>
    </row>
    <row r="217" customFormat="false" ht="12.75" hidden="false" customHeight="false" outlineLevel="0" collapsed="false">
      <c r="A217" s="3" t="s">
        <v>237</v>
      </c>
      <c r="B217" s="3" t="s">
        <v>261</v>
      </c>
      <c r="C217" s="3" t="n">
        <v>4.20005511111111</v>
      </c>
      <c r="D217" s="3" t="n">
        <v>12.4843711111111</v>
      </c>
      <c r="E217" s="3" t="n">
        <v>4.86345933333333</v>
      </c>
      <c r="F217" s="3" t="n">
        <v>4.89681422222222</v>
      </c>
      <c r="G217" s="3" t="n">
        <v>1.44214035555556</v>
      </c>
      <c r="H217" s="3" t="n">
        <v>1.31839722222222</v>
      </c>
      <c r="I217" s="3" t="n">
        <v>0.503808044444445</v>
      </c>
      <c r="J217" s="3" t="n">
        <v>0.107398922222222</v>
      </c>
      <c r="K217" s="3" t="n">
        <v>2.25806353333333</v>
      </c>
      <c r="L217" s="3" t="n">
        <v>0.0374210288888889</v>
      </c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9" t="n">
        <v>33.5</v>
      </c>
      <c r="AA217" s="9" t="n">
        <v>30.9</v>
      </c>
      <c r="AB217" s="9" t="n">
        <v>30.9</v>
      </c>
      <c r="AC217" s="9" t="n">
        <v>31.9</v>
      </c>
      <c r="AD217" s="9" t="n">
        <v>30.2</v>
      </c>
      <c r="AE217" s="3" t="n">
        <v>51</v>
      </c>
      <c r="AF217" s="9" t="n">
        <v>19.6</v>
      </c>
      <c r="AG217" s="9" t="n">
        <v>0</v>
      </c>
      <c r="AH217" s="9" t="n">
        <v>1006.5</v>
      </c>
      <c r="AM217" s="10"/>
      <c r="AN217" s="10"/>
      <c r="AO217" s="10"/>
      <c r="AP217" s="10"/>
      <c r="AQ217" s="10"/>
      <c r="AR217" s="10"/>
      <c r="AS217" s="10"/>
      <c r="AT217" s="10"/>
      <c r="AU217" s="10"/>
      <c r="BA217" s="4"/>
    </row>
    <row r="218" customFormat="false" ht="12.75" hidden="false" customHeight="false" outlineLevel="0" collapsed="false">
      <c r="A218" s="3" t="s">
        <v>237</v>
      </c>
      <c r="B218" s="3" t="s">
        <v>262</v>
      </c>
      <c r="C218" s="3" t="n">
        <v>4.17733444444445</v>
      </c>
      <c r="D218" s="3" t="n">
        <v>12.2164088888889</v>
      </c>
      <c r="E218" s="3" t="n">
        <v>4.44566222222222</v>
      </c>
      <c r="F218" s="3" t="n">
        <v>4.73869844444444</v>
      </c>
      <c r="G218" s="3" t="n">
        <v>1.35353502222222</v>
      </c>
      <c r="H218" s="3" t="n">
        <v>1.04563113333333</v>
      </c>
      <c r="I218" s="3" t="n">
        <v>0.420204646666667</v>
      </c>
      <c r="J218" s="3" t="n">
        <v>0.121960937777778</v>
      </c>
      <c r="K218" s="3" t="n">
        <v>2.24295042222222</v>
      </c>
      <c r="L218" s="3" t="n">
        <v>0.03636996</v>
      </c>
      <c r="M218" s="8" t="n">
        <v>5</v>
      </c>
      <c r="N218" s="8" t="n">
        <v>34</v>
      </c>
      <c r="O218" s="8" t="n">
        <f aca="false">N218/M218</f>
        <v>6.8</v>
      </c>
      <c r="P218" s="8" t="n">
        <v>95</v>
      </c>
      <c r="Q218" s="8" t="n">
        <f aca="false">M218+N218</f>
        <v>39</v>
      </c>
      <c r="R218" s="8" t="n">
        <v>0.2</v>
      </c>
      <c r="S218" s="8" t="n">
        <v>240</v>
      </c>
      <c r="T218" s="8" t="n">
        <v>30.2</v>
      </c>
      <c r="U218" s="8" t="n">
        <f aca="false">273.3+T218</f>
        <v>303.5</v>
      </c>
      <c r="V218" s="8" t="n">
        <v>47</v>
      </c>
      <c r="W218" s="8" t="n">
        <v>1003</v>
      </c>
      <c r="X218" s="8" t="n">
        <v>0</v>
      </c>
      <c r="Y218" s="8" t="n">
        <v>752</v>
      </c>
      <c r="Z218" s="9" t="n">
        <v>33.5</v>
      </c>
      <c r="AA218" s="9" t="n">
        <v>31.2</v>
      </c>
      <c r="AB218" s="9" t="n">
        <v>31.2</v>
      </c>
      <c r="AC218" s="9" t="n">
        <v>31.9</v>
      </c>
      <c r="AD218" s="9" t="n">
        <v>30.8</v>
      </c>
      <c r="AE218" s="3" t="n">
        <v>51</v>
      </c>
      <c r="AF218" s="9" t="n">
        <v>19.9</v>
      </c>
      <c r="AG218" s="9" t="n">
        <v>0</v>
      </c>
      <c r="AH218" s="9" t="n">
        <v>1006.4</v>
      </c>
      <c r="AM218" s="10"/>
      <c r="AN218" s="10"/>
      <c r="AO218" s="10"/>
      <c r="AP218" s="10"/>
      <c r="AQ218" s="10"/>
      <c r="AR218" s="10"/>
      <c r="AS218" s="10"/>
      <c r="AT218" s="10"/>
      <c r="AU218" s="10"/>
      <c r="BA218" s="4"/>
    </row>
    <row r="219" customFormat="false" ht="12.75" hidden="false" customHeight="false" outlineLevel="0" collapsed="false">
      <c r="A219" s="3" t="s">
        <v>237</v>
      </c>
      <c r="B219" s="3" t="s">
        <v>263</v>
      </c>
      <c r="C219" s="3" t="n">
        <v>4.27840822222222</v>
      </c>
      <c r="D219" s="3" t="n">
        <v>12.2354075555556</v>
      </c>
      <c r="E219" s="3" t="n">
        <v>4.642304</v>
      </c>
      <c r="F219" s="3" t="n">
        <v>4.71302244444444</v>
      </c>
      <c r="G219" s="3" t="n">
        <v>1.34614064444444</v>
      </c>
      <c r="H219" s="3" t="n">
        <v>1.07913764444444</v>
      </c>
      <c r="I219" s="3" t="n">
        <v>0.427130024444444</v>
      </c>
      <c r="J219" s="3" t="n">
        <v>0.103083531111111</v>
      </c>
      <c r="K219" s="3" t="n">
        <v>2.01090046666667</v>
      </c>
      <c r="L219" s="3" t="n">
        <v>0.0419076866666667</v>
      </c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9" t="n">
        <v>36.2</v>
      </c>
      <c r="AA219" s="9" t="n">
        <v>33.1</v>
      </c>
      <c r="AB219" s="9" t="n">
        <v>33.1</v>
      </c>
      <c r="AC219" s="9" t="n">
        <v>33.8</v>
      </c>
      <c r="AD219" s="9" t="n">
        <v>31.9</v>
      </c>
      <c r="AE219" s="3" t="n">
        <v>48</v>
      </c>
      <c r="AF219" s="9" t="n">
        <v>20.6</v>
      </c>
      <c r="AG219" s="9" t="n">
        <v>0</v>
      </c>
      <c r="AH219" s="9" t="n">
        <v>1006.2</v>
      </c>
      <c r="AM219" s="10"/>
      <c r="AN219" s="10"/>
      <c r="AO219" s="10"/>
      <c r="AP219" s="10"/>
      <c r="AQ219" s="10"/>
      <c r="AR219" s="10"/>
      <c r="AS219" s="10"/>
      <c r="AT219" s="10"/>
      <c r="AU219" s="10"/>
      <c r="BA219" s="4"/>
    </row>
    <row r="220" customFormat="false" ht="12.75" hidden="false" customHeight="false" outlineLevel="0" collapsed="false">
      <c r="A220" s="3" t="s">
        <v>237</v>
      </c>
      <c r="B220" s="3" t="s">
        <v>264</v>
      </c>
      <c r="C220" s="3" t="n">
        <v>4.34334022222222</v>
      </c>
      <c r="D220" s="3" t="n">
        <v>12.7181208888889</v>
      </c>
      <c r="E220" s="3" t="n">
        <v>4.38676333333333</v>
      </c>
      <c r="F220" s="3" t="n">
        <v>5.31511044444445</v>
      </c>
      <c r="G220" s="3" t="n">
        <v>1.43737368888889</v>
      </c>
      <c r="H220" s="3" t="n">
        <v>1.36256348888889</v>
      </c>
      <c r="I220" s="3" t="n">
        <v>0.423124195555556</v>
      </c>
      <c r="J220" s="3" t="n">
        <v>0.105408904444444</v>
      </c>
      <c r="K220" s="3" t="n">
        <v>1.64582831111111</v>
      </c>
      <c r="L220" s="3" t="n">
        <v>0.0357707511111111</v>
      </c>
      <c r="M220" s="8" t="n">
        <v>5</v>
      </c>
      <c r="N220" s="8" t="n">
        <v>29</v>
      </c>
      <c r="O220" s="8" t="n">
        <f aca="false">N220/M220</f>
        <v>5.8</v>
      </c>
      <c r="P220" s="8" t="n">
        <v>110</v>
      </c>
      <c r="Q220" s="8" t="n">
        <f aca="false">M220+N220</f>
        <v>34</v>
      </c>
      <c r="R220" s="8" t="n">
        <v>0.2</v>
      </c>
      <c r="S220" s="8" t="n">
        <v>246</v>
      </c>
      <c r="T220" s="8" t="n">
        <v>31.8</v>
      </c>
      <c r="U220" s="8" t="n">
        <f aca="false">273.3+T220</f>
        <v>305.1</v>
      </c>
      <c r="V220" s="8" t="n">
        <v>42</v>
      </c>
      <c r="W220" s="8" t="n">
        <v>1003</v>
      </c>
      <c r="X220" s="8" t="n">
        <v>0</v>
      </c>
      <c r="Y220" s="8" t="n">
        <v>773</v>
      </c>
      <c r="Z220" s="9" t="n">
        <v>34.7</v>
      </c>
      <c r="AA220" s="9" t="n">
        <v>33</v>
      </c>
      <c r="AB220" s="9" t="n">
        <v>33</v>
      </c>
      <c r="AC220" s="9" t="n">
        <v>34.4</v>
      </c>
      <c r="AD220" s="9" t="n">
        <v>32</v>
      </c>
      <c r="AE220" s="3" t="n">
        <v>45</v>
      </c>
      <c r="AF220" s="9" t="n">
        <v>19.5</v>
      </c>
      <c r="AG220" s="9" t="n">
        <v>0</v>
      </c>
      <c r="AH220" s="9" t="n">
        <v>1005.9</v>
      </c>
      <c r="AM220" s="10"/>
      <c r="AN220" s="10"/>
      <c r="AO220" s="10"/>
      <c r="AP220" s="10"/>
      <c r="AQ220" s="10"/>
      <c r="AR220" s="10"/>
      <c r="AS220" s="10"/>
      <c r="AT220" s="10"/>
      <c r="AU220" s="10"/>
      <c r="BA220" s="4"/>
    </row>
    <row r="221" customFormat="false" ht="12.75" hidden="false" customHeight="false" outlineLevel="0" collapsed="false">
      <c r="A221" s="3" t="s">
        <v>237</v>
      </c>
      <c r="B221" s="3" t="s">
        <v>265</v>
      </c>
      <c r="C221" s="3" t="n">
        <v>4.466396</v>
      </c>
      <c r="D221" s="3" t="n">
        <v>13.1845866666667</v>
      </c>
      <c r="E221" s="3" t="n">
        <v>4.27470266666667</v>
      </c>
      <c r="F221" s="3" t="n">
        <v>5.51534533333333</v>
      </c>
      <c r="G221" s="3" t="n">
        <v>1.41831488888889</v>
      </c>
      <c r="H221" s="3" t="n">
        <v>1.40066066666667</v>
      </c>
      <c r="I221" s="3" t="n">
        <v>0.415602902222222</v>
      </c>
      <c r="J221" s="3" t="n">
        <v>0.116031584444444</v>
      </c>
      <c r="K221" s="3" t="n">
        <v>2.17630931111111</v>
      </c>
      <c r="L221" s="3" t="n">
        <v>0.0457653555555556</v>
      </c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9" t="n">
        <v>37.5</v>
      </c>
      <c r="AA221" s="9" t="n">
        <v>34.9</v>
      </c>
      <c r="AB221" s="9" t="n">
        <v>34.9</v>
      </c>
      <c r="AC221" s="9" t="n">
        <v>35.7</v>
      </c>
      <c r="AD221" s="9" t="n">
        <v>34.3</v>
      </c>
      <c r="AE221" s="3" t="n">
        <v>41</v>
      </c>
      <c r="AF221" s="9" t="n">
        <v>19.7</v>
      </c>
      <c r="AG221" s="9" t="n">
        <v>0</v>
      </c>
      <c r="AH221" s="9" t="n">
        <v>1005.8</v>
      </c>
      <c r="AM221" s="10"/>
      <c r="AN221" s="10"/>
      <c r="AO221" s="10"/>
      <c r="AP221" s="10"/>
      <c r="AQ221" s="10"/>
      <c r="AR221" s="10"/>
      <c r="AS221" s="10"/>
      <c r="AT221" s="10"/>
      <c r="AU221" s="10"/>
      <c r="BA221" s="4"/>
    </row>
    <row r="222" customFormat="false" ht="12.75" hidden="false" customHeight="false" outlineLevel="0" collapsed="false">
      <c r="A222" s="3" t="s">
        <v>237</v>
      </c>
      <c r="B222" s="3" t="s">
        <v>266</v>
      </c>
      <c r="C222" s="3" t="n">
        <v>4.34888955555556</v>
      </c>
      <c r="D222" s="3" t="n">
        <v>13.0200288888889</v>
      </c>
      <c r="E222" s="3" t="n">
        <v>5.18848755555556</v>
      </c>
      <c r="F222" s="3" t="n">
        <v>6.06080422222222</v>
      </c>
      <c r="G222" s="3" t="n">
        <v>1.32479166666667</v>
      </c>
      <c r="H222" s="3" t="n">
        <v>1.76081733333333</v>
      </c>
      <c r="I222" s="3" t="n">
        <v>0.440202733333333</v>
      </c>
      <c r="J222" s="3" t="n">
        <v>0.162506691111111</v>
      </c>
      <c r="K222" s="3" t="n">
        <v>2.42365466666667</v>
      </c>
      <c r="L222" s="3" t="n">
        <v>0.0702792244444444</v>
      </c>
      <c r="M222" s="8" t="n">
        <v>3</v>
      </c>
      <c r="N222" s="8" t="n">
        <v>19</v>
      </c>
      <c r="O222" s="8" t="n">
        <f aca="false">N222/M222</f>
        <v>6.33333333333333</v>
      </c>
      <c r="P222" s="8" t="n">
        <v>124</v>
      </c>
      <c r="Q222" s="8" t="n">
        <f aca="false">M222+N222</f>
        <v>22</v>
      </c>
      <c r="R222" s="8" t="n">
        <v>0.4</v>
      </c>
      <c r="S222" s="8" t="n">
        <v>221</v>
      </c>
      <c r="T222" s="8" t="n">
        <v>33.9</v>
      </c>
      <c r="U222" s="8" t="n">
        <f aca="false">273.3+T222</f>
        <v>307.2</v>
      </c>
      <c r="V222" s="8" t="n">
        <v>35</v>
      </c>
      <c r="W222" s="8" t="n">
        <v>1002</v>
      </c>
      <c r="X222" s="8" t="n">
        <v>0</v>
      </c>
      <c r="Y222" s="8" t="n">
        <v>885</v>
      </c>
      <c r="Z222" s="9" t="n">
        <v>40.1</v>
      </c>
      <c r="AA222" s="9" t="n">
        <v>34.1</v>
      </c>
      <c r="AB222" s="9" t="n">
        <v>34.1</v>
      </c>
      <c r="AC222" s="9" t="n">
        <v>35.3</v>
      </c>
      <c r="AD222" s="9" t="n">
        <v>33.1</v>
      </c>
      <c r="AE222" s="3" t="n">
        <v>56</v>
      </c>
      <c r="AF222" s="9" t="n">
        <v>24.1</v>
      </c>
      <c r="AG222" s="9" t="n">
        <v>0</v>
      </c>
      <c r="AH222" s="9" t="n">
        <v>1005.6</v>
      </c>
      <c r="AM222" s="10"/>
      <c r="AN222" s="10"/>
      <c r="AO222" s="10"/>
      <c r="AP222" s="10"/>
      <c r="AQ222" s="10"/>
      <c r="AR222" s="10"/>
      <c r="AS222" s="10"/>
      <c r="AT222" s="10"/>
      <c r="AU222" s="10"/>
      <c r="BA222" s="4"/>
    </row>
    <row r="223" customFormat="false" ht="12.75" hidden="false" customHeight="false" outlineLevel="0" collapsed="false">
      <c r="A223" s="3" t="s">
        <v>237</v>
      </c>
      <c r="B223" s="3" t="s">
        <v>267</v>
      </c>
      <c r="C223" s="3" t="n">
        <v>4.19637933333333</v>
      </c>
      <c r="D223" s="3" t="n">
        <v>12.1013286666667</v>
      </c>
      <c r="E223" s="3" t="n">
        <v>5.42894244444444</v>
      </c>
      <c r="F223" s="3" t="n">
        <v>5.467396</v>
      </c>
      <c r="G223" s="3" t="n">
        <v>1.18122951111111</v>
      </c>
      <c r="H223" s="3" t="n">
        <v>1.52585411111111</v>
      </c>
      <c r="I223" s="3" t="n">
        <v>0.564137955555556</v>
      </c>
      <c r="J223" s="3" t="n">
        <v>0.181435873333333</v>
      </c>
      <c r="K223" s="3" t="n">
        <v>2.34265733333333</v>
      </c>
      <c r="L223" s="3" t="n">
        <v>0.0807108555555556</v>
      </c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9" t="n">
        <v>37</v>
      </c>
      <c r="AA223" s="9" t="n">
        <v>32.2</v>
      </c>
      <c r="AB223" s="9" t="n">
        <v>32.2</v>
      </c>
      <c r="AC223" s="9" t="n">
        <v>33.2</v>
      </c>
      <c r="AD223" s="9" t="n">
        <v>31.6</v>
      </c>
      <c r="AE223" s="3" t="n">
        <v>59</v>
      </c>
      <c r="AF223" s="9" t="n">
        <v>23.2</v>
      </c>
      <c r="AG223" s="9" t="n">
        <v>0</v>
      </c>
      <c r="AH223" s="9" t="n">
        <v>1005.4</v>
      </c>
      <c r="AM223" s="10"/>
      <c r="AN223" s="10"/>
      <c r="AO223" s="10"/>
      <c r="AP223" s="10"/>
      <c r="AQ223" s="10"/>
      <c r="AR223" s="10"/>
      <c r="AS223" s="10"/>
      <c r="AT223" s="10"/>
      <c r="AU223" s="10"/>
      <c r="BA223" s="4"/>
    </row>
    <row r="224" customFormat="false" ht="12.75" hidden="false" customHeight="false" outlineLevel="0" collapsed="false">
      <c r="A224" s="3" t="s">
        <v>237</v>
      </c>
      <c r="B224" s="3" t="s">
        <v>268</v>
      </c>
      <c r="C224" s="3" t="n">
        <v>4.24926333333333</v>
      </c>
      <c r="D224" s="3" t="n">
        <v>11.2017584444444</v>
      </c>
      <c r="E224" s="3" t="n">
        <v>4.57667822222222</v>
      </c>
      <c r="F224" s="3" t="n">
        <v>4.96691755555556</v>
      </c>
      <c r="G224" s="3" t="n">
        <v>0.999691444444444</v>
      </c>
      <c r="H224" s="3" t="n">
        <v>1.22714922222222</v>
      </c>
      <c r="I224" s="3" t="n">
        <v>0.343802708888889</v>
      </c>
      <c r="J224" s="3" t="n">
        <v>0.157641866666667</v>
      </c>
      <c r="K224" s="3" t="n">
        <v>1.49441295555556</v>
      </c>
      <c r="L224" s="3" t="n">
        <v>0.0837881511111111</v>
      </c>
      <c r="M224" s="8" t="n">
        <v>6</v>
      </c>
      <c r="N224" s="8" t="n">
        <v>20</v>
      </c>
      <c r="O224" s="8" t="n">
        <f aca="false">N224/M224</f>
        <v>3.33333333333333</v>
      </c>
      <c r="P224" s="8" t="n">
        <v>113</v>
      </c>
      <c r="Q224" s="8" t="n">
        <f aca="false">M224+N224</f>
        <v>26</v>
      </c>
      <c r="R224" s="8" t="n">
        <v>1.3</v>
      </c>
      <c r="S224" s="8" t="n">
        <v>188</v>
      </c>
      <c r="T224" s="8" t="n">
        <v>31.8</v>
      </c>
      <c r="U224" s="8" t="n">
        <f aca="false">273.3+T224</f>
        <v>305.1</v>
      </c>
      <c r="V224" s="8" t="n">
        <v>44</v>
      </c>
      <c r="W224" s="8" t="n">
        <v>1002</v>
      </c>
      <c r="X224" s="8" t="n">
        <v>0</v>
      </c>
      <c r="Y224" s="8" t="n">
        <v>766</v>
      </c>
      <c r="Z224" s="9" t="n">
        <v>36.4</v>
      </c>
      <c r="AA224" s="9" t="n">
        <v>31.7</v>
      </c>
      <c r="AB224" s="9" t="n">
        <v>31.6</v>
      </c>
      <c r="AC224" s="9" t="n">
        <v>32.4</v>
      </c>
      <c r="AD224" s="9" t="n">
        <v>30.9</v>
      </c>
      <c r="AE224" s="3" t="n">
        <v>61</v>
      </c>
      <c r="AF224" s="9" t="n">
        <v>23.2</v>
      </c>
      <c r="AG224" s="9" t="n">
        <v>0</v>
      </c>
      <c r="AH224" s="9" t="n">
        <v>1005.4</v>
      </c>
      <c r="AM224" s="10"/>
      <c r="AN224" s="10"/>
      <c r="AO224" s="10"/>
      <c r="AP224" s="10"/>
      <c r="AQ224" s="10"/>
      <c r="AR224" s="10"/>
      <c r="AS224" s="10"/>
      <c r="AT224" s="10"/>
      <c r="AU224" s="10"/>
      <c r="BA224" s="4"/>
    </row>
    <row r="225" customFormat="false" ht="12.75" hidden="false" customHeight="false" outlineLevel="0" collapsed="false">
      <c r="A225" s="3" t="s">
        <v>237</v>
      </c>
      <c r="B225" s="3" t="s">
        <v>269</v>
      </c>
      <c r="C225" s="3" t="n">
        <v>3.97980244444444</v>
      </c>
      <c r="D225" s="3" t="n">
        <v>10.4818182222222</v>
      </c>
      <c r="E225" s="3" t="n">
        <v>3.58740666666667</v>
      </c>
      <c r="F225" s="3" t="n">
        <v>4.36812511111111</v>
      </c>
      <c r="G225" s="3" t="n">
        <v>0.847306377777778</v>
      </c>
      <c r="H225" s="3" t="n">
        <v>1.05154224444444</v>
      </c>
      <c r="I225" s="3" t="n">
        <v>0.255652113333333</v>
      </c>
      <c r="J225" s="3" t="n">
        <v>0.147623648888889</v>
      </c>
      <c r="K225" s="3" t="n">
        <v>1.08858242222222</v>
      </c>
      <c r="L225" s="3" t="n">
        <v>0.0698261733333333</v>
      </c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9" t="n">
        <v>35.3</v>
      </c>
      <c r="AA225" s="9" t="n">
        <v>31.8</v>
      </c>
      <c r="AB225" s="9" t="n">
        <v>31.8</v>
      </c>
      <c r="AC225" s="9" t="n">
        <v>33.4</v>
      </c>
      <c r="AD225" s="9" t="n">
        <v>30.8</v>
      </c>
      <c r="AE225" s="3" t="n">
        <v>55</v>
      </c>
      <c r="AF225" s="9" t="n">
        <v>21.6</v>
      </c>
      <c r="AG225" s="9" t="n">
        <v>0</v>
      </c>
      <c r="AH225" s="9" t="n">
        <v>1005.3</v>
      </c>
      <c r="AM225" s="10"/>
      <c r="AN225" s="10"/>
      <c r="AO225" s="10"/>
      <c r="AP225" s="10"/>
      <c r="AQ225" s="10"/>
      <c r="AR225" s="10"/>
      <c r="AS225" s="10"/>
      <c r="AT225" s="10"/>
      <c r="AU225" s="10"/>
      <c r="BA225" s="4"/>
    </row>
    <row r="226" customFormat="false" ht="12.75" hidden="false" customHeight="false" outlineLevel="0" collapsed="false">
      <c r="A226" s="3" t="s">
        <v>237</v>
      </c>
      <c r="B226" s="3" t="s">
        <v>270</v>
      </c>
      <c r="C226" s="3" t="n">
        <v>4.13391822222222</v>
      </c>
      <c r="D226" s="3" t="n">
        <v>10.8473837777778</v>
      </c>
      <c r="E226" s="3" t="n">
        <v>3.68679444444444</v>
      </c>
      <c r="F226" s="3" t="n">
        <v>4.40833644444444</v>
      </c>
      <c r="G226" s="3" t="n">
        <v>0.868320511111111</v>
      </c>
      <c r="H226" s="3" t="n">
        <v>1.23105242222222</v>
      </c>
      <c r="I226" s="3" t="n">
        <v>0.280286724444444</v>
      </c>
      <c r="J226" s="3" t="n">
        <v>0.176560528888889</v>
      </c>
      <c r="K226" s="3" t="n">
        <v>1.22490028888889</v>
      </c>
      <c r="L226" s="3" t="n">
        <v>0.0879531444444444</v>
      </c>
      <c r="M226" s="8" t="n">
        <v>5</v>
      </c>
      <c r="N226" s="8" t="n">
        <v>21</v>
      </c>
      <c r="O226" s="8" t="n">
        <f aca="false">N226/M226</f>
        <v>4.2</v>
      </c>
      <c r="P226" s="8" t="n">
        <v>109</v>
      </c>
      <c r="Q226" s="8" t="n">
        <f aca="false">M226+N226</f>
        <v>26</v>
      </c>
      <c r="R226" s="8" t="n">
        <v>0.8</v>
      </c>
      <c r="S226" s="8" t="n">
        <v>182</v>
      </c>
      <c r="T226" s="8" t="n">
        <v>31.8</v>
      </c>
      <c r="U226" s="8" t="n">
        <f aca="false">273.3+T226</f>
        <v>305.1</v>
      </c>
      <c r="V226" s="8" t="n">
        <v>46</v>
      </c>
      <c r="W226" s="8" t="n">
        <v>1002</v>
      </c>
      <c r="X226" s="8" t="n">
        <v>0</v>
      </c>
      <c r="Y226" s="8" t="n">
        <v>711</v>
      </c>
      <c r="Z226" s="9" t="n">
        <v>41.7</v>
      </c>
      <c r="AA226" s="9" t="n">
        <v>33.7</v>
      </c>
      <c r="AB226" s="9" t="n">
        <v>33.7</v>
      </c>
      <c r="AC226" s="9" t="n">
        <v>34.8</v>
      </c>
      <c r="AD226" s="9" t="n">
        <v>32.4</v>
      </c>
      <c r="AE226" s="3" t="n">
        <v>60</v>
      </c>
      <c r="AF226" s="9" t="n">
        <v>24.9</v>
      </c>
      <c r="AG226" s="9" t="n">
        <v>0</v>
      </c>
      <c r="AH226" s="9" t="n">
        <v>1005.4</v>
      </c>
      <c r="AM226" s="10"/>
      <c r="AN226" s="10"/>
      <c r="AO226" s="10"/>
      <c r="AP226" s="10"/>
      <c r="AQ226" s="10"/>
      <c r="AR226" s="10"/>
      <c r="AS226" s="10"/>
      <c r="AT226" s="10"/>
      <c r="AU226" s="10"/>
      <c r="BA226" s="4"/>
    </row>
    <row r="227" customFormat="false" ht="12.75" hidden="false" customHeight="false" outlineLevel="0" collapsed="false">
      <c r="A227" s="3" t="s">
        <v>237</v>
      </c>
      <c r="B227" s="3" t="s">
        <v>271</v>
      </c>
      <c r="C227" s="3" t="n">
        <v>4.11055333333333</v>
      </c>
      <c r="D227" s="3" t="n">
        <v>10.0606155555556</v>
      </c>
      <c r="E227" s="3" t="n">
        <v>3.89350822222222</v>
      </c>
      <c r="F227" s="3" t="n">
        <v>4.53453622222222</v>
      </c>
      <c r="G227" s="3" t="n">
        <v>0.807586888888889</v>
      </c>
      <c r="H227" s="3" t="n">
        <v>1.41747086666667</v>
      </c>
      <c r="I227" s="3" t="n">
        <v>0.338487324444444</v>
      </c>
      <c r="J227" s="3" t="n">
        <v>0.161325246666667</v>
      </c>
      <c r="K227" s="3" t="n">
        <v>1.56361562222222</v>
      </c>
      <c r="L227" s="3" t="n">
        <v>0.0865003266666667</v>
      </c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9" t="n">
        <v>35.4</v>
      </c>
      <c r="AA227" s="9" t="n">
        <v>30.1</v>
      </c>
      <c r="AB227" s="9" t="n">
        <v>29.8</v>
      </c>
      <c r="AC227" s="9" t="n">
        <v>32.4</v>
      </c>
      <c r="AD227" s="9" t="n">
        <v>28.4</v>
      </c>
      <c r="AE227" s="3" t="n">
        <v>72</v>
      </c>
      <c r="AF227" s="9" t="n">
        <v>24.5</v>
      </c>
      <c r="AG227" s="9" t="n">
        <v>0</v>
      </c>
      <c r="AH227" s="9" t="n">
        <v>1006</v>
      </c>
      <c r="AM227" s="10"/>
      <c r="AN227" s="10"/>
      <c r="AO227" s="10"/>
      <c r="AP227" s="10"/>
      <c r="AQ227" s="10"/>
      <c r="AR227" s="10"/>
      <c r="AS227" s="10"/>
      <c r="AT227" s="10"/>
      <c r="AU227" s="10"/>
      <c r="BA227" s="4"/>
    </row>
    <row r="228" customFormat="false" ht="12.75" hidden="false" customHeight="false" outlineLevel="0" collapsed="false">
      <c r="A228" s="3" t="s">
        <v>237</v>
      </c>
      <c r="B228" s="3" t="s">
        <v>272</v>
      </c>
      <c r="C228" s="3" t="n">
        <v>4.06662622222222</v>
      </c>
      <c r="D228" s="3" t="n">
        <v>9.12191822222222</v>
      </c>
      <c r="E228" s="3" t="n">
        <v>3.68405177777778</v>
      </c>
      <c r="F228" s="3" t="n">
        <v>4.26179755555556</v>
      </c>
      <c r="G228" s="3" t="n">
        <v>0.6484484</v>
      </c>
      <c r="H228" s="3" t="n">
        <v>1.26299848888889</v>
      </c>
      <c r="I228" s="3" t="n">
        <v>0.325259357777778</v>
      </c>
      <c r="J228" s="3" t="n">
        <v>0.12161554</v>
      </c>
      <c r="K228" s="3" t="n">
        <v>1.67292802222222</v>
      </c>
      <c r="L228" s="3" t="n">
        <v>0.0579237422222222</v>
      </c>
      <c r="M228" s="8" t="n">
        <v>8</v>
      </c>
      <c r="N228" s="8" t="n">
        <v>31</v>
      </c>
      <c r="O228" s="8" t="n">
        <f aca="false">N228/M228</f>
        <v>3.875</v>
      </c>
      <c r="P228" s="8" t="n">
        <v>77</v>
      </c>
      <c r="Q228" s="8" t="n">
        <f aca="false">M228+N228</f>
        <v>39</v>
      </c>
      <c r="R228" s="8" t="n">
        <v>0.8</v>
      </c>
      <c r="S228" s="8" t="n">
        <v>61</v>
      </c>
      <c r="T228" s="8" t="n">
        <v>29.9</v>
      </c>
      <c r="U228" s="8" t="n">
        <f aca="false">273.3+T228</f>
        <v>303.2</v>
      </c>
      <c r="V228" s="8" t="n">
        <v>56</v>
      </c>
      <c r="W228" s="8" t="n">
        <v>1002</v>
      </c>
      <c r="X228" s="8" t="n">
        <v>0</v>
      </c>
      <c r="Y228" s="8" t="n">
        <v>407</v>
      </c>
      <c r="Z228" s="9" t="n">
        <v>30.2</v>
      </c>
      <c r="AA228" s="9" t="n">
        <v>27.4</v>
      </c>
      <c r="AB228" s="9" t="n">
        <v>26.9</v>
      </c>
      <c r="AC228" s="9" t="n">
        <v>28.5</v>
      </c>
      <c r="AD228" s="9" t="n">
        <v>26.4</v>
      </c>
      <c r="AE228" s="3" t="n">
        <v>77</v>
      </c>
      <c r="AF228" s="9" t="n">
        <v>23</v>
      </c>
      <c r="AG228" s="9" t="n">
        <v>0</v>
      </c>
      <c r="AH228" s="9" t="n">
        <v>1006.4</v>
      </c>
      <c r="AM228" s="10"/>
      <c r="AN228" s="10"/>
      <c r="AO228" s="10"/>
      <c r="AP228" s="10"/>
      <c r="AQ228" s="10"/>
      <c r="AR228" s="10"/>
      <c r="AS228" s="10"/>
      <c r="AT228" s="10"/>
      <c r="AU228" s="10"/>
      <c r="BA228" s="4"/>
    </row>
    <row r="229" customFormat="false" ht="12.75" hidden="false" customHeight="false" outlineLevel="0" collapsed="false">
      <c r="A229" s="3" t="s">
        <v>237</v>
      </c>
      <c r="B229" s="3" t="s">
        <v>273</v>
      </c>
      <c r="C229" s="3" t="n">
        <v>3.61717733333333</v>
      </c>
      <c r="D229" s="3" t="n">
        <v>7.64791222222222</v>
      </c>
      <c r="E229" s="3" t="n">
        <v>2.52588644444444</v>
      </c>
      <c r="F229" s="3" t="n">
        <v>3.00408133333333</v>
      </c>
      <c r="G229" s="3" t="n">
        <v>0.406550044444444</v>
      </c>
      <c r="H229" s="3" t="n">
        <v>0.735973688888889</v>
      </c>
      <c r="I229" s="3" t="n">
        <v>0.197612122222222</v>
      </c>
      <c r="J229" s="3" t="n">
        <v>0.119047195555556</v>
      </c>
      <c r="K229" s="3" t="n">
        <v>1.05112308888889</v>
      </c>
      <c r="L229" s="3" t="n">
        <v>0.0478805288888889</v>
      </c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9" t="n">
        <v>29.3</v>
      </c>
      <c r="AA229" s="9" t="n">
        <v>26.9</v>
      </c>
      <c r="AB229" s="9" t="n">
        <v>26.6</v>
      </c>
      <c r="AC229" s="9" t="n">
        <v>27.5</v>
      </c>
      <c r="AD229" s="9" t="n">
        <v>26.1</v>
      </c>
      <c r="AE229" s="3" t="n">
        <v>79</v>
      </c>
      <c r="AF229" s="9" t="n">
        <v>22.9</v>
      </c>
      <c r="AG229" s="9" t="n">
        <v>0</v>
      </c>
      <c r="AH229" s="9" t="n">
        <v>1006.5</v>
      </c>
      <c r="AM229" s="10"/>
      <c r="AN229" s="10"/>
      <c r="AO229" s="10"/>
      <c r="AP229" s="10"/>
      <c r="AQ229" s="10"/>
      <c r="AR229" s="10"/>
      <c r="AS229" s="10"/>
      <c r="AT229" s="10"/>
      <c r="AU229" s="10"/>
      <c r="BA229" s="4"/>
    </row>
    <row r="230" customFormat="false" ht="12.75" hidden="false" customHeight="false" outlineLevel="0" collapsed="false">
      <c r="A230" s="3" t="s">
        <v>237</v>
      </c>
      <c r="B230" s="3" t="s">
        <v>274</v>
      </c>
      <c r="C230" s="3" t="n">
        <v>3.68292755555556</v>
      </c>
      <c r="D230" s="3" t="n">
        <v>7.57313311111111</v>
      </c>
      <c r="E230" s="3" t="n">
        <v>2.208052</v>
      </c>
      <c r="F230" s="3" t="n">
        <v>2.71272711111111</v>
      </c>
      <c r="G230" s="3" t="n">
        <v>0.313532511111111</v>
      </c>
      <c r="H230" s="3" t="n">
        <v>0.633336444444445</v>
      </c>
      <c r="I230" s="3" t="n">
        <v>0.18337886</v>
      </c>
      <c r="J230" s="3" t="n">
        <v>0.117893226666667</v>
      </c>
      <c r="K230" s="3" t="n">
        <v>0.902273533333333</v>
      </c>
      <c r="L230" s="3" t="n">
        <v>0.0378404066666667</v>
      </c>
      <c r="M230" s="8" t="n">
        <v>10</v>
      </c>
      <c r="N230" s="8" t="n">
        <v>31</v>
      </c>
      <c r="O230" s="8" t="n">
        <f aca="false">N230/M230</f>
        <v>3.1</v>
      </c>
      <c r="P230" s="8" t="n">
        <v>62</v>
      </c>
      <c r="Q230" s="8" t="n">
        <f aca="false">M230+N230</f>
        <v>41</v>
      </c>
      <c r="R230" s="8" t="n">
        <v>1.7</v>
      </c>
      <c r="S230" s="8" t="n">
        <v>67</v>
      </c>
      <c r="T230" s="8" t="n">
        <v>26.6</v>
      </c>
      <c r="U230" s="8" t="n">
        <f aca="false">273.3+T230</f>
        <v>299.9</v>
      </c>
      <c r="V230" s="8" t="n">
        <v>72</v>
      </c>
      <c r="W230" s="8" t="n">
        <v>1003</v>
      </c>
      <c r="X230" s="8" t="n">
        <v>0</v>
      </c>
      <c r="Y230" s="8" t="n">
        <v>137</v>
      </c>
      <c r="Z230" s="9" t="n">
        <v>29.1</v>
      </c>
      <c r="AA230" s="9" t="n">
        <v>26.6</v>
      </c>
      <c r="AB230" s="9" t="n">
        <v>26.3</v>
      </c>
      <c r="AC230" s="9" t="n">
        <v>27.2</v>
      </c>
      <c r="AD230" s="9" t="n">
        <v>25.9</v>
      </c>
      <c r="AE230" s="3" t="n">
        <v>77</v>
      </c>
      <c r="AF230" s="9" t="n">
        <v>22.3</v>
      </c>
      <c r="AG230" s="9" t="n">
        <v>0</v>
      </c>
      <c r="AH230" s="9" t="n">
        <v>1006.6</v>
      </c>
      <c r="AM230" s="10"/>
      <c r="AN230" s="10"/>
      <c r="AO230" s="10"/>
      <c r="AP230" s="10"/>
      <c r="AQ230" s="10"/>
      <c r="AR230" s="10"/>
      <c r="AS230" s="10"/>
      <c r="AT230" s="10"/>
      <c r="AU230" s="10"/>
      <c r="BA230" s="4"/>
    </row>
    <row r="231" customFormat="false" ht="12.75" hidden="false" customHeight="false" outlineLevel="0" collapsed="false">
      <c r="A231" s="3" t="s">
        <v>237</v>
      </c>
      <c r="B231" s="3" t="s">
        <v>275</v>
      </c>
      <c r="C231" s="3" t="n">
        <v>3.68270533333333</v>
      </c>
      <c r="D231" s="3" t="n">
        <v>7.75788644444444</v>
      </c>
      <c r="E231" s="3" t="n">
        <v>2.053688</v>
      </c>
      <c r="F231" s="3" t="n">
        <v>2.56037066666667</v>
      </c>
      <c r="G231" s="3" t="n">
        <v>0.327956311111111</v>
      </c>
      <c r="H231" s="3" t="n">
        <v>0.508158</v>
      </c>
      <c r="I231" s="3" t="n">
        <v>0.174917815555556</v>
      </c>
      <c r="J231" s="3" t="n">
        <v>0.0763086288888889</v>
      </c>
      <c r="K231" s="3" t="n">
        <v>0.720616422222222</v>
      </c>
      <c r="L231" s="3" t="n">
        <v>0.0307249688888889</v>
      </c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9" t="n">
        <v>28.8</v>
      </c>
      <c r="AA231" s="9" t="n">
        <v>26.4</v>
      </c>
      <c r="AB231" s="9" t="n">
        <v>26.4</v>
      </c>
      <c r="AC231" s="9" t="n">
        <v>26.7</v>
      </c>
      <c r="AD231" s="9" t="n">
        <v>25.7</v>
      </c>
      <c r="AE231" s="3" t="n">
        <v>74</v>
      </c>
      <c r="AF231" s="9" t="n">
        <v>21.4</v>
      </c>
      <c r="AG231" s="9" t="n">
        <v>0</v>
      </c>
      <c r="AH231" s="9" t="n">
        <v>1007</v>
      </c>
      <c r="AM231" s="10"/>
      <c r="AN231" s="10"/>
      <c r="AO231" s="10"/>
      <c r="AP231" s="10"/>
      <c r="AQ231" s="10"/>
      <c r="AR231" s="10"/>
      <c r="AS231" s="10"/>
      <c r="AT231" s="10"/>
      <c r="AU231" s="10"/>
      <c r="BA231" s="4"/>
    </row>
    <row r="232" customFormat="false" ht="12.75" hidden="false" customHeight="false" outlineLevel="0" collapsed="false">
      <c r="A232" s="3" t="s">
        <v>237</v>
      </c>
      <c r="B232" s="3" t="s">
        <v>276</v>
      </c>
      <c r="C232" s="3" t="n">
        <v>3.73967666666667</v>
      </c>
      <c r="D232" s="3" t="n">
        <v>7.88283666666667</v>
      </c>
      <c r="E232" s="3" t="n">
        <v>1.91915511111111</v>
      </c>
      <c r="F232" s="3" t="n">
        <v>2.547084</v>
      </c>
      <c r="G232" s="3" t="n">
        <v>0.315867777777778</v>
      </c>
      <c r="H232" s="3" t="n">
        <v>0.391509097777778</v>
      </c>
      <c r="I232" s="3" t="n">
        <v>0.234822028888889</v>
      </c>
      <c r="J232" s="3" t="n">
        <v>0.06355124</v>
      </c>
      <c r="K232" s="3" t="n">
        <v>0.756701044444444</v>
      </c>
      <c r="L232" s="3" t="n">
        <v>0.0291836777777778</v>
      </c>
      <c r="M232" s="8" t="n">
        <v>9</v>
      </c>
      <c r="N232" s="8" t="n">
        <v>25</v>
      </c>
      <c r="O232" s="8" t="n">
        <f aca="false">N232/M232</f>
        <v>2.77777777777778</v>
      </c>
      <c r="P232" s="8" t="n">
        <v>80</v>
      </c>
      <c r="Q232" s="8" t="n">
        <f aca="false">M232+N232</f>
        <v>34</v>
      </c>
      <c r="R232" s="8" t="n">
        <v>1.2</v>
      </c>
      <c r="S232" s="8" t="n">
        <v>70</v>
      </c>
      <c r="T232" s="8" t="n">
        <v>25.6</v>
      </c>
      <c r="U232" s="8" t="n">
        <f aca="false">273.3+T232</f>
        <v>298.9</v>
      </c>
      <c r="V232" s="8" t="n">
        <v>73</v>
      </c>
      <c r="W232" s="8" t="n">
        <v>1003</v>
      </c>
      <c r="X232" s="8" t="n">
        <v>0</v>
      </c>
      <c r="Y232" s="8" t="n">
        <v>77</v>
      </c>
      <c r="Z232" s="9" t="n">
        <v>28.1</v>
      </c>
      <c r="AA232" s="9" t="n">
        <v>26.1</v>
      </c>
      <c r="AB232" s="9" t="n">
        <v>26.1</v>
      </c>
      <c r="AC232" s="9" t="n">
        <v>26.6</v>
      </c>
      <c r="AD232" s="9" t="n">
        <v>25.2</v>
      </c>
      <c r="AE232" s="3" t="n">
        <v>78</v>
      </c>
      <c r="AF232" s="9" t="n">
        <v>21.9</v>
      </c>
      <c r="AG232" s="9" t="n">
        <v>0</v>
      </c>
      <c r="AH232" s="9" t="n">
        <v>1007.2</v>
      </c>
      <c r="AM232" s="10"/>
      <c r="AN232" s="10"/>
      <c r="AO232" s="10"/>
      <c r="AP232" s="10"/>
      <c r="AQ232" s="10"/>
      <c r="AR232" s="10"/>
      <c r="AS232" s="10"/>
      <c r="AT232" s="10"/>
      <c r="AU232" s="10"/>
      <c r="BA232" s="4"/>
    </row>
    <row r="233" customFormat="false" ht="12.75" hidden="false" customHeight="false" outlineLevel="0" collapsed="false">
      <c r="A233" s="3" t="s">
        <v>237</v>
      </c>
      <c r="B233" s="3" t="s">
        <v>277</v>
      </c>
      <c r="C233" s="3" t="n">
        <v>3.74567955555556</v>
      </c>
      <c r="D233" s="3" t="n">
        <v>7.95092888888889</v>
      </c>
      <c r="E233" s="3" t="n">
        <v>2.01497422222222</v>
      </c>
      <c r="F233" s="3" t="n">
        <v>2.67167955555556</v>
      </c>
      <c r="G233" s="3" t="n">
        <v>0.253318577777778</v>
      </c>
      <c r="H233" s="3" t="n">
        <v>0.377189377777778</v>
      </c>
      <c r="I233" s="3" t="n">
        <v>0.128952048888889</v>
      </c>
      <c r="J233" s="3" t="n">
        <v>0.05450758</v>
      </c>
      <c r="K233" s="3" t="n">
        <v>0.516867488888889</v>
      </c>
      <c r="L233" s="3" t="n">
        <v>0.02508158</v>
      </c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9" t="n">
        <v>25.4</v>
      </c>
      <c r="AA233" s="9" t="n">
        <v>23.8</v>
      </c>
      <c r="AB233" s="9" t="n">
        <v>23.8</v>
      </c>
      <c r="AC233" s="9" t="n">
        <v>25.2</v>
      </c>
      <c r="AD233" s="9" t="n">
        <v>22.7</v>
      </c>
      <c r="AE233" s="3" t="n">
        <v>88</v>
      </c>
      <c r="AF233" s="9" t="n">
        <v>21.7</v>
      </c>
      <c r="AG233" s="9" t="n">
        <v>0</v>
      </c>
      <c r="AH233" s="9" t="n">
        <v>1007.5</v>
      </c>
      <c r="AM233" s="10"/>
      <c r="AN233" s="10"/>
      <c r="AO233" s="10"/>
      <c r="AP233" s="10"/>
      <c r="AQ233" s="10"/>
      <c r="AR233" s="10"/>
      <c r="AS233" s="10"/>
      <c r="AT233" s="10"/>
      <c r="AU233" s="10"/>
      <c r="BA233" s="4"/>
    </row>
    <row r="234" customFormat="false" ht="12.75" hidden="false" customHeight="false" outlineLevel="0" collapsed="false">
      <c r="A234" s="3" t="s">
        <v>237</v>
      </c>
      <c r="B234" s="3" t="s">
        <v>278</v>
      </c>
      <c r="C234" s="3" t="n">
        <v>3.87579</v>
      </c>
      <c r="D234" s="3" t="n">
        <v>8.22997</v>
      </c>
      <c r="E234" s="3" t="n">
        <v>2.00147044444444</v>
      </c>
      <c r="F234" s="3" t="n">
        <v>2.86461888888889</v>
      </c>
      <c r="G234" s="3" t="n">
        <v>0.229199324444445</v>
      </c>
      <c r="H234" s="3" t="n">
        <v>0.379507711111111</v>
      </c>
      <c r="I234" s="3" t="n">
        <v>0.127980166666667</v>
      </c>
      <c r="J234" s="3" t="n">
        <v>0.0533176333333333</v>
      </c>
      <c r="K234" s="3" t="n">
        <v>0.536263377777778</v>
      </c>
      <c r="L234" s="3" t="n">
        <v>0.0255126</v>
      </c>
      <c r="M234" s="8" t="n">
        <v>5</v>
      </c>
      <c r="N234" s="8" t="n">
        <v>20</v>
      </c>
      <c r="O234" s="8" t="n">
        <f aca="false">N234/M234</f>
        <v>4</v>
      </c>
      <c r="P234" s="8" t="n">
        <v>96</v>
      </c>
      <c r="Q234" s="8" t="n">
        <f aca="false">M234+N234</f>
        <v>25</v>
      </c>
      <c r="R234" s="8" t="n">
        <v>0.7</v>
      </c>
      <c r="S234" s="8" t="n">
        <v>67</v>
      </c>
      <c r="T234" s="8" t="n">
        <v>23.6</v>
      </c>
      <c r="U234" s="8" t="n">
        <f aca="false">273.3+T234</f>
        <v>296.9</v>
      </c>
      <c r="V234" s="8" t="n">
        <v>78</v>
      </c>
      <c r="W234" s="8" t="n">
        <v>1004</v>
      </c>
      <c r="X234" s="8" t="n">
        <v>0</v>
      </c>
      <c r="Y234" s="8" t="n">
        <v>33</v>
      </c>
      <c r="Z234" s="9" t="n">
        <v>23.9</v>
      </c>
      <c r="AA234" s="9" t="n">
        <v>22.6</v>
      </c>
      <c r="AB234" s="9" t="n">
        <v>22.6</v>
      </c>
      <c r="AC234" s="9" t="n">
        <v>22.7</v>
      </c>
      <c r="AD234" s="9" t="n">
        <v>22.4</v>
      </c>
      <c r="AE234" s="3" t="n">
        <v>89</v>
      </c>
      <c r="AF234" s="9" t="n">
        <v>20.7</v>
      </c>
      <c r="AG234" s="9" t="n">
        <v>0</v>
      </c>
      <c r="AH234" s="9" t="n">
        <v>1007.7</v>
      </c>
      <c r="AM234" s="10"/>
      <c r="AN234" s="10"/>
      <c r="AO234" s="10"/>
      <c r="AP234" s="10"/>
      <c r="AQ234" s="10"/>
      <c r="AR234" s="10"/>
      <c r="AS234" s="10"/>
      <c r="AT234" s="10"/>
      <c r="AU234" s="10"/>
      <c r="BA234" s="4"/>
    </row>
    <row r="235" customFormat="false" ht="12.75" hidden="false" customHeight="false" outlineLevel="0" collapsed="false">
      <c r="A235" s="3" t="s">
        <v>237</v>
      </c>
      <c r="B235" s="3" t="s">
        <v>279</v>
      </c>
      <c r="C235" s="3" t="n">
        <v>3.78384</v>
      </c>
      <c r="D235" s="3" t="n">
        <v>8.36983111111111</v>
      </c>
      <c r="E235" s="3" t="n">
        <v>2.12163</v>
      </c>
      <c r="F235" s="3" t="n">
        <v>2.95109577777778</v>
      </c>
      <c r="G235" s="3" t="n">
        <v>0.212873355555556</v>
      </c>
      <c r="H235" s="3" t="n">
        <v>0.516608622222222</v>
      </c>
      <c r="I235" s="3" t="n">
        <v>0.180210333333333</v>
      </c>
      <c r="J235" s="3" t="n">
        <v>0.05807146</v>
      </c>
      <c r="K235" s="3" t="n">
        <v>0.632787711111111</v>
      </c>
      <c r="L235" s="3" t="n">
        <v>0.0236684755555556</v>
      </c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9" t="n">
        <v>23.7</v>
      </c>
      <c r="AA235" s="9" t="n">
        <v>22.1</v>
      </c>
      <c r="AB235" s="9" t="n">
        <v>22.1</v>
      </c>
      <c r="AC235" s="9" t="n">
        <v>22.4</v>
      </c>
      <c r="AD235" s="9" t="n">
        <v>21.8</v>
      </c>
      <c r="AE235" s="3" t="n">
        <v>93</v>
      </c>
      <c r="AF235" s="9" t="n">
        <v>20.9</v>
      </c>
      <c r="AG235" s="9" t="n">
        <v>0</v>
      </c>
      <c r="AH235" s="9" t="n">
        <v>1007.8</v>
      </c>
      <c r="AM235" s="10"/>
      <c r="AN235" s="10"/>
      <c r="AO235" s="10"/>
      <c r="AP235" s="10"/>
      <c r="AQ235" s="10"/>
      <c r="AR235" s="10"/>
      <c r="AS235" s="10"/>
      <c r="AT235" s="10"/>
      <c r="AU235" s="10"/>
      <c r="BA235" s="4"/>
    </row>
    <row r="236" customFormat="false" ht="12.75" hidden="false" customHeight="false" outlineLevel="0" collapsed="false">
      <c r="A236" s="3" t="s">
        <v>237</v>
      </c>
      <c r="B236" s="3" t="s">
        <v>280</v>
      </c>
      <c r="C236" s="3" t="n">
        <v>3.86063</v>
      </c>
      <c r="D236" s="3" t="n">
        <v>8.73058088888889</v>
      </c>
      <c r="E236" s="3" t="n">
        <v>2.77914133333333</v>
      </c>
      <c r="F236" s="3" t="n">
        <v>3.19168222222222</v>
      </c>
      <c r="G236" s="3" t="n">
        <v>0.226650384444444</v>
      </c>
      <c r="H236" s="3" t="n">
        <v>0.472365888888889</v>
      </c>
      <c r="I236" s="3" t="n">
        <v>0.226721755555556</v>
      </c>
      <c r="J236" s="3" t="n">
        <v>0.0946850422222222</v>
      </c>
      <c r="K236" s="3" t="n">
        <v>0.724454</v>
      </c>
      <c r="L236" s="3" t="n">
        <v>0.0274767755555556</v>
      </c>
      <c r="M236" s="8" t="n">
        <v>2</v>
      </c>
      <c r="N236" s="8" t="n">
        <v>20</v>
      </c>
      <c r="O236" s="8" t="n">
        <f aca="false">N236/M236</f>
        <v>10</v>
      </c>
      <c r="P236" s="8" t="n">
        <v>96</v>
      </c>
      <c r="Q236" s="8" t="n">
        <f aca="false">M236+N236</f>
        <v>22</v>
      </c>
      <c r="R236" s="8" t="n">
        <v>0.3</v>
      </c>
      <c r="S236" s="8" t="n">
        <v>80</v>
      </c>
      <c r="T236" s="8" t="n">
        <v>22.7</v>
      </c>
      <c r="U236" s="8" t="n">
        <f aca="false">273.3+T236</f>
        <v>296</v>
      </c>
      <c r="V236" s="8" t="n">
        <v>81</v>
      </c>
      <c r="W236" s="8" t="n">
        <v>1004</v>
      </c>
      <c r="X236" s="8" t="n">
        <v>0</v>
      </c>
      <c r="Y236" s="8" t="n">
        <v>21</v>
      </c>
      <c r="Z236" s="9" t="n">
        <v>23.1</v>
      </c>
      <c r="AA236" s="9" t="n">
        <v>21.3</v>
      </c>
      <c r="AB236" s="9" t="n">
        <v>21.3</v>
      </c>
      <c r="AC236" s="9" t="n">
        <v>21.7</v>
      </c>
      <c r="AD236" s="9" t="n">
        <v>21</v>
      </c>
      <c r="AE236" s="3" t="n">
        <v>98</v>
      </c>
      <c r="AF236" s="9" t="n">
        <v>21</v>
      </c>
      <c r="AG236" s="9" t="n">
        <v>0</v>
      </c>
      <c r="AH236" s="9" t="n">
        <v>1008.2</v>
      </c>
      <c r="AM236" s="10"/>
      <c r="AN236" s="10"/>
      <c r="AO236" s="10"/>
      <c r="AP236" s="10"/>
      <c r="AQ236" s="10"/>
      <c r="AR236" s="10"/>
      <c r="AS236" s="10"/>
      <c r="AT236" s="10"/>
      <c r="AU236" s="10"/>
      <c r="BA236" s="4"/>
    </row>
    <row r="237" customFormat="false" ht="12.75" hidden="false" customHeight="false" outlineLevel="0" collapsed="false">
      <c r="A237" s="3" t="s">
        <v>237</v>
      </c>
      <c r="B237" s="3" t="s">
        <v>281</v>
      </c>
      <c r="C237" s="3" t="n">
        <v>3.67004911111111</v>
      </c>
      <c r="D237" s="3" t="n">
        <v>8.35390688888889</v>
      </c>
      <c r="E237" s="3" t="n">
        <v>2.083648</v>
      </c>
      <c r="F237" s="3" t="n">
        <v>3.04741577777778</v>
      </c>
      <c r="G237" s="3" t="n">
        <v>0.19627556</v>
      </c>
      <c r="H237" s="3" t="n">
        <v>0.436092333333333</v>
      </c>
      <c r="I237" s="3" t="n">
        <v>0.203865175555556</v>
      </c>
      <c r="J237" s="3" t="n">
        <v>0.0651418733333333</v>
      </c>
      <c r="K237" s="3" t="n">
        <v>0.810581955555556</v>
      </c>
      <c r="L237" s="3" t="n">
        <v>0.0229819288888889</v>
      </c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9" t="n">
        <v>22.2</v>
      </c>
      <c r="AA237" s="9" t="n">
        <v>20.7</v>
      </c>
      <c r="AB237" s="9" t="n">
        <v>20.7</v>
      </c>
      <c r="AC237" s="9" t="n">
        <v>21</v>
      </c>
      <c r="AD237" s="9" t="n">
        <v>20.4</v>
      </c>
      <c r="AE237" s="3" t="n">
        <v>99</v>
      </c>
      <c r="AF237" s="9" t="n">
        <v>20.6</v>
      </c>
      <c r="AG237" s="9" t="n">
        <v>0</v>
      </c>
      <c r="AH237" s="9" t="n">
        <v>1008.3</v>
      </c>
      <c r="AM237" s="10"/>
      <c r="AN237" s="10"/>
      <c r="AO237" s="10"/>
      <c r="AP237" s="10"/>
      <c r="AQ237" s="10"/>
      <c r="AR237" s="10"/>
      <c r="AS237" s="10"/>
      <c r="AT237" s="10"/>
      <c r="AU237" s="10"/>
      <c r="BA237" s="4"/>
    </row>
    <row r="238" customFormat="false" ht="12.75" hidden="false" customHeight="false" outlineLevel="0" collapsed="false">
      <c r="A238" s="3" t="s">
        <v>237</v>
      </c>
      <c r="B238" s="3" t="s">
        <v>282</v>
      </c>
      <c r="C238" s="3" t="n">
        <v>3.74316777777778</v>
      </c>
      <c r="D238" s="3" t="n">
        <v>8.28857333333333</v>
      </c>
      <c r="E238" s="3" t="n">
        <v>2.08349533333333</v>
      </c>
      <c r="F238" s="3" t="n">
        <v>3.03077533333333</v>
      </c>
      <c r="G238" s="3" t="n">
        <v>0.172548973333333</v>
      </c>
      <c r="H238" s="3" t="n">
        <v>0.452852177777778</v>
      </c>
      <c r="I238" s="3" t="n">
        <v>0.186283</v>
      </c>
      <c r="J238" s="3" t="n">
        <v>0.0594982088888889</v>
      </c>
      <c r="K238" s="3" t="n">
        <v>0.703005733333333</v>
      </c>
      <c r="L238" s="3" t="n">
        <v>0.0277727244444444</v>
      </c>
      <c r="M238" s="8" t="n">
        <v>8</v>
      </c>
      <c r="N238" s="8" t="n">
        <v>24</v>
      </c>
      <c r="O238" s="8" t="n">
        <f aca="false">N238/M238</f>
        <v>3</v>
      </c>
      <c r="P238" s="8" t="n">
        <v>71</v>
      </c>
      <c r="Q238" s="8" t="n">
        <f aca="false">M238+N238</f>
        <v>32</v>
      </c>
      <c r="R238" s="8" t="n">
        <v>0</v>
      </c>
      <c r="S238" s="8"/>
      <c r="T238" s="8" t="n">
        <v>22.1</v>
      </c>
      <c r="U238" s="8" t="n">
        <f aca="false">273.3+T238</f>
        <v>295.4</v>
      </c>
      <c r="V238" s="8" t="n">
        <v>85</v>
      </c>
      <c r="W238" s="8" t="n">
        <v>1005</v>
      </c>
      <c r="X238" s="8" t="n">
        <v>0</v>
      </c>
      <c r="Y238" s="8" t="n">
        <v>17</v>
      </c>
      <c r="Z238" s="9" t="n">
        <v>22.2</v>
      </c>
      <c r="AA238" s="9" t="n">
        <v>20.4</v>
      </c>
      <c r="AB238" s="9" t="n">
        <v>20.4</v>
      </c>
      <c r="AC238" s="9" t="n">
        <v>20.4</v>
      </c>
      <c r="AD238" s="9" t="n">
        <v>20.3</v>
      </c>
      <c r="AE238" s="3" t="n">
        <v>100</v>
      </c>
      <c r="AF238" s="9" t="n">
        <v>20.4</v>
      </c>
      <c r="AG238" s="9" t="n">
        <v>0</v>
      </c>
      <c r="AH238" s="9" t="n">
        <v>1008.6</v>
      </c>
      <c r="AM238" s="10"/>
      <c r="AN238" s="10"/>
      <c r="AO238" s="10"/>
      <c r="AP238" s="10"/>
      <c r="AQ238" s="10"/>
      <c r="AR238" s="10"/>
      <c r="AS238" s="10"/>
      <c r="AT238" s="10"/>
      <c r="AU238" s="10"/>
      <c r="BA238" s="4"/>
    </row>
    <row r="239" customFormat="false" ht="12.75" hidden="false" customHeight="false" outlineLevel="0" collapsed="false">
      <c r="A239" s="3" t="s">
        <v>237</v>
      </c>
      <c r="B239" s="3" t="s">
        <v>283</v>
      </c>
      <c r="C239" s="3" t="n">
        <v>3.81134555555556</v>
      </c>
      <c r="D239" s="3" t="n">
        <v>8.52216533333333</v>
      </c>
      <c r="E239" s="3" t="n">
        <v>2.03119333333333</v>
      </c>
      <c r="F239" s="3" t="n">
        <v>3.11122355555556</v>
      </c>
      <c r="G239" s="3" t="n">
        <v>0.169171553333333</v>
      </c>
      <c r="H239" s="3" t="n">
        <v>0.438056066666667</v>
      </c>
      <c r="I239" s="3" t="n">
        <v>0.182192955555556</v>
      </c>
      <c r="J239" s="3" t="n">
        <v>0.07295004</v>
      </c>
      <c r="K239" s="3" t="n">
        <v>0.677955444444444</v>
      </c>
      <c r="L239" s="3" t="n">
        <v>0.0219840311111111</v>
      </c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9" t="n">
        <v>21.1</v>
      </c>
      <c r="AA239" s="9" t="n">
        <v>20.1</v>
      </c>
      <c r="AB239" s="9" t="n">
        <v>20.1</v>
      </c>
      <c r="AC239" s="9" t="n">
        <v>20.3</v>
      </c>
      <c r="AD239" s="9" t="n">
        <v>19.8</v>
      </c>
      <c r="AE239" s="3" t="n">
        <v>100</v>
      </c>
      <c r="AF239" s="9" t="n">
        <v>20.1</v>
      </c>
      <c r="AG239" s="9" t="n">
        <v>0</v>
      </c>
      <c r="AH239" s="9" t="n">
        <v>1008.7</v>
      </c>
      <c r="AM239" s="10"/>
      <c r="AN239" s="10"/>
      <c r="AO239" s="10"/>
      <c r="AP239" s="10"/>
      <c r="AQ239" s="10"/>
      <c r="AR239" s="10"/>
      <c r="AS239" s="10"/>
      <c r="AT239" s="10"/>
      <c r="AU239" s="10"/>
      <c r="BA239" s="4"/>
    </row>
    <row r="240" customFormat="false" ht="12.75" hidden="false" customHeight="false" outlineLevel="0" collapsed="false">
      <c r="A240" s="3" t="s">
        <v>237</v>
      </c>
      <c r="B240" s="3" t="s">
        <v>284</v>
      </c>
      <c r="C240" s="3" t="n">
        <v>3.68343177777778</v>
      </c>
      <c r="D240" s="3" t="n">
        <v>8.96773466666667</v>
      </c>
      <c r="E240" s="3" t="n">
        <v>2.191764</v>
      </c>
      <c r="F240" s="3" t="n">
        <v>3.44276133333333</v>
      </c>
      <c r="G240" s="3" t="n">
        <v>0.192309613333333</v>
      </c>
      <c r="H240" s="3" t="n">
        <v>0.423091133333333</v>
      </c>
      <c r="I240" s="3" t="n">
        <v>0.216788562222222</v>
      </c>
      <c r="J240" s="3" t="n">
        <v>0.0844491688888889</v>
      </c>
      <c r="K240" s="3" t="n">
        <v>0.775413888888889</v>
      </c>
      <c r="L240" s="3" t="n">
        <v>0.0336222555555556</v>
      </c>
      <c r="M240" s="7" t="n">
        <v>3</v>
      </c>
      <c r="N240" s="7" t="n">
        <v>24</v>
      </c>
      <c r="O240" s="8" t="n">
        <f aca="false">N240/M240</f>
        <v>8</v>
      </c>
      <c r="P240" s="7" t="n">
        <v>65</v>
      </c>
      <c r="Q240" s="8" t="n">
        <f aca="false">M240+N240</f>
        <v>27</v>
      </c>
      <c r="R240" s="7" t="n">
        <v>0</v>
      </c>
      <c r="S240" s="8"/>
      <c r="T240" s="7" t="n">
        <v>21.6</v>
      </c>
      <c r="U240" s="8" t="n">
        <f aca="false">273.3+T240</f>
        <v>294.9</v>
      </c>
      <c r="V240" s="7" t="n">
        <v>87</v>
      </c>
      <c r="W240" s="7" t="n">
        <v>1005</v>
      </c>
      <c r="X240" s="7" t="n">
        <v>0</v>
      </c>
      <c r="Y240" s="7" t="n">
        <v>13</v>
      </c>
      <c r="Z240" s="9" t="n">
        <v>19.6</v>
      </c>
      <c r="AA240" s="9" t="n">
        <v>19.6</v>
      </c>
      <c r="AB240" s="9" t="n">
        <v>19.6</v>
      </c>
      <c r="AC240" s="9" t="n">
        <v>19.8</v>
      </c>
      <c r="AD240" s="9" t="n">
        <v>19.3</v>
      </c>
      <c r="AE240" s="3" t="n">
        <v>100</v>
      </c>
      <c r="AF240" s="9" t="n">
        <v>19.6</v>
      </c>
      <c r="AG240" s="9" t="n">
        <v>0</v>
      </c>
      <c r="AH240" s="9" t="n">
        <v>1008.5</v>
      </c>
      <c r="AM240" s="10"/>
      <c r="AN240" s="10"/>
      <c r="AO240" s="10"/>
      <c r="AP240" s="10"/>
      <c r="AQ240" s="10"/>
      <c r="AR240" s="10"/>
      <c r="AS240" s="10"/>
      <c r="AT240" s="10"/>
      <c r="AU240" s="10"/>
      <c r="BA240" s="4"/>
    </row>
    <row r="241" customFormat="false" ht="12.75" hidden="false" customHeight="false" outlineLevel="0" collapsed="false">
      <c r="A241" s="3" t="s">
        <v>237</v>
      </c>
      <c r="B241" s="3" t="s">
        <v>285</v>
      </c>
      <c r="C241" s="3" t="n">
        <v>3.62544733333333</v>
      </c>
      <c r="D241" s="3" t="n">
        <v>9.38366222222222</v>
      </c>
      <c r="E241" s="3" t="n">
        <v>2.18908222222222</v>
      </c>
      <c r="F241" s="3" t="n">
        <v>3.47277155555556</v>
      </c>
      <c r="G241" s="3" t="n">
        <v>0.209942408888889</v>
      </c>
      <c r="H241" s="3" t="n">
        <v>0.456648111111111</v>
      </c>
      <c r="I241" s="3" t="n">
        <v>0.229466888888889</v>
      </c>
      <c r="J241" s="3" t="n">
        <v>0.129809828888889</v>
      </c>
      <c r="K241" s="3" t="n">
        <v>0.872084444444444</v>
      </c>
      <c r="L241" s="3" t="n">
        <v>0.0444465333333333</v>
      </c>
      <c r="Z241" s="9" t="n">
        <v>19.2</v>
      </c>
      <c r="AA241" s="9" t="n">
        <v>19.2</v>
      </c>
      <c r="AB241" s="9" t="n">
        <v>19.2</v>
      </c>
      <c r="AC241" s="9" t="n">
        <v>19.4</v>
      </c>
      <c r="AD241" s="9" t="n">
        <v>19.2</v>
      </c>
      <c r="AE241" s="3" t="n">
        <v>100</v>
      </c>
      <c r="AF241" s="9" t="n">
        <v>19.2</v>
      </c>
      <c r="AG241" s="9" t="n">
        <v>0</v>
      </c>
      <c r="AH241" s="9" t="n">
        <v>1008.5</v>
      </c>
      <c r="AM241" s="10"/>
      <c r="AN241" s="10"/>
      <c r="AO241" s="10"/>
      <c r="AP241" s="10"/>
      <c r="AQ241" s="10"/>
      <c r="AR241" s="10"/>
      <c r="AS241" s="10"/>
      <c r="AT241" s="10"/>
      <c r="AU241" s="10"/>
    </row>
    <row r="243" customFormat="false" ht="12.75" hidden="false" customHeight="false" outlineLevel="0" collapsed="false">
      <c r="P243" s="3" t="n">
        <f aca="false">AVERAGE(P2:P240)</f>
        <v>51.9579831932773</v>
      </c>
    </row>
    <row r="244" customFormat="false" ht="12.75" hidden="false" customHeight="false" outlineLevel="0" collapsed="false">
      <c r="P244" s="3" t="n">
        <f aca="false">P243*0.47</f>
        <v>24.4202521008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" width="16.28"/>
  </cols>
  <sheetData>
    <row r="1" customFormat="false" ht="12.75" hidden="false" customHeight="false" outlineLevel="0" collapsed="false">
      <c r="A1" s="3" t="s">
        <v>13</v>
      </c>
      <c r="B1" s="3" t="s">
        <v>14</v>
      </c>
      <c r="C1" s="6" t="s">
        <v>21</v>
      </c>
      <c r="D1" s="6" t="s">
        <v>22</v>
      </c>
      <c r="E1" s="3" t="s">
        <v>286</v>
      </c>
      <c r="F1" s="3" t="s">
        <v>287</v>
      </c>
      <c r="G1" s="6" t="s">
        <v>288</v>
      </c>
      <c r="H1" s="3" t="s">
        <v>289</v>
      </c>
      <c r="I1" s="3" t="s">
        <v>290</v>
      </c>
      <c r="K1" s="6" t="s">
        <v>291</v>
      </c>
      <c r="L1" s="3" t="s">
        <v>292</v>
      </c>
      <c r="M1" s="3" t="s">
        <v>293</v>
      </c>
    </row>
    <row r="2" customFormat="false" ht="12.75" hidden="false" customHeight="false" outlineLevel="0" collapsed="false">
      <c r="A2" s="3" t="s">
        <v>40</v>
      </c>
      <c r="B2" s="3" t="s">
        <v>41</v>
      </c>
      <c r="C2" s="8" t="n">
        <v>26</v>
      </c>
      <c r="G2" s="8" t="n">
        <v>30</v>
      </c>
      <c r="H2" s="3" t="n">
        <v>22.1255027311111</v>
      </c>
      <c r="I2" s="4" t="n">
        <v>42.8710857149778</v>
      </c>
      <c r="J2" s="8"/>
      <c r="K2" s="8" t="n">
        <v>30</v>
      </c>
      <c r="L2" s="3" t="n">
        <f aca="false">C4-C2</f>
        <v>-9</v>
      </c>
    </row>
    <row r="3" customFormat="false" ht="12.75" hidden="true" customHeight="false" outlineLevel="0" collapsed="false">
      <c r="A3" s="3" t="s">
        <v>40</v>
      </c>
      <c r="B3" s="3" t="s">
        <v>42</v>
      </c>
      <c r="C3" s="8"/>
      <c r="G3" s="8"/>
      <c r="H3" s="3" t="n">
        <v>21.9587163111111</v>
      </c>
      <c r="I3" s="4" t="n">
        <v>43.0915106832</v>
      </c>
      <c r="J3" s="8"/>
      <c r="K3" s="8"/>
    </row>
    <row r="4" customFormat="false" ht="12.75" hidden="false" customHeight="false" outlineLevel="0" collapsed="false">
      <c r="A4" s="3" t="s">
        <v>40</v>
      </c>
      <c r="B4" s="3" t="s">
        <v>43</v>
      </c>
      <c r="C4" s="8" t="n">
        <v>17</v>
      </c>
      <c r="G4" s="8" t="n">
        <v>30</v>
      </c>
      <c r="H4" s="3" t="n">
        <v>25.2066985155556</v>
      </c>
      <c r="I4" s="4" t="n">
        <v>47.3080696432889</v>
      </c>
      <c r="J4" s="8"/>
      <c r="K4" s="8" t="n">
        <v>30</v>
      </c>
      <c r="L4" s="3" t="n">
        <f aca="false">C6-C4</f>
        <v>1</v>
      </c>
      <c r="M4" s="3" t="s">
        <v>12</v>
      </c>
    </row>
    <row r="5" customFormat="false" ht="12.75" hidden="true" customHeight="false" outlineLevel="0" collapsed="false">
      <c r="A5" s="3" t="s">
        <v>40</v>
      </c>
      <c r="B5" s="3" t="s">
        <v>44</v>
      </c>
      <c r="C5" s="8"/>
      <c r="G5" s="8"/>
      <c r="H5" s="3" t="n">
        <v>25.0197635</v>
      </c>
      <c r="I5" s="4" t="n">
        <v>46.5227768664444</v>
      </c>
      <c r="J5" s="8"/>
      <c r="K5" s="8"/>
    </row>
    <row r="6" customFormat="false" ht="12.75" hidden="false" customHeight="false" outlineLevel="0" collapsed="false">
      <c r="A6" s="3" t="s">
        <v>40</v>
      </c>
      <c r="B6" s="3" t="s">
        <v>45</v>
      </c>
      <c r="C6" s="8" t="n">
        <v>18</v>
      </c>
      <c r="G6" s="8" t="n">
        <v>23</v>
      </c>
      <c r="H6" s="3" t="n">
        <v>32.8016046755556</v>
      </c>
      <c r="I6" s="4" t="n">
        <v>54.8782783791111</v>
      </c>
      <c r="J6" s="8"/>
      <c r="K6" s="8" t="n">
        <v>23</v>
      </c>
      <c r="L6" s="3" t="n">
        <f aca="false">C8-C6</f>
        <v>-7</v>
      </c>
    </row>
    <row r="7" customFormat="false" ht="12.75" hidden="true" customHeight="false" outlineLevel="0" collapsed="false">
      <c r="A7" s="3" t="s">
        <v>40</v>
      </c>
      <c r="B7" s="3" t="s">
        <v>46</v>
      </c>
      <c r="C7" s="8"/>
      <c r="G7" s="8"/>
      <c r="H7" s="3" t="n">
        <v>31.9288921511111</v>
      </c>
      <c r="I7" s="4" t="n">
        <v>54.7358358873333</v>
      </c>
      <c r="J7" s="8"/>
      <c r="K7" s="8"/>
    </row>
    <row r="8" customFormat="false" ht="12.75" hidden="false" customHeight="false" outlineLevel="0" collapsed="false">
      <c r="A8" s="3" t="s">
        <v>40</v>
      </c>
      <c r="B8" s="3" t="s">
        <v>47</v>
      </c>
      <c r="C8" s="8" t="n">
        <v>11</v>
      </c>
      <c r="G8" s="8" t="n">
        <v>21</v>
      </c>
      <c r="H8" s="3" t="n">
        <v>37.7083690888889</v>
      </c>
      <c r="I8" s="4" t="n">
        <v>60.6306982186667</v>
      </c>
      <c r="J8" s="8"/>
      <c r="K8" s="8" t="n">
        <v>21</v>
      </c>
      <c r="L8" s="3" t="n">
        <f aca="false">C10-C8</f>
        <v>-2</v>
      </c>
    </row>
    <row r="9" customFormat="false" ht="12.75" hidden="true" customHeight="false" outlineLevel="0" collapsed="false">
      <c r="A9" s="3" t="s">
        <v>40</v>
      </c>
      <c r="B9" s="3" t="s">
        <v>48</v>
      </c>
      <c r="C9" s="8"/>
      <c r="G9" s="8"/>
      <c r="H9" s="3" t="n">
        <v>37.8088540222222</v>
      </c>
      <c r="I9" s="4" t="n">
        <v>61.9727697602222</v>
      </c>
      <c r="J9" s="8"/>
      <c r="K9" s="8"/>
    </row>
    <row r="10" customFormat="false" ht="12.75" hidden="false" customHeight="false" outlineLevel="0" collapsed="false">
      <c r="A10" s="3" t="s">
        <v>40</v>
      </c>
      <c r="B10" s="3" t="s">
        <v>49</v>
      </c>
      <c r="C10" s="8" t="n">
        <v>9</v>
      </c>
      <c r="G10" s="8" t="n">
        <v>40</v>
      </c>
      <c r="H10" s="3" t="n">
        <v>36.1217655933333</v>
      </c>
      <c r="I10" s="4" t="n">
        <v>63.1440366153333</v>
      </c>
      <c r="J10" s="8"/>
      <c r="K10" s="8" t="n">
        <v>40</v>
      </c>
      <c r="L10" s="3" t="n">
        <f aca="false">C12-C10</f>
        <v>-1</v>
      </c>
    </row>
    <row r="11" customFormat="false" ht="12.75" hidden="true" customHeight="false" outlineLevel="0" collapsed="false">
      <c r="A11" s="3" t="s">
        <v>40</v>
      </c>
      <c r="B11" s="3" t="s">
        <v>50</v>
      </c>
      <c r="C11" s="8"/>
      <c r="G11" s="8"/>
      <c r="H11" s="3" t="n">
        <v>51.91878358</v>
      </c>
      <c r="I11" s="4" t="n">
        <v>81.9768789457778</v>
      </c>
      <c r="J11" s="8"/>
      <c r="K11" s="8"/>
    </row>
    <row r="12" customFormat="false" ht="12.75" hidden="false" customHeight="false" outlineLevel="0" collapsed="false">
      <c r="A12" s="3" t="s">
        <v>40</v>
      </c>
      <c r="B12" s="3" t="s">
        <v>51</v>
      </c>
      <c r="C12" s="8" t="n">
        <v>8</v>
      </c>
      <c r="G12" s="8" t="n">
        <v>41</v>
      </c>
      <c r="H12" s="3" t="n">
        <v>70.4573970844445</v>
      </c>
      <c r="I12" s="4" t="n">
        <v>97.9964238851778</v>
      </c>
      <c r="J12" s="8"/>
      <c r="K12" s="8" t="n">
        <v>41</v>
      </c>
      <c r="L12" s="3" t="n">
        <f aca="false">C14-C12</f>
        <v>2</v>
      </c>
    </row>
    <row r="13" customFormat="false" ht="12.75" hidden="true" customHeight="false" outlineLevel="0" collapsed="false">
      <c r="A13" s="3" t="s">
        <v>40</v>
      </c>
      <c r="B13" s="3" t="s">
        <v>52</v>
      </c>
      <c r="C13" s="8"/>
      <c r="G13" s="8"/>
      <c r="H13" s="3" t="n">
        <v>55.0406311333333</v>
      </c>
      <c r="I13" s="4" t="n">
        <v>86.0039556793333</v>
      </c>
      <c r="J13" s="8"/>
      <c r="K13" s="8"/>
    </row>
    <row r="14" customFormat="false" ht="12.75" hidden="false" customHeight="false" outlineLevel="0" collapsed="false">
      <c r="A14" s="3" t="s">
        <v>40</v>
      </c>
      <c r="B14" s="3" t="s">
        <v>53</v>
      </c>
      <c r="C14" s="8" t="n">
        <v>10</v>
      </c>
      <c r="G14" s="8" t="n">
        <v>45</v>
      </c>
      <c r="H14" s="3" t="n">
        <v>41.7576287022222</v>
      </c>
      <c r="I14" s="4" t="n">
        <v>65.9037340366222</v>
      </c>
      <c r="J14" s="8"/>
      <c r="K14" s="8" t="n">
        <v>45</v>
      </c>
      <c r="L14" s="3" t="n">
        <f aca="false">C16-C14</f>
        <v>4</v>
      </c>
    </row>
    <row r="15" customFormat="false" ht="12.75" hidden="true" customHeight="false" outlineLevel="0" collapsed="false">
      <c r="A15" s="3" t="s">
        <v>40</v>
      </c>
      <c r="B15" s="3" t="s">
        <v>54</v>
      </c>
      <c r="C15" s="8"/>
      <c r="G15" s="8"/>
      <c r="H15" s="3" t="n">
        <v>27.0845007933333</v>
      </c>
      <c r="I15" s="4" t="n">
        <v>44.6721722771333</v>
      </c>
      <c r="J15" s="8"/>
      <c r="K15" s="8"/>
    </row>
    <row r="16" customFormat="false" ht="12.75" hidden="false" customHeight="false" outlineLevel="0" collapsed="false">
      <c r="A16" s="3" t="s">
        <v>40</v>
      </c>
      <c r="B16" s="3" t="s">
        <v>55</v>
      </c>
      <c r="C16" s="8" t="n">
        <v>14</v>
      </c>
      <c r="G16" s="8" t="n">
        <v>44</v>
      </c>
      <c r="H16" s="3" t="n">
        <v>37.1308056022222</v>
      </c>
      <c r="I16" s="4" t="n">
        <v>58.4980846157778</v>
      </c>
      <c r="J16" s="8"/>
      <c r="K16" s="8" t="n">
        <v>44</v>
      </c>
      <c r="L16" s="3" t="n">
        <f aca="false">C18-C16</f>
        <v>17</v>
      </c>
    </row>
    <row r="17" customFormat="false" ht="12.75" hidden="true" customHeight="false" outlineLevel="0" collapsed="false">
      <c r="A17" s="3" t="s">
        <v>40</v>
      </c>
      <c r="B17" s="3" t="s">
        <v>56</v>
      </c>
      <c r="C17" s="8"/>
      <c r="G17" s="8"/>
      <c r="H17" s="3" t="n">
        <v>50.3132360377778</v>
      </c>
      <c r="I17" s="4" t="n">
        <v>90.5110165526667</v>
      </c>
      <c r="J17" s="8"/>
      <c r="K17" s="8"/>
    </row>
    <row r="18" customFormat="false" ht="12.75" hidden="false" customHeight="false" outlineLevel="0" collapsed="false">
      <c r="A18" s="3" t="s">
        <v>40</v>
      </c>
      <c r="B18" s="3" t="s">
        <v>57</v>
      </c>
      <c r="C18" s="8" t="n">
        <v>31</v>
      </c>
      <c r="G18" s="8" t="n">
        <v>43</v>
      </c>
      <c r="H18" s="3" t="n">
        <v>50.0111703422222</v>
      </c>
      <c r="I18" s="4" t="n">
        <v>92.8777995569111</v>
      </c>
      <c r="J18" s="8"/>
      <c r="K18" s="8" t="n">
        <v>43</v>
      </c>
      <c r="L18" s="3" t="n">
        <f aca="false">C20-C18</f>
        <v>-15</v>
      </c>
    </row>
    <row r="19" customFormat="false" ht="12.75" hidden="true" customHeight="false" outlineLevel="0" collapsed="false">
      <c r="A19" s="3" t="s">
        <v>40</v>
      </c>
      <c r="B19" s="3" t="s">
        <v>58</v>
      </c>
      <c r="C19" s="8"/>
      <c r="G19" s="8"/>
      <c r="H19" s="3" t="n">
        <v>29.9414988</v>
      </c>
      <c r="I19" s="4" t="n">
        <v>49.3562072117778</v>
      </c>
      <c r="J19" s="8"/>
      <c r="K19" s="8"/>
    </row>
    <row r="20" customFormat="false" ht="12.75" hidden="false" customHeight="false" outlineLevel="0" collapsed="false">
      <c r="A20" s="3" t="s">
        <v>40</v>
      </c>
      <c r="B20" s="3" t="s">
        <v>59</v>
      </c>
      <c r="C20" s="8" t="n">
        <v>16</v>
      </c>
      <c r="G20" s="8" t="n">
        <v>55</v>
      </c>
      <c r="H20" s="3" t="n">
        <v>32.9834960644444</v>
      </c>
      <c r="I20" s="4" t="n">
        <v>52.8098739228667</v>
      </c>
      <c r="J20" s="8"/>
      <c r="K20" s="8" t="n">
        <v>55</v>
      </c>
      <c r="L20" s="3" t="n">
        <f aca="false">C22-C20</f>
        <v>37</v>
      </c>
    </row>
    <row r="21" customFormat="false" ht="12.75" hidden="true" customHeight="false" outlineLevel="0" collapsed="false">
      <c r="A21" s="3" t="s">
        <v>40</v>
      </c>
      <c r="B21" s="3" t="s">
        <v>60</v>
      </c>
      <c r="C21" s="8"/>
      <c r="G21" s="8"/>
      <c r="H21" s="3" t="n">
        <v>29.4779486422222</v>
      </c>
      <c r="I21" s="4" t="n">
        <v>45.9518792990222</v>
      </c>
      <c r="J21" s="8"/>
      <c r="K21" s="8"/>
    </row>
    <row r="22" customFormat="false" ht="12.75" hidden="false" customHeight="false" outlineLevel="0" collapsed="false">
      <c r="A22" s="3" t="s">
        <v>40</v>
      </c>
      <c r="B22" s="3" t="s">
        <v>61</v>
      </c>
      <c r="C22" s="8" t="n">
        <v>53</v>
      </c>
      <c r="G22" s="8" t="n">
        <v>30</v>
      </c>
      <c r="H22" s="3" t="n">
        <v>25.7693305333333</v>
      </c>
      <c r="I22" s="4" t="n">
        <v>40.4605799716667</v>
      </c>
      <c r="J22" s="8"/>
      <c r="K22" s="8" t="n">
        <v>30</v>
      </c>
      <c r="L22" s="3" t="n">
        <f aca="false">C24-C22</f>
        <v>14</v>
      </c>
    </row>
    <row r="23" customFormat="false" ht="12.75" hidden="true" customHeight="false" outlineLevel="0" collapsed="false">
      <c r="A23" s="3" t="s">
        <v>40</v>
      </c>
      <c r="B23" s="3" t="s">
        <v>62</v>
      </c>
      <c r="C23" s="8"/>
      <c r="G23" s="8"/>
      <c r="H23" s="3" t="n">
        <v>24.5885708422222</v>
      </c>
      <c r="I23" s="4" t="n">
        <v>38.8358599292</v>
      </c>
      <c r="J23" s="8"/>
      <c r="K23" s="8"/>
    </row>
    <row r="24" customFormat="false" ht="12.75" hidden="false" customHeight="false" outlineLevel="0" collapsed="false">
      <c r="A24" s="3" t="s">
        <v>40</v>
      </c>
      <c r="B24" s="3" t="s">
        <v>63</v>
      </c>
      <c r="C24" s="8" t="n">
        <v>67</v>
      </c>
      <c r="G24" s="8" t="n">
        <v>18</v>
      </c>
      <c r="H24" s="3" t="n">
        <v>18.5968005577778</v>
      </c>
      <c r="I24" s="4" t="n">
        <v>29.8547134152889</v>
      </c>
      <c r="J24" s="8"/>
      <c r="K24" s="8" t="n">
        <v>18</v>
      </c>
      <c r="L24" s="3" t="n">
        <f aca="false">C26-C24</f>
        <v>11</v>
      </c>
    </row>
    <row r="25" customFormat="false" ht="12.75" hidden="true" customHeight="false" outlineLevel="0" collapsed="false">
      <c r="A25" s="3" t="s">
        <v>40</v>
      </c>
      <c r="B25" s="3" t="s">
        <v>64</v>
      </c>
      <c r="C25" s="8"/>
      <c r="G25" s="8"/>
      <c r="H25" s="3" t="n">
        <v>19.1247460844444</v>
      </c>
      <c r="I25" s="4" t="n">
        <v>32.8095674936667</v>
      </c>
      <c r="J25" s="8"/>
      <c r="K25" s="8"/>
    </row>
    <row r="26" customFormat="false" ht="12.75" hidden="false" customHeight="false" outlineLevel="0" collapsed="false">
      <c r="A26" s="3" t="s">
        <v>40</v>
      </c>
      <c r="B26" s="3" t="s">
        <v>65</v>
      </c>
      <c r="C26" s="8" t="n">
        <v>78</v>
      </c>
      <c r="G26" s="8" t="n">
        <v>14</v>
      </c>
      <c r="H26" s="3" t="n">
        <v>23.7109567311111</v>
      </c>
      <c r="I26" s="4" t="n">
        <v>40.9220033099333</v>
      </c>
      <c r="J26" s="8"/>
      <c r="K26" s="8" t="n">
        <v>14</v>
      </c>
      <c r="L26" s="3" t="n">
        <f aca="false">C28-C26</f>
        <v>22</v>
      </c>
    </row>
    <row r="27" customFormat="false" ht="12.75" hidden="true" customHeight="false" outlineLevel="0" collapsed="false">
      <c r="A27" s="3" t="s">
        <v>40</v>
      </c>
      <c r="B27" s="3" t="s">
        <v>66</v>
      </c>
      <c r="C27" s="8"/>
      <c r="G27" s="8"/>
      <c r="H27" s="3" t="n">
        <v>24.6474664133333</v>
      </c>
      <c r="I27" s="4" t="n">
        <v>42.6004649170889</v>
      </c>
      <c r="J27" s="8"/>
      <c r="K27" s="8"/>
    </row>
    <row r="28" customFormat="false" ht="12.75" hidden="false" customHeight="false" outlineLevel="0" collapsed="false">
      <c r="A28" s="3" t="s">
        <v>40</v>
      </c>
      <c r="B28" s="3" t="s">
        <v>67</v>
      </c>
      <c r="C28" s="8" t="n">
        <v>100</v>
      </c>
      <c r="G28" s="8" t="n">
        <v>10</v>
      </c>
      <c r="H28" s="3" t="n">
        <v>23.3162931444444</v>
      </c>
      <c r="I28" s="4" t="n">
        <v>41.0293463408667</v>
      </c>
      <c r="J28" s="8"/>
      <c r="K28" s="8" t="n">
        <v>10</v>
      </c>
      <c r="L28" s="3" t="n">
        <f aca="false">C30-C28</f>
        <v>3</v>
      </c>
    </row>
    <row r="29" customFormat="false" ht="12.75" hidden="true" customHeight="false" outlineLevel="0" collapsed="false">
      <c r="A29" s="3" t="s">
        <v>40</v>
      </c>
      <c r="B29" s="3" t="s">
        <v>68</v>
      </c>
      <c r="C29" s="8"/>
      <c r="G29" s="8"/>
      <c r="H29" s="3" t="n">
        <v>19.1975955555556</v>
      </c>
      <c r="I29" s="4" t="n">
        <v>31.6803418688</v>
      </c>
      <c r="J29" s="8"/>
      <c r="K29" s="8"/>
    </row>
    <row r="30" customFormat="false" ht="12.75" hidden="false" customHeight="false" outlineLevel="0" collapsed="false">
      <c r="A30" s="3" t="s">
        <v>40</v>
      </c>
      <c r="B30" s="3" t="s">
        <v>69</v>
      </c>
      <c r="C30" s="8" t="n">
        <v>103</v>
      </c>
      <c r="G30" s="8" t="n">
        <v>5</v>
      </c>
      <c r="H30" s="3" t="n">
        <v>15.8337202755556</v>
      </c>
      <c r="I30" s="4" t="n">
        <v>25.1050239365778</v>
      </c>
      <c r="J30" s="8"/>
      <c r="K30" s="8" t="n">
        <v>5</v>
      </c>
      <c r="L30" s="3" t="n">
        <f aca="false">C32-C30</f>
        <v>-16</v>
      </c>
    </row>
    <row r="31" customFormat="false" ht="12.75" hidden="true" customHeight="false" outlineLevel="0" collapsed="false">
      <c r="A31" s="3" t="s">
        <v>40</v>
      </c>
      <c r="B31" s="3" t="s">
        <v>70</v>
      </c>
      <c r="C31" s="8"/>
      <c r="G31" s="8"/>
      <c r="H31" s="3" t="n">
        <v>16.4666748622222</v>
      </c>
      <c r="I31" s="4" t="n">
        <v>25.8037732738222</v>
      </c>
      <c r="J31" s="8"/>
      <c r="K31" s="8"/>
    </row>
    <row r="32" customFormat="false" ht="12.75" hidden="false" customHeight="false" outlineLevel="0" collapsed="false">
      <c r="A32" s="3" t="s">
        <v>40</v>
      </c>
      <c r="B32" s="3" t="s">
        <v>71</v>
      </c>
      <c r="C32" s="8" t="n">
        <v>87</v>
      </c>
      <c r="G32" s="8" t="n">
        <v>9</v>
      </c>
      <c r="H32" s="3" t="n">
        <v>16.6431020222222</v>
      </c>
      <c r="I32" s="4" t="n">
        <v>27.8879290835778</v>
      </c>
      <c r="J32" s="8"/>
      <c r="K32" s="8" t="n">
        <v>9</v>
      </c>
      <c r="L32" s="3" t="n">
        <f aca="false">C34-C32</f>
        <v>-9</v>
      </c>
    </row>
    <row r="33" customFormat="false" ht="12.75" hidden="true" customHeight="false" outlineLevel="0" collapsed="false">
      <c r="A33" s="3" t="s">
        <v>40</v>
      </c>
      <c r="B33" s="3" t="s">
        <v>72</v>
      </c>
      <c r="C33" s="8"/>
      <c r="G33" s="8"/>
      <c r="H33" s="3" t="n">
        <v>18.8994192333333</v>
      </c>
      <c r="I33" s="4" t="n">
        <v>35.3715773804222</v>
      </c>
      <c r="J33" s="8"/>
      <c r="K33" s="8"/>
    </row>
    <row r="34" customFormat="false" ht="12.75" hidden="false" customHeight="false" outlineLevel="0" collapsed="false">
      <c r="A34" s="3" t="s">
        <v>40</v>
      </c>
      <c r="B34" s="3" t="s">
        <v>73</v>
      </c>
      <c r="C34" s="8" t="n">
        <v>78</v>
      </c>
      <c r="G34" s="8" t="n">
        <v>13</v>
      </c>
      <c r="H34" s="3" t="n">
        <v>18.9221434333333</v>
      </c>
      <c r="I34" s="4" t="n">
        <v>35.8386479703778</v>
      </c>
      <c r="J34" s="8"/>
      <c r="K34" s="8" t="n">
        <v>13</v>
      </c>
      <c r="L34" s="3" t="n">
        <f aca="false">C36-C34</f>
        <v>0</v>
      </c>
    </row>
    <row r="35" customFormat="false" ht="12.75" hidden="true" customHeight="false" outlineLevel="0" collapsed="false">
      <c r="A35" s="3" t="s">
        <v>40</v>
      </c>
      <c r="B35" s="3" t="s">
        <v>74</v>
      </c>
      <c r="C35" s="8"/>
      <c r="G35" s="8"/>
      <c r="H35" s="3" t="n">
        <v>18.3727669288889</v>
      </c>
      <c r="I35" s="4" t="n">
        <v>32.6324781047111</v>
      </c>
      <c r="J35" s="8"/>
      <c r="K35" s="8"/>
    </row>
    <row r="36" customFormat="false" ht="12.75" hidden="false" customHeight="false" outlineLevel="0" collapsed="false">
      <c r="A36" s="3" t="s">
        <v>40</v>
      </c>
      <c r="B36" s="3" t="s">
        <v>75</v>
      </c>
      <c r="C36" s="8" t="n">
        <v>78</v>
      </c>
      <c r="G36" s="8" t="n">
        <v>10</v>
      </c>
      <c r="H36" s="3" t="n">
        <v>16.8854974222222</v>
      </c>
      <c r="I36" s="4" t="n">
        <v>29.2766795086222</v>
      </c>
      <c r="J36" s="8"/>
      <c r="K36" s="8" t="n">
        <v>10</v>
      </c>
      <c r="L36" s="3" t="n">
        <f aca="false">C38-C36</f>
        <v>-28</v>
      </c>
    </row>
    <row r="37" customFormat="false" ht="12.75" hidden="true" customHeight="false" outlineLevel="0" collapsed="false">
      <c r="A37" s="3" t="s">
        <v>40</v>
      </c>
      <c r="B37" s="3" t="s">
        <v>76</v>
      </c>
      <c r="C37" s="8"/>
      <c r="G37" s="8"/>
      <c r="H37" s="3" t="n">
        <v>17.5438208133333</v>
      </c>
      <c r="I37" s="4" t="n">
        <v>30.0348280589778</v>
      </c>
      <c r="J37" s="8"/>
      <c r="K37" s="8"/>
    </row>
    <row r="38" customFormat="false" ht="12.75" hidden="false" customHeight="false" outlineLevel="0" collapsed="false">
      <c r="A38" s="3" t="s">
        <v>40</v>
      </c>
      <c r="B38" s="3" t="s">
        <v>77</v>
      </c>
      <c r="C38" s="8" t="n">
        <v>50</v>
      </c>
      <c r="G38" s="8" t="n">
        <v>20</v>
      </c>
      <c r="H38" s="3" t="n">
        <v>17.7437950244444</v>
      </c>
      <c r="I38" s="4" t="n">
        <v>31.4190210047111</v>
      </c>
      <c r="J38" s="8"/>
      <c r="K38" s="8" t="n">
        <v>20</v>
      </c>
      <c r="L38" s="3" t="n">
        <f aca="false">C40-C38</f>
        <v>-11</v>
      </c>
    </row>
    <row r="39" customFormat="false" ht="12.75" hidden="true" customHeight="false" outlineLevel="0" collapsed="false">
      <c r="A39" s="3" t="s">
        <v>40</v>
      </c>
      <c r="B39" s="3" t="s">
        <v>78</v>
      </c>
      <c r="C39" s="8"/>
      <c r="G39" s="8"/>
      <c r="H39" s="3" t="n">
        <v>17.0642518955556</v>
      </c>
      <c r="I39" s="4" t="n">
        <v>30.6411297488667</v>
      </c>
      <c r="J39" s="8"/>
      <c r="K39" s="8"/>
    </row>
    <row r="40" customFormat="false" ht="12.75" hidden="false" customHeight="false" outlineLevel="0" collapsed="false">
      <c r="A40" s="3" t="s">
        <v>40</v>
      </c>
      <c r="B40" s="3" t="s">
        <v>79</v>
      </c>
      <c r="C40" s="8" t="n">
        <v>39</v>
      </c>
      <c r="G40" s="8" t="n">
        <v>23</v>
      </c>
      <c r="H40" s="3" t="n">
        <v>19.5106580666667</v>
      </c>
      <c r="I40" s="4" t="n">
        <v>32.9022374905333</v>
      </c>
      <c r="J40" s="8"/>
      <c r="K40" s="8" t="n">
        <v>23</v>
      </c>
      <c r="L40" s="3" t="n">
        <f aca="false">C42-C40</f>
        <v>-2</v>
      </c>
    </row>
    <row r="41" customFormat="false" ht="12.75" hidden="true" customHeight="false" outlineLevel="0" collapsed="false">
      <c r="A41" s="3" t="s">
        <v>40</v>
      </c>
      <c r="B41" s="3" t="s">
        <v>80</v>
      </c>
      <c r="C41" s="8"/>
      <c r="G41" s="8"/>
      <c r="H41" s="3" t="n">
        <v>19.6702512755556</v>
      </c>
      <c r="I41" s="4" t="n">
        <v>29.6849186560445</v>
      </c>
      <c r="J41" s="8"/>
      <c r="K41" s="8"/>
    </row>
    <row r="42" customFormat="false" ht="12.75" hidden="false" customHeight="false" outlineLevel="0" collapsed="false">
      <c r="A42" s="3" t="s">
        <v>40</v>
      </c>
      <c r="B42" s="3" t="s">
        <v>81</v>
      </c>
      <c r="C42" s="8" t="n">
        <v>37</v>
      </c>
      <c r="G42" s="8" t="n">
        <v>29</v>
      </c>
      <c r="H42" s="3" t="n">
        <v>21.7544150644444</v>
      </c>
      <c r="I42" s="4" t="n">
        <v>32.5136528566889</v>
      </c>
      <c r="J42" s="8"/>
      <c r="K42" s="8" t="n">
        <v>29</v>
      </c>
      <c r="L42" s="3" t="n">
        <f aca="false">C44-C42</f>
        <v>-8</v>
      </c>
    </row>
    <row r="43" customFormat="false" ht="12.75" hidden="true" customHeight="false" outlineLevel="0" collapsed="false">
      <c r="A43" s="3" t="s">
        <v>40</v>
      </c>
      <c r="B43" s="3" t="s">
        <v>82</v>
      </c>
      <c r="C43" s="8"/>
      <c r="G43" s="8"/>
      <c r="H43" s="3" t="n">
        <v>23.8441751355556</v>
      </c>
      <c r="I43" s="4" t="n">
        <v>33.3892619875556</v>
      </c>
      <c r="J43" s="8"/>
      <c r="K43" s="8"/>
    </row>
    <row r="44" customFormat="false" ht="12.75" hidden="false" customHeight="false" outlineLevel="0" collapsed="false">
      <c r="A44" s="3" t="s">
        <v>40</v>
      </c>
      <c r="B44" s="3" t="s">
        <v>83</v>
      </c>
      <c r="C44" s="8" t="n">
        <v>29</v>
      </c>
      <c r="G44" s="8" t="n">
        <v>23</v>
      </c>
      <c r="H44" s="3" t="n">
        <v>23.12993638</v>
      </c>
      <c r="I44" s="4" t="n">
        <v>35.6114123577556</v>
      </c>
      <c r="J44" s="8"/>
      <c r="K44" s="8" t="n">
        <v>23</v>
      </c>
      <c r="L44" s="3" t="n">
        <f aca="false">C46-C44</f>
        <v>-6</v>
      </c>
    </row>
    <row r="45" customFormat="false" ht="12.75" hidden="true" customHeight="false" outlineLevel="0" collapsed="false">
      <c r="A45" s="3" t="s">
        <v>40</v>
      </c>
      <c r="B45" s="3" t="s">
        <v>84</v>
      </c>
      <c r="C45" s="8"/>
      <c r="G45" s="8"/>
      <c r="H45" s="3" t="n">
        <v>24.7865737844444</v>
      </c>
      <c r="I45" s="4" t="n">
        <v>37.9589138684889</v>
      </c>
      <c r="J45" s="8"/>
      <c r="K45" s="8"/>
    </row>
    <row r="46" customFormat="false" ht="12.75" hidden="false" customHeight="false" outlineLevel="0" collapsed="false">
      <c r="A46" s="3" t="s">
        <v>40</v>
      </c>
      <c r="B46" s="3" t="s">
        <v>85</v>
      </c>
      <c r="C46" s="8" t="n">
        <v>23</v>
      </c>
      <c r="G46" s="8" t="n">
        <v>17</v>
      </c>
      <c r="H46" s="3" t="n">
        <v>27.0559347888889</v>
      </c>
      <c r="I46" s="4" t="n">
        <v>36.7934404074444</v>
      </c>
      <c r="J46" s="8"/>
      <c r="K46" s="8" t="n">
        <v>17</v>
      </c>
      <c r="L46" s="3" t="n">
        <f aca="false">C48-C46</f>
        <v>-2</v>
      </c>
    </row>
    <row r="47" customFormat="false" ht="12.75" hidden="true" customHeight="false" outlineLevel="0" collapsed="false">
      <c r="A47" s="3" t="s">
        <v>40</v>
      </c>
      <c r="B47" s="3" t="s">
        <v>86</v>
      </c>
      <c r="C47" s="8"/>
      <c r="G47" s="8"/>
      <c r="H47" s="3" t="n">
        <v>22.8819534511111</v>
      </c>
      <c r="I47" s="4" t="n">
        <v>33.9147539870445</v>
      </c>
      <c r="J47" s="8"/>
      <c r="K47" s="8"/>
    </row>
    <row r="48" customFormat="false" ht="12.75" hidden="false" customHeight="false" outlineLevel="0" collapsed="false">
      <c r="A48" s="3" t="s">
        <v>40</v>
      </c>
      <c r="B48" s="3" t="s">
        <v>87</v>
      </c>
      <c r="C48" s="7" t="n">
        <v>21</v>
      </c>
      <c r="G48" s="8" t="n">
        <v>11</v>
      </c>
      <c r="H48" s="3" t="n">
        <v>24.3280589111111</v>
      </c>
      <c r="I48" s="4" t="n">
        <v>38.3302033946667</v>
      </c>
      <c r="J48" s="7"/>
      <c r="K48" s="8" t="n">
        <v>11</v>
      </c>
      <c r="L48" s="3" t="n">
        <f aca="false">C50-C48</f>
        <v>-2</v>
      </c>
    </row>
    <row r="49" customFormat="false" ht="12.75" hidden="true" customHeight="false" outlineLevel="0" collapsed="false">
      <c r="A49" s="3" t="s">
        <v>40</v>
      </c>
      <c r="B49" s="3" t="s">
        <v>88</v>
      </c>
      <c r="C49" s="7"/>
      <c r="G49" s="7"/>
      <c r="H49" s="3" t="n">
        <v>23.7908263177778</v>
      </c>
      <c r="I49" s="4" t="n">
        <v>35.4399664525333</v>
      </c>
      <c r="J49" s="7"/>
      <c r="K49" s="7"/>
    </row>
    <row r="50" customFormat="false" ht="12.75" hidden="false" customHeight="false" outlineLevel="0" collapsed="false">
      <c r="A50" s="3" t="s">
        <v>40</v>
      </c>
      <c r="B50" s="3" t="s">
        <v>89</v>
      </c>
      <c r="C50" s="8" t="n">
        <v>19</v>
      </c>
      <c r="G50" s="8" t="n">
        <v>9</v>
      </c>
      <c r="H50" s="3" t="n">
        <v>21.8460021066667</v>
      </c>
      <c r="I50" s="4" t="n">
        <v>32.5007177790444</v>
      </c>
      <c r="J50" s="8"/>
      <c r="K50" s="8" t="n">
        <v>9</v>
      </c>
      <c r="L50" s="3" t="n">
        <f aca="false">C52-C50</f>
        <v>-8</v>
      </c>
    </row>
    <row r="51" customFormat="false" ht="12.75" hidden="true" customHeight="false" outlineLevel="0" collapsed="false">
      <c r="A51" s="3" t="s">
        <v>90</v>
      </c>
      <c r="B51" s="3" t="s">
        <v>91</v>
      </c>
      <c r="C51" s="8"/>
      <c r="G51" s="8"/>
      <c r="H51" s="3" t="n">
        <v>22.9513765333333</v>
      </c>
      <c r="I51" s="4" t="n">
        <v>34.2944845231111</v>
      </c>
      <c r="J51" s="8"/>
      <c r="K51" s="8"/>
    </row>
    <row r="52" customFormat="false" ht="12.75" hidden="false" customHeight="false" outlineLevel="0" collapsed="false">
      <c r="A52" s="3" t="s">
        <v>90</v>
      </c>
      <c r="B52" s="3" t="s">
        <v>92</v>
      </c>
      <c r="C52" s="8" t="n">
        <v>11</v>
      </c>
      <c r="G52" s="8" t="n">
        <v>14</v>
      </c>
      <c r="H52" s="3" t="n">
        <v>25.3056820333333</v>
      </c>
      <c r="I52" s="4" t="n">
        <v>37.3305853151111</v>
      </c>
      <c r="J52" s="8"/>
      <c r="K52" s="8" t="n">
        <v>14</v>
      </c>
      <c r="L52" s="3" t="n">
        <f aca="false">C54-C52</f>
        <v>-2</v>
      </c>
    </row>
    <row r="53" customFormat="false" ht="12.75" hidden="true" customHeight="false" outlineLevel="0" collapsed="false">
      <c r="A53" s="3" t="s">
        <v>90</v>
      </c>
      <c r="B53" s="3" t="s">
        <v>93</v>
      </c>
      <c r="C53" s="8"/>
      <c r="G53" s="8"/>
      <c r="H53" s="3" t="n">
        <v>26.1026394977778</v>
      </c>
      <c r="I53" s="4" t="n">
        <v>36.4097873013778</v>
      </c>
      <c r="J53" s="8"/>
      <c r="K53" s="8"/>
    </row>
    <row r="54" customFormat="false" ht="12.75" hidden="false" customHeight="false" outlineLevel="0" collapsed="false">
      <c r="A54" s="3" t="s">
        <v>90</v>
      </c>
      <c r="B54" s="3" t="s">
        <v>94</v>
      </c>
      <c r="C54" s="8" t="n">
        <v>9</v>
      </c>
      <c r="G54" s="8" t="n">
        <v>12</v>
      </c>
      <c r="H54" s="3" t="n">
        <v>22.3078145933333</v>
      </c>
      <c r="I54" s="4" t="n">
        <v>31.6345053868444</v>
      </c>
      <c r="J54" s="8"/>
      <c r="K54" s="8" t="n">
        <v>12</v>
      </c>
      <c r="L54" s="3" t="n">
        <f aca="false">C56-C54</f>
        <v>7</v>
      </c>
    </row>
    <row r="55" customFormat="false" ht="12.75" hidden="true" customHeight="false" outlineLevel="0" collapsed="false">
      <c r="A55" s="3" t="s">
        <v>90</v>
      </c>
      <c r="B55" s="3" t="s">
        <v>95</v>
      </c>
      <c r="C55" s="8"/>
      <c r="G55" s="8"/>
      <c r="H55" s="3" t="n">
        <v>21.7231810511111</v>
      </c>
      <c r="I55" s="4" t="n">
        <v>31.8278443598667</v>
      </c>
      <c r="J55" s="8"/>
      <c r="K55" s="8"/>
    </row>
    <row r="56" customFormat="false" ht="12.75" hidden="false" customHeight="false" outlineLevel="0" collapsed="false">
      <c r="A56" s="3" t="s">
        <v>90</v>
      </c>
      <c r="B56" s="3" t="s">
        <v>96</v>
      </c>
      <c r="C56" s="8" t="n">
        <v>16</v>
      </c>
      <c r="G56" s="8" t="n">
        <v>18</v>
      </c>
      <c r="H56" s="3" t="n">
        <v>22.1406707644444</v>
      </c>
      <c r="I56" s="4" t="n">
        <v>31.3655243268889</v>
      </c>
      <c r="J56" s="8"/>
      <c r="K56" s="8" t="n">
        <v>18</v>
      </c>
      <c r="L56" s="3" t="n">
        <f aca="false">C58-C56</f>
        <v>12</v>
      </c>
    </row>
    <row r="57" customFormat="false" ht="12.75" hidden="true" customHeight="false" outlineLevel="0" collapsed="false">
      <c r="A57" s="3" t="s">
        <v>90</v>
      </c>
      <c r="B57" s="3" t="s">
        <v>97</v>
      </c>
      <c r="C57" s="8"/>
      <c r="G57" s="8"/>
      <c r="H57" s="3" t="n">
        <v>24.6009234777778</v>
      </c>
      <c r="I57" s="4" t="n">
        <v>33.0565771188222</v>
      </c>
      <c r="J57" s="8"/>
      <c r="K57" s="8"/>
    </row>
    <row r="58" customFormat="false" ht="12.75" hidden="false" customHeight="false" outlineLevel="0" collapsed="false">
      <c r="A58" s="3" t="s">
        <v>90</v>
      </c>
      <c r="B58" s="3" t="s">
        <v>98</v>
      </c>
      <c r="C58" s="8" t="n">
        <v>28</v>
      </c>
      <c r="G58" s="8" t="n">
        <v>10</v>
      </c>
      <c r="H58" s="3" t="n">
        <v>22.5660681022222</v>
      </c>
      <c r="I58" s="4" t="n">
        <v>30.5014515737556</v>
      </c>
      <c r="J58" s="8"/>
      <c r="K58" s="8" t="n">
        <v>10</v>
      </c>
      <c r="L58" s="3" t="n">
        <f aca="false">C60-C58</f>
        <v>1</v>
      </c>
    </row>
    <row r="59" customFormat="false" ht="12.75" hidden="true" customHeight="false" outlineLevel="0" collapsed="false">
      <c r="A59" s="3" t="s">
        <v>90</v>
      </c>
      <c r="B59" s="3" t="s">
        <v>99</v>
      </c>
      <c r="C59" s="8"/>
      <c r="G59" s="8"/>
      <c r="H59" s="3" t="n">
        <v>35.2219478888889</v>
      </c>
      <c r="I59" s="4" t="n">
        <v>40.4316513407778</v>
      </c>
      <c r="J59" s="8"/>
      <c r="K59" s="8"/>
    </row>
    <row r="60" customFormat="false" ht="12.75" hidden="false" customHeight="false" outlineLevel="0" collapsed="false">
      <c r="A60" s="3" t="s">
        <v>90</v>
      </c>
      <c r="B60" s="3" t="s">
        <v>100</v>
      </c>
      <c r="C60" s="8" t="n">
        <v>29</v>
      </c>
      <c r="G60" s="8" t="n">
        <v>9</v>
      </c>
      <c r="H60" s="3" t="n">
        <v>38.47402294</v>
      </c>
      <c r="I60" s="4" t="n">
        <v>44.0270945087778</v>
      </c>
      <c r="J60" s="8"/>
      <c r="K60" s="8" t="n">
        <v>9</v>
      </c>
      <c r="L60" s="3" t="n">
        <f aca="false">C62-C60</f>
        <v>5</v>
      </c>
    </row>
    <row r="61" customFormat="false" ht="12.75" hidden="true" customHeight="false" outlineLevel="0" collapsed="false">
      <c r="A61" s="3" t="s">
        <v>90</v>
      </c>
      <c r="B61" s="3" t="s">
        <v>101</v>
      </c>
      <c r="C61" s="8"/>
      <c r="G61" s="8"/>
      <c r="H61" s="3" t="n">
        <v>20.7116453511111</v>
      </c>
      <c r="I61" s="4" t="n">
        <v>29.6299464386222</v>
      </c>
      <c r="J61" s="8"/>
      <c r="K61" s="8"/>
    </row>
    <row r="62" customFormat="false" ht="12.75" hidden="false" customHeight="false" outlineLevel="0" collapsed="false">
      <c r="A62" s="3" t="s">
        <v>90</v>
      </c>
      <c r="B62" s="3" t="s">
        <v>102</v>
      </c>
      <c r="C62" s="8" t="n">
        <v>34</v>
      </c>
      <c r="G62" s="8" t="n">
        <v>5</v>
      </c>
      <c r="H62" s="3" t="n">
        <v>16.6836289133333</v>
      </c>
      <c r="I62" s="4" t="n">
        <v>26.1050168372445</v>
      </c>
      <c r="J62" s="8"/>
      <c r="K62" s="8" t="n">
        <v>5</v>
      </c>
      <c r="L62" s="3" t="n">
        <f aca="false">C64-C62</f>
        <v>2</v>
      </c>
    </row>
    <row r="63" customFormat="false" ht="12.75" hidden="true" customHeight="false" outlineLevel="0" collapsed="false">
      <c r="A63" s="3" t="s">
        <v>90</v>
      </c>
      <c r="B63" s="3" t="s">
        <v>103</v>
      </c>
      <c r="C63" s="8"/>
      <c r="G63" s="8"/>
      <c r="H63" s="3" t="n">
        <v>18.4918209311111</v>
      </c>
      <c r="I63" s="4" t="n">
        <v>26.1501372196667</v>
      </c>
      <c r="J63" s="8"/>
      <c r="K63" s="8"/>
    </row>
    <row r="64" customFormat="false" ht="12.75" hidden="false" customHeight="false" outlineLevel="0" collapsed="false">
      <c r="A64" s="3" t="s">
        <v>90</v>
      </c>
      <c r="B64" s="3" t="s">
        <v>104</v>
      </c>
      <c r="C64" s="8" t="n">
        <v>36</v>
      </c>
      <c r="G64" s="8" t="n">
        <v>5</v>
      </c>
      <c r="H64" s="3" t="n">
        <v>16.0054691844444</v>
      </c>
      <c r="I64" s="4" t="n">
        <v>22.2846005418889</v>
      </c>
      <c r="J64" s="8"/>
      <c r="K64" s="8" t="n">
        <v>5</v>
      </c>
      <c r="L64" s="3" t="n">
        <f aca="false">C66-C64</f>
        <v>8</v>
      </c>
    </row>
    <row r="65" customFormat="false" ht="12.75" hidden="true" customHeight="false" outlineLevel="0" collapsed="false">
      <c r="A65" s="3" t="s">
        <v>90</v>
      </c>
      <c r="B65" s="3" t="s">
        <v>105</v>
      </c>
      <c r="C65" s="8"/>
      <c r="G65" s="8"/>
      <c r="H65" s="3" t="n">
        <v>14.0093067822222</v>
      </c>
      <c r="I65" s="4" t="n">
        <v>21.3594239794444</v>
      </c>
      <c r="J65" s="8"/>
      <c r="K65" s="8"/>
    </row>
    <row r="66" customFormat="false" ht="12.75" hidden="false" customHeight="false" outlineLevel="0" collapsed="false">
      <c r="A66" s="3" t="s">
        <v>90</v>
      </c>
      <c r="B66" s="3" t="s">
        <v>106</v>
      </c>
      <c r="C66" s="8" t="n">
        <v>44</v>
      </c>
      <c r="G66" s="8" t="n">
        <v>3</v>
      </c>
      <c r="H66" s="3" t="n">
        <v>15.3105860155556</v>
      </c>
      <c r="I66" s="4" t="n">
        <v>23.8040435908444</v>
      </c>
      <c r="J66" s="8"/>
      <c r="K66" s="8" t="n">
        <v>3</v>
      </c>
      <c r="L66" s="3" t="n">
        <f aca="false">C68-C66</f>
        <v>11</v>
      </c>
    </row>
    <row r="67" customFormat="false" ht="12.75" hidden="true" customHeight="false" outlineLevel="0" collapsed="false">
      <c r="A67" s="3" t="s">
        <v>90</v>
      </c>
      <c r="B67" s="3" t="s">
        <v>107</v>
      </c>
      <c r="C67" s="8"/>
      <c r="G67" s="8"/>
      <c r="H67" s="3" t="n">
        <v>15.6662159266667</v>
      </c>
      <c r="I67" s="4" t="n">
        <v>24.6506734086667</v>
      </c>
      <c r="J67" s="8"/>
      <c r="K67" s="8"/>
    </row>
    <row r="68" customFormat="false" ht="12.75" hidden="false" customHeight="false" outlineLevel="0" collapsed="false">
      <c r="A68" s="3" t="s">
        <v>90</v>
      </c>
      <c r="B68" s="3" t="s">
        <v>108</v>
      </c>
      <c r="C68" s="8" t="n">
        <v>55</v>
      </c>
      <c r="G68" s="8" t="n">
        <v>3</v>
      </c>
      <c r="H68" s="3" t="n">
        <v>13.8517801133333</v>
      </c>
      <c r="I68" s="4" t="n">
        <v>22.2527965776</v>
      </c>
      <c r="J68" s="8"/>
      <c r="K68" s="8" t="n">
        <v>3</v>
      </c>
      <c r="L68" s="3" t="n">
        <f aca="false">C70-C68</f>
        <v>7</v>
      </c>
    </row>
    <row r="69" customFormat="false" ht="12.75" hidden="true" customHeight="false" outlineLevel="0" collapsed="false">
      <c r="A69" s="3" t="s">
        <v>90</v>
      </c>
      <c r="B69" s="3" t="s">
        <v>109</v>
      </c>
      <c r="C69" s="8"/>
      <c r="G69" s="8"/>
      <c r="H69" s="3" t="n">
        <v>14.6697235022222</v>
      </c>
      <c r="I69" s="4" t="n">
        <v>24.0385058715111</v>
      </c>
      <c r="J69" s="8"/>
      <c r="K69" s="8"/>
    </row>
    <row r="70" customFormat="false" ht="12.75" hidden="false" customHeight="false" outlineLevel="0" collapsed="false">
      <c r="A70" s="3" t="s">
        <v>90</v>
      </c>
      <c r="B70" s="3" t="s">
        <v>110</v>
      </c>
      <c r="C70" s="8" t="n">
        <v>62</v>
      </c>
      <c r="G70" s="8" t="n">
        <v>4</v>
      </c>
      <c r="H70" s="3" t="n">
        <v>15.3036272577778</v>
      </c>
      <c r="I70" s="4" t="n">
        <v>24.8119381813111</v>
      </c>
      <c r="J70" s="8"/>
      <c r="K70" s="8" t="n">
        <v>4</v>
      </c>
      <c r="L70" s="3" t="n">
        <f aca="false">C72-C70</f>
        <v>10</v>
      </c>
    </row>
    <row r="71" customFormat="false" ht="12.75" hidden="true" customHeight="false" outlineLevel="0" collapsed="false">
      <c r="A71" s="3" t="s">
        <v>90</v>
      </c>
      <c r="B71" s="3" t="s">
        <v>111</v>
      </c>
      <c r="C71" s="8"/>
      <c r="G71" s="8"/>
      <c r="H71" s="3" t="n">
        <v>15.6434170111111</v>
      </c>
      <c r="I71" s="4" t="n">
        <v>25.7627535455556</v>
      </c>
      <c r="J71" s="8"/>
      <c r="K71" s="8"/>
    </row>
    <row r="72" customFormat="false" ht="12.75" hidden="false" customHeight="false" outlineLevel="0" collapsed="false">
      <c r="A72" s="3" t="s">
        <v>90</v>
      </c>
      <c r="B72" s="3" t="s">
        <v>112</v>
      </c>
      <c r="C72" s="8" t="n">
        <v>72</v>
      </c>
      <c r="G72" s="8" t="n">
        <v>3</v>
      </c>
      <c r="H72" s="3" t="n">
        <v>15.6561689133333</v>
      </c>
      <c r="I72" s="4" t="n">
        <v>26.2713892379556</v>
      </c>
      <c r="J72" s="8"/>
      <c r="K72" s="8" t="n">
        <v>3</v>
      </c>
      <c r="L72" s="3" t="n">
        <f aca="false">C74-C72</f>
        <v>5</v>
      </c>
    </row>
    <row r="73" customFormat="false" ht="12.75" hidden="true" customHeight="false" outlineLevel="0" collapsed="false">
      <c r="A73" s="3" t="s">
        <v>90</v>
      </c>
      <c r="B73" s="3" t="s">
        <v>113</v>
      </c>
      <c r="C73" s="8"/>
      <c r="G73" s="8"/>
      <c r="H73" s="3" t="n">
        <v>15.7480450377778</v>
      </c>
      <c r="I73" s="4" t="n">
        <v>26.4759261428</v>
      </c>
      <c r="J73" s="8"/>
      <c r="K73" s="8"/>
    </row>
    <row r="74" customFormat="false" ht="12.75" hidden="false" customHeight="false" outlineLevel="0" collapsed="false">
      <c r="A74" s="3" t="s">
        <v>90</v>
      </c>
      <c r="B74" s="3" t="s">
        <v>114</v>
      </c>
      <c r="C74" s="8" t="n">
        <v>77</v>
      </c>
      <c r="G74" s="8" t="n">
        <v>5</v>
      </c>
      <c r="H74" s="3" t="n">
        <v>16.3897642555556</v>
      </c>
      <c r="I74" s="4" t="n">
        <v>27.9572547145111</v>
      </c>
      <c r="J74" s="8"/>
      <c r="K74" s="8" t="n">
        <v>5</v>
      </c>
      <c r="L74" s="3" t="n">
        <f aca="false">C76-C74</f>
        <v>7</v>
      </c>
    </row>
    <row r="75" customFormat="false" ht="12.75" hidden="true" customHeight="false" outlineLevel="0" collapsed="false">
      <c r="A75" s="3" t="s">
        <v>90</v>
      </c>
      <c r="B75" s="3" t="s">
        <v>115</v>
      </c>
      <c r="C75" s="8"/>
      <c r="G75" s="8"/>
      <c r="H75" s="3" t="n">
        <v>16.3995458866667</v>
      </c>
      <c r="I75" s="4" t="n">
        <v>28.5160883141556</v>
      </c>
      <c r="J75" s="8"/>
      <c r="K75" s="8"/>
    </row>
    <row r="76" customFormat="false" ht="12.75" hidden="false" customHeight="false" outlineLevel="0" collapsed="false">
      <c r="A76" s="3" t="s">
        <v>90</v>
      </c>
      <c r="B76" s="3" t="s">
        <v>116</v>
      </c>
      <c r="C76" s="8" t="n">
        <v>84</v>
      </c>
      <c r="G76" s="8" t="n">
        <v>5</v>
      </c>
      <c r="H76" s="3" t="n">
        <v>15.9090701844444</v>
      </c>
      <c r="I76" s="4" t="n">
        <v>27.4572227211333</v>
      </c>
      <c r="J76" s="8"/>
      <c r="K76" s="8" t="n">
        <v>5</v>
      </c>
      <c r="L76" s="3" t="n">
        <f aca="false">C78-C76</f>
        <v>3</v>
      </c>
    </row>
    <row r="77" customFormat="false" ht="12.75" hidden="true" customHeight="false" outlineLevel="0" collapsed="false">
      <c r="A77" s="3" t="s">
        <v>90</v>
      </c>
      <c r="B77" s="3" t="s">
        <v>117</v>
      </c>
      <c r="C77" s="8"/>
      <c r="G77" s="8"/>
      <c r="H77" s="3" t="n">
        <v>16.1470845911111</v>
      </c>
      <c r="I77" s="4" t="n">
        <v>27.2289465384</v>
      </c>
      <c r="J77" s="8"/>
      <c r="K77" s="8"/>
    </row>
    <row r="78" customFormat="false" ht="12.75" hidden="false" customHeight="false" outlineLevel="0" collapsed="false">
      <c r="A78" s="3" t="s">
        <v>90</v>
      </c>
      <c r="B78" s="3" t="s">
        <v>118</v>
      </c>
      <c r="C78" s="8" t="n">
        <v>87</v>
      </c>
      <c r="G78" s="8" t="n">
        <v>8</v>
      </c>
      <c r="H78" s="3" t="n">
        <v>16.174205</v>
      </c>
      <c r="I78" s="4" t="n">
        <v>28.1449129696667</v>
      </c>
      <c r="J78" s="8"/>
      <c r="K78" s="8" t="n">
        <v>8</v>
      </c>
      <c r="L78" s="3" t="n">
        <f aca="false">C80-C78</f>
        <v>0</v>
      </c>
    </row>
    <row r="79" customFormat="false" ht="12.75" hidden="true" customHeight="false" outlineLevel="0" collapsed="false">
      <c r="A79" s="3" t="s">
        <v>90</v>
      </c>
      <c r="B79" s="3" t="s">
        <v>119</v>
      </c>
      <c r="C79" s="8"/>
      <c r="G79" s="8"/>
      <c r="H79" s="3" t="n">
        <v>16.2644872733333</v>
      </c>
      <c r="I79" s="4" t="n">
        <v>30.1514768308444</v>
      </c>
      <c r="J79" s="8"/>
      <c r="K79" s="8"/>
    </row>
    <row r="80" customFormat="false" ht="12.75" hidden="false" customHeight="false" outlineLevel="0" collapsed="false">
      <c r="A80" s="3" t="s">
        <v>90</v>
      </c>
      <c r="B80" s="3" t="s">
        <v>120</v>
      </c>
      <c r="C80" s="8" t="n">
        <v>87</v>
      </c>
      <c r="G80" s="8" t="e">
        <f aca="false"/>
        <v>#VALUE!</v>
      </c>
      <c r="H80" s="3" t="n">
        <v>15.2346292377778</v>
      </c>
      <c r="I80" s="4" t="n">
        <v>27.5897230236</v>
      </c>
      <c r="J80" s="8"/>
      <c r="K80" s="8" t="e">
        <f aca="false"/>
        <v>#VALUE!</v>
      </c>
      <c r="L80" s="3" t="n">
        <f aca="false">C82-C80</f>
        <v>6</v>
      </c>
    </row>
    <row r="81" customFormat="false" ht="12.75" hidden="true" customHeight="false" outlineLevel="0" collapsed="false">
      <c r="A81" s="3" t="s">
        <v>90</v>
      </c>
      <c r="B81" s="3" t="s">
        <v>122</v>
      </c>
      <c r="C81" s="8"/>
      <c r="G81" s="8"/>
      <c r="H81" s="3" t="n">
        <v>14.1008702866667</v>
      </c>
      <c r="I81" s="4" t="n">
        <v>25.1262721304667</v>
      </c>
      <c r="J81" s="8"/>
      <c r="K81" s="8"/>
    </row>
    <row r="82" customFormat="false" ht="12.75" hidden="false" customHeight="false" outlineLevel="0" collapsed="false">
      <c r="A82" s="3" t="s">
        <v>90</v>
      </c>
      <c r="B82" s="3" t="s">
        <v>123</v>
      </c>
      <c r="C82" s="8" t="n">
        <v>93</v>
      </c>
      <c r="G82" s="8" t="n">
        <v>10</v>
      </c>
      <c r="H82" s="3" t="n">
        <v>13.71206674</v>
      </c>
      <c r="I82" s="4" t="n">
        <v>22.8748608484889</v>
      </c>
      <c r="J82" s="8"/>
      <c r="K82" s="8" t="n">
        <v>10</v>
      </c>
      <c r="L82" s="3" t="n">
        <f aca="false">C84-C82</f>
        <v>0</v>
      </c>
    </row>
    <row r="83" customFormat="false" ht="12.75" hidden="true" customHeight="false" outlineLevel="0" collapsed="false">
      <c r="A83" s="3" t="s">
        <v>90</v>
      </c>
      <c r="B83" s="3" t="s">
        <v>124</v>
      </c>
      <c r="C83" s="8"/>
      <c r="G83" s="8"/>
      <c r="H83" s="3" t="n">
        <v>13.5145873888889</v>
      </c>
      <c r="I83" s="4" t="n">
        <v>21.7473399260222</v>
      </c>
      <c r="J83" s="8"/>
      <c r="K83" s="8"/>
    </row>
    <row r="84" customFormat="false" ht="12.75" hidden="false" customHeight="false" outlineLevel="0" collapsed="false">
      <c r="A84" s="3" t="s">
        <v>90</v>
      </c>
      <c r="B84" s="3" t="s">
        <v>125</v>
      </c>
      <c r="C84" s="8" t="n">
        <v>93</v>
      </c>
      <c r="G84" s="8" t="n">
        <v>9</v>
      </c>
      <c r="H84" s="3" t="n">
        <v>13.1018357177778</v>
      </c>
      <c r="I84" s="4" t="n">
        <v>21.0527813393556</v>
      </c>
      <c r="J84" s="8"/>
      <c r="K84" s="8" t="n">
        <v>9</v>
      </c>
      <c r="L84" s="3" t="n">
        <f aca="false">C86-C84</f>
        <v>0</v>
      </c>
    </row>
    <row r="85" customFormat="false" ht="12.75" hidden="true" customHeight="false" outlineLevel="0" collapsed="false">
      <c r="A85" s="3" t="s">
        <v>90</v>
      </c>
      <c r="B85" s="3" t="s">
        <v>126</v>
      </c>
      <c r="C85" s="8"/>
      <c r="G85" s="8"/>
      <c r="H85" s="3" t="n">
        <v>13.4139591444444</v>
      </c>
      <c r="I85" s="4" t="n">
        <v>21.2978689621111</v>
      </c>
      <c r="J85" s="8"/>
      <c r="K85" s="8"/>
    </row>
    <row r="86" customFormat="false" ht="12.75" hidden="false" customHeight="false" outlineLevel="0" collapsed="false">
      <c r="A86" s="3" t="s">
        <v>90</v>
      </c>
      <c r="B86" s="3" t="s">
        <v>127</v>
      </c>
      <c r="C86" s="8" t="n">
        <v>93</v>
      </c>
      <c r="G86" s="8" t="n">
        <v>11</v>
      </c>
      <c r="H86" s="3" t="n">
        <v>13.34158978</v>
      </c>
      <c r="I86" s="4" t="n">
        <v>20.5377133407778</v>
      </c>
      <c r="J86" s="8"/>
      <c r="K86" s="8" t="n">
        <v>11</v>
      </c>
      <c r="L86" s="3" t="n">
        <f aca="false">C88-C86</f>
        <v>-10</v>
      </c>
    </row>
    <row r="87" customFormat="false" ht="12.75" hidden="true" customHeight="false" outlineLevel="0" collapsed="false">
      <c r="A87" s="3" t="s">
        <v>90</v>
      </c>
      <c r="B87" s="3" t="s">
        <v>128</v>
      </c>
      <c r="C87" s="8"/>
      <c r="G87" s="8"/>
      <c r="H87" s="3" t="n">
        <v>12.04367606</v>
      </c>
      <c r="I87" s="4" t="n">
        <v>19.0405630385333</v>
      </c>
      <c r="J87" s="8"/>
      <c r="K87" s="8"/>
    </row>
    <row r="88" customFormat="false" ht="12.75" hidden="false" customHeight="false" outlineLevel="0" collapsed="false">
      <c r="A88" s="3" t="s">
        <v>90</v>
      </c>
      <c r="B88" s="3" t="s">
        <v>129</v>
      </c>
      <c r="C88" s="8" t="n">
        <v>83</v>
      </c>
      <c r="G88" s="8" t="n">
        <v>10</v>
      </c>
      <c r="H88" s="3" t="n">
        <v>11.53890104</v>
      </c>
      <c r="I88" s="4" t="n">
        <v>18.4233857511556</v>
      </c>
      <c r="J88" s="8"/>
      <c r="K88" s="8" t="n">
        <v>10</v>
      </c>
      <c r="L88" s="3" t="n">
        <f aca="false">C90-C88</f>
        <v>-8</v>
      </c>
    </row>
    <row r="89" customFormat="false" ht="12.75" hidden="true" customHeight="false" outlineLevel="0" collapsed="false">
      <c r="A89" s="3" t="s">
        <v>90</v>
      </c>
      <c r="B89" s="3" t="s">
        <v>130</v>
      </c>
      <c r="C89" s="8"/>
      <c r="G89" s="8"/>
      <c r="H89" s="3" t="n">
        <v>11.7022211577778</v>
      </c>
      <c r="I89" s="4" t="n">
        <v>18.2141940686667</v>
      </c>
      <c r="J89" s="8"/>
      <c r="K89" s="8"/>
    </row>
    <row r="90" customFormat="false" ht="12.75" hidden="false" customHeight="false" outlineLevel="0" collapsed="false">
      <c r="A90" s="3" t="s">
        <v>90</v>
      </c>
      <c r="B90" s="3" t="s">
        <v>131</v>
      </c>
      <c r="C90" s="8" t="n">
        <v>75</v>
      </c>
      <c r="G90" s="8" t="n">
        <v>11</v>
      </c>
      <c r="H90" s="3" t="n">
        <v>11.3797614266667</v>
      </c>
      <c r="I90" s="4" t="n">
        <v>17.6698349971111</v>
      </c>
      <c r="J90" s="8"/>
      <c r="K90" s="8" t="n">
        <v>11</v>
      </c>
      <c r="L90" s="3" t="n">
        <f aca="false">C92-C90</f>
        <v>-8</v>
      </c>
    </row>
    <row r="91" customFormat="false" ht="12.75" hidden="true" customHeight="false" outlineLevel="0" collapsed="false">
      <c r="A91" s="3" t="s">
        <v>90</v>
      </c>
      <c r="B91" s="3" t="s">
        <v>132</v>
      </c>
      <c r="C91" s="8"/>
      <c r="G91" s="8"/>
      <c r="H91" s="3" t="n">
        <v>11.6864588511111</v>
      </c>
      <c r="I91" s="4" t="n">
        <v>19.5259542954667</v>
      </c>
      <c r="J91" s="8"/>
      <c r="K91" s="8"/>
    </row>
    <row r="92" customFormat="false" ht="12.75" hidden="false" customHeight="false" outlineLevel="0" collapsed="false">
      <c r="A92" s="3" t="s">
        <v>90</v>
      </c>
      <c r="B92" s="3" t="s">
        <v>133</v>
      </c>
      <c r="C92" s="8" t="n">
        <v>67</v>
      </c>
      <c r="G92" s="8" t="n">
        <v>12</v>
      </c>
      <c r="H92" s="3" t="n">
        <v>11.9002310244444</v>
      </c>
      <c r="I92" s="4" t="n">
        <v>19.8651288159778</v>
      </c>
      <c r="J92" s="8"/>
      <c r="K92" s="8" t="n">
        <v>12</v>
      </c>
      <c r="L92" s="3" t="n">
        <f aca="false">C94-C92</f>
        <v>-3</v>
      </c>
    </row>
    <row r="93" customFormat="false" ht="12.75" hidden="true" customHeight="false" outlineLevel="0" collapsed="false">
      <c r="A93" s="3" t="s">
        <v>90</v>
      </c>
      <c r="B93" s="3" t="s">
        <v>134</v>
      </c>
      <c r="C93" s="8"/>
      <c r="G93" s="8"/>
      <c r="H93" s="3" t="n">
        <v>11.7746942755556</v>
      </c>
      <c r="I93" s="4" t="n">
        <v>20.5738091408667</v>
      </c>
      <c r="J93" s="8"/>
      <c r="K93" s="8"/>
    </row>
    <row r="94" customFormat="false" ht="12.75" hidden="false" customHeight="false" outlineLevel="0" collapsed="false">
      <c r="A94" s="3" t="s">
        <v>90</v>
      </c>
      <c r="B94" s="3" t="s">
        <v>135</v>
      </c>
      <c r="C94" s="8" t="n">
        <v>64</v>
      </c>
      <c r="G94" s="8" t="n">
        <v>9</v>
      </c>
      <c r="H94" s="3" t="n">
        <v>12.0614467133333</v>
      </c>
      <c r="I94" s="4" t="n">
        <v>20.097555078</v>
      </c>
      <c r="J94" s="8"/>
      <c r="K94" s="8" t="n">
        <v>9</v>
      </c>
      <c r="L94" s="3" t="n">
        <f aca="false">C96-C94</f>
        <v>-4</v>
      </c>
    </row>
    <row r="95" customFormat="false" ht="12.75" hidden="true" customHeight="false" outlineLevel="0" collapsed="false">
      <c r="A95" s="3" t="s">
        <v>90</v>
      </c>
      <c r="B95" s="3" t="s">
        <v>136</v>
      </c>
      <c r="C95" s="8"/>
      <c r="G95" s="8"/>
      <c r="H95" s="3" t="n">
        <v>12.2481974444444</v>
      </c>
      <c r="I95" s="4" t="n">
        <v>18.1672176048222</v>
      </c>
      <c r="J95" s="8"/>
      <c r="K95" s="8"/>
    </row>
    <row r="96" customFormat="false" ht="12.75" hidden="false" customHeight="false" outlineLevel="0" collapsed="false">
      <c r="A96" s="3" t="s">
        <v>90</v>
      </c>
      <c r="B96" s="3" t="s">
        <v>137</v>
      </c>
      <c r="C96" s="7" t="n">
        <v>60</v>
      </c>
      <c r="G96" s="8" t="n">
        <v>11</v>
      </c>
      <c r="H96" s="3" t="n">
        <v>13.3405074311111</v>
      </c>
      <c r="I96" s="4" t="n">
        <v>19.1804494644222</v>
      </c>
      <c r="J96" s="7"/>
      <c r="K96" s="8" t="n">
        <v>11</v>
      </c>
      <c r="M96" s="3" t="n">
        <f aca="false">C100-C98</f>
        <v>-1</v>
      </c>
    </row>
    <row r="97" customFormat="false" ht="12.75" hidden="true" customHeight="false" outlineLevel="0" collapsed="false">
      <c r="A97" s="3" t="s">
        <v>90</v>
      </c>
      <c r="B97" s="3" t="s">
        <v>138</v>
      </c>
      <c r="C97" s="7"/>
      <c r="G97" s="7"/>
      <c r="H97" s="3" t="n">
        <v>15.6168185733333</v>
      </c>
      <c r="I97" s="4" t="n">
        <v>20.8646564630444</v>
      </c>
      <c r="J97" s="7"/>
      <c r="K97" s="7"/>
    </row>
    <row r="98" customFormat="false" ht="12.75" hidden="false" customHeight="false" outlineLevel="0" collapsed="false">
      <c r="A98" s="3" t="s">
        <v>139</v>
      </c>
      <c r="B98" s="3" t="s">
        <v>140</v>
      </c>
      <c r="C98" s="8" t="n">
        <v>55</v>
      </c>
      <c r="D98" s="8" t="n">
        <v>14</v>
      </c>
      <c r="E98" s="3" t="n">
        <v>14.3157744</v>
      </c>
      <c r="F98" s="4" t="n">
        <v>19.8961509200444</v>
      </c>
      <c r="K98" s="8" t="n">
        <v>14</v>
      </c>
      <c r="M98" s="3" t="n">
        <f aca="false">C102-C100</f>
        <v>-4</v>
      </c>
    </row>
    <row r="99" customFormat="false" ht="12.75" hidden="true" customHeight="false" outlineLevel="0" collapsed="false">
      <c r="A99" s="3" t="s">
        <v>139</v>
      </c>
      <c r="B99" s="3" t="s">
        <v>141</v>
      </c>
      <c r="C99" s="8"/>
      <c r="D99" s="8"/>
      <c r="E99" s="3" t="n">
        <v>23.1238633733333</v>
      </c>
      <c r="F99" s="4" t="n">
        <v>28.1580683131556</v>
      </c>
      <c r="K99" s="8"/>
    </row>
    <row r="100" customFormat="false" ht="12.75" hidden="false" customHeight="false" outlineLevel="0" collapsed="false">
      <c r="A100" s="3" t="s">
        <v>139</v>
      </c>
      <c r="B100" s="3" t="s">
        <v>142</v>
      </c>
      <c r="C100" s="8" t="n">
        <v>54</v>
      </c>
      <c r="D100" s="8" t="n">
        <v>12</v>
      </c>
      <c r="E100" s="3" t="n">
        <v>30.0525985533333</v>
      </c>
      <c r="F100" s="4" t="n">
        <v>30.7484144189111</v>
      </c>
      <c r="K100" s="8" t="n">
        <v>12</v>
      </c>
      <c r="M100" s="3" t="n">
        <f aca="false">C104-C102</f>
        <v>-3</v>
      </c>
    </row>
    <row r="101" customFormat="false" ht="12.75" hidden="true" customHeight="false" outlineLevel="0" collapsed="false">
      <c r="A101" s="3" t="s">
        <v>139</v>
      </c>
      <c r="B101" s="3" t="s">
        <v>143</v>
      </c>
      <c r="C101" s="8"/>
      <c r="D101" s="8"/>
      <c r="E101" s="3" t="n">
        <v>30.36975366</v>
      </c>
      <c r="F101" s="4" t="n">
        <v>29.7958506662889</v>
      </c>
      <c r="K101" s="8"/>
    </row>
    <row r="102" customFormat="false" ht="12.75" hidden="false" customHeight="false" outlineLevel="0" collapsed="false">
      <c r="A102" s="3" t="s">
        <v>139</v>
      </c>
      <c r="B102" s="3" t="s">
        <v>144</v>
      </c>
      <c r="C102" s="8" t="n">
        <v>50</v>
      </c>
      <c r="D102" s="8" t="n">
        <v>11</v>
      </c>
      <c r="E102" s="3" t="n">
        <v>25.3420624288889</v>
      </c>
      <c r="F102" s="4" t="n">
        <v>28.5150735963556</v>
      </c>
      <c r="K102" s="8" t="n">
        <v>11</v>
      </c>
      <c r="M102" s="3" t="n">
        <f aca="false">C106-C104</f>
        <v>-12</v>
      </c>
    </row>
    <row r="103" customFormat="false" ht="12.75" hidden="true" customHeight="false" outlineLevel="0" collapsed="false">
      <c r="A103" s="3" t="s">
        <v>139</v>
      </c>
      <c r="B103" s="3" t="s">
        <v>145</v>
      </c>
      <c r="C103" s="8"/>
      <c r="D103" s="8"/>
      <c r="E103" s="3" t="n">
        <v>16.7463242133333</v>
      </c>
      <c r="F103" s="4" t="n">
        <v>23.9600436356889</v>
      </c>
      <c r="K103" s="8"/>
    </row>
    <row r="104" customFormat="false" ht="12.75" hidden="false" customHeight="false" outlineLevel="0" collapsed="false">
      <c r="A104" s="3" t="s">
        <v>139</v>
      </c>
      <c r="B104" s="3" t="s">
        <v>146</v>
      </c>
      <c r="C104" s="8" t="n">
        <v>47</v>
      </c>
      <c r="D104" s="8" t="n">
        <v>9</v>
      </c>
      <c r="E104" s="3" t="n">
        <v>17.2372862711111</v>
      </c>
      <c r="F104" s="4" t="n">
        <v>24.4725089744222</v>
      </c>
      <c r="K104" s="8" t="n">
        <v>9</v>
      </c>
      <c r="M104" s="3" t="n">
        <f aca="false">C108-C106</f>
        <v>-9</v>
      </c>
    </row>
    <row r="105" customFormat="false" ht="12.75" hidden="true" customHeight="false" outlineLevel="0" collapsed="false">
      <c r="A105" s="3" t="s">
        <v>139</v>
      </c>
      <c r="B105" s="3" t="s">
        <v>147</v>
      </c>
      <c r="C105" s="8"/>
      <c r="D105" s="8"/>
      <c r="E105" s="3" t="n">
        <v>15.7271480666667</v>
      </c>
      <c r="F105" s="4" t="n">
        <v>22.2847709629556</v>
      </c>
      <c r="K105" s="8"/>
    </row>
    <row r="106" customFormat="false" ht="12.75" hidden="false" customHeight="false" outlineLevel="0" collapsed="false">
      <c r="A106" s="3" t="s">
        <v>139</v>
      </c>
      <c r="B106" s="3" t="s">
        <v>148</v>
      </c>
      <c r="C106" s="8" t="n">
        <v>35</v>
      </c>
      <c r="D106" s="8" t="n">
        <v>14</v>
      </c>
      <c r="E106" s="3" t="n">
        <v>16.0725767177778</v>
      </c>
      <c r="F106" s="4" t="n">
        <v>22.8421352887111</v>
      </c>
      <c r="K106" s="8" t="n">
        <v>14</v>
      </c>
      <c r="M106" s="3" t="n">
        <f aca="false">C110-C108</f>
        <v>-13</v>
      </c>
    </row>
    <row r="107" customFormat="false" ht="12.75" hidden="true" customHeight="false" outlineLevel="0" collapsed="false">
      <c r="A107" s="3" t="s">
        <v>139</v>
      </c>
      <c r="B107" s="3" t="s">
        <v>149</v>
      </c>
      <c r="C107" s="8"/>
      <c r="D107" s="8"/>
      <c r="E107" s="3" t="n">
        <v>16.3521076177778</v>
      </c>
      <c r="F107" s="4" t="n">
        <v>23.3624243198222</v>
      </c>
      <c r="K107" s="8"/>
    </row>
    <row r="108" customFormat="false" ht="12.75" hidden="false" customHeight="false" outlineLevel="0" collapsed="false">
      <c r="A108" s="3" t="s">
        <v>139</v>
      </c>
      <c r="B108" s="3" t="s">
        <v>150</v>
      </c>
      <c r="C108" s="8" t="n">
        <v>26</v>
      </c>
      <c r="D108" s="8" t="n">
        <v>19</v>
      </c>
      <c r="E108" s="3" t="n">
        <v>16.4619962044444</v>
      </c>
      <c r="F108" s="4" t="n">
        <v>24.3061795014</v>
      </c>
      <c r="K108" s="8" t="n">
        <v>19</v>
      </c>
      <c r="M108" s="3" t="n">
        <f aca="false">C112-C110</f>
        <v>0</v>
      </c>
    </row>
    <row r="109" customFormat="false" ht="12.75" hidden="true" customHeight="false" outlineLevel="0" collapsed="false">
      <c r="A109" s="3" t="s">
        <v>139</v>
      </c>
      <c r="B109" s="3" t="s">
        <v>151</v>
      </c>
      <c r="C109" s="8"/>
      <c r="D109" s="8"/>
      <c r="E109" s="3" t="n">
        <v>15.9513443977778</v>
      </c>
      <c r="F109" s="4" t="n">
        <v>23.3160218935556</v>
      </c>
      <c r="K109" s="8"/>
    </row>
    <row r="110" customFormat="false" ht="12.75" hidden="false" customHeight="false" outlineLevel="0" collapsed="false">
      <c r="A110" s="3" t="s">
        <v>139</v>
      </c>
      <c r="B110" s="3" t="s">
        <v>152</v>
      </c>
      <c r="C110" s="8" t="n">
        <v>13</v>
      </c>
      <c r="D110" s="8" t="n">
        <v>31</v>
      </c>
      <c r="E110" s="3" t="n">
        <v>15.9514142755556</v>
      </c>
      <c r="F110" s="4" t="n">
        <v>24.0565980466444</v>
      </c>
      <c r="K110" s="8" t="n">
        <v>31</v>
      </c>
      <c r="M110" s="3" t="n">
        <f aca="false">C114-C112</f>
        <v>12</v>
      </c>
    </row>
    <row r="111" customFormat="false" ht="12.75" hidden="true" customHeight="false" outlineLevel="0" collapsed="false">
      <c r="A111" s="3" t="s">
        <v>139</v>
      </c>
      <c r="B111" s="3" t="s">
        <v>153</v>
      </c>
      <c r="C111" s="8"/>
      <c r="D111" s="8"/>
      <c r="E111" s="3" t="n">
        <v>18.8733351888889</v>
      </c>
      <c r="F111" s="4" t="n">
        <v>28.4921194668444</v>
      </c>
      <c r="K111" s="8"/>
    </row>
    <row r="112" customFormat="false" ht="12.75" hidden="false" customHeight="false" outlineLevel="0" collapsed="false">
      <c r="A112" s="3" t="s">
        <v>139</v>
      </c>
      <c r="B112" s="3" t="s">
        <v>154</v>
      </c>
      <c r="C112" s="8" t="n">
        <v>13</v>
      </c>
      <c r="D112" s="8" t="n">
        <v>42</v>
      </c>
      <c r="E112" s="3" t="n">
        <v>21.4304793755556</v>
      </c>
      <c r="F112" s="4" t="n">
        <v>33.4946824287111</v>
      </c>
      <c r="K112" s="8" t="n">
        <v>42</v>
      </c>
      <c r="M112" s="3" t="n">
        <f aca="false">C116-C114</f>
        <v>20</v>
      </c>
    </row>
    <row r="113" customFormat="false" ht="12.75" hidden="true" customHeight="false" outlineLevel="0" collapsed="false">
      <c r="A113" s="3" t="s">
        <v>139</v>
      </c>
      <c r="B113" s="3" t="s">
        <v>155</v>
      </c>
      <c r="C113" s="8"/>
      <c r="D113" s="8"/>
      <c r="E113" s="3" t="n">
        <v>16.2425081688889</v>
      </c>
      <c r="F113" s="4" t="n">
        <v>29.1473240740222</v>
      </c>
      <c r="K113" s="8"/>
    </row>
    <row r="114" customFormat="false" ht="12.75" hidden="false" customHeight="false" outlineLevel="0" collapsed="false">
      <c r="A114" s="3" t="s">
        <v>139</v>
      </c>
      <c r="B114" s="3" t="s">
        <v>156</v>
      </c>
      <c r="C114" s="8" t="n">
        <v>25</v>
      </c>
      <c r="D114" s="8" t="n">
        <v>51</v>
      </c>
      <c r="E114" s="3" t="n">
        <v>14.2942592733333</v>
      </c>
      <c r="F114" s="4" t="n">
        <v>25.2123865113333</v>
      </c>
      <c r="K114" s="8" t="n">
        <v>51</v>
      </c>
      <c r="M114" s="3" t="n">
        <f aca="false">C118-C116</f>
        <v>5</v>
      </c>
    </row>
    <row r="115" customFormat="false" ht="12.75" hidden="true" customHeight="false" outlineLevel="0" collapsed="false">
      <c r="A115" s="3" t="s">
        <v>139</v>
      </c>
      <c r="B115" s="3" t="s">
        <v>157</v>
      </c>
      <c r="C115" s="8"/>
      <c r="D115" s="8"/>
      <c r="E115" s="3" t="n">
        <v>15.1156440911111</v>
      </c>
      <c r="F115" s="4" t="n">
        <v>26.8632286010667</v>
      </c>
      <c r="K115" s="8"/>
    </row>
    <row r="116" customFormat="false" ht="12.75" hidden="false" customHeight="false" outlineLevel="0" collapsed="false">
      <c r="A116" s="3" t="s">
        <v>139</v>
      </c>
      <c r="B116" s="3" t="s">
        <v>158</v>
      </c>
      <c r="C116" s="8" t="n">
        <v>45</v>
      </c>
      <c r="D116" s="8" t="n">
        <v>32</v>
      </c>
      <c r="E116" s="3" t="n">
        <v>17.1889947955556</v>
      </c>
      <c r="F116" s="4" t="n">
        <v>31.0383982808222</v>
      </c>
      <c r="K116" s="8" t="n">
        <v>32</v>
      </c>
      <c r="M116" s="3" t="n">
        <f aca="false">C120-C118</f>
        <v>10</v>
      </c>
    </row>
    <row r="117" customFormat="false" ht="12.75" hidden="true" customHeight="false" outlineLevel="0" collapsed="false">
      <c r="A117" s="3" t="s">
        <v>139</v>
      </c>
      <c r="B117" s="3" t="s">
        <v>159</v>
      </c>
      <c r="C117" s="8"/>
      <c r="D117" s="8"/>
      <c r="E117" s="3" t="n">
        <v>15.4906238266667</v>
      </c>
      <c r="F117" s="4" t="n">
        <v>28.9162878348889</v>
      </c>
      <c r="K117" s="8"/>
    </row>
    <row r="118" customFormat="false" ht="12.75" hidden="false" customHeight="false" outlineLevel="0" collapsed="false">
      <c r="A118" s="3" t="s">
        <v>139</v>
      </c>
      <c r="B118" s="3" t="s">
        <v>160</v>
      </c>
      <c r="C118" s="8" t="n">
        <v>50</v>
      </c>
      <c r="D118" s="8" t="n">
        <v>31</v>
      </c>
      <c r="E118" s="3" t="n">
        <v>16.3236691977778</v>
      </c>
      <c r="F118" s="4" t="n">
        <v>29.7048853524222</v>
      </c>
      <c r="K118" s="8" t="n">
        <v>31</v>
      </c>
      <c r="M118" s="3" t="s">
        <v>12</v>
      </c>
    </row>
    <row r="119" customFormat="false" ht="12.75" hidden="true" customHeight="false" outlineLevel="0" collapsed="false">
      <c r="A119" s="3" t="s">
        <v>139</v>
      </c>
      <c r="B119" s="3" t="s">
        <v>161</v>
      </c>
      <c r="C119" s="8"/>
      <c r="D119" s="8"/>
      <c r="E119" s="3" t="n">
        <v>16.0536635955556</v>
      </c>
      <c r="F119" s="4" t="n">
        <v>28.7293943000889</v>
      </c>
      <c r="K119" s="8"/>
    </row>
    <row r="120" customFormat="false" ht="12.75" hidden="false" customHeight="false" outlineLevel="0" collapsed="false">
      <c r="A120" s="3" t="s">
        <v>139</v>
      </c>
      <c r="B120" s="3" t="s">
        <v>162</v>
      </c>
      <c r="C120" s="8" t="n">
        <v>60</v>
      </c>
      <c r="D120" s="8" t="n">
        <v>23</v>
      </c>
      <c r="E120" s="3" t="n">
        <v>21.2297397911111</v>
      </c>
      <c r="F120" s="4" t="n">
        <v>47.6796594559333</v>
      </c>
      <c r="K120" s="8" t="n">
        <v>23</v>
      </c>
    </row>
    <row r="121" customFormat="false" ht="12.75" hidden="true" customHeight="false" outlineLevel="0" collapsed="false">
      <c r="A121" s="3" t="s">
        <v>139</v>
      </c>
      <c r="B121" s="3" t="s">
        <v>163</v>
      </c>
      <c r="C121" s="8"/>
      <c r="D121" s="8"/>
      <c r="E121" s="3" t="n">
        <v>20.5081675711111</v>
      </c>
      <c r="F121" s="4" t="n">
        <v>45.5198193913778</v>
      </c>
      <c r="K121" s="8"/>
    </row>
    <row r="122" customFormat="false" ht="12.75" hidden="true" customHeight="false" outlineLevel="0" collapsed="false">
      <c r="A122" s="3" t="s">
        <v>139</v>
      </c>
      <c r="B122" s="3" t="s">
        <v>164</v>
      </c>
      <c r="C122" s="8" t="s">
        <v>12</v>
      </c>
      <c r="D122" s="8"/>
      <c r="E122" s="3" t="n">
        <v>20.9936856355556</v>
      </c>
      <c r="F122" s="4" t="n">
        <v>43.5108546784222</v>
      </c>
      <c r="K122" s="8"/>
      <c r="M122" s="3" t="n">
        <f aca="false">C126-C124</f>
        <v>16</v>
      </c>
    </row>
    <row r="123" customFormat="false" ht="12.75" hidden="true" customHeight="false" outlineLevel="0" collapsed="false">
      <c r="A123" s="3" t="s">
        <v>139</v>
      </c>
      <c r="B123" s="3" t="s">
        <v>165</v>
      </c>
      <c r="C123" s="8"/>
      <c r="D123" s="8"/>
      <c r="E123" s="3" t="n">
        <v>20.1524294177778</v>
      </c>
      <c r="F123" s="4" t="n">
        <v>44.1716502383556</v>
      </c>
      <c r="K123" s="8"/>
    </row>
    <row r="124" customFormat="false" ht="12.75" hidden="false" customHeight="false" outlineLevel="0" collapsed="false">
      <c r="A124" s="3" t="s">
        <v>139</v>
      </c>
      <c r="B124" s="3" t="s">
        <v>166</v>
      </c>
      <c r="C124" s="8" t="n">
        <v>80</v>
      </c>
      <c r="D124" s="8" t="n">
        <v>22</v>
      </c>
      <c r="E124" s="3" t="n">
        <v>17.7232986933333</v>
      </c>
      <c r="F124" s="4" t="n">
        <v>37.1689798566889</v>
      </c>
      <c r="K124" s="8" t="n">
        <v>22</v>
      </c>
      <c r="M124" s="3" t="n">
        <f aca="false">C128-C126</f>
        <v>-4</v>
      </c>
    </row>
    <row r="125" customFormat="false" ht="12.75" hidden="true" customHeight="false" outlineLevel="0" collapsed="false">
      <c r="A125" s="3" t="s">
        <v>139</v>
      </c>
      <c r="B125" s="3" t="s">
        <v>167</v>
      </c>
      <c r="C125" s="8"/>
      <c r="D125" s="8"/>
      <c r="E125" s="3" t="n">
        <v>15.5701303866667</v>
      </c>
      <c r="F125" s="4" t="n">
        <v>30.5951985929778</v>
      </c>
      <c r="K125" s="8"/>
    </row>
    <row r="126" customFormat="false" ht="12.75" hidden="false" customHeight="false" outlineLevel="0" collapsed="false">
      <c r="A126" s="3" t="s">
        <v>139</v>
      </c>
      <c r="B126" s="3" t="s">
        <v>168</v>
      </c>
      <c r="C126" s="8" t="n">
        <v>96</v>
      </c>
      <c r="D126" s="8" t="e">
        <f aca="false"/>
        <v>#VALUE!</v>
      </c>
      <c r="E126" s="3" t="n">
        <v>15.5989293</v>
      </c>
      <c r="F126" s="4" t="n">
        <v>30.4085428549556</v>
      </c>
      <c r="K126" s="8" t="e">
        <f aca="false"/>
        <v>#VALUE!</v>
      </c>
      <c r="M126" s="3" t="n">
        <f aca="false">C130-C128</f>
        <v>-2</v>
      </c>
    </row>
    <row r="127" customFormat="false" ht="12.75" hidden="true" customHeight="false" outlineLevel="0" collapsed="false">
      <c r="A127" s="3" t="s">
        <v>139</v>
      </c>
      <c r="B127" s="3" t="s">
        <v>169</v>
      </c>
      <c r="C127" s="8"/>
      <c r="D127" s="8"/>
      <c r="E127" s="3" t="n">
        <v>14.0247989</v>
      </c>
      <c r="F127" s="4" t="n">
        <v>26.1394266924</v>
      </c>
      <c r="K127" s="8"/>
    </row>
    <row r="128" customFormat="false" ht="12.75" hidden="false" customHeight="false" outlineLevel="0" collapsed="false">
      <c r="A128" s="3" t="s">
        <v>139</v>
      </c>
      <c r="B128" s="3" t="s">
        <v>170</v>
      </c>
      <c r="C128" s="8" t="n">
        <v>92</v>
      </c>
      <c r="D128" s="8" t="e">
        <f aca="false"/>
        <v>#VALUE!</v>
      </c>
      <c r="E128" s="3" t="n">
        <v>14.8480180911111</v>
      </c>
      <c r="F128" s="4" t="n">
        <v>25.8927308228444</v>
      </c>
      <c r="K128" s="8" t="e">
        <f aca="false"/>
        <v>#VALUE!</v>
      </c>
      <c r="M128" s="3" t="n">
        <f aca="false">C132-C130</f>
        <v>-1</v>
      </c>
    </row>
    <row r="129" customFormat="false" ht="12.75" hidden="true" customHeight="false" outlineLevel="0" collapsed="false">
      <c r="A129" s="3" t="s">
        <v>139</v>
      </c>
      <c r="B129" s="3" t="s">
        <v>171</v>
      </c>
      <c r="C129" s="8"/>
      <c r="D129" s="8"/>
      <c r="E129" s="3" t="n">
        <v>16.0705610911111</v>
      </c>
      <c r="F129" s="4" t="n">
        <v>27.2111523888667</v>
      </c>
      <c r="K129" s="8"/>
    </row>
    <row r="130" customFormat="false" ht="12.75" hidden="false" customHeight="false" outlineLevel="0" collapsed="false">
      <c r="A130" s="3" t="s">
        <v>139</v>
      </c>
      <c r="B130" s="3" t="s">
        <v>172</v>
      </c>
      <c r="C130" s="8" t="n">
        <v>90</v>
      </c>
      <c r="D130" s="8" t="n">
        <v>22</v>
      </c>
      <c r="E130" s="3" t="n">
        <v>15.9519083088889</v>
      </c>
      <c r="F130" s="4" t="n">
        <v>27.3610914664444</v>
      </c>
      <c r="K130" s="8" t="n">
        <v>22</v>
      </c>
      <c r="M130" s="3" t="n">
        <f aca="false">C134-C132</f>
        <v>-2</v>
      </c>
    </row>
    <row r="131" customFormat="false" ht="12.75" hidden="true" customHeight="false" outlineLevel="0" collapsed="false">
      <c r="A131" s="3" t="s">
        <v>139</v>
      </c>
      <c r="B131" s="3" t="s">
        <v>173</v>
      </c>
      <c r="C131" s="8"/>
      <c r="D131" s="8"/>
      <c r="E131" s="3" t="n">
        <v>15.3873638733333</v>
      </c>
      <c r="F131" s="4" t="n">
        <v>27.3290173165556</v>
      </c>
      <c r="K131" s="8"/>
    </row>
    <row r="132" customFormat="false" ht="12.75" hidden="false" customHeight="false" outlineLevel="0" collapsed="false">
      <c r="A132" s="3" t="s">
        <v>139</v>
      </c>
      <c r="B132" s="3" t="s">
        <v>174</v>
      </c>
      <c r="C132" s="8" t="n">
        <v>89</v>
      </c>
      <c r="D132" s="8" t="n">
        <v>17</v>
      </c>
      <c r="E132" s="3" t="n">
        <v>15.5142369488889</v>
      </c>
      <c r="F132" s="4" t="n">
        <v>27.5007494802889</v>
      </c>
      <c r="K132" s="8" t="n">
        <v>17</v>
      </c>
      <c r="M132" s="3" t="n">
        <f aca="false">C136-C134</f>
        <v>-7</v>
      </c>
    </row>
    <row r="133" customFormat="false" ht="12.75" hidden="true" customHeight="false" outlineLevel="0" collapsed="false">
      <c r="A133" s="3" t="s">
        <v>139</v>
      </c>
      <c r="B133" s="3" t="s">
        <v>175</v>
      </c>
      <c r="C133" s="8"/>
      <c r="D133" s="8"/>
      <c r="E133" s="3" t="n">
        <v>15.6891753844444</v>
      </c>
      <c r="F133" s="4" t="n">
        <v>28.3260328033556</v>
      </c>
      <c r="K133" s="8"/>
    </row>
    <row r="134" customFormat="false" ht="12.75" hidden="false" customHeight="false" outlineLevel="0" collapsed="false">
      <c r="A134" s="3" t="s">
        <v>139</v>
      </c>
      <c r="B134" s="3" t="s">
        <v>176</v>
      </c>
      <c r="C134" s="8" t="n">
        <v>87</v>
      </c>
      <c r="D134" s="8" t="n">
        <v>15</v>
      </c>
      <c r="E134" s="3" t="n">
        <v>14.6987446088889</v>
      </c>
      <c r="F134" s="4" t="n">
        <v>25.1256972983111</v>
      </c>
      <c r="K134" s="8" t="n">
        <v>15</v>
      </c>
      <c r="M134" s="3" t="n">
        <f aca="false">C138-C136</f>
        <v>-7</v>
      </c>
    </row>
    <row r="135" customFormat="false" ht="12.75" hidden="true" customHeight="false" outlineLevel="0" collapsed="false">
      <c r="A135" s="3" t="s">
        <v>139</v>
      </c>
      <c r="B135" s="3" t="s">
        <v>177</v>
      </c>
      <c r="C135" s="8"/>
      <c r="D135" s="8"/>
      <c r="E135" s="3" t="n">
        <v>15.0426679911111</v>
      </c>
      <c r="F135" s="4" t="n">
        <v>25.1929785757111</v>
      </c>
      <c r="K135" s="8"/>
    </row>
    <row r="136" customFormat="false" ht="12.75" hidden="false" customHeight="false" outlineLevel="0" collapsed="false">
      <c r="A136" s="3" t="s">
        <v>139</v>
      </c>
      <c r="B136" s="3" t="s">
        <v>178</v>
      </c>
      <c r="C136" s="8" t="n">
        <v>80</v>
      </c>
      <c r="D136" s="8" t="n">
        <v>18</v>
      </c>
      <c r="E136" s="3" t="n">
        <v>15.2765529111111</v>
      </c>
      <c r="F136" s="4" t="n">
        <v>23.8516348274</v>
      </c>
      <c r="K136" s="8" t="n">
        <v>18</v>
      </c>
      <c r="M136" s="3" t="n">
        <f aca="false">C140-C138</f>
        <v>-8</v>
      </c>
    </row>
    <row r="137" customFormat="false" ht="12.75" hidden="true" customHeight="false" outlineLevel="0" collapsed="false">
      <c r="A137" s="3" t="s">
        <v>139</v>
      </c>
      <c r="B137" s="3" t="s">
        <v>179</v>
      </c>
      <c r="C137" s="8"/>
      <c r="D137" s="8"/>
      <c r="E137" s="3" t="n">
        <v>15.50889412</v>
      </c>
      <c r="F137" s="4" t="n">
        <v>24.7329762806</v>
      </c>
      <c r="K137" s="8"/>
    </row>
    <row r="138" customFormat="false" ht="12.75" hidden="false" customHeight="false" outlineLevel="0" collapsed="false">
      <c r="A138" s="3" t="s">
        <v>139</v>
      </c>
      <c r="B138" s="3" t="s">
        <v>180</v>
      </c>
      <c r="C138" s="8" t="n">
        <v>73</v>
      </c>
      <c r="D138" s="8" t="n">
        <v>23</v>
      </c>
      <c r="E138" s="3" t="n">
        <v>15.1793151577778</v>
      </c>
      <c r="F138" s="4" t="n">
        <v>25.3407462023333</v>
      </c>
      <c r="K138" s="8" t="n">
        <v>23</v>
      </c>
      <c r="M138" s="3" t="n">
        <f aca="false">C142-C140</f>
        <v>-6</v>
      </c>
    </row>
    <row r="139" customFormat="false" ht="12.75" hidden="true" customHeight="false" outlineLevel="0" collapsed="false">
      <c r="A139" s="3" t="s">
        <v>139</v>
      </c>
      <c r="B139" s="3" t="s">
        <v>181</v>
      </c>
      <c r="C139" s="8"/>
      <c r="D139" s="8"/>
      <c r="E139" s="3" t="n">
        <v>15.49222506</v>
      </c>
      <c r="F139" s="4" t="n">
        <v>24.5058067288889</v>
      </c>
      <c r="K139" s="8"/>
    </row>
    <row r="140" customFormat="false" ht="12.75" hidden="false" customHeight="false" outlineLevel="0" collapsed="false">
      <c r="A140" s="3" t="s">
        <v>139</v>
      </c>
      <c r="B140" s="3" t="s">
        <v>182</v>
      </c>
      <c r="C140" s="8" t="n">
        <v>65</v>
      </c>
      <c r="D140" s="8" t="n">
        <v>26</v>
      </c>
      <c r="E140" s="3" t="n">
        <v>14.9720854511111</v>
      </c>
      <c r="F140" s="4" t="n">
        <v>24.5758861372444</v>
      </c>
      <c r="K140" s="8" t="n">
        <v>26</v>
      </c>
      <c r="M140" s="3" t="n">
        <f aca="false">C144-C142</f>
        <v>-6</v>
      </c>
    </row>
    <row r="141" customFormat="false" ht="12.75" hidden="true" customHeight="false" outlineLevel="0" collapsed="false">
      <c r="A141" s="3" t="s">
        <v>139</v>
      </c>
      <c r="B141" s="3" t="s">
        <v>183</v>
      </c>
      <c r="C141" s="8"/>
      <c r="D141" s="8"/>
      <c r="E141" s="3" t="n">
        <v>15.5275133088889</v>
      </c>
      <c r="F141" s="4" t="n">
        <v>25.3455945461556</v>
      </c>
      <c r="K141" s="8"/>
    </row>
    <row r="142" customFormat="false" ht="12.75" hidden="false" customHeight="false" outlineLevel="0" collapsed="false">
      <c r="A142" s="3" t="s">
        <v>139</v>
      </c>
      <c r="B142" s="3" t="s">
        <v>184</v>
      </c>
      <c r="C142" s="8" t="n">
        <v>59</v>
      </c>
      <c r="D142" s="8" t="n">
        <v>21</v>
      </c>
      <c r="E142" s="3" t="n">
        <v>16.0179683577778</v>
      </c>
      <c r="F142" s="4" t="n">
        <v>24.8545381174222</v>
      </c>
      <c r="K142" s="8" t="n">
        <v>21</v>
      </c>
      <c r="M142" s="3" t="n">
        <f aca="false">C146-C144</f>
        <v>-9</v>
      </c>
    </row>
    <row r="143" customFormat="false" ht="12.75" hidden="true" customHeight="false" outlineLevel="0" collapsed="false">
      <c r="A143" s="3" t="s">
        <v>139</v>
      </c>
      <c r="B143" s="3" t="s">
        <v>185</v>
      </c>
      <c r="C143" s="8"/>
      <c r="D143" s="8"/>
      <c r="E143" s="3" t="n">
        <v>17.9540083866667</v>
      </c>
      <c r="F143" s="4" t="n">
        <v>25.9814859990889</v>
      </c>
      <c r="K143" s="8"/>
    </row>
    <row r="144" customFormat="false" ht="12.75" hidden="false" customHeight="false" outlineLevel="0" collapsed="false">
      <c r="A144" s="3" t="s">
        <v>139</v>
      </c>
      <c r="B144" s="3" t="s">
        <v>186</v>
      </c>
      <c r="C144" s="7" t="n">
        <v>53</v>
      </c>
      <c r="D144" s="8" t="n">
        <v>18</v>
      </c>
      <c r="E144" s="3" t="n">
        <v>18.5079797577778</v>
      </c>
      <c r="F144" s="4" t="n">
        <v>28.1289268949555</v>
      </c>
      <c r="K144" s="8" t="n">
        <v>18</v>
      </c>
      <c r="M144" s="3" t="n">
        <f aca="false">C148-C146</f>
        <v>-17</v>
      </c>
    </row>
    <row r="145" customFormat="false" ht="12.75" hidden="true" customHeight="false" outlineLevel="0" collapsed="false">
      <c r="A145" s="3" t="s">
        <v>139</v>
      </c>
      <c r="B145" s="3" t="s">
        <v>187</v>
      </c>
      <c r="C145" s="7"/>
      <c r="D145" s="7"/>
      <c r="E145" s="3" t="n">
        <v>39.9989827266667</v>
      </c>
      <c r="F145" s="4" t="n">
        <v>37.0550354508222</v>
      </c>
      <c r="K145" s="7"/>
    </row>
    <row r="146" customFormat="false" ht="12.75" hidden="false" customHeight="false" outlineLevel="0" collapsed="false">
      <c r="A146" s="3" t="s">
        <v>139</v>
      </c>
      <c r="B146" s="3" t="s">
        <v>188</v>
      </c>
      <c r="C146" s="8" t="n">
        <v>44</v>
      </c>
      <c r="D146" s="8" t="n">
        <v>19</v>
      </c>
      <c r="E146" s="3" t="n">
        <v>16.0038158466667</v>
      </c>
      <c r="F146" s="4" t="n">
        <v>24.5940666734667</v>
      </c>
      <c r="K146" s="8" t="n">
        <v>19</v>
      </c>
      <c r="M146" s="3" t="n">
        <f aca="false">C150-C148</f>
        <v>-11</v>
      </c>
    </row>
    <row r="147" customFormat="false" ht="12.75" hidden="true" customHeight="false" outlineLevel="0" collapsed="false">
      <c r="A147" s="3" t="s">
        <v>189</v>
      </c>
      <c r="B147" s="3" t="s">
        <v>190</v>
      </c>
      <c r="C147" s="8"/>
      <c r="D147" s="8"/>
      <c r="E147" s="3" t="n">
        <v>17.0535906622222</v>
      </c>
      <c r="F147" s="4" t="n">
        <v>27.9848255145556</v>
      </c>
      <c r="K147" s="8"/>
    </row>
    <row r="148" customFormat="false" ht="12.75" hidden="false" customHeight="false" outlineLevel="0" collapsed="false">
      <c r="A148" s="3" t="s">
        <v>189</v>
      </c>
      <c r="B148" s="3" t="s">
        <v>191</v>
      </c>
      <c r="C148" s="8" t="n">
        <v>27</v>
      </c>
      <c r="D148" s="8" t="n">
        <v>18</v>
      </c>
      <c r="E148" s="3" t="n">
        <v>21.1044763844444</v>
      </c>
      <c r="F148" s="4" t="n">
        <v>31.9460057744444</v>
      </c>
      <c r="K148" s="8" t="n">
        <v>18</v>
      </c>
      <c r="M148" s="3" t="n">
        <f aca="false">C152-C150</f>
        <v>0</v>
      </c>
    </row>
    <row r="149" customFormat="false" ht="12.75" hidden="true" customHeight="false" outlineLevel="0" collapsed="false">
      <c r="A149" s="3" t="s">
        <v>189</v>
      </c>
      <c r="B149" s="3" t="s">
        <v>192</v>
      </c>
      <c r="C149" s="8"/>
      <c r="D149" s="8"/>
      <c r="E149" s="3" t="n">
        <v>19.2997919511111</v>
      </c>
      <c r="F149" s="4" t="n">
        <v>29.4735111184444</v>
      </c>
      <c r="K149" s="8"/>
    </row>
    <row r="150" customFormat="false" ht="12.75" hidden="false" customHeight="false" outlineLevel="0" collapsed="false">
      <c r="A150" s="3" t="s">
        <v>189</v>
      </c>
      <c r="B150" s="3" t="s">
        <v>193</v>
      </c>
      <c r="C150" s="8" t="n">
        <v>16</v>
      </c>
      <c r="D150" s="8" t="n">
        <v>17</v>
      </c>
      <c r="E150" s="3" t="n">
        <v>20.13105598</v>
      </c>
      <c r="F150" s="4" t="n">
        <v>30.5791049166667</v>
      </c>
      <c r="K150" s="8" t="n">
        <v>17</v>
      </c>
      <c r="M150" s="3" t="n">
        <f aca="false">C154-C152</f>
        <v>0</v>
      </c>
    </row>
    <row r="151" customFormat="false" ht="12.75" hidden="true" customHeight="false" outlineLevel="0" collapsed="false">
      <c r="A151" s="3" t="s">
        <v>189</v>
      </c>
      <c r="B151" s="3" t="s">
        <v>194</v>
      </c>
      <c r="C151" s="8"/>
      <c r="D151" s="8"/>
      <c r="E151" s="3" t="n">
        <v>26.9843434688889</v>
      </c>
      <c r="F151" s="4" t="n">
        <v>34.5878821957556</v>
      </c>
      <c r="K151" s="8"/>
    </row>
    <row r="152" customFormat="false" ht="12.75" hidden="false" customHeight="false" outlineLevel="0" collapsed="false">
      <c r="A152" s="3" t="s">
        <v>189</v>
      </c>
      <c r="B152" s="3" t="s">
        <v>195</v>
      </c>
      <c r="C152" s="8" t="n">
        <v>16</v>
      </c>
      <c r="D152" s="8" t="n">
        <v>12</v>
      </c>
      <c r="E152" s="3" t="n">
        <v>27.5625264755556</v>
      </c>
      <c r="F152" s="4" t="n">
        <v>36.0376369604222</v>
      </c>
      <c r="K152" s="8" t="n">
        <v>12</v>
      </c>
      <c r="M152" s="3" t="n">
        <f aca="false">C156-C154</f>
        <v>-4</v>
      </c>
    </row>
    <row r="153" customFormat="false" ht="12.75" hidden="true" customHeight="false" outlineLevel="0" collapsed="false">
      <c r="A153" s="3" t="s">
        <v>189</v>
      </c>
      <c r="B153" s="3" t="s">
        <v>196</v>
      </c>
      <c r="C153" s="8"/>
      <c r="D153" s="8"/>
      <c r="E153" s="3" t="n">
        <v>21.02780634</v>
      </c>
      <c r="F153" s="4" t="n">
        <v>31.9597834923111</v>
      </c>
      <c r="K153" s="8"/>
    </row>
    <row r="154" customFormat="false" ht="12.75" hidden="false" customHeight="false" outlineLevel="0" collapsed="false">
      <c r="A154" s="3" t="s">
        <v>189</v>
      </c>
      <c r="B154" s="3" t="s">
        <v>197</v>
      </c>
      <c r="C154" s="8" t="n">
        <v>16</v>
      </c>
      <c r="D154" s="8" t="n">
        <v>15</v>
      </c>
      <c r="E154" s="3" t="n">
        <v>20.1920565533333</v>
      </c>
      <c r="F154" s="4" t="n">
        <v>31.4167954653556</v>
      </c>
      <c r="K154" s="8" t="n">
        <v>15</v>
      </c>
      <c r="M154" s="3" t="n">
        <f aca="false">C158-C156</f>
        <v>-2</v>
      </c>
    </row>
    <row r="155" customFormat="false" ht="12.75" hidden="true" customHeight="false" outlineLevel="0" collapsed="false">
      <c r="A155" s="3" t="s">
        <v>189</v>
      </c>
      <c r="B155" s="3" t="s">
        <v>198</v>
      </c>
      <c r="C155" s="8"/>
      <c r="D155" s="8"/>
      <c r="E155" s="3" t="n">
        <v>29.0218778222222</v>
      </c>
      <c r="F155" s="4" t="n">
        <v>38.9117713795556</v>
      </c>
      <c r="K155" s="8"/>
    </row>
    <row r="156" customFormat="false" ht="12.75" hidden="false" customHeight="false" outlineLevel="0" collapsed="false">
      <c r="A156" s="3" t="s">
        <v>189</v>
      </c>
      <c r="B156" s="3" t="s">
        <v>199</v>
      </c>
      <c r="C156" s="8" t="n">
        <v>12</v>
      </c>
      <c r="D156" s="8" t="n">
        <v>19</v>
      </c>
      <c r="E156" s="3" t="n">
        <v>41.4603287266667</v>
      </c>
      <c r="F156" s="4" t="n">
        <v>45.9004857918444</v>
      </c>
      <c r="K156" s="8" t="n">
        <v>19</v>
      </c>
      <c r="M156" s="3" t="n">
        <f aca="false">C160-C158</f>
        <v>-1</v>
      </c>
    </row>
    <row r="157" customFormat="false" ht="12.75" hidden="true" customHeight="false" outlineLevel="0" collapsed="false">
      <c r="A157" s="3" t="s">
        <v>189</v>
      </c>
      <c r="B157" s="3" t="s">
        <v>200</v>
      </c>
      <c r="C157" s="8"/>
      <c r="D157" s="8"/>
      <c r="E157" s="3" t="n">
        <v>29.0631528666667</v>
      </c>
      <c r="F157" s="4" t="n">
        <v>41.5391151926667</v>
      </c>
      <c r="K157" s="8"/>
    </row>
    <row r="158" customFormat="false" ht="12.75" hidden="false" customHeight="false" outlineLevel="0" collapsed="false">
      <c r="A158" s="3" t="s">
        <v>189</v>
      </c>
      <c r="B158" s="3" t="s">
        <v>201</v>
      </c>
      <c r="C158" s="8" t="n">
        <v>10</v>
      </c>
      <c r="D158" s="8" t="n">
        <v>30</v>
      </c>
      <c r="E158" s="3" t="n">
        <v>33.3242654666667</v>
      </c>
      <c r="F158" s="4" t="n">
        <v>43.3197581068889</v>
      </c>
      <c r="K158" s="8" t="n">
        <v>30</v>
      </c>
      <c r="M158" s="3" t="n">
        <f aca="false">C162-C160</f>
        <v>3</v>
      </c>
    </row>
    <row r="159" customFormat="false" ht="12.75" hidden="true" customHeight="false" outlineLevel="0" collapsed="false">
      <c r="A159" s="3" t="s">
        <v>189</v>
      </c>
      <c r="B159" s="3" t="s">
        <v>202</v>
      </c>
      <c r="C159" s="8"/>
      <c r="D159" s="8"/>
      <c r="E159" s="3" t="n">
        <v>25.3459275777778</v>
      </c>
      <c r="F159" s="4" t="n">
        <v>39.00368124</v>
      </c>
      <c r="K159" s="8"/>
    </row>
    <row r="160" customFormat="false" ht="12.75" hidden="false" customHeight="false" outlineLevel="0" collapsed="false">
      <c r="A160" s="3" t="s">
        <v>189</v>
      </c>
      <c r="B160" s="3" t="s">
        <v>203</v>
      </c>
      <c r="C160" s="8" t="n">
        <v>9</v>
      </c>
      <c r="D160" s="8" t="n">
        <v>52</v>
      </c>
      <c r="E160" s="3" t="n">
        <v>31.0350762444444</v>
      </c>
      <c r="F160" s="4" t="n">
        <v>45.7108600808889</v>
      </c>
      <c r="K160" s="8" t="n">
        <v>52</v>
      </c>
      <c r="M160" s="3" t="n">
        <f aca="false">C164-C162</f>
        <v>6</v>
      </c>
    </row>
    <row r="161" customFormat="false" ht="12.75" hidden="true" customHeight="false" outlineLevel="0" collapsed="false">
      <c r="A161" s="3" t="s">
        <v>189</v>
      </c>
      <c r="B161" s="3" t="s">
        <v>204</v>
      </c>
      <c r="C161" s="8"/>
      <c r="D161" s="8"/>
      <c r="E161" s="3" t="n">
        <v>29.2902804222222</v>
      </c>
      <c r="F161" s="4" t="n">
        <v>50.64960562</v>
      </c>
      <c r="K161" s="8"/>
    </row>
    <row r="162" customFormat="false" ht="12.75" hidden="false" customHeight="false" outlineLevel="0" collapsed="false">
      <c r="A162" s="3" t="s">
        <v>189</v>
      </c>
      <c r="B162" s="3" t="s">
        <v>205</v>
      </c>
      <c r="C162" s="8" t="n">
        <v>12</v>
      </c>
      <c r="D162" s="8" t="n">
        <v>93</v>
      </c>
      <c r="E162" s="3" t="n">
        <v>35.0140906088889</v>
      </c>
      <c r="F162" s="4" t="n">
        <v>62.1843895248889</v>
      </c>
      <c r="K162" s="8" t="n">
        <v>93</v>
      </c>
      <c r="M162" s="3" t="n">
        <f aca="false">C166-C164</f>
        <v>27</v>
      </c>
    </row>
    <row r="163" customFormat="false" ht="12.75" hidden="true" customHeight="false" outlineLevel="0" collapsed="false">
      <c r="A163" s="3" t="s">
        <v>189</v>
      </c>
      <c r="B163" s="3" t="s">
        <v>206</v>
      </c>
      <c r="C163" s="8"/>
      <c r="D163" s="8"/>
      <c r="E163" s="3" t="n">
        <v>31.9649987044444</v>
      </c>
      <c r="F163" s="4" t="n">
        <v>53.5539159511111</v>
      </c>
      <c r="K163" s="8"/>
    </row>
    <row r="164" customFormat="false" ht="12.75" hidden="false" customHeight="false" outlineLevel="0" collapsed="false">
      <c r="A164" s="3" t="s">
        <v>189</v>
      </c>
      <c r="B164" s="3" t="s">
        <v>207</v>
      </c>
      <c r="C164" s="8" t="n">
        <v>18</v>
      </c>
      <c r="D164" s="8" t="n">
        <v>107</v>
      </c>
      <c r="E164" s="3" t="n">
        <v>33.7269569755556</v>
      </c>
      <c r="F164" s="4" t="n">
        <v>55.5613354736889</v>
      </c>
      <c r="K164" s="8" t="n">
        <v>107</v>
      </c>
      <c r="M164" s="3" t="n">
        <f aca="false">C168-C166</f>
        <v>-7</v>
      </c>
    </row>
    <row r="165" customFormat="false" ht="12.75" hidden="true" customHeight="false" outlineLevel="0" collapsed="false">
      <c r="A165" s="3" t="s">
        <v>189</v>
      </c>
      <c r="B165" s="3" t="s">
        <v>208</v>
      </c>
      <c r="C165" s="8"/>
      <c r="D165" s="8"/>
      <c r="E165" s="3" t="n">
        <v>46.5803808044444</v>
      </c>
      <c r="F165" s="4" t="n">
        <v>103.8673878366</v>
      </c>
      <c r="K165" s="8"/>
    </row>
    <row r="166" customFormat="false" ht="12.75" hidden="false" customHeight="false" outlineLevel="0" collapsed="false">
      <c r="A166" s="3" t="s">
        <v>189</v>
      </c>
      <c r="B166" s="3" t="s">
        <v>209</v>
      </c>
      <c r="C166" s="8" t="n">
        <v>45</v>
      </c>
      <c r="D166" s="8" t="n">
        <v>49</v>
      </c>
      <c r="E166" s="3" t="n">
        <v>26.653478</v>
      </c>
      <c r="F166" s="4" t="n">
        <v>60.4214080033556</v>
      </c>
      <c r="K166" s="8" t="n">
        <v>49</v>
      </c>
      <c r="M166" s="3" t="n">
        <f aca="false">C170-C168</f>
        <v>26</v>
      </c>
    </row>
    <row r="167" customFormat="false" ht="12.75" hidden="true" customHeight="false" outlineLevel="0" collapsed="false">
      <c r="A167" s="3" t="s">
        <v>189</v>
      </c>
      <c r="B167" s="3" t="s">
        <v>210</v>
      </c>
      <c r="C167" s="8"/>
      <c r="D167" s="8"/>
      <c r="E167" s="3" t="n">
        <v>23.31149572</v>
      </c>
      <c r="F167" s="4" t="n">
        <v>50.6370882918</v>
      </c>
      <c r="K167" s="8"/>
    </row>
    <row r="168" customFormat="false" ht="12.75" hidden="false" customHeight="false" outlineLevel="0" collapsed="false">
      <c r="A168" s="3" t="s">
        <v>189</v>
      </c>
      <c r="B168" s="3" t="s">
        <v>211</v>
      </c>
      <c r="C168" s="8" t="n">
        <v>38</v>
      </c>
      <c r="D168" s="8" t="n">
        <v>51</v>
      </c>
      <c r="E168" s="3" t="n">
        <v>22.5184827288889</v>
      </c>
      <c r="F168" s="4" t="n">
        <v>45.9788896888445</v>
      </c>
      <c r="K168" s="8" t="n">
        <v>51</v>
      </c>
      <c r="M168" s="3" t="n">
        <f aca="false">C172-C170</f>
        <v>15</v>
      </c>
    </row>
    <row r="169" customFormat="false" ht="12.75" hidden="true" customHeight="false" outlineLevel="0" collapsed="false">
      <c r="A169" s="3" t="s">
        <v>189</v>
      </c>
      <c r="B169" s="3" t="s">
        <v>212</v>
      </c>
      <c r="C169" s="8"/>
      <c r="D169" s="8"/>
      <c r="E169" s="3" t="n">
        <v>22.7845213911111</v>
      </c>
      <c r="F169" s="4" t="n">
        <v>40.6044224265333</v>
      </c>
      <c r="K169" s="8"/>
    </row>
    <row r="170" customFormat="false" ht="12.75" hidden="false" customHeight="false" outlineLevel="0" collapsed="false">
      <c r="A170" s="3" t="s">
        <v>189</v>
      </c>
      <c r="B170" s="3" t="s">
        <v>213</v>
      </c>
      <c r="C170" s="8" t="n">
        <v>64</v>
      </c>
      <c r="D170" s="8" t="n">
        <v>35</v>
      </c>
      <c r="E170" s="3" t="n">
        <v>20.9736532622222</v>
      </c>
      <c r="F170" s="4" t="n">
        <v>40.7252569056444</v>
      </c>
      <c r="K170" s="8" t="n">
        <v>35</v>
      </c>
      <c r="M170" s="3" t="n">
        <f aca="false">C174-C172</f>
        <v>11</v>
      </c>
    </row>
    <row r="171" customFormat="false" ht="12.75" hidden="true" customHeight="false" outlineLevel="0" collapsed="false">
      <c r="A171" s="3" t="s">
        <v>189</v>
      </c>
      <c r="B171" s="3" t="s">
        <v>214</v>
      </c>
      <c r="C171" s="8"/>
      <c r="D171" s="8"/>
      <c r="E171" s="3" t="n">
        <v>20.5468451333333</v>
      </c>
      <c r="F171" s="4" t="n">
        <v>43.3202163008889</v>
      </c>
      <c r="K171" s="8"/>
    </row>
    <row r="172" customFormat="false" ht="12.75" hidden="false" customHeight="false" outlineLevel="0" collapsed="false">
      <c r="A172" s="3" t="s">
        <v>189</v>
      </c>
      <c r="B172" s="3" t="s">
        <v>215</v>
      </c>
      <c r="C172" s="8" t="n">
        <v>79</v>
      </c>
      <c r="D172" s="8" t="n">
        <v>27</v>
      </c>
      <c r="E172" s="3" t="n">
        <v>19.8741670666667</v>
      </c>
      <c r="F172" s="4" t="n">
        <v>40.8796672685111</v>
      </c>
      <c r="K172" s="8" t="n">
        <v>27</v>
      </c>
      <c r="M172" s="3" t="n">
        <f aca="false">C176-C174</f>
        <v>-6</v>
      </c>
    </row>
    <row r="173" customFormat="false" ht="12.75" hidden="true" customHeight="false" outlineLevel="0" collapsed="false">
      <c r="A173" s="3" t="s">
        <v>189</v>
      </c>
      <c r="B173" s="3" t="s">
        <v>216</v>
      </c>
      <c r="C173" s="8"/>
      <c r="D173" s="8"/>
      <c r="E173" s="3" t="n">
        <v>19.6606381155556</v>
      </c>
      <c r="F173" s="4" t="n">
        <v>41.2086660798</v>
      </c>
      <c r="K173" s="8"/>
    </row>
    <row r="174" customFormat="false" ht="12.75" hidden="false" customHeight="false" outlineLevel="0" collapsed="false">
      <c r="A174" s="3" t="s">
        <v>189</v>
      </c>
      <c r="B174" s="3" t="s">
        <v>217</v>
      </c>
      <c r="C174" s="8" t="n">
        <v>90</v>
      </c>
      <c r="D174" s="8" t="n">
        <v>16</v>
      </c>
      <c r="E174" s="3" t="n">
        <v>18.5592770622222</v>
      </c>
      <c r="F174" s="4" t="n">
        <v>37.9522112488</v>
      </c>
      <c r="K174" s="8" t="n">
        <v>16</v>
      </c>
      <c r="M174" s="3" t="n">
        <f aca="false">C178-C176</f>
        <v>-6</v>
      </c>
    </row>
    <row r="175" customFormat="false" ht="12.75" hidden="true" customHeight="false" outlineLevel="0" collapsed="false">
      <c r="A175" s="3" t="s">
        <v>189</v>
      </c>
      <c r="B175" s="3" t="s">
        <v>218</v>
      </c>
      <c r="C175" s="8"/>
      <c r="D175" s="8"/>
      <c r="E175" s="3" t="n">
        <v>17.3374484333333</v>
      </c>
      <c r="F175" s="4" t="n">
        <v>36.1485581821333</v>
      </c>
      <c r="K175" s="8"/>
    </row>
    <row r="176" customFormat="false" ht="12.75" hidden="false" customHeight="false" outlineLevel="0" collapsed="false">
      <c r="A176" s="3" t="s">
        <v>189</v>
      </c>
      <c r="B176" s="3" t="s">
        <v>219</v>
      </c>
      <c r="C176" s="8" t="n">
        <v>84</v>
      </c>
      <c r="D176" s="8" t="n">
        <v>17</v>
      </c>
      <c r="E176" s="3" t="n">
        <v>17.8165781377778</v>
      </c>
      <c r="F176" s="4" t="n">
        <v>36.2600727707111</v>
      </c>
      <c r="K176" s="8" t="n">
        <v>17</v>
      </c>
      <c r="M176" s="3" t="n">
        <f aca="false">C180-C178</f>
        <v>-3</v>
      </c>
    </row>
    <row r="177" customFormat="false" ht="12.75" hidden="true" customHeight="false" outlineLevel="0" collapsed="false">
      <c r="A177" s="3" t="s">
        <v>189</v>
      </c>
      <c r="B177" s="3" t="s">
        <v>220</v>
      </c>
      <c r="C177" s="8"/>
      <c r="D177" s="8"/>
      <c r="E177" s="3" t="n">
        <v>16.2238268355556</v>
      </c>
      <c r="F177" s="4" t="n">
        <v>32.0868836718444</v>
      </c>
      <c r="K177" s="8"/>
    </row>
    <row r="178" customFormat="false" ht="12.75" hidden="false" customHeight="false" outlineLevel="0" collapsed="false">
      <c r="A178" s="3" t="s">
        <v>189</v>
      </c>
      <c r="B178" s="3" t="s">
        <v>221</v>
      </c>
      <c r="C178" s="8" t="n">
        <v>78</v>
      </c>
      <c r="D178" s="8" t="n">
        <v>21</v>
      </c>
      <c r="E178" s="3" t="n">
        <v>15.7316733155556</v>
      </c>
      <c r="F178" s="4" t="n">
        <v>30.5210810596444</v>
      </c>
      <c r="K178" s="8" t="n">
        <v>21</v>
      </c>
      <c r="M178" s="3" t="n">
        <f aca="false">C182-C180</f>
        <v>-5</v>
      </c>
    </row>
    <row r="179" customFormat="false" ht="12.75" hidden="true" customHeight="false" outlineLevel="0" collapsed="false">
      <c r="A179" s="3" t="s">
        <v>189</v>
      </c>
      <c r="B179" s="3" t="s">
        <v>222</v>
      </c>
      <c r="C179" s="8"/>
      <c r="D179" s="8"/>
      <c r="E179" s="3" t="n">
        <v>15.0592519</v>
      </c>
      <c r="F179" s="4" t="n">
        <v>28.8418093536444</v>
      </c>
      <c r="K179" s="8"/>
    </row>
    <row r="180" customFormat="false" ht="12.75" hidden="false" customHeight="false" outlineLevel="0" collapsed="false">
      <c r="A180" s="3" t="s">
        <v>189</v>
      </c>
      <c r="B180" s="3" t="s">
        <v>223</v>
      </c>
      <c r="C180" s="8" t="n">
        <v>75</v>
      </c>
      <c r="D180" s="8" t="n">
        <v>17</v>
      </c>
      <c r="E180" s="3" t="n">
        <v>14.45693854</v>
      </c>
      <c r="F180" s="4" t="n">
        <v>27.4639783079333</v>
      </c>
      <c r="K180" s="8" t="n">
        <v>17</v>
      </c>
      <c r="M180" s="3" t="n">
        <f aca="false">C184-C182</f>
        <v>-9</v>
      </c>
    </row>
    <row r="181" customFormat="false" ht="12.75" hidden="true" customHeight="false" outlineLevel="0" collapsed="false">
      <c r="A181" s="3" t="s">
        <v>189</v>
      </c>
      <c r="B181" s="3" t="s">
        <v>224</v>
      </c>
      <c r="C181" s="8"/>
      <c r="D181" s="8"/>
      <c r="E181" s="3" t="n">
        <v>14.7224821733333</v>
      </c>
      <c r="F181" s="4" t="n">
        <v>28.3845371334889</v>
      </c>
      <c r="K181" s="8"/>
    </row>
    <row r="182" customFormat="false" ht="12.75" hidden="false" customHeight="false" outlineLevel="0" collapsed="false">
      <c r="A182" s="3" t="s">
        <v>189</v>
      </c>
      <c r="B182" s="3" t="s">
        <v>225</v>
      </c>
      <c r="C182" s="8" t="n">
        <v>70</v>
      </c>
      <c r="D182" s="8" t="n">
        <v>22</v>
      </c>
      <c r="E182" s="3" t="n">
        <v>16.0265586311111</v>
      </c>
      <c r="F182" s="4" t="n">
        <v>32.9468896688667</v>
      </c>
      <c r="K182" s="8" t="n">
        <v>22</v>
      </c>
      <c r="M182" s="3" t="n">
        <f aca="false">C186-C184</f>
        <v>-6</v>
      </c>
    </row>
    <row r="183" customFormat="false" ht="12.75" hidden="true" customHeight="false" outlineLevel="0" collapsed="false">
      <c r="A183" s="3" t="s">
        <v>189</v>
      </c>
      <c r="B183" s="3" t="s">
        <v>226</v>
      </c>
      <c r="C183" s="8"/>
      <c r="D183" s="8"/>
      <c r="E183" s="3" t="n">
        <v>18.7584600822222</v>
      </c>
      <c r="F183" s="4" t="n">
        <v>41.4761470545111</v>
      </c>
      <c r="K183" s="8"/>
    </row>
    <row r="184" customFormat="false" ht="12.75" hidden="false" customHeight="false" outlineLevel="0" collapsed="false">
      <c r="A184" s="3" t="s">
        <v>189</v>
      </c>
      <c r="B184" s="3" t="s">
        <v>227</v>
      </c>
      <c r="C184" s="8" t="n">
        <v>61</v>
      </c>
      <c r="D184" s="8" t="n">
        <v>28</v>
      </c>
      <c r="E184" s="3" t="n">
        <v>18.5631992355556</v>
      </c>
      <c r="F184" s="4" t="n">
        <v>38.8380122017556</v>
      </c>
      <c r="K184" s="8" t="n">
        <v>28</v>
      </c>
      <c r="M184" s="3" t="n">
        <f aca="false">C188-C186</f>
        <v>-6</v>
      </c>
    </row>
    <row r="185" customFormat="false" ht="12.75" hidden="true" customHeight="false" outlineLevel="0" collapsed="false">
      <c r="A185" s="3" t="s">
        <v>189</v>
      </c>
      <c r="B185" s="3" t="s">
        <v>228</v>
      </c>
      <c r="C185" s="8"/>
      <c r="D185" s="8"/>
      <c r="E185" s="3" t="n">
        <v>16.2161744088889</v>
      </c>
      <c r="F185" s="4" t="n">
        <v>31.9305554434</v>
      </c>
      <c r="K185" s="8"/>
    </row>
    <row r="186" customFormat="false" ht="12.75" hidden="false" customHeight="false" outlineLevel="0" collapsed="false">
      <c r="A186" s="3" t="s">
        <v>189</v>
      </c>
      <c r="B186" s="3" t="s">
        <v>229</v>
      </c>
      <c r="C186" s="8" t="n">
        <v>55</v>
      </c>
      <c r="D186" s="8" t="n">
        <v>30</v>
      </c>
      <c r="E186" s="3" t="n">
        <v>14.5284584177778</v>
      </c>
      <c r="F186" s="4" t="n">
        <v>26.8646322265778</v>
      </c>
      <c r="K186" s="8" t="n">
        <v>30</v>
      </c>
      <c r="M186" s="3" t="n">
        <f aca="false">C190-C188</f>
        <v>-3</v>
      </c>
    </row>
    <row r="187" customFormat="false" ht="12.75" hidden="true" customHeight="false" outlineLevel="0" collapsed="false">
      <c r="A187" s="3" t="s">
        <v>189</v>
      </c>
      <c r="B187" s="3" t="s">
        <v>230</v>
      </c>
      <c r="C187" s="8"/>
      <c r="D187" s="8"/>
      <c r="E187" s="3" t="n">
        <v>13.5588608755556</v>
      </c>
      <c r="F187" s="4" t="n">
        <v>23.2504404448444</v>
      </c>
      <c r="K187" s="8"/>
    </row>
    <row r="188" customFormat="false" ht="12.75" hidden="false" customHeight="false" outlineLevel="0" collapsed="false">
      <c r="A188" s="3" t="s">
        <v>189</v>
      </c>
      <c r="B188" s="3" t="s">
        <v>231</v>
      </c>
      <c r="C188" s="8" t="n">
        <v>49</v>
      </c>
      <c r="D188" s="8" t="n">
        <v>29</v>
      </c>
      <c r="E188" s="3" t="n">
        <v>15.13241834</v>
      </c>
      <c r="F188" s="4" t="n">
        <v>27.0553152926</v>
      </c>
      <c r="K188" s="8" t="n">
        <v>29</v>
      </c>
      <c r="M188" s="3" t="n">
        <f aca="false">C192-C190</f>
        <v>-3</v>
      </c>
    </row>
    <row r="189" customFormat="false" ht="12.75" hidden="true" customHeight="false" outlineLevel="0" collapsed="false">
      <c r="A189" s="3" t="s">
        <v>189</v>
      </c>
      <c r="B189" s="3" t="s">
        <v>232</v>
      </c>
      <c r="C189" s="8"/>
      <c r="D189" s="8"/>
      <c r="E189" s="3" t="n">
        <v>17.18721536</v>
      </c>
      <c r="F189" s="4" t="n">
        <v>31.4254488896667</v>
      </c>
      <c r="K189" s="8"/>
    </row>
    <row r="190" customFormat="false" ht="12.75" hidden="false" customHeight="false" outlineLevel="0" collapsed="false">
      <c r="A190" s="3" t="s">
        <v>189</v>
      </c>
      <c r="B190" s="3" t="s">
        <v>233</v>
      </c>
      <c r="C190" s="8" t="n">
        <v>46</v>
      </c>
      <c r="D190" s="8" t="n">
        <v>27</v>
      </c>
      <c r="E190" s="3" t="n">
        <v>21.6282785377778</v>
      </c>
      <c r="F190" s="4" t="n">
        <v>36.223536755</v>
      </c>
      <c r="K190" s="8" t="n">
        <v>27</v>
      </c>
      <c r="M190" s="3" t="n">
        <f aca="false">C194-C192</f>
        <v>-30</v>
      </c>
    </row>
    <row r="191" customFormat="false" ht="12.75" hidden="true" customHeight="false" outlineLevel="0" collapsed="false">
      <c r="A191" s="3" t="s">
        <v>189</v>
      </c>
      <c r="B191" s="3" t="s">
        <v>234</v>
      </c>
      <c r="C191" s="8"/>
      <c r="D191" s="8"/>
      <c r="E191" s="3" t="n">
        <v>25.9583072644444</v>
      </c>
      <c r="F191" s="4" t="n">
        <v>34.8215436239556</v>
      </c>
      <c r="K191" s="8"/>
    </row>
    <row r="192" customFormat="false" ht="12.75" hidden="false" customHeight="false" outlineLevel="0" collapsed="false">
      <c r="A192" s="3" t="s">
        <v>189</v>
      </c>
      <c r="B192" s="3" t="s">
        <v>235</v>
      </c>
      <c r="C192" s="7" t="n">
        <v>43</v>
      </c>
      <c r="D192" s="8" t="n">
        <v>25</v>
      </c>
      <c r="E192" s="3" t="n">
        <v>21.9314231377778</v>
      </c>
      <c r="F192" s="4" t="n">
        <v>34.8834336975111</v>
      </c>
      <c r="K192" s="8" t="n">
        <v>25</v>
      </c>
      <c r="M192" s="3" t="n">
        <f aca="false">C196-C194</f>
        <v>9</v>
      </c>
    </row>
    <row r="193" customFormat="false" ht="12.75" hidden="true" customHeight="false" outlineLevel="0" collapsed="false">
      <c r="A193" s="3" t="s">
        <v>189</v>
      </c>
      <c r="B193" s="3" t="s">
        <v>236</v>
      </c>
      <c r="C193" s="7"/>
      <c r="D193" s="7"/>
      <c r="E193" s="3" t="n">
        <v>20.1249679866667</v>
      </c>
      <c r="F193" s="4" t="n">
        <v>36.6391020390222</v>
      </c>
      <c r="K193" s="7"/>
    </row>
    <row r="194" customFormat="false" ht="12.75" hidden="false" customHeight="false" outlineLevel="0" collapsed="false">
      <c r="A194" s="3" t="s">
        <v>237</v>
      </c>
      <c r="B194" s="3" t="s">
        <v>238</v>
      </c>
      <c r="C194" s="8" t="n">
        <v>13</v>
      </c>
      <c r="D194" s="8" t="n">
        <v>49</v>
      </c>
      <c r="E194" s="3" t="n">
        <v>17.4467243155556</v>
      </c>
      <c r="F194" s="4" t="n">
        <v>30.9485297065778</v>
      </c>
      <c r="K194" s="8" t="n">
        <v>49</v>
      </c>
      <c r="M194" s="3" t="n">
        <f aca="false">C198-C196</f>
        <v>-6</v>
      </c>
    </row>
    <row r="195" customFormat="false" ht="12.75" hidden="true" customHeight="false" outlineLevel="0" collapsed="false">
      <c r="A195" s="3" t="s">
        <v>237</v>
      </c>
      <c r="B195" s="3" t="s">
        <v>239</v>
      </c>
      <c r="C195" s="8"/>
      <c r="D195" s="8"/>
      <c r="E195" s="3" t="n">
        <v>18.0385897066667</v>
      </c>
      <c r="F195" s="4" t="n">
        <v>33.0027819660444</v>
      </c>
      <c r="K195" s="8"/>
    </row>
    <row r="196" customFormat="false" ht="12.75" hidden="false" customHeight="false" outlineLevel="0" collapsed="false">
      <c r="A196" s="3" t="s">
        <v>237</v>
      </c>
      <c r="B196" s="3" t="s">
        <v>240</v>
      </c>
      <c r="C196" s="8" t="n">
        <v>22</v>
      </c>
      <c r="D196" s="8" t="n">
        <v>16</v>
      </c>
      <c r="E196" s="3" t="n">
        <v>19.2591642044444</v>
      </c>
      <c r="F196" s="4" t="n">
        <v>35.3289812354444</v>
      </c>
      <c r="K196" s="8" t="n">
        <v>16</v>
      </c>
      <c r="M196" s="3" t="n">
        <f aca="false">C200-C198</f>
        <v>0</v>
      </c>
    </row>
    <row r="197" customFormat="false" ht="12.75" hidden="true" customHeight="false" outlineLevel="0" collapsed="false">
      <c r="A197" s="3" t="s">
        <v>237</v>
      </c>
      <c r="B197" s="3" t="s">
        <v>241</v>
      </c>
      <c r="C197" s="8"/>
      <c r="D197" s="8"/>
      <c r="E197" s="3" t="n">
        <v>22.6474775644444</v>
      </c>
      <c r="F197" s="4" t="n">
        <v>36.0472586576667</v>
      </c>
      <c r="K197" s="8"/>
    </row>
    <row r="198" customFormat="false" ht="12.75" hidden="false" customHeight="false" outlineLevel="0" collapsed="false">
      <c r="A198" s="3" t="s">
        <v>237</v>
      </c>
      <c r="B198" s="3" t="s">
        <v>242</v>
      </c>
      <c r="C198" s="8" t="n">
        <v>16</v>
      </c>
      <c r="D198" s="8" t="n">
        <v>23</v>
      </c>
      <c r="E198" s="3" t="n">
        <v>21.48134338</v>
      </c>
      <c r="F198" s="4" t="n">
        <v>35.1959312239333</v>
      </c>
      <c r="K198" s="8" t="n">
        <v>23</v>
      </c>
      <c r="M198" s="3" t="n">
        <f aca="false">C202-C200</f>
        <v>0</v>
      </c>
    </row>
    <row r="199" customFormat="false" ht="12.75" hidden="true" customHeight="false" outlineLevel="0" collapsed="false">
      <c r="A199" s="3" t="s">
        <v>237</v>
      </c>
      <c r="B199" s="3" t="s">
        <v>243</v>
      </c>
      <c r="C199" s="8"/>
      <c r="D199" s="8"/>
      <c r="E199" s="3" t="n">
        <v>25.9449055266667</v>
      </c>
      <c r="F199" s="4" t="n">
        <v>41.2277179347556</v>
      </c>
      <c r="K199" s="8"/>
    </row>
    <row r="200" customFormat="false" ht="12.75" hidden="false" customHeight="false" outlineLevel="0" collapsed="false">
      <c r="A200" s="3" t="s">
        <v>237</v>
      </c>
      <c r="B200" s="3" t="s">
        <v>244</v>
      </c>
      <c r="C200" s="8" t="n">
        <v>16</v>
      </c>
      <c r="D200" s="8" t="n">
        <v>21</v>
      </c>
      <c r="E200" s="3" t="n">
        <v>30.3726875</v>
      </c>
      <c r="F200" s="4" t="n">
        <v>44.6993769015111</v>
      </c>
      <c r="K200" s="8" t="n">
        <v>21</v>
      </c>
      <c r="M200" s="3" t="n">
        <f aca="false">C204-C202</f>
        <v>-2</v>
      </c>
    </row>
    <row r="201" customFormat="false" ht="12.75" hidden="true" customHeight="false" outlineLevel="0" collapsed="false">
      <c r="A201" s="3" t="s">
        <v>237</v>
      </c>
      <c r="B201" s="3" t="s">
        <v>245</v>
      </c>
      <c r="C201" s="8"/>
      <c r="D201" s="8"/>
      <c r="E201" s="3" t="n">
        <v>26.36635344</v>
      </c>
      <c r="F201" s="4" t="n">
        <v>40.9112873698222</v>
      </c>
      <c r="K201" s="8"/>
    </row>
    <row r="202" customFormat="false" ht="12.75" hidden="false" customHeight="false" outlineLevel="0" collapsed="false">
      <c r="A202" s="3" t="s">
        <v>237</v>
      </c>
      <c r="B202" s="3" t="s">
        <v>246</v>
      </c>
      <c r="C202" s="8" t="n">
        <v>16</v>
      </c>
      <c r="D202" s="8" t="n">
        <v>20</v>
      </c>
      <c r="E202" s="3" t="n">
        <v>24.2356772555556</v>
      </c>
      <c r="F202" s="4" t="n">
        <v>39.6764520495556</v>
      </c>
      <c r="K202" s="8" t="n">
        <v>20</v>
      </c>
      <c r="M202" s="3" t="n">
        <f aca="false">C206-C204</f>
        <v>-4</v>
      </c>
    </row>
    <row r="203" customFormat="false" ht="12.75" hidden="true" customHeight="false" outlineLevel="0" collapsed="false">
      <c r="A203" s="3" t="s">
        <v>237</v>
      </c>
      <c r="B203" s="3" t="s">
        <v>247</v>
      </c>
      <c r="C203" s="8"/>
      <c r="D203" s="8"/>
      <c r="E203" s="3" t="n">
        <v>19.9845845133333</v>
      </c>
      <c r="F203" s="4" t="n">
        <v>32.9684395562667</v>
      </c>
      <c r="K203" s="8"/>
    </row>
    <row r="204" customFormat="false" ht="12.75" hidden="false" customHeight="false" outlineLevel="0" collapsed="false">
      <c r="A204" s="3" t="s">
        <v>237</v>
      </c>
      <c r="B204" s="3" t="s">
        <v>248</v>
      </c>
      <c r="C204" s="8" t="n">
        <v>14</v>
      </c>
      <c r="D204" s="8" t="n">
        <v>22</v>
      </c>
      <c r="E204" s="3" t="n">
        <v>22.3370802111111</v>
      </c>
      <c r="F204" s="4" t="n">
        <v>35.0891539120222</v>
      </c>
      <c r="K204" s="8" t="n">
        <v>22</v>
      </c>
      <c r="M204" s="3" t="n">
        <f aca="false">C208-C206</f>
        <v>0</v>
      </c>
    </row>
    <row r="205" customFormat="false" ht="12.75" hidden="true" customHeight="false" outlineLevel="0" collapsed="false">
      <c r="A205" s="3" t="s">
        <v>237</v>
      </c>
      <c r="B205" s="3" t="s">
        <v>249</v>
      </c>
      <c r="C205" s="8"/>
      <c r="D205" s="8"/>
      <c r="E205" s="3" t="n">
        <v>32.4194950511111</v>
      </c>
      <c r="F205" s="4" t="n">
        <v>47.5732279940222</v>
      </c>
      <c r="K205" s="8"/>
    </row>
    <row r="206" customFormat="false" ht="12.75" hidden="false" customHeight="false" outlineLevel="0" collapsed="false">
      <c r="A206" s="3" t="s">
        <v>237</v>
      </c>
      <c r="B206" s="3" t="s">
        <v>250</v>
      </c>
      <c r="C206" s="8" t="n">
        <v>10</v>
      </c>
      <c r="D206" s="8" t="n">
        <v>41</v>
      </c>
      <c r="E206" s="3" t="n">
        <v>35.5458458555556</v>
      </c>
      <c r="F206" s="4" t="n">
        <v>50.7293395263333</v>
      </c>
      <c r="K206" s="8" t="n">
        <v>41</v>
      </c>
      <c r="M206" s="3" t="n">
        <f aca="false">C210-C208</f>
        <v>8</v>
      </c>
    </row>
    <row r="207" customFormat="false" ht="12.75" hidden="true" customHeight="false" outlineLevel="0" collapsed="false">
      <c r="A207" s="3" t="s">
        <v>237</v>
      </c>
      <c r="B207" s="3" t="s">
        <v>251</v>
      </c>
      <c r="C207" s="8"/>
      <c r="D207" s="8"/>
      <c r="E207" s="3" t="n">
        <v>33.0418207666667</v>
      </c>
      <c r="F207" s="4" t="n">
        <v>49.6918835438889</v>
      </c>
      <c r="K207" s="8"/>
    </row>
    <row r="208" customFormat="false" ht="12.75" hidden="false" customHeight="false" outlineLevel="0" collapsed="false">
      <c r="A208" s="3" t="s">
        <v>237</v>
      </c>
      <c r="B208" s="3" t="s">
        <v>252</v>
      </c>
      <c r="C208" s="8" t="n">
        <v>10</v>
      </c>
      <c r="D208" s="8" t="n">
        <v>72</v>
      </c>
      <c r="E208" s="3" t="n">
        <v>37.5184637755556</v>
      </c>
      <c r="F208" s="4" t="n">
        <v>53.6730134362</v>
      </c>
      <c r="K208" s="8" t="n">
        <v>72</v>
      </c>
      <c r="M208" s="3" t="n">
        <f aca="false">C212-C210</f>
        <v>26</v>
      </c>
    </row>
    <row r="209" customFormat="false" ht="12.75" hidden="true" customHeight="false" outlineLevel="0" collapsed="false">
      <c r="A209" s="3" t="s">
        <v>237</v>
      </c>
      <c r="B209" s="3" t="s">
        <v>253</v>
      </c>
      <c r="C209" s="8"/>
      <c r="D209" s="8"/>
      <c r="E209" s="3" t="n">
        <v>25.67081004</v>
      </c>
      <c r="F209" s="4" t="n">
        <v>47.1754737853333</v>
      </c>
      <c r="K209" s="8"/>
    </row>
    <row r="210" customFormat="false" ht="12.75" hidden="false" customHeight="false" outlineLevel="0" collapsed="false">
      <c r="A210" s="3" t="s">
        <v>237</v>
      </c>
      <c r="B210" s="3" t="s">
        <v>254</v>
      </c>
      <c r="C210" s="8" t="n">
        <v>18</v>
      </c>
      <c r="D210" s="8" t="n">
        <v>71</v>
      </c>
      <c r="E210" s="3" t="n">
        <v>27.3002885644444</v>
      </c>
      <c r="F210" s="4" t="n">
        <v>44.0266543190444</v>
      </c>
      <c r="K210" s="8" t="n">
        <v>71</v>
      </c>
      <c r="M210" s="3" t="n">
        <f aca="false">C214-C212</f>
        <v>15</v>
      </c>
    </row>
    <row r="211" customFormat="false" ht="12.75" hidden="true" customHeight="false" outlineLevel="0" collapsed="false">
      <c r="A211" s="3" t="s">
        <v>237</v>
      </c>
      <c r="B211" s="3" t="s">
        <v>255</v>
      </c>
      <c r="C211" s="8"/>
      <c r="D211" s="8"/>
      <c r="E211" s="3" t="n">
        <v>24.4955489377778</v>
      </c>
      <c r="F211" s="4" t="n">
        <v>36.0022240559111</v>
      </c>
      <c r="K211" s="8"/>
    </row>
    <row r="212" customFormat="false" ht="12.75" hidden="false" customHeight="false" outlineLevel="0" collapsed="false">
      <c r="A212" s="3" t="s">
        <v>237</v>
      </c>
      <c r="B212" s="3" t="s">
        <v>256</v>
      </c>
      <c r="C212" s="8" t="n">
        <v>44</v>
      </c>
      <c r="D212" s="8" t="n">
        <v>42</v>
      </c>
      <c r="E212" s="3" t="n">
        <v>25.6165664155556</v>
      </c>
      <c r="F212" s="4" t="n">
        <v>50.4267684798667</v>
      </c>
      <c r="K212" s="8" t="n">
        <v>42</v>
      </c>
      <c r="M212" s="3" t="n">
        <f aca="false">C216-C214</f>
        <v>13</v>
      </c>
    </row>
    <row r="213" customFormat="false" ht="12.75" hidden="true" customHeight="false" outlineLevel="0" collapsed="false">
      <c r="A213" s="3" t="s">
        <v>237</v>
      </c>
      <c r="B213" s="3" t="s">
        <v>257</v>
      </c>
      <c r="C213" s="8"/>
      <c r="D213" s="8"/>
      <c r="E213" s="3" t="n">
        <v>29.0462835755556</v>
      </c>
      <c r="F213" s="4" t="n">
        <v>76.2909431788889</v>
      </c>
      <c r="K213" s="8"/>
    </row>
    <row r="214" customFormat="false" ht="12.75" hidden="false" customHeight="false" outlineLevel="0" collapsed="false">
      <c r="A214" s="3" t="s">
        <v>237</v>
      </c>
      <c r="B214" s="3" t="s">
        <v>258</v>
      </c>
      <c r="C214" s="8" t="n">
        <v>59</v>
      </c>
      <c r="D214" s="8" t="n">
        <v>45</v>
      </c>
      <c r="E214" s="3" t="n">
        <v>26.3696776355556</v>
      </c>
      <c r="F214" s="4" t="n">
        <v>64.1542618118</v>
      </c>
      <c r="K214" s="8" t="n">
        <v>45</v>
      </c>
      <c r="M214" s="3" t="n">
        <f aca="false">C218-C216</f>
        <v>23</v>
      </c>
    </row>
    <row r="215" customFormat="false" ht="12.75" hidden="true" customHeight="false" outlineLevel="0" collapsed="false">
      <c r="A215" s="3" t="s">
        <v>237</v>
      </c>
      <c r="B215" s="3" t="s">
        <v>259</v>
      </c>
      <c r="C215" s="8"/>
      <c r="D215" s="8"/>
      <c r="E215" s="3" t="n">
        <v>27.9877166977778</v>
      </c>
      <c r="F215" s="4" t="n">
        <v>64.9288396342</v>
      </c>
      <c r="K215" s="8"/>
    </row>
    <row r="216" customFormat="false" ht="12.75" hidden="false" customHeight="false" outlineLevel="0" collapsed="false">
      <c r="A216" s="3" t="s">
        <v>237</v>
      </c>
      <c r="B216" s="3" t="s">
        <v>260</v>
      </c>
      <c r="C216" s="8" t="n">
        <v>72</v>
      </c>
      <c r="D216" s="8" t="n">
        <v>44</v>
      </c>
      <c r="E216" s="3" t="n">
        <v>28.63779798</v>
      </c>
      <c r="F216" s="4" t="n">
        <v>69.0874973936222</v>
      </c>
      <c r="K216" s="8" t="n">
        <v>44</v>
      </c>
      <c r="M216" s="3" t="n">
        <f aca="false">C220-C218</f>
        <v>15</v>
      </c>
    </row>
    <row r="217" customFormat="false" ht="12.75" hidden="true" customHeight="false" outlineLevel="0" collapsed="false">
      <c r="A217" s="3" t="s">
        <v>237</v>
      </c>
      <c r="B217" s="3" t="s">
        <v>261</v>
      </c>
      <c r="C217" s="8"/>
      <c r="D217" s="8"/>
      <c r="E217" s="3" t="n">
        <v>27.9118737733333</v>
      </c>
      <c r="F217" s="4" t="n">
        <v>69.6735104118889</v>
      </c>
      <c r="K217" s="8"/>
    </row>
    <row r="218" customFormat="false" ht="12.75" hidden="false" customHeight="false" outlineLevel="0" collapsed="false">
      <c r="A218" s="3" t="s">
        <v>237</v>
      </c>
      <c r="B218" s="3" t="s">
        <v>262</v>
      </c>
      <c r="C218" s="8" t="n">
        <v>95</v>
      </c>
      <c r="D218" s="8" t="n">
        <v>39</v>
      </c>
      <c r="E218" s="3" t="n">
        <v>26.6214216777778</v>
      </c>
      <c r="F218" s="4" t="n">
        <v>65.5349438919111</v>
      </c>
      <c r="K218" s="8" t="n">
        <v>39</v>
      </c>
      <c r="M218" s="3" t="n">
        <f aca="false">C222-C220</f>
        <v>14</v>
      </c>
    </row>
    <row r="219" customFormat="false" ht="12.75" hidden="true" customHeight="false" outlineLevel="0" collapsed="false">
      <c r="A219" s="3" t="s">
        <v>237</v>
      </c>
      <c r="B219" s="3" t="s">
        <v>263</v>
      </c>
      <c r="C219" s="8"/>
      <c r="D219" s="8"/>
      <c r="E219" s="3" t="n">
        <v>26.5990339977778</v>
      </c>
      <c r="F219" s="4" t="n">
        <v>65.8280627165556</v>
      </c>
      <c r="K219" s="8"/>
    </row>
    <row r="220" customFormat="false" ht="12.75" hidden="false" customHeight="false" outlineLevel="0" collapsed="false">
      <c r="A220" s="3" t="s">
        <v>237</v>
      </c>
      <c r="B220" s="3" t="s">
        <v>264</v>
      </c>
      <c r="C220" s="8" t="n">
        <v>110</v>
      </c>
      <c r="D220" s="8" t="n">
        <v>34</v>
      </c>
      <c r="E220" s="3" t="n">
        <v>27.4300640066667</v>
      </c>
      <c r="F220" s="4" t="n">
        <v>64.1781806963333</v>
      </c>
      <c r="K220" s="8" t="n">
        <v>34</v>
      </c>
      <c r="M220" s="3" t="n">
        <f aca="false">C224-C222</f>
        <v>-11</v>
      </c>
    </row>
    <row r="221" customFormat="false" ht="12.75" hidden="true" customHeight="false" outlineLevel="0" collapsed="false">
      <c r="A221" s="3" t="s">
        <v>237</v>
      </c>
      <c r="B221" s="3" t="s">
        <v>265</v>
      </c>
      <c r="C221" s="8"/>
      <c r="D221" s="8"/>
      <c r="E221" s="3" t="n">
        <v>28.5473193755556</v>
      </c>
      <c r="F221" s="4" t="n">
        <v>65.8231458656222</v>
      </c>
      <c r="K221" s="8"/>
    </row>
    <row r="222" customFormat="false" ht="12.75" hidden="false" customHeight="false" outlineLevel="0" collapsed="false">
      <c r="A222" s="3" t="s">
        <v>237</v>
      </c>
      <c r="B222" s="3" t="s">
        <v>266</v>
      </c>
      <c r="C222" s="8" t="n">
        <v>124</v>
      </c>
      <c r="D222" s="8" t="n">
        <v>22</v>
      </c>
      <c r="E222" s="3" t="n">
        <v>30.4515729822222</v>
      </c>
      <c r="F222" s="4" t="n">
        <v>72.4834974928222</v>
      </c>
      <c r="K222" s="8" t="n">
        <v>22</v>
      </c>
      <c r="M222" s="3" t="n">
        <f aca="false">C226-C224</f>
        <v>-4</v>
      </c>
    </row>
    <row r="223" customFormat="false" ht="12.75" hidden="true" customHeight="false" outlineLevel="0" collapsed="false">
      <c r="A223" s="3" t="s">
        <v>237</v>
      </c>
      <c r="B223" s="3" t="s">
        <v>267</v>
      </c>
      <c r="C223" s="8"/>
      <c r="D223" s="8"/>
      <c r="E223" s="3" t="n">
        <v>28.8736927511111</v>
      </c>
      <c r="F223" s="4" t="n">
        <v>71.5805997233556</v>
      </c>
      <c r="K223" s="8"/>
    </row>
    <row r="224" customFormat="false" ht="12.75" hidden="false" customHeight="false" outlineLevel="0" collapsed="false">
      <c r="A224" s="3" t="s">
        <v>237</v>
      </c>
      <c r="B224" s="3" t="s">
        <v>268</v>
      </c>
      <c r="C224" s="8" t="n">
        <v>113</v>
      </c>
      <c r="D224" s="8" t="n">
        <v>26</v>
      </c>
      <c r="E224" s="3" t="n">
        <v>25.0518405711111</v>
      </c>
      <c r="F224" s="4" t="n">
        <v>59.3007644841778</v>
      </c>
      <c r="K224" s="8" t="n">
        <v>26</v>
      </c>
      <c r="M224" s="3" t="n">
        <f aca="false">C228-C226</f>
        <v>-32</v>
      </c>
    </row>
    <row r="225" customFormat="false" ht="12.75" hidden="true" customHeight="false" outlineLevel="0" collapsed="false">
      <c r="A225" s="3" t="s">
        <v>237</v>
      </c>
      <c r="B225" s="3" t="s">
        <v>269</v>
      </c>
      <c r="C225" s="8"/>
      <c r="D225" s="8"/>
      <c r="E225" s="3" t="n">
        <v>21.89788298</v>
      </c>
      <c r="F225" s="4" t="n">
        <v>48.3452865152444</v>
      </c>
      <c r="K225" s="8"/>
    </row>
    <row r="226" customFormat="false" ht="12.75" hidden="false" customHeight="false" outlineLevel="0" collapsed="false">
      <c r="A226" s="3" t="s">
        <v>237</v>
      </c>
      <c r="B226" s="3" t="s">
        <v>270</v>
      </c>
      <c r="C226" s="8" t="n">
        <v>109</v>
      </c>
      <c r="D226" s="8" t="n">
        <v>26</v>
      </c>
      <c r="E226" s="3" t="n">
        <v>22.8115882866667</v>
      </c>
      <c r="F226" s="4" t="n">
        <v>50.2794415641778</v>
      </c>
      <c r="K226" s="8" t="n">
        <v>26</v>
      </c>
      <c r="M226" s="3" t="n">
        <f aca="false">C230-C228</f>
        <v>-15</v>
      </c>
    </row>
    <row r="227" customFormat="false" ht="12.75" hidden="true" customHeight="false" outlineLevel="0" collapsed="false">
      <c r="A227" s="3" t="s">
        <v>237</v>
      </c>
      <c r="B227" s="3" t="s">
        <v>271</v>
      </c>
      <c r="C227" s="8"/>
      <c r="D227" s="8"/>
      <c r="E227" s="3" t="n">
        <v>22.8636462755556</v>
      </c>
      <c r="F227" s="4" t="n">
        <v>51.8760723330889</v>
      </c>
      <c r="K227" s="8"/>
    </row>
    <row r="228" customFormat="false" ht="12.75" hidden="false" customHeight="false" outlineLevel="0" collapsed="false">
      <c r="A228" s="3" t="s">
        <v>237</v>
      </c>
      <c r="B228" s="3" t="s">
        <v>272</v>
      </c>
      <c r="C228" s="8" t="n">
        <v>77</v>
      </c>
      <c r="D228" s="8" t="n">
        <v>39</v>
      </c>
      <c r="E228" s="3" t="n">
        <v>21.1569411066667</v>
      </c>
      <c r="F228" s="4" t="n">
        <v>48.1128958676222</v>
      </c>
      <c r="K228" s="8" t="n">
        <v>39</v>
      </c>
      <c r="M228" s="3" t="n">
        <f aca="false">C232-C230</f>
        <v>18</v>
      </c>
    </row>
    <row r="229" customFormat="false" ht="12.75" hidden="true" customHeight="false" outlineLevel="0" collapsed="false">
      <c r="A229" s="3" t="s">
        <v>237</v>
      </c>
      <c r="B229" s="3" t="s">
        <v>273</v>
      </c>
      <c r="C229" s="8"/>
      <c r="D229" s="8"/>
      <c r="E229" s="3" t="n">
        <v>15.7360666688889</v>
      </c>
      <c r="F229" s="4" t="n">
        <v>33.3755296839111</v>
      </c>
      <c r="K229" s="8"/>
    </row>
    <row r="230" customFormat="false" ht="12.75" hidden="false" customHeight="false" outlineLevel="0" collapsed="false">
      <c r="A230" s="3" t="s">
        <v>237</v>
      </c>
      <c r="B230" s="3" t="s">
        <v>274</v>
      </c>
      <c r="C230" s="8" t="n">
        <v>62</v>
      </c>
      <c r="D230" s="8" t="n">
        <v>41</v>
      </c>
      <c r="E230" s="3" t="n">
        <v>14.6821672044444</v>
      </c>
      <c r="F230" s="4" t="n">
        <v>29.3769979255111</v>
      </c>
      <c r="K230" s="8" t="n">
        <v>41</v>
      </c>
      <c r="M230" s="3" t="n">
        <f aca="false">C234-C232</f>
        <v>16</v>
      </c>
    </row>
    <row r="231" customFormat="false" ht="12.75" hidden="true" customHeight="false" outlineLevel="0" collapsed="false">
      <c r="A231" s="3" t="s">
        <v>237</v>
      </c>
      <c r="B231" s="3" t="s">
        <v>275</v>
      </c>
      <c r="C231" s="8"/>
      <c r="D231" s="8"/>
      <c r="E231" s="3" t="n">
        <v>14.2106272577778</v>
      </c>
      <c r="F231" s="4" t="n">
        <v>27.6138810778889</v>
      </c>
      <c r="K231" s="8"/>
    </row>
    <row r="232" customFormat="false" ht="12.75" hidden="false" customHeight="false" outlineLevel="0" collapsed="false">
      <c r="A232" s="3" t="s">
        <v>237</v>
      </c>
      <c r="B232" s="3" t="s">
        <v>276</v>
      </c>
      <c r="C232" s="8" t="n">
        <v>80</v>
      </c>
      <c r="D232" s="8" t="n">
        <v>34</v>
      </c>
      <c r="E232" s="3" t="n">
        <v>14.1407106444444</v>
      </c>
      <c r="F232" s="4" t="n">
        <v>26.7840990331556</v>
      </c>
      <c r="K232" s="8" t="n">
        <v>34</v>
      </c>
      <c r="M232" s="3" t="n">
        <f aca="false">C236-C234</f>
        <v>0</v>
      </c>
    </row>
    <row r="233" customFormat="false" ht="12.75" hidden="true" customHeight="false" outlineLevel="0" collapsed="false">
      <c r="A233" s="3" t="s">
        <v>237</v>
      </c>
      <c r="B233" s="3" t="s">
        <v>277</v>
      </c>
      <c r="C233" s="8"/>
      <c r="D233" s="8"/>
      <c r="E233" s="3" t="n">
        <v>13.99349932</v>
      </c>
      <c r="F233" s="4" t="n">
        <v>25.7743130446889</v>
      </c>
      <c r="K233" s="8"/>
    </row>
    <row r="234" customFormat="false" ht="12.75" hidden="false" customHeight="false" outlineLevel="0" collapsed="false">
      <c r="A234" s="3" t="s">
        <v>237</v>
      </c>
      <c r="B234" s="3" t="s">
        <v>278</v>
      </c>
      <c r="C234" s="8" t="n">
        <v>96</v>
      </c>
      <c r="D234" s="8" t="n">
        <v>25</v>
      </c>
      <c r="E234" s="3" t="n">
        <v>14.4478401466667</v>
      </c>
      <c r="F234" s="4" t="n">
        <v>25.7789820926444</v>
      </c>
      <c r="K234" s="8" t="n">
        <v>25</v>
      </c>
      <c r="M234" s="3" t="n">
        <f aca="false">C238-C236</f>
        <v>-25</v>
      </c>
    </row>
    <row r="235" customFormat="false" ht="12.75" hidden="true" customHeight="false" outlineLevel="0" collapsed="false">
      <c r="A235" s="3" t="s">
        <v>237</v>
      </c>
      <c r="B235" s="3" t="s">
        <v>279</v>
      </c>
      <c r="C235" s="8"/>
      <c r="D235" s="8"/>
      <c r="E235" s="3" t="n">
        <v>15.0667768466667</v>
      </c>
      <c r="F235" s="4" t="n">
        <v>27.0032575604222</v>
      </c>
      <c r="K235" s="8"/>
    </row>
    <row r="236" customFormat="false" ht="12.75" hidden="false" customHeight="false" outlineLevel="0" collapsed="false">
      <c r="A236" s="3" t="s">
        <v>237</v>
      </c>
      <c r="B236" s="3" t="s">
        <v>280</v>
      </c>
      <c r="C236" s="8" t="n">
        <v>96</v>
      </c>
      <c r="D236" s="8" t="n">
        <v>22</v>
      </c>
      <c r="E236" s="3" t="n">
        <v>16.4737582911111</v>
      </c>
      <c r="F236" s="4" t="n">
        <v>32.5728896757778</v>
      </c>
      <c r="K236" s="8" t="n">
        <v>22</v>
      </c>
      <c r="M236" s="3" t="n">
        <f aca="false">C240-C238</f>
        <v>-6</v>
      </c>
    </row>
    <row r="237" customFormat="false" ht="12.75" hidden="true" customHeight="false" outlineLevel="0" collapsed="false">
      <c r="A237" s="3" t="s">
        <v>237</v>
      </c>
      <c r="B237" s="3" t="s">
        <v>281</v>
      </c>
      <c r="C237" s="8"/>
      <c r="D237" s="8"/>
      <c r="E237" s="3" t="n">
        <v>15.2199094933333</v>
      </c>
      <c r="F237" s="4" t="n">
        <v>27.3520389508222</v>
      </c>
      <c r="K237" s="8"/>
    </row>
    <row r="238" customFormat="false" ht="12.75" hidden="false" customHeight="false" outlineLevel="0" collapsed="false">
      <c r="A238" s="3" t="s">
        <v>237</v>
      </c>
      <c r="B238" s="3" t="s">
        <v>282</v>
      </c>
      <c r="C238" s="8" t="n">
        <v>71</v>
      </c>
      <c r="D238" s="8" t="n">
        <v>32</v>
      </c>
      <c r="E238" s="3" t="n">
        <v>15.0048048177778</v>
      </c>
      <c r="F238" s="4" t="n">
        <v>26.5958508453333</v>
      </c>
      <c r="K238" s="8" t="n">
        <v>32</v>
      </c>
      <c r="M238" s="3" t="n">
        <f aca="false">C242-C240</f>
        <v>-65</v>
      </c>
    </row>
    <row r="239" customFormat="false" ht="12.75" hidden="true" customHeight="false" outlineLevel="0" collapsed="false">
      <c r="A239" s="3" t="s">
        <v>237</v>
      </c>
      <c r="B239" s="3" t="s">
        <v>283</v>
      </c>
      <c r="C239" s="8"/>
      <c r="D239" s="8"/>
      <c r="E239" s="3" t="n">
        <v>15.2268923133333</v>
      </c>
      <c r="F239" s="4" t="n">
        <v>26.3291376052667</v>
      </c>
      <c r="K239" s="8"/>
    </row>
    <row r="240" customFormat="false" ht="12.75" hidden="false" customHeight="false" outlineLevel="0" collapsed="false">
      <c r="A240" s="3" t="s">
        <v>237</v>
      </c>
      <c r="B240" s="3" t="s">
        <v>284</v>
      </c>
      <c r="C240" s="7" t="n">
        <v>65</v>
      </c>
      <c r="D240" s="8" t="n">
        <v>27</v>
      </c>
      <c r="E240" s="3" t="n">
        <v>16.3279346222222</v>
      </c>
      <c r="F240" s="4" t="n">
        <v>28.6441089124889</v>
      </c>
      <c r="K240" s="8" t="n">
        <v>27</v>
      </c>
    </row>
    <row r="241" customFormat="false" ht="12.75" hidden="true" customHeight="false" outlineLevel="0" collapsed="false">
      <c r="A241" s="3" t="s">
        <v>237</v>
      </c>
      <c r="B241" s="3" t="s">
        <v>285</v>
      </c>
      <c r="E241" s="3" t="n">
        <v>16.9879142155556</v>
      </c>
    </row>
    <row r="242" customFormat="false" ht="12.75" hidden="true" customHeight="false" outlineLevel="0" collapsed="false"/>
    <row r="243" customFormat="false" ht="12.75" hidden="false" customHeight="false" outlineLevel="0" collapsed="false">
      <c r="C243" s="3" t="n">
        <v>51.9579831932773</v>
      </c>
    </row>
    <row r="244" customFormat="false" ht="12.75" hidden="false" customHeight="false" outlineLevel="0" collapsed="false">
      <c r="C244" s="3" t="n">
        <v>24.4202521008403</v>
      </c>
    </row>
  </sheetData>
  <autoFilter ref="C1:C24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790" ySplit="0" topLeftCell="A1" activePane="topRight" state="split"/>
      <selection pane="topLeft" activeCell="A1" activeCellId="0" sqref="A1"/>
      <selection pane="topRight" activeCell="AK1" activeCellId="0" sqref="AK1:AO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16.28"/>
  </cols>
  <sheetData>
    <row r="1" customFormat="false" ht="12.75" hidden="false" customHeight="false" outlineLevel="0" collapsed="false">
      <c r="A1" s="3" t="s">
        <v>14</v>
      </c>
      <c r="B1" s="6" t="s">
        <v>294</v>
      </c>
      <c r="C1" s="6" t="s">
        <v>295</v>
      </c>
      <c r="D1" s="6" t="s">
        <v>296</v>
      </c>
      <c r="E1" s="6" t="s">
        <v>297</v>
      </c>
      <c r="F1" s="6" t="s">
        <v>298</v>
      </c>
      <c r="G1" s="6" t="s">
        <v>299</v>
      </c>
      <c r="H1" s="6" t="s">
        <v>300</v>
      </c>
      <c r="I1" s="6" t="s">
        <v>301</v>
      </c>
      <c r="J1" s="6" t="s">
        <v>302</v>
      </c>
      <c r="K1" s="6" t="s">
        <v>303</v>
      </c>
      <c r="L1" s="6" t="s">
        <v>304</v>
      </c>
      <c r="M1" s="6" t="s">
        <v>305</v>
      </c>
      <c r="N1" s="6" t="s">
        <v>306</v>
      </c>
      <c r="O1" s="6" t="s">
        <v>307</v>
      </c>
      <c r="P1" s="6" t="s">
        <v>308</v>
      </c>
      <c r="Q1" s="6" t="s">
        <v>309</v>
      </c>
      <c r="R1" s="6" t="s">
        <v>310</v>
      </c>
      <c r="S1" s="6" t="s">
        <v>311</v>
      </c>
      <c r="T1" s="6" t="s">
        <v>312</v>
      </c>
      <c r="U1" s="6" t="s">
        <v>313</v>
      </c>
      <c r="V1" s="7" t="s">
        <v>314</v>
      </c>
      <c r="W1" s="7" t="s">
        <v>315</v>
      </c>
      <c r="X1" s="7" t="s">
        <v>316</v>
      </c>
      <c r="Y1" s="7" t="s">
        <v>317</v>
      </c>
      <c r="Z1" s="7" t="s">
        <v>318</v>
      </c>
      <c r="AA1" s="3" t="s">
        <v>319</v>
      </c>
      <c r="AB1" s="3" t="s">
        <v>320</v>
      </c>
      <c r="AC1" s="3" t="s">
        <v>321</v>
      </c>
      <c r="AD1" s="3" t="s">
        <v>322</v>
      </c>
      <c r="AE1" s="3" t="s">
        <v>323</v>
      </c>
      <c r="AF1" s="3" t="s">
        <v>324</v>
      </c>
      <c r="AG1" s="3" t="s">
        <v>325</v>
      </c>
      <c r="AH1" s="3" t="s">
        <v>326</v>
      </c>
      <c r="AI1" s="3" t="s">
        <v>327</v>
      </c>
      <c r="AJ1" s="3" t="s">
        <v>328</v>
      </c>
      <c r="AK1" s="6" t="s">
        <v>329</v>
      </c>
      <c r="AL1" s="3" t="s">
        <v>330</v>
      </c>
      <c r="AM1" s="3" t="s">
        <v>331</v>
      </c>
      <c r="AN1" s="3" t="s">
        <v>332</v>
      </c>
      <c r="AO1" s="3" t="s">
        <v>333</v>
      </c>
    </row>
    <row r="2" customFormat="false" ht="12.75" hidden="false" customHeight="false" outlineLevel="0" collapsed="false">
      <c r="A2" s="11" t="n">
        <v>0</v>
      </c>
      <c r="B2" s="8" t="n">
        <v>3</v>
      </c>
      <c r="C2" s="8" t="n">
        <v>2</v>
      </c>
      <c r="D2" s="8" t="n">
        <v>3</v>
      </c>
      <c r="E2" s="8" t="n">
        <v>2</v>
      </c>
      <c r="F2" s="8" t="n">
        <v>9</v>
      </c>
      <c r="G2" s="8" t="n">
        <v>27</v>
      </c>
      <c r="H2" s="8" t="n">
        <v>7</v>
      </c>
      <c r="I2" s="8" t="n">
        <v>11</v>
      </c>
      <c r="J2" s="8" t="n">
        <v>17</v>
      </c>
      <c r="K2" s="8" t="n">
        <v>40</v>
      </c>
      <c r="L2" s="8" t="n">
        <v>26</v>
      </c>
      <c r="M2" s="8" t="n">
        <v>19</v>
      </c>
      <c r="N2" s="8" t="n">
        <v>55</v>
      </c>
      <c r="O2" s="8" t="n">
        <v>44</v>
      </c>
      <c r="P2" s="8" t="n">
        <v>13</v>
      </c>
      <c r="Q2" s="8" t="n">
        <v>30</v>
      </c>
      <c r="R2" s="8" t="n">
        <v>9</v>
      </c>
      <c r="S2" s="8" t="n">
        <v>14</v>
      </c>
      <c r="T2" s="8" t="n">
        <v>19</v>
      </c>
      <c r="U2" s="8" t="n">
        <v>49</v>
      </c>
      <c r="V2" s="8" t="n">
        <v>18</v>
      </c>
      <c r="W2" s="8" t="n">
        <v>14</v>
      </c>
      <c r="X2" s="8" t="n">
        <v>14</v>
      </c>
      <c r="Y2" s="8" t="n">
        <v>15</v>
      </c>
      <c r="Z2" s="8" t="n">
        <v>14</v>
      </c>
      <c r="AA2" s="9" t="n">
        <v>0</v>
      </c>
      <c r="AB2" s="9" t="n">
        <v>0</v>
      </c>
      <c r="AC2" s="9" t="n">
        <v>4.8</v>
      </c>
      <c r="AD2" s="9" t="n">
        <v>0</v>
      </c>
      <c r="AE2" s="9" t="n">
        <v>0</v>
      </c>
      <c r="AF2" s="9"/>
      <c r="AH2" s="3" t="n">
        <v>0</v>
      </c>
      <c r="AK2" s="8" t="n">
        <v>0</v>
      </c>
      <c r="AL2" s="8" t="n">
        <v>0</v>
      </c>
      <c r="AM2" s="8" t="n">
        <v>0.1</v>
      </c>
      <c r="AN2" s="8" t="n">
        <v>0</v>
      </c>
      <c r="AO2" s="8" t="n">
        <v>0</v>
      </c>
    </row>
    <row r="3" customFormat="false" ht="12.75" hidden="false" customHeight="false" outlineLevel="0" collapsed="false">
      <c r="A3" s="11" t="n">
        <v>0.020833333333333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9" t="n">
        <v>0</v>
      </c>
      <c r="AB3" s="9" t="n">
        <v>0</v>
      </c>
      <c r="AC3" s="9" t="n">
        <v>4.8</v>
      </c>
      <c r="AD3" s="9" t="n">
        <v>0</v>
      </c>
      <c r="AE3" s="9" t="n">
        <v>0</v>
      </c>
      <c r="AF3" s="9"/>
      <c r="AH3" s="3" t="n">
        <v>0</v>
      </c>
      <c r="AK3" s="8"/>
      <c r="AL3" s="8"/>
      <c r="AM3" s="8"/>
      <c r="AN3" s="8"/>
      <c r="AO3" s="8"/>
    </row>
    <row r="4" customFormat="false" ht="12.75" hidden="false" customHeight="false" outlineLevel="0" collapsed="false">
      <c r="A4" s="11" t="n">
        <v>0.0416666666666667</v>
      </c>
      <c r="B4" s="8" t="n">
        <v>5</v>
      </c>
      <c r="C4" s="8" t="n">
        <v>6</v>
      </c>
      <c r="D4" s="8" t="n">
        <v>3</v>
      </c>
      <c r="E4" s="8" t="n">
        <v>1</v>
      </c>
      <c r="F4" s="8" t="n">
        <v>2</v>
      </c>
      <c r="G4" s="8" t="n">
        <v>25</v>
      </c>
      <c r="H4" s="8" t="n">
        <v>8</v>
      </c>
      <c r="I4" s="8" t="n">
        <v>9</v>
      </c>
      <c r="J4" s="8" t="n">
        <v>17</v>
      </c>
      <c r="K4" s="8" t="n">
        <v>14</v>
      </c>
      <c r="L4" s="8" t="n">
        <v>17</v>
      </c>
      <c r="M4" s="8" t="n">
        <v>11</v>
      </c>
      <c r="N4" s="8" t="n">
        <v>54</v>
      </c>
      <c r="O4" s="8" t="n">
        <v>27</v>
      </c>
      <c r="P4" s="8" t="n">
        <v>22</v>
      </c>
      <c r="Q4" s="8" t="n">
        <v>30</v>
      </c>
      <c r="R4" s="8" t="n">
        <v>14</v>
      </c>
      <c r="S4" s="8" t="n">
        <v>12</v>
      </c>
      <c r="T4" s="8" t="n">
        <v>18</v>
      </c>
      <c r="U4" s="8" t="n">
        <v>16</v>
      </c>
      <c r="V4" s="8" t="n">
        <v>13</v>
      </c>
      <c r="W4" s="8" t="n">
        <v>11</v>
      </c>
      <c r="X4" s="8" t="n">
        <v>12</v>
      </c>
      <c r="Y4" s="8" t="n">
        <v>14</v>
      </c>
      <c r="Z4" s="8" t="n">
        <v>14</v>
      </c>
      <c r="AA4" s="9" t="n">
        <v>0</v>
      </c>
      <c r="AB4" s="9" t="n">
        <v>0</v>
      </c>
      <c r="AC4" s="9" t="n">
        <v>9.7</v>
      </c>
      <c r="AD4" s="9" t="n">
        <v>0</v>
      </c>
      <c r="AE4" s="9" t="n">
        <v>0</v>
      </c>
      <c r="AF4" s="9"/>
      <c r="AH4" s="3" t="n">
        <v>0</v>
      </c>
      <c r="AK4" s="8" t="n">
        <v>0</v>
      </c>
      <c r="AL4" s="8" t="n">
        <v>0</v>
      </c>
      <c r="AM4" s="8" t="s">
        <v>334</v>
      </c>
      <c r="AN4" s="8" t="n">
        <v>0</v>
      </c>
      <c r="AO4" s="8" t="n">
        <v>0</v>
      </c>
    </row>
    <row r="5" customFormat="false" ht="12.75" hidden="false" customHeight="false" outlineLevel="0" collapsed="false">
      <c r="A5" s="11" t="n">
        <v>0.062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9" t="n">
        <v>0</v>
      </c>
      <c r="AB5" s="9" t="n">
        <v>0</v>
      </c>
      <c r="AC5" s="9" t="n">
        <v>6.4</v>
      </c>
      <c r="AD5" s="9" t="n">
        <v>0</v>
      </c>
      <c r="AE5" s="9" t="n">
        <v>0</v>
      </c>
      <c r="AF5" s="9"/>
      <c r="AH5" s="3" t="n">
        <v>0</v>
      </c>
      <c r="AK5" s="8"/>
      <c r="AL5" s="8"/>
      <c r="AM5" s="8"/>
      <c r="AN5" s="8"/>
      <c r="AO5" s="8"/>
    </row>
    <row r="6" customFormat="false" ht="12.75" hidden="false" customHeight="false" outlineLevel="0" collapsed="false">
      <c r="A6" s="11" t="n">
        <v>0.0833333333333333</v>
      </c>
      <c r="B6" s="8" t="n">
        <v>4</v>
      </c>
      <c r="C6" s="8" t="n">
        <v>3</v>
      </c>
      <c r="D6" s="8" t="n">
        <v>3</v>
      </c>
      <c r="E6" s="8" t="n">
        <v>3</v>
      </c>
      <c r="F6" s="8" t="n">
        <v>3</v>
      </c>
      <c r="G6" s="8" t="n">
        <v>19</v>
      </c>
      <c r="H6" s="8" t="n">
        <v>9</v>
      </c>
      <c r="I6" s="8" t="n">
        <v>8</v>
      </c>
      <c r="J6" s="8" t="n">
        <v>14</v>
      </c>
      <c r="K6" s="8" t="n">
        <v>20</v>
      </c>
      <c r="L6" s="8" t="n">
        <v>18</v>
      </c>
      <c r="M6" s="8" t="n">
        <v>9</v>
      </c>
      <c r="N6" s="8" t="n">
        <v>50</v>
      </c>
      <c r="O6" s="8" t="n">
        <v>16</v>
      </c>
      <c r="P6" s="8" t="n">
        <v>16</v>
      </c>
      <c r="Q6" s="8" t="n">
        <v>23</v>
      </c>
      <c r="R6" s="8" t="n">
        <v>12</v>
      </c>
      <c r="S6" s="8" t="n">
        <v>11</v>
      </c>
      <c r="T6" s="8" t="n">
        <v>17</v>
      </c>
      <c r="U6" s="8" t="n">
        <v>23</v>
      </c>
      <c r="V6" s="8" t="n">
        <v>10</v>
      </c>
      <c r="W6" s="8" t="n">
        <v>10</v>
      </c>
      <c r="X6" s="8" t="n">
        <v>9</v>
      </c>
      <c r="Y6" s="8" t="n">
        <v>13</v>
      </c>
      <c r="Z6" s="8" t="n">
        <v>13</v>
      </c>
      <c r="AA6" s="9" t="n">
        <v>0</v>
      </c>
      <c r="AB6" s="9" t="n">
        <v>0</v>
      </c>
      <c r="AC6" s="9" t="n">
        <v>4.8</v>
      </c>
      <c r="AD6" s="9" t="n">
        <v>0</v>
      </c>
      <c r="AE6" s="9" t="n">
        <v>0</v>
      </c>
      <c r="AF6" s="9"/>
      <c r="AH6" s="3" t="n">
        <v>0</v>
      </c>
      <c r="AK6" s="8" t="n">
        <v>0</v>
      </c>
      <c r="AL6" s="8" t="n">
        <v>0</v>
      </c>
      <c r="AM6" s="8" t="n">
        <v>0.1</v>
      </c>
      <c r="AN6" s="8" t="n">
        <v>0</v>
      </c>
      <c r="AO6" s="8" t="n">
        <v>0</v>
      </c>
    </row>
    <row r="7" customFormat="false" ht="12.75" hidden="false" customHeight="false" outlineLevel="0" collapsed="false">
      <c r="A7" s="11" t="n">
        <v>0.10416666666666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9" t="n">
        <v>0</v>
      </c>
      <c r="AB7" s="9" t="n">
        <v>0</v>
      </c>
      <c r="AC7" s="9" t="n">
        <v>4.8</v>
      </c>
      <c r="AD7" s="9" t="n">
        <v>0</v>
      </c>
      <c r="AE7" s="9" t="n">
        <v>0</v>
      </c>
      <c r="AF7" s="9"/>
      <c r="AH7" s="3" t="n">
        <v>0</v>
      </c>
      <c r="AK7" s="8"/>
      <c r="AL7" s="8"/>
      <c r="AM7" s="8"/>
      <c r="AN7" s="8"/>
      <c r="AO7" s="8"/>
    </row>
    <row r="8" customFormat="false" ht="12.75" hidden="false" customHeight="false" outlineLevel="0" collapsed="false">
      <c r="A8" s="11" t="n">
        <v>0.125</v>
      </c>
      <c r="B8" s="8" t="n">
        <v>5</v>
      </c>
      <c r="C8" s="8" t="n">
        <v>4</v>
      </c>
      <c r="D8" s="8" t="n">
        <v>2</v>
      </c>
      <c r="E8" s="8" t="n">
        <v>2</v>
      </c>
      <c r="F8" s="8" t="n">
        <v>3</v>
      </c>
      <c r="G8" s="8" t="n">
        <v>16</v>
      </c>
      <c r="H8" s="8" t="n">
        <v>14</v>
      </c>
      <c r="I8" s="8" t="n">
        <v>7</v>
      </c>
      <c r="J8" s="8" t="n">
        <v>10</v>
      </c>
      <c r="K8" s="8" t="n">
        <v>18</v>
      </c>
      <c r="L8" s="8" t="n">
        <v>11</v>
      </c>
      <c r="M8" s="8" t="n">
        <v>16</v>
      </c>
      <c r="N8" s="8" t="n">
        <v>47</v>
      </c>
      <c r="O8" s="8" t="n">
        <v>16</v>
      </c>
      <c r="P8" s="8" t="n">
        <v>16</v>
      </c>
      <c r="Q8" s="8" t="n">
        <v>21</v>
      </c>
      <c r="R8" s="8" t="n">
        <v>18</v>
      </c>
      <c r="S8" s="8" t="n">
        <v>9</v>
      </c>
      <c r="T8" s="8" t="n">
        <v>12</v>
      </c>
      <c r="U8" s="8" t="n">
        <v>21</v>
      </c>
      <c r="V8" s="8" t="n">
        <v>11</v>
      </c>
      <c r="W8" s="8" t="n">
        <v>11</v>
      </c>
      <c r="X8" s="8" t="n">
        <v>10</v>
      </c>
      <c r="Y8" s="8" t="n">
        <v>13</v>
      </c>
      <c r="Z8" s="8" t="n">
        <v>15</v>
      </c>
      <c r="AA8" s="9" t="n">
        <v>1.6</v>
      </c>
      <c r="AB8" s="9" t="n">
        <v>4.8</v>
      </c>
      <c r="AC8" s="9" t="n">
        <v>4.8</v>
      </c>
      <c r="AD8" s="9" t="n">
        <v>0</v>
      </c>
      <c r="AE8" s="9" t="n">
        <v>0</v>
      </c>
      <c r="AF8" s="9"/>
      <c r="AG8" s="3" t="n">
        <v>180</v>
      </c>
      <c r="AH8" s="3" t="n">
        <v>337.5</v>
      </c>
      <c r="AK8" s="8" t="n">
        <v>0</v>
      </c>
      <c r="AL8" s="8" t="n">
        <v>0</v>
      </c>
      <c r="AM8" s="8" t="n">
        <v>0</v>
      </c>
      <c r="AN8" s="8" t="n">
        <v>0</v>
      </c>
      <c r="AO8" s="8" t="n">
        <v>0</v>
      </c>
    </row>
    <row r="9" customFormat="false" ht="12.75" hidden="false" customHeight="false" outlineLevel="0" collapsed="false">
      <c r="A9" s="11" t="n">
        <v>0.14583333333333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9" t="n">
        <v>3.2</v>
      </c>
      <c r="AB9" s="9" t="n">
        <v>1.6</v>
      </c>
      <c r="AC9" s="9" t="n">
        <v>4.8</v>
      </c>
      <c r="AD9" s="9" t="n">
        <v>0</v>
      </c>
      <c r="AE9" s="9" t="n">
        <v>0</v>
      </c>
      <c r="AF9" s="9" t="n">
        <v>0</v>
      </c>
      <c r="AG9" s="3" t="n">
        <v>157.5</v>
      </c>
      <c r="AH9" s="3" t="n">
        <v>337.5</v>
      </c>
      <c r="AK9" s="8"/>
      <c r="AL9" s="8"/>
      <c r="AM9" s="8"/>
      <c r="AN9" s="8"/>
      <c r="AO9" s="8"/>
    </row>
    <row r="10" customFormat="false" ht="12.75" hidden="false" customHeight="false" outlineLevel="0" collapsed="false">
      <c r="A10" s="11" t="n">
        <v>0.166666666666667</v>
      </c>
      <c r="B10" s="8" t="n">
        <v>21</v>
      </c>
      <c r="C10" s="8" t="n">
        <v>2</v>
      </c>
      <c r="D10" s="8" t="n">
        <v>3</v>
      </c>
      <c r="E10" s="8" t="n">
        <v>2</v>
      </c>
      <c r="F10" s="8" t="n">
        <v>3</v>
      </c>
      <c r="G10" s="8" t="n">
        <v>19</v>
      </c>
      <c r="H10" s="8" t="n">
        <v>8</v>
      </c>
      <c r="I10" s="8" t="n">
        <v>11</v>
      </c>
      <c r="J10" s="8" t="n">
        <v>13</v>
      </c>
      <c r="K10" s="8" t="n">
        <v>17</v>
      </c>
      <c r="L10" s="8" t="n">
        <v>9</v>
      </c>
      <c r="M10" s="8" t="n">
        <v>28</v>
      </c>
      <c r="N10" s="8" t="n">
        <v>35</v>
      </c>
      <c r="O10" s="8" t="n">
        <v>16</v>
      </c>
      <c r="P10" s="8" t="n">
        <v>16</v>
      </c>
      <c r="Q10" s="8" t="n">
        <v>40</v>
      </c>
      <c r="R10" s="8" t="n">
        <v>10</v>
      </c>
      <c r="S10" s="8" t="n">
        <v>14</v>
      </c>
      <c r="T10" s="8" t="n">
        <v>15</v>
      </c>
      <c r="U10" s="8" t="n">
        <v>20</v>
      </c>
      <c r="V10" s="8" t="n">
        <v>9</v>
      </c>
      <c r="W10" s="8" t="n">
        <v>9</v>
      </c>
      <c r="X10" s="8" t="n">
        <v>10</v>
      </c>
      <c r="Y10" s="8" t="n">
        <v>10</v>
      </c>
      <c r="Z10" s="8" t="n">
        <v>14</v>
      </c>
      <c r="AA10" s="9" t="n">
        <v>0</v>
      </c>
      <c r="AB10" s="9" t="n">
        <v>3.2</v>
      </c>
      <c r="AC10" s="9" t="n">
        <v>4.8</v>
      </c>
      <c r="AD10" s="9" t="n">
        <v>0</v>
      </c>
      <c r="AE10" s="9" t="n">
        <v>0</v>
      </c>
      <c r="AF10" s="9"/>
      <c r="AG10" s="3" t="n">
        <v>202.5</v>
      </c>
      <c r="AH10" s="3" t="n">
        <v>0</v>
      </c>
      <c r="AK10" s="8" t="n">
        <v>0</v>
      </c>
      <c r="AL10" s="8" t="n">
        <v>0</v>
      </c>
      <c r="AM10" s="8" t="n">
        <v>0</v>
      </c>
      <c r="AN10" s="8" t="n">
        <v>0</v>
      </c>
      <c r="AO10" s="8" t="n">
        <v>0</v>
      </c>
    </row>
    <row r="11" customFormat="false" ht="12.75" hidden="false" customHeight="false" outlineLevel="0" collapsed="false">
      <c r="A11" s="11" t="n">
        <v>0.187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9" t="n">
        <v>0</v>
      </c>
      <c r="AB11" s="9" t="n">
        <v>4.8</v>
      </c>
      <c r="AC11" s="9" t="n">
        <v>8</v>
      </c>
      <c r="AD11" s="9" t="n">
        <v>0</v>
      </c>
      <c r="AE11" s="9" t="n">
        <v>0</v>
      </c>
      <c r="AF11" s="9"/>
      <c r="AG11" s="3" t="n">
        <v>180</v>
      </c>
      <c r="AH11" s="3" t="n">
        <v>0</v>
      </c>
      <c r="AK11" s="8"/>
      <c r="AL11" s="8"/>
      <c r="AM11" s="8"/>
      <c r="AN11" s="8"/>
      <c r="AO11" s="8"/>
    </row>
    <row r="12" customFormat="false" ht="12.75" hidden="false" customHeight="false" outlineLevel="0" collapsed="false">
      <c r="A12" s="11" t="n">
        <v>0.208333333333333</v>
      </c>
      <c r="B12" s="8" t="n">
        <v>18</v>
      </c>
      <c r="C12" s="8" t="n">
        <v>1</v>
      </c>
      <c r="D12" s="8" t="n">
        <v>5</v>
      </c>
      <c r="E12" s="8" t="n">
        <v>4</v>
      </c>
      <c r="F12" s="8" t="n">
        <v>4</v>
      </c>
      <c r="G12" s="8" t="n">
        <v>23</v>
      </c>
      <c r="H12" s="8" t="n">
        <v>8</v>
      </c>
      <c r="I12" s="8" t="n">
        <v>14</v>
      </c>
      <c r="J12" s="8" t="n">
        <v>15</v>
      </c>
      <c r="K12" s="8" t="n">
        <v>18</v>
      </c>
      <c r="L12" s="8" t="n">
        <v>8</v>
      </c>
      <c r="M12" s="8" t="n">
        <v>29</v>
      </c>
      <c r="N12" s="8" t="n">
        <v>26</v>
      </c>
      <c r="O12" s="8" t="n">
        <v>12</v>
      </c>
      <c r="P12" s="8" t="n">
        <v>14</v>
      </c>
      <c r="Q12" s="8" t="n">
        <v>41</v>
      </c>
      <c r="R12" s="8" t="n">
        <v>9</v>
      </c>
      <c r="S12" s="8" t="n">
        <v>19</v>
      </c>
      <c r="T12" s="8" t="n">
        <v>19</v>
      </c>
      <c r="U12" s="8" t="n">
        <v>22</v>
      </c>
      <c r="V12" s="8" t="n">
        <v>10</v>
      </c>
      <c r="W12" s="8" t="n">
        <v>10</v>
      </c>
      <c r="X12" s="8" t="n">
        <v>10</v>
      </c>
      <c r="Y12" s="8" t="n">
        <v>11</v>
      </c>
      <c r="Z12" s="8" t="n">
        <v>14</v>
      </c>
      <c r="AA12" s="9" t="n">
        <v>12.9</v>
      </c>
      <c r="AB12" s="9" t="n">
        <v>0</v>
      </c>
      <c r="AC12" s="9" t="n">
        <v>6.4</v>
      </c>
      <c r="AD12" s="9" t="n">
        <v>0</v>
      </c>
      <c r="AE12" s="9" t="n">
        <v>0</v>
      </c>
      <c r="AF12" s="3" t="n">
        <v>202.5</v>
      </c>
      <c r="AH12" s="3" t="n">
        <v>0</v>
      </c>
      <c r="AK12" s="8" t="n">
        <v>0</v>
      </c>
      <c r="AL12" s="8" t="n">
        <v>0</v>
      </c>
      <c r="AM12" s="8" t="n">
        <v>0</v>
      </c>
      <c r="AN12" s="8" t="n">
        <v>0</v>
      </c>
      <c r="AO12" s="8" t="n">
        <v>0</v>
      </c>
    </row>
    <row r="13" customFormat="false" ht="12.75" hidden="false" customHeight="false" outlineLevel="0" collapsed="false">
      <c r="A13" s="11" t="n">
        <v>0.22916666666666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9" t="n">
        <v>25.7</v>
      </c>
      <c r="AB13" s="9" t="n">
        <v>0</v>
      </c>
      <c r="AC13" s="9" t="n">
        <v>4.8</v>
      </c>
      <c r="AD13" s="9" t="n">
        <v>0</v>
      </c>
      <c r="AE13" s="9" t="n">
        <v>0</v>
      </c>
      <c r="AF13" s="3" t="n">
        <v>225</v>
      </c>
      <c r="AH13" s="3" t="n">
        <v>0</v>
      </c>
      <c r="AK13" s="8"/>
      <c r="AL13" s="8"/>
      <c r="AM13" s="8"/>
      <c r="AN13" s="8"/>
      <c r="AO13" s="8"/>
    </row>
    <row r="14" customFormat="false" ht="12.75" hidden="false" customHeight="false" outlineLevel="0" collapsed="false">
      <c r="A14" s="11" t="n">
        <v>0.25</v>
      </c>
      <c r="B14" s="8" t="n">
        <v>17</v>
      </c>
      <c r="C14" s="8" t="n">
        <v>1</v>
      </c>
      <c r="D14" s="8" t="n">
        <v>18</v>
      </c>
      <c r="E14" s="8" t="n">
        <v>18</v>
      </c>
      <c r="F14" s="8" t="n">
        <v>11</v>
      </c>
      <c r="G14" s="8" t="n">
        <v>28</v>
      </c>
      <c r="H14" s="8" t="n">
        <v>4</v>
      </c>
      <c r="I14" s="8" t="n">
        <v>13</v>
      </c>
      <c r="J14" s="8" t="n">
        <v>12</v>
      </c>
      <c r="K14" s="8" t="n">
        <v>30</v>
      </c>
      <c r="L14" s="8" t="n">
        <v>10</v>
      </c>
      <c r="M14" s="8" t="n">
        <v>34</v>
      </c>
      <c r="N14" s="8" t="n">
        <v>13</v>
      </c>
      <c r="O14" s="8" t="n">
        <v>10</v>
      </c>
      <c r="P14" s="8" t="n">
        <v>10</v>
      </c>
      <c r="Q14" s="8" t="n">
        <v>45</v>
      </c>
      <c r="R14" s="8" t="n">
        <v>5</v>
      </c>
      <c r="S14" s="8" t="n">
        <v>31</v>
      </c>
      <c r="T14" s="8" t="n">
        <v>30</v>
      </c>
      <c r="U14" s="8" t="n">
        <v>41</v>
      </c>
      <c r="V14" s="8" t="n">
        <v>18</v>
      </c>
      <c r="W14" s="8" t="n">
        <v>26</v>
      </c>
      <c r="X14" s="8" t="n">
        <v>18</v>
      </c>
      <c r="Y14" s="8" t="n">
        <v>17</v>
      </c>
      <c r="Z14" s="8" t="n">
        <v>21</v>
      </c>
      <c r="AA14" s="9" t="n">
        <v>8</v>
      </c>
      <c r="AB14" s="9" t="n">
        <v>1.6</v>
      </c>
      <c r="AC14" s="9" t="n">
        <v>4.8</v>
      </c>
      <c r="AD14" s="9" t="n">
        <v>0</v>
      </c>
      <c r="AE14" s="9" t="n">
        <v>0</v>
      </c>
      <c r="AF14" s="3" t="n">
        <v>270</v>
      </c>
      <c r="AH14" s="3" t="n">
        <v>0</v>
      </c>
      <c r="AK14" s="8" t="n">
        <v>0.1</v>
      </c>
      <c r="AL14" s="8" t="n">
        <v>0</v>
      </c>
      <c r="AM14" s="8" t="n">
        <v>0</v>
      </c>
      <c r="AN14" s="8" t="n">
        <v>0</v>
      </c>
      <c r="AO14" s="8" t="n">
        <v>0</v>
      </c>
    </row>
    <row r="15" customFormat="false" ht="12.75" hidden="false" customHeight="false" outlineLevel="0" collapsed="false">
      <c r="A15" s="11" t="n">
        <v>0.27083333333333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9" t="n">
        <v>12.9</v>
      </c>
      <c r="AB15" s="9" t="n">
        <v>4.8</v>
      </c>
      <c r="AC15" s="9" t="n">
        <v>6.4</v>
      </c>
      <c r="AD15" s="9" t="n">
        <v>0</v>
      </c>
      <c r="AE15" s="9" t="n">
        <v>3.2</v>
      </c>
      <c r="AF15" s="3" t="n">
        <v>45</v>
      </c>
      <c r="AG15" s="3" t="n">
        <v>180</v>
      </c>
      <c r="AH15" s="3" t="n">
        <v>0</v>
      </c>
      <c r="AK15" s="8"/>
      <c r="AL15" s="8"/>
      <c r="AM15" s="8"/>
      <c r="AN15" s="8"/>
      <c r="AO15" s="8"/>
    </row>
    <row r="16" customFormat="false" ht="12.75" hidden="false" customHeight="false" outlineLevel="0" collapsed="false">
      <c r="A16" s="11" t="n">
        <v>0.291666666666667</v>
      </c>
      <c r="B16" s="8" t="n">
        <v>20</v>
      </c>
      <c r="C16" s="8" t="n">
        <v>2</v>
      </c>
      <c r="D16" s="8" t="n">
        <v>28</v>
      </c>
      <c r="E16" s="8" t="n">
        <v>40</v>
      </c>
      <c r="F16" s="8" t="n">
        <v>40</v>
      </c>
      <c r="G16" s="8" t="n">
        <v>24</v>
      </c>
      <c r="H16" s="8" t="n">
        <v>3</v>
      </c>
      <c r="I16" s="8" t="n">
        <v>14</v>
      </c>
      <c r="J16" s="8" t="n">
        <v>12</v>
      </c>
      <c r="K16" s="8" t="n">
        <v>32</v>
      </c>
      <c r="L16" s="8" t="n">
        <v>14</v>
      </c>
      <c r="M16" s="8" t="n">
        <v>36</v>
      </c>
      <c r="N16" s="8" t="n">
        <v>13</v>
      </c>
      <c r="O16" s="8" t="n">
        <v>9</v>
      </c>
      <c r="P16" s="8" t="n">
        <v>10</v>
      </c>
      <c r="Q16" s="8" t="n">
        <v>44</v>
      </c>
      <c r="R16" s="8" t="n">
        <v>5</v>
      </c>
      <c r="S16" s="8" t="n">
        <v>42</v>
      </c>
      <c r="T16" s="8" t="n">
        <v>52</v>
      </c>
      <c r="U16" s="8" t="n">
        <v>72</v>
      </c>
      <c r="V16" s="8" t="n">
        <v>53</v>
      </c>
      <c r="W16" s="8" t="n">
        <v>72</v>
      </c>
      <c r="X16" s="8" t="n">
        <v>58</v>
      </c>
      <c r="Y16" s="8" t="n">
        <v>59</v>
      </c>
      <c r="Z16" s="8" t="n">
        <v>54</v>
      </c>
      <c r="AA16" s="9" t="n">
        <v>6.4</v>
      </c>
      <c r="AB16" s="9" t="n">
        <v>1.6</v>
      </c>
      <c r="AC16" s="9" t="n">
        <v>6.4</v>
      </c>
      <c r="AD16" s="9" t="n">
        <v>0</v>
      </c>
      <c r="AE16" s="9" t="n">
        <v>1.6</v>
      </c>
      <c r="AF16" s="3" t="n">
        <v>45</v>
      </c>
      <c r="AH16" s="3" t="n">
        <v>0</v>
      </c>
      <c r="AJ16" s="3" t="n">
        <v>135</v>
      </c>
      <c r="AK16" s="8" t="n">
        <v>0.4</v>
      </c>
      <c r="AL16" s="8" t="n">
        <v>0</v>
      </c>
      <c r="AM16" s="8" t="n">
        <v>0</v>
      </c>
      <c r="AN16" s="8" t="n">
        <v>0</v>
      </c>
      <c r="AO16" s="8" t="n">
        <v>0</v>
      </c>
    </row>
    <row r="17" customFormat="false" ht="12.75" hidden="false" customHeight="false" outlineLevel="0" collapsed="false">
      <c r="A17" s="11" t="n">
        <v>0.3125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9" t="n">
        <v>12.9</v>
      </c>
      <c r="AB17" s="9" t="n">
        <v>6.4</v>
      </c>
      <c r="AC17" s="9" t="n">
        <v>6.4</v>
      </c>
      <c r="AD17" s="9" t="n">
        <v>0</v>
      </c>
      <c r="AE17" s="9" t="n">
        <v>11.3</v>
      </c>
      <c r="AF17" s="3" t="n">
        <v>0</v>
      </c>
      <c r="AG17" s="3" t="n">
        <v>180</v>
      </c>
      <c r="AH17" s="3" t="n">
        <v>0</v>
      </c>
      <c r="AJ17" s="3" t="n">
        <v>180</v>
      </c>
      <c r="AK17" s="8"/>
      <c r="AL17" s="8"/>
      <c r="AM17" s="8"/>
      <c r="AN17" s="8"/>
      <c r="AO17" s="8"/>
    </row>
    <row r="18" customFormat="false" ht="12.75" hidden="false" customHeight="false" outlineLevel="0" collapsed="false">
      <c r="A18" s="11" t="n">
        <v>0.333333333333333</v>
      </c>
      <c r="B18" s="8" t="n">
        <v>15</v>
      </c>
      <c r="C18" s="8" t="n">
        <v>2</v>
      </c>
      <c r="D18" s="8" t="n">
        <v>39</v>
      </c>
      <c r="E18" s="8" t="n">
        <v>61</v>
      </c>
      <c r="F18" s="8" t="n">
        <v>34</v>
      </c>
      <c r="G18" s="8" t="n">
        <v>28</v>
      </c>
      <c r="H18" s="8" t="n">
        <v>1</v>
      </c>
      <c r="I18" s="8" t="n">
        <v>12</v>
      </c>
      <c r="J18" s="8" t="n">
        <v>32</v>
      </c>
      <c r="K18" s="8" t="n">
        <v>37</v>
      </c>
      <c r="L18" s="8" t="n">
        <v>31</v>
      </c>
      <c r="M18" s="8" t="n">
        <v>44</v>
      </c>
      <c r="N18" s="8" t="n">
        <v>25</v>
      </c>
      <c r="O18" s="8" t="n">
        <v>12</v>
      </c>
      <c r="P18" s="8" t="n">
        <v>18</v>
      </c>
      <c r="Q18" s="8" t="n">
        <v>43</v>
      </c>
      <c r="R18" s="8" t="n">
        <v>3</v>
      </c>
      <c r="S18" s="8" t="n">
        <v>51</v>
      </c>
      <c r="T18" s="8" t="n">
        <v>93</v>
      </c>
      <c r="U18" s="8" t="n">
        <v>71</v>
      </c>
      <c r="V18" s="8" t="n">
        <v>46</v>
      </c>
      <c r="W18" s="8" t="n">
        <v>104</v>
      </c>
      <c r="X18" s="8" t="n">
        <v>90</v>
      </c>
      <c r="Y18" s="8" t="n">
        <v>115</v>
      </c>
      <c r="Z18" s="8" t="n">
        <v>82</v>
      </c>
      <c r="AA18" s="9" t="n">
        <v>12.9</v>
      </c>
      <c r="AB18" s="9" t="n">
        <v>8</v>
      </c>
      <c r="AC18" s="9" t="n">
        <v>8</v>
      </c>
      <c r="AD18" s="9" t="n">
        <v>0</v>
      </c>
      <c r="AE18" s="9" t="n">
        <v>11.3</v>
      </c>
      <c r="AF18" s="3" t="n">
        <v>180</v>
      </c>
      <c r="AG18" s="3" t="n">
        <v>180</v>
      </c>
      <c r="AH18" s="3" t="n">
        <v>67.5</v>
      </c>
      <c r="AJ18" s="3" t="n">
        <v>202.5</v>
      </c>
      <c r="AK18" s="8" t="n">
        <v>0.3</v>
      </c>
      <c r="AL18" s="8" t="n">
        <v>0</v>
      </c>
      <c r="AM18" s="8" t="n">
        <v>0</v>
      </c>
      <c r="AN18" s="8" t="n">
        <v>0</v>
      </c>
      <c r="AO18" s="8" t="n">
        <v>0.1</v>
      </c>
    </row>
    <row r="19" customFormat="false" ht="12.75" hidden="false" customHeight="false" outlineLevel="0" collapsed="false">
      <c r="A19" s="11" t="n">
        <v>0.354166666666667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9" t="n">
        <v>6.4</v>
      </c>
      <c r="AB19" s="9" t="n">
        <v>9.7</v>
      </c>
      <c r="AC19" s="9" t="n">
        <v>4.8</v>
      </c>
      <c r="AD19" s="9" t="n">
        <v>0</v>
      </c>
      <c r="AE19" s="9" t="n">
        <v>19.3</v>
      </c>
      <c r="AF19" s="3" t="n">
        <v>225</v>
      </c>
      <c r="AG19" s="3" t="n">
        <v>180</v>
      </c>
      <c r="AH19" s="3" t="n">
        <v>67.5</v>
      </c>
      <c r="AJ19" s="3" t="n">
        <v>202.5</v>
      </c>
      <c r="AK19" s="8"/>
      <c r="AL19" s="8"/>
      <c r="AM19" s="8"/>
      <c r="AN19" s="8"/>
      <c r="AO19" s="8"/>
    </row>
    <row r="20" customFormat="false" ht="12.75" hidden="false" customHeight="false" outlineLevel="0" collapsed="false">
      <c r="A20" s="11" t="n">
        <v>0.375</v>
      </c>
      <c r="B20" s="8" t="n">
        <v>22</v>
      </c>
      <c r="C20" s="8" t="n">
        <v>2</v>
      </c>
      <c r="D20" s="8" t="n">
        <v>17</v>
      </c>
      <c r="E20" s="8" t="n">
        <v>68</v>
      </c>
      <c r="F20" s="8" t="n">
        <v>14</v>
      </c>
      <c r="G20" s="8" t="n">
        <v>33</v>
      </c>
      <c r="H20" s="8" t="n">
        <v>1</v>
      </c>
      <c r="I20" s="8" t="n">
        <v>15</v>
      </c>
      <c r="J20" s="8" t="n">
        <v>39</v>
      </c>
      <c r="K20" s="8" t="n">
        <v>28</v>
      </c>
      <c r="L20" s="8" t="n">
        <v>16</v>
      </c>
      <c r="M20" s="8" t="n">
        <v>55</v>
      </c>
      <c r="N20" s="8" t="n">
        <v>45</v>
      </c>
      <c r="O20" s="8" t="n">
        <v>18</v>
      </c>
      <c r="P20" s="8" t="n">
        <v>44</v>
      </c>
      <c r="Q20" s="8" t="n">
        <v>55</v>
      </c>
      <c r="R20" s="8" t="n">
        <v>3</v>
      </c>
      <c r="S20" s="8" t="n">
        <v>32</v>
      </c>
      <c r="T20" s="8" t="n">
        <v>107</v>
      </c>
      <c r="U20" s="8" t="n">
        <v>42</v>
      </c>
      <c r="V20" s="8" t="n">
        <v>49</v>
      </c>
      <c r="W20" s="8" t="n">
        <v>202</v>
      </c>
      <c r="X20" s="8" t="n">
        <v>172</v>
      </c>
      <c r="Y20" s="8" t="n">
        <v>220</v>
      </c>
      <c r="Z20" s="8" t="n">
        <v>160</v>
      </c>
      <c r="AA20" s="9" t="n">
        <v>14.5</v>
      </c>
      <c r="AB20" s="9" t="n">
        <v>8</v>
      </c>
      <c r="AC20" s="9" t="n">
        <v>8</v>
      </c>
      <c r="AD20" s="9" t="n">
        <v>0</v>
      </c>
      <c r="AE20" s="9" t="n">
        <v>17.7</v>
      </c>
      <c r="AF20" s="3" t="n">
        <v>0</v>
      </c>
      <c r="AG20" s="3" t="n">
        <v>180</v>
      </c>
      <c r="AH20" s="3" t="n">
        <v>0</v>
      </c>
      <c r="AJ20" s="3" t="n">
        <v>202.5</v>
      </c>
      <c r="AK20" s="8" t="n">
        <v>0.1</v>
      </c>
      <c r="AL20" s="8" t="n">
        <v>0.1</v>
      </c>
      <c r="AM20" s="8" t="n">
        <v>0</v>
      </c>
      <c r="AN20" s="8" t="n">
        <v>0</v>
      </c>
      <c r="AO20" s="8" t="n">
        <v>0.2</v>
      </c>
    </row>
    <row r="21" customFormat="false" ht="12.75" hidden="false" customHeight="false" outlineLevel="0" collapsed="false">
      <c r="A21" s="11" t="n">
        <v>0.395833333333333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9" t="n">
        <v>17.7</v>
      </c>
      <c r="AB21" s="9" t="n">
        <v>8</v>
      </c>
      <c r="AC21" s="9" t="n">
        <v>9.7</v>
      </c>
      <c r="AD21" s="9" t="n">
        <v>0</v>
      </c>
      <c r="AE21" s="9" t="n">
        <v>19.3</v>
      </c>
      <c r="AF21" s="3" t="n">
        <v>180</v>
      </c>
      <c r="AG21" s="3" t="n">
        <v>90</v>
      </c>
      <c r="AH21" s="3" t="n">
        <v>225</v>
      </c>
      <c r="AJ21" s="3" t="n">
        <v>202.5</v>
      </c>
      <c r="AK21" s="8"/>
      <c r="AL21" s="8"/>
      <c r="AM21" s="8"/>
      <c r="AN21" s="8"/>
      <c r="AO21" s="8"/>
    </row>
    <row r="22" customFormat="false" ht="12.75" hidden="false" customHeight="false" outlineLevel="0" collapsed="false">
      <c r="A22" s="11" t="n">
        <v>0.416666666666667</v>
      </c>
      <c r="B22" s="8" t="n">
        <v>9</v>
      </c>
      <c r="C22" s="8" t="n">
        <v>3</v>
      </c>
      <c r="D22" s="8" t="n">
        <v>16</v>
      </c>
      <c r="E22" s="8" t="n">
        <v>22</v>
      </c>
      <c r="F22" s="8" t="n">
        <v>11</v>
      </c>
      <c r="G22" s="8" t="n">
        <v>21</v>
      </c>
      <c r="H22" s="8" t="n">
        <v>1</v>
      </c>
      <c r="I22" s="8" t="n">
        <v>15</v>
      </c>
      <c r="J22" s="8" t="n">
        <v>27</v>
      </c>
      <c r="K22" s="8" t="n">
        <v>34</v>
      </c>
      <c r="L22" s="8" t="n">
        <v>53</v>
      </c>
      <c r="M22" s="8" t="n">
        <v>62</v>
      </c>
      <c r="N22" s="8" t="n">
        <v>50</v>
      </c>
      <c r="O22" s="8" t="n">
        <v>45</v>
      </c>
      <c r="P22" s="8" t="n">
        <v>59</v>
      </c>
      <c r="Q22" s="8" t="n">
        <v>30</v>
      </c>
      <c r="R22" s="8" t="n">
        <v>4</v>
      </c>
      <c r="S22" s="8" t="n">
        <v>31</v>
      </c>
      <c r="T22" s="8" t="n">
        <v>49</v>
      </c>
      <c r="U22" s="8" t="n">
        <v>45</v>
      </c>
      <c r="V22" s="8" t="n">
        <v>148</v>
      </c>
      <c r="W22" s="8" t="n">
        <v>671</v>
      </c>
      <c r="X22" s="8" t="n">
        <v>519</v>
      </c>
      <c r="Y22" s="8" t="n">
        <v>433</v>
      </c>
      <c r="Z22" s="8" t="n">
        <v>572</v>
      </c>
      <c r="AA22" s="9" t="n">
        <v>9.7</v>
      </c>
      <c r="AB22" s="9" t="n">
        <v>11.3</v>
      </c>
      <c r="AC22" s="9" t="n">
        <v>11.3</v>
      </c>
      <c r="AD22" s="9" t="n">
        <v>0</v>
      </c>
      <c r="AE22" s="9" t="n">
        <v>19.3</v>
      </c>
      <c r="AF22" s="3" t="n">
        <v>180</v>
      </c>
      <c r="AG22" s="3" t="n">
        <v>90</v>
      </c>
      <c r="AH22" s="3" t="n">
        <v>202.5</v>
      </c>
      <c r="AJ22" s="3" t="n">
        <v>202.5</v>
      </c>
      <c r="AK22" s="8" t="n">
        <v>0.1</v>
      </c>
      <c r="AL22" s="8" t="n">
        <v>0</v>
      </c>
      <c r="AM22" s="8" t="n">
        <v>0</v>
      </c>
      <c r="AN22" s="8" t="n">
        <v>0.1</v>
      </c>
      <c r="AO22" s="8" t="n">
        <v>0.2</v>
      </c>
    </row>
    <row r="23" customFormat="false" ht="12.75" hidden="false" customHeight="false" outlineLevel="0" collapsed="false">
      <c r="A23" s="11" t="n">
        <v>0.4375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9" t="n">
        <v>16.1</v>
      </c>
      <c r="AB23" s="9" t="n">
        <v>9.7</v>
      </c>
      <c r="AC23" s="9" t="n">
        <v>11.3</v>
      </c>
      <c r="AD23" s="9" t="n">
        <v>0</v>
      </c>
      <c r="AE23" s="9" t="n">
        <v>17.7</v>
      </c>
      <c r="AF23" s="3" t="n">
        <v>180</v>
      </c>
      <c r="AG23" s="3" t="n">
        <v>90</v>
      </c>
      <c r="AH23" s="3" t="n">
        <v>180</v>
      </c>
      <c r="AJ23" s="3" t="n">
        <v>202.5</v>
      </c>
      <c r="AK23" s="8"/>
      <c r="AL23" s="8"/>
      <c r="AM23" s="8"/>
      <c r="AN23" s="8"/>
      <c r="AO23" s="8"/>
    </row>
    <row r="24" customFormat="false" ht="12.75" hidden="false" customHeight="false" outlineLevel="0" collapsed="false">
      <c r="A24" s="11" t="n">
        <v>0.458333333333333</v>
      </c>
      <c r="B24" s="8" t="n">
        <v>7</v>
      </c>
      <c r="C24" s="8" t="n">
        <v>2</v>
      </c>
      <c r="D24" s="8" t="n">
        <v>12</v>
      </c>
      <c r="E24" s="8" t="n">
        <v>16</v>
      </c>
      <c r="F24" s="8" t="n">
        <v>9</v>
      </c>
      <c r="G24" s="8" t="n">
        <v>11</v>
      </c>
      <c r="H24" s="8" t="n">
        <v>1</v>
      </c>
      <c r="I24" s="8" t="n">
        <v>11</v>
      </c>
      <c r="J24" s="8" t="n">
        <v>35</v>
      </c>
      <c r="K24" s="8" t="n">
        <v>35</v>
      </c>
      <c r="L24" s="8" t="n">
        <v>67</v>
      </c>
      <c r="M24" s="8" t="n">
        <v>72</v>
      </c>
      <c r="N24" s="8" t="n">
        <v>60</v>
      </c>
      <c r="O24" s="8" t="n">
        <v>38</v>
      </c>
      <c r="P24" s="8" t="n">
        <v>72</v>
      </c>
      <c r="Q24" s="8" t="n">
        <v>18</v>
      </c>
      <c r="R24" s="8" t="n">
        <v>3</v>
      </c>
      <c r="S24" s="8" t="n">
        <v>23</v>
      </c>
      <c r="T24" s="8" t="n">
        <v>51</v>
      </c>
      <c r="U24" s="8" t="n">
        <v>44</v>
      </c>
      <c r="V24" s="8" t="n">
        <v>166</v>
      </c>
      <c r="W24" s="8" t="n">
        <v>662</v>
      </c>
      <c r="X24" s="8" t="n">
        <v>391</v>
      </c>
      <c r="Y24" s="8" t="n">
        <v>285</v>
      </c>
      <c r="Z24" s="8" t="n">
        <v>718</v>
      </c>
      <c r="AA24" s="9" t="n">
        <v>12.9</v>
      </c>
      <c r="AB24" s="9" t="n">
        <v>12.9</v>
      </c>
      <c r="AC24" s="9" t="n">
        <v>9.7</v>
      </c>
      <c r="AD24" s="9" t="n">
        <v>0</v>
      </c>
      <c r="AE24" s="9" t="n">
        <v>19.3</v>
      </c>
      <c r="AF24" s="3" t="n">
        <v>45</v>
      </c>
      <c r="AG24" s="3" t="n">
        <v>112.5</v>
      </c>
      <c r="AH24" s="3" t="n">
        <v>202.5</v>
      </c>
      <c r="AJ24" s="3" t="n">
        <v>180</v>
      </c>
      <c r="AK24" s="8" t="n">
        <v>0.5</v>
      </c>
      <c r="AL24" s="8" t="n">
        <v>0.1</v>
      </c>
      <c r="AM24" s="8" t="n">
        <v>0</v>
      </c>
      <c r="AN24" s="8" t="n">
        <v>0</v>
      </c>
      <c r="AO24" s="8" t="n">
        <v>0.2</v>
      </c>
    </row>
    <row r="25" customFormat="false" ht="12.75" hidden="false" customHeight="false" outlineLevel="0" collapsed="false">
      <c r="A25" s="11" t="n">
        <v>0.479166666666667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9" t="n">
        <v>11.3</v>
      </c>
      <c r="AB25" s="9" t="n">
        <v>14.5</v>
      </c>
      <c r="AC25" s="9" t="n">
        <v>14.5</v>
      </c>
      <c r="AD25" s="9" t="n">
        <v>12.9</v>
      </c>
      <c r="AE25" s="9" t="n">
        <v>20.9</v>
      </c>
      <c r="AF25" s="3" t="n">
        <v>0</v>
      </c>
      <c r="AG25" s="3" t="n">
        <v>202.5</v>
      </c>
      <c r="AH25" s="3" t="n">
        <v>90</v>
      </c>
      <c r="AI25" s="3" t="n">
        <v>202.5</v>
      </c>
      <c r="AJ25" s="3" t="n">
        <v>180</v>
      </c>
      <c r="AK25" s="8"/>
      <c r="AL25" s="8"/>
      <c r="AM25" s="8"/>
      <c r="AN25" s="8"/>
      <c r="AO25" s="8"/>
    </row>
    <row r="26" customFormat="false" ht="12.75" hidden="false" customHeight="false" outlineLevel="0" collapsed="false">
      <c r="A26" s="11" t="n">
        <v>0.5</v>
      </c>
      <c r="B26" s="8" t="n">
        <v>7</v>
      </c>
      <c r="C26" s="8" t="n">
        <v>3</v>
      </c>
      <c r="D26" s="8" t="s">
        <v>12</v>
      </c>
      <c r="E26" s="8" t="n">
        <v>9</v>
      </c>
      <c r="F26" s="8" t="n">
        <v>5</v>
      </c>
      <c r="G26" s="8" t="n">
        <v>7</v>
      </c>
      <c r="H26" s="8" t="n">
        <v>2</v>
      </c>
      <c r="I26" s="8" t="s">
        <v>12</v>
      </c>
      <c r="J26" s="8" t="n">
        <v>26</v>
      </c>
      <c r="K26" s="8" t="n">
        <v>34</v>
      </c>
      <c r="L26" s="8" t="n">
        <v>78</v>
      </c>
      <c r="M26" s="8" t="n">
        <v>77</v>
      </c>
      <c r="N26" s="8" t="s">
        <v>12</v>
      </c>
      <c r="O26" s="8" t="n">
        <v>64</v>
      </c>
      <c r="P26" s="8" t="n">
        <v>95</v>
      </c>
      <c r="Q26" s="8" t="n">
        <v>14</v>
      </c>
      <c r="R26" s="8" t="n">
        <v>5</v>
      </c>
      <c r="S26" s="8"/>
      <c r="T26" s="8" t="n">
        <v>35</v>
      </c>
      <c r="U26" s="8" t="n">
        <v>39</v>
      </c>
      <c r="V26" s="8" t="n">
        <v>614</v>
      </c>
      <c r="W26" s="8" t="n">
        <v>873</v>
      </c>
      <c r="X26" s="8" t="n">
        <v>433</v>
      </c>
      <c r="Y26" s="8" t="n">
        <v>483</v>
      </c>
      <c r="Z26" s="8" t="n">
        <v>752</v>
      </c>
      <c r="AA26" s="9" t="n">
        <v>9.7</v>
      </c>
      <c r="AB26" s="9" t="n">
        <v>11.3</v>
      </c>
      <c r="AC26" s="9" t="n">
        <v>11.3</v>
      </c>
      <c r="AD26" s="9" t="n">
        <v>14.5</v>
      </c>
      <c r="AE26" s="9" t="n">
        <v>17.7</v>
      </c>
      <c r="AF26" s="3" t="n">
        <v>0</v>
      </c>
      <c r="AG26" s="3" t="n">
        <v>90</v>
      </c>
      <c r="AH26" s="3" t="n">
        <v>157.5</v>
      </c>
      <c r="AI26" s="3" t="n">
        <v>180</v>
      </c>
      <c r="AJ26" s="3" t="n">
        <v>202.5</v>
      </c>
      <c r="AK26" s="8" t="n">
        <v>0.6</v>
      </c>
      <c r="AL26" s="8" t="n">
        <v>0.1</v>
      </c>
      <c r="AM26" s="8" t="n">
        <v>0.3</v>
      </c>
      <c r="AN26" s="8" t="n">
        <v>0</v>
      </c>
      <c r="AO26" s="8" t="n">
        <v>0.2</v>
      </c>
    </row>
    <row r="27" customFormat="false" ht="12.75" hidden="false" customHeight="false" outlineLevel="0" collapsed="false">
      <c r="A27" s="11" t="n">
        <v>0.520833333333333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9" t="n">
        <v>11.3</v>
      </c>
      <c r="AB27" s="9" t="n">
        <v>14.5</v>
      </c>
      <c r="AC27" s="9" t="n">
        <v>17.7</v>
      </c>
      <c r="AD27" s="9" t="n">
        <v>11.3</v>
      </c>
      <c r="AE27" s="9" t="n">
        <v>16.1</v>
      </c>
      <c r="AF27" s="3" t="n">
        <v>112.5</v>
      </c>
      <c r="AG27" s="3" t="n">
        <v>157.5</v>
      </c>
      <c r="AH27" s="3" t="n">
        <v>180</v>
      </c>
      <c r="AI27" s="3" t="n">
        <v>202.5</v>
      </c>
      <c r="AJ27" s="3" t="n">
        <v>157.5</v>
      </c>
      <c r="AK27" s="8"/>
      <c r="AL27" s="8"/>
      <c r="AM27" s="8"/>
      <c r="AN27" s="8"/>
      <c r="AO27" s="8"/>
    </row>
    <row r="28" customFormat="false" ht="12.75" hidden="false" customHeight="false" outlineLevel="0" collapsed="false">
      <c r="A28" s="11" t="n">
        <v>0.541666666666667</v>
      </c>
      <c r="B28" s="8" t="n">
        <v>2</v>
      </c>
      <c r="C28" s="8" t="n">
        <v>2</v>
      </c>
      <c r="D28" s="8" t="n">
        <v>6</v>
      </c>
      <c r="E28" s="8" t="n">
        <v>5</v>
      </c>
      <c r="F28" s="8" t="n">
        <v>5</v>
      </c>
      <c r="G28" s="8" t="n">
        <v>8</v>
      </c>
      <c r="H28" s="8" t="n">
        <v>3</v>
      </c>
      <c r="I28" s="8" t="n">
        <v>16</v>
      </c>
      <c r="J28" s="8" t="n">
        <v>22</v>
      </c>
      <c r="K28" s="8" t="n">
        <v>29</v>
      </c>
      <c r="L28" s="8" t="n">
        <v>100</v>
      </c>
      <c r="M28" s="8" t="n">
        <v>84</v>
      </c>
      <c r="N28" s="8" t="n">
        <v>80</v>
      </c>
      <c r="O28" s="8" t="n">
        <v>79</v>
      </c>
      <c r="P28" s="8" t="n">
        <v>110</v>
      </c>
      <c r="Q28" s="8" t="n">
        <v>10</v>
      </c>
      <c r="R28" s="8" t="n">
        <v>5</v>
      </c>
      <c r="S28" s="8" t="n">
        <v>22</v>
      </c>
      <c r="T28" s="8" t="n">
        <v>27</v>
      </c>
      <c r="U28" s="8" t="n">
        <v>34</v>
      </c>
      <c r="V28" s="8" t="n">
        <v>547</v>
      </c>
      <c r="W28" s="8" t="n">
        <v>706</v>
      </c>
      <c r="X28" s="8" t="n">
        <v>456</v>
      </c>
      <c r="Y28" s="8" t="n">
        <v>714</v>
      </c>
      <c r="Z28" s="8" t="n">
        <v>773</v>
      </c>
      <c r="AA28" s="9" t="n">
        <v>11.3</v>
      </c>
      <c r="AB28" s="9" t="n">
        <v>20.9</v>
      </c>
      <c r="AC28" s="9" t="n">
        <v>17.7</v>
      </c>
      <c r="AD28" s="9" t="n">
        <v>19.3</v>
      </c>
      <c r="AE28" s="9" t="n">
        <v>16.1</v>
      </c>
      <c r="AF28" s="3" t="n">
        <v>67.5</v>
      </c>
      <c r="AG28" s="3" t="n">
        <v>90</v>
      </c>
      <c r="AH28" s="3" t="n">
        <v>157.5</v>
      </c>
      <c r="AI28" s="3" t="n">
        <v>202.5</v>
      </c>
      <c r="AJ28" s="3" t="n">
        <v>157.5</v>
      </c>
      <c r="AK28" s="8" t="n">
        <v>0.2</v>
      </c>
      <c r="AL28" s="8" t="n">
        <v>0.9</v>
      </c>
      <c r="AM28" s="8" t="n">
        <v>0.6</v>
      </c>
      <c r="AN28" s="8" t="n">
        <v>0.3</v>
      </c>
      <c r="AO28" s="8" t="n">
        <v>0.2</v>
      </c>
    </row>
    <row r="29" customFormat="false" ht="12.75" hidden="false" customHeight="false" outlineLevel="0" collapsed="false">
      <c r="A29" s="11" t="n">
        <v>0.5625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9" t="n">
        <v>16.1</v>
      </c>
      <c r="AB29" s="9" t="n">
        <v>25.7</v>
      </c>
      <c r="AC29" s="9" t="n">
        <v>17.7</v>
      </c>
      <c r="AD29" s="9" t="n">
        <v>14.5</v>
      </c>
      <c r="AE29" s="9" t="n">
        <v>14.5</v>
      </c>
      <c r="AF29" s="3" t="n">
        <v>90</v>
      </c>
      <c r="AG29" s="3" t="n">
        <v>67.5</v>
      </c>
      <c r="AH29" s="3" t="n">
        <v>180</v>
      </c>
      <c r="AI29" s="3" t="n">
        <v>157.5</v>
      </c>
      <c r="AJ29" s="3" t="n">
        <v>180</v>
      </c>
      <c r="AK29" s="8"/>
      <c r="AL29" s="8"/>
      <c r="AM29" s="8"/>
      <c r="AN29" s="8"/>
      <c r="AO29" s="8"/>
    </row>
    <row r="30" customFormat="false" ht="12.75" hidden="false" customHeight="false" outlineLevel="0" collapsed="false">
      <c r="A30" s="11" t="n">
        <v>0.583333333333333</v>
      </c>
      <c r="B30" s="8" t="n">
        <v>2</v>
      </c>
      <c r="C30" s="8" t="n">
        <v>4</v>
      </c>
      <c r="D30" s="8" t="s">
        <v>12</v>
      </c>
      <c r="E30" s="8" t="n">
        <v>3</v>
      </c>
      <c r="F30" s="8" t="n">
        <v>3</v>
      </c>
      <c r="G30" s="8" t="n">
        <v>3</v>
      </c>
      <c r="H30" s="8" t="n">
        <v>4</v>
      </c>
      <c r="I30" s="8" t="s">
        <v>12</v>
      </c>
      <c r="J30" s="8" t="n">
        <v>13</v>
      </c>
      <c r="K30" s="8" t="n">
        <v>19</v>
      </c>
      <c r="L30" s="8" t="n">
        <v>103</v>
      </c>
      <c r="M30" s="8" t="n">
        <v>87</v>
      </c>
      <c r="N30" s="8" t="n">
        <v>96</v>
      </c>
      <c r="O30" s="8" t="n">
        <v>90</v>
      </c>
      <c r="P30" s="8" t="n">
        <v>124</v>
      </c>
      <c r="Q30" s="8" t="n">
        <v>5</v>
      </c>
      <c r="R30" s="8" t="n">
        <v>8</v>
      </c>
      <c r="S30" s="8" t="s">
        <v>12</v>
      </c>
      <c r="T30" s="8" t="n">
        <v>16</v>
      </c>
      <c r="U30" s="8" t="n">
        <v>22</v>
      </c>
      <c r="V30" s="8" t="n">
        <v>150</v>
      </c>
      <c r="W30" s="8" t="n">
        <v>964</v>
      </c>
      <c r="X30" s="8" t="n">
        <v>711</v>
      </c>
      <c r="Y30" s="8" t="n">
        <v>916</v>
      </c>
      <c r="Z30" s="8" t="n">
        <v>885</v>
      </c>
      <c r="AA30" s="9" t="n">
        <v>16.1</v>
      </c>
      <c r="AB30" s="9" t="n">
        <v>19.3</v>
      </c>
      <c r="AC30" s="9" t="n">
        <v>22.5</v>
      </c>
      <c r="AD30" s="9" t="n">
        <v>19.3</v>
      </c>
      <c r="AE30" s="9" t="n">
        <v>14.5</v>
      </c>
      <c r="AF30" s="3" t="n">
        <v>67.5</v>
      </c>
      <c r="AG30" s="3" t="n">
        <v>67.5</v>
      </c>
      <c r="AH30" s="3" t="n">
        <v>157.5</v>
      </c>
      <c r="AI30" s="3" t="n">
        <v>157.5</v>
      </c>
      <c r="AJ30" s="3" t="n">
        <v>90</v>
      </c>
      <c r="AK30" s="8" t="n">
        <v>0.3</v>
      </c>
      <c r="AL30" s="8" t="n">
        <v>1</v>
      </c>
      <c r="AM30" s="8" t="n">
        <v>1</v>
      </c>
      <c r="AN30" s="8" t="n">
        <v>0.9</v>
      </c>
      <c r="AO30" s="8" t="n">
        <v>0.4</v>
      </c>
    </row>
    <row r="31" customFormat="false" ht="12.75" hidden="false" customHeight="false" outlineLevel="0" collapsed="false">
      <c r="A31" s="11" t="n">
        <v>0.604166666666667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9" t="n">
        <v>11.3</v>
      </c>
      <c r="AB31" s="9" t="n">
        <v>20.9</v>
      </c>
      <c r="AC31" s="9" t="n">
        <v>25.7</v>
      </c>
      <c r="AD31" s="9" t="n">
        <v>24.1</v>
      </c>
      <c r="AE31" s="9" t="n">
        <v>22.5</v>
      </c>
      <c r="AF31" s="3" t="n">
        <v>90</v>
      </c>
      <c r="AG31" s="3" t="n">
        <v>67.5</v>
      </c>
      <c r="AH31" s="3" t="n">
        <v>157.5</v>
      </c>
      <c r="AI31" s="3" t="n">
        <v>157.5</v>
      </c>
      <c r="AJ31" s="3" t="n">
        <v>67.5</v>
      </c>
      <c r="AK31" s="8"/>
      <c r="AL31" s="8"/>
      <c r="AM31" s="8"/>
      <c r="AN31" s="8"/>
      <c r="AO31" s="8"/>
    </row>
    <row r="32" customFormat="false" ht="12.75" hidden="false" customHeight="false" outlineLevel="0" collapsed="false">
      <c r="A32" s="11" t="n">
        <v>0.625</v>
      </c>
      <c r="B32" s="8" t="n">
        <v>3</v>
      </c>
      <c r="C32" s="8" t="s">
        <v>121</v>
      </c>
      <c r="D32" s="8" t="s">
        <v>12</v>
      </c>
      <c r="E32" s="8" t="n">
        <v>3</v>
      </c>
      <c r="F32" s="8" t="n">
        <v>6</v>
      </c>
      <c r="G32" s="8" t="n">
        <v>6</v>
      </c>
      <c r="H32" s="8" t="s">
        <v>121</v>
      </c>
      <c r="I32" s="8" t="s">
        <v>12</v>
      </c>
      <c r="J32" s="8" t="n">
        <v>14</v>
      </c>
      <c r="K32" s="8" t="n">
        <v>20</v>
      </c>
      <c r="L32" s="8" t="n">
        <v>87</v>
      </c>
      <c r="M32" s="8" t="n">
        <v>87</v>
      </c>
      <c r="N32" s="8" t="n">
        <v>92</v>
      </c>
      <c r="O32" s="8" t="n">
        <v>84</v>
      </c>
      <c r="P32" s="8" t="n">
        <v>113</v>
      </c>
      <c r="Q32" s="8" t="n">
        <v>9</v>
      </c>
      <c r="R32" s="8" t="e">
        <f aca="false"/>
        <v>#VALUE!</v>
      </c>
      <c r="S32" s="8" t="s">
        <v>12</v>
      </c>
      <c r="T32" s="8" t="n">
        <v>17</v>
      </c>
      <c r="U32" s="8" t="n">
        <v>26</v>
      </c>
      <c r="V32" s="8" t="n">
        <v>282</v>
      </c>
      <c r="W32" s="8" t="n">
        <v>834</v>
      </c>
      <c r="X32" s="8" t="n">
        <v>586</v>
      </c>
      <c r="Y32" s="8" t="n">
        <v>446</v>
      </c>
      <c r="Z32" s="8" t="n">
        <v>766</v>
      </c>
      <c r="AA32" s="9" t="n">
        <v>11.3</v>
      </c>
      <c r="AB32" s="9" t="n">
        <v>19.3</v>
      </c>
      <c r="AC32" s="9" t="n">
        <v>22.5</v>
      </c>
      <c r="AD32" s="9" t="n">
        <v>20.9</v>
      </c>
      <c r="AE32" s="9" t="n">
        <v>20.9</v>
      </c>
      <c r="AF32" s="3" t="n">
        <v>90</v>
      </c>
      <c r="AG32" s="3" t="n">
        <v>90</v>
      </c>
      <c r="AH32" s="3" t="n">
        <v>157.5</v>
      </c>
      <c r="AI32" s="3" t="n">
        <v>157.5</v>
      </c>
      <c r="AJ32" s="3" t="n">
        <v>90</v>
      </c>
      <c r="AK32" s="8" t="n">
        <v>0.4</v>
      </c>
      <c r="AL32" s="8" t="n">
        <v>0.9</v>
      </c>
      <c r="AM32" s="8" t="n">
        <v>0.9</v>
      </c>
      <c r="AN32" s="8" t="n">
        <v>1</v>
      </c>
      <c r="AO32" s="8" t="n">
        <v>1.3</v>
      </c>
    </row>
    <row r="33" customFormat="false" ht="12.75" hidden="false" customHeight="false" outlineLevel="0" collapsed="false">
      <c r="A33" s="11" t="n">
        <v>0.645833333333333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9" t="n">
        <v>12.9</v>
      </c>
      <c r="AB33" s="9" t="n">
        <v>19.3</v>
      </c>
      <c r="AC33" s="9" t="n">
        <v>27.4</v>
      </c>
      <c r="AD33" s="9" t="n">
        <v>22.5</v>
      </c>
      <c r="AE33" s="9" t="n">
        <v>17.7</v>
      </c>
      <c r="AF33" s="3" t="n">
        <v>90</v>
      </c>
      <c r="AG33" s="3" t="n">
        <v>90</v>
      </c>
      <c r="AH33" s="3" t="n">
        <v>157.5</v>
      </c>
      <c r="AI33" s="3" t="n">
        <v>157.5</v>
      </c>
      <c r="AJ33" s="3" t="n">
        <v>90</v>
      </c>
      <c r="AK33" s="8"/>
      <c r="AL33" s="8"/>
      <c r="AM33" s="8"/>
      <c r="AN33" s="8"/>
      <c r="AO33" s="8"/>
    </row>
    <row r="34" customFormat="false" ht="12.75" hidden="false" customHeight="false" outlineLevel="0" collapsed="false">
      <c r="A34" s="11" t="n">
        <v>0.666666666666667</v>
      </c>
      <c r="B34" s="8" t="n">
        <v>3</v>
      </c>
      <c r="C34" s="8" t="n">
        <v>5</v>
      </c>
      <c r="D34" s="8" t="n">
        <v>3</v>
      </c>
      <c r="E34" s="8" t="n">
        <v>7</v>
      </c>
      <c r="F34" s="8" t="n">
        <v>5</v>
      </c>
      <c r="G34" s="8" t="n">
        <v>10</v>
      </c>
      <c r="H34" s="8" t="n">
        <v>5</v>
      </c>
      <c r="I34" s="8" t="n">
        <v>19</v>
      </c>
      <c r="J34" s="8" t="n">
        <v>14</v>
      </c>
      <c r="K34" s="8" t="n">
        <v>21</v>
      </c>
      <c r="L34" s="8" t="n">
        <v>78</v>
      </c>
      <c r="M34" s="8" t="n">
        <v>93</v>
      </c>
      <c r="N34" s="8" t="n">
        <v>90</v>
      </c>
      <c r="O34" s="8" t="n">
        <v>78</v>
      </c>
      <c r="P34" s="8" t="n">
        <v>109</v>
      </c>
      <c r="Q34" s="8" t="n">
        <v>13</v>
      </c>
      <c r="R34" s="8" t="n">
        <v>10</v>
      </c>
      <c r="S34" s="8" t="n">
        <v>22</v>
      </c>
      <c r="T34" s="8" t="n">
        <v>21</v>
      </c>
      <c r="U34" s="8" t="n">
        <v>26</v>
      </c>
      <c r="V34" s="8" t="n">
        <v>142</v>
      </c>
      <c r="W34" s="8" t="n">
        <v>485</v>
      </c>
      <c r="X34" s="8" t="n">
        <v>584</v>
      </c>
      <c r="Y34" s="8" t="n">
        <v>446</v>
      </c>
      <c r="Z34" s="8" t="n">
        <v>711</v>
      </c>
      <c r="AA34" s="9" t="n">
        <v>11.3</v>
      </c>
      <c r="AB34" s="9" t="n">
        <v>16.1</v>
      </c>
      <c r="AC34" s="9" t="n">
        <v>29</v>
      </c>
      <c r="AD34" s="9" t="n">
        <v>22.5</v>
      </c>
      <c r="AE34" s="9" t="n">
        <v>12.9</v>
      </c>
      <c r="AF34" s="3" t="n">
        <v>90</v>
      </c>
      <c r="AG34" s="3" t="n">
        <v>67.5</v>
      </c>
      <c r="AH34" s="3" t="n">
        <v>180</v>
      </c>
      <c r="AI34" s="3" t="n">
        <v>157.5</v>
      </c>
      <c r="AJ34" s="3" t="n">
        <v>90</v>
      </c>
      <c r="AK34" s="8" t="n">
        <v>0.3</v>
      </c>
      <c r="AL34" s="8" t="n">
        <v>0.8</v>
      </c>
      <c r="AM34" s="8" t="n">
        <v>0.7</v>
      </c>
      <c r="AN34" s="8" t="n">
        <v>1.1</v>
      </c>
      <c r="AO34" s="8" t="n">
        <v>0.8</v>
      </c>
    </row>
    <row r="35" customFormat="false" ht="12.75" hidden="false" customHeight="false" outlineLevel="0" collapsed="false">
      <c r="A35" s="11" t="n">
        <v>0.6875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9" t="n">
        <v>16.1</v>
      </c>
      <c r="AB35" s="9" t="n">
        <v>17.7</v>
      </c>
      <c r="AC35" s="9" t="n">
        <v>20.9</v>
      </c>
      <c r="AD35" s="9" t="n">
        <v>20.9</v>
      </c>
      <c r="AE35" s="9" t="n">
        <v>20.9</v>
      </c>
      <c r="AF35" s="3" t="n">
        <v>157.5</v>
      </c>
      <c r="AG35" s="3" t="n">
        <v>90</v>
      </c>
      <c r="AH35" s="3" t="n">
        <v>180</v>
      </c>
      <c r="AI35" s="3" t="n">
        <v>157.5</v>
      </c>
      <c r="AJ35" s="3" t="n">
        <v>45</v>
      </c>
      <c r="AK35" s="8"/>
      <c r="AL35" s="8"/>
      <c r="AM35" s="8"/>
      <c r="AN35" s="8"/>
      <c r="AO35" s="8"/>
    </row>
    <row r="36" customFormat="false" ht="12.75" hidden="false" customHeight="false" outlineLevel="0" collapsed="false">
      <c r="A36" s="11" t="n">
        <v>0.708333333333333</v>
      </c>
      <c r="B36" s="8" t="n">
        <v>2</v>
      </c>
      <c r="C36" s="8" t="n">
        <v>5</v>
      </c>
      <c r="D36" s="8" t="n">
        <v>3</v>
      </c>
      <c r="E36" s="8" t="n">
        <v>3</v>
      </c>
      <c r="F36" s="8" t="n">
        <v>8</v>
      </c>
      <c r="G36" s="8" t="n">
        <v>8</v>
      </c>
      <c r="H36" s="8" t="n">
        <v>4</v>
      </c>
      <c r="I36" s="8" t="n">
        <v>14</v>
      </c>
      <c r="J36" s="8" t="n">
        <v>14</v>
      </c>
      <c r="K36" s="8" t="n">
        <v>31</v>
      </c>
      <c r="L36" s="8" t="n">
        <v>78</v>
      </c>
      <c r="M36" s="8" t="n">
        <v>93</v>
      </c>
      <c r="N36" s="8" t="n">
        <v>89</v>
      </c>
      <c r="O36" s="8" t="n">
        <v>75</v>
      </c>
      <c r="P36" s="8" t="n">
        <v>77</v>
      </c>
      <c r="Q36" s="8" t="n">
        <v>10</v>
      </c>
      <c r="R36" s="8" t="n">
        <v>9</v>
      </c>
      <c r="S36" s="8" t="n">
        <v>17</v>
      </c>
      <c r="T36" s="8" t="n">
        <v>17</v>
      </c>
      <c r="U36" s="8" t="n">
        <v>39</v>
      </c>
      <c r="V36" s="8" t="n">
        <v>155</v>
      </c>
      <c r="W36" s="8" t="n">
        <v>517</v>
      </c>
      <c r="X36" s="8" t="n">
        <v>541</v>
      </c>
      <c r="Y36" s="8" t="n">
        <v>358</v>
      </c>
      <c r="Z36" s="8" t="n">
        <v>407</v>
      </c>
      <c r="AA36" s="9" t="n">
        <v>9.7</v>
      </c>
      <c r="AB36" s="9" t="n">
        <v>20.9</v>
      </c>
      <c r="AC36" s="9" t="n">
        <v>24.1</v>
      </c>
      <c r="AD36" s="9" t="n">
        <v>17.7</v>
      </c>
      <c r="AE36" s="9" t="n">
        <v>20.9</v>
      </c>
      <c r="AF36" s="3" t="n">
        <v>112.5</v>
      </c>
      <c r="AG36" s="3" t="n">
        <v>45</v>
      </c>
      <c r="AH36" s="3" t="n">
        <v>180</v>
      </c>
      <c r="AI36" s="3" t="n">
        <v>157.5</v>
      </c>
      <c r="AJ36" s="3" t="n">
        <v>45</v>
      </c>
      <c r="AK36" s="8" t="n">
        <v>0.3</v>
      </c>
      <c r="AL36" s="8" t="n">
        <v>0.7</v>
      </c>
      <c r="AM36" s="8" t="n">
        <v>0.9</v>
      </c>
      <c r="AN36" s="8" t="n">
        <v>1.3</v>
      </c>
      <c r="AO36" s="8" t="n">
        <v>0.8</v>
      </c>
    </row>
    <row r="37" customFormat="false" ht="12.75" hidden="false" customHeight="false" outlineLevel="0" collapsed="false">
      <c r="A37" s="11" t="n">
        <v>0.729166666666667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9" t="n">
        <v>6.4</v>
      </c>
      <c r="AB37" s="9" t="n">
        <v>19.3</v>
      </c>
      <c r="AC37" s="9" t="n">
        <v>29</v>
      </c>
      <c r="AD37" s="9" t="n">
        <v>14.5</v>
      </c>
      <c r="AE37" s="9" t="n">
        <v>20.9</v>
      </c>
      <c r="AF37" s="3" t="n">
        <v>67.5</v>
      </c>
      <c r="AG37" s="3" t="n">
        <v>45</v>
      </c>
      <c r="AH37" s="3" t="n">
        <v>180</v>
      </c>
      <c r="AI37" s="3" t="n">
        <v>135</v>
      </c>
      <c r="AJ37" s="3" t="n">
        <v>45</v>
      </c>
      <c r="AK37" s="8"/>
      <c r="AL37" s="8"/>
      <c r="AM37" s="8"/>
      <c r="AN37" s="8"/>
      <c r="AO37" s="8"/>
    </row>
    <row r="38" customFormat="false" ht="12.75" hidden="false" customHeight="false" outlineLevel="0" collapsed="false">
      <c r="A38" s="11" t="n">
        <v>0.75</v>
      </c>
      <c r="B38" s="8" t="n">
        <v>4</v>
      </c>
      <c r="C38" s="8" t="n">
        <v>5</v>
      </c>
      <c r="D38" s="8" t="n">
        <v>3</v>
      </c>
      <c r="E38" s="8" t="n">
        <v>5</v>
      </c>
      <c r="F38" s="8" t="n">
        <v>10</v>
      </c>
      <c r="G38" s="8" t="n">
        <v>16</v>
      </c>
      <c r="H38" s="8" t="n">
        <v>6</v>
      </c>
      <c r="I38" s="8" t="n">
        <v>12</v>
      </c>
      <c r="J38" s="8" t="n">
        <v>17</v>
      </c>
      <c r="K38" s="8" t="n">
        <v>31</v>
      </c>
      <c r="L38" s="8" t="n">
        <v>50</v>
      </c>
      <c r="M38" s="8" t="n">
        <v>93</v>
      </c>
      <c r="N38" s="8" t="n">
        <v>87</v>
      </c>
      <c r="O38" s="8" t="n">
        <v>70</v>
      </c>
      <c r="P38" s="8" t="n">
        <v>62</v>
      </c>
      <c r="Q38" s="8" t="n">
        <v>20</v>
      </c>
      <c r="R38" s="8" t="n">
        <v>11</v>
      </c>
      <c r="S38" s="8" t="n">
        <v>15</v>
      </c>
      <c r="T38" s="8" t="n">
        <v>22</v>
      </c>
      <c r="U38" s="8" t="n">
        <v>41</v>
      </c>
      <c r="V38" s="8" t="n">
        <v>31</v>
      </c>
      <c r="W38" s="8" t="n">
        <v>118</v>
      </c>
      <c r="X38" s="8" t="n">
        <v>146</v>
      </c>
      <c r="Y38" s="8" t="n">
        <v>193</v>
      </c>
      <c r="Z38" s="8" t="n">
        <v>137</v>
      </c>
      <c r="AA38" s="9" t="n">
        <v>8</v>
      </c>
      <c r="AB38" s="9" t="n">
        <v>17.7</v>
      </c>
      <c r="AC38" s="9" t="n">
        <v>25.7</v>
      </c>
      <c r="AD38" s="9" t="n">
        <v>14.5</v>
      </c>
      <c r="AE38" s="9" t="n">
        <v>20.9</v>
      </c>
      <c r="AF38" s="3" t="n">
        <v>67.5</v>
      </c>
      <c r="AG38" s="3" t="n">
        <v>67.5</v>
      </c>
      <c r="AH38" s="3" t="n">
        <v>180</v>
      </c>
      <c r="AI38" s="3" t="n">
        <v>157.5</v>
      </c>
      <c r="AJ38" s="3" t="n">
        <v>67.5</v>
      </c>
      <c r="AK38" s="8" t="n">
        <v>0</v>
      </c>
      <c r="AL38" s="8" t="n">
        <v>0.9</v>
      </c>
      <c r="AM38" s="8" t="n">
        <v>0.9</v>
      </c>
      <c r="AN38" s="8" t="n">
        <v>0.8</v>
      </c>
      <c r="AO38" s="8" t="n">
        <v>1.7</v>
      </c>
    </row>
    <row r="39" customFormat="false" ht="12.75" hidden="false" customHeight="false" outlineLevel="0" collapsed="false">
      <c r="A39" s="11" t="n">
        <v>0.770833333333333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9" t="n">
        <v>9.7</v>
      </c>
      <c r="AB39" s="9" t="n">
        <v>14.5</v>
      </c>
      <c r="AC39" s="9" t="n">
        <v>24.1</v>
      </c>
      <c r="AD39" s="9" t="n">
        <v>16.1</v>
      </c>
      <c r="AE39" s="9" t="n">
        <v>17.7</v>
      </c>
      <c r="AF39" s="3" t="n">
        <v>90</v>
      </c>
      <c r="AG39" s="3" t="n">
        <v>90</v>
      </c>
      <c r="AH39" s="3" t="n">
        <v>180</v>
      </c>
      <c r="AI39" s="3" t="n">
        <v>180</v>
      </c>
      <c r="AJ39" s="3" t="n">
        <v>67.5</v>
      </c>
      <c r="AK39" s="8"/>
      <c r="AL39" s="8"/>
      <c r="AM39" s="8"/>
      <c r="AN39" s="8"/>
      <c r="AO39" s="8"/>
    </row>
    <row r="40" customFormat="false" ht="12.75" hidden="false" customHeight="false" outlineLevel="0" collapsed="false">
      <c r="A40" s="11" t="n">
        <v>0.791666666666667</v>
      </c>
      <c r="B40" s="8" t="n">
        <v>5</v>
      </c>
      <c r="C40" s="8" t="n">
        <v>6</v>
      </c>
      <c r="D40" s="8" t="n">
        <v>3</v>
      </c>
      <c r="E40" s="8" t="n">
        <v>5</v>
      </c>
      <c r="F40" s="8" t="n">
        <v>9</v>
      </c>
      <c r="G40" s="8" t="n">
        <v>18</v>
      </c>
      <c r="H40" s="8" t="n">
        <v>4</v>
      </c>
      <c r="I40" s="8" t="n">
        <v>15</v>
      </c>
      <c r="J40" s="8" t="n">
        <v>23</v>
      </c>
      <c r="K40" s="8" t="n">
        <v>25</v>
      </c>
      <c r="L40" s="8" t="n">
        <v>39</v>
      </c>
      <c r="M40" s="8" t="n">
        <v>83</v>
      </c>
      <c r="N40" s="8" t="n">
        <v>80</v>
      </c>
      <c r="O40" s="8" t="n">
        <v>61</v>
      </c>
      <c r="P40" s="8" t="n">
        <v>80</v>
      </c>
      <c r="Q40" s="8" t="n">
        <v>23</v>
      </c>
      <c r="R40" s="8" t="n">
        <v>10</v>
      </c>
      <c r="S40" s="8" t="n">
        <v>18</v>
      </c>
      <c r="T40" s="8" t="n">
        <v>28</v>
      </c>
      <c r="U40" s="8" t="n">
        <v>34</v>
      </c>
      <c r="V40" s="8" t="n">
        <v>25</v>
      </c>
      <c r="W40" s="8" t="n">
        <v>69</v>
      </c>
      <c r="X40" s="8" t="n">
        <v>80</v>
      </c>
      <c r="Y40" s="8" t="n">
        <v>107</v>
      </c>
      <c r="Z40" s="8" t="n">
        <v>77</v>
      </c>
      <c r="AA40" s="9" t="n">
        <v>4.8</v>
      </c>
      <c r="AB40" s="9" t="n">
        <v>16.1</v>
      </c>
      <c r="AC40" s="9" t="n">
        <v>16.1</v>
      </c>
      <c r="AD40" s="9" t="n">
        <v>12.9</v>
      </c>
      <c r="AE40" s="9" t="n">
        <v>12.9</v>
      </c>
      <c r="AF40" s="3" t="n">
        <v>90</v>
      </c>
      <c r="AG40" s="3" t="n">
        <v>67.5</v>
      </c>
      <c r="AH40" s="3" t="n">
        <v>157.5</v>
      </c>
      <c r="AI40" s="3" t="n">
        <v>157.5</v>
      </c>
      <c r="AJ40" s="3" t="n">
        <v>90</v>
      </c>
      <c r="AK40" s="8" t="n">
        <v>0</v>
      </c>
      <c r="AL40" s="8" t="n">
        <v>1.2</v>
      </c>
      <c r="AM40" s="8" t="n">
        <v>0.5</v>
      </c>
      <c r="AN40" s="8" t="n">
        <v>0.6</v>
      </c>
      <c r="AO40" s="8" t="n">
        <v>1.2</v>
      </c>
    </row>
    <row r="41" customFormat="false" ht="12.75" hidden="false" customHeight="false" outlineLevel="0" collapsed="false">
      <c r="A41" s="11" t="n">
        <v>0.8125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9" t="n">
        <v>0</v>
      </c>
      <c r="AB41" s="9" t="n">
        <v>16.1</v>
      </c>
      <c r="AC41" s="9" t="n">
        <v>12.9</v>
      </c>
      <c r="AD41" s="9" t="n">
        <v>6.4</v>
      </c>
      <c r="AE41" s="9" t="n">
        <v>9.7</v>
      </c>
      <c r="AG41" s="3" t="n">
        <v>67.5</v>
      </c>
      <c r="AH41" s="3" t="n">
        <v>157.5</v>
      </c>
      <c r="AI41" s="3" t="n">
        <v>202.5</v>
      </c>
      <c r="AJ41" s="3" t="n">
        <v>90</v>
      </c>
      <c r="AK41" s="8"/>
      <c r="AL41" s="8"/>
      <c r="AM41" s="8"/>
      <c r="AN41" s="8"/>
      <c r="AO41" s="8"/>
    </row>
    <row r="42" customFormat="false" ht="12.75" hidden="false" customHeight="false" outlineLevel="0" collapsed="false">
      <c r="A42" s="11" t="n">
        <v>0.833333333333333</v>
      </c>
      <c r="B42" s="8" t="n">
        <v>9</v>
      </c>
      <c r="C42" s="8" t="n">
        <v>5</v>
      </c>
      <c r="D42" s="8" t="n">
        <v>3</v>
      </c>
      <c r="E42" s="8" t="n">
        <v>4</v>
      </c>
      <c r="F42" s="8" t="n">
        <v>5</v>
      </c>
      <c r="G42" s="8" t="n">
        <v>20</v>
      </c>
      <c r="H42" s="8" t="n">
        <v>6</v>
      </c>
      <c r="I42" s="8" t="n">
        <v>20</v>
      </c>
      <c r="J42" s="8" t="n">
        <v>26</v>
      </c>
      <c r="K42" s="8" t="n">
        <v>20</v>
      </c>
      <c r="L42" s="8" t="n">
        <v>37</v>
      </c>
      <c r="M42" s="8" t="n">
        <v>75</v>
      </c>
      <c r="N42" s="8" t="n">
        <v>73</v>
      </c>
      <c r="O42" s="8" t="n">
        <v>55</v>
      </c>
      <c r="P42" s="8" t="n">
        <v>96</v>
      </c>
      <c r="Q42" s="8" t="n">
        <v>29</v>
      </c>
      <c r="R42" s="8" t="n">
        <v>11</v>
      </c>
      <c r="S42" s="8" t="n">
        <v>23</v>
      </c>
      <c r="T42" s="8" t="n">
        <v>30</v>
      </c>
      <c r="U42" s="8" t="n">
        <v>25</v>
      </c>
      <c r="V42" s="8" t="n">
        <v>52</v>
      </c>
      <c r="W42" s="8" t="n">
        <v>38</v>
      </c>
      <c r="X42" s="8" t="n">
        <v>58</v>
      </c>
      <c r="Y42" s="8" t="n">
        <v>56</v>
      </c>
      <c r="Z42" s="8" t="n">
        <v>33</v>
      </c>
      <c r="AA42" s="9" t="n">
        <v>0</v>
      </c>
      <c r="AB42" s="9" t="n">
        <v>14.5</v>
      </c>
      <c r="AC42" s="9" t="n">
        <v>14.5</v>
      </c>
      <c r="AD42" s="9" t="n">
        <v>6.4</v>
      </c>
      <c r="AE42" s="9" t="n">
        <v>9.7</v>
      </c>
      <c r="AG42" s="3" t="n">
        <v>45</v>
      </c>
      <c r="AH42" s="3" t="n">
        <v>157.5</v>
      </c>
      <c r="AI42" s="3" t="n">
        <v>202.5</v>
      </c>
      <c r="AJ42" s="3" t="n">
        <v>90</v>
      </c>
      <c r="AK42" s="8" t="n">
        <v>0</v>
      </c>
      <c r="AL42" s="8" t="n">
        <v>0.8</v>
      </c>
      <c r="AM42" s="8" t="n">
        <v>0.3</v>
      </c>
      <c r="AN42" s="8" t="n">
        <v>0.1</v>
      </c>
      <c r="AO42" s="8" t="n">
        <v>0.7</v>
      </c>
    </row>
    <row r="43" customFormat="false" ht="12.75" hidden="false" customHeight="false" outlineLevel="0" collapsed="false">
      <c r="A43" s="11" t="n">
        <v>0.854166666666667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9" t="n">
        <v>0</v>
      </c>
      <c r="AB43" s="9" t="n">
        <v>14.5</v>
      </c>
      <c r="AC43" s="9" t="n">
        <v>8</v>
      </c>
      <c r="AD43" s="9" t="n">
        <v>4.8</v>
      </c>
      <c r="AE43" s="9" t="n">
        <v>8</v>
      </c>
      <c r="AG43" s="3" t="n">
        <v>45</v>
      </c>
      <c r="AH43" s="3" t="n">
        <v>157.5</v>
      </c>
      <c r="AI43" s="3" t="n">
        <v>180</v>
      </c>
      <c r="AJ43" s="3" t="n">
        <v>45</v>
      </c>
      <c r="AK43" s="8"/>
      <c r="AL43" s="8"/>
      <c r="AM43" s="8"/>
      <c r="AN43" s="8"/>
      <c r="AO43" s="8"/>
    </row>
    <row r="44" customFormat="false" ht="12.75" hidden="false" customHeight="false" outlineLevel="0" collapsed="false">
      <c r="A44" s="11" t="n">
        <v>0.875</v>
      </c>
      <c r="B44" s="8" t="n">
        <v>4</v>
      </c>
      <c r="C44" s="8" t="n">
        <v>6</v>
      </c>
      <c r="D44" s="8" t="n">
        <v>3</v>
      </c>
      <c r="E44" s="8" t="n">
        <v>2</v>
      </c>
      <c r="F44" s="8" t="n">
        <v>2</v>
      </c>
      <c r="G44" s="8" t="n">
        <v>19</v>
      </c>
      <c r="H44" s="8" t="n">
        <v>6</v>
      </c>
      <c r="I44" s="8" t="n">
        <v>23</v>
      </c>
      <c r="J44" s="8" t="n">
        <v>27</v>
      </c>
      <c r="K44" s="8" t="n">
        <v>20</v>
      </c>
      <c r="L44" s="8" t="n">
        <v>29</v>
      </c>
      <c r="M44" s="8" t="n">
        <v>67</v>
      </c>
      <c r="N44" s="8" t="n">
        <v>65</v>
      </c>
      <c r="O44" s="8" t="n">
        <v>49</v>
      </c>
      <c r="P44" s="8" t="n">
        <v>96</v>
      </c>
      <c r="Q44" s="8" t="n">
        <v>23</v>
      </c>
      <c r="R44" s="8" t="n">
        <v>12</v>
      </c>
      <c r="S44" s="8" t="n">
        <v>26</v>
      </c>
      <c r="T44" s="8" t="n">
        <v>29</v>
      </c>
      <c r="U44" s="8" t="n">
        <v>22</v>
      </c>
      <c r="V44" s="8" t="n">
        <v>18</v>
      </c>
      <c r="W44" s="8" t="n">
        <v>19</v>
      </c>
      <c r="X44" s="8" t="n">
        <v>21</v>
      </c>
      <c r="Y44" s="8" t="n">
        <v>17</v>
      </c>
      <c r="Z44" s="8" t="n">
        <v>21</v>
      </c>
      <c r="AA44" s="9" t="n">
        <v>0</v>
      </c>
      <c r="AB44" s="9" t="n">
        <v>17.7</v>
      </c>
      <c r="AC44" s="9" t="n">
        <v>8</v>
      </c>
      <c r="AD44" s="9" t="n">
        <v>0</v>
      </c>
      <c r="AE44" s="9" t="n">
        <v>6.4</v>
      </c>
      <c r="AG44" s="3" t="n">
        <v>45</v>
      </c>
      <c r="AH44" s="3" t="n">
        <v>157.5</v>
      </c>
      <c r="AJ44" s="3" t="n">
        <v>67.5</v>
      </c>
      <c r="AK44" s="8" t="n">
        <v>0</v>
      </c>
      <c r="AL44" s="8" t="n">
        <v>0.6</v>
      </c>
      <c r="AM44" s="8" t="n">
        <v>0.1</v>
      </c>
      <c r="AN44" s="8" t="n">
        <v>0</v>
      </c>
      <c r="AO44" s="8" t="n">
        <v>0.3</v>
      </c>
    </row>
    <row r="45" customFormat="false" ht="12.75" hidden="false" customHeight="false" outlineLevel="0" collapsed="false">
      <c r="A45" s="11" t="n">
        <v>0.895833333333333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9" t="n">
        <v>0</v>
      </c>
      <c r="AB45" s="9" t="n">
        <v>16.1</v>
      </c>
      <c r="AC45" s="9" t="n">
        <v>3.2</v>
      </c>
      <c r="AD45" s="9" t="n">
        <v>0</v>
      </c>
      <c r="AE45" s="9" t="n">
        <v>4.8</v>
      </c>
      <c r="AG45" s="3" t="n">
        <v>45</v>
      </c>
      <c r="AH45" s="3" t="n">
        <v>157.5</v>
      </c>
      <c r="AJ45" s="3" t="n">
        <v>67.5</v>
      </c>
      <c r="AK45" s="8"/>
      <c r="AL45" s="8"/>
      <c r="AM45" s="8"/>
      <c r="AN45" s="8"/>
      <c r="AO45" s="8"/>
    </row>
    <row r="46" customFormat="false" ht="12.75" hidden="false" customHeight="false" outlineLevel="0" collapsed="false">
      <c r="A46" s="11" t="n">
        <v>0.916666666666667</v>
      </c>
      <c r="B46" s="8" t="n">
        <v>5</v>
      </c>
      <c r="C46" s="8" t="n">
        <v>4</v>
      </c>
      <c r="D46" s="8" t="n">
        <v>2</v>
      </c>
      <c r="E46" s="8" t="n">
        <v>2</v>
      </c>
      <c r="F46" s="8" t="n">
        <v>8</v>
      </c>
      <c r="G46" s="8" t="n">
        <v>12</v>
      </c>
      <c r="H46" s="8" t="n">
        <v>5</v>
      </c>
      <c r="I46" s="8" t="n">
        <v>19</v>
      </c>
      <c r="J46" s="8" t="n">
        <v>25</v>
      </c>
      <c r="K46" s="8" t="n">
        <v>24</v>
      </c>
      <c r="L46" s="8" t="n">
        <v>23</v>
      </c>
      <c r="M46" s="8" t="n">
        <v>64</v>
      </c>
      <c r="N46" s="8" t="n">
        <v>59</v>
      </c>
      <c r="O46" s="8" t="n">
        <v>46</v>
      </c>
      <c r="P46" s="8" t="n">
        <v>71</v>
      </c>
      <c r="Q46" s="8" t="n">
        <v>17</v>
      </c>
      <c r="R46" s="8" t="n">
        <v>9</v>
      </c>
      <c r="S46" s="8" t="n">
        <v>21</v>
      </c>
      <c r="T46" s="8" t="n">
        <v>27</v>
      </c>
      <c r="U46" s="8" t="n">
        <v>32</v>
      </c>
      <c r="V46" s="8" t="n">
        <v>17</v>
      </c>
      <c r="W46" s="8" t="n">
        <v>20</v>
      </c>
      <c r="X46" s="8" t="n">
        <v>15</v>
      </c>
      <c r="Y46" s="8" t="n">
        <v>14</v>
      </c>
      <c r="Z46" s="8" t="n">
        <v>17</v>
      </c>
      <c r="AA46" s="9" t="n">
        <v>0</v>
      </c>
      <c r="AB46" s="9" t="n">
        <v>11.3</v>
      </c>
      <c r="AC46" s="9" t="n">
        <v>3.2</v>
      </c>
      <c r="AD46" s="9" t="n">
        <v>4.8</v>
      </c>
      <c r="AE46" s="9" t="n">
        <v>6.4</v>
      </c>
      <c r="AG46" s="3" t="n">
        <v>45</v>
      </c>
      <c r="AH46" s="3" t="n">
        <v>157.5</v>
      </c>
      <c r="AI46" s="3" t="n">
        <v>180</v>
      </c>
      <c r="AJ46" s="3" t="n">
        <v>67.5</v>
      </c>
      <c r="AK46" s="8" t="n">
        <v>0</v>
      </c>
      <c r="AL46" s="8" t="n">
        <v>0.4</v>
      </c>
      <c r="AM46" s="8" t="n">
        <v>0.1</v>
      </c>
      <c r="AN46" s="8" t="n">
        <v>0</v>
      </c>
      <c r="AO46" s="8" t="n">
        <v>0</v>
      </c>
    </row>
    <row r="47" customFormat="false" ht="12.75" hidden="false" customHeight="false" outlineLevel="0" collapsed="false">
      <c r="A47" s="11" t="n">
        <v>0.9375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9" t="n">
        <v>0</v>
      </c>
      <c r="AB47" s="9" t="n">
        <v>6.4</v>
      </c>
      <c r="AC47" s="9" t="n">
        <v>4.8</v>
      </c>
      <c r="AD47" s="9" t="n">
        <v>0</v>
      </c>
      <c r="AE47" s="9" t="n">
        <v>3.2</v>
      </c>
      <c r="AG47" s="3" t="n">
        <v>45</v>
      </c>
      <c r="AH47" s="3" t="n">
        <v>157.5</v>
      </c>
      <c r="AJ47" s="3" t="n">
        <v>67.5</v>
      </c>
      <c r="AK47" s="8"/>
      <c r="AL47" s="8"/>
      <c r="AM47" s="8"/>
      <c r="AN47" s="8"/>
      <c r="AO47" s="8"/>
    </row>
    <row r="48" customFormat="false" ht="12.75" hidden="false" customHeight="false" outlineLevel="0" collapsed="false">
      <c r="A48" s="11" t="n">
        <v>0.958333333333333</v>
      </c>
      <c r="B48" s="7" t="n">
        <v>4</v>
      </c>
      <c r="C48" s="7" t="n">
        <v>4</v>
      </c>
      <c r="D48" s="7" t="n">
        <v>2</v>
      </c>
      <c r="E48" s="7" t="n">
        <v>3</v>
      </c>
      <c r="F48" s="7" t="n">
        <v>3</v>
      </c>
      <c r="G48" s="7" t="n">
        <v>7</v>
      </c>
      <c r="H48" s="7" t="n">
        <v>7</v>
      </c>
      <c r="I48" s="7" t="n">
        <v>16</v>
      </c>
      <c r="J48" s="7" t="n">
        <v>22</v>
      </c>
      <c r="K48" s="7" t="n">
        <v>24</v>
      </c>
      <c r="L48" s="7" t="n">
        <v>21</v>
      </c>
      <c r="M48" s="7" t="n">
        <v>60</v>
      </c>
      <c r="N48" s="7" t="n">
        <v>53</v>
      </c>
      <c r="O48" s="7" t="n">
        <v>43</v>
      </c>
      <c r="P48" s="7" t="n">
        <v>65</v>
      </c>
      <c r="Q48" s="8" t="n">
        <v>11</v>
      </c>
      <c r="R48" s="8" t="n">
        <v>11</v>
      </c>
      <c r="S48" s="8" t="n">
        <v>18</v>
      </c>
      <c r="T48" s="8" t="n">
        <v>25</v>
      </c>
      <c r="U48" s="8" t="n">
        <v>27</v>
      </c>
      <c r="V48" s="7" t="n">
        <v>14</v>
      </c>
      <c r="W48" s="7" t="n">
        <v>15</v>
      </c>
      <c r="X48" s="7" t="n">
        <v>12</v>
      </c>
      <c r="Y48" s="7" t="n">
        <v>14</v>
      </c>
      <c r="Z48" s="7" t="n">
        <v>13</v>
      </c>
      <c r="AA48" s="9" t="n">
        <v>0</v>
      </c>
      <c r="AB48" s="9" t="n">
        <v>6.4</v>
      </c>
      <c r="AC48" s="9" t="n">
        <v>6.4</v>
      </c>
      <c r="AD48" s="9" t="n">
        <v>0</v>
      </c>
      <c r="AE48" s="9" t="n">
        <v>0</v>
      </c>
      <c r="AG48" s="3" t="n">
        <v>67.5</v>
      </c>
      <c r="AH48" s="3" t="n">
        <v>157.5</v>
      </c>
      <c r="AJ48" s="3" t="s">
        <v>12</v>
      </c>
      <c r="AK48" s="7" t="n">
        <v>0</v>
      </c>
      <c r="AL48" s="7" t="n">
        <v>0.1</v>
      </c>
      <c r="AM48" s="7" t="n">
        <v>0</v>
      </c>
      <c r="AN48" s="7" t="n">
        <v>0</v>
      </c>
      <c r="AO48" s="7" t="n">
        <v>0</v>
      </c>
    </row>
    <row r="49" customFormat="false" ht="12.75" hidden="false" customHeight="false" outlineLevel="0" collapsed="false">
      <c r="AK49" s="7"/>
      <c r="AL49" s="7"/>
      <c r="AM49" s="7"/>
      <c r="AN49" s="7"/>
    </row>
    <row r="242" customFormat="false" ht="12.75" hidden="false" customHeight="false" outlineLevel="0" collapsed="false">
      <c r="L242" s="3" t="s">
        <v>12</v>
      </c>
    </row>
    <row r="243" customFormat="false" ht="12.75" hidden="false" customHeight="false" outlineLevel="0" collapsed="false">
      <c r="L243" s="3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:AV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11" t="n">
        <v>0</v>
      </c>
      <c r="C1" s="11" t="n">
        <v>0.0208333333333333</v>
      </c>
      <c r="D1" s="11" t="n">
        <v>0.0416666666666667</v>
      </c>
      <c r="E1" s="11" t="n">
        <v>0.0625</v>
      </c>
      <c r="F1" s="11" t="n">
        <v>0.0833333333333333</v>
      </c>
      <c r="G1" s="11" t="n">
        <v>0.104166666666667</v>
      </c>
      <c r="H1" s="11" t="n">
        <v>0.125</v>
      </c>
      <c r="I1" s="11" t="n">
        <v>0.145833333333333</v>
      </c>
      <c r="J1" s="11" t="n">
        <v>0.166666666666667</v>
      </c>
      <c r="K1" s="11" t="n">
        <v>0.1875</v>
      </c>
      <c r="L1" s="11" t="n">
        <v>0.208333333333333</v>
      </c>
      <c r="M1" s="11" t="n">
        <v>0.229166666666667</v>
      </c>
      <c r="N1" s="11" t="n">
        <v>0.25</v>
      </c>
      <c r="O1" s="11" t="n">
        <v>0.270833333333333</v>
      </c>
      <c r="P1" s="11" t="n">
        <v>0.291666666666667</v>
      </c>
      <c r="Q1" s="11" t="n">
        <v>0.3125</v>
      </c>
      <c r="R1" s="11" t="n">
        <v>0.333333333333333</v>
      </c>
      <c r="S1" s="11" t="n">
        <v>0.354166666666667</v>
      </c>
      <c r="T1" s="11" t="n">
        <v>0.375</v>
      </c>
      <c r="U1" s="11" t="n">
        <v>0.395833333333333</v>
      </c>
      <c r="V1" s="11" t="n">
        <v>0.416666666666667</v>
      </c>
      <c r="W1" s="11" t="n">
        <v>0.4375</v>
      </c>
      <c r="X1" s="11" t="n">
        <v>0.458333333333333</v>
      </c>
      <c r="Y1" s="11" t="n">
        <v>0.479166666666667</v>
      </c>
      <c r="Z1" s="11" t="n">
        <v>0.5</v>
      </c>
      <c r="AA1" s="11" t="n">
        <v>0.520833333333333</v>
      </c>
      <c r="AB1" s="11" t="n">
        <v>0.541666666666667</v>
      </c>
      <c r="AC1" s="11" t="n">
        <v>0.5625</v>
      </c>
      <c r="AD1" s="11" t="n">
        <v>0.583333333333333</v>
      </c>
      <c r="AE1" s="11" t="n">
        <v>0.604166666666667</v>
      </c>
      <c r="AF1" s="11" t="n">
        <v>0.625</v>
      </c>
      <c r="AG1" s="11" t="n">
        <v>0.645833333333333</v>
      </c>
      <c r="AH1" s="11" t="n">
        <v>0.666666666666667</v>
      </c>
      <c r="AI1" s="11" t="n">
        <v>0.6875</v>
      </c>
      <c r="AJ1" s="11" t="n">
        <v>0.708333333333333</v>
      </c>
      <c r="AK1" s="11" t="n">
        <v>0.729166666666667</v>
      </c>
      <c r="AL1" s="11" t="n">
        <v>0.75</v>
      </c>
      <c r="AM1" s="11" t="n">
        <v>0.770833333333333</v>
      </c>
      <c r="AN1" s="11" t="n">
        <v>0.791666666666667</v>
      </c>
      <c r="AO1" s="11" t="n">
        <v>0.8125</v>
      </c>
      <c r="AP1" s="11" t="n">
        <v>0.833333333333333</v>
      </c>
      <c r="AQ1" s="11" t="n">
        <v>0.854166666666667</v>
      </c>
      <c r="AR1" s="11" t="n">
        <v>0.875</v>
      </c>
      <c r="AS1" s="11" t="n">
        <v>0.895833333333333</v>
      </c>
      <c r="AT1" s="11" t="n">
        <v>0.916666666666667</v>
      </c>
      <c r="AU1" s="11" t="n">
        <v>0.9375</v>
      </c>
      <c r="AV1" s="11" t="n">
        <v>0.958333333333333</v>
      </c>
    </row>
    <row r="2" customFormat="false" ht="12.75" hidden="false" customHeight="false" outlineLevel="0" collapsed="false">
      <c r="A2" s="6" t="s">
        <v>294</v>
      </c>
      <c r="B2" s="8" t="n">
        <v>3</v>
      </c>
      <c r="C2" s="8"/>
      <c r="D2" s="8" t="n">
        <v>5</v>
      </c>
      <c r="E2" s="8"/>
      <c r="F2" s="8" t="n">
        <v>4</v>
      </c>
      <c r="G2" s="8"/>
      <c r="H2" s="8" t="n">
        <v>5</v>
      </c>
      <c r="I2" s="8"/>
      <c r="J2" s="8" t="n">
        <v>21</v>
      </c>
      <c r="K2" s="8"/>
      <c r="L2" s="8" t="n">
        <v>18</v>
      </c>
      <c r="M2" s="8"/>
      <c r="N2" s="8" t="n">
        <v>17</v>
      </c>
      <c r="O2" s="8"/>
      <c r="P2" s="8" t="n">
        <v>20</v>
      </c>
      <c r="Q2" s="8"/>
      <c r="R2" s="8" t="n">
        <v>15</v>
      </c>
      <c r="S2" s="8"/>
      <c r="T2" s="8" t="n">
        <v>22</v>
      </c>
      <c r="U2" s="8"/>
      <c r="V2" s="8" t="n">
        <v>9</v>
      </c>
      <c r="W2" s="8"/>
      <c r="X2" s="8" t="n">
        <v>7</v>
      </c>
      <c r="Y2" s="8"/>
      <c r="Z2" s="8" t="n">
        <v>7</v>
      </c>
      <c r="AA2" s="8"/>
      <c r="AB2" s="8" t="n">
        <v>2</v>
      </c>
      <c r="AC2" s="8"/>
      <c r="AD2" s="8" t="n">
        <v>2</v>
      </c>
      <c r="AE2" s="8"/>
      <c r="AF2" s="8" t="n">
        <v>3</v>
      </c>
      <c r="AG2" s="8"/>
      <c r="AH2" s="8" t="n">
        <v>3</v>
      </c>
      <c r="AI2" s="8"/>
      <c r="AJ2" s="8" t="n">
        <v>2</v>
      </c>
      <c r="AK2" s="8"/>
      <c r="AL2" s="8" t="n">
        <v>4</v>
      </c>
      <c r="AM2" s="8"/>
      <c r="AN2" s="8" t="n">
        <v>5</v>
      </c>
      <c r="AO2" s="8"/>
      <c r="AP2" s="8" t="n">
        <v>9</v>
      </c>
      <c r="AQ2" s="8"/>
      <c r="AR2" s="8" t="n">
        <v>4</v>
      </c>
      <c r="AS2" s="8"/>
      <c r="AT2" s="8" t="n">
        <v>5</v>
      </c>
      <c r="AU2" s="8"/>
      <c r="AV2" s="7" t="n">
        <v>4</v>
      </c>
    </row>
    <row r="3" customFormat="false" ht="12.75" hidden="false" customHeight="false" outlineLevel="0" collapsed="false">
      <c r="A3" s="6" t="s">
        <v>295</v>
      </c>
      <c r="B3" s="8" t="n">
        <v>2</v>
      </c>
      <c r="C3" s="8"/>
      <c r="D3" s="8" t="n">
        <v>6</v>
      </c>
      <c r="E3" s="8"/>
      <c r="F3" s="8" t="n">
        <v>3</v>
      </c>
      <c r="G3" s="8"/>
      <c r="H3" s="8" t="n">
        <v>4</v>
      </c>
      <c r="I3" s="8"/>
      <c r="J3" s="8" t="n">
        <v>2</v>
      </c>
      <c r="K3" s="8"/>
      <c r="L3" s="8" t="n">
        <v>1</v>
      </c>
      <c r="M3" s="8"/>
      <c r="N3" s="8" t="n">
        <v>1</v>
      </c>
      <c r="O3" s="8"/>
      <c r="P3" s="8" t="n">
        <v>2</v>
      </c>
      <c r="Q3" s="8"/>
      <c r="R3" s="8" t="n">
        <v>2</v>
      </c>
      <c r="S3" s="8"/>
      <c r="T3" s="8" t="n">
        <v>2</v>
      </c>
      <c r="U3" s="8"/>
      <c r="V3" s="8" t="n">
        <v>3</v>
      </c>
      <c r="W3" s="8"/>
      <c r="X3" s="8" t="n">
        <v>2</v>
      </c>
      <c r="Y3" s="8"/>
      <c r="Z3" s="8" t="n">
        <v>3</v>
      </c>
      <c r="AA3" s="8"/>
      <c r="AB3" s="8" t="n">
        <v>2</v>
      </c>
      <c r="AC3" s="8"/>
      <c r="AD3" s="8" t="n">
        <v>4</v>
      </c>
      <c r="AE3" s="8"/>
      <c r="AF3" s="8" t="s">
        <v>121</v>
      </c>
      <c r="AG3" s="8"/>
      <c r="AH3" s="8" t="n">
        <v>5</v>
      </c>
      <c r="AI3" s="8"/>
      <c r="AJ3" s="8" t="n">
        <v>5</v>
      </c>
      <c r="AK3" s="8"/>
      <c r="AL3" s="8" t="n">
        <v>5</v>
      </c>
      <c r="AM3" s="8"/>
      <c r="AN3" s="8" t="n">
        <v>6</v>
      </c>
      <c r="AO3" s="8"/>
      <c r="AP3" s="8" t="n">
        <v>5</v>
      </c>
      <c r="AQ3" s="8"/>
      <c r="AR3" s="8" t="n">
        <v>6</v>
      </c>
      <c r="AS3" s="8"/>
      <c r="AT3" s="8" t="n">
        <v>4</v>
      </c>
      <c r="AU3" s="8"/>
      <c r="AV3" s="7" t="n">
        <v>4</v>
      </c>
    </row>
    <row r="4" customFormat="false" ht="12.75" hidden="false" customHeight="false" outlineLevel="0" collapsed="false">
      <c r="A4" s="6" t="s">
        <v>296</v>
      </c>
      <c r="B4" s="8" t="n">
        <v>3</v>
      </c>
      <c r="C4" s="8"/>
      <c r="D4" s="8" t="n">
        <v>3</v>
      </c>
      <c r="E4" s="8"/>
      <c r="F4" s="8" t="n">
        <v>3</v>
      </c>
      <c r="G4" s="8"/>
      <c r="H4" s="8" t="n">
        <v>2</v>
      </c>
      <c r="I4" s="8"/>
      <c r="J4" s="8" t="n">
        <v>3</v>
      </c>
      <c r="K4" s="8"/>
      <c r="L4" s="8" t="n">
        <v>5</v>
      </c>
      <c r="M4" s="8"/>
      <c r="N4" s="8" t="n">
        <v>18</v>
      </c>
      <c r="O4" s="8"/>
      <c r="P4" s="8" t="n">
        <v>28</v>
      </c>
      <c r="Q4" s="8"/>
      <c r="R4" s="8" t="n">
        <v>39</v>
      </c>
      <c r="S4" s="8"/>
      <c r="T4" s="8" t="n">
        <v>17</v>
      </c>
      <c r="U4" s="8"/>
      <c r="V4" s="8" t="n">
        <v>16</v>
      </c>
      <c r="W4" s="8"/>
      <c r="X4" s="8" t="n">
        <v>12</v>
      </c>
      <c r="Y4" s="8"/>
      <c r="Z4" s="8" t="s">
        <v>12</v>
      </c>
      <c r="AA4" s="8"/>
      <c r="AB4" s="8" t="n">
        <v>6</v>
      </c>
      <c r="AC4" s="8"/>
      <c r="AD4" s="8" t="s">
        <v>12</v>
      </c>
      <c r="AE4" s="8"/>
      <c r="AF4" s="8" t="s">
        <v>12</v>
      </c>
      <c r="AG4" s="8"/>
      <c r="AH4" s="8" t="n">
        <v>3</v>
      </c>
      <c r="AI4" s="8"/>
      <c r="AJ4" s="8" t="n">
        <v>3</v>
      </c>
      <c r="AK4" s="8"/>
      <c r="AL4" s="8" t="n">
        <v>3</v>
      </c>
      <c r="AM4" s="8"/>
      <c r="AN4" s="8" t="n">
        <v>3</v>
      </c>
      <c r="AO4" s="8"/>
      <c r="AP4" s="8" t="n">
        <v>3</v>
      </c>
      <c r="AQ4" s="8"/>
      <c r="AR4" s="8" t="n">
        <v>3</v>
      </c>
      <c r="AS4" s="8"/>
      <c r="AT4" s="8" t="n">
        <v>2</v>
      </c>
      <c r="AU4" s="8"/>
      <c r="AV4" s="7" t="n">
        <v>2</v>
      </c>
    </row>
    <row r="5" customFormat="false" ht="12.75" hidden="false" customHeight="false" outlineLevel="0" collapsed="false">
      <c r="A5" s="6" t="s">
        <v>297</v>
      </c>
      <c r="B5" s="8" t="n">
        <v>2</v>
      </c>
      <c r="C5" s="8"/>
      <c r="D5" s="8" t="n">
        <v>1</v>
      </c>
      <c r="E5" s="8"/>
      <c r="F5" s="8" t="n">
        <v>3</v>
      </c>
      <c r="G5" s="8"/>
      <c r="H5" s="8" t="n">
        <v>2</v>
      </c>
      <c r="I5" s="8"/>
      <c r="J5" s="8" t="n">
        <v>2</v>
      </c>
      <c r="K5" s="8"/>
      <c r="L5" s="8" t="n">
        <v>4</v>
      </c>
      <c r="M5" s="8"/>
      <c r="N5" s="8" t="n">
        <v>18</v>
      </c>
      <c r="O5" s="8"/>
      <c r="P5" s="8" t="n">
        <v>40</v>
      </c>
      <c r="Q5" s="8"/>
      <c r="R5" s="8" t="n">
        <v>61</v>
      </c>
      <c r="S5" s="8"/>
      <c r="T5" s="8" t="n">
        <v>68</v>
      </c>
      <c r="U5" s="8"/>
      <c r="V5" s="8" t="n">
        <v>22</v>
      </c>
      <c r="W5" s="8"/>
      <c r="X5" s="8" t="n">
        <v>16</v>
      </c>
      <c r="Y5" s="8"/>
      <c r="Z5" s="8" t="n">
        <v>9</v>
      </c>
      <c r="AA5" s="8"/>
      <c r="AB5" s="8" t="n">
        <v>5</v>
      </c>
      <c r="AC5" s="8"/>
      <c r="AD5" s="8" t="n">
        <v>3</v>
      </c>
      <c r="AE5" s="8"/>
      <c r="AF5" s="8" t="n">
        <v>3</v>
      </c>
      <c r="AG5" s="8"/>
      <c r="AH5" s="8" t="n">
        <v>7</v>
      </c>
      <c r="AI5" s="8"/>
      <c r="AJ5" s="8" t="n">
        <v>3</v>
      </c>
      <c r="AK5" s="8"/>
      <c r="AL5" s="8" t="n">
        <v>5</v>
      </c>
      <c r="AM5" s="8"/>
      <c r="AN5" s="8" t="n">
        <v>5</v>
      </c>
      <c r="AO5" s="8"/>
      <c r="AP5" s="8" t="n">
        <v>4</v>
      </c>
      <c r="AQ5" s="8"/>
      <c r="AR5" s="8" t="n">
        <v>2</v>
      </c>
      <c r="AS5" s="8"/>
      <c r="AT5" s="8" t="n">
        <v>2</v>
      </c>
      <c r="AU5" s="8"/>
      <c r="AV5" s="7" t="n">
        <v>3</v>
      </c>
    </row>
    <row r="6" customFormat="false" ht="12.75" hidden="false" customHeight="false" outlineLevel="0" collapsed="false">
      <c r="A6" s="6" t="s">
        <v>298</v>
      </c>
      <c r="B6" s="8" t="n">
        <v>9</v>
      </c>
      <c r="C6" s="8"/>
      <c r="D6" s="8" t="n">
        <v>2</v>
      </c>
      <c r="E6" s="8"/>
      <c r="F6" s="8" t="n">
        <v>3</v>
      </c>
      <c r="G6" s="8"/>
      <c r="H6" s="8" t="n">
        <v>3</v>
      </c>
      <c r="I6" s="8"/>
      <c r="J6" s="8" t="n">
        <v>3</v>
      </c>
      <c r="K6" s="8"/>
      <c r="L6" s="8" t="n">
        <v>4</v>
      </c>
      <c r="M6" s="8"/>
      <c r="N6" s="8" t="n">
        <v>11</v>
      </c>
      <c r="O6" s="8"/>
      <c r="P6" s="8" t="n">
        <v>40</v>
      </c>
      <c r="Q6" s="8"/>
      <c r="R6" s="8" t="n">
        <v>34</v>
      </c>
      <c r="S6" s="8"/>
      <c r="T6" s="8" t="n">
        <v>14</v>
      </c>
      <c r="U6" s="8"/>
      <c r="V6" s="8" t="n">
        <v>11</v>
      </c>
      <c r="W6" s="8"/>
      <c r="X6" s="8" t="n">
        <v>9</v>
      </c>
      <c r="Y6" s="8"/>
      <c r="Z6" s="8" t="n">
        <v>5</v>
      </c>
      <c r="AA6" s="8"/>
      <c r="AB6" s="8" t="n">
        <v>5</v>
      </c>
      <c r="AC6" s="8"/>
      <c r="AD6" s="8" t="n">
        <v>3</v>
      </c>
      <c r="AE6" s="8"/>
      <c r="AF6" s="8" t="n">
        <v>6</v>
      </c>
      <c r="AG6" s="8"/>
      <c r="AH6" s="8" t="n">
        <v>5</v>
      </c>
      <c r="AI6" s="8"/>
      <c r="AJ6" s="8" t="n">
        <v>8</v>
      </c>
      <c r="AK6" s="8"/>
      <c r="AL6" s="8" t="n">
        <v>10</v>
      </c>
      <c r="AM6" s="8"/>
      <c r="AN6" s="8" t="n">
        <v>9</v>
      </c>
      <c r="AO6" s="8"/>
      <c r="AP6" s="8" t="n">
        <v>5</v>
      </c>
      <c r="AQ6" s="8"/>
      <c r="AR6" s="8" t="n">
        <v>2</v>
      </c>
      <c r="AS6" s="8"/>
      <c r="AT6" s="8" t="n">
        <v>8</v>
      </c>
      <c r="AU6" s="8"/>
      <c r="AV6" s="7" t="n">
        <v>3</v>
      </c>
    </row>
    <row r="7" customFormat="false" ht="12.75" hidden="false" customHeight="false" outlineLevel="0" collapsed="false">
      <c r="A7" s="6" t="s">
        <v>299</v>
      </c>
      <c r="B7" s="8" t="n">
        <v>27</v>
      </c>
      <c r="C7" s="8"/>
      <c r="D7" s="8" t="n">
        <v>25</v>
      </c>
      <c r="E7" s="8"/>
      <c r="F7" s="8" t="n">
        <v>19</v>
      </c>
      <c r="G7" s="8"/>
      <c r="H7" s="8" t="n">
        <v>16</v>
      </c>
      <c r="I7" s="8"/>
      <c r="J7" s="8" t="n">
        <v>19</v>
      </c>
      <c r="K7" s="8"/>
      <c r="L7" s="8" t="n">
        <v>23</v>
      </c>
      <c r="M7" s="8"/>
      <c r="N7" s="8" t="n">
        <v>28</v>
      </c>
      <c r="O7" s="8"/>
      <c r="P7" s="8" t="n">
        <v>24</v>
      </c>
      <c r="Q7" s="8"/>
      <c r="R7" s="8" t="n">
        <v>28</v>
      </c>
      <c r="S7" s="8"/>
      <c r="T7" s="8" t="n">
        <v>33</v>
      </c>
      <c r="U7" s="8"/>
      <c r="V7" s="8" t="n">
        <v>21</v>
      </c>
      <c r="W7" s="8"/>
      <c r="X7" s="8" t="n">
        <v>11</v>
      </c>
      <c r="Y7" s="8"/>
      <c r="Z7" s="8" t="n">
        <v>7</v>
      </c>
      <c r="AA7" s="8"/>
      <c r="AB7" s="8" t="n">
        <v>8</v>
      </c>
      <c r="AC7" s="8"/>
      <c r="AD7" s="8" t="n">
        <v>3</v>
      </c>
      <c r="AE7" s="8"/>
      <c r="AF7" s="8" t="n">
        <v>6</v>
      </c>
      <c r="AG7" s="8"/>
      <c r="AH7" s="8" t="n">
        <v>10</v>
      </c>
      <c r="AI7" s="8"/>
      <c r="AJ7" s="8" t="n">
        <v>8</v>
      </c>
      <c r="AK7" s="8"/>
      <c r="AL7" s="8" t="n">
        <v>16</v>
      </c>
      <c r="AM7" s="8"/>
      <c r="AN7" s="8" t="n">
        <v>18</v>
      </c>
      <c r="AO7" s="8"/>
      <c r="AP7" s="8" t="n">
        <v>20</v>
      </c>
      <c r="AQ7" s="8"/>
      <c r="AR7" s="8" t="n">
        <v>19</v>
      </c>
      <c r="AS7" s="8"/>
      <c r="AT7" s="8" t="n">
        <v>12</v>
      </c>
      <c r="AU7" s="8"/>
      <c r="AV7" s="7" t="n">
        <v>7</v>
      </c>
    </row>
    <row r="8" customFormat="false" ht="12.75" hidden="false" customHeight="false" outlineLevel="0" collapsed="false">
      <c r="A8" s="6" t="s">
        <v>300</v>
      </c>
      <c r="B8" s="8" t="n">
        <v>7</v>
      </c>
      <c r="C8" s="8"/>
      <c r="D8" s="8" t="n">
        <v>8</v>
      </c>
      <c r="E8" s="8"/>
      <c r="F8" s="8" t="n">
        <v>9</v>
      </c>
      <c r="G8" s="8"/>
      <c r="H8" s="8" t="n">
        <v>14</v>
      </c>
      <c r="I8" s="8"/>
      <c r="J8" s="8" t="n">
        <v>8</v>
      </c>
      <c r="K8" s="8"/>
      <c r="L8" s="8" t="n">
        <v>8</v>
      </c>
      <c r="M8" s="8"/>
      <c r="N8" s="8" t="n">
        <v>4</v>
      </c>
      <c r="O8" s="8"/>
      <c r="P8" s="8" t="n">
        <v>3</v>
      </c>
      <c r="Q8" s="8"/>
      <c r="R8" s="8" t="n">
        <v>1</v>
      </c>
      <c r="S8" s="8"/>
      <c r="T8" s="8" t="n">
        <v>1</v>
      </c>
      <c r="U8" s="8"/>
      <c r="V8" s="8" t="n">
        <v>1</v>
      </c>
      <c r="W8" s="8"/>
      <c r="X8" s="8" t="n">
        <v>1</v>
      </c>
      <c r="Y8" s="8"/>
      <c r="Z8" s="8" t="n">
        <v>2</v>
      </c>
      <c r="AA8" s="8"/>
      <c r="AB8" s="8" t="n">
        <v>3</v>
      </c>
      <c r="AC8" s="8"/>
      <c r="AD8" s="8" t="n">
        <v>4</v>
      </c>
      <c r="AE8" s="8"/>
      <c r="AF8" s="8" t="s">
        <v>121</v>
      </c>
      <c r="AG8" s="8"/>
      <c r="AH8" s="8" t="n">
        <v>5</v>
      </c>
      <c r="AI8" s="8"/>
      <c r="AJ8" s="8" t="n">
        <v>4</v>
      </c>
      <c r="AK8" s="8"/>
      <c r="AL8" s="8" t="n">
        <v>6</v>
      </c>
      <c r="AM8" s="8"/>
      <c r="AN8" s="8" t="n">
        <v>4</v>
      </c>
      <c r="AO8" s="8"/>
      <c r="AP8" s="8" t="n">
        <v>6</v>
      </c>
      <c r="AQ8" s="8"/>
      <c r="AR8" s="8" t="n">
        <v>6</v>
      </c>
      <c r="AS8" s="8"/>
      <c r="AT8" s="8" t="n">
        <v>5</v>
      </c>
      <c r="AU8" s="8"/>
      <c r="AV8" s="7" t="n">
        <v>7</v>
      </c>
    </row>
    <row r="9" customFormat="false" ht="12.75" hidden="false" customHeight="false" outlineLevel="0" collapsed="false">
      <c r="A9" s="6" t="s">
        <v>301</v>
      </c>
      <c r="B9" s="8" t="n">
        <v>11</v>
      </c>
      <c r="C9" s="8"/>
      <c r="D9" s="8" t="n">
        <v>9</v>
      </c>
      <c r="E9" s="8"/>
      <c r="F9" s="8" t="n">
        <v>8</v>
      </c>
      <c r="G9" s="8"/>
      <c r="H9" s="8" t="n">
        <v>7</v>
      </c>
      <c r="I9" s="8"/>
      <c r="J9" s="8" t="n">
        <v>11</v>
      </c>
      <c r="K9" s="8"/>
      <c r="L9" s="8" t="n">
        <v>14</v>
      </c>
      <c r="M9" s="8"/>
      <c r="N9" s="8" t="n">
        <v>13</v>
      </c>
      <c r="O9" s="8"/>
      <c r="P9" s="8" t="n">
        <v>14</v>
      </c>
      <c r="Q9" s="8"/>
      <c r="R9" s="8" t="n">
        <v>12</v>
      </c>
      <c r="S9" s="8"/>
      <c r="T9" s="8" t="n">
        <v>15</v>
      </c>
      <c r="U9" s="8"/>
      <c r="V9" s="8" t="n">
        <v>15</v>
      </c>
      <c r="W9" s="8"/>
      <c r="X9" s="8" t="n">
        <v>11</v>
      </c>
      <c r="Y9" s="8"/>
      <c r="Z9" s="8" t="s">
        <v>12</v>
      </c>
      <c r="AA9" s="8"/>
      <c r="AB9" s="8" t="n">
        <v>16</v>
      </c>
      <c r="AC9" s="8"/>
      <c r="AD9" s="8" t="s">
        <v>12</v>
      </c>
      <c r="AE9" s="8"/>
      <c r="AF9" s="8" t="s">
        <v>12</v>
      </c>
      <c r="AG9" s="8"/>
      <c r="AH9" s="8" t="n">
        <v>19</v>
      </c>
      <c r="AI9" s="8"/>
      <c r="AJ9" s="8" t="n">
        <v>14</v>
      </c>
      <c r="AK9" s="8"/>
      <c r="AL9" s="8" t="n">
        <v>12</v>
      </c>
      <c r="AM9" s="8"/>
      <c r="AN9" s="8" t="n">
        <v>15</v>
      </c>
      <c r="AO9" s="8"/>
      <c r="AP9" s="8" t="n">
        <v>20</v>
      </c>
      <c r="AQ9" s="8"/>
      <c r="AR9" s="8" t="n">
        <v>23</v>
      </c>
      <c r="AS9" s="8"/>
      <c r="AT9" s="8" t="n">
        <v>19</v>
      </c>
      <c r="AU9" s="8"/>
      <c r="AV9" s="7" t="n">
        <v>16</v>
      </c>
    </row>
    <row r="10" customFormat="false" ht="12.75" hidden="false" customHeight="false" outlineLevel="0" collapsed="false">
      <c r="A10" s="6" t="s">
        <v>302</v>
      </c>
      <c r="B10" s="8" t="n">
        <v>17</v>
      </c>
      <c r="C10" s="8"/>
      <c r="D10" s="8" t="n">
        <v>17</v>
      </c>
      <c r="E10" s="8"/>
      <c r="F10" s="8" t="n">
        <v>14</v>
      </c>
      <c r="G10" s="8"/>
      <c r="H10" s="8" t="n">
        <v>10</v>
      </c>
      <c r="I10" s="8"/>
      <c r="J10" s="8" t="n">
        <v>13</v>
      </c>
      <c r="K10" s="8"/>
      <c r="L10" s="8" t="n">
        <v>15</v>
      </c>
      <c r="M10" s="8"/>
      <c r="N10" s="8" t="n">
        <v>12</v>
      </c>
      <c r="O10" s="8"/>
      <c r="P10" s="8" t="n">
        <v>12</v>
      </c>
      <c r="Q10" s="8"/>
      <c r="R10" s="8" t="n">
        <v>32</v>
      </c>
      <c r="S10" s="8"/>
      <c r="T10" s="8" t="n">
        <v>39</v>
      </c>
      <c r="U10" s="8"/>
      <c r="V10" s="8" t="n">
        <v>27</v>
      </c>
      <c r="W10" s="8"/>
      <c r="X10" s="8" t="n">
        <v>35</v>
      </c>
      <c r="Y10" s="8"/>
      <c r="Z10" s="8" t="n">
        <v>26</v>
      </c>
      <c r="AA10" s="8"/>
      <c r="AB10" s="8" t="n">
        <v>22</v>
      </c>
      <c r="AC10" s="8"/>
      <c r="AD10" s="8" t="n">
        <v>13</v>
      </c>
      <c r="AE10" s="8"/>
      <c r="AF10" s="8" t="n">
        <v>14</v>
      </c>
      <c r="AG10" s="8"/>
      <c r="AH10" s="8" t="n">
        <v>14</v>
      </c>
      <c r="AI10" s="8"/>
      <c r="AJ10" s="8" t="n">
        <v>14</v>
      </c>
      <c r="AK10" s="8"/>
      <c r="AL10" s="8" t="n">
        <v>17</v>
      </c>
      <c r="AM10" s="8"/>
      <c r="AN10" s="8" t="n">
        <v>23</v>
      </c>
      <c r="AO10" s="8"/>
      <c r="AP10" s="8" t="n">
        <v>26</v>
      </c>
      <c r="AQ10" s="8"/>
      <c r="AR10" s="8" t="n">
        <v>27</v>
      </c>
      <c r="AS10" s="8"/>
      <c r="AT10" s="8" t="n">
        <v>25</v>
      </c>
      <c r="AU10" s="8"/>
      <c r="AV10" s="7" t="n">
        <v>22</v>
      </c>
    </row>
    <row r="11" customFormat="false" ht="12.75" hidden="false" customHeight="false" outlineLevel="0" collapsed="false">
      <c r="A11" s="6" t="s">
        <v>303</v>
      </c>
      <c r="B11" s="8" t="n">
        <v>40</v>
      </c>
      <c r="C11" s="8"/>
      <c r="D11" s="8" t="n">
        <v>14</v>
      </c>
      <c r="E11" s="8"/>
      <c r="F11" s="8" t="n">
        <v>20</v>
      </c>
      <c r="G11" s="8"/>
      <c r="H11" s="8" t="n">
        <v>18</v>
      </c>
      <c r="I11" s="8"/>
      <c r="J11" s="8" t="n">
        <v>17</v>
      </c>
      <c r="K11" s="8"/>
      <c r="L11" s="8" t="n">
        <v>18</v>
      </c>
      <c r="M11" s="8"/>
      <c r="N11" s="8" t="n">
        <v>30</v>
      </c>
      <c r="O11" s="8"/>
      <c r="P11" s="8" t="n">
        <v>32</v>
      </c>
      <c r="Q11" s="8"/>
      <c r="R11" s="8" t="n">
        <v>37</v>
      </c>
      <c r="S11" s="8"/>
      <c r="T11" s="8" t="n">
        <v>28</v>
      </c>
      <c r="U11" s="8"/>
      <c r="V11" s="8" t="n">
        <v>34</v>
      </c>
      <c r="W11" s="8"/>
      <c r="X11" s="8" t="n">
        <v>35</v>
      </c>
      <c r="Y11" s="8"/>
      <c r="Z11" s="8" t="n">
        <v>34</v>
      </c>
      <c r="AA11" s="8"/>
      <c r="AB11" s="8" t="n">
        <v>29</v>
      </c>
      <c r="AC11" s="8"/>
      <c r="AD11" s="8" t="n">
        <v>19</v>
      </c>
      <c r="AE11" s="8"/>
      <c r="AF11" s="8" t="n">
        <v>20</v>
      </c>
      <c r="AG11" s="8"/>
      <c r="AH11" s="8" t="n">
        <v>21</v>
      </c>
      <c r="AI11" s="8"/>
      <c r="AJ11" s="8" t="n">
        <v>31</v>
      </c>
      <c r="AK11" s="8"/>
      <c r="AL11" s="8" t="n">
        <v>31</v>
      </c>
      <c r="AM11" s="8"/>
      <c r="AN11" s="8" t="n">
        <v>25</v>
      </c>
      <c r="AO11" s="8"/>
      <c r="AP11" s="8" t="n">
        <v>20</v>
      </c>
      <c r="AQ11" s="8"/>
      <c r="AR11" s="8" t="n">
        <v>20</v>
      </c>
      <c r="AS11" s="8"/>
      <c r="AT11" s="8" t="n">
        <v>24</v>
      </c>
      <c r="AU11" s="8"/>
      <c r="AV11" s="7" t="n">
        <v>24</v>
      </c>
    </row>
    <row r="12" customFormat="false" ht="12.75" hidden="false" customHeight="false" outlineLevel="0" collapsed="false">
      <c r="A12" s="6" t="s">
        <v>304</v>
      </c>
      <c r="B12" s="8" t="n">
        <v>26</v>
      </c>
      <c r="C12" s="8"/>
      <c r="D12" s="8" t="n">
        <v>17</v>
      </c>
      <c r="E12" s="8"/>
      <c r="F12" s="8" t="n">
        <v>18</v>
      </c>
      <c r="G12" s="8"/>
      <c r="H12" s="8" t="n">
        <v>11</v>
      </c>
      <c r="I12" s="8"/>
      <c r="J12" s="8" t="n">
        <v>9</v>
      </c>
      <c r="K12" s="8"/>
      <c r="L12" s="8" t="n">
        <v>8</v>
      </c>
      <c r="M12" s="8"/>
      <c r="N12" s="8" t="n">
        <v>10</v>
      </c>
      <c r="O12" s="8"/>
      <c r="P12" s="8" t="n">
        <v>14</v>
      </c>
      <c r="Q12" s="8"/>
      <c r="R12" s="8" t="n">
        <v>31</v>
      </c>
      <c r="S12" s="8"/>
      <c r="T12" s="8" t="n">
        <v>16</v>
      </c>
      <c r="U12" s="8"/>
      <c r="V12" s="8" t="n">
        <v>53</v>
      </c>
      <c r="W12" s="8"/>
      <c r="X12" s="8" t="n">
        <v>67</v>
      </c>
      <c r="Y12" s="8"/>
      <c r="Z12" s="8" t="n">
        <v>78</v>
      </c>
      <c r="AA12" s="8"/>
      <c r="AB12" s="8" t="n">
        <v>100</v>
      </c>
      <c r="AC12" s="8"/>
      <c r="AD12" s="8" t="n">
        <v>103</v>
      </c>
      <c r="AE12" s="8"/>
      <c r="AF12" s="8" t="n">
        <v>87</v>
      </c>
      <c r="AG12" s="8"/>
      <c r="AH12" s="8" t="n">
        <v>78</v>
      </c>
      <c r="AI12" s="8"/>
      <c r="AJ12" s="8" t="n">
        <v>78</v>
      </c>
      <c r="AK12" s="8"/>
      <c r="AL12" s="8" t="n">
        <v>50</v>
      </c>
      <c r="AM12" s="8"/>
      <c r="AN12" s="8" t="n">
        <v>39</v>
      </c>
      <c r="AO12" s="8"/>
      <c r="AP12" s="8" t="n">
        <v>37</v>
      </c>
      <c r="AQ12" s="8"/>
      <c r="AR12" s="8" t="n">
        <v>29</v>
      </c>
      <c r="AS12" s="8"/>
      <c r="AT12" s="8" t="n">
        <v>23</v>
      </c>
      <c r="AU12" s="8"/>
      <c r="AV12" s="7" t="n">
        <v>21</v>
      </c>
    </row>
    <row r="13" customFormat="false" ht="12.75" hidden="false" customHeight="false" outlineLevel="0" collapsed="false">
      <c r="A13" s="6" t="s">
        <v>305</v>
      </c>
      <c r="B13" s="8" t="n">
        <v>19</v>
      </c>
      <c r="C13" s="8"/>
      <c r="D13" s="8" t="n">
        <v>11</v>
      </c>
      <c r="E13" s="8"/>
      <c r="F13" s="8" t="n">
        <v>9</v>
      </c>
      <c r="G13" s="8"/>
      <c r="H13" s="8" t="n">
        <v>16</v>
      </c>
      <c r="I13" s="8"/>
      <c r="J13" s="8" t="n">
        <v>28</v>
      </c>
      <c r="K13" s="8"/>
      <c r="L13" s="8" t="n">
        <v>29</v>
      </c>
      <c r="M13" s="8"/>
      <c r="N13" s="8" t="n">
        <v>34</v>
      </c>
      <c r="O13" s="8"/>
      <c r="P13" s="8" t="n">
        <v>36</v>
      </c>
      <c r="Q13" s="8"/>
      <c r="R13" s="8" t="n">
        <v>44</v>
      </c>
      <c r="S13" s="8"/>
      <c r="T13" s="8" t="n">
        <v>55</v>
      </c>
      <c r="U13" s="8"/>
      <c r="V13" s="8" t="n">
        <v>62</v>
      </c>
      <c r="W13" s="8"/>
      <c r="X13" s="8" t="n">
        <v>72</v>
      </c>
      <c r="Y13" s="8"/>
      <c r="Z13" s="8" t="n">
        <v>77</v>
      </c>
      <c r="AA13" s="8"/>
      <c r="AB13" s="8" t="n">
        <v>84</v>
      </c>
      <c r="AC13" s="8"/>
      <c r="AD13" s="8" t="n">
        <v>87</v>
      </c>
      <c r="AE13" s="8"/>
      <c r="AF13" s="8" t="n">
        <v>87</v>
      </c>
      <c r="AG13" s="8"/>
      <c r="AH13" s="8" t="n">
        <v>93</v>
      </c>
      <c r="AI13" s="8"/>
      <c r="AJ13" s="8" t="n">
        <v>93</v>
      </c>
      <c r="AK13" s="8"/>
      <c r="AL13" s="8" t="n">
        <v>93</v>
      </c>
      <c r="AM13" s="8"/>
      <c r="AN13" s="8" t="n">
        <v>83</v>
      </c>
      <c r="AO13" s="8"/>
      <c r="AP13" s="8" t="n">
        <v>75</v>
      </c>
      <c r="AQ13" s="8"/>
      <c r="AR13" s="8" t="n">
        <v>67</v>
      </c>
      <c r="AS13" s="8"/>
      <c r="AT13" s="8" t="n">
        <v>64</v>
      </c>
      <c r="AU13" s="8"/>
      <c r="AV13" s="7" t="n">
        <v>60</v>
      </c>
    </row>
    <row r="14" customFormat="false" ht="12.75" hidden="false" customHeight="false" outlineLevel="0" collapsed="false">
      <c r="A14" s="6" t="s">
        <v>306</v>
      </c>
      <c r="B14" s="8" t="n">
        <v>55</v>
      </c>
      <c r="C14" s="8"/>
      <c r="D14" s="8" t="n">
        <v>54</v>
      </c>
      <c r="E14" s="8"/>
      <c r="F14" s="8" t="n">
        <v>50</v>
      </c>
      <c r="G14" s="8"/>
      <c r="H14" s="8" t="n">
        <v>47</v>
      </c>
      <c r="I14" s="8"/>
      <c r="J14" s="8" t="n">
        <v>35</v>
      </c>
      <c r="K14" s="8"/>
      <c r="L14" s="8" t="n">
        <v>26</v>
      </c>
      <c r="M14" s="8"/>
      <c r="N14" s="8" t="n">
        <v>13</v>
      </c>
      <c r="O14" s="8"/>
      <c r="P14" s="8" t="n">
        <v>13</v>
      </c>
      <c r="Q14" s="8"/>
      <c r="R14" s="8" t="n">
        <v>25</v>
      </c>
      <c r="S14" s="8"/>
      <c r="T14" s="8" t="n">
        <v>45</v>
      </c>
      <c r="U14" s="8"/>
      <c r="V14" s="8" t="n">
        <v>50</v>
      </c>
      <c r="W14" s="8"/>
      <c r="X14" s="8" t="n">
        <v>60</v>
      </c>
      <c r="Y14" s="8"/>
      <c r="Z14" s="8" t="s">
        <v>12</v>
      </c>
      <c r="AA14" s="8"/>
      <c r="AB14" s="8" t="n">
        <v>80</v>
      </c>
      <c r="AC14" s="8"/>
      <c r="AD14" s="8" t="n">
        <v>96</v>
      </c>
      <c r="AE14" s="8"/>
      <c r="AF14" s="8" t="n">
        <v>92</v>
      </c>
      <c r="AG14" s="8"/>
      <c r="AH14" s="8" t="n">
        <v>90</v>
      </c>
      <c r="AI14" s="8"/>
      <c r="AJ14" s="8" t="n">
        <v>89</v>
      </c>
      <c r="AK14" s="8"/>
      <c r="AL14" s="8" t="n">
        <v>87</v>
      </c>
      <c r="AM14" s="8"/>
      <c r="AN14" s="8" t="n">
        <v>80</v>
      </c>
      <c r="AO14" s="8"/>
      <c r="AP14" s="8" t="n">
        <v>73</v>
      </c>
      <c r="AQ14" s="8"/>
      <c r="AR14" s="8" t="n">
        <v>65</v>
      </c>
      <c r="AS14" s="8"/>
      <c r="AT14" s="8" t="n">
        <v>59</v>
      </c>
      <c r="AU14" s="8"/>
      <c r="AV14" s="7" t="n">
        <v>53</v>
      </c>
    </row>
    <row r="15" customFormat="false" ht="12.75" hidden="false" customHeight="false" outlineLevel="0" collapsed="false">
      <c r="A15" s="6" t="s">
        <v>307</v>
      </c>
      <c r="B15" s="8" t="n">
        <v>44</v>
      </c>
      <c r="C15" s="8"/>
      <c r="D15" s="8" t="n">
        <v>27</v>
      </c>
      <c r="E15" s="8"/>
      <c r="F15" s="8" t="n">
        <v>16</v>
      </c>
      <c r="G15" s="8"/>
      <c r="H15" s="8" t="n">
        <v>16</v>
      </c>
      <c r="I15" s="8"/>
      <c r="J15" s="8" t="n">
        <v>16</v>
      </c>
      <c r="K15" s="8"/>
      <c r="L15" s="8" t="n">
        <v>12</v>
      </c>
      <c r="M15" s="8"/>
      <c r="N15" s="8" t="n">
        <v>10</v>
      </c>
      <c r="O15" s="8"/>
      <c r="P15" s="8" t="n">
        <v>9</v>
      </c>
      <c r="Q15" s="8"/>
      <c r="R15" s="8" t="n">
        <v>12</v>
      </c>
      <c r="S15" s="8"/>
      <c r="T15" s="8" t="n">
        <v>18</v>
      </c>
      <c r="U15" s="8"/>
      <c r="V15" s="8" t="n">
        <v>45</v>
      </c>
      <c r="W15" s="8"/>
      <c r="X15" s="8" t="n">
        <v>38</v>
      </c>
      <c r="Y15" s="8"/>
      <c r="Z15" s="8" t="n">
        <v>64</v>
      </c>
      <c r="AA15" s="8"/>
      <c r="AB15" s="8" t="n">
        <v>79</v>
      </c>
      <c r="AC15" s="8"/>
      <c r="AD15" s="8" t="n">
        <v>90</v>
      </c>
      <c r="AE15" s="8"/>
      <c r="AF15" s="8" t="n">
        <v>84</v>
      </c>
      <c r="AG15" s="8"/>
      <c r="AH15" s="8" t="n">
        <v>78</v>
      </c>
      <c r="AI15" s="8"/>
      <c r="AJ15" s="8" t="n">
        <v>75</v>
      </c>
      <c r="AK15" s="8"/>
      <c r="AL15" s="8" t="n">
        <v>70</v>
      </c>
      <c r="AM15" s="8"/>
      <c r="AN15" s="8" t="n">
        <v>61</v>
      </c>
      <c r="AO15" s="8"/>
      <c r="AP15" s="8" t="n">
        <v>55</v>
      </c>
      <c r="AQ15" s="8"/>
      <c r="AR15" s="8" t="n">
        <v>49</v>
      </c>
      <c r="AS15" s="8"/>
      <c r="AT15" s="8" t="n">
        <v>46</v>
      </c>
      <c r="AU15" s="8"/>
      <c r="AV15" s="7" t="n">
        <v>43</v>
      </c>
    </row>
    <row r="16" customFormat="false" ht="12.75" hidden="false" customHeight="false" outlineLevel="0" collapsed="false">
      <c r="A16" s="6" t="s">
        <v>308</v>
      </c>
      <c r="B16" s="8" t="n">
        <v>13</v>
      </c>
      <c r="C16" s="8"/>
      <c r="D16" s="8" t="n">
        <v>22</v>
      </c>
      <c r="E16" s="8"/>
      <c r="F16" s="8" t="n">
        <v>16</v>
      </c>
      <c r="G16" s="8"/>
      <c r="H16" s="8" t="n">
        <v>16</v>
      </c>
      <c r="I16" s="8"/>
      <c r="J16" s="8" t="n">
        <v>16</v>
      </c>
      <c r="K16" s="8"/>
      <c r="L16" s="8" t="n">
        <v>14</v>
      </c>
      <c r="M16" s="8"/>
      <c r="N16" s="8" t="n">
        <v>10</v>
      </c>
      <c r="O16" s="8"/>
      <c r="P16" s="8" t="n">
        <v>10</v>
      </c>
      <c r="Q16" s="8"/>
      <c r="R16" s="8" t="n">
        <v>18</v>
      </c>
      <c r="S16" s="8"/>
      <c r="T16" s="8" t="n">
        <v>44</v>
      </c>
      <c r="U16" s="8"/>
      <c r="V16" s="8" t="n">
        <v>59</v>
      </c>
      <c r="W16" s="8"/>
      <c r="X16" s="8" t="n">
        <v>72</v>
      </c>
      <c r="Y16" s="8"/>
      <c r="Z16" s="8" t="n">
        <v>95</v>
      </c>
      <c r="AA16" s="8"/>
      <c r="AB16" s="8" t="n">
        <v>110</v>
      </c>
      <c r="AC16" s="8"/>
      <c r="AD16" s="8" t="n">
        <v>124</v>
      </c>
      <c r="AE16" s="8"/>
      <c r="AF16" s="8" t="n">
        <v>113</v>
      </c>
      <c r="AG16" s="8"/>
      <c r="AH16" s="8" t="n">
        <v>109</v>
      </c>
      <c r="AI16" s="8"/>
      <c r="AJ16" s="8" t="n">
        <v>77</v>
      </c>
      <c r="AK16" s="8"/>
      <c r="AL16" s="8" t="n">
        <v>62</v>
      </c>
      <c r="AM16" s="8"/>
      <c r="AN16" s="8" t="n">
        <v>80</v>
      </c>
      <c r="AO16" s="8"/>
      <c r="AP16" s="8" t="n">
        <v>96</v>
      </c>
      <c r="AQ16" s="8"/>
      <c r="AR16" s="8" t="n">
        <v>96</v>
      </c>
      <c r="AS16" s="8"/>
      <c r="AT16" s="8" t="n">
        <v>71</v>
      </c>
      <c r="AU16" s="8"/>
      <c r="AV16" s="7" t="n">
        <v>65</v>
      </c>
    </row>
    <row r="17" customFormat="false" ht="12.75" hidden="false" customHeight="false" outlineLevel="0" collapsed="false">
      <c r="A17" s="6" t="s">
        <v>309</v>
      </c>
      <c r="B17" s="8" t="n">
        <v>30</v>
      </c>
      <c r="C17" s="8"/>
      <c r="D17" s="8" t="n">
        <v>30</v>
      </c>
      <c r="E17" s="8"/>
      <c r="F17" s="8" t="n">
        <v>23</v>
      </c>
      <c r="G17" s="8"/>
      <c r="H17" s="8" t="n">
        <v>21</v>
      </c>
      <c r="I17" s="8"/>
      <c r="J17" s="8" t="n">
        <v>40</v>
      </c>
      <c r="K17" s="8"/>
      <c r="L17" s="8" t="n">
        <v>41</v>
      </c>
      <c r="M17" s="8"/>
      <c r="N17" s="8" t="n">
        <v>45</v>
      </c>
      <c r="O17" s="8"/>
      <c r="P17" s="8" t="n">
        <v>44</v>
      </c>
      <c r="Q17" s="8"/>
      <c r="R17" s="8" t="n">
        <v>43</v>
      </c>
      <c r="S17" s="8"/>
      <c r="T17" s="8" t="n">
        <v>55</v>
      </c>
      <c r="U17" s="8"/>
      <c r="V17" s="8" t="n">
        <v>30</v>
      </c>
      <c r="W17" s="8"/>
      <c r="X17" s="8" t="n">
        <v>18</v>
      </c>
      <c r="Y17" s="8"/>
      <c r="Z17" s="8" t="n">
        <v>14</v>
      </c>
      <c r="AA17" s="8"/>
      <c r="AB17" s="8" t="n">
        <v>10</v>
      </c>
      <c r="AC17" s="8"/>
      <c r="AD17" s="8" t="n">
        <v>5</v>
      </c>
      <c r="AE17" s="8"/>
      <c r="AF17" s="8" t="n">
        <v>9</v>
      </c>
      <c r="AG17" s="8"/>
      <c r="AH17" s="8" t="n">
        <v>13</v>
      </c>
      <c r="AI17" s="8"/>
      <c r="AJ17" s="8" t="n">
        <v>10</v>
      </c>
      <c r="AK17" s="8"/>
      <c r="AL17" s="8" t="n">
        <v>20</v>
      </c>
      <c r="AM17" s="8"/>
      <c r="AN17" s="8" t="n">
        <v>23</v>
      </c>
      <c r="AO17" s="8"/>
      <c r="AP17" s="8" t="n">
        <v>29</v>
      </c>
      <c r="AQ17" s="8"/>
      <c r="AR17" s="8" t="n">
        <v>23</v>
      </c>
      <c r="AS17" s="8"/>
      <c r="AT17" s="8" t="n">
        <v>17</v>
      </c>
      <c r="AU17" s="8"/>
      <c r="AV17" s="8" t="n">
        <v>11</v>
      </c>
    </row>
    <row r="18" customFormat="false" ht="12.75" hidden="false" customHeight="false" outlineLevel="0" collapsed="false">
      <c r="A18" s="6" t="s">
        <v>310</v>
      </c>
      <c r="B18" s="8" t="n">
        <v>9</v>
      </c>
      <c r="C18" s="8"/>
      <c r="D18" s="8" t="n">
        <v>14</v>
      </c>
      <c r="E18" s="8"/>
      <c r="F18" s="8" t="n">
        <v>12</v>
      </c>
      <c r="G18" s="8"/>
      <c r="H18" s="8" t="n">
        <v>18</v>
      </c>
      <c r="I18" s="8"/>
      <c r="J18" s="8" t="n">
        <v>10</v>
      </c>
      <c r="K18" s="8"/>
      <c r="L18" s="8" t="n">
        <v>9</v>
      </c>
      <c r="M18" s="8"/>
      <c r="N18" s="8" t="n">
        <v>5</v>
      </c>
      <c r="O18" s="8"/>
      <c r="P18" s="8" t="n">
        <v>5</v>
      </c>
      <c r="Q18" s="8"/>
      <c r="R18" s="8" t="n">
        <v>3</v>
      </c>
      <c r="S18" s="8"/>
      <c r="T18" s="8" t="n">
        <v>3</v>
      </c>
      <c r="U18" s="8"/>
      <c r="V18" s="8" t="n">
        <v>4</v>
      </c>
      <c r="W18" s="8"/>
      <c r="X18" s="8" t="n">
        <v>3</v>
      </c>
      <c r="Y18" s="8"/>
      <c r="Z18" s="8" t="n">
        <v>5</v>
      </c>
      <c r="AA18" s="8"/>
      <c r="AB18" s="8" t="n">
        <v>5</v>
      </c>
      <c r="AC18" s="8"/>
      <c r="AD18" s="8" t="n">
        <v>8</v>
      </c>
      <c r="AE18" s="8"/>
      <c r="AF18" s="8" t="e">
        <f aca="false"/>
        <v>#VALUE!</v>
      </c>
      <c r="AG18" s="8"/>
      <c r="AH18" s="8" t="n">
        <v>10</v>
      </c>
      <c r="AI18" s="8"/>
      <c r="AJ18" s="8" t="n">
        <v>9</v>
      </c>
      <c r="AK18" s="8"/>
      <c r="AL18" s="8" t="n">
        <v>11</v>
      </c>
      <c r="AM18" s="8"/>
      <c r="AN18" s="8" t="n">
        <v>10</v>
      </c>
      <c r="AO18" s="8"/>
      <c r="AP18" s="8" t="n">
        <v>11</v>
      </c>
      <c r="AQ18" s="8"/>
      <c r="AR18" s="8" t="n">
        <v>12</v>
      </c>
      <c r="AS18" s="8"/>
      <c r="AT18" s="8" t="n">
        <v>9</v>
      </c>
      <c r="AU18" s="8"/>
      <c r="AV18" s="8" t="n">
        <v>11</v>
      </c>
    </row>
    <row r="19" customFormat="false" ht="12.75" hidden="false" customHeight="false" outlineLevel="0" collapsed="false">
      <c r="A19" s="6" t="s">
        <v>311</v>
      </c>
      <c r="B19" s="8" t="n">
        <v>14</v>
      </c>
      <c r="C19" s="8"/>
      <c r="D19" s="8" t="n">
        <v>12</v>
      </c>
      <c r="E19" s="8"/>
      <c r="F19" s="8" t="n">
        <v>11</v>
      </c>
      <c r="G19" s="8"/>
      <c r="H19" s="8" t="n">
        <v>9</v>
      </c>
      <c r="I19" s="8"/>
      <c r="J19" s="8" t="n">
        <v>14</v>
      </c>
      <c r="K19" s="8"/>
      <c r="L19" s="8" t="n">
        <v>19</v>
      </c>
      <c r="M19" s="8"/>
      <c r="N19" s="8" t="n">
        <v>31</v>
      </c>
      <c r="O19" s="8"/>
      <c r="P19" s="8" t="n">
        <v>42</v>
      </c>
      <c r="Q19" s="8"/>
      <c r="R19" s="8" t="n">
        <v>51</v>
      </c>
      <c r="S19" s="8"/>
      <c r="T19" s="8" t="n">
        <v>32</v>
      </c>
      <c r="U19" s="8"/>
      <c r="V19" s="8" t="n">
        <v>31</v>
      </c>
      <c r="W19" s="8"/>
      <c r="X19" s="8" t="n">
        <v>23</v>
      </c>
      <c r="Y19" s="8"/>
      <c r="Z19" s="8"/>
      <c r="AA19" s="8"/>
      <c r="AB19" s="8" t="n">
        <v>22</v>
      </c>
      <c r="AC19" s="8"/>
      <c r="AD19" s="8" t="s">
        <v>12</v>
      </c>
      <c r="AE19" s="8"/>
      <c r="AF19" s="8" t="s">
        <v>12</v>
      </c>
      <c r="AG19" s="8"/>
      <c r="AH19" s="8" t="n">
        <v>22</v>
      </c>
      <c r="AI19" s="8"/>
      <c r="AJ19" s="8" t="n">
        <v>17</v>
      </c>
      <c r="AK19" s="8"/>
      <c r="AL19" s="8" t="n">
        <v>15</v>
      </c>
      <c r="AM19" s="8"/>
      <c r="AN19" s="8" t="n">
        <v>18</v>
      </c>
      <c r="AO19" s="8"/>
      <c r="AP19" s="8" t="n">
        <v>23</v>
      </c>
      <c r="AQ19" s="8"/>
      <c r="AR19" s="8" t="n">
        <v>26</v>
      </c>
      <c r="AS19" s="8"/>
      <c r="AT19" s="8" t="n">
        <v>21</v>
      </c>
      <c r="AU19" s="8"/>
      <c r="AV19" s="8" t="n">
        <v>18</v>
      </c>
    </row>
    <row r="20" customFormat="false" ht="12.75" hidden="false" customHeight="false" outlineLevel="0" collapsed="false">
      <c r="A20" s="6" t="s">
        <v>312</v>
      </c>
      <c r="B20" s="8" t="n">
        <v>19</v>
      </c>
      <c r="C20" s="8"/>
      <c r="D20" s="8" t="n">
        <v>18</v>
      </c>
      <c r="E20" s="8"/>
      <c r="F20" s="8" t="n">
        <v>17</v>
      </c>
      <c r="G20" s="8"/>
      <c r="H20" s="8" t="n">
        <v>12</v>
      </c>
      <c r="I20" s="8"/>
      <c r="J20" s="8" t="n">
        <v>15</v>
      </c>
      <c r="K20" s="8"/>
      <c r="L20" s="8" t="n">
        <v>19</v>
      </c>
      <c r="M20" s="8"/>
      <c r="N20" s="8" t="n">
        <v>30</v>
      </c>
      <c r="O20" s="8"/>
      <c r="P20" s="8" t="n">
        <v>52</v>
      </c>
      <c r="Q20" s="8"/>
      <c r="R20" s="8" t="n">
        <v>93</v>
      </c>
      <c r="S20" s="8"/>
      <c r="T20" s="8" t="n">
        <v>107</v>
      </c>
      <c r="U20" s="8"/>
      <c r="V20" s="8" t="n">
        <v>49</v>
      </c>
      <c r="W20" s="8"/>
      <c r="X20" s="8" t="n">
        <v>51</v>
      </c>
      <c r="Y20" s="8"/>
      <c r="Z20" s="8" t="n">
        <v>35</v>
      </c>
      <c r="AA20" s="8"/>
      <c r="AB20" s="8" t="n">
        <v>27</v>
      </c>
      <c r="AC20" s="8"/>
      <c r="AD20" s="8" t="n">
        <v>16</v>
      </c>
      <c r="AE20" s="8"/>
      <c r="AF20" s="8" t="n">
        <v>17</v>
      </c>
      <c r="AG20" s="8"/>
      <c r="AH20" s="8" t="n">
        <v>21</v>
      </c>
      <c r="AI20" s="8"/>
      <c r="AJ20" s="8" t="n">
        <v>17</v>
      </c>
      <c r="AK20" s="8"/>
      <c r="AL20" s="8" t="n">
        <v>22</v>
      </c>
      <c r="AM20" s="8"/>
      <c r="AN20" s="8" t="n">
        <v>28</v>
      </c>
      <c r="AO20" s="8"/>
      <c r="AP20" s="8" t="n">
        <v>30</v>
      </c>
      <c r="AQ20" s="8"/>
      <c r="AR20" s="8" t="n">
        <v>29</v>
      </c>
      <c r="AS20" s="8"/>
      <c r="AT20" s="8" t="n">
        <v>27</v>
      </c>
      <c r="AU20" s="8"/>
      <c r="AV20" s="8" t="n">
        <v>25</v>
      </c>
    </row>
    <row r="21" customFormat="false" ht="12.75" hidden="false" customHeight="false" outlineLevel="0" collapsed="false">
      <c r="A21" s="6" t="s">
        <v>313</v>
      </c>
      <c r="B21" s="8" t="n">
        <v>49</v>
      </c>
      <c r="C21" s="8"/>
      <c r="D21" s="8" t="n">
        <v>16</v>
      </c>
      <c r="E21" s="8"/>
      <c r="F21" s="8" t="n">
        <v>23</v>
      </c>
      <c r="G21" s="8"/>
      <c r="H21" s="8" t="n">
        <v>21</v>
      </c>
      <c r="I21" s="8"/>
      <c r="J21" s="8" t="n">
        <v>20</v>
      </c>
      <c r="K21" s="8"/>
      <c r="L21" s="8" t="n">
        <v>22</v>
      </c>
      <c r="M21" s="8"/>
      <c r="N21" s="8" t="n">
        <v>41</v>
      </c>
      <c r="O21" s="8"/>
      <c r="P21" s="8" t="n">
        <v>72</v>
      </c>
      <c r="Q21" s="8"/>
      <c r="R21" s="8" t="n">
        <v>71</v>
      </c>
      <c r="S21" s="8"/>
      <c r="T21" s="8" t="n">
        <v>42</v>
      </c>
      <c r="U21" s="8"/>
      <c r="V21" s="8" t="n">
        <v>45</v>
      </c>
      <c r="W21" s="8"/>
      <c r="X21" s="8" t="n">
        <v>44</v>
      </c>
      <c r="Y21" s="8"/>
      <c r="Z21" s="8" t="n">
        <v>39</v>
      </c>
      <c r="AA21" s="8"/>
      <c r="AB21" s="8" t="n">
        <v>34</v>
      </c>
      <c r="AC21" s="8"/>
      <c r="AD21" s="8" t="n">
        <v>22</v>
      </c>
      <c r="AE21" s="8"/>
      <c r="AF21" s="8" t="n">
        <v>26</v>
      </c>
      <c r="AG21" s="8"/>
      <c r="AH21" s="8" t="n">
        <v>26</v>
      </c>
      <c r="AI21" s="8"/>
      <c r="AJ21" s="8" t="n">
        <v>39</v>
      </c>
      <c r="AK21" s="8"/>
      <c r="AL21" s="8" t="n">
        <v>41</v>
      </c>
      <c r="AM21" s="8"/>
      <c r="AN21" s="8" t="n">
        <v>34</v>
      </c>
      <c r="AO21" s="8"/>
      <c r="AP21" s="8" t="n">
        <v>25</v>
      </c>
      <c r="AQ21" s="8"/>
      <c r="AR21" s="8" t="n">
        <v>22</v>
      </c>
      <c r="AS21" s="8"/>
      <c r="AT21" s="8" t="n">
        <v>32</v>
      </c>
      <c r="AU21" s="8"/>
      <c r="AV21" s="8" t="n">
        <v>27</v>
      </c>
    </row>
    <row r="22" customFormat="false" ht="12.75" hidden="false" customHeight="false" outlineLevel="0" collapsed="false">
      <c r="A22" s="7" t="s">
        <v>314</v>
      </c>
      <c r="B22" s="8" t="n">
        <v>18</v>
      </c>
      <c r="C22" s="8"/>
      <c r="D22" s="8" t="n">
        <v>13</v>
      </c>
      <c r="E22" s="8"/>
      <c r="F22" s="8" t="n">
        <v>10</v>
      </c>
      <c r="G22" s="8"/>
      <c r="H22" s="8" t="n">
        <v>11</v>
      </c>
      <c r="I22" s="8"/>
      <c r="J22" s="8" t="n">
        <v>9</v>
      </c>
      <c r="K22" s="8"/>
      <c r="L22" s="8" t="n">
        <v>10</v>
      </c>
      <c r="M22" s="8"/>
      <c r="N22" s="8" t="n">
        <v>18</v>
      </c>
      <c r="O22" s="8"/>
      <c r="P22" s="8" t="n">
        <v>53</v>
      </c>
      <c r="Q22" s="8"/>
      <c r="R22" s="8" t="n">
        <v>46</v>
      </c>
      <c r="S22" s="8"/>
      <c r="T22" s="8" t="n">
        <v>49</v>
      </c>
      <c r="U22" s="8"/>
      <c r="V22" s="8" t="n">
        <v>148</v>
      </c>
      <c r="W22" s="8"/>
      <c r="X22" s="8" t="n">
        <v>166</v>
      </c>
      <c r="Y22" s="8"/>
      <c r="Z22" s="8" t="n">
        <v>614</v>
      </c>
      <c r="AA22" s="8"/>
      <c r="AB22" s="8" t="n">
        <v>547</v>
      </c>
      <c r="AC22" s="8"/>
      <c r="AD22" s="8" t="n">
        <v>150</v>
      </c>
      <c r="AE22" s="8"/>
      <c r="AF22" s="8" t="n">
        <v>282</v>
      </c>
      <c r="AG22" s="8"/>
      <c r="AH22" s="8" t="n">
        <v>142</v>
      </c>
      <c r="AI22" s="8"/>
      <c r="AJ22" s="8" t="n">
        <v>155</v>
      </c>
      <c r="AK22" s="8"/>
      <c r="AL22" s="8" t="n">
        <v>31</v>
      </c>
      <c r="AM22" s="8"/>
      <c r="AN22" s="8" t="n">
        <v>25</v>
      </c>
      <c r="AO22" s="8"/>
      <c r="AP22" s="8" t="n">
        <v>52</v>
      </c>
      <c r="AQ22" s="8"/>
      <c r="AR22" s="8" t="n">
        <v>18</v>
      </c>
      <c r="AS22" s="8"/>
      <c r="AT22" s="8" t="n">
        <v>17</v>
      </c>
      <c r="AU22" s="8"/>
      <c r="AV22" s="7" t="n">
        <v>14</v>
      </c>
    </row>
    <row r="23" customFormat="false" ht="12.75" hidden="false" customHeight="false" outlineLevel="0" collapsed="false">
      <c r="A23" s="7" t="s">
        <v>315</v>
      </c>
      <c r="B23" s="8" t="n">
        <v>14</v>
      </c>
      <c r="C23" s="8"/>
      <c r="D23" s="8" t="n">
        <v>11</v>
      </c>
      <c r="E23" s="8"/>
      <c r="F23" s="8" t="n">
        <v>10</v>
      </c>
      <c r="G23" s="8"/>
      <c r="H23" s="8" t="n">
        <v>11</v>
      </c>
      <c r="I23" s="8"/>
      <c r="J23" s="8" t="n">
        <v>9</v>
      </c>
      <c r="K23" s="8"/>
      <c r="L23" s="8" t="n">
        <v>10</v>
      </c>
      <c r="M23" s="8"/>
      <c r="N23" s="8" t="n">
        <v>26</v>
      </c>
      <c r="O23" s="8"/>
      <c r="P23" s="8" t="n">
        <v>72</v>
      </c>
      <c r="Q23" s="8"/>
      <c r="R23" s="8" t="n">
        <v>104</v>
      </c>
      <c r="S23" s="8"/>
      <c r="T23" s="8" t="n">
        <v>202</v>
      </c>
      <c r="U23" s="8"/>
      <c r="V23" s="8" t="n">
        <v>671</v>
      </c>
      <c r="W23" s="8"/>
      <c r="X23" s="8" t="n">
        <v>662</v>
      </c>
      <c r="Y23" s="8"/>
      <c r="Z23" s="8" t="n">
        <v>873</v>
      </c>
      <c r="AA23" s="8"/>
      <c r="AB23" s="8" t="n">
        <v>706</v>
      </c>
      <c r="AC23" s="8"/>
      <c r="AD23" s="8" t="n">
        <v>964</v>
      </c>
      <c r="AE23" s="8"/>
      <c r="AF23" s="8" t="n">
        <v>834</v>
      </c>
      <c r="AG23" s="8"/>
      <c r="AH23" s="8" t="n">
        <v>485</v>
      </c>
      <c r="AI23" s="8"/>
      <c r="AJ23" s="8" t="n">
        <v>517</v>
      </c>
      <c r="AK23" s="8"/>
      <c r="AL23" s="8" t="n">
        <v>118</v>
      </c>
      <c r="AM23" s="8"/>
      <c r="AN23" s="8" t="n">
        <v>69</v>
      </c>
      <c r="AO23" s="8"/>
      <c r="AP23" s="8" t="n">
        <v>38</v>
      </c>
      <c r="AQ23" s="8"/>
      <c r="AR23" s="8" t="n">
        <v>19</v>
      </c>
      <c r="AS23" s="8"/>
      <c r="AT23" s="8" t="n">
        <v>20</v>
      </c>
      <c r="AU23" s="8"/>
      <c r="AV23" s="7" t="n">
        <v>15</v>
      </c>
    </row>
    <row r="24" customFormat="false" ht="12.75" hidden="false" customHeight="false" outlineLevel="0" collapsed="false">
      <c r="A24" s="7" t="s">
        <v>316</v>
      </c>
      <c r="B24" s="8" t="n">
        <v>14</v>
      </c>
      <c r="C24" s="8"/>
      <c r="D24" s="8" t="n">
        <v>12</v>
      </c>
      <c r="E24" s="8"/>
      <c r="F24" s="8" t="n">
        <v>9</v>
      </c>
      <c r="G24" s="8"/>
      <c r="H24" s="8" t="n">
        <v>10</v>
      </c>
      <c r="I24" s="8"/>
      <c r="J24" s="8" t="n">
        <v>10</v>
      </c>
      <c r="K24" s="8"/>
      <c r="L24" s="8" t="n">
        <v>10</v>
      </c>
      <c r="M24" s="8"/>
      <c r="N24" s="8" t="n">
        <v>18</v>
      </c>
      <c r="O24" s="8"/>
      <c r="P24" s="8" t="n">
        <v>58</v>
      </c>
      <c r="Q24" s="8"/>
      <c r="R24" s="8" t="n">
        <v>90</v>
      </c>
      <c r="S24" s="8"/>
      <c r="T24" s="8" t="n">
        <v>172</v>
      </c>
      <c r="U24" s="8"/>
      <c r="V24" s="8" t="n">
        <v>519</v>
      </c>
      <c r="W24" s="8"/>
      <c r="X24" s="8" t="n">
        <v>391</v>
      </c>
      <c r="Y24" s="8"/>
      <c r="Z24" s="8" t="n">
        <v>433</v>
      </c>
      <c r="AA24" s="8"/>
      <c r="AB24" s="8" t="n">
        <v>456</v>
      </c>
      <c r="AC24" s="8"/>
      <c r="AD24" s="8" t="n">
        <v>711</v>
      </c>
      <c r="AE24" s="8"/>
      <c r="AF24" s="8" t="n">
        <v>586</v>
      </c>
      <c r="AG24" s="8"/>
      <c r="AH24" s="8" t="n">
        <v>584</v>
      </c>
      <c r="AI24" s="8"/>
      <c r="AJ24" s="8" t="n">
        <v>541</v>
      </c>
      <c r="AK24" s="8"/>
      <c r="AL24" s="8" t="n">
        <v>146</v>
      </c>
      <c r="AM24" s="8"/>
      <c r="AN24" s="8" t="n">
        <v>80</v>
      </c>
      <c r="AO24" s="8"/>
      <c r="AP24" s="8" t="n">
        <v>58</v>
      </c>
      <c r="AQ24" s="8"/>
      <c r="AR24" s="8" t="n">
        <v>21</v>
      </c>
      <c r="AS24" s="8"/>
      <c r="AT24" s="8" t="n">
        <v>15</v>
      </c>
      <c r="AU24" s="8"/>
      <c r="AV24" s="7" t="n">
        <v>12</v>
      </c>
    </row>
    <row r="25" customFormat="false" ht="12.75" hidden="false" customHeight="false" outlineLevel="0" collapsed="false">
      <c r="A25" s="7" t="s">
        <v>317</v>
      </c>
      <c r="B25" s="8" t="n">
        <v>15</v>
      </c>
      <c r="C25" s="8"/>
      <c r="D25" s="8" t="n">
        <v>14</v>
      </c>
      <c r="E25" s="8"/>
      <c r="F25" s="8" t="n">
        <v>13</v>
      </c>
      <c r="G25" s="8"/>
      <c r="H25" s="8" t="n">
        <v>13</v>
      </c>
      <c r="I25" s="8"/>
      <c r="J25" s="8" t="n">
        <v>10</v>
      </c>
      <c r="K25" s="8"/>
      <c r="L25" s="8" t="n">
        <v>11</v>
      </c>
      <c r="M25" s="8"/>
      <c r="N25" s="8" t="n">
        <v>17</v>
      </c>
      <c r="O25" s="8"/>
      <c r="P25" s="8" t="n">
        <v>59</v>
      </c>
      <c r="Q25" s="8"/>
      <c r="R25" s="8" t="n">
        <v>115</v>
      </c>
      <c r="S25" s="8"/>
      <c r="T25" s="8" t="n">
        <v>220</v>
      </c>
      <c r="U25" s="8"/>
      <c r="V25" s="8" t="n">
        <v>433</v>
      </c>
      <c r="W25" s="8"/>
      <c r="X25" s="8" t="n">
        <v>285</v>
      </c>
      <c r="Y25" s="8"/>
      <c r="Z25" s="8" t="n">
        <v>483</v>
      </c>
      <c r="AA25" s="8"/>
      <c r="AB25" s="8" t="n">
        <v>714</v>
      </c>
      <c r="AC25" s="8"/>
      <c r="AD25" s="8" t="n">
        <v>916</v>
      </c>
      <c r="AE25" s="8"/>
      <c r="AF25" s="8" t="n">
        <v>446</v>
      </c>
      <c r="AG25" s="8"/>
      <c r="AH25" s="8" t="n">
        <v>446</v>
      </c>
      <c r="AI25" s="8"/>
      <c r="AJ25" s="8" t="n">
        <v>358</v>
      </c>
      <c r="AK25" s="8"/>
      <c r="AL25" s="8" t="n">
        <v>193</v>
      </c>
      <c r="AM25" s="8"/>
      <c r="AN25" s="8" t="n">
        <v>107</v>
      </c>
      <c r="AO25" s="8"/>
      <c r="AP25" s="8" t="n">
        <v>56</v>
      </c>
      <c r="AQ25" s="8"/>
      <c r="AR25" s="8" t="n">
        <v>17</v>
      </c>
      <c r="AS25" s="8"/>
      <c r="AT25" s="8" t="n">
        <v>14</v>
      </c>
      <c r="AU25" s="8"/>
      <c r="AV25" s="7" t="n">
        <v>14</v>
      </c>
    </row>
    <row r="26" customFormat="false" ht="12.75" hidden="false" customHeight="false" outlineLevel="0" collapsed="false">
      <c r="A26" s="7" t="s">
        <v>318</v>
      </c>
      <c r="B26" s="8" t="n">
        <v>14</v>
      </c>
      <c r="C26" s="8"/>
      <c r="D26" s="8" t="n">
        <v>14</v>
      </c>
      <c r="E26" s="8"/>
      <c r="F26" s="8" t="n">
        <v>13</v>
      </c>
      <c r="G26" s="8"/>
      <c r="H26" s="8" t="n">
        <v>15</v>
      </c>
      <c r="I26" s="8"/>
      <c r="J26" s="8" t="n">
        <v>14</v>
      </c>
      <c r="K26" s="8"/>
      <c r="L26" s="8" t="n">
        <v>14</v>
      </c>
      <c r="M26" s="8"/>
      <c r="N26" s="8" t="n">
        <v>21</v>
      </c>
      <c r="O26" s="8"/>
      <c r="P26" s="8" t="n">
        <v>54</v>
      </c>
      <c r="Q26" s="8"/>
      <c r="R26" s="8" t="n">
        <v>82</v>
      </c>
      <c r="S26" s="8"/>
      <c r="T26" s="8" t="n">
        <v>160</v>
      </c>
      <c r="U26" s="8"/>
      <c r="V26" s="8" t="n">
        <v>572</v>
      </c>
      <c r="W26" s="8"/>
      <c r="X26" s="8" t="n">
        <v>718</v>
      </c>
      <c r="Y26" s="8"/>
      <c r="Z26" s="8" t="n">
        <v>752</v>
      </c>
      <c r="AA26" s="8"/>
      <c r="AB26" s="8" t="n">
        <v>773</v>
      </c>
      <c r="AC26" s="8"/>
      <c r="AD26" s="8" t="n">
        <v>885</v>
      </c>
      <c r="AE26" s="8"/>
      <c r="AF26" s="8" t="n">
        <v>766</v>
      </c>
      <c r="AG26" s="8"/>
      <c r="AH26" s="8" t="n">
        <v>711</v>
      </c>
      <c r="AI26" s="8"/>
      <c r="AJ26" s="8" t="n">
        <v>407</v>
      </c>
      <c r="AK26" s="8"/>
      <c r="AL26" s="8" t="n">
        <v>137</v>
      </c>
      <c r="AM26" s="8"/>
      <c r="AN26" s="8" t="n">
        <v>77</v>
      </c>
      <c r="AO26" s="8"/>
      <c r="AP26" s="8" t="n">
        <v>33</v>
      </c>
      <c r="AQ26" s="8"/>
      <c r="AR26" s="8" t="n">
        <v>21</v>
      </c>
      <c r="AS26" s="8"/>
      <c r="AT26" s="8" t="n">
        <v>17</v>
      </c>
      <c r="AU26" s="8"/>
      <c r="AV26" s="7" t="n">
        <v>13</v>
      </c>
    </row>
    <row r="27" customFormat="false" ht="12.75" hidden="false" customHeight="false" outlineLevel="0" collapsed="false">
      <c r="A27" s="3" t="s">
        <v>319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1.6</v>
      </c>
      <c r="I27" s="9" t="n">
        <v>3.2</v>
      </c>
      <c r="J27" s="9" t="n">
        <v>0</v>
      </c>
      <c r="K27" s="9" t="n">
        <v>0</v>
      </c>
      <c r="L27" s="9" t="n">
        <v>12.9</v>
      </c>
      <c r="M27" s="9" t="n">
        <v>25.7</v>
      </c>
      <c r="N27" s="9" t="n">
        <v>8</v>
      </c>
      <c r="O27" s="9" t="n">
        <v>12.9</v>
      </c>
      <c r="P27" s="9" t="n">
        <v>6.4</v>
      </c>
      <c r="Q27" s="9" t="n">
        <v>12.9</v>
      </c>
      <c r="R27" s="9" t="n">
        <v>12.9</v>
      </c>
      <c r="S27" s="9" t="n">
        <v>6.4</v>
      </c>
      <c r="T27" s="9" t="n">
        <v>14.5</v>
      </c>
      <c r="U27" s="9" t="n">
        <v>17.7</v>
      </c>
      <c r="V27" s="9" t="n">
        <v>9.7</v>
      </c>
      <c r="W27" s="9" t="n">
        <v>16.1</v>
      </c>
      <c r="X27" s="9" t="n">
        <v>12.9</v>
      </c>
      <c r="Y27" s="9" t="n">
        <v>11.3</v>
      </c>
      <c r="Z27" s="9" t="n">
        <v>9.7</v>
      </c>
      <c r="AA27" s="9" t="n">
        <v>11.3</v>
      </c>
      <c r="AB27" s="9" t="n">
        <v>11.3</v>
      </c>
      <c r="AC27" s="9" t="n">
        <v>16.1</v>
      </c>
      <c r="AD27" s="9" t="n">
        <v>16.1</v>
      </c>
      <c r="AE27" s="9" t="n">
        <v>11.3</v>
      </c>
      <c r="AF27" s="9" t="n">
        <v>11.3</v>
      </c>
      <c r="AG27" s="9" t="n">
        <v>12.9</v>
      </c>
      <c r="AH27" s="9" t="n">
        <v>11.3</v>
      </c>
      <c r="AI27" s="9" t="n">
        <v>16.1</v>
      </c>
      <c r="AJ27" s="9" t="n">
        <v>9.7</v>
      </c>
      <c r="AK27" s="9" t="n">
        <v>6.4</v>
      </c>
      <c r="AL27" s="9" t="n">
        <v>8</v>
      </c>
      <c r="AM27" s="9" t="n">
        <v>9.7</v>
      </c>
      <c r="AN27" s="9" t="n">
        <v>4.8</v>
      </c>
      <c r="AO27" s="9" t="n">
        <v>0</v>
      </c>
      <c r="AP27" s="9" t="n">
        <v>0</v>
      </c>
      <c r="AQ27" s="9" t="n">
        <v>0</v>
      </c>
      <c r="AR27" s="9" t="n">
        <v>0</v>
      </c>
      <c r="AS27" s="9" t="n">
        <v>0</v>
      </c>
      <c r="AT27" s="9" t="n">
        <v>0</v>
      </c>
      <c r="AU27" s="9" t="n">
        <v>0</v>
      </c>
      <c r="AV27" s="9" t="n">
        <v>0</v>
      </c>
    </row>
    <row r="28" customFormat="false" ht="12.75" hidden="false" customHeight="false" outlineLevel="0" collapsed="false">
      <c r="A28" s="3" t="s">
        <v>320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4.8</v>
      </c>
      <c r="I28" s="9" t="n">
        <v>1.6</v>
      </c>
      <c r="J28" s="9" t="n">
        <v>3.2</v>
      </c>
      <c r="K28" s="9" t="n">
        <v>4.8</v>
      </c>
      <c r="L28" s="9" t="n">
        <v>0</v>
      </c>
      <c r="M28" s="9" t="n">
        <v>0</v>
      </c>
      <c r="N28" s="9" t="n">
        <v>1.6</v>
      </c>
      <c r="O28" s="9" t="n">
        <v>4.8</v>
      </c>
      <c r="P28" s="9" t="n">
        <v>1.6</v>
      </c>
      <c r="Q28" s="9" t="n">
        <v>6.4</v>
      </c>
      <c r="R28" s="9" t="n">
        <v>8</v>
      </c>
      <c r="S28" s="9" t="n">
        <v>9.7</v>
      </c>
      <c r="T28" s="9" t="n">
        <v>8</v>
      </c>
      <c r="U28" s="9" t="n">
        <v>8</v>
      </c>
      <c r="V28" s="9" t="n">
        <v>11.3</v>
      </c>
      <c r="W28" s="9" t="n">
        <v>9.7</v>
      </c>
      <c r="X28" s="9" t="n">
        <v>12.9</v>
      </c>
      <c r="Y28" s="9" t="n">
        <v>14.5</v>
      </c>
      <c r="Z28" s="9" t="n">
        <v>11.3</v>
      </c>
      <c r="AA28" s="9" t="n">
        <v>14.5</v>
      </c>
      <c r="AB28" s="9" t="n">
        <v>20.9</v>
      </c>
      <c r="AC28" s="9" t="n">
        <v>25.7</v>
      </c>
      <c r="AD28" s="9" t="n">
        <v>19.3</v>
      </c>
      <c r="AE28" s="9" t="n">
        <v>20.9</v>
      </c>
      <c r="AF28" s="9" t="n">
        <v>19.3</v>
      </c>
      <c r="AG28" s="9" t="n">
        <v>19.3</v>
      </c>
      <c r="AH28" s="9" t="n">
        <v>16.1</v>
      </c>
      <c r="AI28" s="9" t="n">
        <v>17.7</v>
      </c>
      <c r="AJ28" s="9" t="n">
        <v>20.9</v>
      </c>
      <c r="AK28" s="9" t="n">
        <v>19.3</v>
      </c>
      <c r="AL28" s="9" t="n">
        <v>17.7</v>
      </c>
      <c r="AM28" s="9" t="n">
        <v>14.5</v>
      </c>
      <c r="AN28" s="9" t="n">
        <v>16.1</v>
      </c>
      <c r="AO28" s="9" t="n">
        <v>16.1</v>
      </c>
      <c r="AP28" s="9" t="n">
        <v>14.5</v>
      </c>
      <c r="AQ28" s="9" t="n">
        <v>14.5</v>
      </c>
      <c r="AR28" s="9" t="n">
        <v>17.7</v>
      </c>
      <c r="AS28" s="9" t="n">
        <v>16.1</v>
      </c>
      <c r="AT28" s="9" t="n">
        <v>11.3</v>
      </c>
      <c r="AU28" s="9" t="n">
        <v>6.4</v>
      </c>
      <c r="AV28" s="9" t="n">
        <v>6.4</v>
      </c>
    </row>
    <row r="29" customFormat="false" ht="12.75" hidden="false" customHeight="false" outlineLevel="0" collapsed="false">
      <c r="A29" s="3" t="s">
        <v>321</v>
      </c>
      <c r="B29" s="9" t="n">
        <v>4.8</v>
      </c>
      <c r="C29" s="9" t="n">
        <v>4.8</v>
      </c>
      <c r="D29" s="9" t="n">
        <v>9.7</v>
      </c>
      <c r="E29" s="9" t="n">
        <v>6.4</v>
      </c>
      <c r="F29" s="9" t="n">
        <v>4.8</v>
      </c>
      <c r="G29" s="9" t="n">
        <v>4.8</v>
      </c>
      <c r="H29" s="9" t="n">
        <v>4.8</v>
      </c>
      <c r="I29" s="9" t="n">
        <v>4.8</v>
      </c>
      <c r="J29" s="9" t="n">
        <v>4.8</v>
      </c>
      <c r="K29" s="9" t="n">
        <v>8</v>
      </c>
      <c r="L29" s="9" t="n">
        <v>6.4</v>
      </c>
      <c r="M29" s="9" t="n">
        <v>4.8</v>
      </c>
      <c r="N29" s="9" t="n">
        <v>4.8</v>
      </c>
      <c r="O29" s="9" t="n">
        <v>6.4</v>
      </c>
      <c r="P29" s="9" t="n">
        <v>6.4</v>
      </c>
      <c r="Q29" s="9" t="n">
        <v>6.4</v>
      </c>
      <c r="R29" s="9" t="n">
        <v>8</v>
      </c>
      <c r="S29" s="9" t="n">
        <v>4.8</v>
      </c>
      <c r="T29" s="9" t="n">
        <v>8</v>
      </c>
      <c r="U29" s="9" t="n">
        <v>9.7</v>
      </c>
      <c r="V29" s="9" t="n">
        <v>11.3</v>
      </c>
      <c r="W29" s="9" t="n">
        <v>11.3</v>
      </c>
      <c r="X29" s="9" t="n">
        <v>9.7</v>
      </c>
      <c r="Y29" s="9" t="n">
        <v>14.5</v>
      </c>
      <c r="Z29" s="9" t="n">
        <v>11.3</v>
      </c>
      <c r="AA29" s="9" t="n">
        <v>17.7</v>
      </c>
      <c r="AB29" s="9" t="n">
        <v>17.7</v>
      </c>
      <c r="AC29" s="9" t="n">
        <v>17.7</v>
      </c>
      <c r="AD29" s="9" t="n">
        <v>22.5</v>
      </c>
      <c r="AE29" s="9" t="n">
        <v>25.7</v>
      </c>
      <c r="AF29" s="9" t="n">
        <v>22.5</v>
      </c>
      <c r="AG29" s="9" t="n">
        <v>27.4</v>
      </c>
      <c r="AH29" s="9" t="n">
        <v>29</v>
      </c>
      <c r="AI29" s="9" t="n">
        <v>20.9</v>
      </c>
      <c r="AJ29" s="9" t="n">
        <v>24.1</v>
      </c>
      <c r="AK29" s="9" t="n">
        <v>29</v>
      </c>
      <c r="AL29" s="9" t="n">
        <v>25.7</v>
      </c>
      <c r="AM29" s="9" t="n">
        <v>24.1</v>
      </c>
      <c r="AN29" s="9" t="n">
        <v>16.1</v>
      </c>
      <c r="AO29" s="9" t="n">
        <v>12.9</v>
      </c>
      <c r="AP29" s="9" t="n">
        <v>14.5</v>
      </c>
      <c r="AQ29" s="9" t="n">
        <v>8</v>
      </c>
      <c r="AR29" s="9" t="n">
        <v>8</v>
      </c>
      <c r="AS29" s="9" t="n">
        <v>3.2</v>
      </c>
      <c r="AT29" s="9" t="n">
        <v>3.2</v>
      </c>
      <c r="AU29" s="9" t="n">
        <v>4.8</v>
      </c>
      <c r="AV29" s="9" t="n">
        <v>6.4</v>
      </c>
    </row>
    <row r="30" customFormat="false" ht="12.75" hidden="false" customHeight="false" outlineLevel="0" collapsed="false">
      <c r="A30" s="3" t="s">
        <v>322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v>12.9</v>
      </c>
      <c r="Z30" s="9" t="n">
        <v>14.5</v>
      </c>
      <c r="AA30" s="9" t="n">
        <v>11.3</v>
      </c>
      <c r="AB30" s="9" t="n">
        <v>19.3</v>
      </c>
      <c r="AC30" s="9" t="n">
        <v>14.5</v>
      </c>
      <c r="AD30" s="9" t="n">
        <v>19.3</v>
      </c>
      <c r="AE30" s="9" t="n">
        <v>24.1</v>
      </c>
      <c r="AF30" s="9" t="n">
        <v>20.9</v>
      </c>
      <c r="AG30" s="9" t="n">
        <v>22.5</v>
      </c>
      <c r="AH30" s="9" t="n">
        <v>22.5</v>
      </c>
      <c r="AI30" s="9" t="n">
        <v>20.9</v>
      </c>
      <c r="AJ30" s="9" t="n">
        <v>17.7</v>
      </c>
      <c r="AK30" s="9" t="n">
        <v>14.5</v>
      </c>
      <c r="AL30" s="9" t="n">
        <v>14.5</v>
      </c>
      <c r="AM30" s="9" t="n">
        <v>16.1</v>
      </c>
      <c r="AN30" s="9" t="n">
        <v>12.9</v>
      </c>
      <c r="AO30" s="9" t="n">
        <v>6.4</v>
      </c>
      <c r="AP30" s="9" t="n">
        <v>6.4</v>
      </c>
      <c r="AQ30" s="9" t="n">
        <v>4.8</v>
      </c>
      <c r="AR30" s="9" t="n">
        <v>0</v>
      </c>
      <c r="AS30" s="9" t="n">
        <v>0</v>
      </c>
      <c r="AT30" s="9" t="n">
        <v>4.8</v>
      </c>
      <c r="AU30" s="9" t="n">
        <v>0</v>
      </c>
      <c r="AV30" s="9" t="n">
        <v>0</v>
      </c>
    </row>
    <row r="31" customFormat="false" ht="12.75" hidden="false" customHeight="false" outlineLevel="0" collapsed="false">
      <c r="A31" s="3" t="s">
        <v>323</v>
      </c>
      <c r="B31" s="9" t="n">
        <v>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3.2</v>
      </c>
      <c r="P31" s="9" t="n">
        <v>1.6</v>
      </c>
      <c r="Q31" s="9" t="n">
        <v>11.3</v>
      </c>
      <c r="R31" s="9" t="n">
        <v>11.3</v>
      </c>
      <c r="S31" s="9" t="n">
        <v>19.3</v>
      </c>
      <c r="T31" s="9" t="n">
        <v>17.7</v>
      </c>
      <c r="U31" s="9" t="n">
        <v>19.3</v>
      </c>
      <c r="V31" s="9" t="n">
        <v>19.3</v>
      </c>
      <c r="W31" s="9" t="n">
        <v>17.7</v>
      </c>
      <c r="X31" s="9" t="n">
        <v>19.3</v>
      </c>
      <c r="Y31" s="9" t="n">
        <v>20.9</v>
      </c>
      <c r="Z31" s="9" t="n">
        <v>17.7</v>
      </c>
      <c r="AA31" s="9" t="n">
        <v>16.1</v>
      </c>
      <c r="AB31" s="9" t="n">
        <v>16.1</v>
      </c>
      <c r="AC31" s="9" t="n">
        <v>14.5</v>
      </c>
      <c r="AD31" s="9" t="n">
        <v>14.5</v>
      </c>
      <c r="AE31" s="9" t="n">
        <v>22.5</v>
      </c>
      <c r="AF31" s="9" t="n">
        <v>20.9</v>
      </c>
      <c r="AG31" s="9" t="n">
        <v>17.7</v>
      </c>
      <c r="AH31" s="9" t="n">
        <v>12.9</v>
      </c>
      <c r="AI31" s="9" t="n">
        <v>20.9</v>
      </c>
      <c r="AJ31" s="9" t="n">
        <v>20.9</v>
      </c>
      <c r="AK31" s="9" t="n">
        <v>20.9</v>
      </c>
      <c r="AL31" s="9" t="n">
        <v>20.9</v>
      </c>
      <c r="AM31" s="9" t="n">
        <v>17.7</v>
      </c>
      <c r="AN31" s="9" t="n">
        <v>12.9</v>
      </c>
      <c r="AO31" s="9" t="n">
        <v>9.7</v>
      </c>
      <c r="AP31" s="9" t="n">
        <v>9.7</v>
      </c>
      <c r="AQ31" s="9" t="n">
        <v>8</v>
      </c>
      <c r="AR31" s="9" t="n">
        <v>6.4</v>
      </c>
      <c r="AS31" s="9" t="n">
        <v>4.8</v>
      </c>
      <c r="AT31" s="9" t="n">
        <v>6.4</v>
      </c>
      <c r="AU31" s="9" t="n">
        <v>3.2</v>
      </c>
      <c r="AV31" s="9" t="n">
        <v>0</v>
      </c>
    </row>
    <row r="32" customFormat="false" ht="12.75" hidden="false" customHeight="false" outlineLevel="0" collapsed="false">
      <c r="A32" s="3" t="s">
        <v>324</v>
      </c>
      <c r="B32" s="9"/>
      <c r="C32" s="9"/>
      <c r="D32" s="9"/>
      <c r="E32" s="9"/>
      <c r="F32" s="9"/>
      <c r="G32" s="9"/>
      <c r="H32" s="9"/>
      <c r="I32" s="9" t="n">
        <v>0</v>
      </c>
      <c r="J32" s="9"/>
      <c r="K32" s="9"/>
      <c r="L32" s="3" t="n">
        <v>202.5</v>
      </c>
      <c r="M32" s="3" t="n">
        <v>225</v>
      </c>
      <c r="N32" s="3" t="n">
        <v>270</v>
      </c>
      <c r="O32" s="3" t="n">
        <v>45</v>
      </c>
      <c r="P32" s="3" t="n">
        <v>45</v>
      </c>
      <c r="Q32" s="3" t="n">
        <v>0</v>
      </c>
      <c r="R32" s="3" t="n">
        <v>180</v>
      </c>
      <c r="S32" s="3" t="n">
        <v>225</v>
      </c>
      <c r="T32" s="3" t="n">
        <v>0</v>
      </c>
      <c r="U32" s="3" t="n">
        <v>180</v>
      </c>
      <c r="V32" s="3" t="n">
        <v>180</v>
      </c>
      <c r="W32" s="3" t="n">
        <v>180</v>
      </c>
      <c r="X32" s="3" t="n">
        <v>45</v>
      </c>
      <c r="Y32" s="3" t="n">
        <v>0</v>
      </c>
      <c r="Z32" s="3" t="n">
        <v>0</v>
      </c>
      <c r="AA32" s="3" t="n">
        <v>112.5</v>
      </c>
      <c r="AB32" s="3" t="n">
        <v>67.5</v>
      </c>
      <c r="AC32" s="3" t="n">
        <v>90</v>
      </c>
      <c r="AD32" s="3" t="n">
        <v>67.5</v>
      </c>
      <c r="AE32" s="3" t="n">
        <v>90</v>
      </c>
      <c r="AF32" s="3" t="n">
        <v>90</v>
      </c>
      <c r="AG32" s="3" t="n">
        <v>90</v>
      </c>
      <c r="AH32" s="3" t="n">
        <v>90</v>
      </c>
      <c r="AI32" s="3" t="n">
        <v>157.5</v>
      </c>
      <c r="AJ32" s="3" t="n">
        <v>112.5</v>
      </c>
      <c r="AK32" s="3" t="n">
        <v>67.5</v>
      </c>
      <c r="AL32" s="3" t="n">
        <v>67.5</v>
      </c>
      <c r="AM32" s="3" t="n">
        <v>90</v>
      </c>
      <c r="AN32" s="3" t="n">
        <v>90</v>
      </c>
    </row>
    <row r="33" customFormat="false" ht="12.75" hidden="false" customHeight="false" outlineLevel="0" collapsed="false">
      <c r="A33" s="3" t="s">
        <v>325</v>
      </c>
      <c r="H33" s="3" t="n">
        <v>180</v>
      </c>
      <c r="I33" s="3" t="n">
        <v>157.5</v>
      </c>
      <c r="J33" s="3" t="n">
        <v>202.5</v>
      </c>
      <c r="K33" s="3" t="n">
        <v>180</v>
      </c>
      <c r="O33" s="3" t="n">
        <v>180</v>
      </c>
      <c r="Q33" s="3" t="n">
        <v>180</v>
      </c>
      <c r="R33" s="3" t="n">
        <v>180</v>
      </c>
      <c r="S33" s="3" t="n">
        <v>180</v>
      </c>
      <c r="T33" s="3" t="n">
        <v>180</v>
      </c>
      <c r="U33" s="3" t="n">
        <v>90</v>
      </c>
      <c r="V33" s="3" t="n">
        <v>90</v>
      </c>
      <c r="W33" s="3" t="n">
        <v>90</v>
      </c>
      <c r="X33" s="3" t="n">
        <v>112.5</v>
      </c>
      <c r="Y33" s="3" t="n">
        <v>202.5</v>
      </c>
      <c r="Z33" s="3" t="n">
        <v>90</v>
      </c>
      <c r="AA33" s="3" t="n">
        <v>157.5</v>
      </c>
      <c r="AB33" s="3" t="n">
        <v>90</v>
      </c>
      <c r="AC33" s="3" t="n">
        <v>67.5</v>
      </c>
      <c r="AD33" s="3" t="n">
        <v>67.5</v>
      </c>
      <c r="AE33" s="3" t="n">
        <v>67.5</v>
      </c>
      <c r="AF33" s="3" t="n">
        <v>90</v>
      </c>
      <c r="AG33" s="3" t="n">
        <v>90</v>
      </c>
      <c r="AH33" s="3" t="n">
        <v>67.5</v>
      </c>
      <c r="AI33" s="3" t="n">
        <v>90</v>
      </c>
      <c r="AJ33" s="3" t="n">
        <v>45</v>
      </c>
      <c r="AK33" s="3" t="n">
        <v>45</v>
      </c>
      <c r="AL33" s="3" t="n">
        <v>67.5</v>
      </c>
      <c r="AM33" s="3" t="n">
        <v>90</v>
      </c>
      <c r="AN33" s="3" t="n">
        <v>67.5</v>
      </c>
      <c r="AO33" s="3" t="n">
        <v>67.5</v>
      </c>
      <c r="AP33" s="3" t="n">
        <v>45</v>
      </c>
      <c r="AQ33" s="3" t="n">
        <v>45</v>
      </c>
      <c r="AR33" s="3" t="n">
        <v>45</v>
      </c>
      <c r="AS33" s="3" t="n">
        <v>45</v>
      </c>
      <c r="AT33" s="3" t="n">
        <v>45</v>
      </c>
      <c r="AU33" s="3" t="n">
        <v>45</v>
      </c>
      <c r="AV33" s="3" t="n">
        <v>67.5</v>
      </c>
    </row>
    <row r="34" customFormat="false" ht="12.75" hidden="false" customHeight="false" outlineLevel="0" collapsed="false">
      <c r="A34" s="3" t="s">
        <v>326</v>
      </c>
      <c r="B34" s="3" t="n">
        <v>0</v>
      </c>
      <c r="C34" s="3" t="n">
        <v>0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337.5</v>
      </c>
      <c r="I34" s="3" t="n">
        <v>337.5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67.5</v>
      </c>
      <c r="S34" s="3" t="n">
        <v>67.5</v>
      </c>
      <c r="T34" s="3" t="n">
        <v>0</v>
      </c>
      <c r="U34" s="3" t="n">
        <v>225</v>
      </c>
      <c r="V34" s="3" t="n">
        <v>202.5</v>
      </c>
      <c r="W34" s="3" t="n">
        <v>180</v>
      </c>
      <c r="X34" s="3" t="n">
        <v>202.5</v>
      </c>
      <c r="Y34" s="3" t="n">
        <v>90</v>
      </c>
      <c r="Z34" s="3" t="n">
        <v>157.5</v>
      </c>
      <c r="AA34" s="3" t="n">
        <v>180</v>
      </c>
      <c r="AB34" s="3" t="n">
        <v>157.5</v>
      </c>
      <c r="AC34" s="3" t="n">
        <v>180</v>
      </c>
      <c r="AD34" s="3" t="n">
        <v>157.5</v>
      </c>
      <c r="AE34" s="3" t="n">
        <v>157.5</v>
      </c>
      <c r="AF34" s="3" t="n">
        <v>157.5</v>
      </c>
      <c r="AG34" s="3" t="n">
        <v>157.5</v>
      </c>
      <c r="AH34" s="3" t="n">
        <v>180</v>
      </c>
      <c r="AI34" s="3" t="n">
        <v>180</v>
      </c>
      <c r="AJ34" s="3" t="n">
        <v>180</v>
      </c>
      <c r="AK34" s="3" t="n">
        <v>180</v>
      </c>
      <c r="AL34" s="3" t="n">
        <v>180</v>
      </c>
      <c r="AM34" s="3" t="n">
        <v>180</v>
      </c>
      <c r="AN34" s="3" t="n">
        <v>157.5</v>
      </c>
      <c r="AO34" s="3" t="n">
        <v>157.5</v>
      </c>
      <c r="AP34" s="3" t="n">
        <v>157.5</v>
      </c>
      <c r="AQ34" s="3" t="n">
        <v>157.5</v>
      </c>
      <c r="AR34" s="3" t="n">
        <v>157.5</v>
      </c>
      <c r="AS34" s="3" t="n">
        <v>157.5</v>
      </c>
      <c r="AT34" s="3" t="n">
        <v>157.5</v>
      </c>
      <c r="AU34" s="3" t="n">
        <v>157.5</v>
      </c>
      <c r="AV34" s="3" t="n">
        <v>157.5</v>
      </c>
    </row>
    <row r="35" customFormat="false" ht="12.75" hidden="false" customHeight="false" outlineLevel="0" collapsed="false">
      <c r="A35" s="3" t="s">
        <v>327</v>
      </c>
      <c r="Y35" s="3" t="n">
        <v>202.5</v>
      </c>
      <c r="Z35" s="3" t="n">
        <v>180</v>
      </c>
      <c r="AA35" s="3" t="n">
        <v>202.5</v>
      </c>
      <c r="AB35" s="3" t="n">
        <v>202.5</v>
      </c>
      <c r="AC35" s="3" t="n">
        <v>157.5</v>
      </c>
      <c r="AD35" s="3" t="n">
        <v>157.5</v>
      </c>
      <c r="AE35" s="3" t="n">
        <v>157.5</v>
      </c>
      <c r="AF35" s="3" t="n">
        <v>157.5</v>
      </c>
      <c r="AG35" s="3" t="n">
        <v>157.5</v>
      </c>
      <c r="AH35" s="3" t="n">
        <v>157.5</v>
      </c>
      <c r="AI35" s="3" t="n">
        <v>157.5</v>
      </c>
      <c r="AJ35" s="3" t="n">
        <v>157.5</v>
      </c>
      <c r="AK35" s="3" t="n">
        <v>135</v>
      </c>
      <c r="AL35" s="3" t="n">
        <v>157.5</v>
      </c>
      <c r="AM35" s="3" t="n">
        <v>180</v>
      </c>
      <c r="AN35" s="3" t="n">
        <v>157.5</v>
      </c>
      <c r="AO35" s="3" t="n">
        <v>202.5</v>
      </c>
      <c r="AP35" s="3" t="n">
        <v>202.5</v>
      </c>
      <c r="AQ35" s="3" t="n">
        <v>180</v>
      </c>
      <c r="AT35" s="3" t="n">
        <v>180</v>
      </c>
    </row>
    <row r="36" customFormat="false" ht="12.75" hidden="false" customHeight="false" outlineLevel="0" collapsed="false">
      <c r="A36" s="3" t="s">
        <v>328</v>
      </c>
      <c r="P36" s="3" t="n">
        <v>135</v>
      </c>
      <c r="Q36" s="3" t="n">
        <v>180</v>
      </c>
      <c r="R36" s="3" t="n">
        <v>202.5</v>
      </c>
      <c r="S36" s="3" t="n">
        <v>202.5</v>
      </c>
      <c r="T36" s="3" t="n">
        <v>202.5</v>
      </c>
      <c r="U36" s="3" t="n">
        <v>202.5</v>
      </c>
      <c r="V36" s="3" t="n">
        <v>202.5</v>
      </c>
      <c r="W36" s="3" t="n">
        <v>202.5</v>
      </c>
      <c r="X36" s="3" t="n">
        <v>180</v>
      </c>
      <c r="Y36" s="3" t="n">
        <v>180</v>
      </c>
      <c r="Z36" s="3" t="n">
        <v>202.5</v>
      </c>
      <c r="AA36" s="3" t="n">
        <v>157.5</v>
      </c>
      <c r="AB36" s="3" t="n">
        <v>157.5</v>
      </c>
      <c r="AC36" s="3" t="n">
        <v>180</v>
      </c>
      <c r="AD36" s="3" t="n">
        <v>90</v>
      </c>
      <c r="AE36" s="3" t="n">
        <v>67.5</v>
      </c>
      <c r="AF36" s="3" t="n">
        <v>90</v>
      </c>
      <c r="AG36" s="3" t="n">
        <v>90</v>
      </c>
      <c r="AH36" s="3" t="n">
        <v>90</v>
      </c>
      <c r="AI36" s="3" t="n">
        <v>45</v>
      </c>
      <c r="AJ36" s="3" t="n">
        <v>45</v>
      </c>
      <c r="AK36" s="3" t="n">
        <v>45</v>
      </c>
      <c r="AL36" s="3" t="n">
        <v>67.5</v>
      </c>
      <c r="AM36" s="3" t="n">
        <v>67.5</v>
      </c>
      <c r="AN36" s="3" t="n">
        <v>90</v>
      </c>
      <c r="AO36" s="3" t="n">
        <v>90</v>
      </c>
      <c r="AP36" s="3" t="n">
        <v>90</v>
      </c>
      <c r="AQ36" s="3" t="n">
        <v>45</v>
      </c>
      <c r="AR36" s="3" t="n">
        <v>67.5</v>
      </c>
      <c r="AS36" s="3" t="n">
        <v>67.5</v>
      </c>
      <c r="AT36" s="3" t="n">
        <v>67.5</v>
      </c>
      <c r="AU36" s="3" t="n">
        <v>67.5</v>
      </c>
      <c r="AV36" s="3" t="s">
        <v>12</v>
      </c>
    </row>
    <row r="37" customFormat="false" ht="12.75" hidden="false" customHeight="false" outlineLevel="0" collapsed="false">
      <c r="A37" s="6" t="s">
        <v>329</v>
      </c>
      <c r="B37" s="8" t="n">
        <v>0</v>
      </c>
      <c r="C37" s="8"/>
      <c r="D37" s="8" t="n">
        <v>0</v>
      </c>
      <c r="E37" s="8"/>
      <c r="F37" s="8" t="n">
        <v>0</v>
      </c>
      <c r="G37" s="8"/>
      <c r="H37" s="8" t="n">
        <v>0</v>
      </c>
      <c r="I37" s="8"/>
      <c r="J37" s="8" t="n">
        <v>0</v>
      </c>
      <c r="K37" s="8"/>
      <c r="L37" s="8" t="n">
        <v>0</v>
      </c>
      <c r="M37" s="8"/>
      <c r="N37" s="8" t="n">
        <v>0.1</v>
      </c>
      <c r="O37" s="8"/>
      <c r="P37" s="8" t="n">
        <v>0.4</v>
      </c>
      <c r="Q37" s="8"/>
      <c r="R37" s="8" t="n">
        <v>0.3</v>
      </c>
      <c r="S37" s="8"/>
      <c r="T37" s="8" t="n">
        <v>0.1</v>
      </c>
      <c r="U37" s="8"/>
      <c r="V37" s="8" t="n">
        <v>0.1</v>
      </c>
      <c r="W37" s="8"/>
      <c r="X37" s="8" t="n">
        <v>0.5</v>
      </c>
      <c r="Y37" s="8"/>
      <c r="Z37" s="8" t="n">
        <v>0.6</v>
      </c>
      <c r="AA37" s="8"/>
      <c r="AB37" s="8" t="n">
        <v>0.2</v>
      </c>
      <c r="AC37" s="8"/>
      <c r="AD37" s="8" t="n">
        <v>0.3</v>
      </c>
      <c r="AE37" s="8"/>
      <c r="AF37" s="8" t="n">
        <v>0.4</v>
      </c>
      <c r="AG37" s="8"/>
      <c r="AH37" s="8" t="n">
        <v>0.3</v>
      </c>
      <c r="AI37" s="8"/>
      <c r="AJ37" s="8" t="n">
        <v>0.3</v>
      </c>
      <c r="AK37" s="8"/>
      <c r="AL37" s="8" t="n">
        <v>0</v>
      </c>
      <c r="AM37" s="8"/>
      <c r="AN37" s="8" t="n">
        <v>0</v>
      </c>
      <c r="AO37" s="8"/>
      <c r="AP37" s="8" t="n">
        <v>0</v>
      </c>
      <c r="AQ37" s="8"/>
      <c r="AR37" s="8" t="n">
        <v>0</v>
      </c>
      <c r="AS37" s="8"/>
      <c r="AT37" s="8" t="n">
        <v>0</v>
      </c>
      <c r="AU37" s="8"/>
      <c r="AV37" s="7" t="n">
        <v>0</v>
      </c>
    </row>
    <row r="38" customFormat="false" ht="12.75" hidden="false" customHeight="false" outlineLevel="0" collapsed="false">
      <c r="A38" s="3" t="s">
        <v>330</v>
      </c>
      <c r="B38" s="8" t="n">
        <v>0</v>
      </c>
      <c r="C38" s="8"/>
      <c r="D38" s="8" t="n">
        <v>0</v>
      </c>
      <c r="E38" s="8"/>
      <c r="F38" s="8" t="n">
        <v>0</v>
      </c>
      <c r="G38" s="8"/>
      <c r="H38" s="8" t="n">
        <v>0</v>
      </c>
      <c r="I38" s="8"/>
      <c r="J38" s="8" t="n">
        <v>0</v>
      </c>
      <c r="K38" s="8"/>
      <c r="L38" s="8" t="n">
        <v>0</v>
      </c>
      <c r="M38" s="8"/>
      <c r="N38" s="8" t="n">
        <v>0</v>
      </c>
      <c r="O38" s="8"/>
      <c r="P38" s="8" t="n">
        <v>0</v>
      </c>
      <c r="Q38" s="8"/>
      <c r="R38" s="8" t="n">
        <v>0</v>
      </c>
      <c r="S38" s="8"/>
      <c r="T38" s="8" t="n">
        <v>0.1</v>
      </c>
      <c r="U38" s="8"/>
      <c r="V38" s="8" t="n">
        <v>0</v>
      </c>
      <c r="W38" s="8"/>
      <c r="X38" s="8" t="n">
        <v>0.1</v>
      </c>
      <c r="Y38" s="8"/>
      <c r="Z38" s="8" t="n">
        <v>0.1</v>
      </c>
      <c r="AA38" s="8"/>
      <c r="AB38" s="8" t="n">
        <v>0.9</v>
      </c>
      <c r="AC38" s="8"/>
      <c r="AD38" s="8" t="n">
        <v>1</v>
      </c>
      <c r="AE38" s="8"/>
      <c r="AF38" s="8" t="n">
        <v>0.9</v>
      </c>
      <c r="AG38" s="8"/>
      <c r="AH38" s="8" t="n">
        <v>0.8</v>
      </c>
      <c r="AI38" s="8"/>
      <c r="AJ38" s="8" t="n">
        <v>0.7</v>
      </c>
      <c r="AK38" s="8"/>
      <c r="AL38" s="8" t="n">
        <v>0.9</v>
      </c>
      <c r="AM38" s="8"/>
      <c r="AN38" s="8" t="n">
        <v>1.2</v>
      </c>
      <c r="AO38" s="8"/>
      <c r="AP38" s="8" t="n">
        <v>0.8</v>
      </c>
      <c r="AQ38" s="8"/>
      <c r="AR38" s="8" t="n">
        <v>0.6</v>
      </c>
      <c r="AS38" s="8"/>
      <c r="AT38" s="8" t="n">
        <v>0.4</v>
      </c>
      <c r="AU38" s="8"/>
      <c r="AV38" s="7" t="n">
        <v>0.1</v>
      </c>
    </row>
    <row r="39" customFormat="false" ht="12.75" hidden="false" customHeight="false" outlineLevel="0" collapsed="false">
      <c r="A39" s="3" t="s">
        <v>331</v>
      </c>
      <c r="B39" s="8" t="n">
        <v>0.1</v>
      </c>
      <c r="C39" s="8"/>
      <c r="D39" s="8" t="s">
        <v>334</v>
      </c>
      <c r="E39" s="8"/>
      <c r="F39" s="8" t="n">
        <v>0.1</v>
      </c>
      <c r="G39" s="8"/>
      <c r="H39" s="8" t="n">
        <v>0</v>
      </c>
      <c r="I39" s="8"/>
      <c r="J39" s="8" t="n">
        <v>0</v>
      </c>
      <c r="K39" s="8"/>
      <c r="L39" s="8" t="n">
        <v>0</v>
      </c>
      <c r="M39" s="8"/>
      <c r="N39" s="8" t="n">
        <v>0</v>
      </c>
      <c r="O39" s="8"/>
      <c r="P39" s="8" t="n">
        <v>0</v>
      </c>
      <c r="Q39" s="8"/>
      <c r="R39" s="8" t="n">
        <v>0</v>
      </c>
      <c r="S39" s="8"/>
      <c r="T39" s="8" t="n">
        <v>0</v>
      </c>
      <c r="U39" s="8"/>
      <c r="V39" s="8" t="n">
        <v>0</v>
      </c>
      <c r="W39" s="8"/>
      <c r="X39" s="8" t="n">
        <v>0</v>
      </c>
      <c r="Y39" s="8"/>
      <c r="Z39" s="8" t="n">
        <v>0.3</v>
      </c>
      <c r="AA39" s="8"/>
      <c r="AB39" s="8" t="n">
        <v>0.6</v>
      </c>
      <c r="AC39" s="8"/>
      <c r="AD39" s="8" t="n">
        <v>1</v>
      </c>
      <c r="AE39" s="8"/>
      <c r="AF39" s="8" t="n">
        <v>0.9</v>
      </c>
      <c r="AG39" s="8"/>
      <c r="AH39" s="8" t="n">
        <v>0.7</v>
      </c>
      <c r="AI39" s="8"/>
      <c r="AJ39" s="8" t="n">
        <v>0.9</v>
      </c>
      <c r="AK39" s="8"/>
      <c r="AL39" s="8" t="n">
        <v>0.9</v>
      </c>
      <c r="AM39" s="8"/>
      <c r="AN39" s="8" t="n">
        <v>0.5</v>
      </c>
      <c r="AO39" s="8"/>
      <c r="AP39" s="8" t="n">
        <v>0.3</v>
      </c>
      <c r="AQ39" s="8"/>
      <c r="AR39" s="8" t="n">
        <v>0.1</v>
      </c>
      <c r="AS39" s="8"/>
      <c r="AT39" s="8" t="n">
        <v>0.1</v>
      </c>
      <c r="AU39" s="8"/>
      <c r="AV39" s="7" t="n">
        <v>0</v>
      </c>
    </row>
    <row r="40" customFormat="false" ht="12.75" hidden="false" customHeight="false" outlineLevel="0" collapsed="false">
      <c r="A40" s="3" t="s">
        <v>332</v>
      </c>
      <c r="B40" s="8" t="n">
        <v>0</v>
      </c>
      <c r="C40" s="8"/>
      <c r="D40" s="8" t="n">
        <v>0</v>
      </c>
      <c r="E40" s="8"/>
      <c r="F40" s="8" t="n">
        <v>0</v>
      </c>
      <c r="G40" s="8"/>
      <c r="H40" s="8" t="n">
        <v>0</v>
      </c>
      <c r="I40" s="8"/>
      <c r="J40" s="8" t="n">
        <v>0</v>
      </c>
      <c r="K40" s="8"/>
      <c r="L40" s="8" t="n">
        <v>0</v>
      </c>
      <c r="M40" s="8"/>
      <c r="N40" s="8" t="n">
        <v>0</v>
      </c>
      <c r="O40" s="8"/>
      <c r="P40" s="8" t="n">
        <v>0</v>
      </c>
      <c r="Q40" s="8"/>
      <c r="R40" s="8" t="n">
        <v>0</v>
      </c>
      <c r="S40" s="8"/>
      <c r="T40" s="8" t="n">
        <v>0</v>
      </c>
      <c r="U40" s="8"/>
      <c r="V40" s="8" t="n">
        <v>0.1</v>
      </c>
      <c r="W40" s="8"/>
      <c r="X40" s="8" t="n">
        <v>0</v>
      </c>
      <c r="Y40" s="8"/>
      <c r="Z40" s="8" t="n">
        <v>0</v>
      </c>
      <c r="AA40" s="8"/>
      <c r="AB40" s="8" t="n">
        <v>0.3</v>
      </c>
      <c r="AC40" s="8"/>
      <c r="AD40" s="8" t="n">
        <v>0.9</v>
      </c>
      <c r="AE40" s="8"/>
      <c r="AF40" s="8" t="n">
        <v>1</v>
      </c>
      <c r="AG40" s="8"/>
      <c r="AH40" s="8" t="n">
        <v>1.1</v>
      </c>
      <c r="AI40" s="8"/>
      <c r="AJ40" s="8" t="n">
        <v>1.3</v>
      </c>
      <c r="AK40" s="8"/>
      <c r="AL40" s="8" t="n">
        <v>0.8</v>
      </c>
      <c r="AM40" s="8"/>
      <c r="AN40" s="8" t="n">
        <v>0.6</v>
      </c>
      <c r="AO40" s="8"/>
      <c r="AP40" s="8" t="n">
        <v>0.1</v>
      </c>
      <c r="AQ40" s="8"/>
      <c r="AR40" s="8" t="n">
        <v>0</v>
      </c>
      <c r="AS40" s="8"/>
      <c r="AT40" s="8" t="n">
        <v>0</v>
      </c>
      <c r="AU40" s="8"/>
      <c r="AV40" s="7" t="n">
        <v>0</v>
      </c>
    </row>
    <row r="41" customFormat="false" ht="12.75" hidden="false" customHeight="false" outlineLevel="0" collapsed="false">
      <c r="A41" s="3" t="s">
        <v>333</v>
      </c>
      <c r="B41" s="8" t="n">
        <v>0</v>
      </c>
      <c r="C41" s="8"/>
      <c r="D41" s="8" t="n">
        <v>0</v>
      </c>
      <c r="E41" s="8"/>
      <c r="F41" s="8" t="n">
        <v>0</v>
      </c>
      <c r="G41" s="8"/>
      <c r="H41" s="8" t="n">
        <v>0</v>
      </c>
      <c r="I41" s="8"/>
      <c r="J41" s="8" t="n">
        <v>0</v>
      </c>
      <c r="K41" s="8"/>
      <c r="L41" s="8" t="n">
        <v>0</v>
      </c>
      <c r="M41" s="8"/>
      <c r="N41" s="8" t="n">
        <v>0</v>
      </c>
      <c r="O41" s="8"/>
      <c r="P41" s="8" t="n">
        <v>0</v>
      </c>
      <c r="Q41" s="8"/>
      <c r="R41" s="8" t="n">
        <v>0.1</v>
      </c>
      <c r="S41" s="8"/>
      <c r="T41" s="8" t="n">
        <v>0.2</v>
      </c>
      <c r="U41" s="8"/>
      <c r="V41" s="8" t="n">
        <v>0.2</v>
      </c>
      <c r="W41" s="8"/>
      <c r="X41" s="8" t="n">
        <v>0.2</v>
      </c>
      <c r="Y41" s="8"/>
      <c r="Z41" s="8" t="n">
        <v>0.2</v>
      </c>
      <c r="AA41" s="8"/>
      <c r="AB41" s="8" t="n">
        <v>0.2</v>
      </c>
      <c r="AC41" s="8"/>
      <c r="AD41" s="8" t="n">
        <v>0.4</v>
      </c>
      <c r="AE41" s="8"/>
      <c r="AF41" s="8" t="n">
        <v>1.3</v>
      </c>
      <c r="AG41" s="8"/>
      <c r="AH41" s="8" t="n">
        <v>0.8</v>
      </c>
      <c r="AI41" s="8"/>
      <c r="AJ41" s="8" t="n">
        <v>0.8</v>
      </c>
      <c r="AK41" s="8"/>
      <c r="AL41" s="8" t="n">
        <v>1.7</v>
      </c>
      <c r="AM41" s="8"/>
      <c r="AN41" s="8" t="n">
        <v>1.2</v>
      </c>
      <c r="AO41" s="8"/>
      <c r="AP41" s="8" t="n">
        <v>0.7</v>
      </c>
      <c r="AQ41" s="8"/>
      <c r="AR41" s="8" t="n">
        <v>0.3</v>
      </c>
      <c r="AS41" s="8"/>
      <c r="AT41" s="8" t="n">
        <v>0</v>
      </c>
      <c r="AU41" s="8"/>
      <c r="AV41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11" t="n">
        <v>0</v>
      </c>
      <c r="C1" s="11" t="n">
        <v>0.0416666666666667</v>
      </c>
      <c r="D1" s="11" t="n">
        <v>0.0833333333333333</v>
      </c>
      <c r="E1" s="11" t="n">
        <v>0.125</v>
      </c>
      <c r="F1" s="11" t="n">
        <v>0.166666666666667</v>
      </c>
      <c r="G1" s="11" t="n">
        <v>0.208333333333333</v>
      </c>
      <c r="H1" s="11" t="n">
        <v>0.25</v>
      </c>
      <c r="I1" s="11" t="n">
        <v>0.291666666666667</v>
      </c>
      <c r="J1" s="11" t="n">
        <v>0.333333333333333</v>
      </c>
      <c r="K1" s="11" t="n">
        <v>0.375</v>
      </c>
      <c r="L1" s="11" t="n">
        <v>0.416666666666667</v>
      </c>
      <c r="M1" s="11" t="n">
        <v>0.458333333333333</v>
      </c>
      <c r="N1" s="11" t="n">
        <v>0.5</v>
      </c>
      <c r="O1" s="11" t="n">
        <v>0.541666666666667</v>
      </c>
      <c r="P1" s="11" t="n">
        <v>0.583333333333333</v>
      </c>
      <c r="Q1" s="11" t="n">
        <v>0.625</v>
      </c>
      <c r="R1" s="11" t="n">
        <v>0.666666666666667</v>
      </c>
      <c r="S1" s="11" t="n">
        <v>0.708333333333333</v>
      </c>
      <c r="T1" s="11" t="n">
        <v>0.75</v>
      </c>
      <c r="U1" s="11" t="n">
        <v>0.791666666666667</v>
      </c>
      <c r="V1" s="11" t="n">
        <v>0.833333333333333</v>
      </c>
      <c r="W1" s="11" t="n">
        <v>0.875</v>
      </c>
      <c r="X1" s="11" t="n">
        <v>0.916666666666667</v>
      </c>
      <c r="Y1" s="11" t="n">
        <v>0.958333333333333</v>
      </c>
      <c r="Z1" s="11"/>
      <c r="AA1" s="11" t="n">
        <v>0</v>
      </c>
      <c r="AB1" s="11" t="n">
        <v>0.0416666666666667</v>
      </c>
      <c r="AC1" s="11" t="n">
        <v>0.0833333333333333</v>
      </c>
      <c r="AD1" s="11" t="n">
        <v>0.125</v>
      </c>
      <c r="AE1" s="11" t="n">
        <v>0.166666666666667</v>
      </c>
      <c r="AF1" s="11" t="n">
        <v>0.208333333333333</v>
      </c>
      <c r="AG1" s="11" t="n">
        <v>0.25</v>
      </c>
      <c r="AH1" s="11" t="n">
        <v>0.291666666666667</v>
      </c>
      <c r="AI1" s="11" t="n">
        <v>0.333333333333333</v>
      </c>
      <c r="AJ1" s="11" t="n">
        <v>0.375</v>
      </c>
      <c r="AK1" s="11" t="n">
        <v>0.416666666666667</v>
      </c>
      <c r="AL1" s="11" t="n">
        <v>0.458333333333333</v>
      </c>
      <c r="AM1" s="11" t="n">
        <v>0.5</v>
      </c>
      <c r="AN1" s="11" t="n">
        <v>0.541666666666667</v>
      </c>
      <c r="AO1" s="11" t="n">
        <v>0.583333333333333</v>
      </c>
      <c r="AP1" s="11" t="n">
        <v>0.625</v>
      </c>
      <c r="AQ1" s="11" t="n">
        <v>0.666666666666667</v>
      </c>
      <c r="AR1" s="11" t="n">
        <v>0.708333333333333</v>
      </c>
      <c r="AS1" s="11" t="n">
        <v>0.75</v>
      </c>
      <c r="AT1" s="11" t="n">
        <v>0.791666666666667</v>
      </c>
      <c r="AU1" s="11" t="n">
        <v>0.833333333333333</v>
      </c>
      <c r="AV1" s="11" t="n">
        <v>0.875</v>
      </c>
      <c r="AW1" s="11" t="n">
        <v>0.916666666666667</v>
      </c>
      <c r="AX1" s="11" t="n">
        <v>0.958333333333333</v>
      </c>
      <c r="AZ1" s="11" t="n">
        <v>0</v>
      </c>
      <c r="BA1" s="11" t="n">
        <v>0.0416666666666667</v>
      </c>
      <c r="BB1" s="11" t="n">
        <v>0.0833333333333333</v>
      </c>
      <c r="BC1" s="11" t="n">
        <v>0.125</v>
      </c>
      <c r="BD1" s="11" t="n">
        <v>0.166666666666667</v>
      </c>
      <c r="BE1" s="11" t="n">
        <v>0.208333333333333</v>
      </c>
      <c r="BF1" s="11" t="n">
        <v>0.25</v>
      </c>
      <c r="BG1" s="11" t="n">
        <v>0.291666666666667</v>
      </c>
      <c r="BH1" s="11" t="n">
        <v>0.333333333333333</v>
      </c>
      <c r="BI1" s="11" t="n">
        <v>0.375</v>
      </c>
      <c r="BJ1" s="11" t="n">
        <v>0.416666666666667</v>
      </c>
      <c r="BK1" s="11" t="n">
        <v>0.458333333333333</v>
      </c>
      <c r="BL1" s="11" t="n">
        <v>0.5</v>
      </c>
      <c r="BM1" s="11" t="n">
        <v>0.541666666666667</v>
      </c>
      <c r="BN1" s="11" t="n">
        <v>0.583333333333333</v>
      </c>
      <c r="BO1" s="11" t="n">
        <v>0.625</v>
      </c>
      <c r="BP1" s="11" t="n">
        <v>0.666666666666667</v>
      </c>
      <c r="BQ1" s="11" t="n">
        <v>0.708333333333333</v>
      </c>
      <c r="BR1" s="11" t="n">
        <v>0.75</v>
      </c>
      <c r="BS1" s="11" t="n">
        <v>0.791666666666667</v>
      </c>
      <c r="BT1" s="11" t="n">
        <v>0.833333333333333</v>
      </c>
      <c r="BU1" s="11" t="n">
        <v>0.875</v>
      </c>
      <c r="BV1" s="11" t="n">
        <v>0.916666666666667</v>
      </c>
      <c r="BW1" s="11" t="n">
        <v>0.958333333333333</v>
      </c>
    </row>
    <row r="2" customFormat="false" ht="12.75" hidden="false" customHeight="false" outlineLevel="0" collapsed="false">
      <c r="A2" s="6" t="s">
        <v>304</v>
      </c>
      <c r="B2" s="8" t="n">
        <v>26</v>
      </c>
      <c r="C2" s="8" t="n">
        <v>17</v>
      </c>
      <c r="D2" s="8" t="n">
        <v>18</v>
      </c>
      <c r="E2" s="8" t="n">
        <v>11</v>
      </c>
      <c r="F2" s="8" t="n">
        <v>9</v>
      </c>
      <c r="G2" s="8" t="n">
        <v>8</v>
      </c>
      <c r="H2" s="8" t="n">
        <v>10</v>
      </c>
      <c r="I2" s="8" t="n">
        <v>14</v>
      </c>
      <c r="J2" s="8" t="n">
        <v>31</v>
      </c>
      <c r="K2" s="8" t="n">
        <v>16</v>
      </c>
      <c r="L2" s="8" t="n">
        <v>53</v>
      </c>
      <c r="M2" s="8" t="n">
        <v>67</v>
      </c>
      <c r="N2" s="8" t="n">
        <v>78</v>
      </c>
      <c r="O2" s="8" t="n">
        <v>100</v>
      </c>
      <c r="P2" s="8" t="n">
        <v>103</v>
      </c>
      <c r="Q2" s="8" t="n">
        <v>87</v>
      </c>
      <c r="R2" s="8" t="n">
        <v>78</v>
      </c>
      <c r="S2" s="8" t="n">
        <v>78</v>
      </c>
      <c r="T2" s="8" t="n">
        <v>50</v>
      </c>
      <c r="U2" s="8" t="n">
        <v>39</v>
      </c>
      <c r="V2" s="8" t="n">
        <v>37</v>
      </c>
      <c r="W2" s="8" t="n">
        <v>29</v>
      </c>
      <c r="X2" s="8" t="n">
        <v>23</v>
      </c>
      <c r="Y2" s="7" t="n">
        <v>21</v>
      </c>
      <c r="Z2" s="3" t="s">
        <v>319</v>
      </c>
      <c r="AA2" s="9" t="n">
        <v>0</v>
      </c>
      <c r="AB2" s="9" t="n">
        <v>0</v>
      </c>
      <c r="AC2" s="9" t="n">
        <v>0</v>
      </c>
      <c r="AD2" s="9" t="n">
        <v>1.6</v>
      </c>
      <c r="AE2" s="9" t="n">
        <v>0</v>
      </c>
      <c r="AF2" s="9" t="n">
        <v>12.9</v>
      </c>
      <c r="AG2" s="9" t="n">
        <v>8</v>
      </c>
      <c r="AH2" s="9" t="n">
        <v>6.4</v>
      </c>
      <c r="AI2" s="9" t="n">
        <v>12.9</v>
      </c>
      <c r="AJ2" s="9" t="n">
        <v>14.5</v>
      </c>
      <c r="AK2" s="9" t="n">
        <v>9.7</v>
      </c>
      <c r="AL2" s="9" t="n">
        <v>12.9</v>
      </c>
      <c r="AM2" s="9" t="n">
        <v>9.7</v>
      </c>
      <c r="AN2" s="9" t="n">
        <v>11.3</v>
      </c>
      <c r="AO2" s="9" t="n">
        <v>16.1</v>
      </c>
      <c r="AP2" s="9" t="n">
        <v>11.3</v>
      </c>
      <c r="AQ2" s="9" t="n">
        <v>11.3</v>
      </c>
      <c r="AR2" s="9" t="n">
        <v>9.7</v>
      </c>
      <c r="AS2" s="9" t="n">
        <v>8</v>
      </c>
      <c r="AT2" s="9" t="n">
        <v>4.8</v>
      </c>
      <c r="AU2" s="9" t="n">
        <v>0</v>
      </c>
      <c r="AV2" s="9" t="n">
        <v>0</v>
      </c>
      <c r="AW2" s="9" t="n">
        <v>0</v>
      </c>
      <c r="AX2" s="9" t="n">
        <v>0</v>
      </c>
      <c r="AY2" s="6" t="s">
        <v>329</v>
      </c>
      <c r="AZ2" s="8" t="n">
        <v>0</v>
      </c>
      <c r="BA2" s="8" t="n">
        <v>0</v>
      </c>
      <c r="BB2" s="8" t="n">
        <v>0</v>
      </c>
      <c r="BC2" s="8" t="n">
        <v>0</v>
      </c>
      <c r="BD2" s="8" t="n">
        <v>0</v>
      </c>
      <c r="BE2" s="8" t="n">
        <v>0</v>
      </c>
      <c r="BF2" s="8" t="n">
        <v>0.1</v>
      </c>
      <c r="BG2" s="8" t="n">
        <v>0.4</v>
      </c>
      <c r="BH2" s="8" t="n">
        <v>0.3</v>
      </c>
      <c r="BI2" s="8" t="n">
        <v>0.1</v>
      </c>
      <c r="BJ2" s="8" t="n">
        <v>0.1</v>
      </c>
      <c r="BK2" s="8" t="n">
        <v>0.5</v>
      </c>
      <c r="BL2" s="8" t="n">
        <v>0.6</v>
      </c>
      <c r="BM2" s="8" t="n">
        <v>0.2</v>
      </c>
      <c r="BN2" s="8" t="n">
        <v>0.3</v>
      </c>
      <c r="BO2" s="8" t="n">
        <v>0.4</v>
      </c>
      <c r="BP2" s="8" t="n">
        <v>0.3</v>
      </c>
      <c r="BQ2" s="8" t="n">
        <v>0.3</v>
      </c>
      <c r="BR2" s="8" t="n">
        <v>0</v>
      </c>
      <c r="BS2" s="8" t="n">
        <v>0</v>
      </c>
      <c r="BT2" s="8" t="n">
        <v>0</v>
      </c>
      <c r="BU2" s="8" t="n">
        <v>0</v>
      </c>
      <c r="BV2" s="8" t="n">
        <v>0</v>
      </c>
      <c r="BW2" s="7" t="n">
        <v>0</v>
      </c>
    </row>
    <row r="3" customFormat="false" ht="12.75" hidden="false" customHeight="false" outlineLevel="0" collapsed="false">
      <c r="A3" s="6" t="s">
        <v>305</v>
      </c>
      <c r="B3" s="8" t="n">
        <v>19</v>
      </c>
      <c r="C3" s="8" t="n">
        <v>11</v>
      </c>
      <c r="D3" s="8" t="n">
        <v>9</v>
      </c>
      <c r="E3" s="8" t="n">
        <v>16</v>
      </c>
      <c r="F3" s="8" t="n">
        <v>28</v>
      </c>
      <c r="G3" s="8" t="n">
        <v>29</v>
      </c>
      <c r="H3" s="8" t="n">
        <v>34</v>
      </c>
      <c r="I3" s="8" t="n">
        <v>36</v>
      </c>
      <c r="J3" s="8" t="n">
        <v>44</v>
      </c>
      <c r="K3" s="8" t="n">
        <v>55</v>
      </c>
      <c r="L3" s="8" t="n">
        <v>62</v>
      </c>
      <c r="M3" s="8" t="n">
        <v>72</v>
      </c>
      <c r="N3" s="8" t="n">
        <v>77</v>
      </c>
      <c r="O3" s="8" t="n">
        <v>84</v>
      </c>
      <c r="P3" s="8" t="n">
        <v>87</v>
      </c>
      <c r="Q3" s="8" t="n">
        <v>87</v>
      </c>
      <c r="R3" s="8" t="n">
        <v>93</v>
      </c>
      <c r="S3" s="8" t="n">
        <v>93</v>
      </c>
      <c r="T3" s="8" t="n">
        <v>93</v>
      </c>
      <c r="U3" s="8" t="n">
        <v>83</v>
      </c>
      <c r="V3" s="8" t="n">
        <v>75</v>
      </c>
      <c r="W3" s="8" t="n">
        <v>67</v>
      </c>
      <c r="X3" s="8" t="n">
        <v>64</v>
      </c>
      <c r="Y3" s="7" t="n">
        <v>60</v>
      </c>
      <c r="Z3" s="3" t="s">
        <v>320</v>
      </c>
      <c r="AA3" s="9" t="n">
        <v>0</v>
      </c>
      <c r="AB3" s="9" t="n">
        <v>0</v>
      </c>
      <c r="AC3" s="9" t="n">
        <v>0</v>
      </c>
      <c r="AD3" s="9" t="n">
        <v>4.8</v>
      </c>
      <c r="AE3" s="9" t="n">
        <v>3.2</v>
      </c>
      <c r="AF3" s="9" t="n">
        <v>0</v>
      </c>
      <c r="AG3" s="9" t="n">
        <v>1.6</v>
      </c>
      <c r="AH3" s="9" t="n">
        <v>1.6</v>
      </c>
      <c r="AI3" s="9" t="n">
        <v>8</v>
      </c>
      <c r="AJ3" s="9" t="n">
        <v>8</v>
      </c>
      <c r="AK3" s="9" t="n">
        <v>11.3</v>
      </c>
      <c r="AL3" s="9" t="n">
        <v>12.9</v>
      </c>
      <c r="AM3" s="9" t="n">
        <v>11.3</v>
      </c>
      <c r="AN3" s="9" t="n">
        <v>20.9</v>
      </c>
      <c r="AO3" s="9" t="n">
        <v>19.3</v>
      </c>
      <c r="AP3" s="9" t="n">
        <v>19.3</v>
      </c>
      <c r="AQ3" s="9" t="n">
        <v>16.1</v>
      </c>
      <c r="AR3" s="9" t="n">
        <v>20.9</v>
      </c>
      <c r="AS3" s="9" t="n">
        <v>17.7</v>
      </c>
      <c r="AT3" s="9" t="n">
        <v>16.1</v>
      </c>
      <c r="AU3" s="9" t="n">
        <v>14.5</v>
      </c>
      <c r="AV3" s="9" t="n">
        <v>17.7</v>
      </c>
      <c r="AW3" s="9" t="n">
        <v>11.3</v>
      </c>
      <c r="AX3" s="9" t="n">
        <v>6.4</v>
      </c>
      <c r="AY3" s="3" t="s">
        <v>330</v>
      </c>
      <c r="AZ3" s="8" t="n">
        <v>0</v>
      </c>
      <c r="BA3" s="8" t="n">
        <v>0</v>
      </c>
      <c r="BB3" s="8" t="n">
        <v>0</v>
      </c>
      <c r="BC3" s="8" t="n">
        <v>0</v>
      </c>
      <c r="BD3" s="8" t="n">
        <v>0</v>
      </c>
      <c r="BE3" s="8" t="n">
        <v>0</v>
      </c>
      <c r="BF3" s="8" t="n">
        <v>0</v>
      </c>
      <c r="BG3" s="8" t="n">
        <v>0</v>
      </c>
      <c r="BH3" s="8" t="n">
        <v>0</v>
      </c>
      <c r="BI3" s="8" t="n">
        <v>0.1</v>
      </c>
      <c r="BJ3" s="8" t="n">
        <v>0</v>
      </c>
      <c r="BK3" s="8" t="n">
        <v>0.1</v>
      </c>
      <c r="BL3" s="8" t="n">
        <v>0.1</v>
      </c>
      <c r="BM3" s="8" t="n">
        <v>0.9</v>
      </c>
      <c r="BN3" s="8" t="n">
        <v>1</v>
      </c>
      <c r="BO3" s="8" t="n">
        <v>0.9</v>
      </c>
      <c r="BP3" s="8" t="n">
        <v>0.8</v>
      </c>
      <c r="BQ3" s="8" t="n">
        <v>0.7</v>
      </c>
      <c r="BR3" s="8" t="n">
        <v>0.9</v>
      </c>
      <c r="BS3" s="8" t="n">
        <v>1.2</v>
      </c>
      <c r="BT3" s="8" t="n">
        <v>0.8</v>
      </c>
      <c r="BU3" s="8" t="n">
        <v>0.6</v>
      </c>
      <c r="BV3" s="8" t="n">
        <v>0.4</v>
      </c>
      <c r="BW3" s="7" t="n">
        <v>0.1</v>
      </c>
    </row>
    <row r="4" customFormat="false" ht="12.75" hidden="false" customHeight="false" outlineLevel="0" collapsed="false">
      <c r="A4" s="6" t="s">
        <v>306</v>
      </c>
      <c r="B4" s="8" t="n">
        <v>55</v>
      </c>
      <c r="C4" s="8" t="n">
        <v>54</v>
      </c>
      <c r="D4" s="8" t="n">
        <v>50</v>
      </c>
      <c r="E4" s="8" t="n">
        <v>47</v>
      </c>
      <c r="F4" s="8" t="n">
        <v>35</v>
      </c>
      <c r="G4" s="8" t="n">
        <v>26</v>
      </c>
      <c r="H4" s="8" t="n">
        <v>13</v>
      </c>
      <c r="I4" s="8" t="n">
        <v>13</v>
      </c>
      <c r="J4" s="8" t="n">
        <v>25</v>
      </c>
      <c r="K4" s="8" t="n">
        <v>45</v>
      </c>
      <c r="L4" s="8" t="n">
        <v>50</v>
      </c>
      <c r="M4" s="8" t="n">
        <v>60</v>
      </c>
      <c r="N4" s="8" t="s">
        <v>12</v>
      </c>
      <c r="O4" s="8" t="n">
        <v>80</v>
      </c>
      <c r="P4" s="8" t="n">
        <v>96</v>
      </c>
      <c r="Q4" s="8" t="n">
        <v>92</v>
      </c>
      <c r="R4" s="8" t="n">
        <v>90</v>
      </c>
      <c r="S4" s="8" t="n">
        <v>89</v>
      </c>
      <c r="T4" s="8" t="n">
        <v>87</v>
      </c>
      <c r="U4" s="8" t="n">
        <v>80</v>
      </c>
      <c r="V4" s="8" t="n">
        <v>73</v>
      </c>
      <c r="W4" s="8" t="n">
        <v>65</v>
      </c>
      <c r="X4" s="8" t="n">
        <v>59</v>
      </c>
      <c r="Y4" s="7" t="n">
        <v>53</v>
      </c>
      <c r="Z4" s="3" t="s">
        <v>321</v>
      </c>
      <c r="AA4" s="9" t="n">
        <v>4.8</v>
      </c>
      <c r="AB4" s="9" t="n">
        <v>9.7</v>
      </c>
      <c r="AC4" s="9" t="n">
        <v>4.8</v>
      </c>
      <c r="AD4" s="9" t="n">
        <v>4.8</v>
      </c>
      <c r="AE4" s="9" t="n">
        <v>4.8</v>
      </c>
      <c r="AF4" s="9" t="n">
        <v>6.4</v>
      </c>
      <c r="AG4" s="9" t="n">
        <v>4.8</v>
      </c>
      <c r="AH4" s="9" t="n">
        <v>6.4</v>
      </c>
      <c r="AI4" s="9" t="n">
        <v>8</v>
      </c>
      <c r="AJ4" s="9" t="n">
        <v>8</v>
      </c>
      <c r="AK4" s="9" t="n">
        <v>11.3</v>
      </c>
      <c r="AL4" s="9" t="n">
        <v>9.7</v>
      </c>
      <c r="AM4" s="9" t="n">
        <v>11.3</v>
      </c>
      <c r="AN4" s="9" t="n">
        <v>17.7</v>
      </c>
      <c r="AO4" s="9" t="n">
        <v>22.5</v>
      </c>
      <c r="AP4" s="9" t="n">
        <v>22.5</v>
      </c>
      <c r="AQ4" s="9" t="n">
        <v>29</v>
      </c>
      <c r="AR4" s="9" t="n">
        <v>24.1</v>
      </c>
      <c r="AS4" s="9" t="n">
        <v>25.7</v>
      </c>
      <c r="AT4" s="9" t="n">
        <v>16.1</v>
      </c>
      <c r="AU4" s="9" t="n">
        <v>14.5</v>
      </c>
      <c r="AV4" s="9" t="n">
        <v>8</v>
      </c>
      <c r="AW4" s="9" t="n">
        <v>3.2</v>
      </c>
      <c r="AX4" s="9" t="n">
        <v>6.4</v>
      </c>
      <c r="AY4" s="3" t="s">
        <v>331</v>
      </c>
      <c r="AZ4" s="8" t="n">
        <v>0.1</v>
      </c>
      <c r="BA4" s="8" t="s">
        <v>334</v>
      </c>
      <c r="BB4" s="8" t="n">
        <v>0.1</v>
      </c>
      <c r="BC4" s="8" t="n">
        <v>0</v>
      </c>
      <c r="BD4" s="8" t="n">
        <v>0</v>
      </c>
      <c r="BE4" s="8" t="n">
        <v>0</v>
      </c>
      <c r="BF4" s="8" t="n">
        <v>0</v>
      </c>
      <c r="BG4" s="8" t="n">
        <v>0</v>
      </c>
      <c r="BH4" s="8" t="n">
        <v>0</v>
      </c>
      <c r="BI4" s="8" t="n">
        <v>0</v>
      </c>
      <c r="BJ4" s="8" t="n">
        <v>0</v>
      </c>
      <c r="BK4" s="8" t="n">
        <v>0</v>
      </c>
      <c r="BL4" s="8" t="n">
        <v>0.3</v>
      </c>
      <c r="BM4" s="8" t="n">
        <v>0.6</v>
      </c>
      <c r="BN4" s="8" t="n">
        <v>1</v>
      </c>
      <c r="BO4" s="8" t="n">
        <v>0.9</v>
      </c>
      <c r="BP4" s="8" t="n">
        <v>0.7</v>
      </c>
      <c r="BQ4" s="8" t="n">
        <v>0.9</v>
      </c>
      <c r="BR4" s="8" t="n">
        <v>0.9</v>
      </c>
      <c r="BS4" s="8" t="n">
        <v>0.5</v>
      </c>
      <c r="BT4" s="8" t="n">
        <v>0.3</v>
      </c>
      <c r="BU4" s="8" t="n">
        <v>0.1</v>
      </c>
      <c r="BV4" s="8" t="n">
        <v>0.1</v>
      </c>
      <c r="BW4" s="7" t="n">
        <v>0</v>
      </c>
    </row>
    <row r="5" customFormat="false" ht="12.75" hidden="false" customHeight="false" outlineLevel="0" collapsed="false">
      <c r="A5" s="6" t="s">
        <v>307</v>
      </c>
      <c r="B5" s="8" t="n">
        <v>44</v>
      </c>
      <c r="C5" s="8" t="n">
        <v>27</v>
      </c>
      <c r="D5" s="8" t="n">
        <v>16</v>
      </c>
      <c r="E5" s="8" t="n">
        <v>16</v>
      </c>
      <c r="F5" s="8" t="n">
        <v>16</v>
      </c>
      <c r="G5" s="8" t="n">
        <v>12</v>
      </c>
      <c r="H5" s="8" t="n">
        <v>10</v>
      </c>
      <c r="I5" s="8" t="n">
        <v>9</v>
      </c>
      <c r="J5" s="8" t="n">
        <v>12</v>
      </c>
      <c r="K5" s="8" t="n">
        <v>18</v>
      </c>
      <c r="L5" s="8" t="n">
        <v>45</v>
      </c>
      <c r="M5" s="8" t="n">
        <v>38</v>
      </c>
      <c r="N5" s="8" t="n">
        <v>64</v>
      </c>
      <c r="O5" s="8" t="n">
        <v>79</v>
      </c>
      <c r="P5" s="8" t="n">
        <v>90</v>
      </c>
      <c r="Q5" s="8" t="n">
        <v>84</v>
      </c>
      <c r="R5" s="8" t="n">
        <v>78</v>
      </c>
      <c r="S5" s="8" t="n">
        <v>75</v>
      </c>
      <c r="T5" s="8" t="n">
        <v>70</v>
      </c>
      <c r="U5" s="8" t="n">
        <v>61</v>
      </c>
      <c r="V5" s="8" t="n">
        <v>55</v>
      </c>
      <c r="W5" s="8" t="n">
        <v>49</v>
      </c>
      <c r="X5" s="8" t="n">
        <v>46</v>
      </c>
      <c r="Y5" s="7" t="n">
        <v>43</v>
      </c>
      <c r="Z5" s="3" t="s">
        <v>322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9" t="n">
        <v>0</v>
      </c>
      <c r="AG5" s="9" t="n">
        <v>0</v>
      </c>
      <c r="AH5" s="9" t="n">
        <v>0</v>
      </c>
      <c r="AI5" s="9" t="n">
        <v>0</v>
      </c>
      <c r="AJ5" s="9" t="n">
        <v>0</v>
      </c>
      <c r="AK5" s="9" t="n">
        <v>0</v>
      </c>
      <c r="AL5" s="9" t="n">
        <v>0</v>
      </c>
      <c r="AM5" s="9" t="n">
        <v>14.5</v>
      </c>
      <c r="AN5" s="9" t="n">
        <v>19.3</v>
      </c>
      <c r="AO5" s="9" t="n">
        <v>19.3</v>
      </c>
      <c r="AP5" s="9" t="n">
        <v>20.9</v>
      </c>
      <c r="AQ5" s="9" t="n">
        <v>22.5</v>
      </c>
      <c r="AR5" s="9" t="n">
        <v>17.7</v>
      </c>
      <c r="AS5" s="9" t="n">
        <v>14.5</v>
      </c>
      <c r="AT5" s="9" t="n">
        <v>12.9</v>
      </c>
      <c r="AU5" s="9" t="n">
        <v>6.4</v>
      </c>
      <c r="AV5" s="9" t="n">
        <v>0</v>
      </c>
      <c r="AW5" s="9" t="n">
        <v>4.8</v>
      </c>
      <c r="AX5" s="9" t="n">
        <v>0</v>
      </c>
      <c r="AY5" s="3" t="s">
        <v>332</v>
      </c>
      <c r="AZ5" s="8" t="n">
        <v>0</v>
      </c>
      <c r="BA5" s="8" t="n">
        <v>0</v>
      </c>
      <c r="BB5" s="8" t="n">
        <v>0</v>
      </c>
      <c r="BC5" s="8" t="n">
        <v>0</v>
      </c>
      <c r="BD5" s="8" t="n">
        <v>0</v>
      </c>
      <c r="BE5" s="8" t="n">
        <v>0</v>
      </c>
      <c r="BF5" s="8" t="n">
        <v>0</v>
      </c>
      <c r="BG5" s="8" t="n">
        <v>0</v>
      </c>
      <c r="BH5" s="8" t="n">
        <v>0</v>
      </c>
      <c r="BI5" s="8" t="n">
        <v>0</v>
      </c>
      <c r="BJ5" s="8" t="n">
        <v>0.1</v>
      </c>
      <c r="BK5" s="8" t="n">
        <v>0</v>
      </c>
      <c r="BL5" s="8" t="n">
        <v>0</v>
      </c>
      <c r="BM5" s="8" t="n">
        <v>0.3</v>
      </c>
      <c r="BN5" s="8" t="n">
        <v>0.9</v>
      </c>
      <c r="BO5" s="8" t="n">
        <v>1</v>
      </c>
      <c r="BP5" s="8" t="n">
        <v>1.1</v>
      </c>
      <c r="BQ5" s="8" t="n">
        <v>1.3</v>
      </c>
      <c r="BR5" s="8" t="n">
        <v>0.8</v>
      </c>
      <c r="BS5" s="8" t="n">
        <v>0.6</v>
      </c>
      <c r="BT5" s="8" t="n">
        <v>0.1</v>
      </c>
      <c r="BU5" s="8" t="n">
        <v>0</v>
      </c>
      <c r="BV5" s="8" t="n">
        <v>0</v>
      </c>
      <c r="BW5" s="7" t="n">
        <v>0</v>
      </c>
    </row>
    <row r="6" customFormat="false" ht="12.75" hidden="false" customHeight="false" outlineLevel="0" collapsed="false">
      <c r="A6" s="6" t="s">
        <v>308</v>
      </c>
      <c r="B6" s="8" t="n">
        <v>13</v>
      </c>
      <c r="C6" s="8" t="n">
        <v>22</v>
      </c>
      <c r="D6" s="8" t="n">
        <v>16</v>
      </c>
      <c r="E6" s="8" t="n">
        <v>16</v>
      </c>
      <c r="F6" s="8" t="n">
        <v>16</v>
      </c>
      <c r="G6" s="8" t="n">
        <v>14</v>
      </c>
      <c r="H6" s="8" t="n">
        <v>10</v>
      </c>
      <c r="I6" s="8" t="n">
        <v>10</v>
      </c>
      <c r="J6" s="8" t="n">
        <v>18</v>
      </c>
      <c r="K6" s="8" t="n">
        <v>44</v>
      </c>
      <c r="L6" s="8" t="n">
        <v>59</v>
      </c>
      <c r="M6" s="8" t="n">
        <v>72</v>
      </c>
      <c r="N6" s="8" t="n">
        <v>95</v>
      </c>
      <c r="O6" s="8" t="n">
        <v>110</v>
      </c>
      <c r="P6" s="8" t="n">
        <v>124</v>
      </c>
      <c r="Q6" s="8" t="n">
        <v>113</v>
      </c>
      <c r="R6" s="8" t="n">
        <v>109</v>
      </c>
      <c r="S6" s="8" t="n">
        <v>77</v>
      </c>
      <c r="T6" s="8" t="n">
        <v>62</v>
      </c>
      <c r="U6" s="8" t="n">
        <v>80</v>
      </c>
      <c r="V6" s="8" t="n">
        <v>96</v>
      </c>
      <c r="W6" s="8" t="n">
        <v>96</v>
      </c>
      <c r="X6" s="8" t="n">
        <v>71</v>
      </c>
      <c r="Y6" s="7" t="n">
        <v>65</v>
      </c>
      <c r="Z6" s="3" t="s">
        <v>323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9" t="n">
        <v>0</v>
      </c>
      <c r="AG6" s="9" t="n">
        <v>0</v>
      </c>
      <c r="AH6" s="9" t="n">
        <v>1.6</v>
      </c>
      <c r="AI6" s="9" t="n">
        <v>11.3</v>
      </c>
      <c r="AJ6" s="9" t="n">
        <v>17.7</v>
      </c>
      <c r="AK6" s="9" t="n">
        <v>19.3</v>
      </c>
      <c r="AL6" s="9" t="n">
        <v>19.3</v>
      </c>
      <c r="AM6" s="9" t="n">
        <v>17.7</v>
      </c>
      <c r="AN6" s="9" t="n">
        <v>16.1</v>
      </c>
      <c r="AO6" s="9" t="n">
        <v>14.5</v>
      </c>
      <c r="AP6" s="9" t="n">
        <v>20.9</v>
      </c>
      <c r="AQ6" s="9" t="n">
        <v>12.9</v>
      </c>
      <c r="AR6" s="9" t="n">
        <v>20.9</v>
      </c>
      <c r="AS6" s="9" t="n">
        <v>20.9</v>
      </c>
      <c r="AT6" s="9" t="n">
        <v>12.9</v>
      </c>
      <c r="AU6" s="9" t="n">
        <v>9.7</v>
      </c>
      <c r="AV6" s="9" t="n">
        <v>6.4</v>
      </c>
      <c r="AW6" s="9" t="n">
        <v>6.4</v>
      </c>
      <c r="AX6" s="9" t="n">
        <v>0</v>
      </c>
      <c r="AY6" s="3" t="s">
        <v>333</v>
      </c>
      <c r="AZ6" s="8" t="n">
        <v>0</v>
      </c>
      <c r="BA6" s="8" t="n">
        <v>0</v>
      </c>
      <c r="BB6" s="8" t="n">
        <v>0</v>
      </c>
      <c r="BC6" s="8" t="n">
        <v>0</v>
      </c>
      <c r="BD6" s="8" t="n">
        <v>0</v>
      </c>
      <c r="BE6" s="8" t="n">
        <v>0</v>
      </c>
      <c r="BF6" s="8" t="n">
        <v>0</v>
      </c>
      <c r="BG6" s="8" t="n">
        <v>0</v>
      </c>
      <c r="BH6" s="8" t="n">
        <v>0.1</v>
      </c>
      <c r="BI6" s="8" t="n">
        <v>0.2</v>
      </c>
      <c r="BJ6" s="8" t="n">
        <v>0.2</v>
      </c>
      <c r="BK6" s="8" t="n">
        <v>0.2</v>
      </c>
      <c r="BL6" s="8" t="n">
        <v>0.2</v>
      </c>
      <c r="BM6" s="8" t="n">
        <v>0.2</v>
      </c>
      <c r="BN6" s="8" t="n">
        <v>0.4</v>
      </c>
      <c r="BO6" s="8" t="n">
        <v>1.3</v>
      </c>
      <c r="BP6" s="8" t="n">
        <v>0.8</v>
      </c>
      <c r="BQ6" s="8" t="n">
        <v>0.8</v>
      </c>
      <c r="BR6" s="8" t="n">
        <v>1.7</v>
      </c>
      <c r="BS6" s="8" t="n">
        <v>1.2</v>
      </c>
      <c r="BT6" s="8" t="n">
        <v>0.7</v>
      </c>
      <c r="BU6" s="8" t="n">
        <v>0.3</v>
      </c>
      <c r="BV6" s="8" t="n">
        <v>0</v>
      </c>
      <c r="BW6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E31" activeCellId="0" sqref="DE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14</v>
      </c>
      <c r="B1" s="11" t="n">
        <v>0</v>
      </c>
      <c r="C1" s="11" t="n">
        <v>0.0416666666666667</v>
      </c>
      <c r="D1" s="11" t="n">
        <v>0.0833333333333333</v>
      </c>
      <c r="E1" s="11" t="n">
        <v>0.125</v>
      </c>
      <c r="F1" s="11" t="n">
        <v>0.166666666666667</v>
      </c>
      <c r="G1" s="11" t="n">
        <v>0.208333333333333</v>
      </c>
      <c r="H1" s="11" t="n">
        <v>0.25</v>
      </c>
      <c r="I1" s="11" t="n">
        <v>0.291666666666667</v>
      </c>
      <c r="J1" s="11" t="n">
        <v>0.333333333333333</v>
      </c>
      <c r="K1" s="11" t="n">
        <v>0.375</v>
      </c>
      <c r="L1" s="11" t="n">
        <v>0.416666666666667</v>
      </c>
      <c r="M1" s="11" t="n">
        <v>0.458333333333333</v>
      </c>
      <c r="N1" s="11" t="n">
        <v>0.5</v>
      </c>
      <c r="O1" s="11" t="n">
        <v>0.541666666666667</v>
      </c>
      <c r="P1" s="11" t="n">
        <v>0.583333333333333</v>
      </c>
      <c r="Q1" s="11" t="n">
        <v>0.625</v>
      </c>
      <c r="R1" s="11" t="n">
        <v>0.666666666666667</v>
      </c>
      <c r="S1" s="11" t="n">
        <v>0.708333333333333</v>
      </c>
      <c r="T1" s="11" t="n">
        <v>0.75</v>
      </c>
      <c r="U1" s="11" t="n">
        <v>0.791666666666667</v>
      </c>
      <c r="V1" s="11" t="n">
        <v>0.833333333333333</v>
      </c>
      <c r="W1" s="11" t="n">
        <v>0.875</v>
      </c>
      <c r="X1" s="11" t="n">
        <v>0.916666666666667</v>
      </c>
      <c r="Y1" s="11" t="n">
        <v>0.958333333333333</v>
      </c>
      <c r="Z1" s="3" t="s">
        <v>14</v>
      </c>
      <c r="AA1" s="11" t="n">
        <v>0</v>
      </c>
      <c r="AB1" s="11" t="n">
        <v>0.0416666666666667</v>
      </c>
      <c r="AC1" s="11" t="n">
        <v>0.0833333333333333</v>
      </c>
      <c r="AD1" s="11" t="n">
        <v>0.125</v>
      </c>
      <c r="AE1" s="11" t="n">
        <v>0.166666666666667</v>
      </c>
      <c r="AF1" s="11" t="n">
        <v>0.208333333333333</v>
      </c>
      <c r="AG1" s="11" t="n">
        <v>0.25</v>
      </c>
      <c r="AH1" s="11" t="n">
        <v>0.291666666666667</v>
      </c>
      <c r="AI1" s="11" t="n">
        <v>0.333333333333333</v>
      </c>
      <c r="AJ1" s="11" t="n">
        <v>0.375</v>
      </c>
      <c r="AK1" s="11" t="n">
        <v>0.416666666666667</v>
      </c>
      <c r="AL1" s="11" t="n">
        <v>0.458333333333333</v>
      </c>
      <c r="AM1" s="11" t="n">
        <v>0.5</v>
      </c>
      <c r="AN1" s="11" t="n">
        <v>0.541666666666667</v>
      </c>
      <c r="AO1" s="11" t="n">
        <v>0.583333333333333</v>
      </c>
      <c r="AP1" s="11" t="n">
        <v>0.625</v>
      </c>
      <c r="AQ1" s="11" t="n">
        <v>0.666666666666667</v>
      </c>
      <c r="AR1" s="11" t="n">
        <v>0.708333333333333</v>
      </c>
      <c r="AS1" s="11" t="n">
        <v>0.75</v>
      </c>
      <c r="AT1" s="11" t="n">
        <v>0.791666666666667</v>
      </c>
      <c r="AU1" s="11" t="n">
        <v>0.833333333333333</v>
      </c>
      <c r="AV1" s="11" t="n">
        <v>0.875</v>
      </c>
      <c r="AW1" s="11" t="n">
        <v>0.916666666666667</v>
      </c>
      <c r="AX1" s="11" t="n">
        <v>0.958333333333333</v>
      </c>
      <c r="AZ1" s="11" t="n">
        <v>0</v>
      </c>
      <c r="BA1" s="11" t="n">
        <v>0.0416666666666667</v>
      </c>
      <c r="BB1" s="11" t="n">
        <v>0.0833333333333333</v>
      </c>
      <c r="BC1" s="11" t="n">
        <v>0.125</v>
      </c>
      <c r="BD1" s="11" t="n">
        <v>0.166666666666667</v>
      </c>
      <c r="BE1" s="11" t="n">
        <v>0.208333333333333</v>
      </c>
      <c r="BF1" s="11" t="n">
        <v>0.25</v>
      </c>
      <c r="BG1" s="11" t="n">
        <v>0.291666666666667</v>
      </c>
      <c r="BH1" s="11" t="n">
        <v>0.333333333333333</v>
      </c>
      <c r="BI1" s="11" t="n">
        <v>0.375</v>
      </c>
      <c r="BJ1" s="11" t="n">
        <v>0.416666666666667</v>
      </c>
      <c r="BK1" s="11" t="n">
        <v>0.458333333333333</v>
      </c>
      <c r="BL1" s="11" t="n">
        <v>0.5</v>
      </c>
      <c r="BM1" s="11" t="n">
        <v>0.541666666666667</v>
      </c>
      <c r="BN1" s="11" t="n">
        <v>0.583333333333333</v>
      </c>
      <c r="BO1" s="11" t="n">
        <v>0.625</v>
      </c>
      <c r="BP1" s="11" t="n">
        <v>0.666666666666667</v>
      </c>
      <c r="BQ1" s="11" t="n">
        <v>0.708333333333333</v>
      </c>
      <c r="BR1" s="11" t="n">
        <v>0.75</v>
      </c>
      <c r="BS1" s="11" t="n">
        <v>0.791666666666667</v>
      </c>
      <c r="BT1" s="11" t="n">
        <v>0.833333333333333</v>
      </c>
      <c r="BU1" s="11" t="n">
        <v>0.875</v>
      </c>
      <c r="BV1" s="11" t="n">
        <v>0.916666666666667</v>
      </c>
      <c r="BW1" s="11" t="n">
        <v>0.958333333333333</v>
      </c>
      <c r="BY1" s="11" t="n">
        <v>0</v>
      </c>
      <c r="BZ1" s="11" t="n">
        <v>0.0416666666666667</v>
      </c>
      <c r="CA1" s="11" t="n">
        <v>0.0833333333333333</v>
      </c>
      <c r="CB1" s="11" t="n">
        <v>0.125</v>
      </c>
      <c r="CC1" s="11" t="n">
        <v>0.166666666666667</v>
      </c>
      <c r="CD1" s="11" t="n">
        <v>0.208333333333333</v>
      </c>
      <c r="CE1" s="11" t="n">
        <v>0.25</v>
      </c>
      <c r="CF1" s="11" t="n">
        <v>0.291666666666667</v>
      </c>
      <c r="CG1" s="11" t="n">
        <v>0.333333333333333</v>
      </c>
      <c r="CH1" s="11" t="n">
        <v>0.375</v>
      </c>
      <c r="CI1" s="11" t="n">
        <v>0.416666666666667</v>
      </c>
      <c r="CJ1" s="11" t="n">
        <v>0.458333333333333</v>
      </c>
      <c r="CK1" s="11" t="n">
        <v>0.5</v>
      </c>
      <c r="CL1" s="11" t="n">
        <v>0.541666666666667</v>
      </c>
      <c r="CM1" s="11" t="n">
        <v>0.583333333333333</v>
      </c>
      <c r="CN1" s="11" t="n">
        <v>0.625</v>
      </c>
      <c r="CO1" s="11" t="n">
        <v>0.666666666666667</v>
      </c>
      <c r="CP1" s="11" t="n">
        <v>0.708333333333333</v>
      </c>
      <c r="CQ1" s="11" t="n">
        <v>0.75</v>
      </c>
      <c r="CR1" s="11" t="n">
        <v>0.791666666666667</v>
      </c>
      <c r="CS1" s="11" t="n">
        <v>0.833333333333333</v>
      </c>
      <c r="CT1" s="11" t="n">
        <v>0.875</v>
      </c>
      <c r="CU1" s="11" t="n">
        <v>0.916666666666667</v>
      </c>
      <c r="CV1" s="11" t="n">
        <v>0.958333333333333</v>
      </c>
    </row>
    <row r="2" customFormat="false" ht="12.75" hidden="false" customHeight="false" outlineLevel="0" collapsed="false">
      <c r="A2" s="6" t="s">
        <v>304</v>
      </c>
      <c r="B2" s="8" t="n">
        <v>26</v>
      </c>
      <c r="C2" s="8" t="n">
        <v>17</v>
      </c>
      <c r="D2" s="8" t="n">
        <v>18</v>
      </c>
      <c r="E2" s="8" t="n">
        <v>11</v>
      </c>
      <c r="F2" s="8" t="n">
        <v>9</v>
      </c>
      <c r="G2" s="8" t="n">
        <v>8</v>
      </c>
      <c r="H2" s="8" t="n">
        <v>10</v>
      </c>
      <c r="I2" s="8" t="n">
        <v>14</v>
      </c>
      <c r="J2" s="8" t="n">
        <v>31</v>
      </c>
      <c r="K2" s="8" t="n">
        <v>16</v>
      </c>
      <c r="L2" s="8" t="n">
        <v>53</v>
      </c>
      <c r="M2" s="8" t="n">
        <v>67</v>
      </c>
      <c r="N2" s="8" t="n">
        <v>78</v>
      </c>
      <c r="O2" s="8" t="n">
        <v>100</v>
      </c>
      <c r="P2" s="8" t="n">
        <v>103</v>
      </c>
      <c r="Q2" s="8" t="n">
        <v>87</v>
      </c>
      <c r="R2" s="8" t="n">
        <v>78</v>
      </c>
      <c r="S2" s="8" t="n">
        <v>78</v>
      </c>
      <c r="T2" s="8" t="n">
        <v>50</v>
      </c>
      <c r="U2" s="8" t="n">
        <v>39</v>
      </c>
      <c r="V2" s="8" t="n">
        <v>37</v>
      </c>
      <c r="W2" s="8" t="n">
        <v>29</v>
      </c>
      <c r="X2" s="8" t="n">
        <v>23</v>
      </c>
      <c r="Y2" s="7" t="n">
        <v>21</v>
      </c>
      <c r="Z2" s="6" t="s">
        <v>294</v>
      </c>
      <c r="AA2" s="8" t="n">
        <v>3</v>
      </c>
      <c r="AB2" s="8" t="n">
        <v>5</v>
      </c>
      <c r="AC2" s="8" t="n">
        <v>4</v>
      </c>
      <c r="AD2" s="8" t="n">
        <v>5</v>
      </c>
      <c r="AE2" s="8" t="n">
        <v>21</v>
      </c>
      <c r="AF2" s="8" t="n">
        <v>18</v>
      </c>
      <c r="AG2" s="8" t="n">
        <v>17</v>
      </c>
      <c r="AH2" s="8" t="n">
        <v>20</v>
      </c>
      <c r="AI2" s="8" t="n">
        <v>15</v>
      </c>
      <c r="AJ2" s="8" t="n">
        <v>22</v>
      </c>
      <c r="AK2" s="8" t="n">
        <v>9</v>
      </c>
      <c r="AL2" s="8" t="n">
        <v>7</v>
      </c>
      <c r="AM2" s="8" t="n">
        <v>7</v>
      </c>
      <c r="AN2" s="8" t="n">
        <v>2</v>
      </c>
      <c r="AO2" s="8" t="n">
        <v>2</v>
      </c>
      <c r="AP2" s="8" t="n">
        <v>3</v>
      </c>
      <c r="AQ2" s="8" t="n">
        <v>3</v>
      </c>
      <c r="AR2" s="8" t="n">
        <v>2</v>
      </c>
      <c r="AS2" s="8" t="n">
        <v>4</v>
      </c>
      <c r="AT2" s="8" t="n">
        <v>5</v>
      </c>
      <c r="AU2" s="8" t="n">
        <v>9</v>
      </c>
      <c r="AV2" s="8" t="n">
        <v>4</v>
      </c>
      <c r="AW2" s="8" t="n">
        <v>5</v>
      </c>
      <c r="AX2" s="7" t="n">
        <v>4</v>
      </c>
      <c r="AY2" s="6" t="s">
        <v>299</v>
      </c>
      <c r="AZ2" s="8" t="n">
        <v>27</v>
      </c>
      <c r="BA2" s="8" t="n">
        <v>25</v>
      </c>
      <c r="BB2" s="8" t="n">
        <v>19</v>
      </c>
      <c r="BC2" s="8" t="n">
        <v>16</v>
      </c>
      <c r="BD2" s="8" t="n">
        <v>19</v>
      </c>
      <c r="BE2" s="8" t="n">
        <v>23</v>
      </c>
      <c r="BF2" s="8" t="n">
        <v>28</v>
      </c>
      <c r="BG2" s="8" t="n">
        <v>24</v>
      </c>
      <c r="BH2" s="8" t="n">
        <v>28</v>
      </c>
      <c r="BI2" s="8" t="n">
        <v>33</v>
      </c>
      <c r="BJ2" s="8" t="n">
        <v>21</v>
      </c>
      <c r="BK2" s="8" t="n">
        <v>11</v>
      </c>
      <c r="BL2" s="8" t="n">
        <v>7</v>
      </c>
      <c r="BM2" s="8" t="n">
        <v>8</v>
      </c>
      <c r="BN2" s="8" t="n">
        <v>3</v>
      </c>
      <c r="BO2" s="8" t="n">
        <v>6</v>
      </c>
      <c r="BP2" s="8" t="n">
        <v>10</v>
      </c>
      <c r="BQ2" s="8" t="n">
        <v>8</v>
      </c>
      <c r="BR2" s="8" t="n">
        <v>16</v>
      </c>
      <c r="BS2" s="8" t="n">
        <v>18</v>
      </c>
      <c r="BT2" s="8" t="n">
        <v>20</v>
      </c>
      <c r="BU2" s="8" t="n">
        <v>19</v>
      </c>
      <c r="BV2" s="8" t="n">
        <v>12</v>
      </c>
      <c r="BW2" s="7" t="n">
        <v>7</v>
      </c>
      <c r="BX2" s="6" t="s">
        <v>309</v>
      </c>
      <c r="BY2" s="8" t="n">
        <v>30</v>
      </c>
      <c r="BZ2" s="8" t="n">
        <v>30</v>
      </c>
      <c r="CA2" s="8" t="n">
        <v>23</v>
      </c>
      <c r="CB2" s="8" t="n">
        <v>21</v>
      </c>
      <c r="CC2" s="8" t="n">
        <v>40</v>
      </c>
      <c r="CD2" s="8" t="n">
        <v>41</v>
      </c>
      <c r="CE2" s="8" t="n">
        <v>45</v>
      </c>
      <c r="CF2" s="8" t="n">
        <v>44</v>
      </c>
      <c r="CG2" s="8" t="n">
        <v>43</v>
      </c>
      <c r="CH2" s="8" t="n">
        <v>55</v>
      </c>
      <c r="CI2" s="8" t="n">
        <v>30</v>
      </c>
      <c r="CJ2" s="8" t="n">
        <v>18</v>
      </c>
      <c r="CK2" s="8" t="n">
        <v>14</v>
      </c>
      <c r="CL2" s="8" t="n">
        <v>10</v>
      </c>
      <c r="CM2" s="8" t="n">
        <v>5</v>
      </c>
      <c r="CN2" s="8" t="n">
        <v>9</v>
      </c>
      <c r="CO2" s="8" t="n">
        <v>13</v>
      </c>
      <c r="CP2" s="8" t="n">
        <v>10</v>
      </c>
      <c r="CQ2" s="8" t="n">
        <v>20</v>
      </c>
      <c r="CR2" s="8" t="n">
        <v>23</v>
      </c>
      <c r="CS2" s="8" t="n">
        <v>29</v>
      </c>
      <c r="CT2" s="8" t="n">
        <v>23</v>
      </c>
      <c r="CU2" s="8" t="n">
        <v>17</v>
      </c>
      <c r="CV2" s="8" t="n">
        <v>11</v>
      </c>
    </row>
    <row r="3" customFormat="false" ht="12.75" hidden="false" customHeight="false" outlineLevel="0" collapsed="false">
      <c r="A3" s="6" t="s">
        <v>305</v>
      </c>
      <c r="B3" s="8" t="n">
        <v>19</v>
      </c>
      <c r="C3" s="8" t="n">
        <v>11</v>
      </c>
      <c r="D3" s="8" t="n">
        <v>9</v>
      </c>
      <c r="E3" s="8" t="n">
        <v>16</v>
      </c>
      <c r="F3" s="8" t="n">
        <v>28</v>
      </c>
      <c r="G3" s="8" t="n">
        <v>29</v>
      </c>
      <c r="H3" s="8" t="n">
        <v>34</v>
      </c>
      <c r="I3" s="8" t="n">
        <v>36</v>
      </c>
      <c r="J3" s="8" t="n">
        <v>44</v>
      </c>
      <c r="K3" s="8" t="n">
        <v>55</v>
      </c>
      <c r="L3" s="8" t="n">
        <v>62</v>
      </c>
      <c r="M3" s="8" t="n">
        <v>72</v>
      </c>
      <c r="N3" s="8" t="n">
        <v>77</v>
      </c>
      <c r="O3" s="8" t="n">
        <v>84</v>
      </c>
      <c r="P3" s="8" t="n">
        <v>87</v>
      </c>
      <c r="Q3" s="8" t="n">
        <v>87</v>
      </c>
      <c r="R3" s="8" t="n">
        <v>93</v>
      </c>
      <c r="S3" s="8" t="n">
        <v>93</v>
      </c>
      <c r="T3" s="8" t="n">
        <v>93</v>
      </c>
      <c r="U3" s="8" t="n">
        <v>83</v>
      </c>
      <c r="V3" s="8" t="n">
        <v>75</v>
      </c>
      <c r="W3" s="8" t="n">
        <v>67</v>
      </c>
      <c r="X3" s="8" t="n">
        <v>64</v>
      </c>
      <c r="Y3" s="7" t="n">
        <v>60</v>
      </c>
      <c r="Z3" s="6" t="s">
        <v>295</v>
      </c>
      <c r="AA3" s="8" t="n">
        <v>2</v>
      </c>
      <c r="AB3" s="8" t="n">
        <v>6</v>
      </c>
      <c r="AC3" s="8" t="n">
        <v>3</v>
      </c>
      <c r="AD3" s="8" t="n">
        <v>4</v>
      </c>
      <c r="AE3" s="8" t="n">
        <v>2</v>
      </c>
      <c r="AF3" s="8" t="n">
        <v>1</v>
      </c>
      <c r="AG3" s="8" t="n">
        <v>1</v>
      </c>
      <c r="AH3" s="8" t="n">
        <v>2</v>
      </c>
      <c r="AI3" s="8" t="n">
        <v>2</v>
      </c>
      <c r="AJ3" s="8" t="n">
        <v>2</v>
      </c>
      <c r="AK3" s="8" t="n">
        <v>3</v>
      </c>
      <c r="AL3" s="8" t="n">
        <v>2</v>
      </c>
      <c r="AM3" s="8" t="n">
        <v>3</v>
      </c>
      <c r="AN3" s="8" t="n">
        <v>2</v>
      </c>
      <c r="AO3" s="8" t="n">
        <v>4</v>
      </c>
      <c r="AP3" s="8" t="s">
        <v>12</v>
      </c>
      <c r="AQ3" s="8" t="n">
        <v>5</v>
      </c>
      <c r="AR3" s="8" t="n">
        <v>5</v>
      </c>
      <c r="AS3" s="8" t="n">
        <v>5</v>
      </c>
      <c r="AT3" s="8" t="n">
        <v>6</v>
      </c>
      <c r="AU3" s="8" t="n">
        <v>5</v>
      </c>
      <c r="AV3" s="8" t="n">
        <v>6</v>
      </c>
      <c r="AW3" s="8" t="n">
        <v>4</v>
      </c>
      <c r="AX3" s="7" t="n">
        <v>4</v>
      </c>
      <c r="AY3" s="6" t="s">
        <v>300</v>
      </c>
      <c r="AZ3" s="8" t="n">
        <v>7</v>
      </c>
      <c r="BA3" s="8" t="n">
        <v>8</v>
      </c>
      <c r="BB3" s="8" t="n">
        <v>9</v>
      </c>
      <c r="BC3" s="8" t="n">
        <v>14</v>
      </c>
      <c r="BD3" s="8" t="n">
        <v>8</v>
      </c>
      <c r="BE3" s="8" t="n">
        <v>8</v>
      </c>
      <c r="BF3" s="8" t="n">
        <v>4</v>
      </c>
      <c r="BG3" s="8" t="n">
        <v>3</v>
      </c>
      <c r="BH3" s="8" t="n">
        <v>1</v>
      </c>
      <c r="BI3" s="8" t="n">
        <v>1</v>
      </c>
      <c r="BJ3" s="8" t="n">
        <v>1</v>
      </c>
      <c r="BK3" s="8" t="n">
        <v>1</v>
      </c>
      <c r="BL3" s="8" t="n">
        <v>2</v>
      </c>
      <c r="BM3" s="8" t="n">
        <v>3</v>
      </c>
      <c r="BN3" s="8" t="n">
        <v>4</v>
      </c>
      <c r="BO3" s="8" t="s">
        <v>12</v>
      </c>
      <c r="BP3" s="8" t="n">
        <v>5</v>
      </c>
      <c r="BQ3" s="8" t="n">
        <v>4</v>
      </c>
      <c r="BR3" s="8" t="n">
        <v>6</v>
      </c>
      <c r="BS3" s="8" t="n">
        <v>4</v>
      </c>
      <c r="BT3" s="8" t="n">
        <v>6</v>
      </c>
      <c r="BU3" s="8" t="n">
        <v>6</v>
      </c>
      <c r="BV3" s="8" t="n">
        <v>5</v>
      </c>
      <c r="BW3" s="7" t="n">
        <v>7</v>
      </c>
      <c r="BX3" s="6" t="s">
        <v>310</v>
      </c>
      <c r="BY3" s="8" t="n">
        <v>9</v>
      </c>
      <c r="BZ3" s="8" t="n">
        <v>14</v>
      </c>
      <c r="CA3" s="8" t="n">
        <v>12</v>
      </c>
      <c r="CB3" s="8" t="n">
        <v>18</v>
      </c>
      <c r="CC3" s="8" t="n">
        <v>10</v>
      </c>
      <c r="CD3" s="8" t="n">
        <v>9</v>
      </c>
      <c r="CE3" s="8" t="n">
        <v>5</v>
      </c>
      <c r="CF3" s="8" t="n">
        <v>5</v>
      </c>
      <c r="CG3" s="8" t="n">
        <v>3</v>
      </c>
      <c r="CH3" s="8" t="n">
        <v>3</v>
      </c>
      <c r="CI3" s="8" t="n">
        <v>4</v>
      </c>
      <c r="CJ3" s="8" t="n">
        <v>3</v>
      </c>
      <c r="CK3" s="8" t="n">
        <v>5</v>
      </c>
      <c r="CL3" s="8" t="n">
        <v>5</v>
      </c>
      <c r="CM3" s="8" t="n">
        <v>8</v>
      </c>
      <c r="CN3" s="8" t="s">
        <v>12</v>
      </c>
      <c r="CO3" s="8" t="n">
        <v>10</v>
      </c>
      <c r="CP3" s="8" t="n">
        <v>9</v>
      </c>
      <c r="CQ3" s="8" t="n">
        <v>11</v>
      </c>
      <c r="CR3" s="8" t="n">
        <v>10</v>
      </c>
      <c r="CS3" s="8" t="n">
        <v>11</v>
      </c>
      <c r="CT3" s="8" t="n">
        <v>12</v>
      </c>
      <c r="CU3" s="8" t="n">
        <v>9</v>
      </c>
      <c r="CV3" s="8" t="n">
        <v>11</v>
      </c>
    </row>
    <row r="4" customFormat="false" ht="12.75" hidden="false" customHeight="false" outlineLevel="0" collapsed="false">
      <c r="A4" s="6" t="s">
        <v>306</v>
      </c>
      <c r="B4" s="8" t="n">
        <v>55</v>
      </c>
      <c r="C4" s="8" t="n">
        <v>54</v>
      </c>
      <c r="D4" s="8" t="n">
        <v>50</v>
      </c>
      <c r="E4" s="8" t="n">
        <v>47</v>
      </c>
      <c r="F4" s="8" t="n">
        <v>35</v>
      </c>
      <c r="G4" s="8" t="n">
        <v>26</v>
      </c>
      <c r="H4" s="8" t="n">
        <v>13</v>
      </c>
      <c r="I4" s="8" t="n">
        <v>13</v>
      </c>
      <c r="J4" s="8" t="n">
        <v>25</v>
      </c>
      <c r="K4" s="8" t="n">
        <v>45</v>
      </c>
      <c r="L4" s="8" t="n">
        <v>50</v>
      </c>
      <c r="M4" s="8" t="n">
        <v>60</v>
      </c>
      <c r="N4" s="8" t="s">
        <v>12</v>
      </c>
      <c r="O4" s="8" t="n">
        <v>80</v>
      </c>
      <c r="P4" s="8" t="n">
        <v>96</v>
      </c>
      <c r="Q4" s="8" t="n">
        <v>92</v>
      </c>
      <c r="R4" s="8" t="n">
        <v>90</v>
      </c>
      <c r="S4" s="8" t="n">
        <v>89</v>
      </c>
      <c r="T4" s="8" t="n">
        <v>87</v>
      </c>
      <c r="U4" s="8" t="n">
        <v>80</v>
      </c>
      <c r="V4" s="8" t="n">
        <v>73</v>
      </c>
      <c r="W4" s="8" t="n">
        <v>65</v>
      </c>
      <c r="X4" s="8" t="n">
        <v>59</v>
      </c>
      <c r="Y4" s="7" t="n">
        <v>53</v>
      </c>
      <c r="Z4" s="6" t="s">
        <v>296</v>
      </c>
      <c r="AA4" s="8" t="n">
        <v>3</v>
      </c>
      <c r="AB4" s="8" t="n">
        <v>3</v>
      </c>
      <c r="AC4" s="8" t="n">
        <v>3</v>
      </c>
      <c r="AD4" s="8" t="n">
        <v>2</v>
      </c>
      <c r="AE4" s="8" t="n">
        <v>3</v>
      </c>
      <c r="AF4" s="8" t="n">
        <v>5</v>
      </c>
      <c r="AG4" s="8" t="n">
        <v>18</v>
      </c>
      <c r="AH4" s="8" t="n">
        <v>28</v>
      </c>
      <c r="AI4" s="8" t="n">
        <v>39</v>
      </c>
      <c r="AJ4" s="8" t="n">
        <v>17</v>
      </c>
      <c r="AK4" s="8" t="n">
        <v>16</v>
      </c>
      <c r="AL4" s="8" t="n">
        <v>12</v>
      </c>
      <c r="AM4" s="8" t="s">
        <v>12</v>
      </c>
      <c r="AN4" s="8" t="n">
        <v>6</v>
      </c>
      <c r="AO4" s="8" t="s">
        <v>12</v>
      </c>
      <c r="AP4" s="8" t="s">
        <v>12</v>
      </c>
      <c r="AQ4" s="8" t="n">
        <v>3</v>
      </c>
      <c r="AR4" s="8" t="n">
        <v>3</v>
      </c>
      <c r="AS4" s="8" t="n">
        <v>3</v>
      </c>
      <c r="AT4" s="8" t="n">
        <v>3</v>
      </c>
      <c r="AU4" s="8" t="n">
        <v>3</v>
      </c>
      <c r="AV4" s="8" t="n">
        <v>3</v>
      </c>
      <c r="AW4" s="8" t="n">
        <v>2</v>
      </c>
      <c r="AX4" s="7" t="n">
        <v>2</v>
      </c>
      <c r="AY4" s="6" t="s">
        <v>301</v>
      </c>
      <c r="AZ4" s="8" t="n">
        <v>11</v>
      </c>
      <c r="BA4" s="8" t="n">
        <v>9</v>
      </c>
      <c r="BB4" s="8" t="n">
        <v>8</v>
      </c>
      <c r="BC4" s="8" t="n">
        <v>7</v>
      </c>
      <c r="BD4" s="8" t="n">
        <v>11</v>
      </c>
      <c r="BE4" s="8" t="n">
        <v>14</v>
      </c>
      <c r="BF4" s="8" t="n">
        <v>13</v>
      </c>
      <c r="BG4" s="8" t="n">
        <v>14</v>
      </c>
      <c r="BH4" s="8" t="n">
        <v>12</v>
      </c>
      <c r="BI4" s="8" t="n">
        <v>15</v>
      </c>
      <c r="BJ4" s="8" t="n">
        <v>15</v>
      </c>
      <c r="BK4" s="8" t="n">
        <v>11</v>
      </c>
      <c r="BL4" s="8" t="s">
        <v>12</v>
      </c>
      <c r="BM4" s="8" t="n">
        <v>16</v>
      </c>
      <c r="BN4" s="8" t="s">
        <v>12</v>
      </c>
      <c r="BO4" s="8" t="s">
        <v>12</v>
      </c>
      <c r="BP4" s="8" t="n">
        <v>19</v>
      </c>
      <c r="BQ4" s="8" t="n">
        <v>14</v>
      </c>
      <c r="BR4" s="8" t="n">
        <v>12</v>
      </c>
      <c r="BS4" s="8" t="n">
        <v>15</v>
      </c>
      <c r="BT4" s="8" t="n">
        <v>20</v>
      </c>
      <c r="BU4" s="8" t="n">
        <v>23</v>
      </c>
      <c r="BV4" s="8" t="n">
        <v>19</v>
      </c>
      <c r="BW4" s="7" t="n">
        <v>16</v>
      </c>
      <c r="BX4" s="6" t="s">
        <v>311</v>
      </c>
      <c r="BY4" s="8" t="n">
        <v>14</v>
      </c>
      <c r="BZ4" s="8" t="n">
        <v>12</v>
      </c>
      <c r="CA4" s="8" t="n">
        <v>11</v>
      </c>
      <c r="CB4" s="8" t="n">
        <v>9</v>
      </c>
      <c r="CC4" s="8" t="n">
        <v>14</v>
      </c>
      <c r="CD4" s="8" t="n">
        <v>19</v>
      </c>
      <c r="CE4" s="8" t="n">
        <v>31</v>
      </c>
      <c r="CF4" s="8" t="n">
        <v>42</v>
      </c>
      <c r="CG4" s="8" t="n">
        <v>51</v>
      </c>
      <c r="CH4" s="8" t="n">
        <v>32</v>
      </c>
      <c r="CI4" s="8" t="n">
        <v>31</v>
      </c>
      <c r="CJ4" s="8" t="n">
        <v>23</v>
      </c>
      <c r="CK4" s="8"/>
      <c r="CL4" s="8" t="n">
        <v>22</v>
      </c>
      <c r="CM4" s="8" t="s">
        <v>12</v>
      </c>
      <c r="CN4" s="8" t="s">
        <v>12</v>
      </c>
      <c r="CO4" s="8" t="n">
        <v>22</v>
      </c>
      <c r="CP4" s="8" t="n">
        <v>17</v>
      </c>
      <c r="CQ4" s="8" t="n">
        <v>15</v>
      </c>
      <c r="CR4" s="8" t="n">
        <v>18</v>
      </c>
      <c r="CS4" s="8" t="n">
        <v>23</v>
      </c>
      <c r="CT4" s="8" t="n">
        <v>26</v>
      </c>
      <c r="CU4" s="8" t="n">
        <v>21</v>
      </c>
      <c r="CV4" s="8" t="n">
        <v>18</v>
      </c>
    </row>
    <row r="5" customFormat="false" ht="12.75" hidden="false" customHeight="false" outlineLevel="0" collapsed="false">
      <c r="A5" s="6" t="s">
        <v>307</v>
      </c>
      <c r="B5" s="8" t="n">
        <v>44</v>
      </c>
      <c r="C5" s="8" t="n">
        <v>27</v>
      </c>
      <c r="D5" s="8" t="n">
        <v>16</v>
      </c>
      <c r="E5" s="8" t="n">
        <v>16</v>
      </c>
      <c r="F5" s="8" t="n">
        <v>16</v>
      </c>
      <c r="G5" s="8" t="n">
        <v>12</v>
      </c>
      <c r="H5" s="8" t="n">
        <v>10</v>
      </c>
      <c r="I5" s="8" t="n">
        <v>9</v>
      </c>
      <c r="J5" s="8" t="n">
        <v>12</v>
      </c>
      <c r="K5" s="8" t="n">
        <v>18</v>
      </c>
      <c r="L5" s="8" t="n">
        <v>45</v>
      </c>
      <c r="M5" s="8" t="n">
        <v>38</v>
      </c>
      <c r="N5" s="8" t="n">
        <v>64</v>
      </c>
      <c r="O5" s="8" t="n">
        <v>79</v>
      </c>
      <c r="P5" s="8" t="n">
        <v>90</v>
      </c>
      <c r="Q5" s="8" t="n">
        <v>84</v>
      </c>
      <c r="R5" s="8" t="n">
        <v>78</v>
      </c>
      <c r="S5" s="8" t="n">
        <v>75</v>
      </c>
      <c r="T5" s="8" t="n">
        <v>70</v>
      </c>
      <c r="U5" s="8" t="n">
        <v>61</v>
      </c>
      <c r="V5" s="8" t="n">
        <v>55</v>
      </c>
      <c r="W5" s="8" t="n">
        <v>49</v>
      </c>
      <c r="X5" s="8" t="n">
        <v>46</v>
      </c>
      <c r="Y5" s="7" t="n">
        <v>43</v>
      </c>
      <c r="Z5" s="6" t="s">
        <v>297</v>
      </c>
      <c r="AA5" s="8" t="n">
        <v>2</v>
      </c>
      <c r="AB5" s="8" t="n">
        <v>1</v>
      </c>
      <c r="AC5" s="8" t="n">
        <v>3</v>
      </c>
      <c r="AD5" s="8" t="n">
        <v>2</v>
      </c>
      <c r="AE5" s="8" t="n">
        <v>2</v>
      </c>
      <c r="AF5" s="8" t="n">
        <v>4</v>
      </c>
      <c r="AG5" s="8" t="n">
        <v>18</v>
      </c>
      <c r="AH5" s="8" t="n">
        <v>40</v>
      </c>
      <c r="AI5" s="8" t="n">
        <v>61</v>
      </c>
      <c r="AJ5" s="8" t="n">
        <v>68</v>
      </c>
      <c r="AK5" s="8" t="n">
        <v>22</v>
      </c>
      <c r="AL5" s="8" t="n">
        <v>16</v>
      </c>
      <c r="AM5" s="8" t="n">
        <v>9</v>
      </c>
      <c r="AN5" s="8" t="n">
        <v>5</v>
      </c>
      <c r="AO5" s="8" t="n">
        <v>3</v>
      </c>
      <c r="AP5" s="8" t="n">
        <v>3</v>
      </c>
      <c r="AQ5" s="8" t="n">
        <v>7</v>
      </c>
      <c r="AR5" s="8" t="n">
        <v>3</v>
      </c>
      <c r="AS5" s="8" t="n">
        <v>5</v>
      </c>
      <c r="AT5" s="8" t="n">
        <v>5</v>
      </c>
      <c r="AU5" s="8" t="n">
        <v>4</v>
      </c>
      <c r="AV5" s="8" t="n">
        <v>2</v>
      </c>
      <c r="AW5" s="8" t="n">
        <v>2</v>
      </c>
      <c r="AX5" s="7" t="n">
        <v>3</v>
      </c>
      <c r="AY5" s="6" t="s">
        <v>302</v>
      </c>
      <c r="AZ5" s="8" t="n">
        <v>17</v>
      </c>
      <c r="BA5" s="8" t="n">
        <v>17</v>
      </c>
      <c r="BB5" s="8" t="n">
        <v>14</v>
      </c>
      <c r="BC5" s="8" t="n">
        <v>10</v>
      </c>
      <c r="BD5" s="8" t="n">
        <v>13</v>
      </c>
      <c r="BE5" s="8" t="n">
        <v>15</v>
      </c>
      <c r="BF5" s="8" t="n">
        <v>12</v>
      </c>
      <c r="BG5" s="8" t="n">
        <v>12</v>
      </c>
      <c r="BH5" s="8" t="n">
        <v>32</v>
      </c>
      <c r="BI5" s="8" t="n">
        <v>39</v>
      </c>
      <c r="BJ5" s="8" t="n">
        <v>27</v>
      </c>
      <c r="BK5" s="8" t="n">
        <v>35</v>
      </c>
      <c r="BL5" s="8" t="n">
        <v>26</v>
      </c>
      <c r="BM5" s="8" t="n">
        <v>22</v>
      </c>
      <c r="BN5" s="8" t="n">
        <v>13</v>
      </c>
      <c r="BO5" s="8" t="n">
        <v>14</v>
      </c>
      <c r="BP5" s="8" t="n">
        <v>14</v>
      </c>
      <c r="BQ5" s="8" t="n">
        <v>14</v>
      </c>
      <c r="BR5" s="8" t="n">
        <v>17</v>
      </c>
      <c r="BS5" s="8" t="n">
        <v>23</v>
      </c>
      <c r="BT5" s="8" t="n">
        <v>26</v>
      </c>
      <c r="BU5" s="8" t="n">
        <v>27</v>
      </c>
      <c r="BV5" s="8" t="n">
        <v>25</v>
      </c>
      <c r="BW5" s="7" t="n">
        <v>22</v>
      </c>
      <c r="BX5" s="6" t="s">
        <v>312</v>
      </c>
      <c r="BY5" s="8" t="n">
        <v>19</v>
      </c>
      <c r="BZ5" s="8" t="n">
        <v>18</v>
      </c>
      <c r="CA5" s="8" t="n">
        <v>17</v>
      </c>
      <c r="CB5" s="8" t="n">
        <v>12</v>
      </c>
      <c r="CC5" s="8" t="n">
        <v>15</v>
      </c>
      <c r="CD5" s="8" t="n">
        <v>19</v>
      </c>
      <c r="CE5" s="8" t="n">
        <v>30</v>
      </c>
      <c r="CF5" s="8" t="n">
        <v>52</v>
      </c>
      <c r="CG5" s="8" t="n">
        <v>93</v>
      </c>
      <c r="CH5" s="8" t="n">
        <v>107</v>
      </c>
      <c r="CI5" s="8" t="n">
        <v>49</v>
      </c>
      <c r="CJ5" s="8" t="n">
        <v>51</v>
      </c>
      <c r="CK5" s="8" t="n">
        <v>35</v>
      </c>
      <c r="CL5" s="8" t="n">
        <v>27</v>
      </c>
      <c r="CM5" s="8" t="n">
        <v>16</v>
      </c>
      <c r="CN5" s="8" t="n">
        <v>17</v>
      </c>
      <c r="CO5" s="8" t="n">
        <v>21</v>
      </c>
      <c r="CP5" s="8" t="n">
        <v>17</v>
      </c>
      <c r="CQ5" s="8" t="n">
        <v>22</v>
      </c>
      <c r="CR5" s="8" t="n">
        <v>28</v>
      </c>
      <c r="CS5" s="8" t="n">
        <v>30</v>
      </c>
      <c r="CT5" s="8" t="n">
        <v>29</v>
      </c>
      <c r="CU5" s="8" t="n">
        <v>27</v>
      </c>
      <c r="CV5" s="8" t="n">
        <v>25</v>
      </c>
    </row>
    <row r="6" customFormat="false" ht="12.75" hidden="false" customHeight="false" outlineLevel="0" collapsed="false">
      <c r="A6" s="6" t="s">
        <v>308</v>
      </c>
      <c r="B6" s="8" t="n">
        <v>13</v>
      </c>
      <c r="C6" s="8" t="n">
        <v>22</v>
      </c>
      <c r="D6" s="8" t="n">
        <v>16</v>
      </c>
      <c r="E6" s="8" t="n">
        <v>16</v>
      </c>
      <c r="F6" s="8" t="n">
        <v>16</v>
      </c>
      <c r="G6" s="8" t="n">
        <v>14</v>
      </c>
      <c r="H6" s="8" t="n">
        <v>10</v>
      </c>
      <c r="I6" s="8" t="n">
        <v>10</v>
      </c>
      <c r="J6" s="8" t="n">
        <v>18</v>
      </c>
      <c r="K6" s="8" t="n">
        <v>44</v>
      </c>
      <c r="L6" s="8" t="n">
        <v>59</v>
      </c>
      <c r="M6" s="8" t="n">
        <v>72</v>
      </c>
      <c r="N6" s="8" t="n">
        <v>95</v>
      </c>
      <c r="O6" s="8" t="n">
        <v>110</v>
      </c>
      <c r="P6" s="8" t="n">
        <v>124</v>
      </c>
      <c r="Q6" s="8" t="n">
        <v>113</v>
      </c>
      <c r="R6" s="8" t="n">
        <v>109</v>
      </c>
      <c r="S6" s="8" t="n">
        <v>77</v>
      </c>
      <c r="T6" s="8" t="n">
        <v>62</v>
      </c>
      <c r="U6" s="8" t="n">
        <v>80</v>
      </c>
      <c r="V6" s="8" t="n">
        <v>96</v>
      </c>
      <c r="W6" s="8" t="n">
        <v>96</v>
      </c>
      <c r="X6" s="8" t="n">
        <v>71</v>
      </c>
      <c r="Y6" s="7" t="n">
        <v>65</v>
      </c>
      <c r="Z6" s="6" t="s">
        <v>298</v>
      </c>
      <c r="AA6" s="8" t="n">
        <v>9</v>
      </c>
      <c r="AB6" s="8" t="n">
        <v>2</v>
      </c>
      <c r="AC6" s="8" t="n">
        <v>3</v>
      </c>
      <c r="AD6" s="8" t="n">
        <v>3</v>
      </c>
      <c r="AE6" s="8" t="n">
        <v>3</v>
      </c>
      <c r="AF6" s="8" t="n">
        <v>4</v>
      </c>
      <c r="AG6" s="8" t="n">
        <v>11</v>
      </c>
      <c r="AH6" s="8" t="n">
        <v>40</v>
      </c>
      <c r="AI6" s="8" t="n">
        <v>34</v>
      </c>
      <c r="AJ6" s="8" t="n">
        <v>14</v>
      </c>
      <c r="AK6" s="8" t="n">
        <v>11</v>
      </c>
      <c r="AL6" s="8" t="n">
        <v>9</v>
      </c>
      <c r="AM6" s="8" t="n">
        <v>5</v>
      </c>
      <c r="AN6" s="8" t="n">
        <v>5</v>
      </c>
      <c r="AO6" s="8" t="n">
        <v>3</v>
      </c>
      <c r="AP6" s="8" t="n">
        <v>6</v>
      </c>
      <c r="AQ6" s="8" t="n">
        <v>5</v>
      </c>
      <c r="AR6" s="8" t="n">
        <v>8</v>
      </c>
      <c r="AS6" s="8" t="n">
        <v>10</v>
      </c>
      <c r="AT6" s="8" t="n">
        <v>9</v>
      </c>
      <c r="AU6" s="8" t="n">
        <v>5</v>
      </c>
      <c r="AV6" s="8" t="n">
        <v>2</v>
      </c>
      <c r="AW6" s="8" t="n">
        <v>8</v>
      </c>
      <c r="AX6" s="7" t="n">
        <v>3</v>
      </c>
      <c r="AY6" s="6" t="s">
        <v>303</v>
      </c>
      <c r="AZ6" s="8" t="n">
        <v>40</v>
      </c>
      <c r="BA6" s="8" t="n">
        <v>14</v>
      </c>
      <c r="BB6" s="8" t="n">
        <v>20</v>
      </c>
      <c r="BC6" s="8" t="n">
        <v>18</v>
      </c>
      <c r="BD6" s="8" t="n">
        <v>17</v>
      </c>
      <c r="BE6" s="8" t="n">
        <v>18</v>
      </c>
      <c r="BF6" s="8" t="n">
        <v>30</v>
      </c>
      <c r="BG6" s="8" t="n">
        <v>32</v>
      </c>
      <c r="BH6" s="8" t="n">
        <v>37</v>
      </c>
      <c r="BI6" s="8" t="n">
        <v>28</v>
      </c>
      <c r="BJ6" s="8" t="n">
        <v>34</v>
      </c>
      <c r="BK6" s="8" t="n">
        <v>35</v>
      </c>
      <c r="BL6" s="8" t="n">
        <v>34</v>
      </c>
      <c r="BM6" s="8" t="n">
        <v>29</v>
      </c>
      <c r="BN6" s="8" t="n">
        <v>19</v>
      </c>
      <c r="BO6" s="8" t="n">
        <v>20</v>
      </c>
      <c r="BP6" s="8" t="n">
        <v>21</v>
      </c>
      <c r="BQ6" s="8" t="n">
        <v>31</v>
      </c>
      <c r="BR6" s="8" t="n">
        <v>31</v>
      </c>
      <c r="BS6" s="8" t="n">
        <v>25</v>
      </c>
      <c r="BT6" s="8" t="n">
        <v>20</v>
      </c>
      <c r="BU6" s="8" t="n">
        <v>20</v>
      </c>
      <c r="BV6" s="8" t="n">
        <v>24</v>
      </c>
      <c r="BW6" s="7" t="n">
        <v>24</v>
      </c>
      <c r="BX6" s="6" t="s">
        <v>313</v>
      </c>
      <c r="BY6" s="8" t="n">
        <v>49</v>
      </c>
      <c r="BZ6" s="8" t="n">
        <v>16</v>
      </c>
      <c r="CA6" s="8" t="n">
        <v>23</v>
      </c>
      <c r="CB6" s="8" t="n">
        <v>21</v>
      </c>
      <c r="CC6" s="8" t="n">
        <v>20</v>
      </c>
      <c r="CD6" s="8" t="n">
        <v>22</v>
      </c>
      <c r="CE6" s="8" t="n">
        <v>41</v>
      </c>
      <c r="CF6" s="8" t="n">
        <v>72</v>
      </c>
      <c r="CG6" s="8" t="n">
        <v>71</v>
      </c>
      <c r="CH6" s="8" t="n">
        <v>42</v>
      </c>
      <c r="CI6" s="8" t="n">
        <v>45</v>
      </c>
      <c r="CJ6" s="8" t="n">
        <v>44</v>
      </c>
      <c r="CK6" s="8" t="n">
        <v>39</v>
      </c>
      <c r="CL6" s="8" t="n">
        <v>34</v>
      </c>
      <c r="CM6" s="8" t="n">
        <v>22</v>
      </c>
      <c r="CN6" s="8" t="n">
        <v>26</v>
      </c>
      <c r="CO6" s="8" t="n">
        <v>26</v>
      </c>
      <c r="CP6" s="8" t="n">
        <v>39</v>
      </c>
      <c r="CQ6" s="8" t="n">
        <v>41</v>
      </c>
      <c r="CR6" s="8" t="n">
        <v>34</v>
      </c>
      <c r="CS6" s="8" t="n">
        <v>25</v>
      </c>
      <c r="CT6" s="8" t="n">
        <v>22</v>
      </c>
      <c r="CU6" s="8" t="n">
        <v>32</v>
      </c>
      <c r="CV6" s="8" t="n">
        <v>27</v>
      </c>
    </row>
    <row r="21" customFormat="false" ht="12.75" hidden="false" customHeight="false" outlineLevel="0" collapsed="false">
      <c r="BP21" s="3" t="s">
        <v>335</v>
      </c>
    </row>
    <row r="32" customFormat="false" ht="12.75" hidden="false" customHeight="false" outlineLevel="0" collapsed="false">
      <c r="BQ32" s="3" t="s">
        <v>336</v>
      </c>
    </row>
    <row r="35" customFormat="false" ht="12.75" hidden="false" customHeight="false" outlineLevel="0" collapsed="false">
      <c r="BS35" s="3" t="s">
        <v>3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6:11:18Z</dcterms:created>
  <dc:creator>iolaNDA</dc:creator>
  <dc:description/>
  <dc:language>en-US</dc:language>
  <cp:lastModifiedBy>Iolanda Filella</cp:lastModifiedBy>
  <cp:lastPrinted>2005-03-15T10:24:22Z</cp:lastPrinted>
  <dcterms:modified xsi:type="dcterms:W3CDTF">2024-09-02T15:28:53Z</dcterms:modified>
  <cp:revision>0</cp:revision>
  <dc:subject/>
  <dc:title/>
</cp:coreProperties>
</file>